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Vorblatt" sheetId="1" state="visible" r:id="rId2"/>
    <sheet name="Inhaltsverzeichnis" sheetId="2" state="visible" r:id="rId3"/>
    <sheet name="Qualitätsbericht" sheetId="3" state="visible" r:id="rId4"/>
    <sheet name="Vorbem. u. allg. meth. Erläut." sheetId="4" state="visible" r:id="rId5"/>
    <sheet name="Tabelle 1.1" sheetId="5" state="visible" r:id="rId6"/>
    <sheet name="Tabelle 1.2" sheetId="6" state="visible" r:id="rId7"/>
    <sheet name="Tabelle 1.3" sheetId="7" state="visible" r:id="rId8"/>
    <sheet name="Tabelle 1.4" sheetId="8" state="visible" r:id="rId9"/>
    <sheet name="Tabelle 1.5" sheetId="9" state="visible" r:id="rId10"/>
    <sheet name="Tabelle 1.6" sheetId="10" state="visible" r:id="rId11"/>
    <sheet name="Tabelle 1.7" sheetId="11" state="visible" r:id="rId12"/>
    <sheet name="Tabelle 1.8" sheetId="12" state="visible" r:id="rId13"/>
    <sheet name="Tabelle 1.9" sheetId="13" state="visible" r:id="rId14"/>
    <sheet name="Tabelle 1.10" sheetId="14" state="visible" r:id="rId15"/>
    <sheet name="Tabelle 1.11" sheetId="15" state="visible" r:id="rId16"/>
    <sheet name="Tabelle 1.12" sheetId="16" state="visible" r:id="rId17"/>
    <sheet name="Tabelle 2.1" sheetId="17" state="visible" r:id="rId18"/>
    <sheet name="Tabelle 2.2" sheetId="18" state="visible" r:id="rId19"/>
    <sheet name="Tabelle 2.3" sheetId="19" state="visible" r:id="rId20"/>
    <sheet name="Tabelle 3" sheetId="20" state="visible" r:id="rId21"/>
    <sheet name="Tabelle 4" sheetId="21" state="visible" r:id="rId22"/>
    <sheet name="Tabelle 5" sheetId="22" state="visible" r:id="rId23"/>
    <sheet name="Anhang 1_Einwohnertabelle" sheetId="23" state="visible" r:id="rId24"/>
    <sheet name="Anh.2_Zuordnungsschl. Gruppier" sheetId="24" state="visible" r:id="rId25"/>
    <sheet name="Anhang 3_Zuordnungsschlüssel" sheetId="25" state="visible" r:id="rId26"/>
  </sheets>
  <definedNames>
    <definedName function="false" hidden="false" localSheetId="23" name="_xlnm.Print_Area" vbProcedure="false">'Anh.2_Zuordnungsschl. Gruppier'!$A$1:$G$326</definedName>
    <definedName function="false" hidden="false" localSheetId="23" name="_xlnm.Print_Titles" vbProcedure="false">'Anh.2_Zuordnungsschl. Gruppier'!$1:$6</definedName>
    <definedName function="false" hidden="false" localSheetId="22" name="_xlnm.Print_Area" vbProcedure="false">'Anhang 1_Einwohnertabelle'!$A$1:$W$73</definedName>
    <definedName function="false" hidden="false" localSheetId="24" name="_xlnm.Print_Area" vbProcedure="false">'Anhang 3_Zuordnungsschlüssel'!$A$1:$D$735</definedName>
    <definedName function="false" hidden="false" localSheetId="4" name="_xlnm.Print_Titles" vbProcedure="false">'Tabelle 1.1'!$1:$3</definedName>
    <definedName function="false" hidden="false" localSheetId="13" name="_xlnm.Print_Titles" vbProcedure="false">'Tabelle 1.10'!$1:$2</definedName>
    <definedName function="false" hidden="false" localSheetId="14" name="_xlnm.Print_Titles" vbProcedure="false">'Tabelle 1.11'!$1:$2</definedName>
    <definedName function="false" hidden="false" localSheetId="15" name="_xlnm.Print_Titles" vbProcedure="false">'Tabelle 1.12'!$1:$2</definedName>
    <definedName function="false" hidden="false" localSheetId="5" name="_xlnm.Print_Titles" vbProcedure="false">'Tabelle 1.2'!$1:$2</definedName>
    <definedName function="false" hidden="false" localSheetId="6" name="_xlnm.Print_Titles" vbProcedure="false">'Tabelle 1.3'!$1:$2</definedName>
    <definedName function="false" hidden="false" localSheetId="7" name="_xlnm.Print_Titles" vbProcedure="false">'Tabelle 1.4'!$1:$2</definedName>
    <definedName function="false" hidden="false" localSheetId="8" name="_xlnm.Print_Titles" vbProcedure="false">'Tabelle 1.5'!$1:$2</definedName>
    <definedName function="false" hidden="false" localSheetId="9" name="_xlnm.Print_Titles" vbProcedure="false">'Tabelle 1.6'!$1:$2</definedName>
    <definedName function="false" hidden="false" localSheetId="10" name="_xlnm.Print_Titles" vbProcedure="false">'Tabelle 1.7'!$1:$2</definedName>
    <definedName function="false" hidden="false" localSheetId="11" name="_xlnm.Print_Titles" vbProcedure="false">'Tabelle 1.8'!$1:$2</definedName>
    <definedName function="false" hidden="false" localSheetId="12" name="_xlnm.Print_Titles" vbProcedure="false">'Tabelle 1.9'!$1:$2</definedName>
    <definedName function="false" hidden="false" localSheetId="16" name="_xlnm.Print_Titles" vbProcedure="false">'Tabelle 2.1'!$1:$2</definedName>
    <definedName function="false" hidden="false" localSheetId="17" name="_xlnm.Print_Titles" vbProcedure="false">'Tabelle 2.2'!$1:$2</definedName>
    <definedName function="false" hidden="false" localSheetId="18" name="_xlnm.Print_Titles" vbProcedure="false">'Tabelle 2.3'!$1:$2</definedName>
    <definedName function="false" hidden="false" localSheetId="19" name="_xlnm.Print_Titles" vbProcedure="false">'Tabelle 3'!$1:$1</definedName>
    <definedName function="false" hidden="false" localSheetId="20" name="_xlnm.Print_Titles" vbProcedure="false">'Tabelle 4'!$A:$B,'Tabelle 4'!$6:$7</definedName>
    <definedName function="false" hidden="false" localSheetId="21" name="_xlnm.Print_Titles" vbProcedure="false">'Tabelle 5'!$A:$B,'Tabelle 5'!$6:$7</definedName>
    <definedName function="false" hidden="false" localSheetId="3" name="_xlnm.Print_Area" vbProcedure="false">'Vorbem. u. allg. meth. Erläut.'!$A$1:$A$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80" uniqueCount="2076">
  <si>
    <t xml:space="preserve">Statistisches Bundesamt</t>
  </si>
  <si>
    <t xml:space="preserve">Fachserie 14  Reihe 3.3</t>
  </si>
  <si>
    <t xml:space="preserve">Finanzen und Steuern</t>
  </si>
  <si>
    <t xml:space="preserve">Jahresrechnungsergebnisse kommunaler Haushalte</t>
  </si>
  <si>
    <t xml:space="preserve">2004</t>
  </si>
  <si>
    <t xml:space="preserve">Erscheinungsfolge: jährlich</t>
  </si>
  <si>
    <t xml:space="preserve">Erschienen am 21. August 2006</t>
  </si>
  <si>
    <t xml:space="preserve">Artikelnummer: 2140330047005</t>
  </si>
  <si>
    <t xml:space="preserve">Fachliche Informationen zu dieser Veröfentlichung könen Sie direkt bei Statistischen Bundesamt erfragen:</t>
  </si>
  <si>
    <t xml:space="preserve">Gruppe  VI C, Telefon: +49 (0)611-75 4164; Fax: +49 (0)611-75 4183 oder E-Mail: gemeindefinanzen@destatis.de</t>
  </si>
  <si>
    <t xml:space="preserve">© Statistisches Bundesamt, Wiesbaden 2006</t>
  </si>
  <si>
    <t xml:space="preserve">Vervielfältigung und Verbreitung, auch auszugsweise, mit Quellenangabe gestattet.</t>
  </si>
  <si>
    <t xml:space="preserve">Inhalt</t>
  </si>
  <si>
    <t xml:space="preserve">Vorbemerkung</t>
  </si>
  <si>
    <t xml:space="preserve">Textteil</t>
  </si>
  <si>
    <t xml:space="preserve">Qualtitätsbericht</t>
  </si>
  <si>
    <t xml:space="preserve">Qualitätsbericht - Rechnungsergebnisse der kommunalen Haushalte Ausgaben und Einnahmen</t>
  </si>
  <si>
    <t xml:space="preserve">Allgemeine und methodische Erläuterungen</t>
  </si>
  <si>
    <t xml:space="preserve">Rechtsgrundlage</t>
  </si>
  <si>
    <t xml:space="preserve">Berichtskreis und Erhebungstatbestände</t>
  </si>
  <si>
    <t xml:space="preserve">Durchführung der Statistik</t>
  </si>
  <si>
    <t xml:space="preserve">Finanzstatistische Begriffe</t>
  </si>
  <si>
    <t xml:space="preserve">Zahlungsbereiche und finanzstatistische Bereinigung</t>
  </si>
  <si>
    <t xml:space="preserve">Ergebnisdarstellung</t>
  </si>
  <si>
    <t xml:space="preserve">Sonstige Hinweise</t>
  </si>
  <si>
    <t xml:space="preserve">Tabellenteil</t>
  </si>
  <si>
    <t xml:space="preserve">Zusammenfassende Übersichten</t>
  </si>
  <si>
    <t xml:space="preserve">1.1</t>
  </si>
  <si>
    <t xml:space="preserve">Angaben der Gemeinden und Gemeindeverbände (Gv.) nach Aufgabenbereichen 1980 bis 2004</t>
  </si>
  <si>
    <t xml:space="preserve">1.2</t>
  </si>
  <si>
    <t xml:space="preserve">Gesamtwirtschaftliche Darstellung der Ausgaben und Einnahmen der Gemeinden/Gv. nach Ländern und Körperschaftsgruppen</t>
  </si>
  <si>
    <t xml:space="preserve">1.3</t>
  </si>
  <si>
    <t xml:space="preserve">Finanzwirtschaftliche Darstellung der Ausgaben und Einnahmen der Gemeinden/Gv. nach Ländern und Körperschaftsgruppen</t>
  </si>
  <si>
    <t xml:space="preserve">1.4</t>
  </si>
  <si>
    <t xml:space="preserve">Ausgaben und Einnahmen der Gemeinden/Gv. nach Aufgabenbereichen und Arten</t>
  </si>
  <si>
    <t xml:space="preserve">1.5</t>
  </si>
  <si>
    <t xml:space="preserve">1.6</t>
  </si>
  <si>
    <t xml:space="preserve">Bereinigte Ausgaben der Gemeinden/Gv. nach Aufgabenbereichen, Körperschaftsgruppen und Einwohnergrößenklassen</t>
  </si>
  <si>
    <t xml:space="preserve">1.7</t>
  </si>
  <si>
    <t xml:space="preserve">Baumaßnahmen der Gemeinden/Gv. nach Aufgabenbereichen</t>
  </si>
  <si>
    <t xml:space="preserve">1.8</t>
  </si>
  <si>
    <t xml:space="preserve">Personalausgaben der Gemeinden/Gv. nach Aufgabenbereichen</t>
  </si>
  <si>
    <t xml:space="preserve">1.9</t>
  </si>
  <si>
    <t xml:space="preserve">Zahlungsverkehr der Gemeinden/Gv. nach Arten und Körperschaftsgruppen</t>
  </si>
  <si>
    <t xml:space="preserve">1.10</t>
  </si>
  <si>
    <t xml:space="preserve">Steuern und steuerähnliche Einnahmen der Gemeinden/Gv.</t>
  </si>
  <si>
    <t xml:space="preserve">1.11</t>
  </si>
  <si>
    <t xml:space="preserve">Ausgaben und Einnahmen der Gemeinden/Gv. nach Ländern und Aufgabenbereichen</t>
  </si>
  <si>
    <t xml:space="preserve">1.12</t>
  </si>
  <si>
    <t xml:space="preserve">Ausgaben der kommunalen Zweckverbände nach Ländern und Aufgabenbereichen</t>
  </si>
  <si>
    <t xml:space="preserve">Ausgaben und Einnahmen der Gemeinden und Gemeindeverbände nach Aufgabenbereichen und Arten</t>
  </si>
  <si>
    <t xml:space="preserve">2.1</t>
  </si>
  <si>
    <t xml:space="preserve">Ausgaben und Einnahmen der Gemeinden und Gemeindeverbände nach Aufgabenbereichen und Arten - Bundesgebiet insgesamt</t>
  </si>
  <si>
    <t xml:space="preserve">2.2</t>
  </si>
  <si>
    <t xml:space="preserve">Ausgaben und Einnahmen der Gemeinden und Gemeindeverbände nach Aufgabenbereichen und Arten - Früheres Bundesgebiet</t>
  </si>
  <si>
    <t xml:space="preserve">2.3</t>
  </si>
  <si>
    <t xml:space="preserve">Ausgaben und Einnahmen der Gemeinden und Gemeindeverbände nach Aufgabenbereichen und Arten - Neue Länder</t>
  </si>
  <si>
    <t xml:space="preserve">Ausgaben und Einnahmen der Gemeinden und Gemeindeverbände nach Arten und Ländern</t>
  </si>
  <si>
    <t xml:space="preserve">Ausgaben und Einnahmen der Gemeinden/Gv. nach Aufgabenbereichen, Arten und Ländern</t>
  </si>
  <si>
    <t xml:space="preserve">Ausgaben und Einnahmen der kommunalen Zweckverbände nach Aufgabenbereichen, Arten und Ländern</t>
  </si>
  <si>
    <t xml:space="preserve">Anhang</t>
  </si>
  <si>
    <t xml:space="preserve">Anzahl der in der Rechnungsstatistik der Kommunalfinanzen erfassten Gemeinden/Gv. sowie Einwohnerzahlen zum 30.06.2004</t>
  </si>
  <si>
    <t xml:space="preserve">Zuordnungsschlüssel für den Tabellenteil nach Gruppierungen</t>
  </si>
  <si>
    <t xml:space="preserve">Zuordnungsschlüssel für den Tabellenteil</t>
  </si>
  <si>
    <t xml:space="preserve">Gebietsstand:</t>
  </si>
  <si>
    <r>
      <rPr>
        <sz val="10"/>
        <rFont val="Arial"/>
        <family val="0"/>
      </rPr>
      <t xml:space="preserve">Die Angaben für </t>
    </r>
    <r>
      <rPr>
        <b val="true"/>
        <sz val="10"/>
        <rFont val="Arial"/>
        <family val="2"/>
      </rPr>
      <t xml:space="preserve">Deutschland</t>
    </r>
    <r>
      <rPr>
        <sz val="10"/>
        <rFont val="Arial"/>
        <family val="0"/>
      </rPr>
      <t xml:space="preserve"> beziehen sich auf die Bundesrepublik Deutschland nach dem Gebietsstand seit dem 03.10.1990 ohne Hamburg, Bremen und Berlin.</t>
    </r>
  </si>
  <si>
    <r>
      <rPr>
        <sz val="10"/>
        <rFont val="Arial"/>
        <family val="0"/>
      </rPr>
      <t xml:space="preserve">Die Angaben für das </t>
    </r>
    <r>
      <rPr>
        <b val="true"/>
        <sz val="10"/>
        <rFont val="Arial"/>
        <family val="2"/>
      </rPr>
      <t xml:space="preserve">frühere Bundesgebiet</t>
    </r>
    <r>
      <rPr>
        <sz val="10"/>
        <rFont val="Arial"/>
        <family val="0"/>
      </rPr>
      <t xml:space="preserve"> beziehen sich auf die Bundesrepublik Deutschland nach dem Gebietsstand bis zum 03.10.1990 ohne Hamburg, Bremen und Berlin.</t>
    </r>
  </si>
  <si>
    <r>
      <rPr>
        <sz val="10"/>
        <rFont val="Arial"/>
        <family val="0"/>
      </rPr>
      <t xml:space="preserve">Die Angaben für die </t>
    </r>
    <r>
      <rPr>
        <b val="true"/>
        <sz val="10"/>
        <rFont val="Arial"/>
        <family val="2"/>
      </rPr>
      <t xml:space="preserve">neuen Länder</t>
    </r>
    <r>
      <rPr>
        <sz val="10"/>
        <rFont val="Arial"/>
        <family val="0"/>
      </rPr>
      <t xml:space="preserve"> ziehen sich auf die Länder Brandenburg, Mecklenburg-Vorpommern, Sachsen, Sachsen-Anhalt und Thüringen.</t>
    </r>
  </si>
  <si>
    <t xml:space="preserve">Zeichenerklärung:</t>
  </si>
  <si>
    <t xml:space="preserve">- = </t>
  </si>
  <si>
    <t xml:space="preserve">nichts vorhanden</t>
  </si>
  <si>
    <t xml:space="preserve">0 = </t>
  </si>
  <si>
    <t xml:space="preserve">weniger als die Hälfte von 1 in der letzten besetzten Stelle, jedoch mehr als nichts</t>
  </si>
  <si>
    <t xml:space="preserve">Abweichungen in den Summen ergeben sich durch Runden der Zahlen.</t>
  </si>
  <si>
    <t xml:space="preserve">Ergebnisse der Länder in tiefer Gliederung werden von den Statistischen Landesämtern veröffentlicht.</t>
  </si>
  <si>
    <r>
      <rPr>
        <sz val="10"/>
        <rFont val="Arial"/>
        <family val="0"/>
      </rPr>
      <t xml:space="preserve">Ab dem 01. Januar 2002 verwendet das Statistische Bundesamt in seinen Veröffentlichungen grundsätzlich die Währungseinheit </t>
    </r>
    <r>
      <rPr>
        <b val="true"/>
        <sz val="10"/>
        <rFont val="Arial"/>
        <family val="2"/>
      </rPr>
      <t xml:space="preserve">Euro</t>
    </r>
    <r>
      <rPr>
        <sz val="10"/>
        <rFont val="Arial"/>
        <family val="0"/>
      </rPr>
      <t xml:space="preserve">. Sie finden in der hier vorliegenden Veröffentlichung alle Wertangaben in </t>
    </r>
    <r>
      <rPr>
        <b val="true"/>
        <sz val="10"/>
        <rFont val="Arial"/>
        <family val="2"/>
      </rPr>
      <t xml:space="preserve">Euro</t>
    </r>
    <r>
      <rPr>
        <sz val="10"/>
        <rFont val="Arial"/>
        <family val="0"/>
      </rPr>
      <t xml:space="preserve"> dargestellt.</t>
    </r>
  </si>
  <si>
    <t xml:space="preserve">Umrechnung von DM in EUR:</t>
  </si>
  <si>
    <t xml:space="preserve">Die in DM für die Zeit vor dem 01. Januar 2002 ermittelten Werte wurden einheitlich mit dem konstanten Faktor 1 EUR = 1,95583 DM umgerechnet.</t>
  </si>
  <si>
    <t xml:space="preserve">Durch Doppelklick öffnet sich der Qualtitäsbericht.</t>
  </si>
  <si>
    <t xml:space="preserve">Vorbemerkung und allgemeine methodische Erläuterungen</t>
  </si>
  <si>
    <r>
      <rPr>
        <sz val="10"/>
        <rFont val="Arial"/>
        <family val="0"/>
      </rPr>
      <t xml:space="preserve">Der vorliegende Bericht enthält die </t>
    </r>
    <r>
      <rPr>
        <b val="true"/>
        <sz val="10"/>
        <rFont val="Arial"/>
        <family val="2"/>
      </rPr>
      <t xml:space="preserve">Rechnungsergebnisse 2004 </t>
    </r>
    <r>
      <rPr>
        <sz val="10"/>
        <rFont val="Arial"/>
        <family val="0"/>
      </rPr>
      <t xml:space="preserve">der Gemeinden und Gemeindeverbände sowie der Zweckverbände.</t>
    </r>
  </si>
  <si>
    <t xml:space="preserve">Der Tabellenteil enthält neben zusammenfassenden Übersichten die Ausgaben und Einnahmen der Gemeinden und Gemeindeverbände gegliedert nach Aufgabenbereichen, Arten, Ländern und Körperschaftsgruppen. Eine Tabelle über die Finanzen der kommunalen Zweckverbände ergänzt die Darstellung.</t>
  </si>
  <si>
    <t xml:space="preserve">In Tabelle 4 werden nur die Hauptaufgabenbereiche (Einsteller) dargestellt. Die weitere  Differenzierung der Aufgabenbereichsgliederung (Zweisteller und Dreisteller) wird im Statistischen Bundesamt vorgehalten und bei Bedarf zur Verfügung gestellt.</t>
  </si>
  <si>
    <t xml:space="preserve">Die Darstellungseinheit in der Tabelle 1 ist Mill. EUR, in den Tabellen 2 bis 5 sind es Tausend EUR.</t>
  </si>
  <si>
    <t xml:space="preserve">Weitere Einzelheiten über Inhalt und Aufbau ergeben sich aus den „Allgemeinen und methodischen Erläuterungen“.</t>
  </si>
  <si>
    <t xml:space="preserve">1 Rechtsgrundlage</t>
  </si>
  <si>
    <t xml:space="preserve">Rechtsgrundlage für die vorliegend dargestellte Rechnungsstatistik der kommunalen Haushalte ist das Finanz- und Personalstatistikgesetz (FPStatG) in der Fassung der Bekanntmachung vom 8. März 2000 (BGBl. I, S. 206) in Verbindung mit dem Bundesstatistikgesetz (BStatG) vom 22. Januar 1987 (BGBl. I, S. 462, 565), zuletzt geändert durch Artikel 2 des Gesetzes vom 16. Juni 1998 (BGBl. I, S. 1300).</t>
  </si>
  <si>
    <t xml:space="preserve">2 Berichtskreis und Erhebungstatbestände</t>
  </si>
  <si>
    <t xml:space="preserve">Berichtskreis</t>
  </si>
  <si>
    <t xml:space="preserve">Zu dem Berichtskreis der kommunalen Rechnungsstatistik gehören nach § 2 Abs. 1 des Finanz- und Personalstatistikgesetzes:
- Gemeinden und Gemeindeverbände (Gv.)
- Zweckverbände und andere juristische Personen zwischengemeindlicher Zusammenarbeit, soweit sie anstelle kommunaler 
  Köperschaften kommunale Aufgaben erfüllen</t>
  </si>
  <si>
    <t xml:space="preserve">Ab dem Berichtsjahr 1991 sind die Gemeinden, Gemeindeverbände und Zweckverbände in den neuen Ländern in die Jahresrechnungsstatistik einbezogen.</t>
  </si>
  <si>
    <t xml:space="preserve">Nicht in die kommunale Rechnungsstatistik, sondern in die gesondert geführte Statistik über die Jahresabschlüsse öffentlicher Fonds, Einrichtungen und wirtschaftlicher Unternehmen gehen die Bilanzen und Gewinn- und Verlustrechnungen kommunaler Eigenbetriebe, rechtlich selbständiger Wirtschaftsunternehmen von Gemeinden/Gv. und – erstmals ab dem Berichtsjahr 1998 – auch von Krankenhäusern mit kaufmännischer doppelter Buchführung, wenn Gemeinden/Gv. oder Zweckverbände Träger oder mit mehr als 50 % an ihnen beteiligt sind, ein. Diese Statistik erstreckt sich auch auf Zweckverbände, die ein wirtschaftliches Unternehmen betreiben und ein kaufmännisches Rechnungswesen besitzen. </t>
  </si>
  <si>
    <t xml:space="preserve">Erhebungstatbestände</t>
  </si>
  <si>
    <t xml:space="preserve">Nach § 3 Abs. 2 Nr. 1 des Finanz- und Personalstatistikgesetzes  werden in der kommunalen Rechnungsstatistik die Ausgaben und Einnahmen nach Aufgabenbereichen und nach Arten, wie sie als obligatorische Positionen des Gliederungs- und Gruppierungsplans der kommunalen Haushaltssystematik festgelegt sind, dargestellt. Länderbesonderheiten sind, soweit möglich, auf den bundeseinheitlichen Systematikrahmen umgestellt.</t>
  </si>
  <si>
    <t xml:space="preserve">3 Durchführung der Statistik</t>
  </si>
  <si>
    <t xml:space="preserve">Datenerfassung</t>
  </si>
  <si>
    <t xml:space="preserve">Die Gemeinden/Gv. und die Zweckverbände melden die Ergebnisse ihrer Jahresrechnung auf Datenträgern, z.T. unter Einschaltung kommunaler Rechenzentren, an die Statistischen Landesämter, die die Angaben der Berichtsstellen zu Landesergebnissen zusammenstellen. Die Aufbereitung erfolgt mit Hilfe eines gemeinsamen Maschinenprogramms der Länder, das die einheitliche Gestaltung des aufbereiteten Datenmaterials sicherstellt. Die Landesergebnisse werden im Statistischen Bundesamt maschinell zum Bundesergebnis konzentriert. </t>
  </si>
  <si>
    <t xml:space="preserve">4 Finanzstatistische Begriffe </t>
  </si>
  <si>
    <t xml:space="preserve">Gesamtwirtschaftliche Darstellung</t>
  </si>
  <si>
    <t xml:space="preserve">Ausgaben/Einnahmen der laufenden Rechnung</t>
  </si>
  <si>
    <t xml:space="preserve">Summe aller Ausgaben und Einnahmen, die im Rahmen des Verwaltungsvollzugs sowie des Betriebs von Einrichtungen meistens regelmäßig anfallen und nicht vermögenswirksam sind (z.B. Personalausgaben, laufender Sachaufwand, Zinsausgaben und -einnahmen, Zuweisungen und Zuschüsse für laufende Zwecke, Gebühreneinnahmen, Steuern), bereinigt um Zahlungen von gleicher Ebene. Sie enthält nicht die haushaltstechnischen Verrechnungen und die besonderen Finanzierungsvorgäng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z.B. Baumaßnahmen, Erwerb und Veräußerung von Sachvermögen, Zuweisungen und Zuschüsse für Investitionen, sonstige Vermögensübertragungen, Darlehensgewährungen und -rückflüsse), bereinigt um Zahlungen von gleicher Ebene. Sie enthält nicht die haushaltstechnischen Verrechnungen.</t>
  </si>
  <si>
    <t xml:space="preserve">Bereinigte Ausgaben/Einnahmen</t>
  </si>
  <si>
    <t xml:space="preserve">Ausgaben/Einnahmen nach Abzug haushaltstechnischer Verrechnungen sowie der von gleicher Ebene empfangenen Zahlungen. Die bereinigten Ausgaben/Einnahmen sagen aus, welche Ausgaben zur Aufgabenerfüllung erforderlich wären und welche Einnahmen zu deren Deckung bereitstanden. Sie lassen sich exakt nur für die Summe der Gemeinden/Gv. bilden. Bei der Betrachtung einzelner Körperschaftsgruppen oder Größenklassen wäre eine weitere Aufschlüsselung der Zahlungen von Gemeinden/Gv. zur Berechnung der „Zahlungen von gleicher Ebene“ nötig, die die kommunale Haushaltssystematik nicht vorsieht. Die Einbeziehung der besonderen Finanzierungsvorgänge hängt von der Form der statistischen Darstellung ab.</t>
  </si>
  <si>
    <t xml:space="preserve">Haushaltstechnische Verrechnungen</t>
  </si>
  <si>
    <t xml:space="preserve">- Innere Verrechnungen (Erstattungen  von Ausgaben des Verwaltungshaushalts zwischen Aufgabenbereichen, Zinsen für innere Darlehen)</t>
  </si>
  <si>
    <t xml:space="preserve">- Zuführungen zwischen den Teilhaushalten</t>
  </si>
  <si>
    <t xml:space="preserve">- Kalkulatorische Kosten (Abschreibungen, Verzinsung des Anlagekapitals und Einnahmegegenbuchung)</t>
  </si>
  <si>
    <t xml:space="preserve">Sie beinhalten haushaltsinterne Verrechnungen, die für die finanzstatistische Darstellung zur Vermeidung von Doppelzählungen eliminiert werden.</t>
  </si>
  <si>
    <t xml:space="preserve">Finanzierungssaldo</t>
  </si>
  <si>
    <t xml:space="preserve">Saldo der bereinigten Ausgaben und Einnahmen ohne besondere Finanzierungsvorgänge zuzüglich bzw. abzüglich des Saldos haushaltstechnischer Verrechnungen.</t>
  </si>
  <si>
    <t xml:space="preserve">Besondere Finanzierungsvorgänge</t>
  </si>
  <si>
    <t xml:space="preserve">Unter den besonderen Finanzierungsvorgängen sind die den Gesamthaushalt einer Körperschaft ausgleichenden periodenübergreifenden Finanztransaktionen  zusammengefasst.</t>
  </si>
  <si>
    <t xml:space="preserve">Ausgaben</t>
  </si>
  <si>
    <t xml:space="preserve">- Schuldentilgung am Kreditmarkt und beim sonstigen öffentlichen Bereich
    an die Sozialversicherung
    an öffentliche Unternehmen und Ausland
    an sonstigen inländischen Kreditmarkt
- Rückzahlung innerer Darlehen
- Zuführung an Rücklagen
- Deckung von Vorjahresfehlbeträgen</t>
  </si>
  <si>
    <t xml:space="preserve">Einnahmen</t>
  </si>
  <si>
    <t xml:space="preserve">- Schuldenaufnahme am Kreditmarkt und beim sonstigen öffentlichen Bereich
    bei der Sozialversicherung
- Aufnahme innerer Darlehen
- Entnahmen aus Rücklagen
- Überschüsse aus Vorjahren</t>
  </si>
  <si>
    <t xml:space="preserve">Finanzstatistischer Abschluss (Mehrausgaben/ Mehreinnahmen) </t>
  </si>
  <si>
    <t xml:space="preserve">Finanzierungssaldo abzüglich/zuzüglich der besonderen Finanzierungsvorgänge.</t>
  </si>
  <si>
    <t xml:space="preserve">Finanzwirtschaftliche Darstellung</t>
  </si>
  <si>
    <t xml:space="preserve">Unmittelbare Ausgaben</t>
  </si>
  <si>
    <t xml:space="preserve">Die im Zuge der Aufgabenerfüllung getätigten Ausgaben ohne Zahlungen an den öffentlichen Bereich (Personalausgaben, laufender Sachaufwand, Zinsen, Sachinvestitionen, laufende und vermögenswirksame  Zahlungen an andere Bereiche).</t>
  </si>
  <si>
    <t xml:space="preserve">Unmittelbare  Einnahmen</t>
  </si>
  <si>
    <t xml:space="preserve">Die bei dem jeweiligen Aufgabengebiet vereinnahmten Beträge ohne Zahlungen vom öffentlichen Bereich (Steuern und steuerähnliche Einnahmen, Gebühren, zweckgebundene Abgaben, Einnahmen aus wirtschaftlicher Tätigkeit, Zinseinnahmen, Einnahmen aus der Veräußerung von Vermögen, Beiträge und ähnliche  Entgelte, Zahlungen von anderen Bereichen).</t>
  </si>
  <si>
    <t xml:space="preserve">Bruttoausgaben/-einnahmen</t>
  </si>
  <si>
    <t xml:space="preserve">Die Bruttoausgaben/-einnahmen enthalten alle Ausgaben- und Einnahmenarten einschl. Zahlungsverkehr und haushaltstechnische Verrechnungen. Wegen der in ihnen enthaltenen Doppelzählungen sind sie für Analysen der Gesamtergebnisse ungeeignet und besitzen allenfalls für den Vergleich zwischen einzelnen Berichtsstellen Aussagefähigkeit. Je nach Darstellungsart werden sie ohne oder einschließlich besondere Finanzierungsvorgänge gebildet.</t>
  </si>
  <si>
    <t xml:space="preserve">Nettoausgaben/-einnahmen</t>
  </si>
  <si>
    <t xml:space="preserve">Bereinigte Ausgaben/Einnahmen nach Abzug der von anderen Ebenen empfangenen Zahlungen. Die Nettoausgaben/-einnahmen geben an, wie hoch die eigene Belastung bzw. das eigene Mittelaufkommen ist. Je nach Darstellungsform werden sie einschließlich bzw. ohne besondere Finanzierungsvorgänge gebildet.</t>
  </si>
  <si>
    <t xml:space="preserve">Ausgaben/Einnahmen des Verwaltungshaushalts</t>
  </si>
  <si>
    <t xml:space="preserve">Ausgaben/Einnahmen der laufenden Rechnung einschließlich haushaltstechnischer Verrechnungen und besonderer Finanzierungsvorgänge. </t>
  </si>
  <si>
    <t xml:space="preserve">Ausgaben/Einnahmen  des Vermögenshaushalts</t>
  </si>
  <si>
    <t xml:space="preserve">Ausgaben/Einnahmen der Kapitalrechnung einschließlich haushaltstechnischer Verrechnungen und besonderer Finanzierungsvorgänge.</t>
  </si>
  <si>
    <t xml:space="preserve">5 Zahlungsbereiche und finanzstatistische Bereinigung</t>
  </si>
  <si>
    <t xml:space="preserve">Zahlungsbereiche</t>
  </si>
  <si>
    <t xml:space="preserve">In Anlehnung an die kommunale Haushaltssystematik wurde für den Nachweis der Zahlungsströme folgende Bereichseinteilung vorgenommen:</t>
  </si>
  <si>
    <r>
      <rPr>
        <sz val="10"/>
        <rFont val="Arial"/>
        <family val="2"/>
      </rPr>
      <t xml:space="preserve">Öffentlicher Bereich
</t>
    </r>
    <r>
      <rPr>
        <sz val="10"/>
        <rFont val="Arial"/>
        <family val="0"/>
      </rPr>
      <t xml:space="preserve">- Bund
- Länder einschl. Stadtstaaten
- Gemeinden und Gemeindeverbände
- Zweckverbände und andere juristische Personen zwischengemeindlicher Zusammenarbeit
- Sonstiger öffentlicher Bereich (Träger der Sozialversicherung, Träger der öffentlichen Zusatzversorgung)</t>
    </r>
  </si>
  <si>
    <t xml:space="preserve">Sonstige Bereiche
- Unternehmen (öffentliche Wirtschaftsunternehmen mit eigener Rechnung und private Unternehmen)
- Übrige Bereiche (natürliche und juristische Personen, soweit sie nicht zu den anderen aufgezählten Bereichen gehören.)</t>
  </si>
  <si>
    <t xml:space="preserve">Zur Verbuchung „innerer Verrechnungen“ stehen bei einigen Einnahme-/Ausgabearten eigene Systematikpositionen  (Untergruppe ...9) zur Verfügung.</t>
  </si>
  <si>
    <t xml:space="preserve">Finanzstatistische Bereinigung</t>
  </si>
  <si>
    <t xml:space="preserve">Durch die Zahlungen zwischen den einzelnen öffentlichen Haushalten ergeben sich bei der Zusammenfassung der Ergebnisse mehrerer Körperschaften oder Körperschaftsgruppen zu einer Darstellungsebene Doppelzählungen. Die finanzstatistische Bereinigung dieser Doppelzählungen erfolgt dabei nicht bei einzelnen Ausgabe- und Einnahmearten, sondern global bei den Einnahme- und Ausgabesummen, indem die darin enthaltenen Zahlungen zwischen den einzelnen Körperschaften oder Körperschaftsgruppen – in Höhe der Zahlungseingänge – in einer Summe abgesetzt werden.</t>
  </si>
  <si>
    <t xml:space="preserve">Eine Bereinigung des Zahlungsverkehrs „von gleicher Ebene“ ist für einzelne kommunale Körperschaftsgruppen, z.B. für Landkreise, aus haushaltssystematischen Gründen nicht möglich.  Da der Gruppierungsplan lediglich die Ziffern ..2 einheitlich für sämtliche Gemeinden und Gemeindeverbände vorsieht, ist die Mittelherkunft finanzstatistisch nicht nach kommunalen Körperschaftsgruppen darstellbar.</t>
  </si>
  <si>
    <t xml:space="preserve">6 Ergebnisdarstellung</t>
  </si>
  <si>
    <t xml:space="preserve">Die Veröffentlichung der Ergebnisse der kommunalen Jahresrechnungen erfolgt nach einem gemeinsamen Mindestveröffentlichungsprogramm von Bund und Ländern, das die Vergleichbarkeit der Ergebnisse über die kommunalen Finanzen auf Bundes- und Landesebene einerseits sowie zwischen den Ländern andererseits gewährleistet. Bestandteil dieses Mindestveröffentlichungsprogramms sind die Tabellen 2 und 3. Tabelle 2 zeigt die Ausgaben und Einnahmen nach Aufgabenbereichen und Arten, Tabelle 3 die Gliederung nach Arten und Ländern.  In Tabelle 4 sind die Kommunalfinanzen in der Kombination von Aufgabenbereichen, Arten, Ländern und Körperschaftsgruppen dargestellt.  Tabelle 5 zeigt die Ausgaben und Einnahmen des Teilbereichs  der kommunalen Zweckverbände  in der Untergliederung nach Aufgabenbereichen, Arten und Ländern. </t>
  </si>
  <si>
    <t xml:space="preserve">Den genannten Tabellen liegt die aus der kommunalen Haushaltssystematik abgeleitete „rechnungsmäßige Darstellung“ zu Grunde. Bei dieser Darstellung sind im Gegensatz zu den anderen Darstellungsformen auch die Haushaltstechnischen Verrechnungen innerhalb der Ge-meindehaushalte (innere Verrechnungen, kalkulatorische Kosten, Zuführungen zwischen Verwaltungshaushalt und Vermögenshaushalt)  in den Ergebnissen enthalten. </t>
  </si>
  <si>
    <t xml:space="preserve">Als „Zusammenfassende Übersichten“ sind einige Tabellen vorangestellt, die in knapper Form über Entwicklung und Struktur der kommunalen Haushalte sowie einzelne ausgewählte Bereiche der Kommunalfinanzen informieren. Die Angaben in den Tabellen 1.1 bis 1.6 sind um interne Doppelzählungen (haushaltstechnische Verrechnungen), den Zahlungsverkehr zwischen kommunalen Körperschaften (Zahlungen von Gemeinden/Gv.) sowie die Steuerbeteiligungen (Abzug der Gewerbesteuerumlage) bereinigt. Die Tabelle 1.1 zeigt in  längerfristiger Entwicklung die „bereinigten Ausgaben“ (einschließlich der besonderen Finanzierungsvorgänge) und die „Nettoausgaben“ nach Aufgabenbereichen. Der Tabelle 1.2 liegt die „gesamtwirtschaftliche Darstellung“ der Kommunalfinanzen zugrunde, die auch für die Darstellung der Haushalte des Bundes und der Länder gebräuchlich ist. Diese Form der Darstellung trennt zwischen Ausgabe- und Einnahmearten, die dem laufenden Verbrauch dienen (Laufende Rechnung) und solchen, die eine Vermögensänderung im gesamtwirtschaftlichen Sinne bewirken (Kapitalrechnung) sowie den auf den Ausgleich des Gesamthaushalts einer Körperschaft bezogenen Finanzierungsvorgängen (Schuldenaufnahme und -tilgung, Zuführungen und Entnahmen aus Rücklagen
sowie Fehlbeträge aus Vorjahren). 
Laufende Rechnung und Kapitalrechnung sind jeweils um die Zahlungen von gleicher Ebene bereinigt.</t>
  </si>
  <si>
    <t xml:space="preserve">Die „finanzwirtschaftliche Darstellung“ der Tabelle 1.3 hat zum Ziel, die (direkten) Ausgaben der Gemeinden/Gv. für Personal, den laufenden Sachaufwand und die Investitionen von Zahlungen an den öffentlichen Bereich und an andere Bereiche zu unterscheiden. Die sich aus der Aufgabenerfüllung ergebenden Ausgaben (Personal- und Sachausgaben wie auch sonstige Zahlungen an natürliche und juristische Personen, soweit diese nicht selbst in der Finanzstatistik erfasst sind) werden unter dem Begriff „unmittelbare Ausgaben“ zusammengefasst. Dabei ist es ohne Belang, ob und inwieweit andere öffentliche Bereiche durch Zuweisungen oder Darlehen an ihrer Finanzierung beteiligt sind. Die nach Berücksichtigung des Zahlungsverkehrs der öffentlichen Haushalte untereinander verbliebenen Ausgaben werden durch die „Nettoausgaben“ dargestellt. Sie zeigen die Höhe der aus „eigenen“ Einnahmequellen aufzubringenden Mittel. Dazu gehören sowohl die „unmittelbaren Einnahmen“ der einzelnen Aufgabenbereiche in analoger Abgrenzung der entsprechenden Ausgaben, als auch Einnahmen des Gesamthaushalts (Gesamtdeckungsmittel). 
Auch bei dieser Darstellungsform gilt die von der haushaltsmäßigen Darstellung der Haupttabellen abweichende Zuordnung der Erstattungen
an/vom nicht öffentlichen Bereich sowie der Zuschüsse für laufende Zwecke an übrige Bereiche.</t>
  </si>
  <si>
    <t xml:space="preserve">Die Tabellen 1.4 bis 1.6, die Daten für Körperschaftsgruppen und Einwohnergrößenklassen bzw. für Aufgabenbereiche enthalten, basieren auf der „gesamtwirtschaftlichen Darstellung“.</t>
  </si>
  <si>
    <t xml:space="preserve">7 Sonstige Hinweise</t>
  </si>
  <si>
    <t xml:space="preserve">Nachweis der Grunderwerbsteuer</t>
  </si>
  <si>
    <t xml:space="preserve">Seit dem Berichtsjahr 2003 wird die Grunderwerbsteuer nicht mehr nachgewiesen.</t>
  </si>
  <si>
    <t xml:space="preserve">Umschuldung</t>
  </si>
  <si>
    <t xml:space="preserve">Seit dem Rechnungsjahr 2002 ist ein getrennter Nachweis der Einnahmen aus bzw. die Tilgung von Krediten am Kreditmarkt getrennt nach ordentlichen Kreditvorgängen und nach Umschuldungsbeträgen auf Grund haushaltssystematischer Änderungen nicht mehr möglich.</t>
  </si>
  <si>
    <t xml:space="preserve">Kommunale Einrichtungen</t>
  </si>
  <si>
    <t xml:space="preserve">Seit dem Rechnungsjahr 1985 werden die Zweckverbände der Bereiche Versorgung, Entsorgung und Verkehr in Baden-Württemberg und ab dem Rechnungsjahr 1988 alle kommunalen Einrichtungen der Abwasser- und Abfallbeseitigung des Landes Rheinland-Pfalz nach dem Eigenbetriebsrecht geführt und somit nicht mehr in die Rechnungsstatistik einbezogen. Zunehmend werden auch Aufgaben anderer Bereiche (z.B.  Soziale Sicherung, Gesundheit, Sport und Erholung) aus den Gemeindehaushalten ausgegliedert. Der Vorjahresvergleich ist dadurch z.T. beeinträchtigt. Die Finanzdaten dieser Einrichtungen mit eigenem kaufmännischen Rechnungswesen werden in der Statistik der Jahresabschlüsse öffentlicher Fonds, Einrichtungen und wirtschaftlicher Unternehmen dargestellt.</t>
  </si>
  <si>
    <t xml:space="preserve">Familienleistungsausgleich</t>
  </si>
  <si>
    <t xml:space="preserve">Seit dem Rechnungsjahr 1996 wird das Kindergeld nicht mehr als eigenständige Leistung im Sozialbereich, sondern in Form eines Abzuges von der Lohn- bzw. Einkommensteuerschuld gewährt. Daher vermindert sich das Aufkommen aus diesen Steuerarten. Hierfür erhalten die Gemeinden eine Ausgleichszahlung vom Land, die als Zuweisungseinnahme veranschlagt wurde.</t>
  </si>
  <si>
    <t xml:space="preserve">1 Zusammenfassende Übersichten</t>
  </si>
  <si>
    <t xml:space="preserve">1.1 Ausgaben der Gemeinden und Gemeindeverbände nach Aufgabenbereichen</t>
  </si>
  <si>
    <t xml:space="preserve">Mill. EUR </t>
  </si>
  <si>
    <t xml:space="preserve">Mill. EUR</t>
  </si>
  <si>
    <t xml:space="preserve">Jahr</t>
  </si>
  <si>
    <t xml:space="preserve">Insgesamt</t>
  </si>
  <si>
    <t xml:space="preserve">Allgemeine
Verwaltung</t>
  </si>
  <si>
    <t xml:space="preserve">Öffentliche
Sicherheit und
Ordnung</t>
  </si>
  <si>
    <t xml:space="preserve">Schulen</t>
  </si>
  <si>
    <t xml:space="preserve">Wissenschaft,
Forschung,
Kultur-
pflege</t>
  </si>
  <si>
    <t xml:space="preserve">Soziale
Sicherung</t>
  </si>
  <si>
    <t xml:space="preserve">Gesundheit,
Sport,
Erholung </t>
  </si>
  <si>
    <t xml:space="preserve">Bau- und
Wohnungs-
wesen, Verkehr</t>
  </si>
  <si>
    <t xml:space="preserve">Öffentliche
Einrichtungen,
Wirtschafts-
förderung</t>
  </si>
  <si>
    <t xml:space="preserve">Wirtschaft-
liche Unter-
nehmen 
allgemeines
Grund- und
Sonderver-
mögen</t>
  </si>
  <si>
    <t xml:space="preserve">Allgemeine
Finanzwirt-
schaft</t>
  </si>
  <si>
    <t xml:space="preserve">Gesundheit,
Sport,
Erholung</t>
  </si>
  <si>
    <r>
      <rPr>
        <b val="true"/>
        <sz val="10"/>
        <rFont val="Arial"/>
        <family val="2"/>
      </rPr>
      <t xml:space="preserve">Bereinigte Ausgaben</t>
    </r>
    <r>
      <rPr>
        <b val="true"/>
        <vertAlign val="superscript"/>
        <sz val="10"/>
        <rFont val="Arial"/>
        <family val="2"/>
      </rPr>
      <t xml:space="preserve"> 1)</t>
    </r>
  </si>
  <si>
    <r>
      <rPr>
        <b val="true"/>
        <sz val="10"/>
        <rFont val="Arial"/>
        <family val="2"/>
      </rPr>
      <t xml:space="preserve">Nettoausgaben</t>
    </r>
    <r>
      <rPr>
        <b val="true"/>
        <vertAlign val="superscript"/>
        <sz val="10"/>
        <rFont val="Arial"/>
        <family val="2"/>
      </rPr>
      <t xml:space="preserve"> 1)</t>
    </r>
  </si>
  <si>
    <t xml:space="preserve">-</t>
  </si>
  <si>
    <t xml:space="preserve">c)</t>
  </si>
  <si>
    <t xml:space="preserve">1990 a)</t>
  </si>
  <si>
    <t xml:space="preserve">1991 a)</t>
  </si>
  <si>
    <t xml:space="preserve">1991 b)</t>
  </si>
  <si>
    <t xml:space="preserve">1992 a)</t>
  </si>
  <si>
    <t xml:space="preserve">1992 b)</t>
  </si>
  <si>
    <t xml:space="preserve">1993 a)</t>
  </si>
  <si>
    <t xml:space="preserve">1993 b)</t>
  </si>
  <si>
    <t xml:space="preserve">EUR je Einwohner</t>
  </si>
  <si>
    <t xml:space="preserve">1) Einschl. besondere Finanzierungsvorgänge.</t>
  </si>
  <si>
    <t xml:space="preserve">a) Bundesrepublik Deutschland nach dem Gebietsstand bis zum 03.10.1990.</t>
  </si>
  <si>
    <t xml:space="preserve">b) Bundesrepublik Deutschland nach dem Gebietsstand seit dem 03.10.1990, ab 1994 nur noch neuer Gebietsstand Bundesrepublik Deutschland.</t>
  </si>
  <si>
    <t xml:space="preserve">c) - = Mehreinnahmen.</t>
  </si>
  <si>
    <t xml:space="preserve">Statistisches Bundesamt, Fachserie 14, Reihe 3.3, 2004</t>
  </si>
  <si>
    <t xml:space="preserve">1  Zusammenfassende Übersichten</t>
  </si>
  <si>
    <t xml:space="preserve">1.2 Gesamtwirtschaftliche Darstellung der Ausgaben und Einnahmen der Gemeinden und Gemeindeverbände nach Ländern und Körperschaftsgruppen 2004</t>
  </si>
  <si>
    <t xml:space="preserve">1.2.1 Nach Ländern</t>
  </si>
  <si>
    <t xml:space="preserve">Lfd.
Nr.</t>
  </si>
  <si>
    <t xml:space="preserve">Ausgabe- /Einnahmeart</t>
  </si>
  <si>
    <t xml:space="preserve">Gemeinden</t>
  </si>
  <si>
    <t xml:space="preserve">und Gemeindeverbände</t>
  </si>
  <si>
    <t xml:space="preserve">Nachrichtlich:</t>
  </si>
  <si>
    <t xml:space="preserve">Baden-
Württemberg</t>
  </si>
  <si>
    <t xml:space="preserve">Bayern</t>
  </si>
  <si>
    <t xml:space="preserve">Brandenburg</t>
  </si>
  <si>
    <t xml:space="preserve">Hessen</t>
  </si>
  <si>
    <t xml:space="preserve">Mecklenburg-
Vorpommern</t>
  </si>
  <si>
    <t xml:space="preserve">Nieder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rüheres
Bundesgebiet</t>
  </si>
  <si>
    <t xml:space="preserve">Neue
Länder</t>
  </si>
  <si>
    <t xml:space="preserve">Ausgaben der laufenden Rechnung</t>
  </si>
  <si>
    <t xml:space="preserve">Personalausgaben</t>
  </si>
  <si>
    <t xml:space="preserve">Laufender Sachaufwand</t>
  </si>
  <si>
    <t xml:space="preserve">Unterhaltungsaufwand</t>
  </si>
  <si>
    <t xml:space="preserve">Geräte usw.</t>
  </si>
  <si>
    <t xml:space="preserve">Mieten und Pachten</t>
  </si>
  <si>
    <t xml:space="preserve">Bewirtschaftung der Grundstücke und 
   baulichen  Anlagen</t>
  </si>
  <si>
    <t xml:space="preserve">Geschäftsausgaben</t>
  </si>
  <si>
    <t xml:space="preserve">Sonstiger laufender Sach- und Verwaltungsaufwand</t>
  </si>
  <si>
    <t xml:space="preserve">Zinsausgaben</t>
  </si>
  <si>
    <t xml:space="preserve">an Gebietskörperschaften, Zweckverbände</t>
  </si>
  <si>
    <t xml:space="preserve">an Kreditmarkt, sonstigen öffentlichen Bereich</t>
  </si>
  <si>
    <t xml:space="preserve">Laufende Übertragungen</t>
  </si>
  <si>
    <t xml:space="preserve">an öffentlichen Bereich</t>
  </si>
  <si>
    <t xml:space="preserve">an öffentliche wirtschaftliche Unternehmen</t>
  </si>
  <si>
    <t xml:space="preserve">an private Unternehmen</t>
  </si>
  <si>
    <t xml:space="preserve">an übrige Bereiche</t>
  </si>
  <si>
    <t xml:space="preserve">./. Zahlungen von Gemeinden/Gv.</t>
  </si>
  <si>
    <t xml:space="preserve">Einnahmen der laufenden Rechnung</t>
  </si>
  <si>
    <t xml:space="preserve">Steuern (netto)</t>
  </si>
  <si>
    <t xml:space="preserve">Steuerähnliche Einnahmen</t>
  </si>
  <si>
    <t xml:space="preserve">Gebühren</t>
  </si>
  <si>
    <t xml:space="preserve">Zweckgebundene Abgaben</t>
  </si>
  <si>
    <t xml:space="preserve">Einnahmen aus wirtschaftlicher Tätigkeit</t>
  </si>
  <si>
    <t xml:space="preserve">Einnahmen aus Verkauf</t>
  </si>
  <si>
    <t xml:space="preserve">Gewinnanteile</t>
  </si>
  <si>
    <t xml:space="preserve">Konzessionsabgaben</t>
  </si>
  <si>
    <t xml:space="preserve">Sonstige Verwaltungs- und Betriebseinnahmen</t>
  </si>
  <si>
    <t xml:space="preserve">Zinseinnahmen</t>
  </si>
  <si>
    <t xml:space="preserve">von öffentlichem Bereich</t>
  </si>
  <si>
    <t xml:space="preserve">von anderen Bereichen</t>
  </si>
  <si>
    <t xml:space="preserve">von öffentlichen wirtschaftlichen Unternehmen</t>
  </si>
  <si>
    <t xml:space="preserve">von privaten Unternehmen</t>
  </si>
  <si>
    <t xml:space="preserve">von übrigen Bereichen</t>
  </si>
  <si>
    <t xml:space="preserve">Ausgaben der Kapitalrechnung</t>
  </si>
  <si>
    <t xml:space="preserve">Sachinvestitionen</t>
  </si>
  <si>
    <t xml:space="preserve">Baumaßnahmen</t>
  </si>
  <si>
    <t xml:space="preserve">Erwerb von Grundstücken</t>
  </si>
  <si>
    <t xml:space="preserve">Erwerb von beweglichen Sachen des Anlagevermögens</t>
  </si>
  <si>
    <t xml:space="preserve">Erwerb von Beteiligungen</t>
  </si>
  <si>
    <t xml:space="preserve">Gewährung von Darlehen</t>
  </si>
  <si>
    <t xml:space="preserve">Zuweisungen und Zuschüsse für Investitionen</t>
  </si>
  <si>
    <t xml:space="preserve">Tilgung von Krediten an Gebietskörperschaften
     und Zweckverbände</t>
  </si>
  <si>
    <t xml:space="preserve">Sonstige Ausgaben der Kapitalrechnung</t>
  </si>
  <si>
    <t xml:space="preserve">Einnahmen der Kapitalrechnung</t>
  </si>
  <si>
    <t xml:space="preserve">Darlehensrückflüsse</t>
  </si>
  <si>
    <t xml:space="preserve">Einahmen aus der  Veräusserung von Beteiligungen</t>
  </si>
  <si>
    <t xml:space="preserve">Einnahmen aus der Veräusserung
    von Sachen des Anlagevermögens</t>
  </si>
  <si>
    <t xml:space="preserve">Beiträge und ähnliche Entgelte</t>
  </si>
  <si>
    <t xml:space="preserve">Einnahmen aus Krediten von Gebietskörperschaften
    und Zweckverbände</t>
  </si>
  <si>
    <t xml:space="preserve">Bereinigte Ausgaben/Einnahmen (ohne besondere Finanzierungsvorgänge)</t>
  </si>
  <si>
    <t xml:space="preserve">Bereinigte Ausgaben (ohne besondere
     Finanzierungsvorgänge)</t>
  </si>
  <si>
    <t xml:space="preserve">Bereinigte Einnahmen (ohne besondere
     Finanzierungsvorgänge)</t>
  </si>
  <si>
    <r>
      <rPr>
        <sz val="10"/>
        <rFont val="Arial"/>
        <family val="0"/>
      </rPr>
      <t xml:space="preserve">Finanzierungssaldo</t>
    </r>
    <r>
      <rPr>
        <vertAlign val="superscript"/>
        <sz val="10"/>
        <rFont val="Arial"/>
        <family val="2"/>
      </rPr>
      <t xml:space="preserve"> 1)</t>
    </r>
  </si>
  <si>
    <t xml:space="preserve">Tilgung am Kreditmarkt und beim sonstigen
     öffentlichen Bereich </t>
  </si>
  <si>
    <t xml:space="preserve">Rückzahlung Innerer Darlehen</t>
  </si>
  <si>
    <t xml:space="preserve">Deckung von Fehlbeträgen (Sollfehlbeträge)</t>
  </si>
  <si>
    <t xml:space="preserve">Zuführungen an Rücklagen</t>
  </si>
  <si>
    <t xml:space="preserve">Schuldenaufnahmen am Kreditmarkt und 
    beim sonstigen öffentlichen Bereich</t>
  </si>
  <si>
    <t xml:space="preserve">Innere Darlehen</t>
  </si>
  <si>
    <t xml:space="preserve">Entnahmen aus Rücklagen</t>
  </si>
  <si>
    <t xml:space="preserve">Bereinigte Ausgaben/Einnahmen (einschl. besondere Finanzierungsvorgänge)</t>
  </si>
  <si>
    <t xml:space="preserve">Bereinigte Ausgaben (einschl. besondere
     Finanzierungsvorgänge)</t>
  </si>
  <si>
    <t xml:space="preserve">Bereinigte Einnahmen (einschl. besondere
     Finanzierungsvorgänge)</t>
  </si>
  <si>
    <r>
      <rPr>
        <sz val="10"/>
        <rFont val="Arial"/>
        <family val="0"/>
      </rPr>
      <t xml:space="preserve">Mehrausgaben (-)/Mehreinnahmen (+) </t>
    </r>
    <r>
      <rPr>
        <vertAlign val="superscript"/>
        <sz val="10"/>
        <rFont val="Arial"/>
        <family val="2"/>
      </rPr>
      <t xml:space="preserve">1)</t>
    </r>
  </si>
  <si>
    <t xml:space="preserve">1) Einschl. Saldo der haushaltstechnischen Verrechnungen.</t>
  </si>
  <si>
    <t xml:space="preserve">1.2.2 Nach Körperschaftensgruppen</t>
  </si>
  <si>
    <t xml:space="preserve">Gemeinden und Gemeindevebände</t>
  </si>
  <si>
    <t xml:space="preserve">Kreisfreie Städte</t>
  </si>
  <si>
    <t xml:space="preserve">Kreisangehörige
Gemeinden und Ämter u. ä.</t>
  </si>
  <si>
    <t xml:space="preserve">Landkreise</t>
  </si>
  <si>
    <t xml:space="preserve">Bezirksverbände</t>
  </si>
  <si>
    <t xml:space="preserve">Neue Länder</t>
  </si>
  <si>
    <t xml:space="preserve">Zusammen</t>
  </si>
  <si>
    <t xml:space="preserve">Bewirtschaftung der Grundstücke
      und baulichen Anlagen</t>
  </si>
  <si>
    <t xml:space="preserve">an öffentlichee wirtschaftliche Unternehmen</t>
  </si>
  <si>
    <t xml:space="preserve">Tilgung von Krediten an Gebietskörperschaften
und Zweckverbände</t>
  </si>
  <si>
    <t xml:space="preserve">von öffentlichen Bereich</t>
  </si>
  <si>
    <t xml:space="preserve">Einnahmen aus der Veräusserung
   von Sachen des Anlagevermögens</t>
  </si>
  <si>
    <t xml:space="preserve">Einnahmen aus Krediten von Gebietskörperschaften
     und Zweckverbände</t>
  </si>
  <si>
    <t xml:space="preserve">Bereinigte Ausgaben (ohne besondere
   Finanzierungsvorgänge)</t>
  </si>
  <si>
    <t xml:space="preserve">Bereinigte Einnahmen (ohne besondere)
   Finanzierungsvorgänge)</t>
  </si>
  <si>
    <t xml:space="preserve">1.3 Finanzwirtschaftliche Darstellung der Ausgaben und Einnahmen der Gemeinden und Gemeindeverbände nach Ländern und Körperschaftsgruppen 2004</t>
  </si>
  <si>
    <t xml:space="preserve">1.3.1 Nach Ländern</t>
  </si>
  <si>
    <t xml:space="preserve">Unmittelbare Ausgaben
     (ohne Zahlungen an andere Bereiche)</t>
  </si>
  <si>
    <t xml:space="preserve">Beamtenbezüge</t>
  </si>
  <si>
    <t xml:space="preserve">Angestelltenvergütungen</t>
  </si>
  <si>
    <t xml:space="preserve">Arbeiterlöhne</t>
  </si>
  <si>
    <t xml:space="preserve">Sonstige Personalausgaben</t>
  </si>
  <si>
    <t xml:space="preserve">Versorgungsbezüge, Beiträge zu Versorgungskassen</t>
  </si>
  <si>
    <t xml:space="preserve">Unterhaltungsaufwand, Geräte
      Ausstattungs- und Ausrüstungsgegenstände</t>
  </si>
  <si>
    <t xml:space="preserve">Bewirtschaftung der Grundstücke
     und der baulichen Anlagen</t>
  </si>
  <si>
    <t xml:space="preserve">Zinsausgaben an sonstigen Bereich</t>
  </si>
  <si>
    <t xml:space="preserve">Übriger laufende Sachaufwand</t>
  </si>
  <si>
    <t xml:space="preserve">Erwerb von Sachanlagen</t>
  </si>
  <si>
    <t xml:space="preserve">Zahlungen an andere Bereiche</t>
  </si>
  <si>
    <t xml:space="preserve">Zuschüsse für laufende und
     investive Zwecke</t>
  </si>
  <si>
    <t xml:space="preserve">Schuldendiensthilfen</t>
  </si>
  <si>
    <t xml:space="preserve">Leistungen der Sozialhilfe</t>
  </si>
  <si>
    <t xml:space="preserve">außerhalb von Einrichtungen</t>
  </si>
  <si>
    <t xml:space="preserve">in Einrichtungen</t>
  </si>
  <si>
    <t xml:space="preserve">Leistungen an Kriegsopfer u. a. Anspruchsberechtigte</t>
  </si>
  <si>
    <t xml:space="preserve">Leistungen der Jugendhilfe</t>
  </si>
  <si>
    <t xml:space="preserve">Sonstige soziale Leistungen</t>
  </si>
  <si>
    <t xml:space="preserve">Leistungen nach dem Asylbewerberleistungsgesetz</t>
  </si>
  <si>
    <r>
      <rPr>
        <sz val="10"/>
        <rFont val="Arial"/>
        <family val="0"/>
      </rPr>
      <t xml:space="preserve">Unmittelbare Ausgaben </t>
    </r>
    <r>
      <rPr>
        <vertAlign val="superscript"/>
        <sz val="10"/>
        <rFont val="Arial"/>
        <family val="2"/>
      </rPr>
      <t xml:space="preserve">1)</t>
    </r>
  </si>
  <si>
    <t xml:space="preserve">Zahlungen an öffentlichen Bereich</t>
  </si>
  <si>
    <t xml:space="preserve">Erstattungen von Ausgaben des Verwaltungshaushalts</t>
  </si>
  <si>
    <t xml:space="preserve">Zuweisungen</t>
  </si>
  <si>
    <t xml:space="preserve">Zinsausgaben an Gebietskörperschaften
     und Zweckverbände</t>
  </si>
  <si>
    <t xml:space="preserve">Allgemeine Zuweisungen und Umlagen</t>
  </si>
  <si>
    <t xml:space="preserve">Tilgung von Krediten an
     Gebietskörperschaften und Zweckverbände</t>
  </si>
  <si>
    <r>
      <rPr>
        <sz val="10"/>
        <rFont val="Arial"/>
        <family val="0"/>
      </rPr>
      <t xml:space="preserve">Bruttoausgaben </t>
    </r>
    <r>
      <rPr>
        <vertAlign val="superscript"/>
        <sz val="10"/>
        <rFont val="Arial"/>
        <family val="2"/>
      </rPr>
      <t xml:space="preserve">1)</t>
    </r>
  </si>
  <si>
    <r>
      <rPr>
        <sz val="10"/>
        <rFont val="Arial"/>
        <family val="0"/>
      </rPr>
      <t xml:space="preserve">Bereinigte Ausgaben </t>
    </r>
    <r>
      <rPr>
        <vertAlign val="superscript"/>
        <sz val="10"/>
        <rFont val="Arial"/>
        <family val="2"/>
      </rPr>
      <t xml:space="preserve">1)</t>
    </r>
  </si>
  <si>
    <t xml:space="preserve">./. Zahlungen von anderen Ebenen</t>
  </si>
  <si>
    <r>
      <rPr>
        <sz val="10"/>
        <rFont val="Arial"/>
        <family val="0"/>
      </rPr>
      <t xml:space="preserve">Nettoausgaben </t>
    </r>
    <r>
      <rPr>
        <vertAlign val="superscript"/>
        <sz val="10"/>
        <rFont val="Arial"/>
        <family val="2"/>
      </rPr>
      <t xml:space="preserve">1)</t>
    </r>
  </si>
  <si>
    <t xml:space="preserve">Tigung am Kreditmarkt und beim sonstigen
     öffentlichen Bereich </t>
  </si>
  <si>
    <t xml:space="preserve">Nettoausgaben
      (einschl. besondere Finanzierungsvorgänge)</t>
  </si>
  <si>
    <t xml:space="preserve">Unmittelbare Einnahmen
      (ohne Zahlungen von anderen Bereichen)</t>
  </si>
  <si>
    <t xml:space="preserve">Gebühren, zweckgebundene Abgaben</t>
  </si>
  <si>
    <t xml:space="preserve">Steuern, steuerähnliche Einnahmen (netto)</t>
  </si>
  <si>
    <t xml:space="preserve">Einnahmen aus der Veräusserung
     von Beteiligungen usw.</t>
  </si>
  <si>
    <t xml:space="preserve">Einnahmen aus der Veräusserung
      von Sachen des Anlagevermögens</t>
  </si>
  <si>
    <t xml:space="preserve">Zahlungen von anderen Bereichen</t>
  </si>
  <si>
    <t xml:space="preserve">Zuschüsse</t>
  </si>
  <si>
    <t xml:space="preserve">Ersatz von sozialen Leistungen</t>
  </si>
  <si>
    <t xml:space="preserve">Rückflüsse von Darlehen</t>
  </si>
  <si>
    <r>
      <rPr>
        <sz val="10"/>
        <rFont val="Arial"/>
        <family val="0"/>
      </rPr>
      <t xml:space="preserve">Unmittelbare Einnahmen </t>
    </r>
    <r>
      <rPr>
        <vertAlign val="superscript"/>
        <sz val="10"/>
        <rFont val="Arial"/>
        <family val="2"/>
      </rPr>
      <t xml:space="preserve">1)</t>
    </r>
  </si>
  <si>
    <t xml:space="preserve">Zahlungen vom öffentlichen Bereich</t>
  </si>
  <si>
    <t xml:space="preserve">Einnahmen aus Krediten von
     Gebietskörperschaften und Zweckverbänden</t>
  </si>
  <si>
    <r>
      <rPr>
        <sz val="10"/>
        <rFont val="Arial"/>
        <family val="0"/>
      </rPr>
      <t xml:space="preserve">Bruttoeinnahmen </t>
    </r>
    <r>
      <rPr>
        <vertAlign val="superscript"/>
        <sz val="10"/>
        <rFont val="Arial"/>
        <family val="2"/>
      </rPr>
      <t xml:space="preserve">1)</t>
    </r>
  </si>
  <si>
    <r>
      <rPr>
        <sz val="10"/>
        <rFont val="Arial"/>
        <family val="0"/>
      </rPr>
      <t xml:space="preserve">Bereinigte Einnahmen </t>
    </r>
    <r>
      <rPr>
        <vertAlign val="superscript"/>
        <sz val="10"/>
        <rFont val="Arial"/>
        <family val="2"/>
      </rPr>
      <t xml:space="preserve">1)</t>
    </r>
  </si>
  <si>
    <r>
      <rPr>
        <sz val="10"/>
        <rFont val="Arial"/>
        <family val="0"/>
      </rPr>
      <t xml:space="preserve">Nettoeinnahmen </t>
    </r>
    <r>
      <rPr>
        <vertAlign val="superscript"/>
        <sz val="10"/>
        <rFont val="Arial"/>
        <family val="2"/>
      </rPr>
      <t xml:space="preserve">1)</t>
    </r>
  </si>
  <si>
    <t xml:space="preserve">Schuldenaufnahmen am Kreditmarkt und beim
     sonstigen öffentlichen Bereich </t>
  </si>
  <si>
    <t xml:space="preserve">Nettoeinnahmen
      (einschl. besondere Finanzierungsvorgänge)</t>
  </si>
  <si>
    <t xml:space="preserve">1) Ohne besondere Finanzierungsvorgänge.</t>
  </si>
  <si>
    <t xml:space="preserve">1.3.2 Nach Körperschaftsgruppen</t>
  </si>
  <si>
    <t xml:space="preserve">Gemeinden und Gemeindeverbände</t>
  </si>
  <si>
    <t xml:space="preserve">Unmittelbare Ausgaben
      (ohne Zahlungen an andere Bereiche)</t>
  </si>
  <si>
    <t xml:space="preserve">Unterhaltungsaufwand, Geräte
     Ausstattungs- und Ausrüstungsgegenstände</t>
  </si>
  <si>
    <t xml:space="preserve">Zinsausgaben an Kreditmarkt
     und sonstigen öffentlichen Bereich</t>
  </si>
  <si>
    <t xml:space="preserve">Übriger laufender Sachaufwand</t>
  </si>
  <si>
    <t xml:space="preserve">Bereinigte Ausgaben 1)</t>
  </si>
  <si>
    <t xml:space="preserve">Unmittelbare Einnahmen
     (ohne Zahlungen von anderen Bereichen)</t>
  </si>
  <si>
    <t xml:space="preserve">Einnahmen aus der Veräusserung
     von Sachen des Anlagevermögens</t>
  </si>
  <si>
    <t xml:space="preserve">_____________</t>
  </si>
  <si>
    <t xml:space="preserve">1  Zusammenfassende Üersichten</t>
  </si>
  <si>
    <t xml:space="preserve">1.4 Ausgaben und Einnahmen der Gemeinden und Gemeindeverbände nach Arten, Körperschaftsgruppen und Einwohnergrößenklassen 2004</t>
  </si>
  <si>
    <t xml:space="preserve">1.4.1 Bundesgebiet insgesamt</t>
  </si>
  <si>
    <t xml:space="preserve">Kreisangehörige Gemeinden</t>
  </si>
  <si>
    <t xml:space="preserve">Ämter,
Samtge-
meinden,
Verbands-
gemeinden</t>
  </si>
  <si>
    <t xml:space="preserve">Land-
kreise</t>
  </si>
  <si>
    <t xml:space="preserve">Bezirks-
ver-
bände</t>
  </si>
  <si>
    <t xml:space="preserve">500 000
und mehr
Einwohner</t>
  </si>
  <si>
    <t xml:space="preserve">200 000
bis unter
500 000
Einwohner</t>
  </si>
  <si>
    <t xml:space="preserve">100 000
bis unter
200 000
Einwohner</t>
  </si>
  <si>
    <t xml:space="preserve">50 000
bis unter
100 000
Einwohner</t>
  </si>
  <si>
    <t xml:space="preserve">20 000
bis unter
50 000
Einwohner</t>
  </si>
  <si>
    <t xml:space="preserve">10 000
bis unter
20 000
Einwohner</t>
  </si>
  <si>
    <t xml:space="preserve">5 000
bis unter
10 000
Einwohner</t>
  </si>
  <si>
    <t xml:space="preserve">3 000
bis unter
5 000
Einwohner</t>
  </si>
  <si>
    <t xml:space="preserve">weniger
als
3 000
Einwohner</t>
  </si>
  <si>
    <t xml:space="preserve">an sonstige Bereiche</t>
  </si>
  <si>
    <t xml:space="preserve">Erwerb von Vermögen</t>
  </si>
  <si>
    <t xml:space="preserve">Tilgung von Krediten an Gebietskörperschaften und Zweckverbände</t>
  </si>
  <si>
    <t xml:space="preserve">Bereinigte Ausgaben (ohne besondere Finanzierungsvorgänge)</t>
  </si>
  <si>
    <t xml:space="preserve">Steuern und steuerähnliche Einnahmen</t>
  </si>
  <si>
    <t xml:space="preserve">vom öffentlichen Bereich</t>
  </si>
  <si>
    <t xml:space="preserve">von sonstigen Bereichen</t>
  </si>
  <si>
    <t xml:space="preserve">Einnahmen aus der Veräusserung von Vermögen</t>
  </si>
  <si>
    <t xml:space="preserve">Einnahmen aus Krediten von Gebietskörperschaften und Zweckverbände</t>
  </si>
  <si>
    <t xml:space="preserve">Bereinigte Einnahmen (ohne besondere Finanzierungsvorgänge)</t>
  </si>
  <si>
    <r>
      <rPr>
        <sz val="10"/>
        <rFont val="Arial"/>
        <family val="0"/>
      </rPr>
      <t xml:space="preserve">Finanzierungssaldo </t>
    </r>
    <r>
      <rPr>
        <vertAlign val="superscript"/>
        <sz val="10"/>
        <rFont val="Arial"/>
        <family val="2"/>
      </rPr>
      <t xml:space="preserve">1)</t>
    </r>
  </si>
  <si>
    <t xml:space="preserve">Rückzahlung innerer Darlehen</t>
  </si>
  <si>
    <t xml:space="preserve">Aufnahme innerer Darlehen</t>
  </si>
  <si>
    <t xml:space="preserve">Bereinigte Ausgaben (einschl. besondere Finanzierungsvorgänge)</t>
  </si>
  <si>
    <t xml:space="preserve">Bereinigte Einnahmen (einschl. besondere Finanzierungsvorgänge)</t>
  </si>
  <si>
    <r>
      <rPr>
        <sz val="10"/>
        <rFont val="Arial"/>
        <family val="0"/>
      </rPr>
      <t xml:space="preserve">Mehrausgaben (-) / Mehreinnahmen (+) </t>
    </r>
    <r>
      <rPr>
        <vertAlign val="superscript"/>
        <sz val="10"/>
        <rFont val="Arial"/>
        <family val="2"/>
      </rPr>
      <t xml:space="preserve">1)</t>
    </r>
  </si>
  <si>
    <t xml:space="preserve">1) Einschl. Saldo der haushaltstechnischen Verrechnungen</t>
  </si>
  <si>
    <t xml:space="preserve">1.4.2 Früheres Bundesgebiet</t>
  </si>
  <si>
    <t xml:space="preserve">Einnahmen aus Krediten von Gebietskörperschaften und Zweckverbänden</t>
  </si>
  <si>
    <t xml:space="preserve">1.4.3 Neue Länder</t>
  </si>
  <si>
    <t xml:space="preserve">1.5 Ausgaben und Einnahmen der Gemeinden und Gemeindeverbände nach Aufgabenbereichen und Arten 2004</t>
  </si>
  <si>
    <t xml:space="preserve">1.5.1 Bundesgebiet insgesamt</t>
  </si>
  <si>
    <t xml:space="preserve">Ausgabenbereich</t>
  </si>
  <si>
    <r>
      <rPr>
        <sz val="10"/>
        <rFont val="Arial"/>
        <family val="0"/>
      </rPr>
      <t xml:space="preserve">Bereinigte
Ausgaben
des Ver-
waltungs-
haushalts </t>
    </r>
    <r>
      <rPr>
        <vertAlign val="superscript"/>
        <sz val="10"/>
        <rFont val="Arial"/>
        <family val="2"/>
      </rPr>
      <t xml:space="preserve">1)</t>
    </r>
  </si>
  <si>
    <t xml:space="preserve">Darunter</t>
  </si>
  <si>
    <r>
      <rPr>
        <sz val="10"/>
        <rFont val="Arial"/>
        <family val="0"/>
      </rPr>
      <t xml:space="preserve">Bereinigte
Ausgaben
des Ver-
mögens-
haushalts </t>
    </r>
    <r>
      <rPr>
        <vertAlign val="superscript"/>
        <sz val="10"/>
        <rFont val="Arial"/>
        <family val="2"/>
      </rPr>
      <t xml:space="preserve">1)</t>
    </r>
  </si>
  <si>
    <r>
      <rPr>
        <sz val="10"/>
        <rFont val="Arial"/>
        <family val="0"/>
      </rPr>
      <t xml:space="preserve">Bereinigte
Ausgaben
insgesamt </t>
    </r>
    <r>
      <rPr>
        <vertAlign val="superscript"/>
        <sz val="10"/>
        <rFont val="Arial"/>
        <family val="2"/>
      </rPr>
      <t xml:space="preserve">1)</t>
    </r>
  </si>
  <si>
    <t xml:space="preserve">Nachricht-
lich:
Netto-
ausgaben</t>
  </si>
  <si>
    <r>
      <rPr>
        <sz val="10"/>
        <rFont val="Arial"/>
        <family val="0"/>
      </rPr>
      <t xml:space="preserve">Bereinigte
Einnahmen
des Ver-
waltungs-
haushalts </t>
    </r>
    <r>
      <rPr>
        <vertAlign val="superscript"/>
        <sz val="10"/>
        <rFont val="Arial"/>
        <family val="2"/>
      </rPr>
      <t xml:space="preserve">1)</t>
    </r>
  </si>
  <si>
    <r>
      <rPr>
        <sz val="10"/>
        <rFont val="Arial"/>
        <family val="0"/>
      </rPr>
      <t xml:space="preserve">Bereinigte
Einnahmen
des Ver-
mögens-
haushalts </t>
    </r>
    <r>
      <rPr>
        <vertAlign val="superscript"/>
        <sz val="10"/>
        <rFont val="Arial"/>
        <family val="2"/>
      </rPr>
      <t xml:space="preserve">1)</t>
    </r>
  </si>
  <si>
    <r>
      <rPr>
        <sz val="10"/>
        <rFont val="Arial"/>
        <family val="0"/>
      </rPr>
      <t xml:space="preserve">Bereinigte
Einnahmen
ins-
gesamt </t>
    </r>
    <r>
      <rPr>
        <vertAlign val="superscript"/>
        <sz val="10"/>
        <rFont val="Arial"/>
        <family val="2"/>
      </rPr>
      <t xml:space="preserve">1)</t>
    </r>
  </si>
  <si>
    <t xml:space="preserve">Personal-
ausgaben</t>
  </si>
  <si>
    <t xml:space="preserve">Laufender
Sach-
aufwand</t>
  </si>
  <si>
    <t xml:space="preserve">Laufende
Über-
tragungen</t>
  </si>
  <si>
    <t xml:space="preserve">Baumaß-
nahmen</t>
  </si>
  <si>
    <r>
      <rPr>
        <sz val="10"/>
        <rFont val="Arial"/>
        <family val="0"/>
      </rPr>
      <t xml:space="preserve">Erwerb-
von Ver-
mögen </t>
    </r>
    <r>
      <rPr>
        <vertAlign val="superscript"/>
        <sz val="10"/>
        <rFont val="Arial"/>
        <family val="2"/>
      </rPr>
      <t xml:space="preserve">2)</t>
    </r>
  </si>
  <si>
    <t xml:space="preserve">Zuweisun-
gen und Zu-
schüsse für
Investitonen</t>
  </si>
  <si>
    <t xml:space="preserve">Gebühren,
Steuern u.
steuer-
ähnliche
Einnahmen</t>
  </si>
  <si>
    <t xml:space="preserve">Einnahmen
aus wirt-
schaftlicher
Tätigkeit</t>
  </si>
  <si>
    <r>
      <rPr>
        <sz val="10"/>
        <rFont val="Arial"/>
        <family val="0"/>
      </rPr>
      <t xml:space="preserve">Veräus-
serung von
Vermögen</t>
    </r>
    <r>
      <rPr>
        <vertAlign val="superscript"/>
        <sz val="10"/>
        <rFont val="Arial"/>
        <family val="2"/>
      </rPr>
      <t xml:space="preserve"> 2)</t>
    </r>
  </si>
  <si>
    <t xml:space="preserve">Beiträge
und
ähnliche
Entgelte</t>
  </si>
  <si>
    <t xml:space="preserve">Zuweisun-
gen u. Zu-
schüsse f.
Investitionen</t>
  </si>
  <si>
    <t xml:space="preserve">Allgemeine Verwaltung</t>
  </si>
  <si>
    <t xml:space="preserve">Gemeindeorgane</t>
  </si>
  <si>
    <t xml:space="preserve">Finanzverwaltung</t>
  </si>
  <si>
    <t xml:space="preserve">Übrige allgemeine Verwaltung</t>
  </si>
  <si>
    <t xml:space="preserve">Öffentliche Sicherheit und Ordnung</t>
  </si>
  <si>
    <t xml:space="preserve">Polizei</t>
  </si>
  <si>
    <t xml:space="preserve">Öffentliche Ordnung</t>
  </si>
  <si>
    <t xml:space="preserve">Umweltschutzamt</t>
  </si>
  <si>
    <t xml:space="preserve">Feuerschutz</t>
  </si>
  <si>
    <t xml:space="preserve">Katastrophenschutz, Verteidigungs-
     lastenverwaltung</t>
  </si>
  <si>
    <t xml:space="preserve">Rettungsdienst</t>
  </si>
  <si>
    <t xml:space="preserve">Schulverwaltung</t>
  </si>
  <si>
    <t xml:space="preserve">Grund- und Hauptschulen</t>
  </si>
  <si>
    <t xml:space="preserve">Übrige allgemeinbildende Schulen</t>
  </si>
  <si>
    <t xml:space="preserve">Berufliche Schulen</t>
  </si>
  <si>
    <t xml:space="preserve">Schülerbeförderung</t>
  </si>
  <si>
    <t xml:space="preserve">Übrige schulische Aufgaben</t>
  </si>
  <si>
    <t xml:space="preserve">Wissenschaft, Forschung, Kulturpflege</t>
  </si>
  <si>
    <t xml:space="preserve">Theater, Konzerte, Musikpflege</t>
  </si>
  <si>
    <t xml:space="preserve">Volksbildung</t>
  </si>
  <si>
    <t xml:space="preserve">Übrige Wissenschaft, Forschung, Kulturpflege</t>
  </si>
  <si>
    <t xml:space="preserve">Soziale Sicherung</t>
  </si>
  <si>
    <t xml:space="preserve">Verwaltung der soz. Angelegenheiten</t>
  </si>
  <si>
    <t xml:space="preserve">Sozialhilfe nach dem BShG</t>
  </si>
  <si>
    <t xml:space="preserve">Durchführung des Asylbewerberleistungsgesetzes</t>
  </si>
  <si>
    <t xml:space="preserve">Soziale Einrichtungen (ohne Einrichtungen der
     Jugendhilfe)</t>
  </si>
  <si>
    <t xml:space="preserve">Kriegsopferfürsorge und ähnliche Maßnahmen</t>
  </si>
  <si>
    <t xml:space="preserve">Jugendhilfe nach dem KJHG</t>
  </si>
  <si>
    <t xml:space="preserve">Einrichtungen der Jugendhilfe</t>
  </si>
  <si>
    <t xml:space="preserve">Förderung von anderen Trägern der Wohlfahrts-
      pflege und Jugendhilfe</t>
  </si>
  <si>
    <t xml:space="preserve">Übrige soziale Angelegenheiten</t>
  </si>
  <si>
    <t xml:space="preserve">Gesundheit, Sport, Erholung</t>
  </si>
  <si>
    <t xml:space="preserve">Krankenhäuser</t>
  </si>
  <si>
    <t xml:space="preserve">Sonstige Einrichtungen und Maßnahmen der
      Gesundheitspflege einschl. Gesundheitsverwaltung</t>
  </si>
  <si>
    <t xml:space="preserve">Eigene Sportstätten</t>
  </si>
  <si>
    <t xml:space="preserve">Badeanstalten</t>
  </si>
  <si>
    <t xml:space="preserve">Park- und Gartenanlagen</t>
  </si>
  <si>
    <t xml:space="preserve">Förderung des Sports, sonstige
      Erholungseinrichtungen</t>
  </si>
  <si>
    <t xml:space="preserve">Bau- und Wohnungswesen, Verkehr</t>
  </si>
  <si>
    <t xml:space="preserve">Bauverwaltung</t>
  </si>
  <si>
    <t xml:space="preserve">Städteplanung, Vermessung, Bauordnung</t>
  </si>
  <si>
    <t xml:space="preserve">Wohnungswesen</t>
  </si>
  <si>
    <t xml:space="preserve">Gemeindestraßen, Kreisstraßen, Parkeinrichtungen</t>
  </si>
  <si>
    <t xml:space="preserve">Bundes- und Landesstraßen</t>
  </si>
  <si>
    <t xml:space="preserve">Straßenbeleuchtung und -reinigung</t>
  </si>
  <si>
    <t xml:space="preserve">Wasserläufe, Wasserbau</t>
  </si>
  <si>
    <t xml:space="preserve">Öffentliche Einrichtungen, Wirtschaftsförderung</t>
  </si>
  <si>
    <t xml:space="preserve">Abwasserbeseitigung</t>
  </si>
  <si>
    <t xml:space="preserve">Abfallbeseitigung</t>
  </si>
  <si>
    <t xml:space="preserve">Übrige kommunale Gemeinschaftsdienste</t>
  </si>
  <si>
    <t xml:space="preserve">Förderung der Land- und Forstwirtschaft</t>
  </si>
  <si>
    <t xml:space="preserve">Fremdenverkehr, sonstige Förderung von
     Wirtschaft und Verkehr</t>
  </si>
  <si>
    <t xml:space="preserve">Wirtschaftliche Unternehmen, allgemeines Grund-
      und Sondervermögen</t>
  </si>
  <si>
    <t xml:space="preserve">Versorgungsunternehmen</t>
  </si>
  <si>
    <t xml:space="preserve">Verkehrsunternehmen</t>
  </si>
  <si>
    <t xml:space="preserve">Kombinierte Versorgungs- und Verkehrs-
      unternehmen</t>
  </si>
  <si>
    <t xml:space="preserve">Übrige wirtschaftliche Unternehmen</t>
  </si>
  <si>
    <t xml:space="preserve">Allg. Grund- und Sondervermögen</t>
  </si>
  <si>
    <t xml:space="preserve">Allgemeine Finanzwirtschaft</t>
  </si>
  <si>
    <t xml:space="preserve">Steuern, allgemeine Zuweisungen und allgemeine
      Umlagen</t>
  </si>
  <si>
    <t xml:space="preserve">Sonstige allgemeine Finanzwirtschaft</t>
  </si>
  <si>
    <t xml:space="preserve">Insgesamt         </t>
  </si>
  <si>
    <t xml:space="preserve">1) Bereinigt um Zahlungen von gleicher Ebene, einschl. besondere Finanzierungsvorgänge, ohne haushaltstechnische Verrechnungen.</t>
  </si>
  <si>
    <t xml:space="preserve">2) Einschl. Erwerb bzw. Veräusserung von Beteiligungen.</t>
  </si>
  <si>
    <t xml:space="preserve">1.5.2 Früheres Bundesgebiet</t>
  </si>
  <si>
    <t xml:space="preserve">1) Bereinigt um Zahlungen von gleicher Ebene, einschl. besondere Finanzierungsvorgänge ohne haushaltstechnische Verrechnungen.</t>
  </si>
  <si>
    <t xml:space="preserve">2) Einschl. Erwerb bzw. Veräusserung von Beteiligungen</t>
  </si>
  <si>
    <t xml:space="preserve">1.5.3 Neue Länder</t>
  </si>
  <si>
    <t xml:space="preserve">Krankenhäuser </t>
  </si>
  <si>
    <r>
      <rPr>
        <b val="true"/>
        <sz val="11"/>
        <rFont val="Arial"/>
        <family val="2"/>
      </rPr>
      <t xml:space="preserve">1.6 Bereinigte Ausgaben </t>
    </r>
    <r>
      <rPr>
        <b val="true"/>
        <vertAlign val="superscript"/>
        <sz val="11"/>
        <rFont val="Arial"/>
        <family val="2"/>
      </rPr>
      <t xml:space="preserve">1)</t>
    </r>
    <r>
      <rPr>
        <b val="true"/>
        <sz val="11"/>
        <rFont val="Arial"/>
        <family val="2"/>
      </rPr>
      <t xml:space="preserve"> der Gemeinden und Gemeindeverbände nach Aufgabenbereichen, Köperschaftsgruppen und Einwohnergrößenklassen 2004</t>
    </r>
  </si>
  <si>
    <t xml:space="preserve">1.6.1 Bundesgebiet Insgesamt</t>
  </si>
  <si>
    <t xml:space="preserve">Aufgabenbereich</t>
  </si>
  <si>
    <t xml:space="preserve">Sonstige Einrichtungen und Maßnahmen der
      Gesundheitspflege einschl. 
      Gesundheitsverwaltung</t>
  </si>
  <si>
    <t xml:space="preserve">1.6.2 Früheres Bundesgebiet</t>
  </si>
  <si>
    <t xml:space="preserve">Keisfreie Städte</t>
  </si>
  <si>
    <t xml:space="preserve">Bezirks.
ver-
bände</t>
  </si>
  <si>
    <t xml:space="preserve">Sonstige Einrichtungen und Maßnahmen der
      Gesundheitspflege einschl.
      Gesundheitsverwaltung</t>
  </si>
  <si>
    <t xml:space="preserve">1.6.3 Neue Länder</t>
  </si>
  <si>
    <t xml:space="preserve">Katastrophenschutz, Verteidigungs-
      lastenverwaltung</t>
  </si>
  <si>
    <t xml:space="preserve">Soziale Einrichtungen (ohne Einrichtungen der
      Jugendhilfe)</t>
  </si>
  <si>
    <t xml:space="preserve">Förderung von anderen Trägern der Wohlfahrts-
pflege und Jugendhilfe</t>
  </si>
  <si>
    <t xml:space="preserve">Sonstige Einrichtungen und Maßnahmen der
     Gesundheitspflege einschl.
     Gesundheitsverwaltung</t>
  </si>
  <si>
    <t xml:space="preserve">Förderung des Sports, sonstige
Erholungseinrichtungen</t>
  </si>
  <si>
    <t xml:space="preserve">Fremdenverkehr, sonstige Förderung von
Wirtschaft und Verkehr</t>
  </si>
  <si>
    <t xml:space="preserve">Wirtschaftliche Unternehmen, allgemeines Grund-
     und Sondervermögen</t>
  </si>
  <si>
    <t xml:space="preserve">Kombinierte Versorgungs- und Verkehrs-
     unternehmen</t>
  </si>
  <si>
    <t xml:space="preserve">Steuern, allgemeine Zuweisungen und allgemeine
     Umlagen</t>
  </si>
  <si>
    <t xml:space="preserve">1.7 Baumaßnahmen der Gemeinden und Gemeindeverbände nach Aufgabenbereichen 2004</t>
  </si>
  <si>
    <t xml:space="preserve">1.7.1 Nach Ländern</t>
  </si>
  <si>
    <r>
      <rPr>
        <sz val="10"/>
        <rFont val="Arial"/>
        <family val="0"/>
      </rPr>
      <t xml:space="preserve">Grund- und Hauptschulen</t>
    </r>
    <r>
      <rPr>
        <vertAlign val="superscript"/>
        <sz val="10"/>
        <rFont val="Arial"/>
        <family val="2"/>
      </rPr>
      <t xml:space="preserve"> 1)</t>
    </r>
  </si>
  <si>
    <r>
      <rPr>
        <sz val="10"/>
        <rFont val="Arial"/>
        <family val="0"/>
      </rPr>
      <t xml:space="preserve">Gymnasien</t>
    </r>
    <r>
      <rPr>
        <vertAlign val="superscript"/>
        <sz val="10"/>
        <rFont val="Arial"/>
        <family val="2"/>
      </rPr>
      <t xml:space="preserve"> 2)</t>
    </r>
  </si>
  <si>
    <t xml:space="preserve">Übriges Schulwesen</t>
  </si>
  <si>
    <t xml:space="preserve">Übriges Gesundheitswesen, Sport, Erholung</t>
  </si>
  <si>
    <t xml:space="preserve">Straßen</t>
  </si>
  <si>
    <t xml:space="preserve">Übriges Bau- und Wohnungswesen, Verkehr</t>
  </si>
  <si>
    <t xml:space="preserve">Öffentliche Einrichtungen</t>
  </si>
  <si>
    <t xml:space="preserve">Wirtschaftsförderung</t>
  </si>
  <si>
    <t xml:space="preserve">
14
</t>
  </si>
  <si>
    <t xml:space="preserve">Wirtschaftliche Unternehmen, allgemeines Grund-
         und Sondervermögen</t>
  </si>
  <si>
    <t xml:space="preserve">Insgesamt                  </t>
  </si>
  <si>
    <t xml:space="preserve">1.7.2 Nach Körperschaftsgruppen 2004</t>
  </si>
  <si>
    <t xml:space="preserve">Gemeinden und Gemeindeverbände
insgesamt</t>
  </si>
  <si>
    <t xml:space="preserve">Ämter, Verbandsgemeinden
und Samtgemeinden</t>
  </si>
  <si>
    <t xml:space="preserve">Gymnasien</t>
  </si>
  <si>
    <t xml:space="preserve">14
</t>
  </si>
  <si>
    <t xml:space="preserve">1) In Niedersachsen nur Grundschulen</t>
  </si>
  <si>
    <t xml:space="preserve">2) In Niedersachsen unter übrigem Schulwesen nachgewiesen.</t>
  </si>
  <si>
    <t xml:space="preserve">1.8 Personalausgaben der Gemeinden und Gemeindeverbände nach Aufgabenbereichen 2004</t>
  </si>
  <si>
    <t xml:space="preserve">1.8.1 Nach Ländern</t>
  </si>
  <si>
    <t xml:space="preserve">Einrichtungen der Sozialhilfe usw.</t>
  </si>
  <si>
    <t xml:space="preserve">Soziale Einrichtungen (ohne Einrichtungen der Jugendhilfe)</t>
  </si>
  <si>
    <t xml:space="preserve">Übrige soziale Sicherung</t>
  </si>
  <si>
    <t xml:space="preserve">Wirtschaftliche Unternehmen usw.</t>
  </si>
  <si>
    <t xml:space="preserve">1.8.2 Nach Körperschaftsgruppen 2004</t>
  </si>
  <si>
    <t xml:space="preserve">1.9 Zahlungsverkehr der Gemeinden und Gemeindeverbände nach Arten und Körperschaftsgruppen 2004</t>
  </si>
  <si>
    <t xml:space="preserve">1.9.1 Bundesgebiet insgesamt</t>
  </si>
  <si>
    <t xml:space="preserve">- Ausgaben -</t>
  </si>
  <si>
    <t xml:space="preserve">- Einnahmen -</t>
  </si>
  <si>
    <t xml:space="preserve">1 000 EUR</t>
  </si>
  <si>
    <t xml:space="preserve">Ausgabeart</t>
  </si>
  <si>
    <t xml:space="preserve">Kreisangehörige Gemeinden mit .... Einw.</t>
  </si>
  <si>
    <t xml:space="preserve">Ämter, Samt-
gemeinden
Verbands-
gemeinden</t>
  </si>
  <si>
    <t xml:space="preserve">Kreisfreie
Städte</t>
  </si>
  <si>
    <t xml:space="preserve">Bezirks-
verbände</t>
  </si>
  <si>
    <t xml:space="preserve">weniger
als
10 000</t>
  </si>
  <si>
    <t xml:space="preserve">10 000
bis unter
20 000</t>
  </si>
  <si>
    <t xml:space="preserve">20 000
und mehr</t>
  </si>
  <si>
    <t xml:space="preserve">Schlüsselzuweisungen</t>
  </si>
  <si>
    <t xml:space="preserve">Erstattungen von Ausgaben des
    Verwaltungshaushalts</t>
  </si>
  <si>
    <t xml:space="preserve">vom Land</t>
  </si>
  <si>
    <t xml:space="preserve">an Bund</t>
  </si>
  <si>
    <t xml:space="preserve">Bedarfszuweisungen</t>
  </si>
  <si>
    <t xml:space="preserve">an Land</t>
  </si>
  <si>
    <t xml:space="preserve">an Gemeinden/Gv.</t>
  </si>
  <si>
    <t xml:space="preserve">von Gemeinden/Gv.</t>
  </si>
  <si>
    <t xml:space="preserve">an Zweckverbände u. dgl.</t>
  </si>
  <si>
    <t xml:space="preserve">Sonstige allgemeine Zuweisungen</t>
  </si>
  <si>
    <t xml:space="preserve">an sonst. öffentlichen Bereich</t>
  </si>
  <si>
    <t xml:space="preserve">von Bund</t>
  </si>
  <si>
    <t xml:space="preserve">an kommunale Sonderrechnungen</t>
  </si>
  <si>
    <t xml:space="preserve">an sonstige öffentliche Sonderrechnungen</t>
  </si>
  <si>
    <t xml:space="preserve">Ausgleichsleistungen vom Land nach dem
    Familienleistungsausgleich</t>
  </si>
  <si>
    <t xml:space="preserve">Innere Verrechnungen</t>
  </si>
  <si>
    <t xml:space="preserve">Zuweisungen und sonstige Zuschüsse für
    laufende Zwecke</t>
  </si>
  <si>
    <t xml:space="preserve">vom Bund</t>
  </si>
  <si>
    <t xml:space="preserve">von Zweckverbände u. dgl.</t>
  </si>
  <si>
    <t xml:space="preserve">vom sonst. öffentlichen Bereich</t>
  </si>
  <si>
    <t xml:space="preserve">von kommunalen Sonderrechnungen</t>
  </si>
  <si>
    <t xml:space="preserve">von sonstigen öffentlichen Sonderrechnungen</t>
  </si>
  <si>
    <t xml:space="preserve">für Innere Darlehen</t>
  </si>
  <si>
    <t xml:space="preserve">aus Inneren Darlehen</t>
  </si>
  <si>
    <t xml:space="preserve">Allgemeine Zuweisungen</t>
  </si>
  <si>
    <t xml:space="preserve">Allgemeine Umlagen</t>
  </si>
  <si>
    <t xml:space="preserve">Tilgung von Krediten, Rückzahlung, Innere Darlehen</t>
  </si>
  <si>
    <t xml:space="preserve">Zuweisungen und Zuschüsse für Investitionen
    und Investitionsförderungsmaßnahmen</t>
  </si>
  <si>
    <t xml:space="preserve">Einnahmen aus Krediten und Inneren Darlehen</t>
  </si>
  <si>
    <t xml:space="preserve">Abführungen an den 
    Erblastentilgungsfonds</t>
  </si>
  <si>
    <t xml:space="preserve">1.9.2 Früheres Bundesgebiet</t>
  </si>
  <si>
    <t xml:space="preserve">Einnahmeart</t>
  </si>
  <si>
    <t xml:space="preserve">Allgemeine Umlagen von Gemeinden/Gv.</t>
  </si>
  <si>
    <t xml:space="preserve">von Zweckverbänden u. dgl.</t>
  </si>
  <si>
    <t xml:space="preserve">an kommunale Sonderrechnungen </t>
  </si>
  <si>
    <t xml:space="preserve">Tilgung von Krediten, Rückzahlung
    Innere Darlehen</t>
  </si>
  <si>
    <t xml:space="preserve">Zuweisungen und Zuschüsse für
    Investitionen</t>
  </si>
  <si>
    <t xml:space="preserve">1.9.3 Neue Länder</t>
  </si>
  <si>
    <t xml:space="preserve">vom Bund </t>
  </si>
  <si>
    <t xml:space="preserve">Ausgleichsleistungen vom Land nach dem
Familienleistungsausgleich</t>
  </si>
  <si>
    <t xml:space="preserve">Erstattungen von Ausgaben des
Verwaltungshaushalts</t>
  </si>
  <si>
    <t xml:space="preserve">Zuweisungen und sonstige Zuschüsse für
laufende Zwecke</t>
  </si>
  <si>
    <t xml:space="preserve">Tilgung von Krediten, Rückzahlung
    Innerer Darlehen</t>
  </si>
  <si>
    <t xml:space="preserve">Zuweisungen und Zuschüsse für Investitionen
und Investitionsförderungsmaßnahmen</t>
  </si>
  <si>
    <t xml:space="preserve">1.10 Steuern und steuerähnliche Einnahmen der Gemeinden und Gemeindeverbände nach Arten und Ländern 2004</t>
  </si>
  <si>
    <t xml:space="preserve">Steuerart</t>
  </si>
  <si>
    <t xml:space="preserve">Steuereinnahmen</t>
  </si>
  <si>
    <t xml:space="preserve">Realsteuern</t>
  </si>
  <si>
    <t xml:space="preserve">Grundsteuer A</t>
  </si>
  <si>
    <t xml:space="preserve">Grundsteuer B</t>
  </si>
  <si>
    <t xml:space="preserve">Gewerbesteuer</t>
  </si>
  <si>
    <t xml:space="preserve">./. Gewerbesteuerumlage</t>
  </si>
  <si>
    <t xml:space="preserve">Gewerbesteuer (netto)</t>
  </si>
  <si>
    <t xml:space="preserve">Gemeinschaftssteuern</t>
  </si>
  <si>
    <t xml:space="preserve">Gemeindeanteil an der Einkommenssteuer</t>
  </si>
  <si>
    <t xml:space="preserve">Gemeindeanteil an der Umsatzsteuer</t>
  </si>
  <si>
    <t xml:space="preserve">Andere Steuern</t>
  </si>
  <si>
    <t xml:space="preserve">Vergnügungssteuer für die Vorführung
    von Bildstreifen</t>
  </si>
  <si>
    <t xml:space="preserve">sonstige Vergnügungssteuer</t>
  </si>
  <si>
    <t xml:space="preserve">Hundesteuer</t>
  </si>
  <si>
    <t xml:space="preserve">Getränkesteuer</t>
  </si>
  <si>
    <t xml:space="preserve">Schankerlaubnissteuer</t>
  </si>
  <si>
    <t xml:space="preserve">Jagd- und Fischereisteuer</t>
  </si>
  <si>
    <t xml:space="preserve">Zweitwohnungssteuer</t>
  </si>
  <si>
    <t xml:space="preserve">Verpackungssteuer</t>
  </si>
  <si>
    <t xml:space="preserve">Sonstige Steuern</t>
  </si>
  <si>
    <t xml:space="preserve">Steuern zusammen                 </t>
  </si>
  <si>
    <t xml:space="preserve">Fremdenverkehrsabgaben</t>
  </si>
  <si>
    <t xml:space="preserve">Abgaben von Spielbanken</t>
  </si>
  <si>
    <t xml:space="preserve">Sonstige steuerähnliche Einnahmen</t>
  </si>
  <si>
    <t xml:space="preserve">Steuerähnliche Einnahmen zusammen</t>
  </si>
  <si>
    <t xml:space="preserve">Steuern und steuerähnliche Einnahmen zusammen</t>
  </si>
  <si>
    <r>
      <rPr>
        <b val="true"/>
        <sz val="11"/>
        <rFont val="Arial"/>
        <family val="2"/>
      </rPr>
      <t xml:space="preserve">1.11 Ausgaben der Gemeinden und Gemeindeverbände nach Ländern und Aufgabenbereichen </t>
    </r>
    <r>
      <rPr>
        <b val="true"/>
        <vertAlign val="superscript"/>
        <sz val="11"/>
        <rFont val="Arial"/>
        <family val="2"/>
      </rPr>
      <t xml:space="preserve">1)</t>
    </r>
    <r>
      <rPr>
        <b val="true"/>
        <sz val="11"/>
        <rFont val="Arial"/>
        <family val="2"/>
      </rPr>
      <t xml:space="preserve"> 2004</t>
    </r>
  </si>
  <si>
    <t xml:space="preserve">Land</t>
  </si>
  <si>
    <t xml:space="preserve">Öffentliche
Sicherheit
und Ordnung</t>
  </si>
  <si>
    <t xml:space="preserve">Wissenschaft,
Forschung,
Kulturpflege</t>
  </si>
  <si>
    <t xml:space="preserve">Übriges
Bau- und
Wohnungswesen,
Verkehr</t>
  </si>
  <si>
    <t xml:space="preserve">Öffentliche
Einrichtungen</t>
  </si>
  <si>
    <t xml:space="preserve">Wirtschafts-
förderung</t>
  </si>
  <si>
    <t xml:space="preserve">Wirtschaftliche
Unternehmen
allgemeines
Grund- und
Sonder-
vermögen</t>
  </si>
  <si>
    <t xml:space="preserve">Allgemeine
Finanz-
wirtschaft</t>
  </si>
  <si>
    <t xml:space="preserve">Bereinigte Ausgaben</t>
  </si>
  <si>
    <t xml:space="preserve">Baden-Württemberg</t>
  </si>
  <si>
    <t xml:space="preserve">Mecklenburg-Vorpommern</t>
  </si>
  <si>
    <t xml:space="preserve">Nordrhein-Westfalen</t>
  </si>
  <si>
    <t xml:space="preserve">Rheinland-Pfalz</t>
  </si>
  <si>
    <t xml:space="preserve">Sachsen-Anhalt</t>
  </si>
  <si>
    <t xml:space="preserve">Schleswig-Holstein</t>
  </si>
  <si>
    <t xml:space="preserve">Bundesgebiet insgesamt</t>
  </si>
  <si>
    <t xml:space="preserve">davon:
                      Früheres Bundesgebiet</t>
  </si>
  <si>
    <r>
      <rPr>
        <sz val="10"/>
        <rFont val="Arial"/>
        <family val="0"/>
      </rPr>
      <t xml:space="preserve">Nettoaugaben </t>
    </r>
    <r>
      <rPr>
        <vertAlign val="superscript"/>
        <sz val="10"/>
        <rFont val="Arial"/>
        <family val="2"/>
      </rPr>
      <t xml:space="preserve">2)</t>
    </r>
  </si>
  <si>
    <t xml:space="preserve">2) - = Mehreinnahmen.</t>
  </si>
  <si>
    <r>
      <rPr>
        <b val="true"/>
        <sz val="11"/>
        <rFont val="Arial"/>
        <family val="2"/>
      </rPr>
      <t xml:space="preserve">1.12 Ausgaben der kommunalen Zweckverbände nach Ländern und Aufgabenbereichen </t>
    </r>
    <r>
      <rPr>
        <b val="true"/>
        <vertAlign val="superscript"/>
        <sz val="11"/>
        <rFont val="Arial"/>
        <family val="2"/>
      </rPr>
      <t xml:space="preserve">1)</t>
    </r>
    <r>
      <rPr>
        <b val="true"/>
        <sz val="11"/>
        <rFont val="Arial"/>
        <family val="2"/>
      </rPr>
      <t xml:space="preserve"> 2004</t>
    </r>
  </si>
  <si>
    <t xml:space="preserve">Wirtschaftliche
Unternehmen,
allgemeines
Grund- und
Sonder-
vermögen</t>
  </si>
  <si>
    <t xml:space="preserve">davon:
                       Früheres Bundesgebiet</t>
  </si>
  <si>
    <r>
      <rPr>
        <b val="true"/>
        <sz val="10"/>
        <rFont val="Arial"/>
        <family val="2"/>
      </rPr>
      <t xml:space="preserve">Nettoausgaben </t>
    </r>
    <r>
      <rPr>
        <b val="true"/>
        <vertAlign val="superscript"/>
        <sz val="10"/>
        <rFont val="Arial"/>
        <family val="2"/>
      </rPr>
      <t xml:space="preserve">2)</t>
    </r>
  </si>
  <si>
    <t xml:space="preserve">2 Ausgaben und Einnahmen der Gemeinden und Gemeindeverbände nach Aufgabenbereichen und Arten 2004</t>
  </si>
  <si>
    <t xml:space="preserve">2.1 Bundesgebiet insgesamt</t>
  </si>
  <si>
    <t xml:space="preserve">Gl.
Nr.</t>
  </si>
  <si>
    <t xml:space="preserve">Unterhaltung
der Grund-
stücke und
baulichen
Anlagen</t>
  </si>
  <si>
    <t xml:space="preserve">Unterhaltung
des sonstigen
unbeweg-
lichen
Vermögens</t>
  </si>
  <si>
    <t xml:space="preserve">Geräte, Aus-
stattungs- u.
Ausrüstungs-
gegenstände,
sonstige Ge-
brauchsgegst.</t>
  </si>
  <si>
    <t xml:space="preserve">Mieten
und 
Pachten</t>
  </si>
  <si>
    <t xml:space="preserve">Bewirtschaf-
tung d. Grund-
stücke und
baulichen
Anlagen</t>
  </si>
  <si>
    <t xml:space="preserve">Haltung
von
Fahrzeugen</t>
  </si>
  <si>
    <t xml:space="preserve">Besondere
Aufwendungen
für 
Bedienstete</t>
  </si>
  <si>
    <t xml:space="preserve">Weitere
Verwaltungs-
u. Betriebs-
ausgaben</t>
  </si>
  <si>
    <t xml:space="preserve">Steuern, Ver-
sicherungen,
Schadens-
fälle</t>
  </si>
  <si>
    <t xml:space="preserve">Geschäfts-
aus-
gaben</t>
  </si>
  <si>
    <t xml:space="preserve">Weitere
allgemeine
sächliche
Ausgaben</t>
  </si>
  <si>
    <t xml:space="preserve">Erstattung von Ausgaben
d. Verwaltungshaushalts</t>
  </si>
  <si>
    <t xml:space="preserve">Kalkulatorische Kosten</t>
  </si>
  <si>
    <t xml:space="preserve">Zuw. u. sonstige Zusch. f. lfd.
Zwecke, allg. Zuw. u. Umlagen</t>
  </si>
  <si>
    <t xml:space="preserve">Leistungen der Sozial-
und Jugendhilfe</t>
  </si>
  <si>
    <t xml:space="preserve">Leistungen
an Kriegsopfer,
Asylbewerber u.
sonstige
soziale
Leistungen</t>
  </si>
  <si>
    <t xml:space="preserve">Sonstige
Ausgaben
des Verwaltungs-
haushalts</t>
  </si>
  <si>
    <t xml:space="preserve">Abzüglich
Zahlungen von
Gemeinden/Gv.</t>
  </si>
  <si>
    <t xml:space="preserve">Ausgaben
des Verwaltungs-
haushalts</t>
  </si>
  <si>
    <t xml:space="preserve">Erwerb von
Beteili-
gungen,
Kapital-
einlagen</t>
  </si>
  <si>
    <t xml:space="preserve">Erwerb
von
Grund-
stücken</t>
  </si>
  <si>
    <t xml:space="preserve">Erwerb von 
bewegl. 
Sachen des
Anlage-
vermögens</t>
  </si>
  <si>
    <t xml:space="preserve">Zuweisungen u. Zuschüsse
für Investitionen</t>
  </si>
  <si>
    <t xml:space="preserve">Sonstige
Ausgaben
des
Vermögens-
haushalts</t>
  </si>
  <si>
    <t xml:space="preserve">Abzüglich
Zahlungen v.
Gemeinden/
Gv.</t>
  </si>
  <si>
    <t xml:space="preserve">Ausgaben
des
Vermögens-
haushalts</t>
  </si>
  <si>
    <t xml:space="preserve">Ausgaben d.
Verwaltungs-
u. Vermögens-
haushalts
zusammen</t>
  </si>
  <si>
    <t xml:space="preserve">Abzüglich
Haushalts-
technische
Verrech-
nungen</t>
  </si>
  <si>
    <t xml:space="preserve">Bereinigte
Ausgaben</t>
  </si>
  <si>
    <t xml:space="preserve">Abzüglich
Zahlungen
von anderen
Ebenen</t>
  </si>
  <si>
    <t xml:space="preserve">Netto-
Ausgaben</t>
  </si>
  <si>
    <t xml:space="preserve">Nachrichtlich:
Brutto-
Ausgaben</t>
  </si>
  <si>
    <t xml:space="preserve">Steuern und
steuerähnl.
Einn. (netto)
Gebühren,
zweckgeb.
Ausgaben</t>
  </si>
  <si>
    <t xml:space="preserve">Einnahmen
aus
Verkauf</t>
  </si>
  <si>
    <t xml:space="preserve">Mieten
und
Pachten</t>
  </si>
  <si>
    <t xml:space="preserve">Sonstige
Verw. - und
Betriebs-
einnahmen</t>
  </si>
  <si>
    <t xml:space="preserve">Erstattung von Ausgaben des
Verwaltungshaushalts</t>
  </si>
  <si>
    <t xml:space="preserve">Allgemeine
Zuweisungen</t>
  </si>
  <si>
    <t xml:space="preserve">Zuweisungen und Umlagen
u. Zuschüsse f. lfd. Zwecke</t>
  </si>
  <si>
    <t xml:space="preserve">Gewinnan-
teile, Ersatz
v. soz. Leist.
außerhalb
von Ein-
richtungen</t>
  </si>
  <si>
    <t xml:space="preserve">Konzessions-
abgaben, Er-
satz v. soz.
Leistungen
in Ein-
richtungen</t>
  </si>
  <si>
    <t xml:space="preserve">Sonstige
Einnahmen
des
Verwaltungs-
haushalts</t>
  </si>
  <si>
    <t xml:space="preserve">Abzüglich:
Zahlungen
von Gemeinden/
Gv.</t>
  </si>
  <si>
    <t xml:space="preserve">Einnahmen
des
Verwaltungs-
haushalts</t>
  </si>
  <si>
    <t xml:space="preserve">Einnahmen
aus d. Ver-
äusserung
v. Beteili-
gungen usw.</t>
  </si>
  <si>
    <t xml:space="preserve">Einnahmen aus Veräusser-
ungen d. Anlagevermögens</t>
  </si>
  <si>
    <t xml:space="preserve">Zuweisungen und
für Investitionen</t>
  </si>
  <si>
    <t xml:space="preserve">Zuschüsse
usw.</t>
  </si>
  <si>
    <t xml:space="preserve">Beiträge
und ähnl.
Entgelte,
sonst. Einn.
d. Vermög.-
haushalts</t>
  </si>
  <si>
    <t xml:space="preserve">Abzüglich:
Zahlungen
von
Gemeinden/
Gv.</t>
  </si>
  <si>
    <t xml:space="preserve">Einnahmen
des
Vermögens-
haushalts</t>
  </si>
  <si>
    <t xml:space="preserve">Einnahmen d.
Verwaltungs-
u. Ver-
mögens-
haushalts
zusammen</t>
  </si>
  <si>
    <t xml:space="preserve">Abzüglich:
Haushalts-
technische
Verrech-
nungen</t>
  </si>
  <si>
    <t xml:space="preserve">Bereinigte
Einnahmen</t>
  </si>
  <si>
    <t xml:space="preserve">Abzüglich:
Zahlungen
v. anderen
Ebenen</t>
  </si>
  <si>
    <t xml:space="preserve">Nettoein-
nahmen</t>
  </si>
  <si>
    <t xml:space="preserve">Nachrichtlich:
Bruttoein-
nahmen</t>
  </si>
  <si>
    <t xml:space="preserve">Dienst-
bezüge</t>
  </si>
  <si>
    <t xml:space="preserve">Beiträge
z. gesetzl.
Sozialver-
sicherung</t>
  </si>
  <si>
    <t xml:space="preserve">Versor-
gungs-
bezüge
u. dgl.</t>
  </si>
  <si>
    <t xml:space="preserve">Beiträge zu
Versorg.-
kassen</t>
  </si>
  <si>
    <t xml:space="preserve">Aufwendun-
gen für
ehrenamtl.
Tätigkeit</t>
  </si>
  <si>
    <t xml:space="preserve">Beihilfen
Unter-
stützungen
u. dgl.</t>
  </si>
  <si>
    <t xml:space="preserve">Personal-
neben-
ausgaben</t>
  </si>
  <si>
    <t xml:space="preserve">an
öffentlichen
Bereich</t>
  </si>
  <si>
    <t xml:space="preserve">an
sonstige
Bereiche</t>
  </si>
  <si>
    <t xml:space="preserve">Abschreibungen</t>
  </si>
  <si>
    <t xml:space="preserve">Verzinsung
des Anlage-
kapitals</t>
  </si>
  <si>
    <t xml:space="preserve">Kalkulatorische
Kosten</t>
  </si>
  <si>
    <t xml:space="preserve">an 
sonstige
Bereiche</t>
  </si>
  <si>
    <t xml:space="preserve">außerhalb von
Einrichtungen</t>
  </si>
  <si>
    <t xml:space="preserve">in
Einrichtungen</t>
  </si>
  <si>
    <t xml:space="preserve">an öffentl.
Bereich</t>
  </si>
  <si>
    <t xml:space="preserve">an sonstige
Bereiche</t>
  </si>
  <si>
    <t xml:space="preserve">an
öffentl.
Bereich</t>
  </si>
  <si>
    <t xml:space="preserve">von
Gemeinden/
Gv.</t>
  </si>
  <si>
    <t xml:space="preserve">von and.
öffentlichen
Bereichen</t>
  </si>
  <si>
    <t xml:space="preserve">von
sonstigen
Bereichen</t>
  </si>
  <si>
    <t xml:space="preserve">Grund-
stücke</t>
  </si>
  <si>
    <t xml:space="preserve">Bewegliche
Sachen</t>
  </si>
  <si>
    <t xml:space="preserve">00</t>
  </si>
  <si>
    <t xml:space="preserve">01</t>
  </si>
  <si>
    <t xml:space="preserve">Rechnungsprüfung</t>
  </si>
  <si>
    <t xml:space="preserve">02</t>
  </si>
  <si>
    <t xml:space="preserve">Hauptverwaltung</t>
  </si>
  <si>
    <t xml:space="preserve">03</t>
  </si>
  <si>
    <t xml:space="preserve">05</t>
  </si>
  <si>
    <t xml:space="preserve">Besondere Dienststellen d. allg. Verwaltung</t>
  </si>
  <si>
    <t xml:space="preserve">06</t>
  </si>
  <si>
    <t xml:space="preserve">Einrichtungen f. d. gesamte Verwaltung</t>
  </si>
  <si>
    <t xml:space="preserve">08</t>
  </si>
  <si>
    <t xml:space="preserve">Einrichtungen f. Verwaltungsangehörige</t>
  </si>
  <si>
    <t xml:space="preserve">1</t>
  </si>
  <si>
    <t xml:space="preserve">10</t>
  </si>
  <si>
    <t xml:space="preserve">11</t>
  </si>
  <si>
    <t xml:space="preserve">12</t>
  </si>
  <si>
    <t xml:space="preserve">13</t>
  </si>
  <si>
    <t xml:space="preserve">14</t>
  </si>
  <si>
    <t xml:space="preserve">Katastrophenschutz</t>
  </si>
  <si>
    <t xml:space="preserve">15</t>
  </si>
  <si>
    <t xml:space="preserve">Verteidigungslasten-Verwaltung</t>
  </si>
  <si>
    <t xml:space="preserve">16</t>
  </si>
  <si>
    <t xml:space="preserve">2</t>
  </si>
  <si>
    <r>
      <rPr>
        <sz val="10"/>
        <rFont val="Arial"/>
        <family val="0"/>
      </rPr>
      <t xml:space="preserve">Schulen </t>
    </r>
    <r>
      <rPr>
        <vertAlign val="superscript"/>
        <sz val="10"/>
        <rFont val="Arial"/>
        <family val="2"/>
      </rPr>
      <t xml:space="preserve">1)</t>
    </r>
  </si>
  <si>
    <t xml:space="preserve">20</t>
  </si>
  <si>
    <t xml:space="preserve">21</t>
  </si>
  <si>
    <t xml:space="preserve">Grund- und Hauptschulen </t>
  </si>
  <si>
    <t xml:space="preserve">22</t>
  </si>
  <si>
    <t xml:space="preserve">Realschulen</t>
  </si>
  <si>
    <t xml:space="preserve">23</t>
  </si>
  <si>
    <t xml:space="preserve">24</t>
  </si>
  <si>
    <t xml:space="preserve">27</t>
  </si>
  <si>
    <t xml:space="preserve">Sonderschulen</t>
  </si>
  <si>
    <t xml:space="preserve">28</t>
  </si>
  <si>
    <t xml:space="preserve">Gesamtschulen</t>
  </si>
  <si>
    <t xml:space="preserve">29</t>
  </si>
  <si>
    <t xml:space="preserve">290</t>
  </si>
  <si>
    <t xml:space="preserve">293</t>
  </si>
  <si>
    <t xml:space="preserve">Fördermaßnahmen für Schüler</t>
  </si>
  <si>
    <t xml:space="preserve">Sonstige schulische Aufgaben</t>
  </si>
  <si>
    <t xml:space="preserve">295</t>
  </si>
  <si>
    <t xml:space="preserve">3</t>
  </si>
  <si>
    <t xml:space="preserve">30</t>
  </si>
  <si>
    <t xml:space="preserve">Verwaltung, kultureller Angelegenheiten</t>
  </si>
  <si>
    <t xml:space="preserve">31</t>
  </si>
  <si>
    <t xml:space="preserve">Wissenschaft, Forschung</t>
  </si>
  <si>
    <t xml:space="preserve">32</t>
  </si>
  <si>
    <t xml:space="preserve">Museen, Sammlungen, Ausstellungen</t>
  </si>
  <si>
    <t xml:space="preserve">321</t>
  </si>
  <si>
    <t xml:space="preserve">Nichtwiss. Museen, Sammlungen, Ausstell.</t>
  </si>
  <si>
    <t xml:space="preserve">323</t>
  </si>
  <si>
    <t xml:space="preserve">Zoologische und Botanische Gärten</t>
  </si>
  <si>
    <t xml:space="preserve">33</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t>
  </si>
  <si>
    <t xml:space="preserve">350</t>
  </si>
  <si>
    <t xml:space="preserve">Volkshochschulen</t>
  </si>
  <si>
    <t xml:space="preserve">352</t>
  </si>
  <si>
    <t xml:space="preserve">Büchereien</t>
  </si>
  <si>
    <t xml:space="preserve">355</t>
  </si>
  <si>
    <t xml:space="preserve">Sonstige Volksbildung</t>
  </si>
  <si>
    <t xml:space="preserve">36</t>
  </si>
  <si>
    <t xml:space="preserve">Naturschutz und Heimatpflege u. ä.</t>
  </si>
  <si>
    <t xml:space="preserve">360</t>
  </si>
  <si>
    <t xml:space="preserve">Naturschutz und Landschaftspflege</t>
  </si>
  <si>
    <t xml:space="preserve">365</t>
  </si>
  <si>
    <t xml:space="preserve">Denkmalschutz und -pflege</t>
  </si>
  <si>
    <t xml:space="preserve">37</t>
  </si>
  <si>
    <t xml:space="preserve">Kirchliche Angelegenheiten</t>
  </si>
  <si>
    <t xml:space="preserve">4</t>
  </si>
  <si>
    <t xml:space="preserve">40</t>
  </si>
  <si>
    <t xml:space="preserve">Verwaltung d. soz. Angelegenheiten</t>
  </si>
  <si>
    <t xml:space="preserve">400</t>
  </si>
  <si>
    <t xml:space="preserve">Allg. Sozialverwaltung (o. 407 - 409)</t>
  </si>
  <si>
    <t xml:space="preserve">407</t>
  </si>
  <si>
    <t xml:space="preserve">Verwaltung der Jugendhilfe</t>
  </si>
  <si>
    <t xml:space="preserve">408</t>
  </si>
  <si>
    <t xml:space="preserve">Versicherungsamt</t>
  </si>
  <si>
    <t xml:space="preserve">409</t>
  </si>
  <si>
    <t xml:space="preserve">Lastenausgleichsverwaltung</t>
  </si>
  <si>
    <t xml:space="preserve">41</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Krankenhilfe u. ä.</t>
  </si>
  <si>
    <t xml:space="preserve">414</t>
  </si>
  <si>
    <t xml:space="preserve">Sonstige Hilfe in besonderen Lebenslagen</t>
  </si>
  <si>
    <t xml:space="preserve">42</t>
  </si>
  <si>
    <t xml:space="preserve">Durchführung der Asylbew.leistungsgesetzes</t>
  </si>
  <si>
    <t xml:space="preserve">43</t>
  </si>
  <si>
    <t xml:space="preserve">Soz. Einrichtungen (o. Einricht.  d. Jugendhilfe)</t>
  </si>
  <si>
    <t xml:space="preserve">431</t>
  </si>
  <si>
    <t xml:space="preserve">Soz. Einrichtungen für Ältere (o. Pflegeein.)</t>
  </si>
  <si>
    <t xml:space="preserve">432</t>
  </si>
  <si>
    <t xml:space="preserve">Soz. Einrichtungen für pflegebedürftige Ältere</t>
  </si>
  <si>
    <t xml:space="preserve">433</t>
  </si>
  <si>
    <t xml:space="preserve">Soz. Einrichtungen für Behinderte</t>
  </si>
  <si>
    <t xml:space="preserve">435</t>
  </si>
  <si>
    <t xml:space="preserve">Soz. Einrichtungen für Wohnungslose</t>
  </si>
  <si>
    <t xml:space="preserve">436</t>
  </si>
  <si>
    <t xml:space="preserve">Soz. Einrichtungen für Aussiedler u.  Ausländer</t>
  </si>
  <si>
    <t xml:space="preserve">439</t>
  </si>
  <si>
    <t xml:space="preserve">Andere soziale Einrichtungen</t>
  </si>
  <si>
    <t xml:space="preserve">44</t>
  </si>
  <si>
    <t xml:space="preserve">Kriegsopferfürsorge u. ä. Maßnahmen</t>
  </si>
  <si>
    <t xml:space="preserve">45</t>
  </si>
  <si>
    <t xml:space="preserve">451</t>
  </si>
  <si>
    <t xml:space="preserve">Jugendarbeit</t>
  </si>
  <si>
    <t xml:space="preserve">Jugendsozialarbeit u. ä.</t>
  </si>
  <si>
    <t xml:space="preserve">452</t>
  </si>
  <si>
    <t xml:space="preserve">Förderung der Erziehung in den Familien</t>
  </si>
  <si>
    <t xml:space="preserve">453</t>
  </si>
  <si>
    <t xml:space="preserve">Förderung von Kindern in Tageseinrichtungen</t>
  </si>
  <si>
    <t xml:space="preserve">454</t>
  </si>
  <si>
    <t xml:space="preserve">Hilfe zur Erziehung</t>
  </si>
  <si>
    <t xml:space="preserve">455</t>
  </si>
  <si>
    <t xml:space="preserve">Hilfen für junge Volljährige</t>
  </si>
  <si>
    <t xml:space="preserve">456</t>
  </si>
  <si>
    <t xml:space="preserve">Adoptionsvermit. Amtspflegeschaft u. ä.</t>
  </si>
  <si>
    <t xml:space="preserve">457</t>
  </si>
  <si>
    <t xml:space="preserve">Übrige Hilfen</t>
  </si>
  <si>
    <t xml:space="preserve">458</t>
  </si>
  <si>
    <t xml:space="preserve">460</t>
  </si>
  <si>
    <t xml:space="preserve">Einrichtungen der Jugendarbeit</t>
  </si>
  <si>
    <t xml:space="preserve">461</t>
  </si>
  <si>
    <t xml:space="preserve">Jugendwohnheime, Schülerheime u.ä.</t>
  </si>
  <si>
    <t xml:space="preserve">462</t>
  </si>
  <si>
    <t xml:space="preserve">Einrichtungen der Familienförderung</t>
  </si>
  <si>
    <t xml:space="preserve">463</t>
  </si>
  <si>
    <t xml:space="preserve">Einrichtungen für werdende Mütter</t>
  </si>
  <si>
    <t xml:space="preserve">464</t>
  </si>
  <si>
    <t xml:space="preserve">Tageseinrichtung für Kinder</t>
  </si>
  <si>
    <t xml:space="preserve">465</t>
  </si>
  <si>
    <t xml:space="preserve">Erziehungs-, Jugend-, Familienberatung</t>
  </si>
  <si>
    <t xml:space="preserve">466</t>
  </si>
  <si>
    <t xml:space="preserve">Einricht. f. Erziehungshilfe u.ä.</t>
  </si>
  <si>
    <t xml:space="preserve">467</t>
  </si>
  <si>
    <t xml:space="preserve">Einricht. d. Mitarbeiterfortbildung</t>
  </si>
  <si>
    <t xml:space="preserve">468</t>
  </si>
  <si>
    <t xml:space="preserve">Sonstige Einrichtungen</t>
  </si>
  <si>
    <t xml:space="preserve">47</t>
  </si>
  <si>
    <t xml:space="preserve">Förd. von anderen Trägern der Wohlfahrtspflege</t>
  </si>
  <si>
    <t xml:space="preserve">48</t>
  </si>
  <si>
    <t xml:space="preserve">Weitere soziale Bereiche</t>
  </si>
  <si>
    <t xml:space="preserve">Unterhaltsvorschuss</t>
  </si>
  <si>
    <t xml:space="preserve">Vollzug des Grundsicherungsgesetzes</t>
  </si>
  <si>
    <t xml:space="preserve">486</t>
  </si>
  <si>
    <t xml:space="preserve">Vollzug des Betreuungsgesetzes</t>
  </si>
  <si>
    <t xml:space="preserve">487</t>
  </si>
  <si>
    <t xml:space="preserve">Hilfe f. Heimkehrer u. polit. Häftlinge</t>
  </si>
  <si>
    <t xml:space="preserve">49</t>
  </si>
  <si>
    <t xml:space="preserve">Sonstige soziale Angelegenheiten</t>
  </si>
  <si>
    <t xml:space="preserve">5</t>
  </si>
  <si>
    <t xml:space="preserve">50</t>
  </si>
  <si>
    <t xml:space="preserve">Gesundheitsverwaltung</t>
  </si>
  <si>
    <t xml:space="preserve">51</t>
  </si>
  <si>
    <t xml:space="preserve">54</t>
  </si>
  <si>
    <t xml:space="preserve">Son. Einricht. und Maßnahmen der Gesund.-pflege</t>
  </si>
  <si>
    <t xml:space="preserve">55</t>
  </si>
  <si>
    <t xml:space="preserve">Förderung des Sports</t>
  </si>
  <si>
    <t xml:space="preserve">56</t>
  </si>
  <si>
    <t xml:space="preserve">57</t>
  </si>
  <si>
    <t xml:space="preserve">58</t>
  </si>
  <si>
    <t xml:space="preserve">59</t>
  </si>
  <si>
    <t xml:space="preserve">Sonstige Erholungseinrichtungen</t>
  </si>
  <si>
    <t xml:space="preserve">6</t>
  </si>
  <si>
    <t xml:space="preserve">60</t>
  </si>
  <si>
    <t xml:space="preserve">61</t>
  </si>
  <si>
    <t xml:space="preserve">62</t>
  </si>
  <si>
    <t xml:space="preserve">Wohnungsbauförd. u. Wohnungsfürsorge</t>
  </si>
  <si>
    <t xml:space="preserve">63</t>
  </si>
  <si>
    <t xml:space="preserve">Gemeindestrassen</t>
  </si>
  <si>
    <t xml:space="preserve">65</t>
  </si>
  <si>
    <t xml:space="preserve">Kreisstrassen</t>
  </si>
  <si>
    <t xml:space="preserve">66</t>
  </si>
  <si>
    <t xml:space="preserve">Bundes- und Landesstrassen</t>
  </si>
  <si>
    <t xml:space="preserve">660</t>
  </si>
  <si>
    <t xml:space="preserve">Bundesstrassen</t>
  </si>
  <si>
    <t xml:space="preserve">665</t>
  </si>
  <si>
    <t xml:space="preserve">Landesstrassen</t>
  </si>
  <si>
    <t xml:space="preserve">67</t>
  </si>
  <si>
    <t xml:space="preserve">Strassenbeleuchtung- u. -reinigung</t>
  </si>
  <si>
    <t xml:space="preserve">670</t>
  </si>
  <si>
    <t xml:space="preserve">Strassenbeleuchtung</t>
  </si>
  <si>
    <t xml:space="preserve">675</t>
  </si>
  <si>
    <t xml:space="preserve">Strassenreinigung</t>
  </si>
  <si>
    <t xml:space="preserve">68</t>
  </si>
  <si>
    <t xml:space="preserve">Parkeinrichtungen</t>
  </si>
  <si>
    <t xml:space="preserve">69</t>
  </si>
  <si>
    <t xml:space="preserve">7</t>
  </si>
  <si>
    <t xml:space="preserve">Öffentl. Einricht., Wirtschaftsförderung</t>
  </si>
  <si>
    <t xml:space="preserve">70</t>
  </si>
  <si>
    <t xml:space="preserve">Abwasserbeseitigung 1)</t>
  </si>
  <si>
    <t xml:space="preserve">72</t>
  </si>
  <si>
    <t xml:space="preserve">Abfallbeseitigung 1)</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 Land- u. Forstwirtschaft</t>
  </si>
  <si>
    <t xml:space="preserve">79</t>
  </si>
  <si>
    <t xml:space="preserve">Fremdenverkehr, sonst.Förderung</t>
  </si>
  <si>
    <t xml:space="preserve">8</t>
  </si>
  <si>
    <t xml:space="preserve">Wirt. Unternehmen, allg. Grund- u. Sondervermögen</t>
  </si>
  <si>
    <t xml:space="preserve">8
</t>
  </si>
  <si>
    <t xml:space="preserve">80</t>
  </si>
  <si>
    <t xml:space="preserve">Verwalt. d. wirtschaftl. Unternehmen</t>
  </si>
  <si>
    <t xml:space="preserve">81</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83</t>
  </si>
  <si>
    <t xml:space="preserve">Komb. Versorgungs- u. Verkehrsunternehmen</t>
  </si>
  <si>
    <t xml:space="preserve">84</t>
  </si>
  <si>
    <t xml:space="preserve">Unternehmen d.Wirtschaftsförderung</t>
  </si>
  <si>
    <t xml:space="preserve">85</t>
  </si>
  <si>
    <t xml:space="preserve">Land- u. forstwirtschaftl. Unternehmen</t>
  </si>
  <si>
    <t xml:space="preserve">86</t>
  </si>
  <si>
    <t xml:space="preserve">Kur- und Badebetriebe</t>
  </si>
  <si>
    <t xml:space="preserve">87</t>
  </si>
  <si>
    <t xml:space="preserve">Sonst. wirtschaftl. Unternehmen</t>
  </si>
  <si>
    <t xml:space="preserve">88</t>
  </si>
  <si>
    <t xml:space="preserve">Allgemeines Grundvermögen</t>
  </si>
  <si>
    <t xml:space="preserve">89</t>
  </si>
  <si>
    <t xml:space="preserve">Allgemeines Sondervermögen</t>
  </si>
  <si>
    <t xml:space="preserve">9</t>
  </si>
  <si>
    <t xml:space="preserve">90</t>
  </si>
  <si>
    <t xml:space="preserve">Steuern, allg.Zuweisungen u. Umlagen</t>
  </si>
  <si>
    <t xml:space="preserve">Sonst. allg. Finanzwirtschaft</t>
  </si>
  <si>
    <t xml:space="preserve">Abwicklung der Vorjahre</t>
  </si>
  <si>
    <t xml:space="preserve">Gesamthaushalt</t>
  </si>
  <si>
    <t xml:space="preserve">1) Siehe hierzu "Allgemeine und methodische Erläuterungen".</t>
  </si>
  <si>
    <t xml:space="preserve">2.2 Früheres Bundesgebiet</t>
  </si>
  <si>
    <t xml:space="preserve">Abzüglich
Zahlungen
von Gemeinden/
Gv.</t>
  </si>
  <si>
    <t xml:space="preserve">Zuweisungen und Zuschüsse für 
Investitionen usw.</t>
  </si>
  <si>
    <t xml:space="preserve">Abzüglich
Zahlungen
von
Gemeinden/
Gv.</t>
  </si>
  <si>
    <t xml:space="preserve">Abzüglich
Zahlungen
v. anderen
Ebenen</t>
  </si>
  <si>
    <t xml:space="preserve">Beihilfen,
Unter-
stützungen
u. dgl.</t>
  </si>
  <si>
    <t xml:space="preserve">Kalkulatorische
Rückstellungen</t>
  </si>
  <si>
    <t xml:space="preserve">Nichtwiss. Museen, Sammlungen, Ausstellungen</t>
  </si>
  <si>
    <t xml:space="preserve">Durchführung der Asylbewerberleistungsgesetzes</t>
  </si>
  <si>
    <t xml:space="preserve">Soz. Einrichtungen (o. Einrichtungen d. Jugendhilfe)</t>
  </si>
  <si>
    <t xml:space="preserve">Soz. Einrichtungen für Aussiedler und Ausländer</t>
  </si>
  <si>
    <t xml:space="preserve">Jugendwohnheime,Schülerheime u.ä.</t>
  </si>
  <si>
    <t xml:space="preserve">Erziehungs-,Jugend-,Familienberatung</t>
  </si>
  <si>
    <t xml:space="preserve">Einricht.f.Erziehungshilfe u.ä.</t>
  </si>
  <si>
    <t xml:space="preserve">Einricht.d.Mitarbeiterfortbildung</t>
  </si>
  <si>
    <t xml:space="preserve">481</t>
  </si>
  <si>
    <t xml:space="preserve">485</t>
  </si>
  <si>
    <t xml:space="preserve">Hilfe f.Heimkehrer u.polit.Häftlinge</t>
  </si>
  <si>
    <t xml:space="preserve">Gesundheit,Sport,Erholung</t>
  </si>
  <si>
    <t xml:space="preserve">Sonst. Einricht. und Maßnahmen der Gesu.-pflege</t>
  </si>
  <si>
    <t xml:space="preserve">Bau- und Wohnungswesen,Verkehr</t>
  </si>
  <si>
    <t xml:space="preserve">Städteplanung,Vermessung,Bauordnung</t>
  </si>
  <si>
    <t xml:space="preserve">Wohnungsbauförd.u.Wohnungsfürsorge</t>
  </si>
  <si>
    <t xml:space="preserve">Strassenbeleuchtung- u.-reinigung</t>
  </si>
  <si>
    <t xml:space="preserve">Wasserläufe,Wasserbau</t>
  </si>
  <si>
    <t xml:space="preserve">Öffentl.Einricht.,Wirtschaftsförderung</t>
  </si>
  <si>
    <t xml:space="preserve">Förderung d.Land- u.Forstwirtschaft</t>
  </si>
  <si>
    <t xml:space="preserve">Fremdenverkehr,sonst.Förderung</t>
  </si>
  <si>
    <t xml:space="preserve">Verwalt.d.wirtschaftl.Unternehmen</t>
  </si>
  <si>
    <t xml:space="preserve">Komb.Versorgungs- u.Verkehrsunternehmen</t>
  </si>
  <si>
    <t xml:space="preserve">Land- u.forstwirtschaftl.Unternehmen</t>
  </si>
  <si>
    <t xml:space="preserve">Sonst.wirtschaftl.Unternehmen</t>
  </si>
  <si>
    <t xml:space="preserve">Steuern,allg.Zuweisungen u.Umlagen</t>
  </si>
  <si>
    <t xml:space="preserve">Sonst.allg.Finanzwirtschaft</t>
  </si>
  <si>
    <t xml:space="preserve">2.3 Neue Länder</t>
  </si>
  <si>
    <t xml:space="preserve">Kalkulatorische
Rücklagen</t>
  </si>
  <si>
    <t xml:space="preserve">Wirt. Unternehmen, allg. Grund- u.Sondervermögen</t>
  </si>
  <si>
    <t xml:space="preserve">3 Ausgaben und Einnahmen der Gemeinden und Gemeindeverbänden nach Arten und Ländern 2004</t>
  </si>
  <si>
    <t xml:space="preserve">3.1 Gemeinden und Gemeindeverbände insgesamt</t>
  </si>
  <si>
    <t xml:space="preserve">Ausgaben / Einnahmen</t>
  </si>
  <si>
    <t xml:space="preserve">Baden- Württemberg</t>
  </si>
  <si>
    <t xml:space="preserve">Mecklenburg- Vorpommern</t>
  </si>
  <si>
    <t xml:space="preserve">Nordrhein- Westfalen</t>
  </si>
  <si>
    <t xml:space="preserve">Rheinland- Pfalz</t>
  </si>
  <si>
    <t xml:space="preserve">Sachsen- Anhalt</t>
  </si>
  <si>
    <t xml:space="preserve">Schleswig- Holstein</t>
  </si>
  <si>
    <t xml:space="preserve">Früheres Bundesgebiet</t>
  </si>
  <si>
    <t xml:space="preserve">Geräte, Ausstattungs- u. -Ausrüstungsgegenstände</t>
  </si>
  <si>
    <t xml:space="preserve">04</t>
  </si>
  <si>
    <t xml:space="preserve">Bewirtschaftung der Grundstücke usw.</t>
  </si>
  <si>
    <t xml:space="preserve">Haltung von Fahrzeugen</t>
  </si>
  <si>
    <t xml:space="preserve">07</t>
  </si>
  <si>
    <t xml:space="preserve">Besondere Aufwendungen für Bedienstete </t>
  </si>
  <si>
    <t xml:space="preserve">Weitere Verwaltungs- u. Betriebsausgaben</t>
  </si>
  <si>
    <t xml:space="preserve">09</t>
  </si>
  <si>
    <t xml:space="preserve">Steuern, Versicherungen, Schadensfälle</t>
  </si>
  <si>
    <t xml:space="preserve">Geschäftsausg., weitere allg. sächl. Ausgaben</t>
  </si>
  <si>
    <t xml:space="preserve">Erstatt. v. Ausgaben d. Verwaltungshaushalts</t>
  </si>
  <si>
    <t xml:space="preserve">Zuweisungen u. sonst. Zuschüsse f. lfd. Zwecke</t>
  </si>
  <si>
    <t xml:space="preserve">Leist. d. Soz.- u. Jugendhilfe ausserh. v. Einricht.</t>
  </si>
  <si>
    <t xml:space="preserve">Leist. d. Soz.- u. Jugendhilfe in Einrichtungen</t>
  </si>
  <si>
    <t xml:space="preserve">17</t>
  </si>
  <si>
    <t xml:space="preserve">Leist. an Kriegsopfer und Asylbewerber, sonst. soz. Leist.</t>
  </si>
  <si>
    <t xml:space="preserve">18</t>
  </si>
  <si>
    <t xml:space="preserve">19</t>
  </si>
  <si>
    <t xml:space="preserve">Weitere Finanzausgaben</t>
  </si>
  <si>
    <t xml:space="preserve">Zuführung zum Vermögenshaushalt</t>
  </si>
  <si>
    <t xml:space="preserve">Deckung von Sollfehlbeträgen</t>
  </si>
  <si>
    <t xml:space="preserve">Ausgaben des Verwaltungshaushalts zusammen</t>
  </si>
  <si>
    <t xml:space="preserve">25</t>
  </si>
  <si>
    <t xml:space="preserve">Zuführung zum Verwaltungshaushalt</t>
  </si>
  <si>
    <t xml:space="preserve">26</t>
  </si>
  <si>
    <t xml:space="preserve">Vermögenserwerb</t>
  </si>
  <si>
    <t xml:space="preserve">Tilgung von Krediten, Rückzahlung Inn. Darlehen</t>
  </si>
  <si>
    <t xml:space="preserve">Zuweisungen u. Zuschüsse f. Investitionen</t>
  </si>
  <si>
    <t xml:space="preserve">Sonstige Ausgaben des Vermögenshaushalts</t>
  </si>
  <si>
    <t xml:space="preserve">Ausgaben des Vermögenshaushalts zusammen</t>
  </si>
  <si>
    <t xml:space="preserve">Ausgaben d. Verwalt. - u. Vermögenshaushalte zusammen</t>
  </si>
  <si>
    <t xml:space="preserve">./. Haushaltstechnische Verrechnungen</t>
  </si>
  <si>
    <t xml:space="preserve">38</t>
  </si>
  <si>
    <t xml:space="preserve">39</t>
  </si>
  <si>
    <t xml:space="preserve">Nettoausgaben</t>
  </si>
  <si>
    <t xml:space="preserve">Nachrichtlich: Bruttoausgaben</t>
  </si>
  <si>
    <t xml:space="preserve">Bedarfzuweisungen</t>
  </si>
  <si>
    <t xml:space="preserve">46</t>
  </si>
  <si>
    <t xml:space="preserve">Ausgleichsleistungen n. d. Familienleistungsausgleich</t>
  </si>
  <si>
    <t xml:space="preserve">52</t>
  </si>
  <si>
    <t xml:space="preserve">Sonstige Verwaltungs- u. Betriebseinnahmen</t>
  </si>
  <si>
    <t xml:space="preserve">53</t>
  </si>
  <si>
    <t xml:space="preserve">Erstattungen v. Ausgaben d. Verwaltungshaushalts</t>
  </si>
  <si>
    <t xml:space="preserve">Zuweisungen u. Zuschüsse f. lfd. Zwecke</t>
  </si>
  <si>
    <t xml:space="preserve">Gewinnanteile, Konzessionsausgaben</t>
  </si>
  <si>
    <t xml:space="preserve">Ersatz v. soz. Leistungen außerhalb v. Einrichtungen</t>
  </si>
  <si>
    <t xml:space="preserve">Ersatz v. soz. Leistungen in Einrichtungen</t>
  </si>
  <si>
    <t xml:space="preserve">Zuführung vom Vermögenshaushalt</t>
  </si>
  <si>
    <t xml:space="preserve">Einnahmen des Verwaltungshaushalts zusammen</t>
  </si>
  <si>
    <t xml:space="preserve">Zuführung vom Verwaltungshaushalt</t>
  </si>
  <si>
    <t xml:space="preserve">64</t>
  </si>
  <si>
    <t xml:space="preserve">Einnahmen a. d. Veräusserung von Beteiligungen</t>
  </si>
  <si>
    <t xml:space="preserve">Einnahmen a. d. Veräusserung v. Sachen d. Anlageverm.</t>
  </si>
  <si>
    <t xml:space="preserve">Einnahmen aus Krediten und inneren Darlehen</t>
  </si>
  <si>
    <t xml:space="preserve">71</t>
  </si>
  <si>
    <t xml:space="preserve">Einnahmen des Vermögenshaushalts zusammen</t>
  </si>
  <si>
    <t xml:space="preserve">Einnahmen d. Verwalt. -u. Vermögenshaush. Zusammen</t>
  </si>
  <si>
    <t xml:space="preserve">Bereinigte Einnahmen</t>
  </si>
  <si>
    <t xml:space="preserve">Nettoeinnahmen</t>
  </si>
  <si>
    <t xml:space="preserve">Nachrichtlich: Bruttoeinnahmen</t>
  </si>
  <si>
    <t xml:space="preserve">  Mehrausgaben(-)/Mehreinnahmen</t>
  </si>
  <si>
    <t xml:space="preserve">Verwaltungshaushalt</t>
  </si>
  <si>
    <t xml:space="preserve">Vermögenshaushalt</t>
  </si>
  <si>
    <t xml:space="preserve">3.2 Kreisfreie Städte zusammen</t>
  </si>
  <si>
    <t xml:space="preserve">Leist. an Kriegsopfer und Asylbewerber,    sonst. soz. Leist.</t>
  </si>
  <si>
    <t xml:space="preserve">3.3 Kreisangehörige Gemeinden zusammen</t>
  </si>
  <si>
    <t xml:space="preserve">     Zusammen</t>
  </si>
  <si>
    <t xml:space="preserve">3.4 Ämter, Samtgemeinden, Verbandsgemeinden und Verwaltungsgemeinschaften der neuen Bundesländer</t>
  </si>
  <si>
    <t xml:space="preserve">3.5 Landkreise zusammen</t>
  </si>
  <si>
    <t xml:space="preserve">3.6 Bezirksverbände zusammen</t>
  </si>
  <si>
    <t xml:space="preserve">4 Ausgaben und Einnahmen der Gemeinden und Gemeindeverbände nach Aufgabenbereichen, Arten und Ländern 2004</t>
  </si>
  <si>
    <t xml:space="preserve">0    Allgemeine Verwaltung</t>
  </si>
  <si>
    <t xml:space="preserve">Nr.</t>
  </si>
  <si>
    <t xml:space="preserve">Art der Ausgaben / Einnahmen</t>
  </si>
  <si>
    <t xml:space="preserve">Geschäftsausgaben, weitere allgemeine sächl. Ausgaben</t>
  </si>
  <si>
    <t xml:space="preserve">Erstattungen von Ausgaben des Verwaltungshaushalts
   an öffentlichen Bereich</t>
  </si>
  <si>
    <t xml:space="preserve">Zuweisungen und sonst. Zuschüsse für laufende Zwecke 
   an öffentlichen Bereich</t>
  </si>
  <si>
    <t xml:space="preserve">Schuldendiensthilfen
   an öffentlichen Bereich</t>
  </si>
  <si>
    <t xml:space="preserve">Leist. d. Soz.- u. Jugendhilfe ausserhalb v. Einrichtungen</t>
  </si>
  <si>
    <t xml:space="preserve">Leist. an Kriegsopfer, sonstige soziale Leistungen</t>
  </si>
  <si>
    <t xml:space="preserve">Leist. nach dem Asylbewerberleistungsgesetz</t>
  </si>
  <si>
    <t xml:space="preserve">Gewährung von Darlehen
   an öffentlichen Bereich</t>
  </si>
  <si>
    <t xml:space="preserve">Vermögenserwerb
   Erwerb v. Beteiligungen, Kapitaleinlagen</t>
  </si>
  <si>
    <t xml:space="preserve">   Erwerb von Grundstücken</t>
  </si>
  <si>
    <t xml:space="preserve">   Erwerb von beweglichen Sachen d. Anlagevermögens</t>
  </si>
  <si>
    <t xml:space="preserve">Zuweisungen und Zuschüsse f. Investitionen
   an öffentlichen Bereich</t>
  </si>
  <si>
    <t xml:space="preserve">Ausgaben d.Verwalt.-u.Vermögenshaush.zusammen</t>
  </si>
  <si>
    <t xml:space="preserve">Gebühren, zweckgebundene Ausgaben</t>
  </si>
  <si>
    <t xml:space="preserve">Sonstige Verwaltungs.- und Betriebseinnahmen</t>
  </si>
  <si>
    <t xml:space="preserve">Erstatt. v. Ausgaben d. Verwaltungsh.
   von Gemeinden/Gv. </t>
  </si>
  <si>
    <t xml:space="preserve">von anderen öffentlichen Bereichen </t>
  </si>
  <si>
    <t xml:space="preserve">Zuweisungen und Zuschüsse für laufende Zwecke
   von Gemeinden/Gv.</t>
  </si>
  <si>
    <t xml:space="preserve">Zinseinnahmen
   von Gemeinden/Gv.</t>
  </si>
  <si>
    <t xml:space="preserve">Gewinnanteile, Konzessionsabgaben</t>
  </si>
  <si>
    <t xml:space="preserve">Ersatz v. soz. Leist. ausserhalb v. Einrichtungen</t>
  </si>
  <si>
    <t xml:space="preserve">Ersatz v. soz. Leist. in Einrichtungen</t>
  </si>
  <si>
    <t xml:space="preserve">Rückflüsse von Darlehen
   von Gemeinden/Gv.</t>
  </si>
  <si>
    <t xml:space="preserve">Einnahmen a. d. Veräusserung v. Beteiligungen</t>
  </si>
  <si>
    <t xml:space="preserve">Einn. a. d. Veräusserung v. Sachen d. Anlageverm.</t>
  </si>
  <si>
    <t xml:space="preserve">91</t>
  </si>
  <si>
    <t xml:space="preserve">Beiträge und ähnliche Entgelte </t>
  </si>
  <si>
    <t xml:space="preserve">92</t>
  </si>
  <si>
    <t xml:space="preserve">Zuweisungen und Zuschüsse für Investitionen
   von Gemeinden/Gv. </t>
  </si>
  <si>
    <t xml:space="preserve">93</t>
  </si>
  <si>
    <t xml:space="preserve">94</t>
  </si>
  <si>
    <t xml:space="preserve">95</t>
  </si>
  <si>
    <t xml:space="preserve">99</t>
  </si>
  <si>
    <t xml:space="preserve">100</t>
  </si>
  <si>
    <t xml:space="preserve">Einn. d. Verwalt.- u. Vermögenshaush. zusammen</t>
  </si>
  <si>
    <t xml:space="preserve">101</t>
  </si>
  <si>
    <t xml:space="preserve">102</t>
  </si>
  <si>
    <t xml:space="preserve">103</t>
  </si>
  <si>
    <t xml:space="preserve">104</t>
  </si>
  <si>
    <t xml:space="preserve">105</t>
  </si>
  <si>
    <t xml:space="preserve">Mehrausgaben(-)/Mehreinnahmen</t>
  </si>
  <si>
    <t xml:space="preserve">106</t>
  </si>
  <si>
    <t xml:space="preserve">1    Öffentliche Sicherheit und Ordnung</t>
  </si>
  <si>
    <t xml:space="preserve">2    Schulen </t>
  </si>
  <si>
    <t xml:space="preserve">2    Schulen</t>
  </si>
  <si>
    <t xml:space="preserve">3    Wissenschaft, Forschung, Kulturpflege</t>
  </si>
  <si>
    <t xml:space="preserve">3    Wissenschaft,Forschung,Kulturpflege</t>
  </si>
  <si>
    <t xml:space="preserve">4    Soziale Sicherung</t>
  </si>
  <si>
    <t xml:space="preserve">5    Gesundheit, Sport, Erholung</t>
  </si>
  <si>
    <r>
      <rPr>
        <b val="true"/>
        <sz val="11"/>
        <rFont val="Arial"/>
        <family val="2"/>
      </rPr>
      <t xml:space="preserve">5    Gesundheit,Sport,Erholung</t>
    </r>
    <r>
      <rPr>
        <b val="true"/>
        <vertAlign val="superscript"/>
        <sz val="11"/>
        <rFont val="Arial"/>
        <family val="2"/>
      </rPr>
      <t xml:space="preserve"> 1)</t>
    </r>
  </si>
  <si>
    <t xml:space="preserve">Erstattungen von Ausgaben des Verwaltungshaushalts
    an öffentlichen Bereich</t>
  </si>
  <si>
    <t xml:space="preserve">Ausgaben d.Verwalt.-u.Vermögenshaush. zusammen</t>
  </si>
  <si>
    <t xml:space="preserve">Erstatt. v. Ausgaben d. Verwaltungsh.
    von Gemeinden/Gv. </t>
  </si>
  <si>
    <t xml:space="preserve">Zuweisungen und Zuschüsse für laufende Zwecke
    von Gemeinden/Gv.</t>
  </si>
  <si>
    <t xml:space="preserve">Zinseinnahmen
    von Gemeinden/Gv.</t>
  </si>
  <si>
    <t xml:space="preserve">Rückflüsse von Darlehen
    von Gemeinden/Gv.</t>
  </si>
  <si>
    <t xml:space="preserve">Zuweisungen und Zuschüsse für Investitionen
    von Gemeinden/Gv. </t>
  </si>
  <si>
    <t xml:space="preserve">6    Bau- und Wohnungswesen, Verkehr</t>
  </si>
  <si>
    <t xml:space="preserve">6    Bau- und Wohnungswesen,Verkehr</t>
  </si>
  <si>
    <t xml:space="preserve">7    Öffentliche Einrichtungen, Wirtschaftsförderung</t>
  </si>
  <si>
    <t xml:space="preserve">7    Öffentliche Einrichtungen,Wirtschaftsförderung</t>
  </si>
  <si>
    <t xml:space="preserve">8    Wirtschaftliche Unternehmen, allgemeines Grund- und Sondervermögen</t>
  </si>
  <si>
    <t xml:space="preserve">8    Wirtschaftliche Unternehmen,allgemeines Grund- und Sondervermögen</t>
  </si>
  <si>
    <t xml:space="preserve">9    Allgemeine Finanzwirtschaft </t>
  </si>
  <si>
    <t xml:space="preserve">9    Allgemeine Finanzwirtschaft</t>
  </si>
  <si>
    <t xml:space="preserve">Erstattungen von Ausgaben d. Verwaltungshaushalts
   an sonstige Bereiche </t>
  </si>
  <si>
    <t xml:space="preserve">Zinsausgaben
   an öffentlichen Bereich </t>
  </si>
  <si>
    <t xml:space="preserve">Zuführung an Rücklagen</t>
  </si>
  <si>
    <t xml:space="preserve">Tilgung v. Krediten, Rückzahl. Innerer Darlehen
   an öffentlichen Bereich </t>
  </si>
  <si>
    <t xml:space="preserve">   Innere Darlehen</t>
  </si>
  <si>
    <t xml:space="preserve">Zuweisungen u. Zuschüsse f. Investitionen
   an öffentlichen Bereich</t>
  </si>
  <si>
    <t xml:space="preserve">Ausgaben d. Verwalt.- u. Vermögenshaush. zusammen</t>
  </si>
  <si>
    <t xml:space="preserve">Schlüsselzuweisungen vom Land</t>
  </si>
  <si>
    <t xml:space="preserve">Bedarfszuweisungen 
   vom Land</t>
  </si>
  <si>
    <t xml:space="preserve">   von Gemeinden/Gv.</t>
  </si>
  <si>
    <t xml:space="preserve">Sonstige allgemeine Zuweisungen 
   von Bund/Land</t>
  </si>
  <si>
    <t xml:space="preserve">Erstattungen v. Ausgaben d. Verwaltungshaushalts
   von Gemeinden/Gv. </t>
  </si>
  <si>
    <t xml:space="preserve">   von anderen öffentlichen Bereichen </t>
  </si>
  <si>
    <t xml:space="preserve">   von sonstigen Bereichen </t>
  </si>
  <si>
    <t xml:space="preserve">Zinseinnahmen 
   von Gemeinden/Gv.</t>
  </si>
  <si>
    <t xml:space="preserve">   von anderen öffentlichen Bereichen</t>
  </si>
  <si>
    <t xml:space="preserve">   von sonstigen Bereichen</t>
  </si>
  <si>
    <t xml:space="preserve">Schuldendiensthilfen 
   von Gemeinden/Gv.</t>
  </si>
  <si>
    <t xml:space="preserve">Weitere Finanzeinnahmen</t>
  </si>
  <si>
    <t xml:space="preserve">Kalkulatorische Einnahmen</t>
  </si>
  <si>
    <t xml:space="preserve">96</t>
  </si>
  <si>
    <t xml:space="preserve">Einnahmen a. Krediten u. Inneren Darlehen
   von öffentlichen Bereichen </t>
  </si>
  <si>
    <t xml:space="preserve">97</t>
  </si>
  <si>
    <t xml:space="preserve">98</t>
  </si>
  <si>
    <t xml:space="preserve">1000  Summe aller Gliederungen einschl. bes .Finanzierungsvorgänge</t>
  </si>
  <si>
    <t xml:space="preserve">1000  Summe aller Gliederungen einschl.bes.Finanzierungsvorgänge</t>
  </si>
  <si>
    <t xml:space="preserve">Erstattungen v. Ausgaben d. Verwaltungshaushalts
   an öffentlichen Bereich</t>
  </si>
  <si>
    <t xml:space="preserve">   an sonstige Bereiche</t>
  </si>
  <si>
    <t xml:space="preserve">Zuweisungen u. sonstige Zuschüsse f. lfd. Zwecke
   an öffentlichen Bereich</t>
  </si>
  <si>
    <t xml:space="preserve">Leist. an Kriegsopfer, sonst. soz. Leistungen</t>
  </si>
  <si>
    <t xml:space="preserve">   Erwerb v. Grundstücken</t>
  </si>
  <si>
    <t xml:space="preserve">   Erwerb v. bewegl. Sachen d. Anlagevermögens</t>
  </si>
  <si>
    <t xml:space="preserve">Erstattungen v. Ausgaben d. Verwaltungshaushalts
   von Gemeinden/Gv.</t>
  </si>
  <si>
    <t xml:space="preserve">Zuweisungen u. Zuschüsse f. lfd. Zwecke
   von Gemeinden/Gv.</t>
  </si>
  <si>
    <t xml:space="preserve">Zuseisungen und Zuschüsse f. Investitionen
   von Gemeinden/Gv.</t>
  </si>
  <si>
    <t xml:space="preserve">1050  Steuerausgleiche</t>
  </si>
  <si>
    <t xml:space="preserve">Zuweisungen und Zuschüsse f. Investitionen
   von Gemeinden/Gv.</t>
  </si>
  <si>
    <t xml:space="preserve">1090  Summe der Einnahmen/Ausgaben nach der Haushaltsrechnung</t>
  </si>
  <si>
    <t xml:space="preserve">1200  Besondere Finanzierungsvorgänge</t>
  </si>
  <si>
    <r>
      <rPr>
        <b val="true"/>
        <sz val="11"/>
        <rFont val="Arial"/>
        <family val="2"/>
      </rPr>
      <t xml:space="preserve">1500  Summe aller Gliederungen ohne bes. Finanzierungsvorgänge </t>
    </r>
    <r>
      <rPr>
        <b val="true"/>
        <vertAlign val="superscript"/>
        <sz val="11"/>
        <rFont val="Arial"/>
        <family val="2"/>
      </rPr>
      <t xml:space="preserve">1)</t>
    </r>
  </si>
  <si>
    <t xml:space="preserve">1500  Summe aller Gliederungen ohne bes.Finanzierungsvorgänge 1)</t>
  </si>
  <si>
    <t xml:space="preserve">1) Einschl. Steuerausgleiche</t>
  </si>
  <si>
    <t xml:space="preserve">5 Ausgaben und Einnahmen der kommunalen Zweckverbände nach Aufgabenbereichen, Arten und Ländern 2004</t>
  </si>
  <si>
    <t xml:space="preserve">Erstattungen von Ausgaben d. Verwaltungshaushalts
   an öffentlichen Bereich</t>
  </si>
  <si>
    <t xml:space="preserve">Zuweisungen u. sonstige Zuschüse f. lfd. Zwecke
   an öffentlichen Bereich</t>
  </si>
  <si>
    <t xml:space="preserve">Erstattungen von Ausgaben d. Verwaltungshaushalts
   von Gemeinden/Gv.</t>
  </si>
  <si>
    <t xml:space="preserve">Zuweisungen und Zuschüsse f. lfd. Zwecke
   von Gemeinden/Gv.</t>
  </si>
  <si>
    <t xml:space="preserve">Zuweisungen und Zuschüsse für Investitionen
   von Gemeinden/Gv.</t>
  </si>
  <si>
    <t xml:space="preserve">Zuweisungen und sonstige Zuschüsse f. lfd. Zwecke
   an öffentlichen Bereich</t>
  </si>
  <si>
    <t xml:space="preserve">Zuweisungen und Zuschüsse für Investitionen
   an öffentlichen Bereich</t>
  </si>
  <si>
    <t xml:space="preserve">Erstattungen von Ausgaben des Verwaltungshaushalts
   von Gemeinden/Gv.</t>
  </si>
  <si>
    <r>
      <rPr>
        <b val="true"/>
        <sz val="11"/>
        <rFont val="Arial"/>
        <family val="2"/>
      </rPr>
      <t xml:space="preserve">5    Gesundheit, Sport, Erholung </t>
    </r>
    <r>
      <rPr>
        <b val="true"/>
        <vertAlign val="superscript"/>
        <sz val="11"/>
        <rFont val="Arial"/>
        <family val="2"/>
      </rPr>
      <t xml:space="preserve">1)</t>
    </r>
  </si>
  <si>
    <t xml:space="preserve">Ersttattungen von Ausgaben des Verwaltungshaushalts
   an sonstige Bereiche</t>
  </si>
  <si>
    <t xml:space="preserve">Zinsausgaben
   an öffentlichen Bereich</t>
  </si>
  <si>
    <t xml:space="preserve">Tilgung v. Krediten, Rückzahlung Innerer Darlehen
   an öffentlichen Bereich</t>
  </si>
  <si>
    <t xml:space="preserve">Bedarfszuweisungen
   vom Land</t>
  </si>
  <si>
    <t xml:space="preserve">Sonstige allgemeine Zuweisungen
   von Bund und Land</t>
  </si>
  <si>
    <t xml:space="preserve">Schuldendiensthilfen
   von Gemeinden/Gv.</t>
  </si>
  <si>
    <t xml:space="preserve">Einnahmen aus Krediten und Inneren Darlehen
   von öffentlichen Bereichen</t>
  </si>
  <si>
    <t xml:space="preserve">./, Zahlungen von Gemeinden/Gv.</t>
  </si>
  <si>
    <t xml:space="preserve">1000  Summe aller Gliederungen einschl. bes. Finanzierungsvorgänge</t>
  </si>
  <si>
    <t xml:space="preserve">Leist. d. Soz.- u. Jugendhilfe ausserh. v. Einrichtungen</t>
  </si>
  <si>
    <t xml:space="preserve">1) einschließlich Steuerausgleiche</t>
  </si>
  <si>
    <t xml:space="preserve">Anhang 1</t>
  </si>
  <si>
    <t xml:space="preserve">1 Anzahl der in der Rechnungsstatistik der Kommunalfinanzen erfassten Gemeinden/Gv. sowie Einwohnerzahlen</t>
  </si>
  <si>
    <t xml:space="preserve">Gebietsstand 30.06.2004</t>
  </si>
  <si>
    <t xml:space="preserve">Lfd.</t>
  </si>
  <si>
    <t xml:space="preserve">Gebietskörperschaft /</t>
  </si>
  <si>
    <t xml:space="preserve">Baden-</t>
  </si>
  <si>
    <t xml:space="preserve">Mecklenburg-</t>
  </si>
  <si>
    <t xml:space="preserve">Nieder-</t>
  </si>
  <si>
    <t xml:space="preserve">Nordrhein-</t>
  </si>
  <si>
    <t xml:space="preserve">Rheinland-</t>
  </si>
  <si>
    <t xml:space="preserve">Sachsen-</t>
  </si>
  <si>
    <t xml:space="preserve">Schleswig-</t>
  </si>
  <si>
    <t xml:space="preserve">Früheres</t>
  </si>
  <si>
    <t xml:space="preserve">Neue</t>
  </si>
  <si>
    <t xml:space="preserve">------------------------------------------</t>
  </si>
  <si>
    <t xml:space="preserve">Württemberg</t>
  </si>
  <si>
    <t xml:space="preserve">Vorpommern</t>
  </si>
  <si>
    <t xml:space="preserve">sachsen</t>
  </si>
  <si>
    <t xml:space="preserve">Westfalen</t>
  </si>
  <si>
    <t xml:space="preserve">Pfalz</t>
  </si>
  <si>
    <t xml:space="preserve">Anhalt</t>
  </si>
  <si>
    <t xml:space="preserve">Holstein</t>
  </si>
  <si>
    <t xml:space="preserve">Bundesgebiet</t>
  </si>
  <si>
    <t xml:space="preserve">Länder</t>
  </si>
  <si>
    <t xml:space="preserve">Größenklasse mit...bis unter...Einwohnern</t>
  </si>
  <si>
    <t xml:space="preserve">a = Zahl der Gebietskörperschaften,  b = Zahl der Einwohner,</t>
  </si>
  <si>
    <t xml:space="preserve">  c = Anteil der Einwohner an der Einwohnerzahl des Landes (Bundesgebiet)</t>
  </si>
  <si>
    <t xml:space="preserve">Kreisfreie Städte .............................................</t>
  </si>
  <si>
    <t xml:space="preserve">a</t>
  </si>
  <si>
    <t xml:space="preserve">b</t>
  </si>
  <si>
    <t xml:space="preserve">c</t>
  </si>
  <si>
    <t xml:space="preserve"> 500 000 und mehr .........................................</t>
  </si>
  <si>
    <t xml:space="preserve"> 200 000 - 500 000 ........................................</t>
  </si>
  <si>
    <t xml:space="preserve"> 100 000 - 200 000 ........................................</t>
  </si>
  <si>
    <t xml:space="preserve">  50 000 - 100 000 .........................................</t>
  </si>
  <si>
    <t xml:space="preserve">  20 000 - 50 000 ...........................................</t>
  </si>
  <si>
    <t xml:space="preserve">Kreisangehörige Gemeinden ..............................</t>
  </si>
  <si>
    <t xml:space="preserve"> 100 000 und mehr .........................................</t>
  </si>
  <si>
    <t xml:space="preserve">  10 000 - 20 000 ...........................................</t>
  </si>
  <si>
    <t xml:space="preserve">   5 000 - 10 000 ............................................</t>
  </si>
  <si>
    <t xml:space="preserve">   3 000 - 5 000 ..............................................</t>
  </si>
  <si>
    <t xml:space="preserve">   1 000 - 3 000 ..............................................</t>
  </si>
  <si>
    <t xml:space="preserve">   weniger als 1 000 ........................................</t>
  </si>
  <si>
    <t xml:space="preserve">Ämter, Samtgemeinden,</t>
  </si>
  <si>
    <t xml:space="preserve">  Verbandsgemeinden .....................................</t>
  </si>
  <si>
    <t xml:space="preserve">Landkreise ....................................................</t>
  </si>
  <si>
    <t xml:space="preserve">A</t>
  </si>
  <si>
    <t xml:space="preserve">Bezirksverbände ............................................</t>
  </si>
  <si>
    <t xml:space="preserve">B</t>
  </si>
  <si>
    <t xml:space="preserve">   insgesamt .................................................</t>
  </si>
  <si>
    <t xml:space="preserve">A) Einschl. Stadtverband Saarbrücken.</t>
  </si>
  <si>
    <t xml:space="preserve">B) Einschl. Kommunalverband Ruhrgebiet.</t>
  </si>
  <si>
    <t xml:space="preserve">2 Zuordnungsschlüssel für den Tabellenteil</t>
  </si>
  <si>
    <t xml:space="preserve">Gruppierungsübersicht</t>
  </si>
  <si>
    <t xml:space="preserve">Grupp.-
Nr.</t>
  </si>
  <si>
    <t xml:space="preserve">Enthalten in</t>
  </si>
  <si>
    <t xml:space="preserve">Tabelle 1.2
Lfd. Nr. der 
Vorspalte</t>
  </si>
  <si>
    <t xml:space="preserve">Tabelle 1.3
Lfd. Nr. der 
Vorspalte</t>
  </si>
  <si>
    <t xml:space="preserve">Tabelle 2
Lfd. Nr. der 
Vorspalte</t>
  </si>
  <si>
    <t xml:space="preserve">Tabelle 3
Lfd. Nr. der 
Vorspalte</t>
  </si>
  <si>
    <t xml:space="preserve">Tabelle 4 und 5
Lfd. Nr. der 
Vorspalte</t>
  </si>
  <si>
    <t xml:space="preserve">Steuern, allgemeine Zuweisungen</t>
  </si>
  <si>
    <t xml:space="preserve">000</t>
  </si>
  <si>
    <t xml:space="preserve">    Grundsteuer A</t>
  </si>
  <si>
    <t xml:space="preserve">001</t>
  </si>
  <si>
    <t xml:space="preserve">    Grundsteuer B</t>
  </si>
  <si>
    <t xml:space="preserve">003</t>
  </si>
  <si>
    <t xml:space="preserve">    Gewerbesteuer (netto)</t>
  </si>
  <si>
    <t xml:space="preserve">Gemeinschaftsteuern</t>
  </si>
  <si>
    <t xml:space="preserve">010</t>
  </si>
  <si>
    <t xml:space="preserve">    Gemeindeanteil an der Einkommensteuer</t>
  </si>
  <si>
    <t xml:space="preserve">012</t>
  </si>
  <si>
    <t xml:space="preserve">    Gemeindeanteil an der Umsatzsteuer</t>
  </si>
  <si>
    <t xml:space="preserve">020</t>
  </si>
  <si>
    <t xml:space="preserve">    Vergnügungssteuer für die Vorführung
      von Bildstreifen</t>
  </si>
  <si>
    <t xml:space="preserve">021</t>
  </si>
  <si>
    <t xml:space="preserve">    Sonstige Vergnügungssteuer</t>
  </si>
  <si>
    <t xml:space="preserve">022</t>
  </si>
  <si>
    <t xml:space="preserve">    Hundesteuer</t>
  </si>
  <si>
    <t xml:space="preserve">023</t>
  </si>
  <si>
    <t xml:space="preserve">    Getränkesteuer</t>
  </si>
  <si>
    <t xml:space="preserve">025</t>
  </si>
  <si>
    <t xml:space="preserve">    Schankerlaubnissteuer</t>
  </si>
  <si>
    <t xml:space="preserve">026</t>
  </si>
  <si>
    <t xml:space="preserve">    Jagd- und Fischereisteuer</t>
  </si>
  <si>
    <t xml:space="preserve">027</t>
  </si>
  <si>
    <t xml:space="preserve">    Zweitwohnungssteuer</t>
  </si>
  <si>
    <t xml:space="preserve">028</t>
  </si>
  <si>
    <t xml:space="preserve">    Verpackungssteuer</t>
  </si>
  <si>
    <t xml:space="preserve">029</t>
  </si>
  <si>
    <t xml:space="preserve">    Sonstige Steuern</t>
  </si>
  <si>
    <t xml:space="preserve">030</t>
  </si>
  <si>
    <t xml:space="preserve">    Fremdenverkehrsabgaben</t>
  </si>
  <si>
    <t xml:space="preserve">031</t>
  </si>
  <si>
    <t xml:space="preserve">    Abgaben an Spielbanken</t>
  </si>
  <si>
    <t xml:space="preserve">032</t>
  </si>
  <si>
    <t xml:space="preserve">    Sonstige steuerähnliche Einnahmen</t>
  </si>
  <si>
    <t xml:space="preserve">041</t>
  </si>
  <si>
    <t xml:space="preserve">    vom Land</t>
  </si>
  <si>
    <t xml:space="preserve">051</t>
  </si>
  <si>
    <t xml:space="preserve">052</t>
  </si>
  <si>
    <t xml:space="preserve">    von Gemeinden/Gv.</t>
  </si>
  <si>
    <t xml:space="preserve">060</t>
  </si>
  <si>
    <t xml:space="preserve">    vom Bund</t>
  </si>
  <si>
    <t xml:space="preserve">061</t>
  </si>
  <si>
    <t xml:space="preserve">062</t>
  </si>
  <si>
    <t xml:space="preserve">072</t>
  </si>
  <si>
    <t xml:space="preserve">Ausgleichsleistungen</t>
  </si>
  <si>
    <t xml:space="preserve">091</t>
  </si>
  <si>
    <t xml:space="preserve">    Ausgleichsleistungen nach dem Familien-
      leistungsausgleich</t>
  </si>
  <si>
    <t xml:space="preserve">Einnahmen aus Verwaltung und Betrieb</t>
  </si>
  <si>
    <t xml:space="preserve">Verwaltungsgebühren</t>
  </si>
  <si>
    <t xml:space="preserve">Benutzungsgebühren und ähnliche Entgelte</t>
  </si>
  <si>
    <t xml:space="preserve">    Sonstige Verwaltungs- und 
      Betriebseinnahmen (ohne Mehrwertsteuer)</t>
  </si>
  <si>
    <t xml:space="preserve">    Vermischte Einnahmen</t>
  </si>
  <si>
    <t xml:space="preserve">    Vermischte Einnahmen des Verwaltungs-HH</t>
  </si>
  <si>
    <t xml:space="preserve">    Mehrwertsteuer</t>
  </si>
  <si>
    <t xml:space="preserve">Erstattungen v. Ausgaben d. Verwaltungs-HH</t>
  </si>
  <si>
    <t xml:space="preserve">    von Zweckverbände und dgl.</t>
  </si>
  <si>
    <t xml:space="preserve">    vom sonstigen öffentlichen Bereich</t>
  </si>
  <si>
    <t xml:space="preserve">    von kommunalen Sonderrechnungen</t>
  </si>
  <si>
    <t xml:space="preserve">    von sonstigen öffentl. Sonderrechnungen</t>
  </si>
  <si>
    <t xml:space="preserve">    von privaten Unternehmen</t>
  </si>
  <si>
    <t xml:space="preserve">    von übrigen Bereichen</t>
  </si>
  <si>
    <t xml:space="preserve">    Innere Verrechnung</t>
  </si>
  <si>
    <t xml:space="preserve">Zuweisungen und Zuschüsse für laufende
  Zwecke</t>
  </si>
  <si>
    <t xml:space="preserve">Sonstige Finanzeinnahmen</t>
  </si>
  <si>
    <t xml:space="preserve">    aus inneren Darlehen</t>
  </si>
  <si>
    <t xml:space="preserve">Gewinnanteile von wirtschaftlichen
  Unternehmen und aus Beteiligungen</t>
  </si>
  <si>
    <t xml:space="preserve">Ersatz von sozialen Leistungen außerhalb
  von Einrichtungen</t>
  </si>
  <si>
    <t xml:space="preserve">    Kostenbeiträge und Aufwendungsersatz,
      Kostenersatz</t>
  </si>
  <si>
    <t xml:space="preserve">    Übergeleitete Unterhaltsansprüche gegen
      bürgerlich rechtliche Unterhaltsverpflichtete</t>
  </si>
  <si>
    <t xml:space="preserve">    Leistungen von Sozialleistungsträgern</t>
  </si>
  <si>
    <t xml:space="preserve">    Sonstige Ersatzleistungen</t>
  </si>
  <si>
    <t xml:space="preserve">    Rückzahlung gewährter Hilfen
      (Tilgung und Zinsen von Darlehen)</t>
  </si>
  <si>
    <t xml:space="preserve">Ersatz von sozialen Leistungen
  in Einrichtungen</t>
  </si>
  <si>
    <t xml:space="preserve">    Bußgelder</t>
  </si>
  <si>
    <t xml:space="preserve">    Säumniszuschläge und dgl.</t>
  </si>
  <si>
    <t xml:space="preserve">    Einnahmen aus der Inanspruchnahme von
      Bürgschaften, Gewährleistungen usw.</t>
  </si>
  <si>
    <t xml:space="preserve">    Fehlbelegungsabgabe</t>
  </si>
  <si>
    <t xml:space="preserve">    Verzinsung von Steuernachforderungen und
      -erstattungen</t>
  </si>
  <si>
    <t xml:space="preserve">    Sonstige</t>
  </si>
  <si>
    <t xml:space="preserve">    Abschreibungen</t>
  </si>
  <si>
    <t xml:space="preserve">    Verzinsung des Anlagekapitals</t>
  </si>
  <si>
    <t xml:space="preserve">    Kalkulatorische Rückstellungen</t>
  </si>
  <si>
    <t xml:space="preserve">Einnahmen des Verwaltungshaushalt</t>
  </si>
  <si>
    <r>
      <rPr>
        <sz val="10"/>
        <rFont val="Arial"/>
        <family val="0"/>
      </rPr>
      <t xml:space="preserve">68</t>
    </r>
    <r>
      <rPr>
        <vertAlign val="superscript"/>
        <sz val="9"/>
        <rFont val="Arial"/>
        <family val="2"/>
      </rPr>
      <t xml:space="preserve">a)</t>
    </r>
  </si>
  <si>
    <r>
      <rPr>
        <sz val="10"/>
        <rFont val="Arial"/>
        <family val="0"/>
      </rPr>
      <t xml:space="preserve">63</t>
    </r>
    <r>
      <rPr>
        <vertAlign val="superscript"/>
        <sz val="9"/>
        <rFont val="Arial"/>
        <family val="2"/>
      </rPr>
      <t xml:space="preserve">a)</t>
    </r>
  </si>
  <si>
    <r>
      <rPr>
        <sz val="10"/>
        <rFont val="Arial"/>
        <family val="0"/>
      </rPr>
      <t xml:space="preserve">84</t>
    </r>
    <r>
      <rPr>
        <vertAlign val="superscript"/>
        <sz val="9"/>
        <rFont val="Arial"/>
        <family val="2"/>
      </rPr>
      <t xml:space="preserve">a)</t>
    </r>
  </si>
  <si>
    <t xml:space="preserve">Einnahmen des Vermögenshaushalts</t>
  </si>
  <si>
    <t xml:space="preserve">Rückflüsse aus Darlehen</t>
  </si>
  <si>
    <t xml:space="preserve">Einnahmen aus der Veräußerung von
  Beteiligungen</t>
  </si>
  <si>
    <t xml:space="preserve">Einnahmen aus der Veräußerung von Sachen
  des Anlagevermögens</t>
  </si>
  <si>
    <t xml:space="preserve">    Gründstücke</t>
  </si>
  <si>
    <t xml:space="preserve">    Bewegliche Sachen</t>
  </si>
  <si>
    <t xml:space="preserve">    Einnahmen aus der Abwicklung von
      Baumaßnahmen</t>
  </si>
  <si>
    <t xml:space="preserve">Zuweisungen und Zuschüsse für Investitionen
  und Investitionsförderungsmaßnahmen</t>
  </si>
  <si>
    <t xml:space="preserve">    Innere Darlehen</t>
  </si>
  <si>
    <r>
      <rPr>
        <sz val="10"/>
        <rFont val="Arial"/>
        <family val="0"/>
      </rPr>
      <t xml:space="preserve">80</t>
    </r>
    <r>
      <rPr>
        <vertAlign val="superscript"/>
        <sz val="9"/>
        <rFont val="Arial"/>
        <family val="2"/>
      </rPr>
      <t xml:space="preserve">b)</t>
    </r>
  </si>
  <si>
    <r>
      <rPr>
        <sz val="10"/>
        <rFont val="Arial"/>
        <family val="0"/>
      </rPr>
      <t xml:space="preserve">73</t>
    </r>
    <r>
      <rPr>
        <vertAlign val="superscript"/>
        <sz val="9"/>
        <rFont val="Arial"/>
        <family val="2"/>
      </rPr>
      <t xml:space="preserve">b)</t>
    </r>
  </si>
  <si>
    <r>
      <rPr>
        <sz val="10"/>
        <rFont val="Arial"/>
        <family val="0"/>
      </rPr>
      <t xml:space="preserve">100</t>
    </r>
    <r>
      <rPr>
        <vertAlign val="superscript"/>
        <sz val="9"/>
        <rFont val="Arial"/>
        <family val="2"/>
      </rPr>
      <t xml:space="preserve">b)</t>
    </r>
  </si>
  <si>
    <t xml:space="preserve">Einnahmen des Verwaltungs- und Vermögens-
  haushalts</t>
  </si>
  <si>
    <r>
      <rPr>
        <sz val="10"/>
        <rFont val="Arial"/>
        <family val="0"/>
      </rPr>
      <t xml:space="preserve">73</t>
    </r>
    <r>
      <rPr>
        <vertAlign val="superscript"/>
        <sz val="9"/>
        <rFont val="Arial"/>
        <family val="2"/>
      </rPr>
      <t xml:space="preserve">a)</t>
    </r>
  </si>
  <si>
    <r>
      <rPr>
        <sz val="10"/>
        <rFont val="Arial"/>
        <family val="0"/>
      </rPr>
      <t xml:space="preserve">81</t>
    </r>
    <r>
      <rPr>
        <vertAlign val="superscript"/>
        <sz val="9"/>
        <rFont val="Arial"/>
        <family val="2"/>
      </rPr>
      <t xml:space="preserve">a)</t>
    </r>
  </si>
  <si>
    <r>
      <rPr>
        <sz val="10"/>
        <rFont val="Arial"/>
        <family val="0"/>
      </rPr>
      <t xml:space="preserve">74</t>
    </r>
    <r>
      <rPr>
        <vertAlign val="superscript"/>
        <sz val="9"/>
        <rFont val="Arial"/>
        <family val="2"/>
      </rPr>
      <t xml:space="preserve">a)</t>
    </r>
  </si>
  <si>
    <r>
      <rPr>
        <sz val="10"/>
        <rFont val="Arial"/>
        <family val="0"/>
      </rPr>
      <t xml:space="preserve">101</t>
    </r>
    <r>
      <rPr>
        <vertAlign val="superscript"/>
        <sz val="9"/>
        <rFont val="Arial"/>
        <family val="2"/>
      </rPr>
      <t xml:space="preserve">a)</t>
    </r>
  </si>
  <si>
    <t xml:space="preserve">Aufwendungen für ehrenamtliche Tätigkeiten</t>
  </si>
  <si>
    <t xml:space="preserve">Dienstbezüge und dgl.</t>
  </si>
  <si>
    <t xml:space="preserve">    Beamte</t>
  </si>
  <si>
    <t xml:space="preserve">    Angestellte</t>
  </si>
  <si>
    <t xml:space="preserve">    Arbeiter</t>
  </si>
  <si>
    <t xml:space="preserve">    Beschäftigungsentgelte und dgl.</t>
  </si>
  <si>
    <t xml:space="preserve">Versorgungsbezüge</t>
  </si>
  <si>
    <t xml:space="preserve">Beiträge zu Versorgungskassen</t>
  </si>
  <si>
    <t xml:space="preserve">Beiträge zur gesetzlichen Sozialversicherung</t>
  </si>
  <si>
    <t xml:space="preserve">Beihilfen, Unterstützungen und dgl.</t>
  </si>
  <si>
    <t xml:space="preserve">Personalnebenausgaben</t>
  </si>
  <si>
    <t xml:space="preserve">5/6</t>
  </si>
  <si>
    <t xml:space="preserve">Sächlicher Verwaltungs- und Betriebsaufwand</t>
  </si>
  <si>
    <t xml:space="preserve">Unterhaltung der Grundstücke und
  baulichen Anlagen</t>
  </si>
  <si>
    <t xml:space="preserve">Unterhaltung des sonstigen unbeweglichen
  Vermögens</t>
  </si>
  <si>
    <t xml:space="preserve">Geräte, Ausstattungs- und Ausrüstungsgegen-
  stände, sonstige Gebrauchsgegenstände</t>
  </si>
  <si>
    <t xml:space="preserve">Bewirtschaftung der Grundstücke, baulichen
  Anlagen usw.</t>
  </si>
  <si>
    <t xml:space="preserve">Besondere Aufwendungen für Bedienstete</t>
  </si>
  <si>
    <t xml:space="preserve">Weitere Verwaltungs- und Betriebsausgaben,
  Schülerbeförderungskosten</t>
  </si>
  <si>
    <t xml:space="preserve">    Weitere Verwaltungs- und Betriebsausgaben</t>
  </si>
  <si>
    <t xml:space="preserve">    Schülerbeförderungskosten</t>
  </si>
  <si>
    <t xml:space="preserve">Steuern, Versicherung, Schadensfälle</t>
  </si>
  <si>
    <t xml:space="preserve">Weitere allgemeine sächliche Ausgaben</t>
  </si>
  <si>
    <t xml:space="preserve">    Verfügungsmittel</t>
  </si>
  <si>
    <t xml:space="preserve">Erstattungen von Ausgaben des Verwaltungs-
  haushalts</t>
  </si>
  <si>
    <t xml:space="preserve">    an Bund</t>
  </si>
  <si>
    <t xml:space="preserve">    an Land</t>
  </si>
  <si>
    <t xml:space="preserve">    an Gemeinden/Gv.</t>
  </si>
  <si>
    <t xml:space="preserve">    an Zweckverbände und dgl.</t>
  </si>
  <si>
    <t xml:space="preserve">    an sonstigen öffentlichen Bereich</t>
  </si>
  <si>
    <t xml:space="preserve">    an kommunale Sonderrechnungen</t>
  </si>
  <si>
    <t xml:space="preserve">    an sonstigen öffentl. Sonderrechnungen</t>
  </si>
  <si>
    <t xml:space="preserve">    an private Unternehmen</t>
  </si>
  <si>
    <t xml:space="preserve">    an übrige Bereiche</t>
  </si>
  <si>
    <t xml:space="preserve">Zuweisungen und Zuschüsse
  (nicht für Investitionen)</t>
  </si>
  <si>
    <t xml:space="preserve">Zuweisungen und sonstige Zuschüsse für
  laufende Zwecke</t>
  </si>
  <si>
    <t xml:space="preserve">Leistungen der Sozialhilfe an natürliche
  Personen außerhalb von Einrichtungen</t>
  </si>
  <si>
    <t xml:space="preserve">Leistungen der Sozialhilfe an natürliche
  Personen in Einrichtungen</t>
  </si>
  <si>
    <t xml:space="preserve">Leistungen an Kriegsopfer und ähnliche
  Anspruchsberechtigte</t>
  </si>
  <si>
    <t xml:space="preserve">Leistungen der Jugendhilfe außerhalb von
  Einrichtungen</t>
  </si>
  <si>
    <t xml:space="preserve">Leistungen der Jugendhilfe in Einrichtungen</t>
  </si>
  <si>
    <t xml:space="preserve">Sonstige soziale Leistungen
  (einschl. Kindergeld)</t>
  </si>
  <si>
    <t xml:space="preserve">Leistungen nach dem Asylbewerberleistungs-
  gesetz</t>
  </si>
  <si>
    <t xml:space="preserve">Sonstige Finanzausgaben</t>
  </si>
  <si>
    <t xml:space="preserve">    für innere Darlehen</t>
  </si>
  <si>
    <t xml:space="preserve">Steuerbeteiligungen</t>
  </si>
  <si>
    <t xml:space="preserve">    Gewerbesteuerumlage</t>
  </si>
  <si>
    <t xml:space="preserve">    Inanspruchnahme aus Bürgschaften,
      Gewähr- und ähnlichen Verträgen</t>
  </si>
  <si>
    <t xml:space="preserve">    Sonstiges</t>
  </si>
  <si>
    <t xml:space="preserve">Deckung von Fehlbeträgen (Sollfehlbeträgen)</t>
  </si>
  <si>
    <t xml:space="preserve">Ausgaben des Verwaltungshaushalts</t>
  </si>
  <si>
    <r>
      <rPr>
        <sz val="10"/>
        <rFont val="Arial"/>
        <family val="0"/>
      </rPr>
      <t xml:space="preserve">33</t>
    </r>
    <r>
      <rPr>
        <vertAlign val="superscript"/>
        <sz val="9"/>
        <rFont val="Arial"/>
        <family val="2"/>
      </rPr>
      <t xml:space="preserve">a)</t>
    </r>
  </si>
  <si>
    <r>
      <rPr>
        <sz val="10"/>
        <rFont val="Arial"/>
        <family val="0"/>
      </rPr>
      <t xml:space="preserve">24</t>
    </r>
    <r>
      <rPr>
        <vertAlign val="superscript"/>
        <sz val="9"/>
        <rFont val="Arial"/>
        <family val="2"/>
      </rPr>
      <t xml:space="preserve">a)</t>
    </r>
  </si>
  <si>
    <r>
      <rPr>
        <sz val="10"/>
        <rFont val="Arial"/>
        <family val="0"/>
      </rPr>
      <t xml:space="preserve">30</t>
    </r>
    <r>
      <rPr>
        <vertAlign val="superscript"/>
        <sz val="9"/>
        <rFont val="Arial"/>
        <family val="2"/>
      </rPr>
      <t xml:space="preserve">a)</t>
    </r>
  </si>
  <si>
    <t xml:space="preserve">Ausgaben des Vermögenshaushalts</t>
  </si>
  <si>
    <t xml:space="preserve">    Erwerb von Beteiligungen, Kapitaleinlagen</t>
  </si>
  <si>
    <t xml:space="preserve">    Erwerb von Grundstücken</t>
  </si>
  <si>
    <t xml:space="preserve">    Erwerb von beweglichen Sachen des 
      Anlagevermögens</t>
  </si>
  <si>
    <t xml:space="preserve">Tilgung von Krediten, Rückzahlung innerer
  Darlehen</t>
  </si>
  <si>
    <t xml:space="preserve">Zuweisungen u. Zuschüsse für Investitionen</t>
  </si>
  <si>
    <t xml:space="preserve">Sonstiges</t>
  </si>
  <si>
    <t xml:space="preserve">    Kreditbeschaffungskosten</t>
  </si>
  <si>
    <t xml:space="preserve">    Ablösung von Dauerlasten</t>
  </si>
  <si>
    <t xml:space="preserve">    Deckung von Fehlbeträgen (Sollfehlbeträge)</t>
  </si>
  <si>
    <t xml:space="preserve">Abführungen an den Erblastentilgungsfonds</t>
  </si>
  <si>
    <r>
      <rPr>
        <sz val="10"/>
        <rFont val="Arial"/>
        <family val="0"/>
      </rPr>
      <t xml:space="preserve">44</t>
    </r>
    <r>
      <rPr>
        <vertAlign val="superscript"/>
        <sz val="9"/>
        <rFont val="Arial"/>
        <family val="2"/>
      </rPr>
      <t xml:space="preserve">a)</t>
    </r>
  </si>
  <si>
    <r>
      <rPr>
        <sz val="10"/>
        <rFont val="Arial"/>
        <family val="0"/>
      </rPr>
      <t xml:space="preserve">35</t>
    </r>
    <r>
      <rPr>
        <vertAlign val="superscript"/>
        <sz val="9"/>
        <rFont val="Arial"/>
        <family val="2"/>
      </rPr>
      <t xml:space="preserve">a)</t>
    </r>
  </si>
  <si>
    <r>
      <rPr>
        <sz val="10"/>
        <rFont val="Arial"/>
        <family val="0"/>
      </rPr>
      <t xml:space="preserve">47</t>
    </r>
    <r>
      <rPr>
        <vertAlign val="superscript"/>
        <sz val="9"/>
        <rFont val="Arial"/>
        <family val="2"/>
      </rPr>
      <t xml:space="preserve">a)</t>
    </r>
  </si>
  <si>
    <t xml:space="preserve">Ausgaben des Verwaltungs- und Vermögens-
  haushalts</t>
  </si>
  <si>
    <r>
      <rPr>
        <sz val="10"/>
        <rFont val="Arial"/>
        <family val="0"/>
      </rPr>
      <t xml:space="preserve">38</t>
    </r>
    <r>
      <rPr>
        <vertAlign val="superscript"/>
        <sz val="9"/>
        <rFont val="Arial"/>
        <family val="2"/>
      </rPr>
      <t xml:space="preserve">b)</t>
    </r>
  </si>
  <si>
    <r>
      <rPr>
        <sz val="10"/>
        <rFont val="Arial"/>
        <family val="0"/>
      </rPr>
      <t xml:space="preserve">45</t>
    </r>
    <r>
      <rPr>
        <vertAlign val="superscript"/>
        <sz val="9"/>
        <rFont val="Arial"/>
        <family val="2"/>
      </rPr>
      <t xml:space="preserve">a)</t>
    </r>
  </si>
  <si>
    <r>
      <rPr>
        <sz val="10"/>
        <rFont val="Arial"/>
        <family val="0"/>
      </rPr>
      <t xml:space="preserve">36</t>
    </r>
    <r>
      <rPr>
        <vertAlign val="superscript"/>
        <sz val="9"/>
        <rFont val="Arial"/>
        <family val="2"/>
      </rPr>
      <t xml:space="preserve">a)</t>
    </r>
  </si>
  <si>
    <r>
      <rPr>
        <sz val="10"/>
        <rFont val="Arial"/>
        <family val="0"/>
      </rPr>
      <t xml:space="preserve">48</t>
    </r>
    <r>
      <rPr>
        <vertAlign val="superscript"/>
        <sz val="9"/>
        <rFont val="Arial"/>
        <family val="2"/>
      </rPr>
      <t xml:space="preserve">a)</t>
    </r>
  </si>
  <si>
    <t xml:space="preserve">a) Ohne Zahlungen von gleicher Ebene</t>
  </si>
  <si>
    <t xml:space="preserve">b) Ohne besondere Finanzierungsvorgänge</t>
  </si>
  <si>
    <t xml:space="preserve">3 Zuordnungsschlüssel für den Tabellenteil</t>
  </si>
  <si>
    <t xml:space="preserve">Tabellen 1.1 und 1.7</t>
  </si>
  <si>
    <t xml:space="preserve">Spalten-/ 
Zeilen-Nr.</t>
  </si>
  <si>
    <t xml:space="preserve">Gliederungs-Nr.</t>
  </si>
  <si>
    <t xml:space="preserve">Allgemeine Verwaltung </t>
  </si>
  <si>
    <t xml:space="preserve">Öffentliche Sicherheit und Ordnung </t>
  </si>
  <si>
    <t xml:space="preserve">Grund- und Hauptschulen 1) </t>
  </si>
  <si>
    <t xml:space="preserve">Gymnasien 1) </t>
  </si>
  <si>
    <t xml:space="preserve">Übriges Schulwesen 1) </t>
  </si>
  <si>
    <t xml:space="preserve">2 ./. 21, 23</t>
  </si>
  <si>
    <t xml:space="preserve">Wissenschaft, Forschung, Kulturpflege </t>
  </si>
  <si>
    <t xml:space="preserve">Soziale Sicherung </t>
  </si>
  <si>
    <t xml:space="preserve">Krankenhäuser 2) </t>
  </si>
  <si>
    <t xml:space="preserve">Übriges Gesundheitswesen, Sport, Erholung 2) </t>
  </si>
  <si>
    <t xml:space="preserve">5 ./. 51</t>
  </si>
  <si>
    <t xml:space="preserve">Straßen 3) </t>
  </si>
  <si>
    <t xml:space="preserve">63 - 66</t>
  </si>
  <si>
    <t xml:space="preserve">Übriges Bau- und Wohnungswesen, Verkehr 3) </t>
  </si>
  <si>
    <t xml:space="preserve">6 ./. 63 - 66</t>
  </si>
  <si>
    <t xml:space="preserve">Öffentliche Einrichtungen 4) </t>
  </si>
  <si>
    <t xml:space="preserve">7 ./. 78, 79</t>
  </si>
  <si>
    <t xml:space="preserve">Wirtschaftsförderung 4) </t>
  </si>
  <si>
    <t xml:space="preserve">78, 79</t>
  </si>
  <si>
    <t xml:space="preserve">Wirtschaftliche Unternehmen, allgemeines Grund- und Sondervermögen </t>
  </si>
  <si>
    <t xml:space="preserve">Allgemeine Finanzwirtschaft 5) </t>
  </si>
  <si>
    <t xml:space="preserve">Insgesamt </t>
  </si>
  <si>
    <t xml:space="preserve">0 - 9</t>
  </si>
  <si>
    <t xml:space="preserve">Tabellen 1.8, 1.11 und 1.12</t>
  </si>
  <si>
    <t xml:space="preserve">Spalten-/
 Zeilen-Nr.</t>
  </si>
  <si>
    <t xml:space="preserve">Schulen </t>
  </si>
  <si>
    <t xml:space="preserve">Soziale Sicherung 6) </t>
  </si>
  <si>
    <t xml:space="preserve">Soziale Einrichtungen (ohne Einrichtungen der Jugendhilfe)  </t>
  </si>
  <si>
    <t xml:space="preserve">Einrichtungen der Jugendhilfe </t>
  </si>
  <si>
    <t xml:space="preserve">Übrige Soziale Sicherung </t>
  </si>
  <si>
    <t xml:space="preserve">4 ./. 43, 46</t>
  </si>
  <si>
    <t xml:space="preserve">Gesundheit, Sport, Erholung 6) </t>
  </si>
  <si>
    <t xml:space="preserve">Übriges Gesundheitswesen, Sport, Erholung </t>
  </si>
  <si>
    <t xml:space="preserve">Straßen </t>
  </si>
  <si>
    <t xml:space="preserve">Übriges Bau- und Wohnungswesen, Verkehr </t>
  </si>
  <si>
    <t xml:space="preserve">Öffentliche Einrichtungen 7) </t>
  </si>
  <si>
    <t xml:space="preserve">Wirtschaftsförderung 7) </t>
  </si>
  <si>
    <t xml:space="preserve">Allgemeine Finanzwirtschaft 6) </t>
  </si>
  <si>
    <t xml:space="preserve">____________</t>
  </si>
  <si>
    <t xml:space="preserve">1 - 4) In der Tabelle 1.1 jeweils zusammengefasst.</t>
  </si>
  <si>
    <t xml:space="preserve">5) Nur in der Tabelle 1.1 enthalten.</t>
  </si>
  <si>
    <t xml:space="preserve">6) Nur in den Tabellen 1.11 und 1.12 enthalten.</t>
  </si>
  <si>
    <t xml:space="preserve">7) In der Tabelle 1.8 zusammengefasst.</t>
  </si>
  <si>
    <t xml:space="preserve"> 3  Zuordnungsschlüssel für den Tabellenteil</t>
  </si>
  <si>
    <t xml:space="preserve">Tabelle 1.2</t>
  </si>
  <si>
    <t xml:space="preserve">Zeilen-Nr.</t>
  </si>
  <si>
    <t xml:space="preserve">Ausgabe-/Einnahmeart</t>
  </si>
  <si>
    <t xml:space="preserve">Gruppierungs-/
(Zeilen-) Nummer</t>
  </si>
  <si>
    <t xml:space="preserve">Personalausgaben </t>
  </si>
  <si>
    <t xml:space="preserve">Laufender Sachaufwand </t>
  </si>
  <si>
    <t xml:space="preserve">(3 - 8)</t>
  </si>
  <si>
    <t xml:space="preserve">Unterhaltungsaufwand </t>
  </si>
  <si>
    <t xml:space="preserve">50, 51</t>
  </si>
  <si>
    <t xml:space="preserve">Geräte usw. </t>
  </si>
  <si>
    <t xml:space="preserve">Mieten und Pachten </t>
  </si>
  <si>
    <t xml:space="preserve">Bewirtschaftung der Grundstücke und baulichen Anlagen </t>
  </si>
  <si>
    <t xml:space="preserve">Geschäftsausgaben </t>
  </si>
  <si>
    <t xml:space="preserve">Sonstiger laufender Sach- und Verwaltungsaufwand </t>
  </si>
  <si>
    <t xml:space="preserve">55-64, 66, 675 - 678, 84</t>
  </si>
  <si>
    <t xml:space="preserve">Zinsausgaben </t>
  </si>
  <si>
    <t xml:space="preserve">800 - 809</t>
  </si>
  <si>
    <t xml:space="preserve">800 - 803</t>
  </si>
  <si>
    <t xml:space="preserve">an Kreditmarkt, sonstigen öffentlichen Bereich </t>
  </si>
  <si>
    <t xml:space="preserve">804 - 809</t>
  </si>
  <si>
    <t xml:space="preserve">Laufende Übertragungen </t>
  </si>
  <si>
    <t xml:space="preserve">(13 - 16)</t>
  </si>
  <si>
    <t xml:space="preserve">an öffentlichen Bereich  </t>
  </si>
  <si>
    <t xml:space="preserve">670 - 674, 710 - 714,
720 - 724, 82, 83 </t>
  </si>
  <si>
    <t xml:space="preserve">an öffentliche wirtschaftliche Unternehmen </t>
  </si>
  <si>
    <t xml:space="preserve">715, 716,  725, 726</t>
  </si>
  <si>
    <t xml:space="preserve">an private Unternehmen </t>
  </si>
  <si>
    <t xml:space="preserve">717, 727</t>
  </si>
  <si>
    <t xml:space="preserve">an übrige Bereiche </t>
  </si>
  <si>
    <t xml:space="preserve">718, 728, 73 - 78, 79</t>
  </si>
  <si>
    <t xml:space="preserve">. / . Zahlungen von Gemeinden/Gv. </t>
  </si>
  <si>
    <t xml:space="preserve">052, 062, 072, 162, 172, 202, 232</t>
  </si>
  <si>
    <t xml:space="preserve">Ausgaben der laufenden Rechnung </t>
  </si>
  <si>
    <t xml:space="preserve">(1, 2, 9, 12 ./. 17)</t>
  </si>
  <si>
    <t xml:space="preserve">Steuern (Netto) </t>
  </si>
  <si>
    <t xml:space="preserve">00, 01, 020 - 023, 025 - 029 ./. 810</t>
  </si>
  <si>
    <t xml:space="preserve">Steuerähnliche Einnahmen </t>
  </si>
  <si>
    <t xml:space="preserve">Gebühren </t>
  </si>
  <si>
    <t xml:space="preserve">10, 11</t>
  </si>
  <si>
    <t xml:space="preserve">Zweckgebundene Abgaben </t>
  </si>
  <si>
    <t xml:space="preserve">12, 263</t>
  </si>
  <si>
    <t xml:space="preserve">Einnahmen aus wirtschaftlicher Tätigkeit </t>
  </si>
  <si>
    <t xml:space="preserve">(24 - 27)</t>
  </si>
  <si>
    <t xml:space="preserve">Einnahmen aus Verkauf </t>
  </si>
  <si>
    <t xml:space="preserve">Gewinnanteile </t>
  </si>
  <si>
    <t xml:space="preserve">Konzessionsabgaben </t>
  </si>
  <si>
    <t xml:space="preserve">Sonstige Verwaltungs- und Betriebseinnahmen </t>
  </si>
  <si>
    <t xml:space="preserve">15, 165 - 168, 265</t>
  </si>
  <si>
    <t xml:space="preserve">Zinseinnahmen </t>
  </si>
  <si>
    <t xml:space="preserve">200 - 209</t>
  </si>
  <si>
    <t xml:space="preserve">von öffentlichem Bereich </t>
  </si>
  <si>
    <t xml:space="preserve">200 - 203</t>
  </si>
  <si>
    <t xml:space="preserve">von anderen Bereichen </t>
  </si>
  <si>
    <t xml:space="preserve">204 - 209</t>
  </si>
  <si>
    <t xml:space="preserve">(33 - 36)</t>
  </si>
  <si>
    <t xml:space="preserve">04 - 07, 091, 160 - 164, 
170-174, 230-234</t>
  </si>
  <si>
    <t xml:space="preserve">von öffentlichen wirtschaftlichen Unternehmen </t>
  </si>
  <si>
    <t xml:space="preserve">175, 176, 235, 236</t>
  </si>
  <si>
    <t xml:space="preserve">von privaten Unternehmen </t>
  </si>
  <si>
    <t xml:space="preserve">177, 237</t>
  </si>
  <si>
    <t xml:space="preserve">von übrigen Bereichen </t>
  </si>
  <si>
    <t xml:space="preserve">178, 238, 24, 25, 260 - 262, 268</t>
  </si>
  <si>
    <t xml:space="preserve">wie (17)</t>
  </si>
  <si>
    <t xml:space="preserve">Einnahmen der laufenden Rechnung </t>
  </si>
  <si>
    <t xml:space="preserve">(19-23, 28, 29, 32 . / . 37)</t>
  </si>
  <si>
    <t xml:space="preserve">Sachinvestitionen </t>
  </si>
  <si>
    <t xml:space="preserve">(40 - 42)</t>
  </si>
  <si>
    <t xml:space="preserve">Baumaßnahmen </t>
  </si>
  <si>
    <t xml:space="preserve">Erwerb von Grundstücken </t>
  </si>
  <si>
    <t xml:space="preserve">Erwerb von beweglichen Sachen des Anlagevermögens </t>
  </si>
  <si>
    <t xml:space="preserve">Erwerb von Beteiligungen, Kapitaleinlagen </t>
  </si>
  <si>
    <t xml:space="preserve">Gewährung von Darlehen </t>
  </si>
  <si>
    <t xml:space="preserve">920 - 924</t>
  </si>
  <si>
    <t xml:space="preserve">925, 926</t>
  </si>
  <si>
    <t xml:space="preserve">Zuweisungen und Zuschüsse für Investitionen </t>
  </si>
  <si>
    <t xml:space="preserve">98, 997</t>
  </si>
  <si>
    <t xml:space="preserve">an öffentlichen Bereich </t>
  </si>
  <si>
    <t xml:space="preserve">980 - 984, 997</t>
  </si>
  <si>
    <t xml:space="preserve">985, 986</t>
  </si>
  <si>
    <t xml:space="preserve">Tilgung von Krediten an Gebietskörperschaften und Zweckverbände </t>
  </si>
  <si>
    <t xml:space="preserve">970 - 973</t>
  </si>
  <si>
    <t xml:space="preserve">Sonstige Ausgaben der Kapitalrechnung </t>
  </si>
  <si>
    <t xml:space="preserve">990, 991</t>
  </si>
  <si>
    <t xml:space="preserve">322, 362, 372</t>
  </si>
  <si>
    <t xml:space="preserve">Ausgaben der Kapitalrechnung </t>
  </si>
  <si>
    <t xml:space="preserve">(39, 43, 44, 49, 54, 55 ./. 56)</t>
  </si>
  <si>
    <t xml:space="preserve">Darlehensrückflüsse </t>
  </si>
  <si>
    <t xml:space="preserve">von öffentlichem Bereich  </t>
  </si>
  <si>
    <t xml:space="preserve">320 - 324</t>
  </si>
  <si>
    <t xml:space="preserve">325, 326</t>
  </si>
  <si>
    <t xml:space="preserve">Einnahmen aus der Veräußerung von Beteiligungen </t>
  </si>
  <si>
    <t xml:space="preserve">Einnahmen aus der Veräußerung von Sachen des Anlagevermögens </t>
  </si>
  <si>
    <t xml:space="preserve">360 - 364</t>
  </si>
  <si>
    <t xml:space="preserve">365, 366</t>
  </si>
  <si>
    <t xml:space="preserve">Einnahmen aus Krediten von Gebietskörperschaften und Zweckverbänden </t>
  </si>
  <si>
    <t xml:space="preserve">370 - 373</t>
  </si>
  <si>
    <t xml:space="preserve">wie (56)</t>
  </si>
  <si>
    <t xml:space="preserve">Einnahmen der Kapitalrechnung </t>
  </si>
  <si>
    <t xml:space="preserve">(58, 63 - 66, 71 ./. 72)</t>
  </si>
  <si>
    <t xml:space="preserve">Bereinigte Ausgaben (ohne besondere Finanzierungsvorgänge) </t>
  </si>
  <si>
    <t xml:space="preserve">(18, 57)</t>
  </si>
  <si>
    <t xml:space="preserve">Bereinigte Einnahmen (ohne besondere Finanzierungsvorgänge) </t>
  </si>
  <si>
    <t xml:space="preserve">(38, 73)</t>
  </si>
  <si>
    <t xml:space="preserve">Finanzierungssaldo 1) </t>
  </si>
  <si>
    <t xml:space="preserve">(38, 73 ./. 18, 57)</t>
  </si>
  <si>
    <t xml:space="preserve">Ausgaben </t>
  </si>
  <si>
    <t xml:space="preserve">892, 91, 974 - 979, 992</t>
  </si>
  <si>
    <t xml:space="preserve">Tilgung am Kreditmarkt und beim sonstigen öffentlichen Bereich </t>
  </si>
  <si>
    <t xml:space="preserve">974 - 978</t>
  </si>
  <si>
    <t xml:space="preserve">Rückzahlung innerer Darlehen </t>
  </si>
  <si>
    <t xml:space="preserve">Deckung von Fehlbeträgen (Sollfehlbeträge) </t>
  </si>
  <si>
    <t xml:space="preserve">892, 992</t>
  </si>
  <si>
    <t xml:space="preserve">Zuführungen an Rücklagen </t>
  </si>
  <si>
    <t xml:space="preserve">Einnahmen </t>
  </si>
  <si>
    <t xml:space="preserve">31, 374 - 379</t>
  </si>
  <si>
    <t xml:space="preserve">Schuldenaufnahmen am Kreditmarkt und beim sonstigen öffentlichen Bereich</t>
  </si>
  <si>
    <t xml:space="preserve">374 - 378</t>
  </si>
  <si>
    <t xml:space="preserve">Innere Darlehen </t>
  </si>
  <si>
    <t xml:space="preserve">Entnahmen aus Rücklagen </t>
  </si>
  <si>
    <t xml:space="preserve">Bereinigte Ausgaben (einschl. besondere Finanzierungsvorgänge) </t>
  </si>
  <si>
    <t xml:space="preserve">(74, 77)</t>
  </si>
  <si>
    <t xml:space="preserve">Bereinigte Einnahmen (einschl. besondere Finanzierungsvorgänge) </t>
  </si>
  <si>
    <t xml:space="preserve">(75, 83)</t>
  </si>
  <si>
    <r>
      <rPr>
        <sz val="10"/>
        <rFont val="Arial"/>
        <family val="0"/>
      </rPr>
      <t xml:space="preserve">Mehrausgaben(-)/Mehreinnahmen</t>
    </r>
    <r>
      <rPr>
        <vertAlign val="superscript"/>
        <sz val="10"/>
        <rFont val="Arial"/>
        <family val="2"/>
      </rPr>
      <t xml:space="preserve"> 1)</t>
    </r>
    <r>
      <rPr>
        <sz val="10"/>
        <rFont val="Arial"/>
        <family val="0"/>
      </rPr>
      <t xml:space="preserve"> </t>
    </r>
  </si>
  <si>
    <t xml:space="preserve">(87 ./. 86)</t>
  </si>
  <si>
    <t xml:space="preserve">Tabelle 1.3</t>
  </si>
  <si>
    <t xml:space="preserve">Unmittelbare Ausgaben (ohne Zahlungen an andere Bereiche)</t>
  </si>
  <si>
    <t xml:space="preserve">(2 - 14)</t>
  </si>
  <si>
    <t xml:space="preserve">Beamtenbezüge </t>
  </si>
  <si>
    <t xml:space="preserve">Angestelltenvergütungen </t>
  </si>
  <si>
    <t xml:space="preserve">Arbeiterlöhne </t>
  </si>
  <si>
    <t xml:space="preserve">Sonstige Personalausgaben </t>
  </si>
  <si>
    <t xml:space="preserve">40, 411, 416, 44 - 46</t>
  </si>
  <si>
    <t xml:space="preserve">Versorgungsbezüge, Beiträge zu Versorgungskassen </t>
  </si>
  <si>
    <t xml:space="preserve">42, 43</t>
  </si>
  <si>
    <t xml:space="preserve">Unterhaltungsaufwand, Geräte, Ausstattungs- und Ausrüstungs-gegenstände </t>
  </si>
  <si>
    <t xml:space="preserve">50 - 52</t>
  </si>
  <si>
    <t xml:space="preserve">Zinsausgaben an sonstigen Bereich </t>
  </si>
  <si>
    <t xml:space="preserve">Übriger laufender Sachaufwand </t>
  </si>
  <si>
    <t xml:space="preserve">55 - 66, 675 - 678, 84</t>
  </si>
  <si>
    <t xml:space="preserve">Erwerb von Sachanlagen </t>
  </si>
  <si>
    <t xml:space="preserve">932, 935</t>
  </si>
  <si>
    <t xml:space="preserve">Erwerb von Beteiligungen </t>
  </si>
  <si>
    <t xml:space="preserve">Zahlungen an andere Bereiche </t>
  </si>
  <si>
    <t xml:space="preserve">(16 - 18, 21, 22, 25, 26)</t>
  </si>
  <si>
    <t xml:space="preserve">Zuschüsse für laufende und investive Zwecke </t>
  </si>
  <si>
    <t xml:space="preserve">715 - 718, 985 - 988, 990, 991</t>
  </si>
  <si>
    <t xml:space="preserve">Schuldendiensthilfen </t>
  </si>
  <si>
    <t xml:space="preserve">725 - 728</t>
  </si>
  <si>
    <t xml:space="preserve">Leistungen der Sozialhilfe </t>
  </si>
  <si>
    <t xml:space="preserve">(20, 21)</t>
  </si>
  <si>
    <t xml:space="preserve">außerhalb von Einrichtungen </t>
  </si>
  <si>
    <t xml:space="preserve">in Einrichtungen </t>
  </si>
  <si>
    <t xml:space="preserve">Leistungen an Kriegsopfer u. ähnl. Anspruchsberechtigte </t>
  </si>
  <si>
    <t xml:space="preserve">Leistungen der Jugendhilfe </t>
  </si>
  <si>
    <t xml:space="preserve">(23, 24)</t>
  </si>
  <si>
    <t xml:space="preserve">Sonstige soziale Leistungen </t>
  </si>
  <si>
    <t xml:space="preserve">Leistungen nach dem Asylbewerberleistungsgesetz </t>
  </si>
  <si>
    <t xml:space="preserve">925 - 928</t>
  </si>
  <si>
    <t xml:space="preserve">Unmittelbare Ausgaben </t>
  </si>
  <si>
    <t xml:space="preserve">(1, 15)</t>
  </si>
  <si>
    <t xml:space="preserve">Zahlungen an öffentlichen Bereich </t>
  </si>
  <si>
    <t xml:space="preserve">(30 - 36)</t>
  </si>
  <si>
    <t xml:space="preserve">Erstattungen von Ausgaben des Verwaltungshaushalts </t>
  </si>
  <si>
    <t xml:space="preserve">670 - 674</t>
  </si>
  <si>
    <t xml:space="preserve">Zuweisungen  </t>
  </si>
  <si>
    <t xml:space="preserve">710 - 714, 980 - 984, 997</t>
  </si>
  <si>
    <t xml:space="preserve">Schuldendiensthilfen  </t>
  </si>
  <si>
    <t xml:space="preserve">720 - 724</t>
  </si>
  <si>
    <t xml:space="preserve">Zinsausgaben an Gebietskörperschaften und Zweckverbände </t>
  </si>
  <si>
    <t xml:space="preserve">Allgemeine Zuweisungen und Umlagen </t>
  </si>
  <si>
    <t xml:space="preserve">82, 83</t>
  </si>
  <si>
    <t xml:space="preserve">Gewährung von Darlehen  </t>
  </si>
  <si>
    <t xml:space="preserve">Bruttoausgaben (ohne besondere Finanzierungsvorgänge) </t>
  </si>
  <si>
    <t xml:space="preserve">(28, 29)</t>
  </si>
  <si>
    <t xml:space="preserve">052, 062, 072, 162, 172, 202, 232, 
322, 362, 372</t>
  </si>
  <si>
    <t xml:space="preserve">(37 ./. 38)</t>
  </si>
  <si>
    <t xml:space="preserve">. / . Zahlungen von anderen Ebenen </t>
  </si>
  <si>
    <t xml:space="preserve">Alle Grupp. wie (38)
(..0, ..1, ..3, ..4), Gr. 041, 091</t>
  </si>
  <si>
    <t xml:space="preserve">Nettoausgaben (ohne besondere Finanzierungsvorgänge) </t>
  </si>
  <si>
    <t xml:space="preserve">(39 ./. 40)</t>
  </si>
  <si>
    <t xml:space="preserve">Besondere Finanzierungsvorgänge </t>
  </si>
  <si>
    <t xml:space="preserve">892, 91, 974-979, 992</t>
  </si>
  <si>
    <t xml:space="preserve">Tilgung am Kreditmarkt und beim sonstigen öffentlichen Bereich</t>
  </si>
  <si>
    <t xml:space="preserve">Nettoausgaben (einschl. besondere Finanzierungsvorgänge) </t>
  </si>
  <si>
    <t xml:space="preserve">(41, 42)</t>
  </si>
  <si>
    <t xml:space="preserve">Unmittelbare Einnahmen (ohne Zahlungen von anderen Bereichen) </t>
  </si>
  <si>
    <t xml:space="preserve">(49 - 56)</t>
  </si>
  <si>
    <t xml:space="preserve">13, 14, 21, 22</t>
  </si>
  <si>
    <t xml:space="preserve">Gebühren, zweckgebundene Abgaben </t>
  </si>
  <si>
    <t xml:space="preserve">10 - 12, 263</t>
  </si>
  <si>
    <t xml:space="preserve">Steuern, steuerähnliche Einnahmen (Netto) </t>
  </si>
  <si>
    <t xml:space="preserve">00, 01, 020 - 023, 025 - 029, 03 ./. 810</t>
  </si>
  <si>
    <t xml:space="preserve">Einnahmen aus der Veräußerung von Beteiligungen usw. </t>
  </si>
  <si>
    <t xml:space="preserve">Zahlungen von anderen Bereichen </t>
  </si>
  <si>
    <t xml:space="preserve">175 - 178, 235 - 238, 24, 25,
260 - 262, 268, 325 - 328, 365 - 368 </t>
  </si>
  <si>
    <t xml:space="preserve">Zuschüsse </t>
  </si>
  <si>
    <t xml:space="preserve">175 - 178, 260 - 262, 268, 365 - 368</t>
  </si>
  <si>
    <t xml:space="preserve">235 - 238</t>
  </si>
  <si>
    <t xml:space="preserve">Ersatz von sozialen Leistungen </t>
  </si>
  <si>
    <t xml:space="preserve">(61, 62)</t>
  </si>
  <si>
    <t xml:space="preserve">Rückflüsse von Darlehen </t>
  </si>
  <si>
    <t xml:space="preserve">325 - 328</t>
  </si>
  <si>
    <t xml:space="preserve">Unmittelbare Einnahmen </t>
  </si>
  <si>
    <t xml:space="preserve">(48, 57)</t>
  </si>
  <si>
    <t xml:space="preserve">Zahlungen vom öffentlichen Bereich  </t>
  </si>
  <si>
    <t xml:space="preserve">(65 - 72)</t>
  </si>
  <si>
    <t xml:space="preserve">04 - 07, 09</t>
  </si>
  <si>
    <t xml:space="preserve">Erstattungen von Ausgaben des Verwaltungshaushalts  </t>
  </si>
  <si>
    <t xml:space="preserve">160 - 164</t>
  </si>
  <si>
    <t xml:space="preserve">170 - 174, 360 - 364</t>
  </si>
  <si>
    <t xml:space="preserve">Zinseinnahmen  </t>
  </si>
  <si>
    <t xml:space="preserve">230 - 234</t>
  </si>
  <si>
    <t xml:space="preserve">Rückflüsse von Darlehen  </t>
  </si>
  <si>
    <t xml:space="preserve">Bruttoeinnahmen (ohne besondere Finanzierungsvorgänge) </t>
  </si>
  <si>
    <t xml:space="preserve">(64, 65)</t>
  </si>
  <si>
    <t xml:space="preserve">wie (38)</t>
  </si>
  <si>
    <t xml:space="preserve">(73 ./. 74)</t>
  </si>
  <si>
    <t xml:space="preserve">wie (40)</t>
  </si>
  <si>
    <t xml:space="preserve">Nettoeinnahmen (ohne besondere Finanzierungsvorgänge) </t>
  </si>
  <si>
    <t xml:space="preserve">(75 ./. 76)</t>
  </si>
  <si>
    <t xml:space="preserve">Nettoeinnahmen (einschl. besondere Finanzierungsvorgänge) </t>
  </si>
  <si>
    <t xml:space="preserve">(77, 78)</t>
  </si>
  <si>
    <t xml:space="preserve">3  Zuordnungsschlüssel für den Tabellenteil</t>
  </si>
  <si>
    <t xml:space="preserve">Tabelle 1.4</t>
  </si>
  <si>
    <t xml:space="preserve">Gruppierungs-/ 
(Zeilen-) Nummer</t>
  </si>
  <si>
    <t xml:space="preserve">50 - 56, 63, 64 - 66,
675 - 678, 84</t>
  </si>
  <si>
    <t xml:space="preserve">Laufende Übertragungen  </t>
  </si>
  <si>
    <t xml:space="preserve">(5, 6)</t>
  </si>
  <si>
    <t xml:space="preserve">670 - 674, 710 - 714,
720 - 724, 82, 83</t>
  </si>
  <si>
    <t xml:space="preserve">an sonstige Bereiche </t>
  </si>
  <si>
    <t xml:space="preserve">715 - 718, 725 - 728, 73 - 78, 79</t>
  </si>
  <si>
    <t xml:space="preserve">052, 062, 072, 162, 172, 202, 323</t>
  </si>
  <si>
    <t xml:space="preserve">(1 - 4 ./. 7)</t>
  </si>
  <si>
    <t xml:space="preserve">Vermögenserwerb </t>
  </si>
  <si>
    <t xml:space="preserve">Zuweisungen und Zuschüsse für Investitionen  </t>
  </si>
  <si>
    <t xml:space="preserve">985 - 988</t>
  </si>
  <si>
    <t xml:space="preserve">(9 - 12, 15, 16. / .17)</t>
  </si>
  <si>
    <t xml:space="preserve">(8, 18)</t>
  </si>
  <si>
    <t xml:space="preserve">Steuern und steuerähnliche Einnahmen </t>
  </si>
  <si>
    <t xml:space="preserve">00, 01, 020 - 023, 025 - 028, 03 ./. 810</t>
  </si>
  <si>
    <t xml:space="preserve">(26, 27)</t>
  </si>
  <si>
    <t xml:space="preserve">vom öffentlichen Bereich  </t>
  </si>
  <si>
    <t xml:space="preserve">04 - 07, 09, 160 - 164, 170 - 174,
230 - 234</t>
  </si>
  <si>
    <t xml:space="preserve">von sonstigen Bereichen </t>
  </si>
  <si>
    <t xml:space="preserve">175 - 178, 235 - 238, 24, 25,
260 - 262, 268</t>
  </si>
  <si>
    <t xml:space="preserve">wie (7)</t>
  </si>
  <si>
    <t xml:space="preserve">(20 - 25, 28 ./. 29)</t>
  </si>
  <si>
    <t xml:space="preserve">Einnahmen aus der Veräußerung von Vermögen </t>
  </si>
  <si>
    <t xml:space="preserve">33, 34</t>
  </si>
  <si>
    <t xml:space="preserve">365 - 368</t>
  </si>
  <si>
    <t xml:space="preserve">(31 - 34, 37 ./. 38)</t>
  </si>
  <si>
    <t xml:space="preserve">(30, 39)</t>
  </si>
  <si>
    <t xml:space="preserve">(40 ./. 19)</t>
  </si>
  <si>
    <t xml:space="preserve">(19, 42)</t>
  </si>
  <si>
    <t xml:space="preserve">(40, 47)</t>
  </si>
  <si>
    <t xml:space="preserve">Mehrausgaben (-)/Mehreinnahmen </t>
  </si>
  <si>
    <t xml:space="preserve">(52 ./. 51)</t>
  </si>
  <si>
    <t xml:space="preserve">Tabelle 1.5 und 1.6</t>
  </si>
  <si>
    <t xml:space="preserve">Gliederungs
nummer</t>
  </si>
  <si>
    <t xml:space="preserve">Gemeindeorgane </t>
  </si>
  <si>
    <t xml:space="preserve">Finanzverwaltung </t>
  </si>
  <si>
    <t xml:space="preserve">Übrige allgemeine Verwaltung </t>
  </si>
  <si>
    <t xml:space="preserve">01, 02, 05 - 08</t>
  </si>
  <si>
    <t xml:space="preserve">Polizei </t>
  </si>
  <si>
    <t xml:space="preserve">Öffentliche Ordnung </t>
  </si>
  <si>
    <t xml:space="preserve">Umweltschutzamt </t>
  </si>
  <si>
    <t xml:space="preserve">Feuerschutz </t>
  </si>
  <si>
    <t xml:space="preserve">Katastrophenschutz, Verteidigungslastenverwaltung </t>
  </si>
  <si>
    <t xml:space="preserve">14, 15</t>
  </si>
  <si>
    <t xml:space="preserve">Rettungsdienst </t>
  </si>
  <si>
    <t xml:space="preserve">Schulverwaltung </t>
  </si>
  <si>
    <t xml:space="preserve">Übrige allgemeinbildende Schulen </t>
  </si>
  <si>
    <t xml:space="preserve">22, 23, 27, 28</t>
  </si>
  <si>
    <t xml:space="preserve">Berufliche Schulen </t>
  </si>
  <si>
    <t xml:space="preserve">Schülerbeförderung </t>
  </si>
  <si>
    <t xml:space="preserve">Übrige schulische Aufgaben </t>
  </si>
  <si>
    <t xml:space="preserve">Theater und Musikpflege </t>
  </si>
  <si>
    <t xml:space="preserve">Volksbildung </t>
  </si>
  <si>
    <t xml:space="preserve">Übrige Wissenschaft, Forschung, Kulturpflege </t>
  </si>
  <si>
    <t xml:space="preserve">30 - 32, 34, 36, 37</t>
  </si>
  <si>
    <t xml:space="preserve">Verwaltung der sozialen Angelegenheiten </t>
  </si>
  <si>
    <t xml:space="preserve">Sozialhilfe nach dem BSHG </t>
  </si>
  <si>
    <t xml:space="preserve">Durchführung des Asylbewerberleistungsgesetzes </t>
  </si>
  <si>
    <t xml:space="preserve">Soziale Einrichtungen (ohne Einrichtungen der Jugendhilfe) </t>
  </si>
  <si>
    <t xml:space="preserve">Kriegsopferfürsorge und ähnliche Maßnahmen </t>
  </si>
  <si>
    <t xml:space="preserve">Jugendhilfe nach dem KJHG </t>
  </si>
  <si>
    <t xml:space="preserve">Förderung von anderen Trägern der Wohlfahrtspflege </t>
  </si>
  <si>
    <t xml:space="preserve">Übrige soziale Angelegenheiten </t>
  </si>
  <si>
    <t xml:space="preserve">48, 49</t>
  </si>
  <si>
    <t xml:space="preserve">Gesundheit, Sport, Erholung </t>
  </si>
  <si>
    <t xml:space="preserve">Sonstige Einrichtungen und Maßnahmen der Gesundheitspflege, 
einschließlich Gesundheitsverwaltung </t>
  </si>
  <si>
    <t xml:space="preserve">50, 54</t>
  </si>
  <si>
    <t xml:space="preserve">Eigene Sportstätten </t>
  </si>
  <si>
    <t xml:space="preserve">Badeanstalten </t>
  </si>
  <si>
    <t xml:space="preserve">Park- und Gartenanlagen </t>
  </si>
  <si>
    <t xml:space="preserve">Förderung des Sports, sonstige Erholungseinrichtungen </t>
  </si>
  <si>
    <t xml:space="preserve">55, 59</t>
  </si>
  <si>
    <t xml:space="preserve">Bau- und Wohnungswesen, Verkehr </t>
  </si>
  <si>
    <t xml:space="preserve">Bauverwaltung </t>
  </si>
  <si>
    <t xml:space="preserve">Städteplanung, Vermessung, Bauordnung </t>
  </si>
  <si>
    <t xml:space="preserve">Wohnungswesen </t>
  </si>
  <si>
    <t xml:space="preserve">Gemeindestraßen, Kreisstraßen, Parkeinrichtungen </t>
  </si>
  <si>
    <t xml:space="preserve">63, 65, 68</t>
  </si>
  <si>
    <t xml:space="preserve">Bundes- und Landesstraßen </t>
  </si>
  <si>
    <t xml:space="preserve">Straßenbeleuchtung und -reinigung </t>
  </si>
  <si>
    <t xml:space="preserve">Wasserläufe, Wasserbau </t>
  </si>
  <si>
    <t xml:space="preserve">Öffentliche Einrichtungen, Wirtschaftsförderung </t>
  </si>
  <si>
    <t xml:space="preserve">Abwasserbeseitigung </t>
  </si>
  <si>
    <t xml:space="preserve">Abfallbeseitigung </t>
  </si>
  <si>
    <t xml:space="preserve">Übrige kommunale Gemeinschaftsdienste </t>
  </si>
  <si>
    <t xml:space="preserve">73 - 77</t>
  </si>
  <si>
    <t xml:space="preserve">Förderung der Land- und Forstwirtschaft </t>
  </si>
  <si>
    <t xml:space="preserve">Fremdenverkehr, sonstige Förderung von Wirtschaft und Verkehr </t>
  </si>
  <si>
    <t xml:space="preserve">Versorgungsunternehmen </t>
  </si>
  <si>
    <t xml:space="preserve">Verkehrsunternehmen </t>
  </si>
  <si>
    <t xml:space="preserve">Kombinierte Versorgungs- und Verkehrsunternehmen </t>
  </si>
  <si>
    <t xml:space="preserve">Übrige wirtschaftliche Unternehmen </t>
  </si>
  <si>
    <t xml:space="preserve">80, 84 - 87</t>
  </si>
  <si>
    <t xml:space="preserve">Allgemeines Grund- und Sondervermögen </t>
  </si>
  <si>
    <t xml:space="preserve">88, 89</t>
  </si>
  <si>
    <t xml:space="preserve">Allgemeine Finanzwirtschaft </t>
  </si>
  <si>
    <t xml:space="preserve">Steuern, allgemeine Zuweisungen und allgemeine Umlagen </t>
  </si>
  <si>
    <t xml:space="preserve">Sonstige allgemeine Finanzwirtschaft </t>
  </si>
  <si>
    <t xml:space="preserve">Tabelle 1.5</t>
  </si>
  <si>
    <t xml:space="preserve">Spalten-Nr.</t>
  </si>
  <si>
    <t xml:space="preserve">Gruppierungs-/
(Spalten-) Nummer</t>
  </si>
  <si>
    <t xml:space="preserve">Bereinigte Ausgaben des Verwaltungshaushalts 1) </t>
  </si>
  <si>
    <t xml:space="preserve">x</t>
  </si>
  <si>
    <t xml:space="preserve">Darunter:</t>
  </si>
  <si>
    <t xml:space="preserve">5, 63 - 66, 675 - 678, 84</t>
  </si>
  <si>
    <t xml:space="preserve">670 - 674, 710 - 718, 
72 - 78, 79, 82, 83</t>
  </si>
  <si>
    <t xml:space="preserve">Bereinigte Ausgaben des Vermögenshaushalts 1) </t>
  </si>
  <si>
    <t xml:space="preserve">Erwerb von Vermögen (einschl. Beteiligungen) </t>
  </si>
  <si>
    <t xml:space="preserve">Bereinigte Ausgaben insgesamt 1) </t>
  </si>
  <si>
    <t xml:space="preserve">(1, 5)</t>
  </si>
  <si>
    <t xml:space="preserve">Nachrichtlich: Nettoausgaben </t>
  </si>
  <si>
    <t xml:space="preserve">Bereinigte Einnahmen des Verwaltungshaushalts 1) </t>
  </si>
  <si>
    <t xml:space="preserve">Gebühren, Steuern und steuerähnliche Einnahmen </t>
  </si>
  <si>
    <t xml:space="preserve">00, 01, 020 - 023, 025 - 028, 03, 10, 11 ./. 810</t>
  </si>
  <si>
    <t xml:space="preserve">04 - 07, 09, 160 - 164, 17, 23 - 25,
 260 - 262, 268</t>
  </si>
  <si>
    <t xml:space="preserve">Bereinigte Einnahmen des Vermögenshaushalts 1) </t>
  </si>
  <si>
    <t xml:space="preserve">Veräußerung von Vermögen </t>
  </si>
  <si>
    <t xml:space="preserve">Bereinigte Einnahmen insgesamt 1) </t>
  </si>
  <si>
    <t xml:space="preserve">(11, 15)</t>
  </si>
  <si>
    <t xml:space="preserve">Tabelle 2</t>
  </si>
  <si>
    <t xml:space="preserve">Gruppierungs-/ 
(Spalten-)Nummer</t>
  </si>
  <si>
    <t xml:space="preserve">Dienstbezüge </t>
  </si>
  <si>
    <t xml:space="preserve">Beiträge zur gesetzlichen Sozialversicherung </t>
  </si>
  <si>
    <t xml:space="preserve">Versorgungsbezüge und dgl. </t>
  </si>
  <si>
    <t xml:space="preserve">Beiträge zu Versorgungskassen </t>
  </si>
  <si>
    <t xml:space="preserve">Aufwendungen für ehrenamtliche Tätigkeit </t>
  </si>
  <si>
    <t xml:space="preserve">Beihilfen, Unterstützungen und dgl. </t>
  </si>
  <si>
    <t xml:space="preserve">Personalnebenausgaben </t>
  </si>
  <si>
    <t xml:space="preserve">Unterhaltung der Grundstücke und baulichen Anlagen </t>
  </si>
  <si>
    <t xml:space="preserve">Unterhaltung des sonstigen unbeweglichen Vermögens </t>
  </si>
  <si>
    <t xml:space="preserve">Geräte, Ausstattungs- und Ausrüstungsgegenstände, sonstige Gebrauchsgegenstände </t>
  </si>
  <si>
    <t xml:space="preserve">Haltung von Fahrzeugen </t>
  </si>
  <si>
    <t xml:space="preserve">Weitere Verwaltungs- und Betriebsausgaben </t>
  </si>
  <si>
    <t xml:space="preserve">Steuern, Versicherungen, Schadensfälle </t>
  </si>
  <si>
    <t xml:space="preserve">Weitere allgemeine sächliche Ausgaben </t>
  </si>
  <si>
    <t xml:space="preserve">675 - 679</t>
  </si>
  <si>
    <t xml:space="preserve">Abschreibungen </t>
  </si>
  <si>
    <t xml:space="preserve">Verzinsung des Anlagenkapitals </t>
  </si>
  <si>
    <t xml:space="preserve">Kalkulatorische Rückstellungen </t>
  </si>
  <si>
    <t xml:space="preserve">Zuweisungen und sonstige Zuschüsse für laufende Zwecke, 
allgemeine Zuweisungen und allgemeine Umlagen</t>
  </si>
  <si>
    <t xml:space="preserve">710 - 714, 82, 83</t>
  </si>
  <si>
    <t xml:space="preserve">715 - 718</t>
  </si>
  <si>
    <t xml:space="preserve">Leistungen der Sozial- und Jugendhilfe</t>
  </si>
  <si>
    <t xml:space="preserve">73, 76</t>
  </si>
  <si>
    <t xml:space="preserve">74, 77</t>
  </si>
  <si>
    <t xml:space="preserve">Leistungen an Kriegsopfer und Asylbewerber, sonst. soziale Leistungen (einschl. Kindergeld) </t>
  </si>
  <si>
    <t xml:space="preserve">75, 78, 79</t>
  </si>
  <si>
    <t xml:space="preserve">Sonstige Ausgaben des Verwaltungshaushalts </t>
  </si>
  <si>
    <t xml:space="preserve">80, 84, 86, 892</t>
  </si>
  <si>
    <t xml:space="preserve">Abzüglich Zahlungen von Gemeinden/Gv. </t>
  </si>
  <si>
    <t xml:space="preserve">052, 062, 072,162, 172, 202, 232</t>
  </si>
  <si>
    <t xml:space="preserve">Ausgaben des Verwaltungshaushalts </t>
  </si>
  <si>
    <t xml:space="preserve">(1, 9 - 32 ./. 33)</t>
  </si>
  <si>
    <t xml:space="preserve">Sonstige Ausgaben des Vermögenshaushalts </t>
  </si>
  <si>
    <t xml:space="preserve">90, 91, 97, 99</t>
  </si>
  <si>
    <t xml:space="preserve">Ausgaben des Vermögenshaushalts </t>
  </si>
  <si>
    <t xml:space="preserve">(35 - 43 ./. 44)</t>
  </si>
  <si>
    <t xml:space="preserve">Ausgaben des Verwaltungs- und Vermögenshaushalts zusammen </t>
  </si>
  <si>
    <t xml:space="preserve">(33, 44)</t>
  </si>
  <si>
    <t xml:space="preserve">Abzüglich haushaltstechnische Verrechnungen </t>
  </si>
  <si>
    <t xml:space="preserve">679, 68, 809, 86, 90</t>
  </si>
  <si>
    <t xml:space="preserve">Bereinigte Ausgaben </t>
  </si>
  <si>
    <t xml:space="preserve">(45 ./. 46)</t>
  </si>
  <si>
    <t xml:space="preserve">Abzüglich Zahlungen von anderen Ebenen </t>
  </si>
  <si>
    <t xml:space="preserve">Alle Grupp. wie (33, 44),
(..0, ..1, ..3, ..4) Gr. 041, 091</t>
  </si>
  <si>
    <t xml:space="preserve">Nettoausgaben </t>
  </si>
  <si>
    <t xml:space="preserve">(46 ./. 47)</t>
  </si>
  <si>
    <t xml:space="preserve">Nachrichtlich Bruttoausgaben </t>
  </si>
  <si>
    <t xml:space="preserve">(32, 43, 45)</t>
  </si>
  <si>
    <t xml:space="preserve">Steuern und steuerähnliche Einnahmen (Netto), Gebühren, zweckgebundene Abgaben </t>
  </si>
  <si>
    <t xml:space="preserve">00, 01, 020 - 023, 025 - 028, 03,
10 - 12, 263 ./. 810</t>
  </si>
  <si>
    <t xml:space="preserve">15, 265</t>
  </si>
  <si>
    <t xml:space="preserve">    von Gemeinden/Gv. </t>
  </si>
  <si>
    <t xml:space="preserve">    von anderen öffentlichen Bereichen</t>
  </si>
  <si>
    <t xml:space="preserve">160, 161, 163, 164</t>
  </si>
  <si>
    <t xml:space="preserve">    von sonstigen Bereichen </t>
  </si>
  <si>
    <t xml:space="preserve">165 - 169</t>
  </si>
  <si>
    <t xml:space="preserve">Allgemeine Zuweisungen und allgemeine Umlagen, Zuweisungen und Zuschüsse für laufende Zwecke </t>
  </si>
  <si>
    <t xml:space="preserve">von Gemeinden/Gv. </t>
  </si>
  <si>
    <t xml:space="preserve">052, 062, 072, 172</t>
  </si>
  <si>
    <t xml:space="preserve">von anderen öffentlichen Bereichen  </t>
  </si>
  <si>
    <t xml:space="preserve">041, 051, 060, 061, 091,
170, 171, 173, 174</t>
  </si>
  <si>
    <t xml:space="preserve">175 - 178, 260 - 262, 268</t>
  </si>
  <si>
    <t xml:space="preserve">200, 201, 203</t>
  </si>
  <si>
    <t xml:space="preserve">von sonstigen Bereichen  </t>
  </si>
  <si>
    <t xml:space="preserve">Gewinnanteile, Ersatz von sozialen Leistungen außerhalb von Einrichtungen </t>
  </si>
  <si>
    <t xml:space="preserve">21, 24</t>
  </si>
  <si>
    <t xml:space="preserve">Konzessionsabgaben, Ersatz von sozialen Leistungen in Einrichtungen </t>
  </si>
  <si>
    <t xml:space="preserve">22, 25</t>
  </si>
  <si>
    <t xml:space="preserve">Sonstige Einnahmen des Verwaltungshaushalts </t>
  </si>
  <si>
    <t xml:space="preserve">23, 27, 28</t>
  </si>
  <si>
    <t xml:space="preserve">wie (33)</t>
  </si>
  <si>
    <t xml:space="preserve">Einnahmen des Verwaltungshaushalts </t>
  </si>
  <si>
    <t xml:space="preserve">(51 - 66 ./. 67)</t>
  </si>
  <si>
    <t xml:space="preserve">320, 321, 323, 324</t>
  </si>
  <si>
    <t xml:space="preserve">Einnahmen aus der Veräußerung von Beteiligungen und Rückflüsse von Kapitaleinlagen </t>
  </si>
  <si>
    <t xml:space="preserve">Einnahmen aus der Veräußerung des Anlagevermögens </t>
  </si>
  <si>
    <t xml:space="preserve">Grundstücke </t>
  </si>
  <si>
    <t xml:space="preserve">340, 347</t>
  </si>
  <si>
    <t xml:space="preserve">Bewegliche Sachen </t>
  </si>
  <si>
    <t xml:space="preserve">Zuweisungen und Zuschüsse für Investitionen usw.</t>
  </si>
  <si>
    <t xml:space="preserve">360, 361, 363, 364</t>
  </si>
  <si>
    <t xml:space="preserve">Beiträge und ähnliche Entgelte, sonstige Einnahmen des Vermögenshaushalts </t>
  </si>
  <si>
    <t xml:space="preserve">30, 31, 35, 37</t>
  </si>
  <si>
    <t xml:space="preserve">wie (43)</t>
  </si>
  <si>
    <t xml:space="preserve">Einnahmen des Vermögenshaushalts </t>
  </si>
  <si>
    <t xml:space="preserve">(69 - 78 ./. 79)</t>
  </si>
  <si>
    <t xml:space="preserve">Einnahmen des Verwaltungs- und Vermögenshaushalts zusammen </t>
  </si>
  <si>
    <t xml:space="preserve">(68, 80)</t>
  </si>
  <si>
    <t xml:space="preserve">169, 209, 27, 28, 30</t>
  </si>
  <si>
    <t xml:space="preserve">Bereinigte Einnahmen </t>
  </si>
  <si>
    <t xml:space="preserve">(81./. 82)</t>
  </si>
  <si>
    <t xml:space="preserve">wie (48)</t>
  </si>
  <si>
    <t xml:space="preserve">Nettoeinnahmen </t>
  </si>
  <si>
    <t xml:space="preserve">(83 ./. 84)</t>
  </si>
  <si>
    <t xml:space="preserve">Nachrichtlich Bruttoeinnahmen </t>
  </si>
  <si>
    <t xml:space="preserve">(67, 79, 81)</t>
  </si>
  <si>
    <t xml:space="preserve">Tabelle 3</t>
  </si>
  <si>
    <t xml:space="preserve">Geräte, Ausstattungs- und Ausrüstungsgegenstände </t>
  </si>
  <si>
    <t xml:space="preserve">Bewirtschaftung der Grundstücke, baulichen Anlagen usw. </t>
  </si>
  <si>
    <t xml:space="preserve">Geschäftsausgaben, weitere allgemeine sächliche Ausgaben </t>
  </si>
  <si>
    <t xml:space="preserve">65, 66</t>
  </si>
  <si>
    <t xml:space="preserve">Kalkulatorische Kosten </t>
  </si>
  <si>
    <t xml:space="preserve">Zuweisungen und sonstige Zuschüsse für laufende Zwecke </t>
  </si>
  <si>
    <t xml:space="preserve">Leistungen der Sozial- und Jugendhilfe außerhalb von Einrichtungen </t>
  </si>
  <si>
    <t xml:space="preserve">Leistungen der Sozial- und Jugendhilfe in Einrichtungen </t>
  </si>
  <si>
    <t xml:space="preserve">Leistungen an Kriegsopfer und Asylbewerber, 
sonstige soziale Leistungen (einschl. Kindergeld)</t>
  </si>
  <si>
    <t xml:space="preserve">Allgemeine Zuweisungen und allgemeine Umlagen </t>
  </si>
  <si>
    <t xml:space="preserve">Weitere Finanzausgaben </t>
  </si>
  <si>
    <t xml:space="preserve">Zuführung zum Vermögenshaushalt </t>
  </si>
  <si>
    <t xml:space="preserve">Deckung von Fehlbeträgen (Sollfehlbetrag) </t>
  </si>
  <si>
    <t xml:space="preserve">Ausgaben des Verwaltungshaushalts zusammen </t>
  </si>
  <si>
    <t xml:space="preserve">(1 - 22 ./. 23)</t>
  </si>
  <si>
    <t xml:space="preserve">Zuführung zum Verwaltungshaushalt </t>
  </si>
  <si>
    <t xml:space="preserve">Tilgung von Krediten, Rückzahlung von inneren Darlehen </t>
  </si>
  <si>
    <t xml:space="preserve">Ausgaben des Vermögenshaushalt zusammen </t>
  </si>
  <si>
    <t xml:space="preserve">(25 - 33 ./. 34)</t>
  </si>
  <si>
    <t xml:space="preserve">(24, 35)</t>
  </si>
  <si>
    <t xml:space="preserve">(36 ./. 37)</t>
  </si>
  <si>
    <t xml:space="preserve">Alle Grupp. wie (23, 34), 
(..0, ..1, ..3, ..4) Gr. 041, 091</t>
  </si>
  <si>
    <t xml:space="preserve">(38 ./. 39)</t>
  </si>
  <si>
    <t xml:space="preserve">(23, 34, 36)</t>
  </si>
  <si>
    <t xml:space="preserve">Einnahmen des Verwaltungshaushalts</t>
  </si>
  <si>
    <t xml:space="preserve">00, 01, 020 - 023, 025 - 028 ./. 810</t>
  </si>
  <si>
    <t xml:space="preserve">Schlüsselzuweisungen </t>
  </si>
  <si>
    <t xml:space="preserve">Bedarfszuweisungen </t>
  </si>
  <si>
    <t xml:space="preserve">Sonstige allgemeine Zuweisungen </t>
  </si>
  <si>
    <t xml:space="preserve">Allgemeine Umlagen </t>
  </si>
  <si>
    <t xml:space="preserve">Ausgleichsleistungen, Familienleistungsausgleich </t>
  </si>
  <si>
    <t xml:space="preserve">Zuweisungen und Zuschüsse für laufende Zwecke </t>
  </si>
  <si>
    <t xml:space="preserve">17, 260 - 262, 268</t>
  </si>
  <si>
    <t xml:space="preserve">Gewinnanteile, Konzessionsabgaben </t>
  </si>
  <si>
    <t xml:space="preserve">Ersatz von sozialen Leistungen außerhalb von Einrichtungen </t>
  </si>
  <si>
    <t xml:space="preserve">Ersatz von sozialen Leistungen in Einrichtungen </t>
  </si>
  <si>
    <t xml:space="preserve">Kalkulatorische Einnahmen </t>
  </si>
  <si>
    <t xml:space="preserve">Zuführung vom Vermögenshaushalt </t>
  </si>
  <si>
    <t xml:space="preserve">wie (23)</t>
  </si>
  <si>
    <t xml:space="preserve">Einnahmen des Verwaltungshaushalts zusammen </t>
  </si>
  <si>
    <t xml:space="preserve">(42 - 61 ./. 62)</t>
  </si>
  <si>
    <t xml:space="preserve">Zuführung vom Verwaltungshaushalt </t>
  </si>
  <si>
    <t xml:space="preserve">Einnahmen aus Krediten und inneren Darlehen </t>
  </si>
  <si>
    <t xml:space="preserve">wie (34)</t>
  </si>
  <si>
    <t xml:space="preserve">Einnahmen des Vermögenshaushalts zusammen </t>
  </si>
  <si>
    <t xml:space="preserve">(64 - 71 ./. 72)</t>
  </si>
  <si>
    <t xml:space="preserve">(63, 73)</t>
  </si>
  <si>
    <t xml:space="preserve">(74 ./. 75)</t>
  </si>
  <si>
    <t xml:space="preserve">wie (39)</t>
  </si>
  <si>
    <t xml:space="preserve">(76 ./. 77)</t>
  </si>
  <si>
    <t xml:space="preserve">(62, 72, 74)</t>
  </si>
  <si>
    <t xml:space="preserve">Mehrausgaben (-)/Mehreinnahmen</t>
  </si>
  <si>
    <t xml:space="preserve">Zusammen </t>
  </si>
  <si>
    <t xml:space="preserve">(74 ./. 36)</t>
  </si>
  <si>
    <t xml:space="preserve">Verwaltungshaushalt </t>
  </si>
  <si>
    <t xml:space="preserve">(63 ./. 24)</t>
  </si>
  <si>
    <t xml:space="preserve">Vermögenshaushalt </t>
  </si>
  <si>
    <t xml:space="preserve">(73 ./. 35)</t>
  </si>
  <si>
    <t xml:space="preserve">Tabellen 4 und 5</t>
  </si>
  <si>
    <t xml:space="preserve">Zeilen
Nr. 1)</t>
  </si>
  <si>
    <t xml:space="preserve">Gruppierungs-/(Zeilen-)Nummer</t>
  </si>
  <si>
    <t xml:space="preserve">der Tab.-Teile
0 - 9</t>
  </si>
  <si>
    <t xml:space="preserve">zusätzlich
in den Tab.-Teilen
1000, 1090 und 1500</t>
  </si>
  <si>
    <t xml:space="preserve">638, 639</t>
  </si>
  <si>
    <t xml:space="preserve">710 - 714</t>
  </si>
  <si>
    <t xml:space="preserve">810, 82, 83</t>
  </si>
  <si>
    <t xml:space="preserve">Leistungen an Kriegsopfer, sonstige soziale Leistungen 
(einschl. Kindergeld)</t>
  </si>
  <si>
    <t xml:space="preserve">75, 78</t>
  </si>
  <si>
    <t xml:space="preserve">Allgemeine Zuweisungen </t>
  </si>
  <si>
    <t xml:space="preserve">80, 86, 892</t>
  </si>
  <si>
    <t xml:space="preserve">052, 062, 072, 
162, 172, 202, 232</t>
  </si>
  <si>
    <t xml:space="preserve">(1 - 28 ./. 29)</t>
  </si>
  <si>
    <t xml:space="preserve">Tilgung von Krediten, Rückzahlung innerer Darlehen</t>
  </si>
  <si>
    <t xml:space="preserve">970 - 974</t>
  </si>
  <si>
    <t xml:space="preserve">975 - 978</t>
  </si>
  <si>
    <t xml:space="preserve">90, 91, 97, 992</t>
  </si>
  <si>
    <t xml:space="preserve">Ausgaben des Vermögenshaushalts zusammen </t>
  </si>
  <si>
    <t xml:space="preserve">(31 - 45 ./. 46)</t>
  </si>
  <si>
    <t xml:space="preserve">(30, 47)</t>
  </si>
  <si>
    <t xml:space="preserve">(48 ./. 49)</t>
  </si>
  <si>
    <t xml:space="preserve">Alle Grupp. wie (29, 46)
(..0, ..1, ..3, ..4)
Gruppierung 041, 091</t>
  </si>
  <si>
    <t xml:space="preserve">(50 ./. 51)</t>
  </si>
  <si>
    <t xml:space="preserve">vom Land </t>
  </si>
  <si>
    <t xml:space="preserve">Sonstige Allgemeine Zuweisungen</t>
  </si>
  <si>
    <t xml:space="preserve">von Bund und Land </t>
  </si>
  <si>
    <t xml:space="preserve">060, 061, 091</t>
  </si>
  <si>
    <t xml:space="preserve">Allgemeine Umlagen von Gemeinden/Gv. </t>
  </si>
  <si>
    <t xml:space="preserve">10 - 12</t>
  </si>
  <si>
    <t xml:space="preserve">00, 01, 020 - 023, 
025 - 028, 03./. 810</t>
  </si>
  <si>
    <t xml:space="preserve">Zuweisungen und Zuschüsse für laufende Zwecke</t>
  </si>
  <si>
    <t xml:space="preserve">052, 062, 072, 232</t>
  </si>
  <si>
    <t xml:space="preserve">170, 171, 173, 174</t>
  </si>
  <si>
    <t xml:space="preserve">041, 051, 060, 061, 064, 091, 230, 231, 233, 234</t>
  </si>
  <si>
    <t xml:space="preserve">175 - 178</t>
  </si>
  <si>
    <t xml:space="preserve">21, 22</t>
  </si>
  <si>
    <t xml:space="preserve">230, 231, 233, 234</t>
  </si>
  <si>
    <t xml:space="preserve">Weitere Finanzeinnahmen </t>
  </si>
  <si>
    <t xml:space="preserve">27, 28</t>
  </si>
  <si>
    <t xml:space="preserve">wie (29)</t>
  </si>
  <si>
    <t xml:space="preserve">(53 - 82 ./. 83)</t>
  </si>
  <si>
    <t xml:space="preserve">30, 31</t>
  </si>
  <si>
    <t xml:space="preserve">370, 371, 373</t>
  </si>
  <si>
    <t xml:space="preserve">374 - 379</t>
  </si>
  <si>
    <t xml:space="preserve">von öffentlichen Bereichen </t>
  </si>
  <si>
    <t xml:space="preserve">wie (46)</t>
  </si>
  <si>
    <t xml:space="preserve">(85 - 98 ./. 99)</t>
  </si>
  <si>
    <t xml:space="preserve">(84, 100)</t>
  </si>
  <si>
    <t xml:space="preserve">(101 ./. 102)</t>
  </si>
  <si>
    <t xml:space="preserve">wie (51)</t>
  </si>
  <si>
    <t xml:space="preserve">(103 ./. 104)</t>
  </si>
  <si>
    <t xml:space="preserve">(101 ./. 48)</t>
  </si>
  <si>
    <t xml:space="preserve">1) Eingerückte Zeilen - Nr. nur im Einzelplan 9.</t>
  </si>
</sst>
</file>

<file path=xl/styles.xml><?xml version="1.0" encoding="utf-8"?>
<styleSheet xmlns="http://schemas.openxmlformats.org/spreadsheetml/2006/main">
  <numFmts count="20">
    <numFmt numFmtId="164" formatCode="General"/>
    <numFmt numFmtId="165" formatCode="@"/>
    <numFmt numFmtId="166" formatCode="[$-409]d\-mmm"/>
    <numFmt numFmtId="167" formatCode="###\ ###\ ###.00"/>
    <numFmt numFmtId="168" formatCode="0"/>
    <numFmt numFmtId="169" formatCode="###\ ###\ ###.0"/>
    <numFmt numFmtId="170" formatCode="#,##0.0_ ;[RED]\-#,##0.0\ "/>
    <numFmt numFmtId="171" formatCode="#,##0.00"/>
    <numFmt numFmtId="172" formatCode="#,##0.00_ ;[RED]\-#,##0.00\ "/>
    <numFmt numFmtId="173" formatCode="0.00"/>
    <numFmt numFmtId="174" formatCode="#\ ##0.0"/>
    <numFmt numFmtId="175" formatCode="#\ ###\ ##0.0"/>
    <numFmt numFmtId="176" formatCode="#\ ##0"/>
    <numFmt numFmtId="177" formatCode="#\ ###\ ##0"/>
    <numFmt numFmtId="178" formatCode="@\ *."/>
    <numFmt numFmtId="179" formatCode="#,##0"/>
    <numFmt numFmtId="180" formatCode="#\ ###\ ###\ ##0"/>
    <numFmt numFmtId="181" formatCode="##\ ###\ ##0"/>
    <numFmt numFmtId="182" formatCode="0.0"/>
    <numFmt numFmtId="183" formatCode="\-"/>
  </numFmts>
  <fonts count="3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4"/>
      <name val="Arial"/>
      <family val="2"/>
    </font>
    <font>
      <b val="true"/>
      <sz val="10"/>
      <name val="Arial"/>
      <family val="2"/>
    </font>
    <font>
      <u val="single"/>
      <sz val="10"/>
      <color rgb="FF0000FF"/>
      <name val="Arial"/>
      <family val="0"/>
    </font>
    <font>
      <b val="true"/>
      <u val="single"/>
      <sz val="10"/>
      <color rgb="FF0000FF"/>
      <name val="Arial"/>
      <family val="2"/>
    </font>
    <font>
      <b val="true"/>
      <sz val="12"/>
      <name val="Arial"/>
      <family val="2"/>
    </font>
    <font>
      <b val="true"/>
      <sz val="11"/>
      <name val="Arial"/>
      <family val="2"/>
    </font>
    <font>
      <b val="true"/>
      <i val="true"/>
      <sz val="10"/>
      <name val="Arial"/>
      <family val="2"/>
    </font>
    <font>
      <b val="true"/>
      <i val="true"/>
      <sz val="11"/>
      <name val="Arial"/>
      <family val="2"/>
    </font>
    <font>
      <sz val="10"/>
      <name val="Arial"/>
      <family val="2"/>
    </font>
    <font>
      <sz val="11"/>
      <name val="Arial"/>
      <family val="2"/>
    </font>
    <font>
      <sz val="9"/>
      <name val="Arial"/>
      <family val="2"/>
    </font>
    <font>
      <b val="true"/>
      <vertAlign val="superscript"/>
      <sz val="10"/>
      <name val="Arial"/>
      <family val="2"/>
    </font>
    <font>
      <sz val="11"/>
      <name val="MetaNormalLF-Roman"/>
      <family val="2"/>
    </font>
    <font>
      <sz val="10"/>
      <name val="Arial"/>
      <family val="0"/>
    </font>
    <font>
      <vertAlign val="superscript"/>
      <sz val="10"/>
      <name val="Arial"/>
      <family val="2"/>
    </font>
    <font>
      <b val="true"/>
      <vertAlign val="superscript"/>
      <sz val="11"/>
      <name val="Arial"/>
      <family val="2"/>
    </font>
    <font>
      <sz val="10"/>
      <name val="Arial"/>
      <family val="2"/>
    </font>
    <font>
      <sz val="10"/>
      <name val="Times New Roman"/>
      <family val="0"/>
    </font>
    <font>
      <sz val="7"/>
      <name val="Univers (W1)"/>
      <family val="2"/>
    </font>
    <font>
      <sz val="11"/>
      <name val="Times New Roman"/>
      <family val="1"/>
    </font>
    <font>
      <b val="true"/>
      <sz val="7"/>
      <name val="Univers (W1)"/>
      <family val="2"/>
    </font>
    <font>
      <b val="true"/>
      <sz val="7"/>
      <name val="Univers (W1)"/>
      <family val="0"/>
    </font>
    <font>
      <vertAlign val="superscript"/>
      <sz val="7"/>
      <name val="Univers (W1)"/>
      <family val="0"/>
    </font>
    <font>
      <sz val="7"/>
      <name val="Arial"/>
      <family val="0"/>
    </font>
    <font>
      <sz val="12"/>
      <name val="Arial"/>
      <family val="2"/>
    </font>
    <font>
      <vertAlign val="superscript"/>
      <sz val="9"/>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17" fillId="3"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70" fontId="10" fillId="4"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4" borderId="0" xfId="0" applyFont="true" applyBorder="false" applyAlignment="true" applyProtection="false">
      <alignment horizontal="right" vertical="bottom" textRotation="0" wrapText="false" indent="0" shrinkToFit="false"/>
      <protection locked="true" hidden="false"/>
    </xf>
    <xf numFmtId="172" fontId="10" fillId="4"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10" fillId="4"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4" fontId="25"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75" fontId="25" fillId="4" borderId="0" xfId="0" applyFont="true" applyBorder="true" applyAlignment="true" applyProtection="false">
      <alignment horizontal="right" vertical="bottom" textRotation="0" wrapText="true" indent="0" shrinkToFit="false"/>
      <protection locked="true" hidden="false"/>
    </xf>
    <xf numFmtId="176" fontId="25"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true" indent="0" shrinkToFit="false"/>
      <protection locked="true" hidden="false"/>
    </xf>
    <xf numFmtId="174" fontId="28" fillId="4" borderId="0" xfId="0" applyFont="true" applyBorder="true" applyAlignment="true" applyProtection="false">
      <alignment horizontal="right" vertical="bottom" textRotation="0" wrapText="true" indent="0" shrinkToFit="false"/>
      <protection locked="true" hidden="false"/>
    </xf>
    <xf numFmtId="174" fontId="28" fillId="4" borderId="0" xfId="0" applyFont="true" applyBorder="true" applyAlignment="true" applyProtection="false">
      <alignment horizontal="right" vertical="center" textRotation="0" wrapText="true" indent="0" shrinkToFit="false"/>
      <protection locked="true" hidden="false"/>
    </xf>
    <xf numFmtId="176" fontId="28"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6" fontId="28" fillId="4"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7" fontId="25" fillId="4" borderId="0"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74" fontId="29" fillId="4" borderId="0" xfId="0" applyFont="true" applyBorder="true" applyAlignment="true" applyProtection="false">
      <alignment horizontal="right" vertical="bottom" textRotation="0" wrapText="true" indent="0" shrinkToFit="false"/>
      <protection locked="true" hidden="false"/>
    </xf>
    <xf numFmtId="176" fontId="29" fillId="4"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75" fontId="29"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left"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80" fontId="25" fillId="4" borderId="0"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25" fillId="4"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true">
      <alignment horizontal="left" vertical="bottom" textRotation="0" wrapText="true" indent="1"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77" fontId="32" fillId="0" borderId="0"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true">
      <alignment horizontal="right" vertical="bottom" textRotation="0" wrapText="false" indent="0" shrinkToFit="false"/>
      <protection locked="false" hidden="false"/>
    </xf>
    <xf numFmtId="179" fontId="30" fillId="0" borderId="0" xfId="0" applyFont="true" applyBorder="true" applyAlignment="true" applyProtection="true">
      <alignment horizontal="right" vertical="bottom" textRotation="0" wrapText="false" indent="0" shrinkToFit="false"/>
      <protection locked="false" hidden="false"/>
    </xf>
    <xf numFmtId="183" fontId="30" fillId="0" borderId="0" xfId="0" applyFont="true" applyBorder="true" applyAlignment="true" applyProtection="true">
      <alignment horizontal="right" vertical="bottom" textRotation="0" wrapText="false" indent="0" shrinkToFit="false"/>
      <protection locked="false" hidden="false"/>
    </xf>
    <xf numFmtId="177" fontId="30" fillId="0" borderId="0" xfId="0" applyFont="true" applyBorder="true" applyAlignment="true" applyProtection="true">
      <alignment horizontal="right" vertical="bottom" textRotation="0" wrapText="false" indent="0" shrinkToFit="false"/>
      <protection locked="false" hidden="false"/>
    </xf>
    <xf numFmtId="177" fontId="34" fillId="0" borderId="0"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78" fontId="0" fillId="0" borderId="7" xfId="0" applyFont="true" applyBorder="true" applyAlignment="true" applyProtection="false">
      <alignment horizontal="left" vertical="bottom" textRotation="0" wrapText="false" indent="1" shrinkToFit="false"/>
      <protection locked="true" hidden="false"/>
    </xf>
    <xf numFmtId="178" fontId="0" fillId="0" borderId="11" xfId="0" applyFont="true" applyBorder="true" applyAlignment="true" applyProtection="false">
      <alignment horizontal="left" vertical="bottom" textRotation="0" wrapText="false" indent="1"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78" fontId="0" fillId="0" borderId="11" xfId="0" applyFont="true" applyBorder="true" applyAlignment="true" applyProtection="false">
      <alignment horizontal="left" vertical="bottom" textRotation="0" wrapText="false" indent="2" shrinkToFit="false"/>
      <protection locked="true" hidden="false"/>
    </xf>
    <xf numFmtId="178" fontId="0" fillId="0" borderId="11" xfId="0" applyFont="true" applyBorder="true" applyAlignment="true" applyProtection="false">
      <alignment horizontal="left" vertical="bottom" textRotation="0" wrapText="false" indent="4"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78" fontId="0" fillId="0" borderId="11" xfId="0" applyFont="true" applyBorder="true" applyAlignment="true" applyProtection="false">
      <alignment horizontal="left" vertical="bottom" textRotation="0" wrapText="true" indent="4"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1"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78" fontId="0" fillId="0" borderId="11" xfId="0" applyFont="true" applyBorder="true" applyAlignment="true" applyProtection="false">
      <alignment horizontal="left" vertical="bottom" textRotation="0" wrapText="true" indent="1" shrinkToFit="false"/>
      <protection locked="true" hidden="false"/>
    </xf>
    <xf numFmtId="178" fontId="0" fillId="0" borderId="11"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false" indent="1" shrinkToFit="false"/>
      <protection locked="true" hidden="false"/>
    </xf>
    <xf numFmtId="164" fontId="13" fillId="0" borderId="2" xfId="0" applyFont="true" applyBorder="true" applyAlignment="true" applyProtection="false">
      <alignment horizontal="left" vertical="bottom" textRotation="0" wrapText="false" indent="1" shrinkToFit="false"/>
      <protection locked="true" hidden="false"/>
    </xf>
    <xf numFmtId="178" fontId="0" fillId="0" borderId="0" xfId="0" applyFont="false" applyBorder="false" applyAlignment="true" applyProtection="false">
      <alignment horizontal="left" vertical="bottom" textRotation="0" wrapText="false" indent="1"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left" vertical="bottom" textRotation="0" wrapText="false" indent="6"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480</xdr:colOff>
      <xdr:row>15</xdr:row>
      <xdr:rowOff>333360</xdr:rowOff>
    </xdr:from>
    <xdr:to>
      <xdr:col>2</xdr:col>
      <xdr:colOff>694440</xdr:colOff>
      <xdr:row>15</xdr:row>
      <xdr:rowOff>333360</xdr:rowOff>
    </xdr:to>
    <xdr:sp>
      <xdr:nvSpPr>
        <xdr:cNvPr id="0" name="Line 185"/>
        <xdr:cNvSpPr/>
      </xdr:nvSpPr>
      <xdr:spPr>
        <a:xfrm flipH="1">
          <a:off x="3733560" y="317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7</xdr:row>
      <xdr:rowOff>114480</xdr:rowOff>
    </xdr:from>
    <xdr:to>
      <xdr:col>2</xdr:col>
      <xdr:colOff>463320</xdr:colOff>
      <xdr:row>7</xdr:row>
      <xdr:rowOff>114480</xdr:rowOff>
    </xdr:to>
    <xdr:sp>
      <xdr:nvSpPr>
        <xdr:cNvPr id="1" name="Line 187"/>
        <xdr:cNvSpPr/>
      </xdr:nvSpPr>
      <xdr:spPr>
        <a:xfrm flipH="1">
          <a:off x="3321360" y="16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7</xdr:row>
      <xdr:rowOff>114480</xdr:rowOff>
    </xdr:from>
    <xdr:to>
      <xdr:col>2</xdr:col>
      <xdr:colOff>474120</xdr:colOff>
      <xdr:row>23</xdr:row>
      <xdr:rowOff>95400</xdr:rowOff>
    </xdr:to>
    <xdr:sp>
      <xdr:nvSpPr>
        <xdr:cNvPr id="2" name="Line 188"/>
        <xdr:cNvSpPr/>
      </xdr:nvSpPr>
      <xdr:spPr>
        <a:xfrm>
          <a:off x="371448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3</xdr:row>
      <xdr:rowOff>95400</xdr:rowOff>
    </xdr:from>
    <xdr:to>
      <xdr:col>2</xdr:col>
      <xdr:colOff>473400</xdr:colOff>
      <xdr:row>23</xdr:row>
      <xdr:rowOff>95400</xdr:rowOff>
    </xdr:to>
    <xdr:sp>
      <xdr:nvSpPr>
        <xdr:cNvPr id="3" name="Line 189"/>
        <xdr:cNvSpPr/>
      </xdr:nvSpPr>
      <xdr:spPr>
        <a:xfrm flipH="1">
          <a:off x="333144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7</xdr:row>
      <xdr:rowOff>124200</xdr:rowOff>
    </xdr:from>
    <xdr:to>
      <xdr:col>5</xdr:col>
      <xdr:colOff>453960</xdr:colOff>
      <xdr:row>23</xdr:row>
      <xdr:rowOff>104760</xdr:rowOff>
    </xdr:to>
    <xdr:sp>
      <xdr:nvSpPr>
        <xdr:cNvPr id="4" name="Line 190"/>
        <xdr:cNvSpPr/>
      </xdr:nvSpPr>
      <xdr:spPr>
        <a:xfrm>
          <a:off x="6290640" y="166716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xdr:row>
      <xdr:rowOff>114480</xdr:rowOff>
    </xdr:from>
    <xdr:to>
      <xdr:col>6</xdr:col>
      <xdr:colOff>574200</xdr:colOff>
      <xdr:row>23</xdr:row>
      <xdr:rowOff>95400</xdr:rowOff>
    </xdr:to>
    <xdr:sp>
      <xdr:nvSpPr>
        <xdr:cNvPr id="5" name="Line 191"/>
        <xdr:cNvSpPr/>
      </xdr:nvSpPr>
      <xdr:spPr>
        <a:xfrm>
          <a:off x="727668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040</xdr:colOff>
      <xdr:row>15</xdr:row>
      <xdr:rowOff>324000</xdr:rowOff>
    </xdr:from>
    <xdr:to>
      <xdr:col>5</xdr:col>
      <xdr:colOff>675000</xdr:colOff>
      <xdr:row>15</xdr:row>
      <xdr:rowOff>324000</xdr:rowOff>
    </xdr:to>
    <xdr:sp>
      <xdr:nvSpPr>
        <xdr:cNvPr id="6" name="Line 192"/>
        <xdr:cNvSpPr/>
      </xdr:nvSpPr>
      <xdr:spPr>
        <a:xfrm flipH="1">
          <a:off x="63104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xdr:row>
      <xdr:rowOff>0</xdr:rowOff>
    </xdr:from>
    <xdr:to>
      <xdr:col>6</xdr:col>
      <xdr:colOff>794880</xdr:colOff>
      <xdr:row>16</xdr:row>
      <xdr:rowOff>0</xdr:rowOff>
    </xdr:to>
    <xdr:sp>
      <xdr:nvSpPr>
        <xdr:cNvPr id="7" name="Line 193"/>
        <xdr:cNvSpPr/>
      </xdr:nvSpPr>
      <xdr:spPr>
        <a:xfrm flipH="1">
          <a:off x="7296480" y="3181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7</xdr:row>
      <xdr:rowOff>124200</xdr:rowOff>
    </xdr:from>
    <xdr:to>
      <xdr:col>5</xdr:col>
      <xdr:colOff>453240</xdr:colOff>
      <xdr:row>7</xdr:row>
      <xdr:rowOff>124200</xdr:rowOff>
    </xdr:to>
    <xdr:sp>
      <xdr:nvSpPr>
        <xdr:cNvPr id="8" name="Line 194"/>
        <xdr:cNvSpPr/>
      </xdr:nvSpPr>
      <xdr:spPr>
        <a:xfrm flipH="1">
          <a:off x="5907600" y="166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23</xdr:row>
      <xdr:rowOff>104760</xdr:rowOff>
    </xdr:from>
    <xdr:to>
      <xdr:col>5</xdr:col>
      <xdr:colOff>443160</xdr:colOff>
      <xdr:row>23</xdr:row>
      <xdr:rowOff>104760</xdr:rowOff>
    </xdr:to>
    <xdr:sp>
      <xdr:nvSpPr>
        <xdr:cNvPr id="9" name="Line 195"/>
        <xdr:cNvSpPr/>
      </xdr:nvSpPr>
      <xdr:spPr>
        <a:xfrm flipH="1">
          <a:off x="5897520" y="4419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xdr:row>
      <xdr:rowOff>114480</xdr:rowOff>
    </xdr:from>
    <xdr:to>
      <xdr:col>6</xdr:col>
      <xdr:colOff>563400</xdr:colOff>
      <xdr:row>7</xdr:row>
      <xdr:rowOff>114480</xdr:rowOff>
    </xdr:to>
    <xdr:sp>
      <xdr:nvSpPr>
        <xdr:cNvPr id="10" name="Line 196"/>
        <xdr:cNvSpPr/>
      </xdr:nvSpPr>
      <xdr:spPr>
        <a:xfrm flipH="1">
          <a:off x="6883920" y="165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xdr:row>
      <xdr:rowOff>95400</xdr:rowOff>
    </xdr:from>
    <xdr:to>
      <xdr:col>6</xdr:col>
      <xdr:colOff>574200</xdr:colOff>
      <xdr:row>23</xdr:row>
      <xdr:rowOff>95400</xdr:rowOff>
    </xdr:to>
    <xdr:sp>
      <xdr:nvSpPr>
        <xdr:cNvPr id="11" name="Line 197"/>
        <xdr:cNvSpPr/>
      </xdr:nvSpPr>
      <xdr:spPr>
        <a:xfrm flipH="1">
          <a:off x="689436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5</xdr:row>
      <xdr:rowOff>324000</xdr:rowOff>
    </xdr:from>
    <xdr:to>
      <xdr:col>3</xdr:col>
      <xdr:colOff>685080</xdr:colOff>
      <xdr:row>15</xdr:row>
      <xdr:rowOff>324000</xdr:rowOff>
    </xdr:to>
    <xdr:sp>
      <xdr:nvSpPr>
        <xdr:cNvPr id="12" name="Line 198"/>
        <xdr:cNvSpPr/>
      </xdr:nvSpPr>
      <xdr:spPr>
        <a:xfrm flipH="1">
          <a:off x="45896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15</xdr:row>
      <xdr:rowOff>324000</xdr:rowOff>
    </xdr:from>
    <xdr:to>
      <xdr:col>4</xdr:col>
      <xdr:colOff>675000</xdr:colOff>
      <xdr:row>15</xdr:row>
      <xdr:rowOff>324000</xdr:rowOff>
    </xdr:to>
    <xdr:sp>
      <xdr:nvSpPr>
        <xdr:cNvPr id="13" name="Line 199"/>
        <xdr:cNvSpPr/>
      </xdr:nvSpPr>
      <xdr:spPr>
        <a:xfrm flipH="1">
          <a:off x="544500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xdr:row>
      <xdr:rowOff>152640</xdr:rowOff>
    </xdr:from>
    <xdr:to>
      <xdr:col>3</xdr:col>
      <xdr:colOff>474120</xdr:colOff>
      <xdr:row>27</xdr:row>
      <xdr:rowOff>66240</xdr:rowOff>
    </xdr:to>
    <xdr:sp>
      <xdr:nvSpPr>
        <xdr:cNvPr id="14" name="Line 200"/>
        <xdr:cNvSpPr/>
      </xdr:nvSpPr>
      <xdr:spPr>
        <a:xfrm>
          <a:off x="4579920" y="1695600"/>
          <a:ext cx="720" cy="3333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7</xdr:row>
      <xdr:rowOff>152640</xdr:rowOff>
    </xdr:from>
    <xdr:to>
      <xdr:col>4</xdr:col>
      <xdr:colOff>464040</xdr:colOff>
      <xdr:row>27</xdr:row>
      <xdr:rowOff>66240</xdr:rowOff>
    </xdr:to>
    <xdr:sp>
      <xdr:nvSpPr>
        <xdr:cNvPr id="15" name="Line 201"/>
        <xdr:cNvSpPr/>
      </xdr:nvSpPr>
      <xdr:spPr>
        <a:xfrm>
          <a:off x="5435280" y="1695600"/>
          <a:ext cx="720" cy="3333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xdr:row>
      <xdr:rowOff>152640</xdr:rowOff>
    </xdr:from>
    <xdr:to>
      <xdr:col>3</xdr:col>
      <xdr:colOff>473400</xdr:colOff>
      <xdr:row>7</xdr:row>
      <xdr:rowOff>152640</xdr:rowOff>
    </xdr:to>
    <xdr:sp>
      <xdr:nvSpPr>
        <xdr:cNvPr id="16" name="Line 203"/>
        <xdr:cNvSpPr/>
      </xdr:nvSpPr>
      <xdr:spPr>
        <a:xfrm flipH="1">
          <a:off x="419688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7</xdr:row>
      <xdr:rowOff>66240</xdr:rowOff>
    </xdr:from>
    <xdr:to>
      <xdr:col>3</xdr:col>
      <xdr:colOff>463320</xdr:colOff>
      <xdr:row>27</xdr:row>
      <xdr:rowOff>66240</xdr:rowOff>
    </xdr:to>
    <xdr:sp>
      <xdr:nvSpPr>
        <xdr:cNvPr id="17" name="Line 204"/>
        <xdr:cNvSpPr/>
      </xdr:nvSpPr>
      <xdr:spPr>
        <a:xfrm flipH="1">
          <a:off x="4186800" y="502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7</xdr:row>
      <xdr:rowOff>152640</xdr:rowOff>
    </xdr:from>
    <xdr:to>
      <xdr:col>4</xdr:col>
      <xdr:colOff>463320</xdr:colOff>
      <xdr:row>7</xdr:row>
      <xdr:rowOff>152640</xdr:rowOff>
    </xdr:to>
    <xdr:sp>
      <xdr:nvSpPr>
        <xdr:cNvPr id="18" name="Line 205"/>
        <xdr:cNvSpPr/>
      </xdr:nvSpPr>
      <xdr:spPr>
        <a:xfrm flipH="1">
          <a:off x="505224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7</xdr:row>
      <xdr:rowOff>66240</xdr:rowOff>
    </xdr:from>
    <xdr:to>
      <xdr:col>4</xdr:col>
      <xdr:colOff>453240</xdr:colOff>
      <xdr:row>27</xdr:row>
      <xdr:rowOff>66240</xdr:rowOff>
    </xdr:to>
    <xdr:sp>
      <xdr:nvSpPr>
        <xdr:cNvPr id="19" name="Line 206"/>
        <xdr:cNvSpPr/>
      </xdr:nvSpPr>
      <xdr:spPr>
        <a:xfrm flipH="1">
          <a:off x="5042160" y="502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xdr:row>
      <xdr:rowOff>0</xdr:rowOff>
    </xdr:from>
    <xdr:to>
      <xdr:col>2</xdr:col>
      <xdr:colOff>704520</xdr:colOff>
      <xdr:row>26</xdr:row>
      <xdr:rowOff>0</xdr:rowOff>
    </xdr:to>
    <xdr:sp>
      <xdr:nvSpPr>
        <xdr:cNvPr id="20" name="Line 207"/>
        <xdr:cNvSpPr/>
      </xdr:nvSpPr>
      <xdr:spPr>
        <a:xfrm flipH="1">
          <a:off x="3743640" y="4800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6</xdr:row>
      <xdr:rowOff>9360</xdr:rowOff>
    </xdr:from>
    <xdr:to>
      <xdr:col>5</xdr:col>
      <xdr:colOff>705240</xdr:colOff>
      <xdr:row>26</xdr:row>
      <xdr:rowOff>9360</xdr:rowOff>
    </xdr:to>
    <xdr:sp>
      <xdr:nvSpPr>
        <xdr:cNvPr id="21" name="Line 208"/>
        <xdr:cNvSpPr/>
      </xdr:nvSpPr>
      <xdr:spPr>
        <a:xfrm flipH="1">
          <a:off x="6340320" y="4809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6</xdr:row>
      <xdr:rowOff>9360</xdr:rowOff>
    </xdr:from>
    <xdr:to>
      <xdr:col>6</xdr:col>
      <xdr:colOff>785160</xdr:colOff>
      <xdr:row>26</xdr:row>
      <xdr:rowOff>9360</xdr:rowOff>
    </xdr:to>
    <xdr:sp>
      <xdr:nvSpPr>
        <xdr:cNvPr id="22" name="Line 209"/>
        <xdr:cNvSpPr/>
      </xdr:nvSpPr>
      <xdr:spPr>
        <a:xfrm flipH="1">
          <a:off x="7286400" y="480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xdr:row>
      <xdr:rowOff>86040</xdr:rowOff>
    </xdr:from>
    <xdr:to>
      <xdr:col>2</xdr:col>
      <xdr:colOff>503640</xdr:colOff>
      <xdr:row>27</xdr:row>
      <xdr:rowOff>86040</xdr:rowOff>
    </xdr:to>
    <xdr:sp>
      <xdr:nvSpPr>
        <xdr:cNvPr id="23" name="Line 214"/>
        <xdr:cNvSpPr/>
      </xdr:nvSpPr>
      <xdr:spPr>
        <a:xfrm>
          <a:off x="3744000" y="45626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4</xdr:row>
      <xdr:rowOff>75960</xdr:rowOff>
    </xdr:from>
    <xdr:to>
      <xdr:col>6</xdr:col>
      <xdr:colOff>584640</xdr:colOff>
      <xdr:row>27</xdr:row>
      <xdr:rowOff>75960</xdr:rowOff>
    </xdr:to>
    <xdr:sp>
      <xdr:nvSpPr>
        <xdr:cNvPr id="24" name="Line 215"/>
        <xdr:cNvSpPr/>
      </xdr:nvSpPr>
      <xdr:spPr>
        <a:xfrm>
          <a:off x="7286760" y="455256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4</xdr:row>
      <xdr:rowOff>57240</xdr:rowOff>
    </xdr:from>
    <xdr:to>
      <xdr:col>5</xdr:col>
      <xdr:colOff>493920</xdr:colOff>
      <xdr:row>27</xdr:row>
      <xdr:rowOff>56880</xdr:rowOff>
    </xdr:to>
    <xdr:sp>
      <xdr:nvSpPr>
        <xdr:cNvPr id="25" name="Line 216"/>
        <xdr:cNvSpPr/>
      </xdr:nvSpPr>
      <xdr:spPr>
        <a:xfrm>
          <a:off x="6330240" y="45338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7</xdr:row>
      <xdr:rowOff>86040</xdr:rowOff>
    </xdr:from>
    <xdr:to>
      <xdr:col>2</xdr:col>
      <xdr:colOff>493560</xdr:colOff>
      <xdr:row>27</xdr:row>
      <xdr:rowOff>86040</xdr:rowOff>
    </xdr:to>
    <xdr:sp>
      <xdr:nvSpPr>
        <xdr:cNvPr id="26" name="Line 217"/>
        <xdr:cNvSpPr/>
      </xdr:nvSpPr>
      <xdr:spPr>
        <a:xfrm flipH="1">
          <a:off x="3351600" y="504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xdr:row>
      <xdr:rowOff>57240</xdr:rowOff>
    </xdr:from>
    <xdr:to>
      <xdr:col>5</xdr:col>
      <xdr:colOff>493920</xdr:colOff>
      <xdr:row>24</xdr:row>
      <xdr:rowOff>57240</xdr:rowOff>
    </xdr:to>
    <xdr:sp>
      <xdr:nvSpPr>
        <xdr:cNvPr id="27" name="Line 218"/>
        <xdr:cNvSpPr/>
      </xdr:nvSpPr>
      <xdr:spPr>
        <a:xfrm flipH="1">
          <a:off x="5948280" y="4533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xdr:row>
      <xdr:rowOff>66240</xdr:rowOff>
    </xdr:from>
    <xdr:to>
      <xdr:col>5</xdr:col>
      <xdr:colOff>483120</xdr:colOff>
      <xdr:row>27</xdr:row>
      <xdr:rowOff>66240</xdr:rowOff>
    </xdr:to>
    <xdr:sp>
      <xdr:nvSpPr>
        <xdr:cNvPr id="28" name="Line 219"/>
        <xdr:cNvSpPr/>
      </xdr:nvSpPr>
      <xdr:spPr>
        <a:xfrm flipH="1">
          <a:off x="5937840" y="5028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4</xdr:row>
      <xdr:rowOff>75960</xdr:rowOff>
    </xdr:from>
    <xdr:to>
      <xdr:col>6</xdr:col>
      <xdr:colOff>583200</xdr:colOff>
      <xdr:row>24</xdr:row>
      <xdr:rowOff>75960</xdr:rowOff>
    </xdr:to>
    <xdr:sp>
      <xdr:nvSpPr>
        <xdr:cNvPr id="29" name="Line 220"/>
        <xdr:cNvSpPr/>
      </xdr:nvSpPr>
      <xdr:spPr>
        <a:xfrm flipH="1">
          <a:off x="6903720" y="4552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7</xdr:row>
      <xdr:rowOff>75960</xdr:rowOff>
    </xdr:from>
    <xdr:to>
      <xdr:col>6</xdr:col>
      <xdr:colOff>574200</xdr:colOff>
      <xdr:row>27</xdr:row>
      <xdr:rowOff>75960</xdr:rowOff>
    </xdr:to>
    <xdr:sp>
      <xdr:nvSpPr>
        <xdr:cNvPr id="30" name="Line 221"/>
        <xdr:cNvSpPr/>
      </xdr:nvSpPr>
      <xdr:spPr>
        <a:xfrm flipH="1">
          <a:off x="6894360" y="503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xdr:row>
      <xdr:rowOff>86040</xdr:rowOff>
    </xdr:from>
    <xdr:to>
      <xdr:col>2</xdr:col>
      <xdr:colOff>493560</xdr:colOff>
      <xdr:row>24</xdr:row>
      <xdr:rowOff>86040</xdr:rowOff>
    </xdr:to>
    <xdr:sp>
      <xdr:nvSpPr>
        <xdr:cNvPr id="31" name="Line 222"/>
        <xdr:cNvSpPr/>
      </xdr:nvSpPr>
      <xdr:spPr>
        <a:xfrm flipH="1">
          <a:off x="3351600" y="456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43</xdr:row>
      <xdr:rowOff>9360</xdr:rowOff>
    </xdr:from>
    <xdr:to>
      <xdr:col>2</xdr:col>
      <xdr:colOff>694440</xdr:colOff>
      <xdr:row>43</xdr:row>
      <xdr:rowOff>9360</xdr:rowOff>
    </xdr:to>
    <xdr:sp>
      <xdr:nvSpPr>
        <xdr:cNvPr id="32" name="Line 223"/>
        <xdr:cNvSpPr/>
      </xdr:nvSpPr>
      <xdr:spPr>
        <a:xfrm flipH="1">
          <a:off x="373356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4</xdr:row>
      <xdr:rowOff>86040</xdr:rowOff>
    </xdr:from>
    <xdr:to>
      <xdr:col>6</xdr:col>
      <xdr:colOff>815400</xdr:colOff>
      <xdr:row>34</xdr:row>
      <xdr:rowOff>86040</xdr:rowOff>
    </xdr:to>
    <xdr:sp>
      <xdr:nvSpPr>
        <xdr:cNvPr id="33" name="Line 224"/>
        <xdr:cNvSpPr/>
      </xdr:nvSpPr>
      <xdr:spPr>
        <a:xfrm flipH="1">
          <a:off x="7316640" y="618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4</xdr:row>
      <xdr:rowOff>86040</xdr:rowOff>
    </xdr:from>
    <xdr:to>
      <xdr:col>5</xdr:col>
      <xdr:colOff>705240</xdr:colOff>
      <xdr:row>34</xdr:row>
      <xdr:rowOff>86040</xdr:rowOff>
    </xdr:to>
    <xdr:sp>
      <xdr:nvSpPr>
        <xdr:cNvPr id="34" name="Line 225"/>
        <xdr:cNvSpPr/>
      </xdr:nvSpPr>
      <xdr:spPr>
        <a:xfrm flipH="1">
          <a:off x="6340320" y="6181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31</xdr:row>
      <xdr:rowOff>105120</xdr:rowOff>
    </xdr:from>
    <xdr:to>
      <xdr:col>5</xdr:col>
      <xdr:colOff>694440</xdr:colOff>
      <xdr:row>31</xdr:row>
      <xdr:rowOff>105120</xdr:rowOff>
    </xdr:to>
    <xdr:sp>
      <xdr:nvSpPr>
        <xdr:cNvPr id="35" name="Line 226"/>
        <xdr:cNvSpPr/>
      </xdr:nvSpPr>
      <xdr:spPr>
        <a:xfrm flipH="1">
          <a:off x="6329880" y="5715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4</xdr:row>
      <xdr:rowOff>86040</xdr:rowOff>
    </xdr:from>
    <xdr:to>
      <xdr:col>4</xdr:col>
      <xdr:colOff>694440</xdr:colOff>
      <xdr:row>34</xdr:row>
      <xdr:rowOff>86040</xdr:rowOff>
    </xdr:to>
    <xdr:sp>
      <xdr:nvSpPr>
        <xdr:cNvPr id="36" name="Line 227"/>
        <xdr:cNvSpPr/>
      </xdr:nvSpPr>
      <xdr:spPr>
        <a:xfrm flipH="1">
          <a:off x="5464440" y="618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5</xdr:row>
      <xdr:rowOff>0</xdr:rowOff>
    </xdr:from>
    <xdr:to>
      <xdr:col>3</xdr:col>
      <xdr:colOff>685080</xdr:colOff>
      <xdr:row>35</xdr:row>
      <xdr:rowOff>0</xdr:rowOff>
    </xdr:to>
    <xdr:sp>
      <xdr:nvSpPr>
        <xdr:cNvPr id="37" name="Line 228"/>
        <xdr:cNvSpPr/>
      </xdr:nvSpPr>
      <xdr:spPr>
        <a:xfrm flipH="1">
          <a:off x="4589640" y="625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34</xdr:row>
      <xdr:rowOff>142920</xdr:rowOff>
    </xdr:from>
    <xdr:to>
      <xdr:col>2</xdr:col>
      <xdr:colOff>704520</xdr:colOff>
      <xdr:row>34</xdr:row>
      <xdr:rowOff>142920</xdr:rowOff>
    </xdr:to>
    <xdr:sp>
      <xdr:nvSpPr>
        <xdr:cNvPr id="38" name="Line 229"/>
        <xdr:cNvSpPr/>
      </xdr:nvSpPr>
      <xdr:spPr>
        <a:xfrm flipH="1">
          <a:off x="3743640" y="623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8</xdr:row>
      <xdr:rowOff>95400</xdr:rowOff>
    </xdr:from>
    <xdr:to>
      <xdr:col>2</xdr:col>
      <xdr:colOff>493560</xdr:colOff>
      <xdr:row>40</xdr:row>
      <xdr:rowOff>228240</xdr:rowOff>
    </xdr:to>
    <xdr:sp>
      <xdr:nvSpPr>
        <xdr:cNvPr id="39" name="Line 230"/>
        <xdr:cNvSpPr/>
      </xdr:nvSpPr>
      <xdr:spPr>
        <a:xfrm>
          <a:off x="3733920" y="5220000"/>
          <a:ext cx="720" cy="207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8</xdr:row>
      <xdr:rowOff>75600</xdr:rowOff>
    </xdr:from>
    <xdr:to>
      <xdr:col>3</xdr:col>
      <xdr:colOff>484200</xdr:colOff>
      <xdr:row>40</xdr:row>
      <xdr:rowOff>209880</xdr:rowOff>
    </xdr:to>
    <xdr:sp>
      <xdr:nvSpPr>
        <xdr:cNvPr id="40" name="Line 231"/>
        <xdr:cNvSpPr/>
      </xdr:nvSpPr>
      <xdr:spPr>
        <a:xfrm>
          <a:off x="4590000" y="5200200"/>
          <a:ext cx="720" cy="2077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xdr:row>
      <xdr:rowOff>95400</xdr:rowOff>
    </xdr:from>
    <xdr:to>
      <xdr:col>2</xdr:col>
      <xdr:colOff>493560</xdr:colOff>
      <xdr:row>28</xdr:row>
      <xdr:rowOff>95400</xdr:rowOff>
    </xdr:to>
    <xdr:sp>
      <xdr:nvSpPr>
        <xdr:cNvPr id="41" name="Line 232"/>
        <xdr:cNvSpPr/>
      </xdr:nvSpPr>
      <xdr:spPr>
        <a:xfrm flipH="1">
          <a:off x="3351600" y="5220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0</xdr:row>
      <xdr:rowOff>228240</xdr:rowOff>
    </xdr:from>
    <xdr:to>
      <xdr:col>2</xdr:col>
      <xdr:colOff>483480</xdr:colOff>
      <xdr:row>40</xdr:row>
      <xdr:rowOff>228240</xdr:rowOff>
    </xdr:to>
    <xdr:sp>
      <xdr:nvSpPr>
        <xdr:cNvPr id="42" name="Line 233"/>
        <xdr:cNvSpPr/>
      </xdr:nvSpPr>
      <xdr:spPr>
        <a:xfrm flipH="1">
          <a:off x="3341520" y="7295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8</xdr:row>
      <xdr:rowOff>75600</xdr:rowOff>
    </xdr:from>
    <xdr:to>
      <xdr:col>3</xdr:col>
      <xdr:colOff>483480</xdr:colOff>
      <xdr:row>28</xdr:row>
      <xdr:rowOff>75600</xdr:rowOff>
    </xdr:to>
    <xdr:sp>
      <xdr:nvSpPr>
        <xdr:cNvPr id="43" name="Line 234"/>
        <xdr:cNvSpPr/>
      </xdr:nvSpPr>
      <xdr:spPr>
        <a:xfrm flipH="1">
          <a:off x="4206960" y="520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0</xdr:row>
      <xdr:rowOff>209880</xdr:rowOff>
    </xdr:from>
    <xdr:to>
      <xdr:col>3</xdr:col>
      <xdr:colOff>473400</xdr:colOff>
      <xdr:row>40</xdr:row>
      <xdr:rowOff>209880</xdr:rowOff>
    </xdr:to>
    <xdr:sp>
      <xdr:nvSpPr>
        <xdr:cNvPr id="44" name="Line 235"/>
        <xdr:cNvSpPr/>
      </xdr:nvSpPr>
      <xdr:spPr>
        <a:xfrm flipH="1">
          <a:off x="4196880" y="7277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30</xdr:row>
      <xdr:rowOff>28440</xdr:rowOff>
    </xdr:from>
    <xdr:to>
      <xdr:col>5</xdr:col>
      <xdr:colOff>493920</xdr:colOff>
      <xdr:row>32</xdr:row>
      <xdr:rowOff>133200</xdr:rowOff>
    </xdr:to>
    <xdr:sp>
      <xdr:nvSpPr>
        <xdr:cNvPr id="45" name="Line 236"/>
        <xdr:cNvSpPr/>
      </xdr:nvSpPr>
      <xdr:spPr>
        <a:xfrm>
          <a:off x="6330240" y="5476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0</xdr:row>
      <xdr:rowOff>28440</xdr:rowOff>
    </xdr:from>
    <xdr:to>
      <xdr:col>5</xdr:col>
      <xdr:colOff>493920</xdr:colOff>
      <xdr:row>30</xdr:row>
      <xdr:rowOff>28440</xdr:rowOff>
    </xdr:to>
    <xdr:sp>
      <xdr:nvSpPr>
        <xdr:cNvPr id="46" name="Line 237"/>
        <xdr:cNvSpPr/>
      </xdr:nvSpPr>
      <xdr:spPr>
        <a:xfrm flipH="1">
          <a:off x="5948280" y="547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32</xdr:row>
      <xdr:rowOff>133200</xdr:rowOff>
    </xdr:from>
    <xdr:to>
      <xdr:col>5</xdr:col>
      <xdr:colOff>483120</xdr:colOff>
      <xdr:row>32</xdr:row>
      <xdr:rowOff>133200</xdr:rowOff>
    </xdr:to>
    <xdr:sp>
      <xdr:nvSpPr>
        <xdr:cNvPr id="47" name="Line 238"/>
        <xdr:cNvSpPr/>
      </xdr:nvSpPr>
      <xdr:spPr>
        <a:xfrm flipH="1">
          <a:off x="5937840" y="590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33</xdr:row>
      <xdr:rowOff>37800</xdr:rowOff>
    </xdr:from>
    <xdr:to>
      <xdr:col>6</xdr:col>
      <xdr:colOff>614880</xdr:colOff>
      <xdr:row>35</xdr:row>
      <xdr:rowOff>142920</xdr:rowOff>
    </xdr:to>
    <xdr:sp>
      <xdr:nvSpPr>
        <xdr:cNvPr id="48" name="Line 240"/>
        <xdr:cNvSpPr/>
      </xdr:nvSpPr>
      <xdr:spPr>
        <a:xfrm>
          <a:off x="7317000" y="597204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3</xdr:row>
      <xdr:rowOff>28440</xdr:rowOff>
    </xdr:from>
    <xdr:to>
      <xdr:col>4</xdr:col>
      <xdr:colOff>484560</xdr:colOff>
      <xdr:row>35</xdr:row>
      <xdr:rowOff>133560</xdr:rowOff>
    </xdr:to>
    <xdr:sp>
      <xdr:nvSpPr>
        <xdr:cNvPr id="49" name="Line 242"/>
        <xdr:cNvSpPr/>
      </xdr:nvSpPr>
      <xdr:spPr>
        <a:xfrm>
          <a:off x="5455440" y="5962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3</xdr:row>
      <xdr:rowOff>28440</xdr:rowOff>
    </xdr:from>
    <xdr:to>
      <xdr:col>5</xdr:col>
      <xdr:colOff>504000</xdr:colOff>
      <xdr:row>33</xdr:row>
      <xdr:rowOff>28440</xdr:rowOff>
    </xdr:to>
    <xdr:sp>
      <xdr:nvSpPr>
        <xdr:cNvPr id="50" name="Line 243"/>
        <xdr:cNvSpPr/>
      </xdr:nvSpPr>
      <xdr:spPr>
        <a:xfrm flipH="1">
          <a:off x="5958360" y="596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5</xdr:row>
      <xdr:rowOff>142920</xdr:rowOff>
    </xdr:from>
    <xdr:to>
      <xdr:col>4</xdr:col>
      <xdr:colOff>483120</xdr:colOff>
      <xdr:row>35</xdr:row>
      <xdr:rowOff>142920</xdr:rowOff>
    </xdr:to>
    <xdr:sp>
      <xdr:nvSpPr>
        <xdr:cNvPr id="51" name="Line 244"/>
        <xdr:cNvSpPr/>
      </xdr:nvSpPr>
      <xdr:spPr>
        <a:xfrm flipH="1">
          <a:off x="5072400" y="6400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36</xdr:row>
      <xdr:rowOff>105120</xdr:rowOff>
    </xdr:from>
    <xdr:to>
      <xdr:col>5</xdr:col>
      <xdr:colOff>514080</xdr:colOff>
      <xdr:row>36</xdr:row>
      <xdr:rowOff>105120</xdr:rowOff>
    </xdr:to>
    <xdr:sp>
      <xdr:nvSpPr>
        <xdr:cNvPr id="52" name="Line 245"/>
        <xdr:cNvSpPr/>
      </xdr:nvSpPr>
      <xdr:spPr>
        <a:xfrm flipH="1">
          <a:off x="5968440" y="652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3</xdr:row>
      <xdr:rowOff>28440</xdr:rowOff>
    </xdr:from>
    <xdr:to>
      <xdr:col>6</xdr:col>
      <xdr:colOff>613440</xdr:colOff>
      <xdr:row>33</xdr:row>
      <xdr:rowOff>28440</xdr:rowOff>
    </xdr:to>
    <xdr:sp>
      <xdr:nvSpPr>
        <xdr:cNvPr id="53" name="Line 246"/>
        <xdr:cNvSpPr/>
      </xdr:nvSpPr>
      <xdr:spPr>
        <a:xfrm flipH="1">
          <a:off x="6933960" y="5962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5</xdr:row>
      <xdr:rowOff>142920</xdr:rowOff>
    </xdr:from>
    <xdr:to>
      <xdr:col>6</xdr:col>
      <xdr:colOff>613440</xdr:colOff>
      <xdr:row>35</xdr:row>
      <xdr:rowOff>142920</xdr:rowOff>
    </xdr:to>
    <xdr:sp>
      <xdr:nvSpPr>
        <xdr:cNvPr id="54" name="Line 247"/>
        <xdr:cNvSpPr/>
      </xdr:nvSpPr>
      <xdr:spPr>
        <a:xfrm flipH="1">
          <a:off x="6933960" y="6400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3</xdr:row>
      <xdr:rowOff>28440</xdr:rowOff>
    </xdr:from>
    <xdr:to>
      <xdr:col>4</xdr:col>
      <xdr:colOff>473400</xdr:colOff>
      <xdr:row>33</xdr:row>
      <xdr:rowOff>28440</xdr:rowOff>
    </xdr:to>
    <xdr:sp>
      <xdr:nvSpPr>
        <xdr:cNvPr id="55" name="Line 248"/>
        <xdr:cNvSpPr/>
      </xdr:nvSpPr>
      <xdr:spPr>
        <a:xfrm flipH="1">
          <a:off x="5062320" y="596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3</xdr:row>
      <xdr:rowOff>28440</xdr:rowOff>
    </xdr:from>
    <xdr:to>
      <xdr:col>5</xdr:col>
      <xdr:colOff>504000</xdr:colOff>
      <xdr:row>36</xdr:row>
      <xdr:rowOff>105120</xdr:rowOff>
    </xdr:to>
    <xdr:sp>
      <xdr:nvSpPr>
        <xdr:cNvPr id="56" name="Line 249"/>
        <xdr:cNvSpPr/>
      </xdr:nvSpPr>
      <xdr:spPr>
        <a:xfrm>
          <a:off x="6340320" y="596268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5</xdr:row>
      <xdr:rowOff>152640</xdr:rowOff>
    </xdr:from>
    <xdr:to>
      <xdr:col>3</xdr:col>
      <xdr:colOff>675000</xdr:colOff>
      <xdr:row>45</xdr:row>
      <xdr:rowOff>152640</xdr:rowOff>
    </xdr:to>
    <xdr:sp>
      <xdr:nvSpPr>
        <xdr:cNvPr id="57" name="Line 250"/>
        <xdr:cNvSpPr/>
      </xdr:nvSpPr>
      <xdr:spPr>
        <a:xfrm flipH="1">
          <a:off x="4579560" y="8182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3</xdr:row>
      <xdr:rowOff>0</xdr:rowOff>
    </xdr:from>
    <xdr:to>
      <xdr:col>6</xdr:col>
      <xdr:colOff>794880</xdr:colOff>
      <xdr:row>43</xdr:row>
      <xdr:rowOff>0</xdr:rowOff>
    </xdr:to>
    <xdr:sp>
      <xdr:nvSpPr>
        <xdr:cNvPr id="58" name="Line 251"/>
        <xdr:cNvSpPr/>
      </xdr:nvSpPr>
      <xdr:spPr>
        <a:xfrm flipH="1">
          <a:off x="7296480" y="7705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43</xdr:row>
      <xdr:rowOff>19080</xdr:rowOff>
    </xdr:from>
    <xdr:to>
      <xdr:col>5</xdr:col>
      <xdr:colOff>685800</xdr:colOff>
      <xdr:row>43</xdr:row>
      <xdr:rowOff>19080</xdr:rowOff>
    </xdr:to>
    <xdr:sp>
      <xdr:nvSpPr>
        <xdr:cNvPr id="59" name="Line 252"/>
        <xdr:cNvSpPr/>
      </xdr:nvSpPr>
      <xdr:spPr>
        <a:xfrm flipH="1">
          <a:off x="6320880" y="7724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43</xdr:row>
      <xdr:rowOff>9360</xdr:rowOff>
    </xdr:from>
    <xdr:to>
      <xdr:col>4</xdr:col>
      <xdr:colOff>685080</xdr:colOff>
      <xdr:row>43</xdr:row>
      <xdr:rowOff>9360</xdr:rowOff>
    </xdr:to>
    <xdr:sp>
      <xdr:nvSpPr>
        <xdr:cNvPr id="60" name="Line 253"/>
        <xdr:cNvSpPr/>
      </xdr:nvSpPr>
      <xdr:spPr>
        <a:xfrm flipH="1">
          <a:off x="545508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43</xdr:row>
      <xdr:rowOff>9360</xdr:rowOff>
    </xdr:from>
    <xdr:to>
      <xdr:col>3</xdr:col>
      <xdr:colOff>685080</xdr:colOff>
      <xdr:row>43</xdr:row>
      <xdr:rowOff>9360</xdr:rowOff>
    </xdr:to>
    <xdr:sp>
      <xdr:nvSpPr>
        <xdr:cNvPr id="61" name="Line 254"/>
        <xdr:cNvSpPr/>
      </xdr:nvSpPr>
      <xdr:spPr>
        <a:xfrm flipH="1">
          <a:off x="458964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42</xdr:row>
      <xdr:rowOff>37800</xdr:rowOff>
    </xdr:from>
    <xdr:to>
      <xdr:col>4</xdr:col>
      <xdr:colOff>474120</xdr:colOff>
      <xdr:row>44</xdr:row>
      <xdr:rowOff>142920</xdr:rowOff>
    </xdr:to>
    <xdr:sp>
      <xdr:nvSpPr>
        <xdr:cNvPr id="62" name="Line 255"/>
        <xdr:cNvSpPr/>
      </xdr:nvSpPr>
      <xdr:spPr>
        <a:xfrm>
          <a:off x="544536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2</xdr:row>
      <xdr:rowOff>37800</xdr:rowOff>
    </xdr:from>
    <xdr:to>
      <xdr:col>3</xdr:col>
      <xdr:colOff>474120</xdr:colOff>
      <xdr:row>44</xdr:row>
      <xdr:rowOff>142920</xdr:rowOff>
    </xdr:to>
    <xdr:sp>
      <xdr:nvSpPr>
        <xdr:cNvPr id="63" name="Line 256"/>
        <xdr:cNvSpPr/>
      </xdr:nvSpPr>
      <xdr:spPr>
        <a:xfrm>
          <a:off x="457992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42</xdr:row>
      <xdr:rowOff>47520</xdr:rowOff>
    </xdr:from>
    <xdr:to>
      <xdr:col>5</xdr:col>
      <xdr:colOff>474480</xdr:colOff>
      <xdr:row>44</xdr:row>
      <xdr:rowOff>152280</xdr:rowOff>
    </xdr:to>
    <xdr:sp>
      <xdr:nvSpPr>
        <xdr:cNvPr id="64" name="Line 257"/>
        <xdr:cNvSpPr/>
      </xdr:nvSpPr>
      <xdr:spPr>
        <a:xfrm>
          <a:off x="6310800" y="75913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2</xdr:row>
      <xdr:rowOff>37800</xdr:rowOff>
    </xdr:from>
    <xdr:to>
      <xdr:col>6</xdr:col>
      <xdr:colOff>594000</xdr:colOff>
      <xdr:row>44</xdr:row>
      <xdr:rowOff>142920</xdr:rowOff>
    </xdr:to>
    <xdr:sp>
      <xdr:nvSpPr>
        <xdr:cNvPr id="65" name="Line 258"/>
        <xdr:cNvSpPr/>
      </xdr:nvSpPr>
      <xdr:spPr>
        <a:xfrm>
          <a:off x="729648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4</xdr:row>
      <xdr:rowOff>142920</xdr:rowOff>
    </xdr:from>
    <xdr:to>
      <xdr:col>3</xdr:col>
      <xdr:colOff>463320</xdr:colOff>
      <xdr:row>44</xdr:row>
      <xdr:rowOff>142920</xdr:rowOff>
    </xdr:to>
    <xdr:sp>
      <xdr:nvSpPr>
        <xdr:cNvPr id="66" name="Line 259"/>
        <xdr:cNvSpPr/>
      </xdr:nvSpPr>
      <xdr:spPr>
        <a:xfrm flipH="1">
          <a:off x="4186800" y="8010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2</xdr:row>
      <xdr:rowOff>37800</xdr:rowOff>
    </xdr:from>
    <xdr:to>
      <xdr:col>3</xdr:col>
      <xdr:colOff>473400</xdr:colOff>
      <xdr:row>42</xdr:row>
      <xdr:rowOff>37800</xdr:rowOff>
    </xdr:to>
    <xdr:sp>
      <xdr:nvSpPr>
        <xdr:cNvPr id="67" name="Line 260"/>
        <xdr:cNvSpPr/>
      </xdr:nvSpPr>
      <xdr:spPr>
        <a:xfrm flipH="1">
          <a:off x="419688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4</xdr:row>
      <xdr:rowOff>152280</xdr:rowOff>
    </xdr:from>
    <xdr:to>
      <xdr:col>4</xdr:col>
      <xdr:colOff>463320</xdr:colOff>
      <xdr:row>44</xdr:row>
      <xdr:rowOff>152280</xdr:rowOff>
    </xdr:to>
    <xdr:sp>
      <xdr:nvSpPr>
        <xdr:cNvPr id="68" name="Line 261"/>
        <xdr:cNvSpPr/>
      </xdr:nvSpPr>
      <xdr:spPr>
        <a:xfrm flipH="1">
          <a:off x="5052240" y="802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42</xdr:row>
      <xdr:rowOff>37800</xdr:rowOff>
    </xdr:from>
    <xdr:to>
      <xdr:col>4</xdr:col>
      <xdr:colOff>473400</xdr:colOff>
      <xdr:row>42</xdr:row>
      <xdr:rowOff>37800</xdr:rowOff>
    </xdr:to>
    <xdr:sp>
      <xdr:nvSpPr>
        <xdr:cNvPr id="69" name="Line 262"/>
        <xdr:cNvSpPr/>
      </xdr:nvSpPr>
      <xdr:spPr>
        <a:xfrm flipH="1">
          <a:off x="506232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52280</xdr:rowOff>
    </xdr:from>
    <xdr:to>
      <xdr:col>5</xdr:col>
      <xdr:colOff>463320</xdr:colOff>
      <xdr:row>44</xdr:row>
      <xdr:rowOff>152280</xdr:rowOff>
    </xdr:to>
    <xdr:sp>
      <xdr:nvSpPr>
        <xdr:cNvPr id="70" name="Line 263"/>
        <xdr:cNvSpPr/>
      </xdr:nvSpPr>
      <xdr:spPr>
        <a:xfrm flipH="1">
          <a:off x="5917680" y="802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2</xdr:row>
      <xdr:rowOff>47520</xdr:rowOff>
    </xdr:from>
    <xdr:to>
      <xdr:col>5</xdr:col>
      <xdr:colOff>463320</xdr:colOff>
      <xdr:row>42</xdr:row>
      <xdr:rowOff>47520</xdr:rowOff>
    </xdr:to>
    <xdr:sp>
      <xdr:nvSpPr>
        <xdr:cNvPr id="71" name="Line 264"/>
        <xdr:cNvSpPr/>
      </xdr:nvSpPr>
      <xdr:spPr>
        <a:xfrm flipH="1">
          <a:off x="5917680" y="759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2</xdr:row>
      <xdr:rowOff>37800</xdr:rowOff>
    </xdr:from>
    <xdr:to>
      <xdr:col>6</xdr:col>
      <xdr:colOff>594000</xdr:colOff>
      <xdr:row>42</xdr:row>
      <xdr:rowOff>37800</xdr:rowOff>
    </xdr:to>
    <xdr:sp>
      <xdr:nvSpPr>
        <xdr:cNvPr id="72" name="Line 265"/>
        <xdr:cNvSpPr/>
      </xdr:nvSpPr>
      <xdr:spPr>
        <a:xfrm flipH="1">
          <a:off x="691416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4</xdr:row>
      <xdr:rowOff>142920</xdr:rowOff>
    </xdr:from>
    <xdr:to>
      <xdr:col>6</xdr:col>
      <xdr:colOff>594000</xdr:colOff>
      <xdr:row>44</xdr:row>
      <xdr:rowOff>142920</xdr:rowOff>
    </xdr:to>
    <xdr:sp>
      <xdr:nvSpPr>
        <xdr:cNvPr id="73" name="Line 266"/>
        <xdr:cNvSpPr/>
      </xdr:nvSpPr>
      <xdr:spPr>
        <a:xfrm flipH="1">
          <a:off x="6914160" y="8010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42</xdr:row>
      <xdr:rowOff>37800</xdr:rowOff>
    </xdr:from>
    <xdr:to>
      <xdr:col>2</xdr:col>
      <xdr:colOff>484200</xdr:colOff>
      <xdr:row>43</xdr:row>
      <xdr:rowOff>142920</xdr:rowOff>
    </xdr:to>
    <xdr:sp>
      <xdr:nvSpPr>
        <xdr:cNvPr id="74" name="Line 267"/>
        <xdr:cNvSpPr/>
      </xdr:nvSpPr>
      <xdr:spPr>
        <a:xfrm>
          <a:off x="3724560" y="758160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5</xdr:row>
      <xdr:rowOff>38160</xdr:rowOff>
    </xdr:from>
    <xdr:to>
      <xdr:col>3</xdr:col>
      <xdr:colOff>474120</xdr:colOff>
      <xdr:row>46</xdr:row>
      <xdr:rowOff>142920</xdr:rowOff>
    </xdr:to>
    <xdr:sp>
      <xdr:nvSpPr>
        <xdr:cNvPr id="75" name="Line 268"/>
        <xdr:cNvSpPr/>
      </xdr:nvSpPr>
      <xdr:spPr>
        <a:xfrm>
          <a:off x="4579920" y="80676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2</xdr:row>
      <xdr:rowOff>28440</xdr:rowOff>
    </xdr:from>
    <xdr:to>
      <xdr:col>2</xdr:col>
      <xdr:colOff>483480</xdr:colOff>
      <xdr:row>42</xdr:row>
      <xdr:rowOff>28440</xdr:rowOff>
    </xdr:to>
    <xdr:sp>
      <xdr:nvSpPr>
        <xdr:cNvPr id="76" name="Line 269"/>
        <xdr:cNvSpPr/>
      </xdr:nvSpPr>
      <xdr:spPr>
        <a:xfrm flipH="1">
          <a:off x="3341520" y="757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3</xdr:row>
      <xdr:rowOff>142920</xdr:rowOff>
    </xdr:from>
    <xdr:to>
      <xdr:col>2</xdr:col>
      <xdr:colOff>483480</xdr:colOff>
      <xdr:row>43</xdr:row>
      <xdr:rowOff>142920</xdr:rowOff>
    </xdr:to>
    <xdr:sp>
      <xdr:nvSpPr>
        <xdr:cNvPr id="77" name="Line 270"/>
        <xdr:cNvSpPr/>
      </xdr:nvSpPr>
      <xdr:spPr>
        <a:xfrm flipH="1">
          <a:off x="3341520" y="784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5</xdr:row>
      <xdr:rowOff>38160</xdr:rowOff>
    </xdr:from>
    <xdr:to>
      <xdr:col>3</xdr:col>
      <xdr:colOff>463320</xdr:colOff>
      <xdr:row>45</xdr:row>
      <xdr:rowOff>38160</xdr:rowOff>
    </xdr:to>
    <xdr:sp>
      <xdr:nvSpPr>
        <xdr:cNvPr id="78" name="Line 271"/>
        <xdr:cNvSpPr/>
      </xdr:nvSpPr>
      <xdr:spPr>
        <a:xfrm flipH="1">
          <a:off x="4186800" y="806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6</xdr:row>
      <xdr:rowOff>142920</xdr:rowOff>
    </xdr:from>
    <xdr:to>
      <xdr:col>3</xdr:col>
      <xdr:colOff>463320</xdr:colOff>
      <xdr:row>46</xdr:row>
      <xdr:rowOff>142920</xdr:rowOff>
    </xdr:to>
    <xdr:sp>
      <xdr:nvSpPr>
        <xdr:cNvPr id="79" name="Line 272"/>
        <xdr:cNvSpPr/>
      </xdr:nvSpPr>
      <xdr:spPr>
        <a:xfrm flipH="1">
          <a:off x="4186800" y="833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49</xdr:row>
      <xdr:rowOff>9360</xdr:rowOff>
    </xdr:from>
    <xdr:to>
      <xdr:col>2</xdr:col>
      <xdr:colOff>724680</xdr:colOff>
      <xdr:row>49</xdr:row>
      <xdr:rowOff>9360</xdr:rowOff>
    </xdr:to>
    <xdr:sp>
      <xdr:nvSpPr>
        <xdr:cNvPr id="80" name="Line 277"/>
        <xdr:cNvSpPr/>
      </xdr:nvSpPr>
      <xdr:spPr>
        <a:xfrm flipH="1">
          <a:off x="3763800" y="883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48</xdr:row>
      <xdr:rowOff>304560</xdr:rowOff>
    </xdr:from>
    <xdr:to>
      <xdr:col>3</xdr:col>
      <xdr:colOff>725400</xdr:colOff>
      <xdr:row>48</xdr:row>
      <xdr:rowOff>304560</xdr:rowOff>
    </xdr:to>
    <xdr:sp>
      <xdr:nvSpPr>
        <xdr:cNvPr id="81" name="Line 278"/>
        <xdr:cNvSpPr/>
      </xdr:nvSpPr>
      <xdr:spPr>
        <a:xfrm flipH="1">
          <a:off x="4629600" y="8820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49</xdr:row>
      <xdr:rowOff>9360</xdr:rowOff>
    </xdr:from>
    <xdr:to>
      <xdr:col>4</xdr:col>
      <xdr:colOff>704520</xdr:colOff>
      <xdr:row>49</xdr:row>
      <xdr:rowOff>9360</xdr:rowOff>
    </xdr:to>
    <xdr:sp>
      <xdr:nvSpPr>
        <xdr:cNvPr id="82" name="Line 279"/>
        <xdr:cNvSpPr/>
      </xdr:nvSpPr>
      <xdr:spPr>
        <a:xfrm flipH="1">
          <a:off x="5474520" y="883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49</xdr:row>
      <xdr:rowOff>0</xdr:rowOff>
    </xdr:from>
    <xdr:to>
      <xdr:col>5</xdr:col>
      <xdr:colOff>725040</xdr:colOff>
      <xdr:row>49</xdr:row>
      <xdr:rowOff>0</xdr:rowOff>
    </xdr:to>
    <xdr:sp>
      <xdr:nvSpPr>
        <xdr:cNvPr id="83" name="Line 280"/>
        <xdr:cNvSpPr/>
      </xdr:nvSpPr>
      <xdr:spPr>
        <a:xfrm flipH="1">
          <a:off x="6360480" y="882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48</xdr:row>
      <xdr:rowOff>304560</xdr:rowOff>
    </xdr:from>
    <xdr:to>
      <xdr:col>6</xdr:col>
      <xdr:colOff>785160</xdr:colOff>
      <xdr:row>48</xdr:row>
      <xdr:rowOff>304560</xdr:rowOff>
    </xdr:to>
    <xdr:sp>
      <xdr:nvSpPr>
        <xdr:cNvPr id="84" name="Line 281"/>
        <xdr:cNvSpPr/>
      </xdr:nvSpPr>
      <xdr:spPr>
        <a:xfrm flipH="1">
          <a:off x="7286400" y="8820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47</xdr:row>
      <xdr:rowOff>28440</xdr:rowOff>
    </xdr:from>
    <xdr:to>
      <xdr:col>2</xdr:col>
      <xdr:colOff>524160</xdr:colOff>
      <xdr:row>51</xdr:row>
      <xdr:rowOff>114480</xdr:rowOff>
    </xdr:to>
    <xdr:sp>
      <xdr:nvSpPr>
        <xdr:cNvPr id="85" name="Line 292"/>
        <xdr:cNvSpPr/>
      </xdr:nvSpPr>
      <xdr:spPr>
        <a:xfrm>
          <a:off x="3764160" y="838188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47</xdr:row>
      <xdr:rowOff>47520</xdr:rowOff>
    </xdr:from>
    <xdr:to>
      <xdr:col>3</xdr:col>
      <xdr:colOff>514080</xdr:colOff>
      <xdr:row>51</xdr:row>
      <xdr:rowOff>133560</xdr:rowOff>
    </xdr:to>
    <xdr:sp>
      <xdr:nvSpPr>
        <xdr:cNvPr id="86" name="Line 293"/>
        <xdr:cNvSpPr/>
      </xdr:nvSpPr>
      <xdr:spPr>
        <a:xfrm>
          <a:off x="4619520" y="840096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47</xdr:row>
      <xdr:rowOff>47520</xdr:rowOff>
    </xdr:from>
    <xdr:to>
      <xdr:col>4</xdr:col>
      <xdr:colOff>504000</xdr:colOff>
      <xdr:row>51</xdr:row>
      <xdr:rowOff>133560</xdr:rowOff>
    </xdr:to>
    <xdr:sp>
      <xdr:nvSpPr>
        <xdr:cNvPr id="87" name="Line 294"/>
        <xdr:cNvSpPr/>
      </xdr:nvSpPr>
      <xdr:spPr>
        <a:xfrm>
          <a:off x="5474880" y="840096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47</xdr:row>
      <xdr:rowOff>47520</xdr:rowOff>
    </xdr:from>
    <xdr:to>
      <xdr:col>5</xdr:col>
      <xdr:colOff>514080</xdr:colOff>
      <xdr:row>51</xdr:row>
      <xdr:rowOff>133560</xdr:rowOff>
    </xdr:to>
    <xdr:sp>
      <xdr:nvSpPr>
        <xdr:cNvPr id="88" name="Line 295"/>
        <xdr:cNvSpPr/>
      </xdr:nvSpPr>
      <xdr:spPr>
        <a:xfrm>
          <a:off x="6350760" y="840096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47</xdr:row>
      <xdr:rowOff>28440</xdr:rowOff>
    </xdr:from>
    <xdr:to>
      <xdr:col>6</xdr:col>
      <xdr:colOff>584640</xdr:colOff>
      <xdr:row>51</xdr:row>
      <xdr:rowOff>114480</xdr:rowOff>
    </xdr:to>
    <xdr:sp>
      <xdr:nvSpPr>
        <xdr:cNvPr id="89" name="Line 296"/>
        <xdr:cNvSpPr/>
      </xdr:nvSpPr>
      <xdr:spPr>
        <a:xfrm>
          <a:off x="7286760" y="838188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47</xdr:row>
      <xdr:rowOff>28440</xdr:rowOff>
    </xdr:from>
    <xdr:to>
      <xdr:col>2</xdr:col>
      <xdr:colOff>513360</xdr:colOff>
      <xdr:row>47</xdr:row>
      <xdr:rowOff>28440</xdr:rowOff>
    </xdr:to>
    <xdr:sp>
      <xdr:nvSpPr>
        <xdr:cNvPr id="90" name="Line 297"/>
        <xdr:cNvSpPr/>
      </xdr:nvSpPr>
      <xdr:spPr>
        <a:xfrm flipH="1">
          <a:off x="3371760" y="8381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47</xdr:row>
      <xdr:rowOff>47520</xdr:rowOff>
    </xdr:from>
    <xdr:to>
      <xdr:col>5</xdr:col>
      <xdr:colOff>504000</xdr:colOff>
      <xdr:row>47</xdr:row>
      <xdr:rowOff>47520</xdr:rowOff>
    </xdr:to>
    <xdr:sp>
      <xdr:nvSpPr>
        <xdr:cNvPr id="91" name="Line 298"/>
        <xdr:cNvSpPr/>
      </xdr:nvSpPr>
      <xdr:spPr>
        <a:xfrm flipH="1">
          <a:off x="5958360" y="840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1</xdr:row>
      <xdr:rowOff>133560</xdr:rowOff>
    </xdr:from>
    <xdr:to>
      <xdr:col>3</xdr:col>
      <xdr:colOff>503280</xdr:colOff>
      <xdr:row>51</xdr:row>
      <xdr:rowOff>133560</xdr:rowOff>
    </xdr:to>
    <xdr:sp>
      <xdr:nvSpPr>
        <xdr:cNvPr id="92" name="Line 299"/>
        <xdr:cNvSpPr/>
      </xdr:nvSpPr>
      <xdr:spPr>
        <a:xfrm flipH="1">
          <a:off x="4227120" y="9286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7</xdr:row>
      <xdr:rowOff>47520</xdr:rowOff>
    </xdr:from>
    <xdr:to>
      <xdr:col>3</xdr:col>
      <xdr:colOff>503280</xdr:colOff>
      <xdr:row>47</xdr:row>
      <xdr:rowOff>47520</xdr:rowOff>
    </xdr:to>
    <xdr:sp>
      <xdr:nvSpPr>
        <xdr:cNvPr id="93" name="Line 300"/>
        <xdr:cNvSpPr/>
      </xdr:nvSpPr>
      <xdr:spPr>
        <a:xfrm flipH="1">
          <a:off x="4227120" y="840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1</xdr:row>
      <xdr:rowOff>133560</xdr:rowOff>
    </xdr:from>
    <xdr:to>
      <xdr:col>4</xdr:col>
      <xdr:colOff>493200</xdr:colOff>
      <xdr:row>51</xdr:row>
      <xdr:rowOff>133560</xdr:rowOff>
    </xdr:to>
    <xdr:sp>
      <xdr:nvSpPr>
        <xdr:cNvPr id="94" name="Line 301"/>
        <xdr:cNvSpPr/>
      </xdr:nvSpPr>
      <xdr:spPr>
        <a:xfrm flipH="1">
          <a:off x="5082480" y="9286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47</xdr:row>
      <xdr:rowOff>47520</xdr:rowOff>
    </xdr:from>
    <xdr:to>
      <xdr:col>4</xdr:col>
      <xdr:colOff>483120</xdr:colOff>
      <xdr:row>47</xdr:row>
      <xdr:rowOff>47520</xdr:rowOff>
    </xdr:to>
    <xdr:sp>
      <xdr:nvSpPr>
        <xdr:cNvPr id="95" name="Line 302"/>
        <xdr:cNvSpPr/>
      </xdr:nvSpPr>
      <xdr:spPr>
        <a:xfrm flipH="1">
          <a:off x="5072400" y="840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33560</xdr:rowOff>
    </xdr:from>
    <xdr:to>
      <xdr:col>5</xdr:col>
      <xdr:colOff>504000</xdr:colOff>
      <xdr:row>51</xdr:row>
      <xdr:rowOff>133560</xdr:rowOff>
    </xdr:to>
    <xdr:sp>
      <xdr:nvSpPr>
        <xdr:cNvPr id="96" name="Line 303"/>
        <xdr:cNvSpPr/>
      </xdr:nvSpPr>
      <xdr:spPr>
        <a:xfrm flipH="1">
          <a:off x="5958360" y="928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51</xdr:row>
      <xdr:rowOff>114480</xdr:rowOff>
    </xdr:from>
    <xdr:to>
      <xdr:col>2</xdr:col>
      <xdr:colOff>524160</xdr:colOff>
      <xdr:row>51</xdr:row>
      <xdr:rowOff>114480</xdr:rowOff>
    </xdr:to>
    <xdr:sp>
      <xdr:nvSpPr>
        <xdr:cNvPr id="97" name="Line 304"/>
        <xdr:cNvSpPr/>
      </xdr:nvSpPr>
      <xdr:spPr>
        <a:xfrm flipH="1">
          <a:off x="3382200" y="926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51</xdr:row>
      <xdr:rowOff>114480</xdr:rowOff>
    </xdr:from>
    <xdr:to>
      <xdr:col>6</xdr:col>
      <xdr:colOff>583200</xdr:colOff>
      <xdr:row>51</xdr:row>
      <xdr:rowOff>114480</xdr:rowOff>
    </xdr:to>
    <xdr:sp>
      <xdr:nvSpPr>
        <xdr:cNvPr id="98" name="Line 305"/>
        <xdr:cNvSpPr/>
      </xdr:nvSpPr>
      <xdr:spPr>
        <a:xfrm flipH="1">
          <a:off x="6903720" y="9267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47</xdr:row>
      <xdr:rowOff>28440</xdr:rowOff>
    </xdr:from>
    <xdr:to>
      <xdr:col>6</xdr:col>
      <xdr:colOff>574200</xdr:colOff>
      <xdr:row>47</xdr:row>
      <xdr:rowOff>28440</xdr:rowOff>
    </xdr:to>
    <xdr:sp>
      <xdr:nvSpPr>
        <xdr:cNvPr id="99" name="Line 306"/>
        <xdr:cNvSpPr/>
      </xdr:nvSpPr>
      <xdr:spPr>
        <a:xfrm flipH="1">
          <a:off x="6894360" y="8381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2</xdr:row>
      <xdr:rowOff>56880</xdr:rowOff>
    </xdr:from>
    <xdr:to>
      <xdr:col>2</xdr:col>
      <xdr:colOff>493560</xdr:colOff>
      <xdr:row>57</xdr:row>
      <xdr:rowOff>133560</xdr:rowOff>
    </xdr:to>
    <xdr:sp>
      <xdr:nvSpPr>
        <xdr:cNvPr id="100" name="Line 307"/>
        <xdr:cNvSpPr/>
      </xdr:nvSpPr>
      <xdr:spPr>
        <a:xfrm>
          <a:off x="3733920" y="9372240"/>
          <a:ext cx="72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54</xdr:row>
      <xdr:rowOff>152280</xdr:rowOff>
    </xdr:from>
    <xdr:to>
      <xdr:col>2</xdr:col>
      <xdr:colOff>694440</xdr:colOff>
      <xdr:row>54</xdr:row>
      <xdr:rowOff>152280</xdr:rowOff>
    </xdr:to>
    <xdr:sp>
      <xdr:nvSpPr>
        <xdr:cNvPr id="101" name="Line 308"/>
        <xdr:cNvSpPr/>
      </xdr:nvSpPr>
      <xdr:spPr>
        <a:xfrm flipH="1">
          <a:off x="3733560" y="979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55</xdr:row>
      <xdr:rowOff>0</xdr:rowOff>
    </xdr:from>
    <xdr:to>
      <xdr:col>3</xdr:col>
      <xdr:colOff>694440</xdr:colOff>
      <xdr:row>55</xdr:row>
      <xdr:rowOff>0</xdr:rowOff>
    </xdr:to>
    <xdr:sp>
      <xdr:nvSpPr>
        <xdr:cNvPr id="102" name="Line 309"/>
        <xdr:cNvSpPr/>
      </xdr:nvSpPr>
      <xdr:spPr>
        <a:xfrm flipH="1">
          <a:off x="4599000" y="9801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52</xdr:row>
      <xdr:rowOff>66600</xdr:rowOff>
    </xdr:from>
    <xdr:to>
      <xdr:col>3</xdr:col>
      <xdr:colOff>484200</xdr:colOff>
      <xdr:row>57</xdr:row>
      <xdr:rowOff>142920</xdr:rowOff>
    </xdr:to>
    <xdr:sp>
      <xdr:nvSpPr>
        <xdr:cNvPr id="103" name="Line 310"/>
        <xdr:cNvSpPr/>
      </xdr:nvSpPr>
      <xdr:spPr>
        <a:xfrm>
          <a:off x="4590000" y="938196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2</xdr:row>
      <xdr:rowOff>56880</xdr:rowOff>
    </xdr:from>
    <xdr:to>
      <xdr:col>2</xdr:col>
      <xdr:colOff>483480</xdr:colOff>
      <xdr:row>52</xdr:row>
      <xdr:rowOff>56880</xdr:rowOff>
    </xdr:to>
    <xdr:sp>
      <xdr:nvSpPr>
        <xdr:cNvPr id="104" name="Line 311"/>
        <xdr:cNvSpPr/>
      </xdr:nvSpPr>
      <xdr:spPr>
        <a:xfrm flipH="1">
          <a:off x="3341520" y="937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7</xdr:row>
      <xdr:rowOff>133560</xdr:rowOff>
    </xdr:from>
    <xdr:to>
      <xdr:col>2</xdr:col>
      <xdr:colOff>483480</xdr:colOff>
      <xdr:row>57</xdr:row>
      <xdr:rowOff>133560</xdr:rowOff>
    </xdr:to>
    <xdr:sp>
      <xdr:nvSpPr>
        <xdr:cNvPr id="105" name="Line 312"/>
        <xdr:cNvSpPr/>
      </xdr:nvSpPr>
      <xdr:spPr>
        <a:xfrm flipH="1">
          <a:off x="3341520" y="1025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2</xdr:row>
      <xdr:rowOff>66600</xdr:rowOff>
    </xdr:from>
    <xdr:to>
      <xdr:col>3</xdr:col>
      <xdr:colOff>473400</xdr:colOff>
      <xdr:row>52</xdr:row>
      <xdr:rowOff>66600</xdr:rowOff>
    </xdr:to>
    <xdr:sp>
      <xdr:nvSpPr>
        <xdr:cNvPr id="106" name="Line 313"/>
        <xdr:cNvSpPr/>
      </xdr:nvSpPr>
      <xdr:spPr>
        <a:xfrm flipH="1">
          <a:off x="4196880" y="9381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7</xdr:row>
      <xdr:rowOff>142920</xdr:rowOff>
    </xdr:from>
    <xdr:to>
      <xdr:col>3</xdr:col>
      <xdr:colOff>473400</xdr:colOff>
      <xdr:row>57</xdr:row>
      <xdr:rowOff>142920</xdr:rowOff>
    </xdr:to>
    <xdr:sp>
      <xdr:nvSpPr>
        <xdr:cNvPr id="107" name="Line 314"/>
        <xdr:cNvSpPr/>
      </xdr:nvSpPr>
      <xdr:spPr>
        <a:xfrm flipH="1">
          <a:off x="4196880" y="1026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60</xdr:row>
      <xdr:rowOff>66240</xdr:rowOff>
    </xdr:from>
    <xdr:to>
      <xdr:col>2</xdr:col>
      <xdr:colOff>694440</xdr:colOff>
      <xdr:row>60</xdr:row>
      <xdr:rowOff>66240</xdr:rowOff>
    </xdr:to>
    <xdr:sp>
      <xdr:nvSpPr>
        <xdr:cNvPr id="108" name="Line 315"/>
        <xdr:cNvSpPr/>
      </xdr:nvSpPr>
      <xdr:spPr>
        <a:xfrm flipH="1">
          <a:off x="3733560" y="1067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60</xdr:row>
      <xdr:rowOff>66240</xdr:rowOff>
    </xdr:from>
    <xdr:to>
      <xdr:col>3</xdr:col>
      <xdr:colOff>704520</xdr:colOff>
      <xdr:row>60</xdr:row>
      <xdr:rowOff>66240</xdr:rowOff>
    </xdr:to>
    <xdr:sp>
      <xdr:nvSpPr>
        <xdr:cNvPr id="109" name="Line 316"/>
        <xdr:cNvSpPr/>
      </xdr:nvSpPr>
      <xdr:spPr>
        <a:xfrm flipH="1">
          <a:off x="4609080" y="1067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0</xdr:row>
      <xdr:rowOff>56880</xdr:rowOff>
    </xdr:from>
    <xdr:to>
      <xdr:col>4</xdr:col>
      <xdr:colOff>704520</xdr:colOff>
      <xdr:row>60</xdr:row>
      <xdr:rowOff>56880</xdr:rowOff>
    </xdr:to>
    <xdr:sp>
      <xdr:nvSpPr>
        <xdr:cNvPr id="110" name="Line 317"/>
        <xdr:cNvSpPr/>
      </xdr:nvSpPr>
      <xdr:spPr>
        <a:xfrm flipH="1">
          <a:off x="5474520" y="106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0</xdr:row>
      <xdr:rowOff>75600</xdr:rowOff>
    </xdr:from>
    <xdr:to>
      <xdr:col>6</xdr:col>
      <xdr:colOff>794880</xdr:colOff>
      <xdr:row>60</xdr:row>
      <xdr:rowOff>75600</xdr:rowOff>
    </xdr:to>
    <xdr:sp>
      <xdr:nvSpPr>
        <xdr:cNvPr id="111" name="Line 318"/>
        <xdr:cNvSpPr/>
      </xdr:nvSpPr>
      <xdr:spPr>
        <a:xfrm flipH="1">
          <a:off x="7296480" y="10686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7</xdr:row>
      <xdr:rowOff>0</xdr:rowOff>
    </xdr:from>
    <xdr:to>
      <xdr:col>6</xdr:col>
      <xdr:colOff>794880</xdr:colOff>
      <xdr:row>57</xdr:row>
      <xdr:rowOff>0</xdr:rowOff>
    </xdr:to>
    <xdr:sp>
      <xdr:nvSpPr>
        <xdr:cNvPr id="112" name="Line 319"/>
        <xdr:cNvSpPr/>
      </xdr:nvSpPr>
      <xdr:spPr>
        <a:xfrm flipH="1">
          <a:off x="7296480" y="101250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3</xdr:row>
      <xdr:rowOff>86040</xdr:rowOff>
    </xdr:from>
    <xdr:to>
      <xdr:col>6</xdr:col>
      <xdr:colOff>775080</xdr:colOff>
      <xdr:row>53</xdr:row>
      <xdr:rowOff>86040</xdr:rowOff>
    </xdr:to>
    <xdr:sp>
      <xdr:nvSpPr>
        <xdr:cNvPr id="113" name="Line 320"/>
        <xdr:cNvSpPr/>
      </xdr:nvSpPr>
      <xdr:spPr>
        <a:xfrm flipH="1">
          <a:off x="7276680" y="9563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53</xdr:row>
      <xdr:rowOff>75960</xdr:rowOff>
    </xdr:from>
    <xdr:to>
      <xdr:col>4</xdr:col>
      <xdr:colOff>725040</xdr:colOff>
      <xdr:row>53</xdr:row>
      <xdr:rowOff>75960</xdr:rowOff>
    </xdr:to>
    <xdr:sp>
      <xdr:nvSpPr>
        <xdr:cNvPr id="114" name="Line 321"/>
        <xdr:cNvSpPr/>
      </xdr:nvSpPr>
      <xdr:spPr>
        <a:xfrm flipH="1">
          <a:off x="5495040" y="9553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7</xdr:row>
      <xdr:rowOff>0</xdr:rowOff>
    </xdr:from>
    <xdr:to>
      <xdr:col>4</xdr:col>
      <xdr:colOff>715320</xdr:colOff>
      <xdr:row>57</xdr:row>
      <xdr:rowOff>0</xdr:rowOff>
    </xdr:to>
    <xdr:sp>
      <xdr:nvSpPr>
        <xdr:cNvPr id="115" name="Line 322"/>
        <xdr:cNvSpPr/>
      </xdr:nvSpPr>
      <xdr:spPr>
        <a:xfrm flipH="1">
          <a:off x="5484960" y="10125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56</xdr:row>
      <xdr:rowOff>75960</xdr:rowOff>
    </xdr:from>
    <xdr:to>
      <xdr:col>5</xdr:col>
      <xdr:colOff>694440</xdr:colOff>
      <xdr:row>56</xdr:row>
      <xdr:rowOff>75960</xdr:rowOff>
    </xdr:to>
    <xdr:sp>
      <xdr:nvSpPr>
        <xdr:cNvPr id="116" name="Line 323"/>
        <xdr:cNvSpPr/>
      </xdr:nvSpPr>
      <xdr:spPr>
        <a:xfrm flipH="1">
          <a:off x="6329880" y="1003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6</xdr:row>
      <xdr:rowOff>38160</xdr:rowOff>
    </xdr:from>
    <xdr:to>
      <xdr:col>6</xdr:col>
      <xdr:colOff>594000</xdr:colOff>
      <xdr:row>57</xdr:row>
      <xdr:rowOff>142920</xdr:rowOff>
    </xdr:to>
    <xdr:sp>
      <xdr:nvSpPr>
        <xdr:cNvPr id="117" name="Line 324"/>
        <xdr:cNvSpPr/>
      </xdr:nvSpPr>
      <xdr:spPr>
        <a:xfrm>
          <a:off x="7296480" y="1000116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6</xdr:row>
      <xdr:rowOff>28440</xdr:rowOff>
    </xdr:from>
    <xdr:to>
      <xdr:col>4</xdr:col>
      <xdr:colOff>504000</xdr:colOff>
      <xdr:row>57</xdr:row>
      <xdr:rowOff>133560</xdr:rowOff>
    </xdr:to>
    <xdr:sp>
      <xdr:nvSpPr>
        <xdr:cNvPr id="118" name="Line 325"/>
        <xdr:cNvSpPr/>
      </xdr:nvSpPr>
      <xdr:spPr>
        <a:xfrm>
          <a:off x="5474880" y="999144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6</xdr:row>
      <xdr:rowOff>28440</xdr:rowOff>
    </xdr:from>
    <xdr:to>
      <xdr:col>4</xdr:col>
      <xdr:colOff>504000</xdr:colOff>
      <xdr:row>56</xdr:row>
      <xdr:rowOff>28440</xdr:rowOff>
    </xdr:to>
    <xdr:sp>
      <xdr:nvSpPr>
        <xdr:cNvPr id="119" name="Line 326"/>
        <xdr:cNvSpPr/>
      </xdr:nvSpPr>
      <xdr:spPr>
        <a:xfrm flipH="1">
          <a:off x="5092920" y="999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7</xdr:row>
      <xdr:rowOff>133560</xdr:rowOff>
    </xdr:from>
    <xdr:to>
      <xdr:col>4</xdr:col>
      <xdr:colOff>504000</xdr:colOff>
      <xdr:row>57</xdr:row>
      <xdr:rowOff>133560</xdr:rowOff>
    </xdr:to>
    <xdr:sp>
      <xdr:nvSpPr>
        <xdr:cNvPr id="120" name="Line 327"/>
        <xdr:cNvSpPr/>
      </xdr:nvSpPr>
      <xdr:spPr>
        <a:xfrm flipH="1">
          <a:off x="5092920" y="1025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6</xdr:row>
      <xdr:rowOff>38160</xdr:rowOff>
    </xdr:from>
    <xdr:to>
      <xdr:col>6</xdr:col>
      <xdr:colOff>594000</xdr:colOff>
      <xdr:row>56</xdr:row>
      <xdr:rowOff>38160</xdr:rowOff>
    </xdr:to>
    <xdr:sp>
      <xdr:nvSpPr>
        <xdr:cNvPr id="121" name="Line 328"/>
        <xdr:cNvSpPr/>
      </xdr:nvSpPr>
      <xdr:spPr>
        <a:xfrm flipH="1">
          <a:off x="6914160" y="1000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7</xdr:row>
      <xdr:rowOff>142920</xdr:rowOff>
    </xdr:from>
    <xdr:to>
      <xdr:col>6</xdr:col>
      <xdr:colOff>594000</xdr:colOff>
      <xdr:row>57</xdr:row>
      <xdr:rowOff>142920</xdr:rowOff>
    </xdr:to>
    <xdr:sp>
      <xdr:nvSpPr>
        <xdr:cNvPr id="122" name="Line 329"/>
        <xdr:cNvSpPr/>
      </xdr:nvSpPr>
      <xdr:spPr>
        <a:xfrm flipH="1">
          <a:off x="6914160" y="1026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2</xdr:row>
      <xdr:rowOff>38160</xdr:rowOff>
    </xdr:from>
    <xdr:to>
      <xdr:col>4</xdr:col>
      <xdr:colOff>514080</xdr:colOff>
      <xdr:row>54</xdr:row>
      <xdr:rowOff>142920</xdr:rowOff>
    </xdr:to>
    <xdr:sp>
      <xdr:nvSpPr>
        <xdr:cNvPr id="123" name="Line 330"/>
        <xdr:cNvSpPr/>
      </xdr:nvSpPr>
      <xdr:spPr>
        <a:xfrm>
          <a:off x="5484960" y="93535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2</xdr:row>
      <xdr:rowOff>28440</xdr:rowOff>
    </xdr:from>
    <xdr:to>
      <xdr:col>6</xdr:col>
      <xdr:colOff>574200</xdr:colOff>
      <xdr:row>54</xdr:row>
      <xdr:rowOff>133560</xdr:rowOff>
    </xdr:to>
    <xdr:sp>
      <xdr:nvSpPr>
        <xdr:cNvPr id="124" name="Line 331"/>
        <xdr:cNvSpPr/>
      </xdr:nvSpPr>
      <xdr:spPr>
        <a:xfrm>
          <a:off x="7276680" y="93438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2</xdr:row>
      <xdr:rowOff>38160</xdr:rowOff>
    </xdr:from>
    <xdr:to>
      <xdr:col>4</xdr:col>
      <xdr:colOff>504000</xdr:colOff>
      <xdr:row>52</xdr:row>
      <xdr:rowOff>38160</xdr:rowOff>
    </xdr:to>
    <xdr:sp>
      <xdr:nvSpPr>
        <xdr:cNvPr id="125" name="Line 332"/>
        <xdr:cNvSpPr/>
      </xdr:nvSpPr>
      <xdr:spPr>
        <a:xfrm flipH="1">
          <a:off x="5092920" y="935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4</xdr:row>
      <xdr:rowOff>142920</xdr:rowOff>
    </xdr:from>
    <xdr:to>
      <xdr:col>4</xdr:col>
      <xdr:colOff>504000</xdr:colOff>
      <xdr:row>54</xdr:row>
      <xdr:rowOff>142920</xdr:rowOff>
    </xdr:to>
    <xdr:sp>
      <xdr:nvSpPr>
        <xdr:cNvPr id="126" name="Line 333"/>
        <xdr:cNvSpPr/>
      </xdr:nvSpPr>
      <xdr:spPr>
        <a:xfrm flipH="1">
          <a:off x="5092920" y="978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54</xdr:row>
      <xdr:rowOff>133560</xdr:rowOff>
    </xdr:from>
    <xdr:to>
      <xdr:col>6</xdr:col>
      <xdr:colOff>563400</xdr:colOff>
      <xdr:row>54</xdr:row>
      <xdr:rowOff>133560</xdr:rowOff>
    </xdr:to>
    <xdr:sp>
      <xdr:nvSpPr>
        <xdr:cNvPr id="127" name="Line 334"/>
        <xdr:cNvSpPr/>
      </xdr:nvSpPr>
      <xdr:spPr>
        <a:xfrm flipH="1">
          <a:off x="6883920" y="9772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52</xdr:row>
      <xdr:rowOff>19080</xdr:rowOff>
    </xdr:from>
    <xdr:to>
      <xdr:col>6</xdr:col>
      <xdr:colOff>574200</xdr:colOff>
      <xdr:row>52</xdr:row>
      <xdr:rowOff>19080</xdr:rowOff>
    </xdr:to>
    <xdr:sp>
      <xdr:nvSpPr>
        <xdr:cNvPr id="128" name="Line 335"/>
        <xdr:cNvSpPr/>
      </xdr:nvSpPr>
      <xdr:spPr>
        <a:xfrm flipH="1">
          <a:off x="6894360" y="933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52</xdr:row>
      <xdr:rowOff>56880</xdr:rowOff>
    </xdr:from>
    <xdr:to>
      <xdr:col>5</xdr:col>
      <xdr:colOff>483120</xdr:colOff>
      <xdr:row>52</xdr:row>
      <xdr:rowOff>56880</xdr:rowOff>
    </xdr:to>
    <xdr:sp>
      <xdr:nvSpPr>
        <xdr:cNvPr id="129" name="Line 337"/>
        <xdr:cNvSpPr/>
      </xdr:nvSpPr>
      <xdr:spPr>
        <a:xfrm flipH="1">
          <a:off x="5937840" y="9372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61</xdr:row>
      <xdr:rowOff>142920</xdr:rowOff>
    </xdr:from>
    <xdr:to>
      <xdr:col>5</xdr:col>
      <xdr:colOff>473040</xdr:colOff>
      <xdr:row>61</xdr:row>
      <xdr:rowOff>142920</xdr:rowOff>
    </xdr:to>
    <xdr:sp>
      <xdr:nvSpPr>
        <xdr:cNvPr id="130" name="Line 338"/>
        <xdr:cNvSpPr/>
      </xdr:nvSpPr>
      <xdr:spPr>
        <a:xfrm flipH="1">
          <a:off x="5927760" y="1091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58</xdr:row>
      <xdr:rowOff>66240</xdr:rowOff>
    </xdr:from>
    <xdr:to>
      <xdr:col>2</xdr:col>
      <xdr:colOff>484200</xdr:colOff>
      <xdr:row>62</xdr:row>
      <xdr:rowOff>114480</xdr:rowOff>
    </xdr:to>
    <xdr:sp>
      <xdr:nvSpPr>
        <xdr:cNvPr id="131" name="Line 339"/>
        <xdr:cNvSpPr/>
      </xdr:nvSpPr>
      <xdr:spPr>
        <a:xfrm>
          <a:off x="372456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58</xdr:row>
      <xdr:rowOff>66240</xdr:rowOff>
    </xdr:from>
    <xdr:to>
      <xdr:col>3</xdr:col>
      <xdr:colOff>493560</xdr:colOff>
      <xdr:row>62</xdr:row>
      <xdr:rowOff>114480</xdr:rowOff>
    </xdr:to>
    <xdr:sp>
      <xdr:nvSpPr>
        <xdr:cNvPr id="132" name="Line 340"/>
        <xdr:cNvSpPr/>
      </xdr:nvSpPr>
      <xdr:spPr>
        <a:xfrm>
          <a:off x="459936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58</xdr:row>
      <xdr:rowOff>86040</xdr:rowOff>
    </xdr:from>
    <xdr:to>
      <xdr:col>4</xdr:col>
      <xdr:colOff>493560</xdr:colOff>
      <xdr:row>62</xdr:row>
      <xdr:rowOff>133560</xdr:rowOff>
    </xdr:to>
    <xdr:sp>
      <xdr:nvSpPr>
        <xdr:cNvPr id="133" name="Line 341"/>
        <xdr:cNvSpPr/>
      </xdr:nvSpPr>
      <xdr:spPr>
        <a:xfrm>
          <a:off x="5464800" y="1037304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8</xdr:row>
      <xdr:rowOff>66240</xdr:rowOff>
    </xdr:from>
    <xdr:to>
      <xdr:col>6</xdr:col>
      <xdr:colOff>594000</xdr:colOff>
      <xdr:row>62</xdr:row>
      <xdr:rowOff>114480</xdr:rowOff>
    </xdr:to>
    <xdr:sp>
      <xdr:nvSpPr>
        <xdr:cNvPr id="134" name="Line 342"/>
        <xdr:cNvSpPr/>
      </xdr:nvSpPr>
      <xdr:spPr>
        <a:xfrm>
          <a:off x="729648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58</xdr:row>
      <xdr:rowOff>66240</xdr:rowOff>
    </xdr:from>
    <xdr:to>
      <xdr:col>2</xdr:col>
      <xdr:colOff>473400</xdr:colOff>
      <xdr:row>58</xdr:row>
      <xdr:rowOff>66240</xdr:rowOff>
    </xdr:to>
    <xdr:sp>
      <xdr:nvSpPr>
        <xdr:cNvPr id="135" name="Line 343"/>
        <xdr:cNvSpPr/>
      </xdr:nvSpPr>
      <xdr:spPr>
        <a:xfrm flipH="1">
          <a:off x="333144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2</xdr:row>
      <xdr:rowOff>114480</xdr:rowOff>
    </xdr:from>
    <xdr:to>
      <xdr:col>2</xdr:col>
      <xdr:colOff>473400</xdr:colOff>
      <xdr:row>62</xdr:row>
      <xdr:rowOff>114480</xdr:rowOff>
    </xdr:to>
    <xdr:sp>
      <xdr:nvSpPr>
        <xdr:cNvPr id="136" name="Line 344"/>
        <xdr:cNvSpPr/>
      </xdr:nvSpPr>
      <xdr:spPr>
        <a:xfrm flipH="1">
          <a:off x="333144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58</xdr:row>
      <xdr:rowOff>66240</xdr:rowOff>
    </xdr:from>
    <xdr:to>
      <xdr:col>3</xdr:col>
      <xdr:colOff>483480</xdr:colOff>
      <xdr:row>58</xdr:row>
      <xdr:rowOff>66240</xdr:rowOff>
    </xdr:to>
    <xdr:sp>
      <xdr:nvSpPr>
        <xdr:cNvPr id="137" name="Line 345"/>
        <xdr:cNvSpPr/>
      </xdr:nvSpPr>
      <xdr:spPr>
        <a:xfrm flipH="1">
          <a:off x="420696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2</xdr:row>
      <xdr:rowOff>114480</xdr:rowOff>
    </xdr:from>
    <xdr:to>
      <xdr:col>3</xdr:col>
      <xdr:colOff>483480</xdr:colOff>
      <xdr:row>62</xdr:row>
      <xdr:rowOff>114480</xdr:rowOff>
    </xdr:to>
    <xdr:sp>
      <xdr:nvSpPr>
        <xdr:cNvPr id="138" name="Line 346"/>
        <xdr:cNvSpPr/>
      </xdr:nvSpPr>
      <xdr:spPr>
        <a:xfrm flipH="1">
          <a:off x="420696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8</xdr:row>
      <xdr:rowOff>86040</xdr:rowOff>
    </xdr:from>
    <xdr:to>
      <xdr:col>4</xdr:col>
      <xdr:colOff>493200</xdr:colOff>
      <xdr:row>58</xdr:row>
      <xdr:rowOff>86040</xdr:rowOff>
    </xdr:to>
    <xdr:sp>
      <xdr:nvSpPr>
        <xdr:cNvPr id="139" name="Line 347"/>
        <xdr:cNvSpPr/>
      </xdr:nvSpPr>
      <xdr:spPr>
        <a:xfrm flipH="1">
          <a:off x="5082480" y="10373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2</xdr:row>
      <xdr:rowOff>133560</xdr:rowOff>
    </xdr:from>
    <xdr:to>
      <xdr:col>4</xdr:col>
      <xdr:colOff>493200</xdr:colOff>
      <xdr:row>62</xdr:row>
      <xdr:rowOff>133560</xdr:rowOff>
    </xdr:to>
    <xdr:sp>
      <xdr:nvSpPr>
        <xdr:cNvPr id="140" name="Line 348"/>
        <xdr:cNvSpPr/>
      </xdr:nvSpPr>
      <xdr:spPr>
        <a:xfrm flipH="1">
          <a:off x="5082480" y="11068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2</xdr:row>
      <xdr:rowOff>114480</xdr:rowOff>
    </xdr:from>
    <xdr:to>
      <xdr:col>6</xdr:col>
      <xdr:colOff>594000</xdr:colOff>
      <xdr:row>62</xdr:row>
      <xdr:rowOff>114480</xdr:rowOff>
    </xdr:to>
    <xdr:sp>
      <xdr:nvSpPr>
        <xdr:cNvPr id="141" name="Line 349"/>
        <xdr:cNvSpPr/>
      </xdr:nvSpPr>
      <xdr:spPr>
        <a:xfrm flipH="1">
          <a:off x="691416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8</xdr:row>
      <xdr:rowOff>66240</xdr:rowOff>
    </xdr:from>
    <xdr:to>
      <xdr:col>6</xdr:col>
      <xdr:colOff>594000</xdr:colOff>
      <xdr:row>58</xdr:row>
      <xdr:rowOff>66240</xdr:rowOff>
    </xdr:to>
    <xdr:sp>
      <xdr:nvSpPr>
        <xdr:cNvPr id="142" name="Line 350"/>
        <xdr:cNvSpPr/>
      </xdr:nvSpPr>
      <xdr:spPr>
        <a:xfrm flipH="1">
          <a:off x="691416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64</xdr:row>
      <xdr:rowOff>105120</xdr:rowOff>
    </xdr:from>
    <xdr:to>
      <xdr:col>2</xdr:col>
      <xdr:colOff>534240</xdr:colOff>
      <xdr:row>187</xdr:row>
      <xdr:rowOff>133560</xdr:rowOff>
    </xdr:to>
    <xdr:sp>
      <xdr:nvSpPr>
        <xdr:cNvPr id="143" name="Line 496"/>
        <xdr:cNvSpPr/>
      </xdr:nvSpPr>
      <xdr:spPr>
        <a:xfrm>
          <a:off x="3774240" y="30651840"/>
          <a:ext cx="108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64</xdr:row>
      <xdr:rowOff>95400</xdr:rowOff>
    </xdr:from>
    <xdr:to>
      <xdr:col>5</xdr:col>
      <xdr:colOff>544320</xdr:colOff>
      <xdr:row>187</xdr:row>
      <xdr:rowOff>123840</xdr:rowOff>
    </xdr:to>
    <xdr:sp>
      <xdr:nvSpPr>
        <xdr:cNvPr id="144" name="Line 497"/>
        <xdr:cNvSpPr/>
      </xdr:nvSpPr>
      <xdr:spPr>
        <a:xfrm>
          <a:off x="6381000" y="3064212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4</xdr:row>
      <xdr:rowOff>95400</xdr:rowOff>
    </xdr:from>
    <xdr:to>
      <xdr:col>6</xdr:col>
      <xdr:colOff>594000</xdr:colOff>
      <xdr:row>187</xdr:row>
      <xdr:rowOff>123840</xdr:rowOff>
    </xdr:to>
    <xdr:sp>
      <xdr:nvSpPr>
        <xdr:cNvPr id="145" name="Line 498"/>
        <xdr:cNvSpPr/>
      </xdr:nvSpPr>
      <xdr:spPr>
        <a:xfrm>
          <a:off x="7296480" y="3064212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64</xdr:row>
      <xdr:rowOff>105120</xdr:rowOff>
    </xdr:from>
    <xdr:to>
      <xdr:col>2</xdr:col>
      <xdr:colOff>524160</xdr:colOff>
      <xdr:row>164</xdr:row>
      <xdr:rowOff>105120</xdr:rowOff>
    </xdr:to>
    <xdr:sp>
      <xdr:nvSpPr>
        <xdr:cNvPr id="146" name="Line 499"/>
        <xdr:cNvSpPr/>
      </xdr:nvSpPr>
      <xdr:spPr>
        <a:xfrm flipH="1">
          <a:off x="3382200" y="30651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7</xdr:row>
      <xdr:rowOff>142920</xdr:rowOff>
    </xdr:from>
    <xdr:to>
      <xdr:col>2</xdr:col>
      <xdr:colOff>534240</xdr:colOff>
      <xdr:row>187</xdr:row>
      <xdr:rowOff>142920</xdr:rowOff>
    </xdr:to>
    <xdr:sp>
      <xdr:nvSpPr>
        <xdr:cNvPr id="147" name="Line 500"/>
        <xdr:cNvSpPr/>
      </xdr:nvSpPr>
      <xdr:spPr>
        <a:xfrm flipH="1">
          <a:off x="3392280" y="34413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87</xdr:row>
      <xdr:rowOff>133560</xdr:rowOff>
    </xdr:from>
    <xdr:to>
      <xdr:col>5</xdr:col>
      <xdr:colOff>533880</xdr:colOff>
      <xdr:row>187</xdr:row>
      <xdr:rowOff>133560</xdr:rowOff>
    </xdr:to>
    <xdr:sp>
      <xdr:nvSpPr>
        <xdr:cNvPr id="148" name="Line 501"/>
        <xdr:cNvSpPr/>
      </xdr:nvSpPr>
      <xdr:spPr>
        <a:xfrm flipH="1">
          <a:off x="5988600" y="34404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64</xdr:row>
      <xdr:rowOff>86040</xdr:rowOff>
    </xdr:from>
    <xdr:to>
      <xdr:col>5</xdr:col>
      <xdr:colOff>543960</xdr:colOff>
      <xdr:row>164</xdr:row>
      <xdr:rowOff>86040</xdr:rowOff>
    </xdr:to>
    <xdr:sp>
      <xdr:nvSpPr>
        <xdr:cNvPr id="149" name="Line 502"/>
        <xdr:cNvSpPr/>
      </xdr:nvSpPr>
      <xdr:spPr>
        <a:xfrm flipH="1">
          <a:off x="5998680" y="30632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87</xdr:row>
      <xdr:rowOff>123840</xdr:rowOff>
    </xdr:from>
    <xdr:to>
      <xdr:col>6</xdr:col>
      <xdr:colOff>583200</xdr:colOff>
      <xdr:row>187</xdr:row>
      <xdr:rowOff>123840</xdr:rowOff>
    </xdr:to>
    <xdr:sp>
      <xdr:nvSpPr>
        <xdr:cNvPr id="150" name="Line 503"/>
        <xdr:cNvSpPr/>
      </xdr:nvSpPr>
      <xdr:spPr>
        <a:xfrm flipH="1">
          <a:off x="6903720" y="3439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64</xdr:row>
      <xdr:rowOff>95400</xdr:rowOff>
    </xdr:from>
    <xdr:to>
      <xdr:col>6</xdr:col>
      <xdr:colOff>594000</xdr:colOff>
      <xdr:row>164</xdr:row>
      <xdr:rowOff>95400</xdr:rowOff>
    </xdr:to>
    <xdr:sp>
      <xdr:nvSpPr>
        <xdr:cNvPr id="151" name="Line 504"/>
        <xdr:cNvSpPr/>
      </xdr:nvSpPr>
      <xdr:spPr>
        <a:xfrm flipH="1">
          <a:off x="6914160" y="3064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76</xdr:row>
      <xdr:rowOff>105120</xdr:rowOff>
    </xdr:from>
    <xdr:to>
      <xdr:col>2</xdr:col>
      <xdr:colOff>745200</xdr:colOff>
      <xdr:row>176</xdr:row>
      <xdr:rowOff>105120</xdr:rowOff>
    </xdr:to>
    <xdr:sp>
      <xdr:nvSpPr>
        <xdr:cNvPr id="152" name="Line 505"/>
        <xdr:cNvSpPr/>
      </xdr:nvSpPr>
      <xdr:spPr>
        <a:xfrm flipH="1">
          <a:off x="378432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1</xdr:row>
      <xdr:rowOff>105120</xdr:rowOff>
    </xdr:from>
    <xdr:to>
      <xdr:col>3</xdr:col>
      <xdr:colOff>503640</xdr:colOff>
      <xdr:row>180</xdr:row>
      <xdr:rowOff>114480</xdr:rowOff>
    </xdr:to>
    <xdr:sp>
      <xdr:nvSpPr>
        <xdr:cNvPr id="153" name="Line 506"/>
        <xdr:cNvSpPr/>
      </xdr:nvSpPr>
      <xdr:spPr>
        <a:xfrm>
          <a:off x="4609440" y="31785120"/>
          <a:ext cx="72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176</xdr:row>
      <xdr:rowOff>105120</xdr:rowOff>
    </xdr:from>
    <xdr:to>
      <xdr:col>5</xdr:col>
      <xdr:colOff>745200</xdr:colOff>
      <xdr:row>176</xdr:row>
      <xdr:rowOff>105120</xdr:rowOff>
    </xdr:to>
    <xdr:sp>
      <xdr:nvSpPr>
        <xdr:cNvPr id="154" name="Line 507"/>
        <xdr:cNvSpPr/>
      </xdr:nvSpPr>
      <xdr:spPr>
        <a:xfrm flipH="1">
          <a:off x="638064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71</xdr:row>
      <xdr:rowOff>105120</xdr:rowOff>
    </xdr:from>
    <xdr:to>
      <xdr:col>3</xdr:col>
      <xdr:colOff>503280</xdr:colOff>
      <xdr:row>171</xdr:row>
      <xdr:rowOff>105120</xdr:rowOff>
    </xdr:to>
    <xdr:sp>
      <xdr:nvSpPr>
        <xdr:cNvPr id="155" name="Line 508"/>
        <xdr:cNvSpPr/>
      </xdr:nvSpPr>
      <xdr:spPr>
        <a:xfrm flipH="1">
          <a:off x="4227120" y="31785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0</xdr:row>
      <xdr:rowOff>123840</xdr:rowOff>
    </xdr:from>
    <xdr:to>
      <xdr:col>3</xdr:col>
      <xdr:colOff>493200</xdr:colOff>
      <xdr:row>180</xdr:row>
      <xdr:rowOff>123840</xdr:rowOff>
    </xdr:to>
    <xdr:sp>
      <xdr:nvSpPr>
        <xdr:cNvPr id="156" name="Line 509"/>
        <xdr:cNvSpPr/>
      </xdr:nvSpPr>
      <xdr:spPr>
        <a:xfrm flipH="1">
          <a:off x="4217040" y="33261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76</xdr:row>
      <xdr:rowOff>105120</xdr:rowOff>
    </xdr:from>
    <xdr:to>
      <xdr:col>3</xdr:col>
      <xdr:colOff>714600</xdr:colOff>
      <xdr:row>176</xdr:row>
      <xdr:rowOff>105120</xdr:rowOff>
    </xdr:to>
    <xdr:sp>
      <xdr:nvSpPr>
        <xdr:cNvPr id="157" name="Line 510"/>
        <xdr:cNvSpPr/>
      </xdr:nvSpPr>
      <xdr:spPr>
        <a:xfrm flipH="1">
          <a:off x="461916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81</xdr:row>
      <xdr:rowOff>124200</xdr:rowOff>
    </xdr:from>
    <xdr:to>
      <xdr:col>3</xdr:col>
      <xdr:colOff>493560</xdr:colOff>
      <xdr:row>187</xdr:row>
      <xdr:rowOff>162000</xdr:rowOff>
    </xdr:to>
    <xdr:sp>
      <xdr:nvSpPr>
        <xdr:cNvPr id="158" name="Line 511"/>
        <xdr:cNvSpPr/>
      </xdr:nvSpPr>
      <xdr:spPr>
        <a:xfrm flipH="1">
          <a:off x="4599360" y="3342348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1</xdr:row>
      <xdr:rowOff>114480</xdr:rowOff>
    </xdr:from>
    <xdr:to>
      <xdr:col>3</xdr:col>
      <xdr:colOff>493200</xdr:colOff>
      <xdr:row>181</xdr:row>
      <xdr:rowOff>114480</xdr:rowOff>
    </xdr:to>
    <xdr:sp>
      <xdr:nvSpPr>
        <xdr:cNvPr id="159" name="Line 512"/>
        <xdr:cNvSpPr/>
      </xdr:nvSpPr>
      <xdr:spPr>
        <a:xfrm flipH="1">
          <a:off x="4217040" y="33413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8</xdr:row>
      <xdr:rowOff>0</xdr:rowOff>
    </xdr:from>
    <xdr:to>
      <xdr:col>3</xdr:col>
      <xdr:colOff>493200</xdr:colOff>
      <xdr:row>188</xdr:row>
      <xdr:rowOff>0</xdr:rowOff>
    </xdr:to>
    <xdr:sp>
      <xdr:nvSpPr>
        <xdr:cNvPr id="160" name="Line 513"/>
        <xdr:cNvSpPr/>
      </xdr:nvSpPr>
      <xdr:spPr>
        <a:xfrm flipH="1">
          <a:off x="4217040" y="34432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85</xdr:row>
      <xdr:rowOff>47160</xdr:rowOff>
    </xdr:from>
    <xdr:to>
      <xdr:col>3</xdr:col>
      <xdr:colOff>694440</xdr:colOff>
      <xdr:row>185</xdr:row>
      <xdr:rowOff>47160</xdr:rowOff>
    </xdr:to>
    <xdr:sp>
      <xdr:nvSpPr>
        <xdr:cNvPr id="161" name="Line 514"/>
        <xdr:cNvSpPr/>
      </xdr:nvSpPr>
      <xdr:spPr>
        <a:xfrm flipH="1">
          <a:off x="4599000" y="33994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6</xdr:row>
      <xdr:rowOff>86040</xdr:rowOff>
    </xdr:from>
    <xdr:to>
      <xdr:col>4</xdr:col>
      <xdr:colOff>514080</xdr:colOff>
      <xdr:row>170</xdr:row>
      <xdr:rowOff>104760</xdr:rowOff>
    </xdr:to>
    <xdr:sp>
      <xdr:nvSpPr>
        <xdr:cNvPr id="162" name="Line 515"/>
        <xdr:cNvSpPr/>
      </xdr:nvSpPr>
      <xdr:spPr>
        <a:xfrm>
          <a:off x="5484960" y="3095640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1</xdr:row>
      <xdr:rowOff>86040</xdr:rowOff>
    </xdr:from>
    <xdr:to>
      <xdr:col>4</xdr:col>
      <xdr:colOff>514080</xdr:colOff>
      <xdr:row>175</xdr:row>
      <xdr:rowOff>104760</xdr:rowOff>
    </xdr:to>
    <xdr:sp>
      <xdr:nvSpPr>
        <xdr:cNvPr id="163" name="Line 516"/>
        <xdr:cNvSpPr/>
      </xdr:nvSpPr>
      <xdr:spPr>
        <a:xfrm>
          <a:off x="5484960" y="3176604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76</xdr:row>
      <xdr:rowOff>95760</xdr:rowOff>
    </xdr:from>
    <xdr:to>
      <xdr:col>4</xdr:col>
      <xdr:colOff>524160</xdr:colOff>
      <xdr:row>180</xdr:row>
      <xdr:rowOff>114480</xdr:rowOff>
    </xdr:to>
    <xdr:sp>
      <xdr:nvSpPr>
        <xdr:cNvPr id="164" name="Line 517"/>
        <xdr:cNvSpPr/>
      </xdr:nvSpPr>
      <xdr:spPr>
        <a:xfrm>
          <a:off x="5495400" y="3258540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1</xdr:row>
      <xdr:rowOff>105120</xdr:rowOff>
    </xdr:from>
    <xdr:to>
      <xdr:col>4</xdr:col>
      <xdr:colOff>524160</xdr:colOff>
      <xdr:row>185</xdr:row>
      <xdr:rowOff>123840</xdr:rowOff>
    </xdr:to>
    <xdr:sp>
      <xdr:nvSpPr>
        <xdr:cNvPr id="165" name="Line 518"/>
        <xdr:cNvSpPr/>
      </xdr:nvSpPr>
      <xdr:spPr>
        <a:xfrm>
          <a:off x="5495400" y="3340440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8</xdr:row>
      <xdr:rowOff>152280</xdr:rowOff>
    </xdr:from>
    <xdr:to>
      <xdr:col>4</xdr:col>
      <xdr:colOff>715320</xdr:colOff>
      <xdr:row>168</xdr:row>
      <xdr:rowOff>152280</xdr:rowOff>
    </xdr:to>
    <xdr:sp>
      <xdr:nvSpPr>
        <xdr:cNvPr id="166" name="Line 519"/>
        <xdr:cNvSpPr/>
      </xdr:nvSpPr>
      <xdr:spPr>
        <a:xfrm flipH="1">
          <a:off x="5484960" y="31346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3</xdr:row>
      <xdr:rowOff>152280</xdr:rowOff>
    </xdr:from>
    <xdr:to>
      <xdr:col>4</xdr:col>
      <xdr:colOff>725040</xdr:colOff>
      <xdr:row>173</xdr:row>
      <xdr:rowOff>152280</xdr:rowOff>
    </xdr:to>
    <xdr:sp>
      <xdr:nvSpPr>
        <xdr:cNvPr id="167" name="Line 520"/>
        <xdr:cNvSpPr/>
      </xdr:nvSpPr>
      <xdr:spPr>
        <a:xfrm flipH="1">
          <a:off x="5495040" y="32156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8</xdr:row>
      <xdr:rowOff>152280</xdr:rowOff>
    </xdr:from>
    <xdr:to>
      <xdr:col>4</xdr:col>
      <xdr:colOff>725040</xdr:colOff>
      <xdr:row>178</xdr:row>
      <xdr:rowOff>152280</xdr:rowOff>
    </xdr:to>
    <xdr:sp>
      <xdr:nvSpPr>
        <xdr:cNvPr id="168" name="Line 521"/>
        <xdr:cNvSpPr/>
      </xdr:nvSpPr>
      <xdr:spPr>
        <a:xfrm flipH="1">
          <a:off x="5495040" y="3296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4</xdr:row>
      <xdr:rowOff>0</xdr:rowOff>
    </xdr:from>
    <xdr:to>
      <xdr:col>4</xdr:col>
      <xdr:colOff>725040</xdr:colOff>
      <xdr:row>184</xdr:row>
      <xdr:rowOff>0</xdr:rowOff>
    </xdr:to>
    <xdr:sp>
      <xdr:nvSpPr>
        <xdr:cNvPr id="169" name="Line 522"/>
        <xdr:cNvSpPr/>
      </xdr:nvSpPr>
      <xdr:spPr>
        <a:xfrm flipH="1">
          <a:off x="5495040" y="33785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66</xdr:row>
      <xdr:rowOff>86040</xdr:rowOff>
    </xdr:from>
    <xdr:to>
      <xdr:col>4</xdr:col>
      <xdr:colOff>504000</xdr:colOff>
      <xdr:row>166</xdr:row>
      <xdr:rowOff>86040</xdr:rowOff>
    </xdr:to>
    <xdr:sp>
      <xdr:nvSpPr>
        <xdr:cNvPr id="170" name="Line 523"/>
        <xdr:cNvSpPr/>
      </xdr:nvSpPr>
      <xdr:spPr>
        <a:xfrm flipH="1">
          <a:off x="5092920" y="3095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0</xdr:row>
      <xdr:rowOff>104760</xdr:rowOff>
    </xdr:from>
    <xdr:to>
      <xdr:col>4</xdr:col>
      <xdr:colOff>514080</xdr:colOff>
      <xdr:row>170</xdr:row>
      <xdr:rowOff>104760</xdr:rowOff>
    </xdr:to>
    <xdr:sp>
      <xdr:nvSpPr>
        <xdr:cNvPr id="171" name="Line 524"/>
        <xdr:cNvSpPr/>
      </xdr:nvSpPr>
      <xdr:spPr>
        <a:xfrm flipH="1">
          <a:off x="5103000" y="3162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1</xdr:row>
      <xdr:rowOff>86040</xdr:rowOff>
    </xdr:from>
    <xdr:to>
      <xdr:col>4</xdr:col>
      <xdr:colOff>504000</xdr:colOff>
      <xdr:row>171</xdr:row>
      <xdr:rowOff>86040</xdr:rowOff>
    </xdr:to>
    <xdr:sp>
      <xdr:nvSpPr>
        <xdr:cNvPr id="172" name="Line 525"/>
        <xdr:cNvSpPr/>
      </xdr:nvSpPr>
      <xdr:spPr>
        <a:xfrm flipH="1">
          <a:off x="5092920" y="31766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5</xdr:row>
      <xdr:rowOff>114480</xdr:rowOff>
    </xdr:from>
    <xdr:to>
      <xdr:col>4</xdr:col>
      <xdr:colOff>514080</xdr:colOff>
      <xdr:row>175</xdr:row>
      <xdr:rowOff>114480</xdr:rowOff>
    </xdr:to>
    <xdr:sp>
      <xdr:nvSpPr>
        <xdr:cNvPr id="173" name="Line 526"/>
        <xdr:cNvSpPr/>
      </xdr:nvSpPr>
      <xdr:spPr>
        <a:xfrm flipH="1">
          <a:off x="5103000" y="32442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6</xdr:row>
      <xdr:rowOff>95760</xdr:rowOff>
    </xdr:from>
    <xdr:to>
      <xdr:col>4</xdr:col>
      <xdr:colOff>514080</xdr:colOff>
      <xdr:row>176</xdr:row>
      <xdr:rowOff>95760</xdr:rowOff>
    </xdr:to>
    <xdr:sp>
      <xdr:nvSpPr>
        <xdr:cNvPr id="174" name="Line 527"/>
        <xdr:cNvSpPr/>
      </xdr:nvSpPr>
      <xdr:spPr>
        <a:xfrm flipH="1">
          <a:off x="5103000" y="3258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80</xdr:row>
      <xdr:rowOff>114480</xdr:rowOff>
    </xdr:from>
    <xdr:to>
      <xdr:col>4</xdr:col>
      <xdr:colOff>524160</xdr:colOff>
      <xdr:row>180</xdr:row>
      <xdr:rowOff>114480</xdr:rowOff>
    </xdr:to>
    <xdr:sp>
      <xdr:nvSpPr>
        <xdr:cNvPr id="175" name="Line 528"/>
        <xdr:cNvSpPr/>
      </xdr:nvSpPr>
      <xdr:spPr>
        <a:xfrm flipH="1">
          <a:off x="5113080" y="3325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1</xdr:row>
      <xdr:rowOff>105120</xdr:rowOff>
    </xdr:from>
    <xdr:to>
      <xdr:col>4</xdr:col>
      <xdr:colOff>514080</xdr:colOff>
      <xdr:row>181</xdr:row>
      <xdr:rowOff>105120</xdr:rowOff>
    </xdr:to>
    <xdr:sp>
      <xdr:nvSpPr>
        <xdr:cNvPr id="176" name="Line 529"/>
        <xdr:cNvSpPr/>
      </xdr:nvSpPr>
      <xdr:spPr>
        <a:xfrm flipH="1">
          <a:off x="5103000" y="334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5</xdr:row>
      <xdr:rowOff>123840</xdr:rowOff>
    </xdr:from>
    <xdr:to>
      <xdr:col>4</xdr:col>
      <xdr:colOff>514080</xdr:colOff>
      <xdr:row>185</xdr:row>
      <xdr:rowOff>123840</xdr:rowOff>
    </xdr:to>
    <xdr:sp>
      <xdr:nvSpPr>
        <xdr:cNvPr id="177" name="Line 530"/>
        <xdr:cNvSpPr/>
      </xdr:nvSpPr>
      <xdr:spPr>
        <a:xfrm flipH="1">
          <a:off x="5103000" y="34071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76</xdr:row>
      <xdr:rowOff>86040</xdr:rowOff>
    </xdr:from>
    <xdr:to>
      <xdr:col>6</xdr:col>
      <xdr:colOff>804960</xdr:colOff>
      <xdr:row>176</xdr:row>
      <xdr:rowOff>86040</xdr:rowOff>
    </xdr:to>
    <xdr:sp>
      <xdr:nvSpPr>
        <xdr:cNvPr id="178" name="Line 531"/>
        <xdr:cNvSpPr/>
      </xdr:nvSpPr>
      <xdr:spPr>
        <a:xfrm flipH="1">
          <a:off x="7306200" y="32575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2800</xdr:colOff>
      <xdr:row>189</xdr:row>
      <xdr:rowOff>56880</xdr:rowOff>
    </xdr:from>
    <xdr:to>
      <xdr:col>2</xdr:col>
      <xdr:colOff>533880</xdr:colOff>
      <xdr:row>190</xdr:row>
      <xdr:rowOff>285840</xdr:rowOff>
    </xdr:to>
    <xdr:sp>
      <xdr:nvSpPr>
        <xdr:cNvPr id="179" name="Line 532"/>
        <xdr:cNvSpPr/>
      </xdr:nvSpPr>
      <xdr:spPr>
        <a:xfrm flipH="1">
          <a:off x="3773880" y="34651800"/>
          <a:ext cx="10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9</xdr:row>
      <xdr:rowOff>47880</xdr:rowOff>
    </xdr:from>
    <xdr:to>
      <xdr:col>2</xdr:col>
      <xdr:colOff>534240</xdr:colOff>
      <xdr:row>189</xdr:row>
      <xdr:rowOff>47880</xdr:rowOff>
    </xdr:to>
    <xdr:sp>
      <xdr:nvSpPr>
        <xdr:cNvPr id="180" name="Line 533"/>
        <xdr:cNvSpPr/>
      </xdr:nvSpPr>
      <xdr:spPr>
        <a:xfrm flipH="1">
          <a:off x="3392280" y="34642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90</xdr:row>
      <xdr:rowOff>285840</xdr:rowOff>
    </xdr:from>
    <xdr:to>
      <xdr:col>2</xdr:col>
      <xdr:colOff>524160</xdr:colOff>
      <xdr:row>190</xdr:row>
      <xdr:rowOff>285840</xdr:rowOff>
    </xdr:to>
    <xdr:sp>
      <xdr:nvSpPr>
        <xdr:cNvPr id="181" name="Line 534"/>
        <xdr:cNvSpPr/>
      </xdr:nvSpPr>
      <xdr:spPr>
        <a:xfrm flipH="1">
          <a:off x="3382200" y="352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90</xdr:row>
      <xdr:rowOff>0</xdr:rowOff>
    </xdr:from>
    <xdr:to>
      <xdr:col>2</xdr:col>
      <xdr:colOff>735480</xdr:colOff>
      <xdr:row>190</xdr:row>
      <xdr:rowOff>0</xdr:rowOff>
    </xdr:to>
    <xdr:sp>
      <xdr:nvSpPr>
        <xdr:cNvPr id="182" name="Line 535"/>
        <xdr:cNvSpPr/>
      </xdr:nvSpPr>
      <xdr:spPr>
        <a:xfrm flipH="1">
          <a:off x="3774240" y="34918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89</xdr:row>
      <xdr:rowOff>66960</xdr:rowOff>
    </xdr:from>
    <xdr:to>
      <xdr:col>3</xdr:col>
      <xdr:colOff>503640</xdr:colOff>
      <xdr:row>191</xdr:row>
      <xdr:rowOff>256680</xdr:rowOff>
    </xdr:to>
    <xdr:sp>
      <xdr:nvSpPr>
        <xdr:cNvPr id="183" name="Line 536"/>
        <xdr:cNvSpPr/>
      </xdr:nvSpPr>
      <xdr:spPr>
        <a:xfrm>
          <a:off x="4609440" y="34661880"/>
          <a:ext cx="72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89</xdr:row>
      <xdr:rowOff>56880</xdr:rowOff>
    </xdr:from>
    <xdr:to>
      <xdr:col>3</xdr:col>
      <xdr:colOff>503280</xdr:colOff>
      <xdr:row>189</xdr:row>
      <xdr:rowOff>56880</xdr:rowOff>
    </xdr:to>
    <xdr:sp>
      <xdr:nvSpPr>
        <xdr:cNvPr id="184" name="Line 537"/>
        <xdr:cNvSpPr/>
      </xdr:nvSpPr>
      <xdr:spPr>
        <a:xfrm flipH="1">
          <a:off x="4227120" y="34651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1</xdr:row>
      <xdr:rowOff>248040</xdr:rowOff>
    </xdr:from>
    <xdr:to>
      <xdr:col>3</xdr:col>
      <xdr:colOff>503280</xdr:colOff>
      <xdr:row>191</xdr:row>
      <xdr:rowOff>248040</xdr:rowOff>
    </xdr:to>
    <xdr:sp>
      <xdr:nvSpPr>
        <xdr:cNvPr id="185" name="Line 538"/>
        <xdr:cNvSpPr/>
      </xdr:nvSpPr>
      <xdr:spPr>
        <a:xfrm flipH="1">
          <a:off x="4227120" y="35490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90</xdr:row>
      <xdr:rowOff>162000</xdr:rowOff>
    </xdr:from>
    <xdr:to>
      <xdr:col>3</xdr:col>
      <xdr:colOff>704520</xdr:colOff>
      <xdr:row>190</xdr:row>
      <xdr:rowOff>162000</xdr:rowOff>
    </xdr:to>
    <xdr:sp>
      <xdr:nvSpPr>
        <xdr:cNvPr id="186" name="Line 539"/>
        <xdr:cNvSpPr/>
      </xdr:nvSpPr>
      <xdr:spPr>
        <a:xfrm flipH="1">
          <a:off x="4609080" y="35080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189</xdr:row>
      <xdr:rowOff>66960</xdr:rowOff>
    </xdr:from>
    <xdr:to>
      <xdr:col>5</xdr:col>
      <xdr:colOff>564480</xdr:colOff>
      <xdr:row>190</xdr:row>
      <xdr:rowOff>294840</xdr:rowOff>
    </xdr:to>
    <xdr:sp>
      <xdr:nvSpPr>
        <xdr:cNvPr id="187" name="Line 540"/>
        <xdr:cNvSpPr/>
      </xdr:nvSpPr>
      <xdr:spPr>
        <a:xfrm flipH="1">
          <a:off x="6400800" y="34661880"/>
          <a:ext cx="108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89</xdr:row>
      <xdr:rowOff>56880</xdr:rowOff>
    </xdr:from>
    <xdr:to>
      <xdr:col>6</xdr:col>
      <xdr:colOff>604080</xdr:colOff>
      <xdr:row>190</xdr:row>
      <xdr:rowOff>285840</xdr:rowOff>
    </xdr:to>
    <xdr:sp>
      <xdr:nvSpPr>
        <xdr:cNvPr id="188" name="Line 541"/>
        <xdr:cNvSpPr/>
      </xdr:nvSpPr>
      <xdr:spPr>
        <a:xfrm flipH="1">
          <a:off x="7306200" y="34651800"/>
          <a:ext cx="10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89</xdr:row>
      <xdr:rowOff>66960</xdr:rowOff>
    </xdr:from>
    <xdr:to>
      <xdr:col>5</xdr:col>
      <xdr:colOff>553320</xdr:colOff>
      <xdr:row>189</xdr:row>
      <xdr:rowOff>66960</xdr:rowOff>
    </xdr:to>
    <xdr:sp>
      <xdr:nvSpPr>
        <xdr:cNvPr id="189" name="Line 542"/>
        <xdr:cNvSpPr/>
      </xdr:nvSpPr>
      <xdr:spPr>
        <a:xfrm flipH="1">
          <a:off x="6008040" y="34661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0</xdr:row>
      <xdr:rowOff>294840</xdr:rowOff>
    </xdr:from>
    <xdr:to>
      <xdr:col>5</xdr:col>
      <xdr:colOff>553320</xdr:colOff>
      <xdr:row>190</xdr:row>
      <xdr:rowOff>294840</xdr:rowOff>
    </xdr:to>
    <xdr:sp>
      <xdr:nvSpPr>
        <xdr:cNvPr id="190" name="Line 543"/>
        <xdr:cNvSpPr/>
      </xdr:nvSpPr>
      <xdr:spPr>
        <a:xfrm flipH="1">
          <a:off x="6008040" y="35213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89</xdr:row>
      <xdr:rowOff>56880</xdr:rowOff>
    </xdr:from>
    <xdr:to>
      <xdr:col>6</xdr:col>
      <xdr:colOff>594000</xdr:colOff>
      <xdr:row>189</xdr:row>
      <xdr:rowOff>56880</xdr:rowOff>
    </xdr:to>
    <xdr:sp>
      <xdr:nvSpPr>
        <xdr:cNvPr id="191" name="Line 544"/>
        <xdr:cNvSpPr/>
      </xdr:nvSpPr>
      <xdr:spPr>
        <a:xfrm flipH="1">
          <a:off x="6914160" y="34651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0</xdr:row>
      <xdr:rowOff>285840</xdr:rowOff>
    </xdr:from>
    <xdr:to>
      <xdr:col>6</xdr:col>
      <xdr:colOff>594000</xdr:colOff>
      <xdr:row>190</xdr:row>
      <xdr:rowOff>285840</xdr:rowOff>
    </xdr:to>
    <xdr:sp>
      <xdr:nvSpPr>
        <xdr:cNvPr id="192" name="Line 545"/>
        <xdr:cNvSpPr/>
      </xdr:nvSpPr>
      <xdr:spPr>
        <a:xfrm flipH="1">
          <a:off x="6914160" y="352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0</xdr:row>
      <xdr:rowOff>10080</xdr:rowOff>
    </xdr:from>
    <xdr:to>
      <xdr:col>5</xdr:col>
      <xdr:colOff>775800</xdr:colOff>
      <xdr:row>190</xdr:row>
      <xdr:rowOff>10080</xdr:rowOff>
    </xdr:to>
    <xdr:sp>
      <xdr:nvSpPr>
        <xdr:cNvPr id="193" name="Line 546"/>
        <xdr:cNvSpPr/>
      </xdr:nvSpPr>
      <xdr:spPr>
        <a:xfrm flipH="1">
          <a:off x="6411240" y="34928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0</xdr:row>
      <xdr:rowOff>0</xdr:rowOff>
    </xdr:from>
    <xdr:to>
      <xdr:col>6</xdr:col>
      <xdr:colOff>815400</xdr:colOff>
      <xdr:row>190</xdr:row>
      <xdr:rowOff>0</xdr:rowOff>
    </xdr:to>
    <xdr:sp>
      <xdr:nvSpPr>
        <xdr:cNvPr id="194" name="Line 547"/>
        <xdr:cNvSpPr/>
      </xdr:nvSpPr>
      <xdr:spPr>
        <a:xfrm flipH="1">
          <a:off x="7316640" y="34918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760</xdr:colOff>
      <xdr:row>194</xdr:row>
      <xdr:rowOff>66240</xdr:rowOff>
    </xdr:from>
    <xdr:to>
      <xdr:col>2</xdr:col>
      <xdr:colOff>564480</xdr:colOff>
      <xdr:row>199</xdr:row>
      <xdr:rowOff>66240</xdr:rowOff>
    </xdr:to>
    <xdr:sp>
      <xdr:nvSpPr>
        <xdr:cNvPr id="195" name="Line 548"/>
        <xdr:cNvSpPr/>
      </xdr:nvSpPr>
      <xdr:spPr>
        <a:xfrm>
          <a:off x="3804840" y="3611844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4</xdr:row>
      <xdr:rowOff>66240</xdr:rowOff>
    </xdr:from>
    <xdr:to>
      <xdr:col>2</xdr:col>
      <xdr:colOff>553680</xdr:colOff>
      <xdr:row>194</xdr:row>
      <xdr:rowOff>66240</xdr:rowOff>
    </xdr:to>
    <xdr:sp>
      <xdr:nvSpPr>
        <xdr:cNvPr id="196" name="Line 549"/>
        <xdr:cNvSpPr/>
      </xdr:nvSpPr>
      <xdr:spPr>
        <a:xfrm flipH="1">
          <a:off x="3411720" y="3611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9</xdr:row>
      <xdr:rowOff>66240</xdr:rowOff>
    </xdr:from>
    <xdr:to>
      <xdr:col>2</xdr:col>
      <xdr:colOff>553680</xdr:colOff>
      <xdr:row>199</xdr:row>
      <xdr:rowOff>66240</xdr:rowOff>
    </xdr:to>
    <xdr:sp>
      <xdr:nvSpPr>
        <xdr:cNvPr id="197" name="Line 550"/>
        <xdr:cNvSpPr/>
      </xdr:nvSpPr>
      <xdr:spPr>
        <a:xfrm flipH="1">
          <a:off x="3411720" y="3709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480</xdr:colOff>
      <xdr:row>196</xdr:row>
      <xdr:rowOff>248040</xdr:rowOff>
    </xdr:from>
    <xdr:to>
      <xdr:col>2</xdr:col>
      <xdr:colOff>775440</xdr:colOff>
      <xdr:row>196</xdr:row>
      <xdr:rowOff>248040</xdr:rowOff>
    </xdr:to>
    <xdr:sp>
      <xdr:nvSpPr>
        <xdr:cNvPr id="198" name="Line 551"/>
        <xdr:cNvSpPr/>
      </xdr:nvSpPr>
      <xdr:spPr>
        <a:xfrm flipH="1">
          <a:off x="3814560" y="3662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94</xdr:row>
      <xdr:rowOff>75960</xdr:rowOff>
    </xdr:from>
    <xdr:to>
      <xdr:col>3</xdr:col>
      <xdr:colOff>493560</xdr:colOff>
      <xdr:row>203</xdr:row>
      <xdr:rowOff>95400</xdr:rowOff>
    </xdr:to>
    <xdr:sp>
      <xdr:nvSpPr>
        <xdr:cNvPr id="199" name="Line 552"/>
        <xdr:cNvSpPr/>
      </xdr:nvSpPr>
      <xdr:spPr>
        <a:xfrm>
          <a:off x="4599360" y="36128160"/>
          <a:ext cx="72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03</xdr:row>
      <xdr:rowOff>95400</xdr:rowOff>
    </xdr:from>
    <xdr:to>
      <xdr:col>3</xdr:col>
      <xdr:colOff>483480</xdr:colOff>
      <xdr:row>203</xdr:row>
      <xdr:rowOff>95400</xdr:rowOff>
    </xdr:to>
    <xdr:sp>
      <xdr:nvSpPr>
        <xdr:cNvPr id="200" name="Line 553"/>
        <xdr:cNvSpPr/>
      </xdr:nvSpPr>
      <xdr:spPr>
        <a:xfrm flipH="1">
          <a:off x="4206960" y="37766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4</xdr:row>
      <xdr:rowOff>75960</xdr:rowOff>
    </xdr:from>
    <xdr:to>
      <xdr:col>3</xdr:col>
      <xdr:colOff>493200</xdr:colOff>
      <xdr:row>194</xdr:row>
      <xdr:rowOff>75960</xdr:rowOff>
    </xdr:to>
    <xdr:sp>
      <xdr:nvSpPr>
        <xdr:cNvPr id="201" name="Line 554"/>
        <xdr:cNvSpPr/>
      </xdr:nvSpPr>
      <xdr:spPr>
        <a:xfrm flipH="1">
          <a:off x="4217040" y="36128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98</xdr:row>
      <xdr:rowOff>66240</xdr:rowOff>
    </xdr:from>
    <xdr:to>
      <xdr:col>3</xdr:col>
      <xdr:colOff>694440</xdr:colOff>
      <xdr:row>198</xdr:row>
      <xdr:rowOff>66240</xdr:rowOff>
    </xdr:to>
    <xdr:sp>
      <xdr:nvSpPr>
        <xdr:cNvPr id="202" name="Line 555"/>
        <xdr:cNvSpPr/>
      </xdr:nvSpPr>
      <xdr:spPr>
        <a:xfrm flipH="1">
          <a:off x="4599000" y="36928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96</xdr:row>
      <xdr:rowOff>48240</xdr:rowOff>
    </xdr:from>
    <xdr:to>
      <xdr:col>4</xdr:col>
      <xdr:colOff>514080</xdr:colOff>
      <xdr:row>198</xdr:row>
      <xdr:rowOff>123840</xdr:rowOff>
    </xdr:to>
    <xdr:sp>
      <xdr:nvSpPr>
        <xdr:cNvPr id="203" name="Line 556"/>
        <xdr:cNvSpPr/>
      </xdr:nvSpPr>
      <xdr:spPr>
        <a:xfrm>
          <a:off x="5484960" y="36424080"/>
          <a:ext cx="108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6</xdr:row>
      <xdr:rowOff>48240</xdr:rowOff>
    </xdr:from>
    <xdr:to>
      <xdr:col>4</xdr:col>
      <xdr:colOff>504000</xdr:colOff>
      <xdr:row>196</xdr:row>
      <xdr:rowOff>48240</xdr:rowOff>
    </xdr:to>
    <xdr:sp>
      <xdr:nvSpPr>
        <xdr:cNvPr id="204" name="Line 557"/>
        <xdr:cNvSpPr/>
      </xdr:nvSpPr>
      <xdr:spPr>
        <a:xfrm flipH="1">
          <a:off x="5092920" y="3642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8</xdr:row>
      <xdr:rowOff>123840</xdr:rowOff>
    </xdr:from>
    <xdr:to>
      <xdr:col>4</xdr:col>
      <xdr:colOff>504000</xdr:colOff>
      <xdr:row>198</xdr:row>
      <xdr:rowOff>123840</xdr:rowOff>
    </xdr:to>
    <xdr:sp>
      <xdr:nvSpPr>
        <xdr:cNvPr id="205" name="Line 558"/>
        <xdr:cNvSpPr/>
      </xdr:nvSpPr>
      <xdr:spPr>
        <a:xfrm flipH="1">
          <a:off x="5092920" y="36985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96</xdr:row>
      <xdr:rowOff>313920</xdr:rowOff>
    </xdr:from>
    <xdr:to>
      <xdr:col>4</xdr:col>
      <xdr:colOff>725040</xdr:colOff>
      <xdr:row>196</xdr:row>
      <xdr:rowOff>313920</xdr:rowOff>
    </xdr:to>
    <xdr:sp>
      <xdr:nvSpPr>
        <xdr:cNvPr id="206" name="Line 559"/>
        <xdr:cNvSpPr/>
      </xdr:nvSpPr>
      <xdr:spPr>
        <a:xfrm flipH="1">
          <a:off x="5495040" y="3668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4280</xdr:colOff>
      <xdr:row>196</xdr:row>
      <xdr:rowOff>48240</xdr:rowOff>
    </xdr:from>
    <xdr:to>
      <xdr:col>5</xdr:col>
      <xdr:colOff>585000</xdr:colOff>
      <xdr:row>198</xdr:row>
      <xdr:rowOff>123840</xdr:rowOff>
    </xdr:to>
    <xdr:sp>
      <xdr:nvSpPr>
        <xdr:cNvPr id="207" name="Line 560"/>
        <xdr:cNvSpPr/>
      </xdr:nvSpPr>
      <xdr:spPr>
        <a:xfrm>
          <a:off x="6421680" y="36424080"/>
          <a:ext cx="72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96</xdr:row>
      <xdr:rowOff>57240</xdr:rowOff>
    </xdr:from>
    <xdr:to>
      <xdr:col>6</xdr:col>
      <xdr:colOff>614880</xdr:colOff>
      <xdr:row>198</xdr:row>
      <xdr:rowOff>133200</xdr:rowOff>
    </xdr:to>
    <xdr:sp>
      <xdr:nvSpPr>
        <xdr:cNvPr id="208" name="Line 561"/>
        <xdr:cNvSpPr/>
      </xdr:nvSpPr>
      <xdr:spPr>
        <a:xfrm>
          <a:off x="7317000" y="36433080"/>
          <a:ext cx="10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6</xdr:row>
      <xdr:rowOff>48240</xdr:rowOff>
    </xdr:from>
    <xdr:to>
      <xdr:col>5</xdr:col>
      <xdr:colOff>574200</xdr:colOff>
      <xdr:row>196</xdr:row>
      <xdr:rowOff>48240</xdr:rowOff>
    </xdr:to>
    <xdr:sp>
      <xdr:nvSpPr>
        <xdr:cNvPr id="209" name="Line 562"/>
        <xdr:cNvSpPr/>
      </xdr:nvSpPr>
      <xdr:spPr>
        <a:xfrm flipH="1">
          <a:off x="6028560" y="3642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8</xdr:row>
      <xdr:rowOff>133200</xdr:rowOff>
    </xdr:from>
    <xdr:to>
      <xdr:col>5</xdr:col>
      <xdr:colOff>574200</xdr:colOff>
      <xdr:row>198</xdr:row>
      <xdr:rowOff>133200</xdr:rowOff>
    </xdr:to>
    <xdr:sp>
      <xdr:nvSpPr>
        <xdr:cNvPr id="210" name="Line 563"/>
        <xdr:cNvSpPr/>
      </xdr:nvSpPr>
      <xdr:spPr>
        <a:xfrm flipH="1">
          <a:off x="6028560" y="3699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6</xdr:row>
      <xdr:rowOff>57240</xdr:rowOff>
    </xdr:from>
    <xdr:to>
      <xdr:col>6</xdr:col>
      <xdr:colOff>613440</xdr:colOff>
      <xdr:row>196</xdr:row>
      <xdr:rowOff>57240</xdr:rowOff>
    </xdr:to>
    <xdr:sp>
      <xdr:nvSpPr>
        <xdr:cNvPr id="211" name="Line 564"/>
        <xdr:cNvSpPr/>
      </xdr:nvSpPr>
      <xdr:spPr>
        <a:xfrm flipH="1">
          <a:off x="6933960" y="36433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8</xdr:row>
      <xdr:rowOff>142920</xdr:rowOff>
    </xdr:from>
    <xdr:to>
      <xdr:col>6</xdr:col>
      <xdr:colOff>613440</xdr:colOff>
      <xdr:row>198</xdr:row>
      <xdr:rowOff>142920</xdr:rowOff>
    </xdr:to>
    <xdr:sp>
      <xdr:nvSpPr>
        <xdr:cNvPr id="212" name="Line 565"/>
        <xdr:cNvSpPr/>
      </xdr:nvSpPr>
      <xdr:spPr>
        <a:xfrm flipH="1">
          <a:off x="6933960" y="3700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7</xdr:row>
      <xdr:rowOff>28440</xdr:rowOff>
    </xdr:from>
    <xdr:to>
      <xdr:col>6</xdr:col>
      <xdr:colOff>815400</xdr:colOff>
      <xdr:row>197</xdr:row>
      <xdr:rowOff>28440</xdr:rowOff>
    </xdr:to>
    <xdr:sp>
      <xdr:nvSpPr>
        <xdr:cNvPr id="213" name="Line 566"/>
        <xdr:cNvSpPr/>
      </xdr:nvSpPr>
      <xdr:spPr>
        <a:xfrm flipH="1">
          <a:off x="7316640" y="3672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7</xdr:row>
      <xdr:rowOff>9360</xdr:rowOff>
    </xdr:from>
    <xdr:to>
      <xdr:col>5</xdr:col>
      <xdr:colOff>775800</xdr:colOff>
      <xdr:row>197</xdr:row>
      <xdr:rowOff>9360</xdr:rowOff>
    </xdr:to>
    <xdr:sp>
      <xdr:nvSpPr>
        <xdr:cNvPr id="214" name="Line 567"/>
        <xdr:cNvSpPr/>
      </xdr:nvSpPr>
      <xdr:spPr>
        <a:xfrm flipH="1">
          <a:off x="6411240" y="3670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760</xdr:colOff>
      <xdr:row>200</xdr:row>
      <xdr:rowOff>66600</xdr:rowOff>
    </xdr:from>
    <xdr:to>
      <xdr:col>5</xdr:col>
      <xdr:colOff>564840</xdr:colOff>
      <xdr:row>203</xdr:row>
      <xdr:rowOff>142920</xdr:rowOff>
    </xdr:to>
    <xdr:sp>
      <xdr:nvSpPr>
        <xdr:cNvPr id="215" name="Line 568"/>
        <xdr:cNvSpPr/>
      </xdr:nvSpPr>
      <xdr:spPr>
        <a:xfrm>
          <a:off x="6401160" y="3725208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0</xdr:row>
      <xdr:rowOff>28440</xdr:rowOff>
    </xdr:from>
    <xdr:to>
      <xdr:col>6</xdr:col>
      <xdr:colOff>614880</xdr:colOff>
      <xdr:row>203</xdr:row>
      <xdr:rowOff>104760</xdr:rowOff>
    </xdr:to>
    <xdr:sp>
      <xdr:nvSpPr>
        <xdr:cNvPr id="216" name="Line 569"/>
        <xdr:cNvSpPr/>
      </xdr:nvSpPr>
      <xdr:spPr>
        <a:xfrm>
          <a:off x="7317000" y="372139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0</xdr:row>
      <xdr:rowOff>66600</xdr:rowOff>
    </xdr:from>
    <xdr:to>
      <xdr:col>5</xdr:col>
      <xdr:colOff>574200</xdr:colOff>
      <xdr:row>200</xdr:row>
      <xdr:rowOff>66600</xdr:rowOff>
    </xdr:to>
    <xdr:sp>
      <xdr:nvSpPr>
        <xdr:cNvPr id="217" name="Line 570"/>
        <xdr:cNvSpPr/>
      </xdr:nvSpPr>
      <xdr:spPr>
        <a:xfrm flipH="1">
          <a:off x="6028560" y="3725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0720</xdr:colOff>
      <xdr:row>203</xdr:row>
      <xdr:rowOff>142920</xdr:rowOff>
    </xdr:from>
    <xdr:to>
      <xdr:col>5</xdr:col>
      <xdr:colOff>563400</xdr:colOff>
      <xdr:row>203</xdr:row>
      <xdr:rowOff>142920</xdr:rowOff>
    </xdr:to>
    <xdr:sp>
      <xdr:nvSpPr>
        <xdr:cNvPr id="218" name="Line 571"/>
        <xdr:cNvSpPr/>
      </xdr:nvSpPr>
      <xdr:spPr>
        <a:xfrm flipH="1">
          <a:off x="6018120" y="37814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0</xdr:row>
      <xdr:rowOff>28440</xdr:rowOff>
    </xdr:from>
    <xdr:to>
      <xdr:col>6</xdr:col>
      <xdr:colOff>604440</xdr:colOff>
      <xdr:row>200</xdr:row>
      <xdr:rowOff>28440</xdr:rowOff>
    </xdr:to>
    <xdr:sp>
      <xdr:nvSpPr>
        <xdr:cNvPr id="219" name="Line 572"/>
        <xdr:cNvSpPr/>
      </xdr:nvSpPr>
      <xdr:spPr>
        <a:xfrm flipH="1">
          <a:off x="6924600" y="37213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3</xdr:row>
      <xdr:rowOff>104760</xdr:rowOff>
    </xdr:from>
    <xdr:to>
      <xdr:col>6</xdr:col>
      <xdr:colOff>604440</xdr:colOff>
      <xdr:row>203</xdr:row>
      <xdr:rowOff>104760</xdr:rowOff>
    </xdr:to>
    <xdr:sp>
      <xdr:nvSpPr>
        <xdr:cNvPr id="220" name="Line 573"/>
        <xdr:cNvSpPr/>
      </xdr:nvSpPr>
      <xdr:spPr>
        <a:xfrm flipH="1">
          <a:off x="6924600" y="3777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201</xdr:row>
      <xdr:rowOff>152640</xdr:rowOff>
    </xdr:from>
    <xdr:to>
      <xdr:col>5</xdr:col>
      <xdr:colOff>755280</xdr:colOff>
      <xdr:row>201</xdr:row>
      <xdr:rowOff>152640</xdr:rowOff>
    </xdr:to>
    <xdr:sp>
      <xdr:nvSpPr>
        <xdr:cNvPr id="221" name="Line 574"/>
        <xdr:cNvSpPr/>
      </xdr:nvSpPr>
      <xdr:spPr>
        <a:xfrm flipH="1">
          <a:off x="6390720" y="37500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02</xdr:row>
      <xdr:rowOff>0</xdr:rowOff>
    </xdr:from>
    <xdr:to>
      <xdr:col>6</xdr:col>
      <xdr:colOff>824760</xdr:colOff>
      <xdr:row>202</xdr:row>
      <xdr:rowOff>0</xdr:rowOff>
    </xdr:to>
    <xdr:sp>
      <xdr:nvSpPr>
        <xdr:cNvPr id="222" name="Line 575"/>
        <xdr:cNvSpPr/>
      </xdr:nvSpPr>
      <xdr:spPr>
        <a:xfrm flipH="1">
          <a:off x="7326000" y="3750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1</xdr:row>
      <xdr:rowOff>56880</xdr:rowOff>
    </xdr:from>
    <xdr:to>
      <xdr:col>4</xdr:col>
      <xdr:colOff>514080</xdr:colOff>
      <xdr:row>203</xdr:row>
      <xdr:rowOff>86040</xdr:rowOff>
    </xdr:to>
    <xdr:sp>
      <xdr:nvSpPr>
        <xdr:cNvPr id="223" name="Line 576"/>
        <xdr:cNvSpPr/>
      </xdr:nvSpPr>
      <xdr:spPr>
        <a:xfrm>
          <a:off x="5484960" y="37404360"/>
          <a:ext cx="1080" cy="353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1</xdr:row>
      <xdr:rowOff>56880</xdr:rowOff>
    </xdr:from>
    <xdr:to>
      <xdr:col>4</xdr:col>
      <xdr:colOff>504000</xdr:colOff>
      <xdr:row>201</xdr:row>
      <xdr:rowOff>56880</xdr:rowOff>
    </xdr:to>
    <xdr:sp>
      <xdr:nvSpPr>
        <xdr:cNvPr id="224" name="Line 577"/>
        <xdr:cNvSpPr/>
      </xdr:nvSpPr>
      <xdr:spPr>
        <a:xfrm flipH="1">
          <a:off x="5092920" y="3740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3</xdr:row>
      <xdr:rowOff>86040</xdr:rowOff>
    </xdr:from>
    <xdr:to>
      <xdr:col>4</xdr:col>
      <xdr:colOff>504000</xdr:colOff>
      <xdr:row>203</xdr:row>
      <xdr:rowOff>86040</xdr:rowOff>
    </xdr:to>
    <xdr:sp>
      <xdr:nvSpPr>
        <xdr:cNvPr id="225" name="Line 578"/>
        <xdr:cNvSpPr/>
      </xdr:nvSpPr>
      <xdr:spPr>
        <a:xfrm flipH="1">
          <a:off x="5092920" y="37757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2</xdr:row>
      <xdr:rowOff>75960</xdr:rowOff>
    </xdr:from>
    <xdr:to>
      <xdr:col>4</xdr:col>
      <xdr:colOff>704520</xdr:colOff>
      <xdr:row>202</xdr:row>
      <xdr:rowOff>75960</xdr:rowOff>
    </xdr:to>
    <xdr:sp>
      <xdr:nvSpPr>
        <xdr:cNvPr id="226" name="Line 579"/>
        <xdr:cNvSpPr/>
      </xdr:nvSpPr>
      <xdr:spPr>
        <a:xfrm flipH="1">
          <a:off x="5474520" y="37585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05</xdr:row>
      <xdr:rowOff>56880</xdr:rowOff>
    </xdr:from>
    <xdr:to>
      <xdr:col>5</xdr:col>
      <xdr:colOff>543960</xdr:colOff>
      <xdr:row>205</xdr:row>
      <xdr:rowOff>56880</xdr:rowOff>
    </xdr:to>
    <xdr:sp>
      <xdr:nvSpPr>
        <xdr:cNvPr id="227" name="Line 581"/>
        <xdr:cNvSpPr/>
      </xdr:nvSpPr>
      <xdr:spPr>
        <a:xfrm flipH="1">
          <a:off x="5998680" y="3821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14</xdr:row>
      <xdr:rowOff>0</xdr:rowOff>
    </xdr:from>
    <xdr:to>
      <xdr:col>5</xdr:col>
      <xdr:colOff>543960</xdr:colOff>
      <xdr:row>214</xdr:row>
      <xdr:rowOff>0</xdr:rowOff>
    </xdr:to>
    <xdr:sp>
      <xdr:nvSpPr>
        <xdr:cNvPr id="228" name="Line 582"/>
        <xdr:cNvSpPr/>
      </xdr:nvSpPr>
      <xdr:spPr>
        <a:xfrm flipH="1">
          <a:off x="5998680" y="39614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07</xdr:row>
      <xdr:rowOff>66240</xdr:rowOff>
    </xdr:from>
    <xdr:to>
      <xdr:col>6</xdr:col>
      <xdr:colOff>804960</xdr:colOff>
      <xdr:row>207</xdr:row>
      <xdr:rowOff>66240</xdr:rowOff>
    </xdr:to>
    <xdr:sp>
      <xdr:nvSpPr>
        <xdr:cNvPr id="229" name="Line 584"/>
        <xdr:cNvSpPr/>
      </xdr:nvSpPr>
      <xdr:spPr>
        <a:xfrm flipH="1">
          <a:off x="7306200" y="38547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11</xdr:row>
      <xdr:rowOff>86040</xdr:rowOff>
    </xdr:from>
    <xdr:to>
      <xdr:col>6</xdr:col>
      <xdr:colOff>835200</xdr:colOff>
      <xdr:row>211</xdr:row>
      <xdr:rowOff>86040</xdr:rowOff>
    </xdr:to>
    <xdr:sp>
      <xdr:nvSpPr>
        <xdr:cNvPr id="230" name="Line 585"/>
        <xdr:cNvSpPr/>
      </xdr:nvSpPr>
      <xdr:spPr>
        <a:xfrm flipH="1">
          <a:off x="7336440" y="3921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5</xdr:row>
      <xdr:rowOff>66600</xdr:rowOff>
    </xdr:from>
    <xdr:to>
      <xdr:col>6</xdr:col>
      <xdr:colOff>604440</xdr:colOff>
      <xdr:row>209</xdr:row>
      <xdr:rowOff>133560</xdr:rowOff>
    </xdr:to>
    <xdr:sp>
      <xdr:nvSpPr>
        <xdr:cNvPr id="231" name="Line 586"/>
        <xdr:cNvSpPr/>
      </xdr:nvSpPr>
      <xdr:spPr>
        <a:xfrm>
          <a:off x="7306560" y="3822372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5</xdr:row>
      <xdr:rowOff>66600</xdr:rowOff>
    </xdr:from>
    <xdr:to>
      <xdr:col>6</xdr:col>
      <xdr:colOff>604440</xdr:colOff>
      <xdr:row>205</xdr:row>
      <xdr:rowOff>66600</xdr:rowOff>
    </xdr:to>
    <xdr:sp>
      <xdr:nvSpPr>
        <xdr:cNvPr id="232" name="Line 587"/>
        <xdr:cNvSpPr/>
      </xdr:nvSpPr>
      <xdr:spPr>
        <a:xfrm flipH="1">
          <a:off x="6924600" y="3822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9</xdr:row>
      <xdr:rowOff>133560</xdr:rowOff>
    </xdr:from>
    <xdr:to>
      <xdr:col>6</xdr:col>
      <xdr:colOff>604440</xdr:colOff>
      <xdr:row>209</xdr:row>
      <xdr:rowOff>133560</xdr:rowOff>
    </xdr:to>
    <xdr:sp>
      <xdr:nvSpPr>
        <xdr:cNvPr id="233" name="Line 588"/>
        <xdr:cNvSpPr/>
      </xdr:nvSpPr>
      <xdr:spPr>
        <a:xfrm flipH="1">
          <a:off x="6924600" y="38938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10</xdr:row>
      <xdr:rowOff>66600</xdr:rowOff>
    </xdr:from>
    <xdr:to>
      <xdr:col>6</xdr:col>
      <xdr:colOff>623880</xdr:colOff>
      <xdr:row>213</xdr:row>
      <xdr:rowOff>152640</xdr:rowOff>
    </xdr:to>
    <xdr:sp>
      <xdr:nvSpPr>
        <xdr:cNvPr id="234" name="Line 589"/>
        <xdr:cNvSpPr/>
      </xdr:nvSpPr>
      <xdr:spPr>
        <a:xfrm flipH="1">
          <a:off x="7326000" y="3903336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10</xdr:row>
      <xdr:rowOff>66600</xdr:rowOff>
    </xdr:from>
    <xdr:to>
      <xdr:col>6</xdr:col>
      <xdr:colOff>613440</xdr:colOff>
      <xdr:row>210</xdr:row>
      <xdr:rowOff>66600</xdr:rowOff>
    </xdr:to>
    <xdr:sp>
      <xdr:nvSpPr>
        <xdr:cNvPr id="235" name="Line 590"/>
        <xdr:cNvSpPr/>
      </xdr:nvSpPr>
      <xdr:spPr>
        <a:xfrm flipH="1">
          <a:off x="6933960" y="39033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13</xdr:row>
      <xdr:rowOff>152640</xdr:rowOff>
    </xdr:from>
    <xdr:to>
      <xdr:col>6</xdr:col>
      <xdr:colOff>624240</xdr:colOff>
      <xdr:row>213</xdr:row>
      <xdr:rowOff>152640</xdr:rowOff>
    </xdr:to>
    <xdr:sp>
      <xdr:nvSpPr>
        <xdr:cNvPr id="236" name="Line 591"/>
        <xdr:cNvSpPr/>
      </xdr:nvSpPr>
      <xdr:spPr>
        <a:xfrm flipH="1">
          <a:off x="6944400" y="3960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205</xdr:row>
      <xdr:rowOff>66600</xdr:rowOff>
    </xdr:from>
    <xdr:to>
      <xdr:col>2</xdr:col>
      <xdr:colOff>524160</xdr:colOff>
      <xdr:row>209</xdr:row>
      <xdr:rowOff>133560</xdr:rowOff>
    </xdr:to>
    <xdr:sp>
      <xdr:nvSpPr>
        <xdr:cNvPr id="237" name="Line 592"/>
        <xdr:cNvSpPr/>
      </xdr:nvSpPr>
      <xdr:spPr>
        <a:xfrm>
          <a:off x="3764160" y="3822372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05</xdr:row>
      <xdr:rowOff>56880</xdr:rowOff>
    </xdr:from>
    <xdr:to>
      <xdr:col>3</xdr:col>
      <xdr:colOff>524160</xdr:colOff>
      <xdr:row>209</xdr:row>
      <xdr:rowOff>124200</xdr:rowOff>
    </xdr:to>
    <xdr:sp>
      <xdr:nvSpPr>
        <xdr:cNvPr id="238" name="Line 593"/>
        <xdr:cNvSpPr/>
      </xdr:nvSpPr>
      <xdr:spPr>
        <a:xfrm>
          <a:off x="4629600" y="3821400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05</xdr:row>
      <xdr:rowOff>56880</xdr:rowOff>
    </xdr:from>
    <xdr:to>
      <xdr:col>4</xdr:col>
      <xdr:colOff>493560</xdr:colOff>
      <xdr:row>209</xdr:row>
      <xdr:rowOff>124200</xdr:rowOff>
    </xdr:to>
    <xdr:sp>
      <xdr:nvSpPr>
        <xdr:cNvPr id="239" name="Line 594"/>
        <xdr:cNvSpPr/>
      </xdr:nvSpPr>
      <xdr:spPr>
        <a:xfrm>
          <a:off x="5464800" y="3821400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07</xdr:row>
      <xdr:rowOff>86040</xdr:rowOff>
    </xdr:from>
    <xdr:to>
      <xdr:col>3</xdr:col>
      <xdr:colOff>714600</xdr:colOff>
      <xdr:row>207</xdr:row>
      <xdr:rowOff>86040</xdr:rowOff>
    </xdr:to>
    <xdr:sp>
      <xdr:nvSpPr>
        <xdr:cNvPr id="240" name="Line 595"/>
        <xdr:cNvSpPr/>
      </xdr:nvSpPr>
      <xdr:spPr>
        <a:xfrm flipH="1">
          <a:off x="461916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07</xdr:row>
      <xdr:rowOff>86040</xdr:rowOff>
    </xdr:from>
    <xdr:to>
      <xdr:col>2</xdr:col>
      <xdr:colOff>714600</xdr:colOff>
      <xdr:row>207</xdr:row>
      <xdr:rowOff>86040</xdr:rowOff>
    </xdr:to>
    <xdr:sp>
      <xdr:nvSpPr>
        <xdr:cNvPr id="241" name="Line 596"/>
        <xdr:cNvSpPr/>
      </xdr:nvSpPr>
      <xdr:spPr>
        <a:xfrm flipH="1">
          <a:off x="375372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7</xdr:row>
      <xdr:rowOff>86040</xdr:rowOff>
    </xdr:from>
    <xdr:to>
      <xdr:col>4</xdr:col>
      <xdr:colOff>704520</xdr:colOff>
      <xdr:row>207</xdr:row>
      <xdr:rowOff>86040</xdr:rowOff>
    </xdr:to>
    <xdr:sp>
      <xdr:nvSpPr>
        <xdr:cNvPr id="242" name="Line 597"/>
        <xdr:cNvSpPr/>
      </xdr:nvSpPr>
      <xdr:spPr>
        <a:xfrm flipH="1">
          <a:off x="547452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05</xdr:row>
      <xdr:rowOff>66600</xdr:rowOff>
    </xdr:from>
    <xdr:to>
      <xdr:col>2</xdr:col>
      <xdr:colOff>524160</xdr:colOff>
      <xdr:row>205</xdr:row>
      <xdr:rowOff>66600</xdr:rowOff>
    </xdr:to>
    <xdr:sp>
      <xdr:nvSpPr>
        <xdr:cNvPr id="243" name="Line 598"/>
        <xdr:cNvSpPr/>
      </xdr:nvSpPr>
      <xdr:spPr>
        <a:xfrm flipH="1">
          <a:off x="3382200" y="3822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09</xdr:row>
      <xdr:rowOff>124200</xdr:rowOff>
    </xdr:from>
    <xdr:to>
      <xdr:col>2</xdr:col>
      <xdr:colOff>513360</xdr:colOff>
      <xdr:row>209</xdr:row>
      <xdr:rowOff>124200</xdr:rowOff>
    </xdr:to>
    <xdr:sp>
      <xdr:nvSpPr>
        <xdr:cNvPr id="244" name="Line 599"/>
        <xdr:cNvSpPr/>
      </xdr:nvSpPr>
      <xdr:spPr>
        <a:xfrm flipH="1">
          <a:off x="3371760" y="3892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5</xdr:row>
      <xdr:rowOff>56880</xdr:rowOff>
    </xdr:from>
    <xdr:to>
      <xdr:col>3</xdr:col>
      <xdr:colOff>514080</xdr:colOff>
      <xdr:row>205</xdr:row>
      <xdr:rowOff>56880</xdr:rowOff>
    </xdr:to>
    <xdr:sp>
      <xdr:nvSpPr>
        <xdr:cNvPr id="245" name="Line 600"/>
        <xdr:cNvSpPr/>
      </xdr:nvSpPr>
      <xdr:spPr>
        <a:xfrm flipH="1">
          <a:off x="4237560" y="3821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9</xdr:row>
      <xdr:rowOff>124200</xdr:rowOff>
    </xdr:from>
    <xdr:to>
      <xdr:col>3</xdr:col>
      <xdr:colOff>514080</xdr:colOff>
      <xdr:row>209</xdr:row>
      <xdr:rowOff>124200</xdr:rowOff>
    </xdr:to>
    <xdr:sp>
      <xdr:nvSpPr>
        <xdr:cNvPr id="246" name="Line 601"/>
        <xdr:cNvSpPr/>
      </xdr:nvSpPr>
      <xdr:spPr>
        <a:xfrm flipH="1">
          <a:off x="4237560" y="38928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05</xdr:row>
      <xdr:rowOff>56880</xdr:rowOff>
    </xdr:from>
    <xdr:to>
      <xdr:col>4</xdr:col>
      <xdr:colOff>493200</xdr:colOff>
      <xdr:row>205</xdr:row>
      <xdr:rowOff>56880</xdr:rowOff>
    </xdr:to>
    <xdr:sp>
      <xdr:nvSpPr>
        <xdr:cNvPr id="247" name="Line 602"/>
        <xdr:cNvSpPr/>
      </xdr:nvSpPr>
      <xdr:spPr>
        <a:xfrm flipH="1">
          <a:off x="5082480" y="3821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09</xdr:row>
      <xdr:rowOff>124200</xdr:rowOff>
    </xdr:from>
    <xdr:to>
      <xdr:col>4</xdr:col>
      <xdr:colOff>483120</xdr:colOff>
      <xdr:row>209</xdr:row>
      <xdr:rowOff>124200</xdr:rowOff>
    </xdr:to>
    <xdr:sp>
      <xdr:nvSpPr>
        <xdr:cNvPr id="248" name="Line 603"/>
        <xdr:cNvSpPr/>
      </xdr:nvSpPr>
      <xdr:spPr>
        <a:xfrm flipH="1">
          <a:off x="5072400" y="3892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210</xdr:row>
      <xdr:rowOff>75960</xdr:rowOff>
    </xdr:from>
    <xdr:to>
      <xdr:col>4</xdr:col>
      <xdr:colOff>464040</xdr:colOff>
      <xdr:row>213</xdr:row>
      <xdr:rowOff>162000</xdr:rowOff>
    </xdr:to>
    <xdr:sp>
      <xdr:nvSpPr>
        <xdr:cNvPr id="249" name="Line 604"/>
        <xdr:cNvSpPr/>
      </xdr:nvSpPr>
      <xdr:spPr>
        <a:xfrm flipH="1">
          <a:off x="5435280" y="3904272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0</xdr:row>
      <xdr:rowOff>66600</xdr:rowOff>
    </xdr:from>
    <xdr:to>
      <xdr:col>3</xdr:col>
      <xdr:colOff>513720</xdr:colOff>
      <xdr:row>213</xdr:row>
      <xdr:rowOff>152640</xdr:rowOff>
    </xdr:to>
    <xdr:sp>
      <xdr:nvSpPr>
        <xdr:cNvPr id="250" name="Line 605"/>
        <xdr:cNvSpPr/>
      </xdr:nvSpPr>
      <xdr:spPr>
        <a:xfrm flipH="1">
          <a:off x="4619160" y="3903336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0</xdr:row>
      <xdr:rowOff>75960</xdr:rowOff>
    </xdr:from>
    <xdr:to>
      <xdr:col>2</xdr:col>
      <xdr:colOff>523800</xdr:colOff>
      <xdr:row>213</xdr:row>
      <xdr:rowOff>162000</xdr:rowOff>
    </xdr:to>
    <xdr:sp>
      <xdr:nvSpPr>
        <xdr:cNvPr id="251" name="Line 606"/>
        <xdr:cNvSpPr/>
      </xdr:nvSpPr>
      <xdr:spPr>
        <a:xfrm flipH="1">
          <a:off x="3763800" y="3904272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11</xdr:row>
      <xdr:rowOff>86040</xdr:rowOff>
    </xdr:from>
    <xdr:to>
      <xdr:col>3</xdr:col>
      <xdr:colOff>725400</xdr:colOff>
      <xdr:row>211</xdr:row>
      <xdr:rowOff>86040</xdr:rowOff>
    </xdr:to>
    <xdr:sp>
      <xdr:nvSpPr>
        <xdr:cNvPr id="252" name="Line 607"/>
        <xdr:cNvSpPr/>
      </xdr:nvSpPr>
      <xdr:spPr>
        <a:xfrm flipH="1">
          <a:off x="4629600" y="392148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1</xdr:row>
      <xdr:rowOff>86040</xdr:rowOff>
    </xdr:from>
    <xdr:to>
      <xdr:col>2</xdr:col>
      <xdr:colOff>724680</xdr:colOff>
      <xdr:row>211</xdr:row>
      <xdr:rowOff>86040</xdr:rowOff>
    </xdr:to>
    <xdr:sp>
      <xdr:nvSpPr>
        <xdr:cNvPr id="253" name="Line 608"/>
        <xdr:cNvSpPr/>
      </xdr:nvSpPr>
      <xdr:spPr>
        <a:xfrm flipH="1">
          <a:off x="3763800" y="3921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11</xdr:row>
      <xdr:rowOff>114480</xdr:rowOff>
    </xdr:from>
    <xdr:to>
      <xdr:col>4</xdr:col>
      <xdr:colOff>685080</xdr:colOff>
      <xdr:row>211</xdr:row>
      <xdr:rowOff>114480</xdr:rowOff>
    </xdr:to>
    <xdr:sp>
      <xdr:nvSpPr>
        <xdr:cNvPr id="254" name="Line 609"/>
        <xdr:cNvSpPr/>
      </xdr:nvSpPr>
      <xdr:spPr>
        <a:xfrm flipH="1">
          <a:off x="5455080" y="3924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14</xdr:row>
      <xdr:rowOff>0</xdr:rowOff>
    </xdr:from>
    <xdr:to>
      <xdr:col>4</xdr:col>
      <xdr:colOff>443160</xdr:colOff>
      <xdr:row>214</xdr:row>
      <xdr:rowOff>0</xdr:rowOff>
    </xdr:to>
    <xdr:sp>
      <xdr:nvSpPr>
        <xdr:cNvPr id="255" name="Line 610"/>
        <xdr:cNvSpPr/>
      </xdr:nvSpPr>
      <xdr:spPr>
        <a:xfrm flipH="1">
          <a:off x="5032080" y="3961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10</xdr:row>
      <xdr:rowOff>75960</xdr:rowOff>
    </xdr:from>
    <xdr:to>
      <xdr:col>4</xdr:col>
      <xdr:colOff>463320</xdr:colOff>
      <xdr:row>210</xdr:row>
      <xdr:rowOff>75960</xdr:rowOff>
    </xdr:to>
    <xdr:sp>
      <xdr:nvSpPr>
        <xdr:cNvPr id="256" name="Line 611"/>
        <xdr:cNvSpPr/>
      </xdr:nvSpPr>
      <xdr:spPr>
        <a:xfrm flipH="1">
          <a:off x="5052240" y="3904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13</xdr:row>
      <xdr:rowOff>152640</xdr:rowOff>
    </xdr:from>
    <xdr:to>
      <xdr:col>3</xdr:col>
      <xdr:colOff>503280</xdr:colOff>
      <xdr:row>213</xdr:row>
      <xdr:rowOff>152640</xdr:rowOff>
    </xdr:to>
    <xdr:sp>
      <xdr:nvSpPr>
        <xdr:cNvPr id="257" name="Line 612"/>
        <xdr:cNvSpPr/>
      </xdr:nvSpPr>
      <xdr:spPr>
        <a:xfrm flipH="1">
          <a:off x="4227120" y="39605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210</xdr:row>
      <xdr:rowOff>66600</xdr:rowOff>
    </xdr:from>
    <xdr:to>
      <xdr:col>3</xdr:col>
      <xdr:colOff>524160</xdr:colOff>
      <xdr:row>210</xdr:row>
      <xdr:rowOff>66600</xdr:rowOff>
    </xdr:to>
    <xdr:sp>
      <xdr:nvSpPr>
        <xdr:cNvPr id="258" name="Line 613"/>
        <xdr:cNvSpPr/>
      </xdr:nvSpPr>
      <xdr:spPr>
        <a:xfrm flipH="1">
          <a:off x="4247640" y="3903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14</xdr:row>
      <xdr:rowOff>9720</xdr:rowOff>
    </xdr:from>
    <xdr:to>
      <xdr:col>2</xdr:col>
      <xdr:colOff>524160</xdr:colOff>
      <xdr:row>214</xdr:row>
      <xdr:rowOff>9720</xdr:rowOff>
    </xdr:to>
    <xdr:sp>
      <xdr:nvSpPr>
        <xdr:cNvPr id="259" name="Line 614"/>
        <xdr:cNvSpPr/>
      </xdr:nvSpPr>
      <xdr:spPr>
        <a:xfrm flipH="1">
          <a:off x="3382200" y="3962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0</xdr:row>
      <xdr:rowOff>66600</xdr:rowOff>
    </xdr:from>
    <xdr:to>
      <xdr:col>2</xdr:col>
      <xdr:colOff>513360</xdr:colOff>
      <xdr:row>210</xdr:row>
      <xdr:rowOff>66600</xdr:rowOff>
    </xdr:to>
    <xdr:sp>
      <xdr:nvSpPr>
        <xdr:cNvPr id="260" name="Line 615"/>
        <xdr:cNvSpPr/>
      </xdr:nvSpPr>
      <xdr:spPr>
        <a:xfrm flipH="1">
          <a:off x="3371760" y="39033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17</xdr:row>
      <xdr:rowOff>18720</xdr:rowOff>
    </xdr:from>
    <xdr:to>
      <xdr:col>5</xdr:col>
      <xdr:colOff>725040</xdr:colOff>
      <xdr:row>217</xdr:row>
      <xdr:rowOff>18720</xdr:rowOff>
    </xdr:to>
    <xdr:sp>
      <xdr:nvSpPr>
        <xdr:cNvPr id="261" name="Line 616"/>
        <xdr:cNvSpPr/>
      </xdr:nvSpPr>
      <xdr:spPr>
        <a:xfrm flipH="1">
          <a:off x="6360480" y="40119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17</xdr:row>
      <xdr:rowOff>9360</xdr:rowOff>
    </xdr:from>
    <xdr:to>
      <xdr:col>6</xdr:col>
      <xdr:colOff>804960</xdr:colOff>
      <xdr:row>217</xdr:row>
      <xdr:rowOff>9360</xdr:rowOff>
    </xdr:to>
    <xdr:sp>
      <xdr:nvSpPr>
        <xdr:cNvPr id="262" name="Line 617"/>
        <xdr:cNvSpPr/>
      </xdr:nvSpPr>
      <xdr:spPr>
        <a:xfrm flipH="1">
          <a:off x="7306200" y="4010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15</xdr:row>
      <xdr:rowOff>66240</xdr:rowOff>
    </xdr:from>
    <xdr:to>
      <xdr:col>6</xdr:col>
      <xdr:colOff>604440</xdr:colOff>
      <xdr:row>218</xdr:row>
      <xdr:rowOff>114480</xdr:rowOff>
    </xdr:to>
    <xdr:sp>
      <xdr:nvSpPr>
        <xdr:cNvPr id="263" name="Line 618"/>
        <xdr:cNvSpPr/>
      </xdr:nvSpPr>
      <xdr:spPr>
        <a:xfrm>
          <a:off x="7306560" y="3984264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15</xdr:row>
      <xdr:rowOff>66240</xdr:rowOff>
    </xdr:from>
    <xdr:to>
      <xdr:col>5</xdr:col>
      <xdr:colOff>524160</xdr:colOff>
      <xdr:row>218</xdr:row>
      <xdr:rowOff>114480</xdr:rowOff>
    </xdr:to>
    <xdr:sp>
      <xdr:nvSpPr>
        <xdr:cNvPr id="264" name="Line 619"/>
        <xdr:cNvSpPr/>
      </xdr:nvSpPr>
      <xdr:spPr>
        <a:xfrm>
          <a:off x="6360840" y="3984264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15</xdr:row>
      <xdr:rowOff>66240</xdr:rowOff>
    </xdr:from>
    <xdr:to>
      <xdr:col>5</xdr:col>
      <xdr:colOff>514080</xdr:colOff>
      <xdr:row>215</xdr:row>
      <xdr:rowOff>66240</xdr:rowOff>
    </xdr:to>
    <xdr:sp>
      <xdr:nvSpPr>
        <xdr:cNvPr id="265" name="Line 620"/>
        <xdr:cNvSpPr/>
      </xdr:nvSpPr>
      <xdr:spPr>
        <a:xfrm flipH="1">
          <a:off x="5968440" y="3984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18</xdr:row>
      <xdr:rowOff>114480</xdr:rowOff>
    </xdr:from>
    <xdr:to>
      <xdr:col>5</xdr:col>
      <xdr:colOff>523800</xdr:colOff>
      <xdr:row>218</xdr:row>
      <xdr:rowOff>114480</xdr:rowOff>
    </xdr:to>
    <xdr:sp>
      <xdr:nvSpPr>
        <xdr:cNvPr id="266" name="Line 621"/>
        <xdr:cNvSpPr/>
      </xdr:nvSpPr>
      <xdr:spPr>
        <a:xfrm flipH="1">
          <a:off x="5978520" y="40376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5</xdr:row>
      <xdr:rowOff>56880</xdr:rowOff>
    </xdr:from>
    <xdr:to>
      <xdr:col>6</xdr:col>
      <xdr:colOff>604440</xdr:colOff>
      <xdr:row>215</xdr:row>
      <xdr:rowOff>56880</xdr:rowOff>
    </xdr:to>
    <xdr:sp>
      <xdr:nvSpPr>
        <xdr:cNvPr id="267" name="Line 622"/>
        <xdr:cNvSpPr/>
      </xdr:nvSpPr>
      <xdr:spPr>
        <a:xfrm flipH="1">
          <a:off x="6924600" y="39833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18</xdr:row>
      <xdr:rowOff>114480</xdr:rowOff>
    </xdr:from>
    <xdr:to>
      <xdr:col>6</xdr:col>
      <xdr:colOff>594000</xdr:colOff>
      <xdr:row>218</xdr:row>
      <xdr:rowOff>114480</xdr:rowOff>
    </xdr:to>
    <xdr:sp>
      <xdr:nvSpPr>
        <xdr:cNvPr id="268" name="Line 623"/>
        <xdr:cNvSpPr/>
      </xdr:nvSpPr>
      <xdr:spPr>
        <a:xfrm flipH="1">
          <a:off x="6914160" y="4037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66</xdr:row>
      <xdr:rowOff>66600</xdr:rowOff>
    </xdr:from>
    <xdr:to>
      <xdr:col>2</xdr:col>
      <xdr:colOff>704520</xdr:colOff>
      <xdr:row>66</xdr:row>
      <xdr:rowOff>66600</xdr:rowOff>
    </xdr:to>
    <xdr:sp>
      <xdr:nvSpPr>
        <xdr:cNvPr id="269" name="Line 624"/>
        <xdr:cNvSpPr/>
      </xdr:nvSpPr>
      <xdr:spPr>
        <a:xfrm flipH="1">
          <a:off x="3743640" y="1181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64</xdr:row>
      <xdr:rowOff>47160</xdr:rowOff>
    </xdr:from>
    <xdr:to>
      <xdr:col>2</xdr:col>
      <xdr:colOff>503640</xdr:colOff>
      <xdr:row>68</xdr:row>
      <xdr:rowOff>123840</xdr:rowOff>
    </xdr:to>
    <xdr:sp>
      <xdr:nvSpPr>
        <xdr:cNvPr id="270" name="Line 626"/>
        <xdr:cNvSpPr/>
      </xdr:nvSpPr>
      <xdr:spPr>
        <a:xfrm>
          <a:off x="3744000" y="1146780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8</xdr:row>
      <xdr:rowOff>123840</xdr:rowOff>
    </xdr:from>
    <xdr:to>
      <xdr:col>2</xdr:col>
      <xdr:colOff>493560</xdr:colOff>
      <xdr:row>68</xdr:row>
      <xdr:rowOff>123840</xdr:rowOff>
    </xdr:to>
    <xdr:sp>
      <xdr:nvSpPr>
        <xdr:cNvPr id="271" name="Line 627"/>
        <xdr:cNvSpPr/>
      </xdr:nvSpPr>
      <xdr:spPr>
        <a:xfrm flipH="1">
          <a:off x="3351600" y="121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4</xdr:row>
      <xdr:rowOff>47160</xdr:rowOff>
    </xdr:from>
    <xdr:to>
      <xdr:col>2</xdr:col>
      <xdr:colOff>493560</xdr:colOff>
      <xdr:row>64</xdr:row>
      <xdr:rowOff>47160</xdr:rowOff>
    </xdr:to>
    <xdr:sp>
      <xdr:nvSpPr>
        <xdr:cNvPr id="272" name="Line 628"/>
        <xdr:cNvSpPr/>
      </xdr:nvSpPr>
      <xdr:spPr>
        <a:xfrm flipH="1">
          <a:off x="3351600" y="1146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66</xdr:row>
      <xdr:rowOff>66600</xdr:rowOff>
    </xdr:from>
    <xdr:to>
      <xdr:col>3</xdr:col>
      <xdr:colOff>694440</xdr:colOff>
      <xdr:row>66</xdr:row>
      <xdr:rowOff>66600</xdr:rowOff>
    </xdr:to>
    <xdr:sp>
      <xdr:nvSpPr>
        <xdr:cNvPr id="273" name="Line 629"/>
        <xdr:cNvSpPr/>
      </xdr:nvSpPr>
      <xdr:spPr>
        <a:xfrm flipH="1">
          <a:off x="4599000" y="1181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64</xdr:row>
      <xdr:rowOff>37800</xdr:rowOff>
    </xdr:from>
    <xdr:to>
      <xdr:col>3</xdr:col>
      <xdr:colOff>484200</xdr:colOff>
      <xdr:row>68</xdr:row>
      <xdr:rowOff>114480</xdr:rowOff>
    </xdr:to>
    <xdr:sp>
      <xdr:nvSpPr>
        <xdr:cNvPr id="274" name="Line 630"/>
        <xdr:cNvSpPr/>
      </xdr:nvSpPr>
      <xdr:spPr>
        <a:xfrm>
          <a:off x="4590000" y="1145844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64</xdr:row>
      <xdr:rowOff>37800</xdr:rowOff>
    </xdr:from>
    <xdr:to>
      <xdr:col>3</xdr:col>
      <xdr:colOff>473400</xdr:colOff>
      <xdr:row>64</xdr:row>
      <xdr:rowOff>37800</xdr:rowOff>
    </xdr:to>
    <xdr:sp>
      <xdr:nvSpPr>
        <xdr:cNvPr id="275" name="Line 631"/>
        <xdr:cNvSpPr/>
      </xdr:nvSpPr>
      <xdr:spPr>
        <a:xfrm flipH="1">
          <a:off x="4196880" y="1145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8</xdr:row>
      <xdr:rowOff>114480</xdr:rowOff>
    </xdr:from>
    <xdr:to>
      <xdr:col>3</xdr:col>
      <xdr:colOff>483480</xdr:colOff>
      <xdr:row>68</xdr:row>
      <xdr:rowOff>114480</xdr:rowOff>
    </xdr:to>
    <xdr:sp>
      <xdr:nvSpPr>
        <xdr:cNvPr id="276" name="Line 632"/>
        <xdr:cNvSpPr/>
      </xdr:nvSpPr>
      <xdr:spPr>
        <a:xfrm flipH="1">
          <a:off x="4206960" y="121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5</xdr:row>
      <xdr:rowOff>0</xdr:rowOff>
    </xdr:from>
    <xdr:to>
      <xdr:col>6</xdr:col>
      <xdr:colOff>794880</xdr:colOff>
      <xdr:row>65</xdr:row>
      <xdr:rowOff>0</xdr:rowOff>
    </xdr:to>
    <xdr:sp>
      <xdr:nvSpPr>
        <xdr:cNvPr id="277" name="Line 634"/>
        <xdr:cNvSpPr/>
      </xdr:nvSpPr>
      <xdr:spPr>
        <a:xfrm flipH="1">
          <a:off x="7296480" y="115822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64</xdr:row>
      <xdr:rowOff>37800</xdr:rowOff>
    </xdr:from>
    <xdr:to>
      <xdr:col>6</xdr:col>
      <xdr:colOff>584640</xdr:colOff>
      <xdr:row>65</xdr:row>
      <xdr:rowOff>142920</xdr:rowOff>
    </xdr:to>
    <xdr:sp>
      <xdr:nvSpPr>
        <xdr:cNvPr id="278" name="Line 635"/>
        <xdr:cNvSpPr/>
      </xdr:nvSpPr>
      <xdr:spPr>
        <a:xfrm>
          <a:off x="7286760" y="1145844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4</xdr:row>
      <xdr:rowOff>28440</xdr:rowOff>
    </xdr:from>
    <xdr:to>
      <xdr:col>6</xdr:col>
      <xdr:colOff>574200</xdr:colOff>
      <xdr:row>64</xdr:row>
      <xdr:rowOff>28440</xdr:rowOff>
    </xdr:to>
    <xdr:sp>
      <xdr:nvSpPr>
        <xdr:cNvPr id="279" name="Line 636"/>
        <xdr:cNvSpPr/>
      </xdr:nvSpPr>
      <xdr:spPr>
        <a:xfrm flipH="1">
          <a:off x="6894360" y="114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5</xdr:row>
      <xdr:rowOff>142920</xdr:rowOff>
    </xdr:from>
    <xdr:to>
      <xdr:col>6</xdr:col>
      <xdr:colOff>574200</xdr:colOff>
      <xdr:row>65</xdr:row>
      <xdr:rowOff>142920</xdr:rowOff>
    </xdr:to>
    <xdr:sp>
      <xdr:nvSpPr>
        <xdr:cNvPr id="280" name="Line 637"/>
        <xdr:cNvSpPr/>
      </xdr:nvSpPr>
      <xdr:spPr>
        <a:xfrm flipH="1">
          <a:off x="6894360" y="11725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68</xdr:row>
      <xdr:rowOff>0</xdr:rowOff>
    </xdr:from>
    <xdr:to>
      <xdr:col>4</xdr:col>
      <xdr:colOff>694440</xdr:colOff>
      <xdr:row>68</xdr:row>
      <xdr:rowOff>0</xdr:rowOff>
    </xdr:to>
    <xdr:sp>
      <xdr:nvSpPr>
        <xdr:cNvPr id="281" name="Line 638"/>
        <xdr:cNvSpPr/>
      </xdr:nvSpPr>
      <xdr:spPr>
        <a:xfrm flipH="1">
          <a:off x="5464440" y="1206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65</xdr:row>
      <xdr:rowOff>0</xdr:rowOff>
    </xdr:from>
    <xdr:to>
      <xdr:col>4</xdr:col>
      <xdr:colOff>685080</xdr:colOff>
      <xdr:row>65</xdr:row>
      <xdr:rowOff>0</xdr:rowOff>
    </xdr:to>
    <xdr:sp>
      <xdr:nvSpPr>
        <xdr:cNvPr id="282" name="Line 639"/>
        <xdr:cNvSpPr/>
      </xdr:nvSpPr>
      <xdr:spPr>
        <a:xfrm flipH="1">
          <a:off x="5455080" y="11582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64</xdr:row>
      <xdr:rowOff>37800</xdr:rowOff>
    </xdr:from>
    <xdr:to>
      <xdr:col>4</xdr:col>
      <xdr:colOff>474120</xdr:colOff>
      <xdr:row>65</xdr:row>
      <xdr:rowOff>142920</xdr:rowOff>
    </xdr:to>
    <xdr:sp>
      <xdr:nvSpPr>
        <xdr:cNvPr id="283" name="Line 640"/>
        <xdr:cNvSpPr/>
      </xdr:nvSpPr>
      <xdr:spPr>
        <a:xfrm>
          <a:off x="5445360" y="1145844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67</xdr:row>
      <xdr:rowOff>37800</xdr:rowOff>
    </xdr:from>
    <xdr:to>
      <xdr:col>4</xdr:col>
      <xdr:colOff>484560</xdr:colOff>
      <xdr:row>68</xdr:row>
      <xdr:rowOff>142920</xdr:rowOff>
    </xdr:to>
    <xdr:sp>
      <xdr:nvSpPr>
        <xdr:cNvPr id="284" name="Line 641"/>
        <xdr:cNvSpPr/>
      </xdr:nvSpPr>
      <xdr:spPr>
        <a:xfrm>
          <a:off x="5455440" y="119440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4</xdr:row>
      <xdr:rowOff>37800</xdr:rowOff>
    </xdr:from>
    <xdr:to>
      <xdr:col>4</xdr:col>
      <xdr:colOff>473400</xdr:colOff>
      <xdr:row>64</xdr:row>
      <xdr:rowOff>37800</xdr:rowOff>
    </xdr:to>
    <xdr:sp>
      <xdr:nvSpPr>
        <xdr:cNvPr id="285" name="Line 642"/>
        <xdr:cNvSpPr/>
      </xdr:nvSpPr>
      <xdr:spPr>
        <a:xfrm flipH="1">
          <a:off x="5062320" y="1145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5</xdr:row>
      <xdr:rowOff>133560</xdr:rowOff>
    </xdr:from>
    <xdr:to>
      <xdr:col>4</xdr:col>
      <xdr:colOff>463320</xdr:colOff>
      <xdr:row>65</xdr:row>
      <xdr:rowOff>133560</xdr:rowOff>
    </xdr:to>
    <xdr:sp>
      <xdr:nvSpPr>
        <xdr:cNvPr id="286" name="Line 643"/>
        <xdr:cNvSpPr/>
      </xdr:nvSpPr>
      <xdr:spPr>
        <a:xfrm flipH="1">
          <a:off x="5052240" y="11715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7</xdr:row>
      <xdr:rowOff>37800</xdr:rowOff>
    </xdr:from>
    <xdr:to>
      <xdr:col>4</xdr:col>
      <xdr:colOff>473400</xdr:colOff>
      <xdr:row>67</xdr:row>
      <xdr:rowOff>37800</xdr:rowOff>
    </xdr:to>
    <xdr:sp>
      <xdr:nvSpPr>
        <xdr:cNvPr id="287" name="Line 644"/>
        <xdr:cNvSpPr/>
      </xdr:nvSpPr>
      <xdr:spPr>
        <a:xfrm flipH="1">
          <a:off x="5062320" y="1194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8</xdr:row>
      <xdr:rowOff>142920</xdr:rowOff>
    </xdr:from>
    <xdr:to>
      <xdr:col>4</xdr:col>
      <xdr:colOff>473400</xdr:colOff>
      <xdr:row>68</xdr:row>
      <xdr:rowOff>142920</xdr:rowOff>
    </xdr:to>
    <xdr:sp>
      <xdr:nvSpPr>
        <xdr:cNvPr id="288" name="Line 645"/>
        <xdr:cNvSpPr/>
      </xdr:nvSpPr>
      <xdr:spPr>
        <a:xfrm flipH="1">
          <a:off x="5062320" y="12211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68</xdr:row>
      <xdr:rowOff>0</xdr:rowOff>
    </xdr:from>
    <xdr:to>
      <xdr:col>6</xdr:col>
      <xdr:colOff>815400</xdr:colOff>
      <xdr:row>68</xdr:row>
      <xdr:rowOff>0</xdr:rowOff>
    </xdr:to>
    <xdr:sp>
      <xdr:nvSpPr>
        <xdr:cNvPr id="289" name="Line 646"/>
        <xdr:cNvSpPr/>
      </xdr:nvSpPr>
      <xdr:spPr>
        <a:xfrm flipH="1">
          <a:off x="7316640" y="1206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67</xdr:row>
      <xdr:rowOff>28440</xdr:rowOff>
    </xdr:from>
    <xdr:to>
      <xdr:col>6</xdr:col>
      <xdr:colOff>614880</xdr:colOff>
      <xdr:row>68</xdr:row>
      <xdr:rowOff>133200</xdr:rowOff>
    </xdr:to>
    <xdr:sp>
      <xdr:nvSpPr>
        <xdr:cNvPr id="290" name="Line 647"/>
        <xdr:cNvSpPr/>
      </xdr:nvSpPr>
      <xdr:spPr>
        <a:xfrm>
          <a:off x="7317000" y="119347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8</xdr:row>
      <xdr:rowOff>142920</xdr:rowOff>
    </xdr:from>
    <xdr:to>
      <xdr:col>6</xdr:col>
      <xdr:colOff>613440</xdr:colOff>
      <xdr:row>68</xdr:row>
      <xdr:rowOff>142920</xdr:rowOff>
    </xdr:to>
    <xdr:sp>
      <xdr:nvSpPr>
        <xdr:cNvPr id="291" name="Line 648"/>
        <xdr:cNvSpPr/>
      </xdr:nvSpPr>
      <xdr:spPr>
        <a:xfrm flipH="1">
          <a:off x="6933960" y="12211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7</xdr:row>
      <xdr:rowOff>28440</xdr:rowOff>
    </xdr:from>
    <xdr:to>
      <xdr:col>6</xdr:col>
      <xdr:colOff>613440</xdr:colOff>
      <xdr:row>67</xdr:row>
      <xdr:rowOff>28440</xdr:rowOff>
    </xdr:to>
    <xdr:sp>
      <xdr:nvSpPr>
        <xdr:cNvPr id="292" name="Line 649"/>
        <xdr:cNvSpPr/>
      </xdr:nvSpPr>
      <xdr:spPr>
        <a:xfrm flipH="1">
          <a:off x="6933960" y="11934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68</xdr:row>
      <xdr:rowOff>0</xdr:rowOff>
    </xdr:from>
    <xdr:to>
      <xdr:col>5</xdr:col>
      <xdr:colOff>685800</xdr:colOff>
      <xdr:row>68</xdr:row>
      <xdr:rowOff>0</xdr:rowOff>
    </xdr:to>
    <xdr:sp>
      <xdr:nvSpPr>
        <xdr:cNvPr id="293" name="Line 650"/>
        <xdr:cNvSpPr/>
      </xdr:nvSpPr>
      <xdr:spPr>
        <a:xfrm flipH="1">
          <a:off x="6320880" y="12068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64</xdr:row>
      <xdr:rowOff>75600</xdr:rowOff>
    </xdr:from>
    <xdr:to>
      <xdr:col>5</xdr:col>
      <xdr:colOff>484200</xdr:colOff>
      <xdr:row>72</xdr:row>
      <xdr:rowOff>86040</xdr:rowOff>
    </xdr:to>
    <xdr:sp>
      <xdr:nvSpPr>
        <xdr:cNvPr id="294" name="Line 651"/>
        <xdr:cNvSpPr/>
      </xdr:nvSpPr>
      <xdr:spPr>
        <a:xfrm flipH="1">
          <a:off x="6320520" y="11496240"/>
          <a:ext cx="1080" cy="130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64</xdr:row>
      <xdr:rowOff>75600</xdr:rowOff>
    </xdr:from>
    <xdr:to>
      <xdr:col>5</xdr:col>
      <xdr:colOff>483120</xdr:colOff>
      <xdr:row>64</xdr:row>
      <xdr:rowOff>75600</xdr:rowOff>
    </xdr:to>
    <xdr:sp>
      <xdr:nvSpPr>
        <xdr:cNvPr id="295" name="Line 652"/>
        <xdr:cNvSpPr/>
      </xdr:nvSpPr>
      <xdr:spPr>
        <a:xfrm flipH="1">
          <a:off x="5937840" y="11496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72</xdr:row>
      <xdr:rowOff>95400</xdr:rowOff>
    </xdr:from>
    <xdr:to>
      <xdr:col>5</xdr:col>
      <xdr:colOff>483120</xdr:colOff>
      <xdr:row>72</xdr:row>
      <xdr:rowOff>95400</xdr:rowOff>
    </xdr:to>
    <xdr:sp>
      <xdr:nvSpPr>
        <xdr:cNvPr id="296" name="Line 653"/>
        <xdr:cNvSpPr/>
      </xdr:nvSpPr>
      <xdr:spPr>
        <a:xfrm flipH="1">
          <a:off x="5937840" y="1281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70</xdr:row>
      <xdr:rowOff>75960</xdr:rowOff>
    </xdr:from>
    <xdr:to>
      <xdr:col>6</xdr:col>
      <xdr:colOff>785160</xdr:colOff>
      <xdr:row>70</xdr:row>
      <xdr:rowOff>75960</xdr:rowOff>
    </xdr:to>
    <xdr:sp>
      <xdr:nvSpPr>
        <xdr:cNvPr id="297" name="Line 654"/>
        <xdr:cNvSpPr/>
      </xdr:nvSpPr>
      <xdr:spPr>
        <a:xfrm flipH="1">
          <a:off x="7286400" y="124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0</xdr:row>
      <xdr:rowOff>75960</xdr:rowOff>
    </xdr:from>
    <xdr:to>
      <xdr:col>4</xdr:col>
      <xdr:colOff>704520</xdr:colOff>
      <xdr:row>70</xdr:row>
      <xdr:rowOff>75960</xdr:rowOff>
    </xdr:to>
    <xdr:sp>
      <xdr:nvSpPr>
        <xdr:cNvPr id="298" name="Line 655"/>
        <xdr:cNvSpPr/>
      </xdr:nvSpPr>
      <xdr:spPr>
        <a:xfrm flipH="1">
          <a:off x="5474520" y="124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70</xdr:row>
      <xdr:rowOff>66600</xdr:rowOff>
    </xdr:from>
    <xdr:to>
      <xdr:col>3</xdr:col>
      <xdr:colOff>735120</xdr:colOff>
      <xdr:row>70</xdr:row>
      <xdr:rowOff>66600</xdr:rowOff>
    </xdr:to>
    <xdr:sp>
      <xdr:nvSpPr>
        <xdr:cNvPr id="299" name="Line 656"/>
        <xdr:cNvSpPr/>
      </xdr:nvSpPr>
      <xdr:spPr>
        <a:xfrm flipH="1">
          <a:off x="4639680" y="12458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69</xdr:row>
      <xdr:rowOff>66240</xdr:rowOff>
    </xdr:from>
    <xdr:to>
      <xdr:col>3</xdr:col>
      <xdr:colOff>524160</xdr:colOff>
      <xdr:row>72</xdr:row>
      <xdr:rowOff>95400</xdr:rowOff>
    </xdr:to>
    <xdr:sp>
      <xdr:nvSpPr>
        <xdr:cNvPr id="300" name="Line 657"/>
        <xdr:cNvSpPr/>
      </xdr:nvSpPr>
      <xdr:spPr>
        <a:xfrm>
          <a:off x="4629600" y="122965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69</xdr:row>
      <xdr:rowOff>66240</xdr:rowOff>
    </xdr:from>
    <xdr:to>
      <xdr:col>3</xdr:col>
      <xdr:colOff>514080</xdr:colOff>
      <xdr:row>69</xdr:row>
      <xdr:rowOff>66240</xdr:rowOff>
    </xdr:to>
    <xdr:sp>
      <xdr:nvSpPr>
        <xdr:cNvPr id="301" name="Line 658"/>
        <xdr:cNvSpPr/>
      </xdr:nvSpPr>
      <xdr:spPr>
        <a:xfrm flipH="1">
          <a:off x="4237560" y="1229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72</xdr:row>
      <xdr:rowOff>95400</xdr:rowOff>
    </xdr:from>
    <xdr:to>
      <xdr:col>3</xdr:col>
      <xdr:colOff>514080</xdr:colOff>
      <xdr:row>72</xdr:row>
      <xdr:rowOff>95400</xdr:rowOff>
    </xdr:to>
    <xdr:sp>
      <xdr:nvSpPr>
        <xdr:cNvPr id="302" name="Line 659"/>
        <xdr:cNvSpPr/>
      </xdr:nvSpPr>
      <xdr:spPr>
        <a:xfrm flipH="1">
          <a:off x="4227480" y="128113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9</xdr:row>
      <xdr:rowOff>66240</xdr:rowOff>
    </xdr:from>
    <xdr:to>
      <xdr:col>4</xdr:col>
      <xdr:colOff>503640</xdr:colOff>
      <xdr:row>72</xdr:row>
      <xdr:rowOff>95400</xdr:rowOff>
    </xdr:to>
    <xdr:sp>
      <xdr:nvSpPr>
        <xdr:cNvPr id="303" name="Line 660"/>
        <xdr:cNvSpPr/>
      </xdr:nvSpPr>
      <xdr:spPr>
        <a:xfrm flipH="1">
          <a:off x="5474520" y="122965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69</xdr:row>
      <xdr:rowOff>75600</xdr:rowOff>
    </xdr:from>
    <xdr:to>
      <xdr:col>6</xdr:col>
      <xdr:colOff>574200</xdr:colOff>
      <xdr:row>72</xdr:row>
      <xdr:rowOff>86040</xdr:rowOff>
    </xdr:to>
    <xdr:sp>
      <xdr:nvSpPr>
        <xdr:cNvPr id="304" name="Line 661"/>
        <xdr:cNvSpPr/>
      </xdr:nvSpPr>
      <xdr:spPr>
        <a:xfrm>
          <a:off x="7276680" y="12305880"/>
          <a:ext cx="720" cy="496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9</xdr:row>
      <xdr:rowOff>66240</xdr:rowOff>
    </xdr:from>
    <xdr:to>
      <xdr:col>4</xdr:col>
      <xdr:colOff>493200</xdr:colOff>
      <xdr:row>69</xdr:row>
      <xdr:rowOff>66240</xdr:rowOff>
    </xdr:to>
    <xdr:sp>
      <xdr:nvSpPr>
        <xdr:cNvPr id="305" name="Line 662"/>
        <xdr:cNvSpPr/>
      </xdr:nvSpPr>
      <xdr:spPr>
        <a:xfrm flipH="1">
          <a:off x="5082480" y="12296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2</xdr:row>
      <xdr:rowOff>95400</xdr:rowOff>
    </xdr:from>
    <xdr:to>
      <xdr:col>4</xdr:col>
      <xdr:colOff>493200</xdr:colOff>
      <xdr:row>72</xdr:row>
      <xdr:rowOff>95400</xdr:rowOff>
    </xdr:to>
    <xdr:sp>
      <xdr:nvSpPr>
        <xdr:cNvPr id="306" name="Line 663"/>
        <xdr:cNvSpPr/>
      </xdr:nvSpPr>
      <xdr:spPr>
        <a:xfrm flipH="1">
          <a:off x="5082480" y="1281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69</xdr:row>
      <xdr:rowOff>75600</xdr:rowOff>
    </xdr:from>
    <xdr:to>
      <xdr:col>6</xdr:col>
      <xdr:colOff>563400</xdr:colOff>
      <xdr:row>69</xdr:row>
      <xdr:rowOff>75600</xdr:rowOff>
    </xdr:to>
    <xdr:sp>
      <xdr:nvSpPr>
        <xdr:cNvPr id="307" name="Line 664"/>
        <xdr:cNvSpPr/>
      </xdr:nvSpPr>
      <xdr:spPr>
        <a:xfrm flipH="1">
          <a:off x="6883920" y="12305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72</xdr:row>
      <xdr:rowOff>95400</xdr:rowOff>
    </xdr:from>
    <xdr:to>
      <xdr:col>6</xdr:col>
      <xdr:colOff>574200</xdr:colOff>
      <xdr:row>72</xdr:row>
      <xdr:rowOff>95400</xdr:rowOff>
    </xdr:to>
    <xdr:sp>
      <xdr:nvSpPr>
        <xdr:cNvPr id="308" name="Line 665"/>
        <xdr:cNvSpPr/>
      </xdr:nvSpPr>
      <xdr:spPr>
        <a:xfrm flipH="1">
          <a:off x="6894360" y="1281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82</xdr:row>
      <xdr:rowOff>0</xdr:rowOff>
    </xdr:from>
    <xdr:to>
      <xdr:col>6</xdr:col>
      <xdr:colOff>824760</xdr:colOff>
      <xdr:row>82</xdr:row>
      <xdr:rowOff>0</xdr:rowOff>
    </xdr:to>
    <xdr:sp>
      <xdr:nvSpPr>
        <xdr:cNvPr id="309" name="Line 666"/>
        <xdr:cNvSpPr/>
      </xdr:nvSpPr>
      <xdr:spPr>
        <a:xfrm flipH="1">
          <a:off x="7326000" y="1433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79</xdr:row>
      <xdr:rowOff>0</xdr:rowOff>
    </xdr:from>
    <xdr:to>
      <xdr:col>6</xdr:col>
      <xdr:colOff>815400</xdr:colOff>
      <xdr:row>79</xdr:row>
      <xdr:rowOff>0</xdr:rowOff>
    </xdr:to>
    <xdr:sp>
      <xdr:nvSpPr>
        <xdr:cNvPr id="310" name="Line 667"/>
        <xdr:cNvSpPr/>
      </xdr:nvSpPr>
      <xdr:spPr>
        <a:xfrm flipH="1">
          <a:off x="731664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79</xdr:row>
      <xdr:rowOff>152640</xdr:rowOff>
    </xdr:from>
    <xdr:to>
      <xdr:col>5</xdr:col>
      <xdr:colOff>745200</xdr:colOff>
      <xdr:row>79</xdr:row>
      <xdr:rowOff>152640</xdr:rowOff>
    </xdr:to>
    <xdr:sp>
      <xdr:nvSpPr>
        <xdr:cNvPr id="311" name="Line 668"/>
        <xdr:cNvSpPr/>
      </xdr:nvSpPr>
      <xdr:spPr>
        <a:xfrm flipH="1">
          <a:off x="6380640" y="1400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75</xdr:row>
      <xdr:rowOff>152640</xdr:rowOff>
    </xdr:from>
    <xdr:to>
      <xdr:col>6</xdr:col>
      <xdr:colOff>835200</xdr:colOff>
      <xdr:row>75</xdr:row>
      <xdr:rowOff>152640</xdr:rowOff>
    </xdr:to>
    <xdr:sp>
      <xdr:nvSpPr>
        <xdr:cNvPr id="312" name="Line 669"/>
        <xdr:cNvSpPr/>
      </xdr:nvSpPr>
      <xdr:spPr>
        <a:xfrm flipH="1">
          <a:off x="7336440" y="13354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82</xdr:row>
      <xdr:rowOff>0</xdr:rowOff>
    </xdr:from>
    <xdr:to>
      <xdr:col>4</xdr:col>
      <xdr:colOff>685080</xdr:colOff>
      <xdr:row>82</xdr:row>
      <xdr:rowOff>0</xdr:rowOff>
    </xdr:to>
    <xdr:sp>
      <xdr:nvSpPr>
        <xdr:cNvPr id="313" name="Line 670"/>
        <xdr:cNvSpPr/>
      </xdr:nvSpPr>
      <xdr:spPr>
        <a:xfrm flipH="1">
          <a:off x="5455080" y="1433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79</xdr:row>
      <xdr:rowOff>9720</xdr:rowOff>
    </xdr:from>
    <xdr:to>
      <xdr:col>4</xdr:col>
      <xdr:colOff>694440</xdr:colOff>
      <xdr:row>79</xdr:row>
      <xdr:rowOff>9720</xdr:rowOff>
    </xdr:to>
    <xdr:sp>
      <xdr:nvSpPr>
        <xdr:cNvPr id="314" name="Line 671"/>
        <xdr:cNvSpPr/>
      </xdr:nvSpPr>
      <xdr:spPr>
        <a:xfrm flipH="1">
          <a:off x="5464440" y="13858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6</xdr:row>
      <xdr:rowOff>0</xdr:rowOff>
    </xdr:from>
    <xdr:to>
      <xdr:col>4</xdr:col>
      <xdr:colOff>715320</xdr:colOff>
      <xdr:row>76</xdr:row>
      <xdr:rowOff>0</xdr:rowOff>
    </xdr:to>
    <xdr:sp>
      <xdr:nvSpPr>
        <xdr:cNvPr id="315" name="Line 672"/>
        <xdr:cNvSpPr/>
      </xdr:nvSpPr>
      <xdr:spPr>
        <a:xfrm flipH="1">
          <a:off x="5484960" y="13363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77</xdr:row>
      <xdr:rowOff>75960</xdr:rowOff>
    </xdr:from>
    <xdr:to>
      <xdr:col>2</xdr:col>
      <xdr:colOff>694440</xdr:colOff>
      <xdr:row>77</xdr:row>
      <xdr:rowOff>75960</xdr:rowOff>
    </xdr:to>
    <xdr:sp>
      <xdr:nvSpPr>
        <xdr:cNvPr id="316" name="Line 673"/>
        <xdr:cNvSpPr/>
      </xdr:nvSpPr>
      <xdr:spPr>
        <a:xfrm flipH="1">
          <a:off x="3733560" y="13601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77</xdr:row>
      <xdr:rowOff>66240</xdr:rowOff>
    </xdr:from>
    <xdr:to>
      <xdr:col>3</xdr:col>
      <xdr:colOff>675000</xdr:colOff>
      <xdr:row>77</xdr:row>
      <xdr:rowOff>66240</xdr:rowOff>
    </xdr:to>
    <xdr:sp>
      <xdr:nvSpPr>
        <xdr:cNvPr id="317" name="Line 674"/>
        <xdr:cNvSpPr/>
      </xdr:nvSpPr>
      <xdr:spPr>
        <a:xfrm flipH="1">
          <a:off x="4579560" y="1359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81</xdr:row>
      <xdr:rowOff>95400</xdr:rowOff>
    </xdr:from>
    <xdr:to>
      <xdr:col>3</xdr:col>
      <xdr:colOff>714600</xdr:colOff>
      <xdr:row>81</xdr:row>
      <xdr:rowOff>95400</xdr:rowOff>
    </xdr:to>
    <xdr:sp>
      <xdr:nvSpPr>
        <xdr:cNvPr id="318" name="Line 675"/>
        <xdr:cNvSpPr/>
      </xdr:nvSpPr>
      <xdr:spPr>
        <a:xfrm flipH="1">
          <a:off x="4619160" y="14268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81</xdr:row>
      <xdr:rowOff>66240</xdr:rowOff>
    </xdr:from>
    <xdr:to>
      <xdr:col>2</xdr:col>
      <xdr:colOff>704520</xdr:colOff>
      <xdr:row>81</xdr:row>
      <xdr:rowOff>66240</xdr:rowOff>
    </xdr:to>
    <xdr:sp>
      <xdr:nvSpPr>
        <xdr:cNvPr id="319" name="Line 676"/>
        <xdr:cNvSpPr/>
      </xdr:nvSpPr>
      <xdr:spPr>
        <a:xfrm flipH="1">
          <a:off x="3743640" y="1423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7</xdr:row>
      <xdr:rowOff>0</xdr:rowOff>
    </xdr:from>
    <xdr:to>
      <xdr:col>6</xdr:col>
      <xdr:colOff>613440</xdr:colOff>
      <xdr:row>77</xdr:row>
      <xdr:rowOff>0</xdr:rowOff>
    </xdr:to>
    <xdr:sp>
      <xdr:nvSpPr>
        <xdr:cNvPr id="320" name="Line 678"/>
        <xdr:cNvSpPr/>
      </xdr:nvSpPr>
      <xdr:spPr>
        <a:xfrm flipH="1">
          <a:off x="6933960" y="1352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75</xdr:row>
      <xdr:rowOff>47520</xdr:rowOff>
    </xdr:from>
    <xdr:to>
      <xdr:col>6</xdr:col>
      <xdr:colOff>634680</xdr:colOff>
      <xdr:row>75</xdr:row>
      <xdr:rowOff>47520</xdr:rowOff>
    </xdr:to>
    <xdr:sp>
      <xdr:nvSpPr>
        <xdr:cNvPr id="321" name="Line 679"/>
        <xdr:cNvSpPr/>
      </xdr:nvSpPr>
      <xdr:spPr>
        <a:xfrm flipH="1">
          <a:off x="6954840" y="132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79</xdr:row>
      <xdr:rowOff>142920</xdr:rowOff>
    </xdr:from>
    <xdr:to>
      <xdr:col>6</xdr:col>
      <xdr:colOff>604440</xdr:colOff>
      <xdr:row>79</xdr:row>
      <xdr:rowOff>142920</xdr:rowOff>
    </xdr:to>
    <xdr:sp>
      <xdr:nvSpPr>
        <xdr:cNvPr id="322" name="Line 680"/>
        <xdr:cNvSpPr/>
      </xdr:nvSpPr>
      <xdr:spPr>
        <a:xfrm flipH="1">
          <a:off x="6924600" y="139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78</xdr:row>
      <xdr:rowOff>28440</xdr:rowOff>
    </xdr:from>
    <xdr:to>
      <xdr:col>6</xdr:col>
      <xdr:colOff>604440</xdr:colOff>
      <xdr:row>78</xdr:row>
      <xdr:rowOff>28440</xdr:rowOff>
    </xdr:to>
    <xdr:sp>
      <xdr:nvSpPr>
        <xdr:cNvPr id="323" name="Line 681"/>
        <xdr:cNvSpPr/>
      </xdr:nvSpPr>
      <xdr:spPr>
        <a:xfrm flipH="1">
          <a:off x="6924600" y="13716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0</xdr:row>
      <xdr:rowOff>66600</xdr:rowOff>
    </xdr:from>
    <xdr:to>
      <xdr:col>6</xdr:col>
      <xdr:colOff>604440</xdr:colOff>
      <xdr:row>80</xdr:row>
      <xdr:rowOff>66600</xdr:rowOff>
    </xdr:to>
    <xdr:sp>
      <xdr:nvSpPr>
        <xdr:cNvPr id="324" name="Line 682"/>
        <xdr:cNvSpPr/>
      </xdr:nvSpPr>
      <xdr:spPr>
        <a:xfrm flipH="1">
          <a:off x="6924600" y="1407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4</xdr:row>
      <xdr:rowOff>142920</xdr:rowOff>
    </xdr:from>
    <xdr:to>
      <xdr:col>6</xdr:col>
      <xdr:colOff>613440</xdr:colOff>
      <xdr:row>84</xdr:row>
      <xdr:rowOff>142920</xdr:rowOff>
    </xdr:to>
    <xdr:sp>
      <xdr:nvSpPr>
        <xdr:cNvPr id="325" name="Line 683"/>
        <xdr:cNvSpPr/>
      </xdr:nvSpPr>
      <xdr:spPr>
        <a:xfrm flipH="1">
          <a:off x="6933960" y="14801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79</xdr:row>
      <xdr:rowOff>142920</xdr:rowOff>
    </xdr:from>
    <xdr:to>
      <xdr:col>4</xdr:col>
      <xdr:colOff>483120</xdr:colOff>
      <xdr:row>79</xdr:row>
      <xdr:rowOff>142920</xdr:rowOff>
    </xdr:to>
    <xdr:sp>
      <xdr:nvSpPr>
        <xdr:cNvPr id="326" name="Line 684"/>
        <xdr:cNvSpPr/>
      </xdr:nvSpPr>
      <xdr:spPr>
        <a:xfrm flipH="1">
          <a:off x="5072400" y="13992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78</xdr:row>
      <xdr:rowOff>18720</xdr:rowOff>
    </xdr:from>
    <xdr:to>
      <xdr:col>4</xdr:col>
      <xdr:colOff>483120</xdr:colOff>
      <xdr:row>78</xdr:row>
      <xdr:rowOff>18720</xdr:rowOff>
    </xdr:to>
    <xdr:sp>
      <xdr:nvSpPr>
        <xdr:cNvPr id="327" name="Line 685"/>
        <xdr:cNvSpPr/>
      </xdr:nvSpPr>
      <xdr:spPr>
        <a:xfrm flipH="1">
          <a:off x="5072400" y="13706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75</xdr:row>
      <xdr:rowOff>28440</xdr:rowOff>
    </xdr:from>
    <xdr:to>
      <xdr:col>5</xdr:col>
      <xdr:colOff>533880</xdr:colOff>
      <xdr:row>75</xdr:row>
      <xdr:rowOff>28440</xdr:rowOff>
    </xdr:to>
    <xdr:sp>
      <xdr:nvSpPr>
        <xdr:cNvPr id="328" name="Line 686"/>
        <xdr:cNvSpPr/>
      </xdr:nvSpPr>
      <xdr:spPr>
        <a:xfrm flipH="1">
          <a:off x="5988600" y="1323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84</xdr:row>
      <xdr:rowOff>133560</xdr:rowOff>
    </xdr:from>
    <xdr:to>
      <xdr:col>5</xdr:col>
      <xdr:colOff>543960</xdr:colOff>
      <xdr:row>84</xdr:row>
      <xdr:rowOff>133560</xdr:rowOff>
    </xdr:to>
    <xdr:sp>
      <xdr:nvSpPr>
        <xdr:cNvPr id="329" name="Line 687"/>
        <xdr:cNvSpPr/>
      </xdr:nvSpPr>
      <xdr:spPr>
        <a:xfrm flipH="1">
          <a:off x="5998680" y="14792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4</xdr:row>
      <xdr:rowOff>124200</xdr:rowOff>
    </xdr:from>
    <xdr:to>
      <xdr:col>4</xdr:col>
      <xdr:colOff>483120</xdr:colOff>
      <xdr:row>84</xdr:row>
      <xdr:rowOff>124200</xdr:rowOff>
    </xdr:to>
    <xdr:sp>
      <xdr:nvSpPr>
        <xdr:cNvPr id="330" name="Line 688"/>
        <xdr:cNvSpPr/>
      </xdr:nvSpPr>
      <xdr:spPr>
        <a:xfrm flipH="1">
          <a:off x="5072400" y="14783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80</xdr:row>
      <xdr:rowOff>47520</xdr:rowOff>
    </xdr:from>
    <xdr:to>
      <xdr:col>4</xdr:col>
      <xdr:colOff>473400</xdr:colOff>
      <xdr:row>80</xdr:row>
      <xdr:rowOff>47520</xdr:rowOff>
    </xdr:to>
    <xdr:sp>
      <xdr:nvSpPr>
        <xdr:cNvPr id="331" name="Line 689"/>
        <xdr:cNvSpPr/>
      </xdr:nvSpPr>
      <xdr:spPr>
        <a:xfrm flipH="1">
          <a:off x="5062320" y="1405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6</xdr:row>
      <xdr:rowOff>142920</xdr:rowOff>
    </xdr:from>
    <xdr:to>
      <xdr:col>4</xdr:col>
      <xdr:colOff>514080</xdr:colOff>
      <xdr:row>76</xdr:row>
      <xdr:rowOff>142920</xdr:rowOff>
    </xdr:to>
    <xdr:sp>
      <xdr:nvSpPr>
        <xdr:cNvPr id="332" name="Line 690"/>
        <xdr:cNvSpPr/>
      </xdr:nvSpPr>
      <xdr:spPr>
        <a:xfrm flipH="1">
          <a:off x="5103000" y="13506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5</xdr:row>
      <xdr:rowOff>38160</xdr:rowOff>
    </xdr:from>
    <xdr:to>
      <xdr:col>4</xdr:col>
      <xdr:colOff>514080</xdr:colOff>
      <xdr:row>75</xdr:row>
      <xdr:rowOff>38160</xdr:rowOff>
    </xdr:to>
    <xdr:sp>
      <xdr:nvSpPr>
        <xdr:cNvPr id="333" name="Line 691"/>
        <xdr:cNvSpPr/>
      </xdr:nvSpPr>
      <xdr:spPr>
        <a:xfrm flipH="1">
          <a:off x="5103000" y="13239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0</xdr:row>
      <xdr:rowOff>47520</xdr:rowOff>
    </xdr:from>
    <xdr:to>
      <xdr:col>3</xdr:col>
      <xdr:colOff>514080</xdr:colOff>
      <xdr:row>80</xdr:row>
      <xdr:rowOff>47520</xdr:rowOff>
    </xdr:to>
    <xdr:sp>
      <xdr:nvSpPr>
        <xdr:cNvPr id="334" name="Line 692"/>
        <xdr:cNvSpPr/>
      </xdr:nvSpPr>
      <xdr:spPr>
        <a:xfrm flipH="1">
          <a:off x="4237560" y="1405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2</xdr:row>
      <xdr:rowOff>114480</xdr:rowOff>
    </xdr:from>
    <xdr:to>
      <xdr:col>3</xdr:col>
      <xdr:colOff>514080</xdr:colOff>
      <xdr:row>82</xdr:row>
      <xdr:rowOff>114480</xdr:rowOff>
    </xdr:to>
    <xdr:sp>
      <xdr:nvSpPr>
        <xdr:cNvPr id="335" name="Line 693"/>
        <xdr:cNvSpPr/>
      </xdr:nvSpPr>
      <xdr:spPr>
        <a:xfrm flipH="1">
          <a:off x="4237560" y="1444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9</xdr:row>
      <xdr:rowOff>124200</xdr:rowOff>
    </xdr:from>
    <xdr:to>
      <xdr:col>3</xdr:col>
      <xdr:colOff>473400</xdr:colOff>
      <xdr:row>79</xdr:row>
      <xdr:rowOff>124200</xdr:rowOff>
    </xdr:to>
    <xdr:sp>
      <xdr:nvSpPr>
        <xdr:cNvPr id="336" name="Line 694"/>
        <xdr:cNvSpPr/>
      </xdr:nvSpPr>
      <xdr:spPr>
        <a:xfrm flipH="1">
          <a:off x="4196880" y="1397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5</xdr:row>
      <xdr:rowOff>47520</xdr:rowOff>
    </xdr:from>
    <xdr:to>
      <xdr:col>3</xdr:col>
      <xdr:colOff>473400</xdr:colOff>
      <xdr:row>75</xdr:row>
      <xdr:rowOff>47520</xdr:rowOff>
    </xdr:to>
    <xdr:sp>
      <xdr:nvSpPr>
        <xdr:cNvPr id="337" name="Line 695"/>
        <xdr:cNvSpPr/>
      </xdr:nvSpPr>
      <xdr:spPr>
        <a:xfrm flipH="1">
          <a:off x="4196880" y="132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2</xdr:row>
      <xdr:rowOff>123840</xdr:rowOff>
    </xdr:from>
    <xdr:to>
      <xdr:col>2</xdr:col>
      <xdr:colOff>493560</xdr:colOff>
      <xdr:row>82</xdr:row>
      <xdr:rowOff>123840</xdr:rowOff>
    </xdr:to>
    <xdr:sp>
      <xdr:nvSpPr>
        <xdr:cNvPr id="338" name="Line 696"/>
        <xdr:cNvSpPr/>
      </xdr:nvSpPr>
      <xdr:spPr>
        <a:xfrm flipH="1">
          <a:off x="3351600" y="14459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0</xdr:row>
      <xdr:rowOff>66600</xdr:rowOff>
    </xdr:from>
    <xdr:to>
      <xdr:col>2</xdr:col>
      <xdr:colOff>483480</xdr:colOff>
      <xdr:row>80</xdr:row>
      <xdr:rowOff>66600</xdr:rowOff>
    </xdr:to>
    <xdr:sp>
      <xdr:nvSpPr>
        <xdr:cNvPr id="339" name="Line 697"/>
        <xdr:cNvSpPr/>
      </xdr:nvSpPr>
      <xdr:spPr>
        <a:xfrm flipH="1">
          <a:off x="3341520" y="1407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79</xdr:row>
      <xdr:rowOff>152640</xdr:rowOff>
    </xdr:from>
    <xdr:to>
      <xdr:col>2</xdr:col>
      <xdr:colOff>493560</xdr:colOff>
      <xdr:row>79</xdr:row>
      <xdr:rowOff>152640</xdr:rowOff>
    </xdr:to>
    <xdr:sp>
      <xdr:nvSpPr>
        <xdr:cNvPr id="340" name="Line 698"/>
        <xdr:cNvSpPr/>
      </xdr:nvSpPr>
      <xdr:spPr>
        <a:xfrm flipH="1">
          <a:off x="3351600" y="14001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75</xdr:row>
      <xdr:rowOff>56880</xdr:rowOff>
    </xdr:from>
    <xdr:to>
      <xdr:col>2</xdr:col>
      <xdr:colOff>503640</xdr:colOff>
      <xdr:row>75</xdr:row>
      <xdr:rowOff>56880</xdr:rowOff>
    </xdr:to>
    <xdr:sp>
      <xdr:nvSpPr>
        <xdr:cNvPr id="341" name="Line 699"/>
        <xdr:cNvSpPr/>
      </xdr:nvSpPr>
      <xdr:spPr>
        <a:xfrm flipH="1">
          <a:off x="3341520" y="1325844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5</xdr:row>
      <xdr:rowOff>66600</xdr:rowOff>
    </xdr:from>
    <xdr:to>
      <xdr:col>2</xdr:col>
      <xdr:colOff>493560</xdr:colOff>
      <xdr:row>79</xdr:row>
      <xdr:rowOff>142920</xdr:rowOff>
    </xdr:to>
    <xdr:sp>
      <xdr:nvSpPr>
        <xdr:cNvPr id="342" name="Line 700"/>
        <xdr:cNvSpPr/>
      </xdr:nvSpPr>
      <xdr:spPr>
        <a:xfrm>
          <a:off x="3733920" y="13268160"/>
          <a:ext cx="72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80</xdr:row>
      <xdr:rowOff>75960</xdr:rowOff>
    </xdr:from>
    <xdr:to>
      <xdr:col>2</xdr:col>
      <xdr:colOff>493560</xdr:colOff>
      <xdr:row>82</xdr:row>
      <xdr:rowOff>123840</xdr:rowOff>
    </xdr:to>
    <xdr:sp>
      <xdr:nvSpPr>
        <xdr:cNvPr id="343" name="Line 701"/>
        <xdr:cNvSpPr/>
      </xdr:nvSpPr>
      <xdr:spPr>
        <a:xfrm>
          <a:off x="3733920" y="1408716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80</xdr:row>
      <xdr:rowOff>56880</xdr:rowOff>
    </xdr:from>
    <xdr:to>
      <xdr:col>3</xdr:col>
      <xdr:colOff>514080</xdr:colOff>
      <xdr:row>82</xdr:row>
      <xdr:rowOff>104760</xdr:rowOff>
    </xdr:to>
    <xdr:sp>
      <xdr:nvSpPr>
        <xdr:cNvPr id="344" name="Line 702"/>
        <xdr:cNvSpPr/>
      </xdr:nvSpPr>
      <xdr:spPr>
        <a:xfrm>
          <a:off x="4619520" y="14068080"/>
          <a:ext cx="1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5</xdr:row>
      <xdr:rowOff>47520</xdr:rowOff>
    </xdr:from>
    <xdr:to>
      <xdr:col>3</xdr:col>
      <xdr:colOff>474120</xdr:colOff>
      <xdr:row>79</xdr:row>
      <xdr:rowOff>124200</xdr:rowOff>
    </xdr:to>
    <xdr:sp>
      <xdr:nvSpPr>
        <xdr:cNvPr id="345" name="Line 703"/>
        <xdr:cNvSpPr/>
      </xdr:nvSpPr>
      <xdr:spPr>
        <a:xfrm>
          <a:off x="4579920" y="1324908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75</xdr:row>
      <xdr:rowOff>28440</xdr:rowOff>
    </xdr:from>
    <xdr:to>
      <xdr:col>5</xdr:col>
      <xdr:colOff>544320</xdr:colOff>
      <xdr:row>84</xdr:row>
      <xdr:rowOff>124200</xdr:rowOff>
    </xdr:to>
    <xdr:sp>
      <xdr:nvSpPr>
        <xdr:cNvPr id="346" name="Line 705"/>
        <xdr:cNvSpPr/>
      </xdr:nvSpPr>
      <xdr:spPr>
        <a:xfrm>
          <a:off x="6381000" y="13230000"/>
          <a:ext cx="720" cy="155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75</xdr:row>
      <xdr:rowOff>47520</xdr:rowOff>
    </xdr:from>
    <xdr:to>
      <xdr:col>6</xdr:col>
      <xdr:colOff>634680</xdr:colOff>
      <xdr:row>76</xdr:row>
      <xdr:rowOff>152280</xdr:rowOff>
    </xdr:to>
    <xdr:sp>
      <xdr:nvSpPr>
        <xdr:cNvPr id="347" name="Line 706"/>
        <xdr:cNvSpPr/>
      </xdr:nvSpPr>
      <xdr:spPr>
        <a:xfrm>
          <a:off x="7336800" y="132490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78</xdr:row>
      <xdr:rowOff>37800</xdr:rowOff>
    </xdr:from>
    <xdr:to>
      <xdr:col>6</xdr:col>
      <xdr:colOff>604440</xdr:colOff>
      <xdr:row>79</xdr:row>
      <xdr:rowOff>142920</xdr:rowOff>
    </xdr:to>
    <xdr:sp>
      <xdr:nvSpPr>
        <xdr:cNvPr id="348" name="Line 707"/>
        <xdr:cNvSpPr/>
      </xdr:nvSpPr>
      <xdr:spPr>
        <a:xfrm>
          <a:off x="7306560" y="1372536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80</xdr:row>
      <xdr:rowOff>66600</xdr:rowOff>
    </xdr:from>
    <xdr:to>
      <xdr:col>6</xdr:col>
      <xdr:colOff>614880</xdr:colOff>
      <xdr:row>84</xdr:row>
      <xdr:rowOff>142920</xdr:rowOff>
    </xdr:to>
    <xdr:sp>
      <xdr:nvSpPr>
        <xdr:cNvPr id="349" name="Line 708"/>
        <xdr:cNvSpPr/>
      </xdr:nvSpPr>
      <xdr:spPr>
        <a:xfrm>
          <a:off x="7317000" y="14077800"/>
          <a:ext cx="108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0</xdr:row>
      <xdr:rowOff>47520</xdr:rowOff>
    </xdr:from>
    <xdr:to>
      <xdr:col>4</xdr:col>
      <xdr:colOff>484560</xdr:colOff>
      <xdr:row>84</xdr:row>
      <xdr:rowOff>124200</xdr:rowOff>
    </xdr:to>
    <xdr:sp>
      <xdr:nvSpPr>
        <xdr:cNvPr id="350" name="Line 709"/>
        <xdr:cNvSpPr/>
      </xdr:nvSpPr>
      <xdr:spPr>
        <a:xfrm>
          <a:off x="5455440" y="1405872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5</xdr:row>
      <xdr:rowOff>38160</xdr:rowOff>
    </xdr:from>
    <xdr:to>
      <xdr:col>4</xdr:col>
      <xdr:colOff>514080</xdr:colOff>
      <xdr:row>76</xdr:row>
      <xdr:rowOff>142920</xdr:rowOff>
    </xdr:to>
    <xdr:sp>
      <xdr:nvSpPr>
        <xdr:cNvPr id="351" name="Line 710"/>
        <xdr:cNvSpPr/>
      </xdr:nvSpPr>
      <xdr:spPr>
        <a:xfrm>
          <a:off x="5484960" y="132397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78</xdr:row>
      <xdr:rowOff>28440</xdr:rowOff>
    </xdr:from>
    <xdr:to>
      <xdr:col>4</xdr:col>
      <xdr:colOff>484560</xdr:colOff>
      <xdr:row>79</xdr:row>
      <xdr:rowOff>133560</xdr:rowOff>
    </xdr:to>
    <xdr:sp>
      <xdr:nvSpPr>
        <xdr:cNvPr id="352" name="Line 711"/>
        <xdr:cNvSpPr/>
      </xdr:nvSpPr>
      <xdr:spPr>
        <a:xfrm>
          <a:off x="5455440" y="137160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5</xdr:row>
      <xdr:rowOff>218880</xdr:rowOff>
    </xdr:from>
    <xdr:to>
      <xdr:col>6</xdr:col>
      <xdr:colOff>794880</xdr:colOff>
      <xdr:row>85</xdr:row>
      <xdr:rowOff>218880</xdr:rowOff>
    </xdr:to>
    <xdr:sp>
      <xdr:nvSpPr>
        <xdr:cNvPr id="353" name="Line 712"/>
        <xdr:cNvSpPr/>
      </xdr:nvSpPr>
      <xdr:spPr>
        <a:xfrm flipH="1">
          <a:off x="7296480" y="150397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85</xdr:row>
      <xdr:rowOff>228960</xdr:rowOff>
    </xdr:from>
    <xdr:to>
      <xdr:col>3</xdr:col>
      <xdr:colOff>735120</xdr:colOff>
      <xdr:row>85</xdr:row>
      <xdr:rowOff>228960</xdr:rowOff>
    </xdr:to>
    <xdr:sp>
      <xdr:nvSpPr>
        <xdr:cNvPr id="354" name="Line 713"/>
        <xdr:cNvSpPr/>
      </xdr:nvSpPr>
      <xdr:spPr>
        <a:xfrm flipH="1">
          <a:off x="4639680" y="15049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85</xdr:row>
      <xdr:rowOff>56880</xdr:rowOff>
    </xdr:from>
    <xdr:to>
      <xdr:col>3</xdr:col>
      <xdr:colOff>534240</xdr:colOff>
      <xdr:row>86</xdr:row>
      <xdr:rowOff>104760</xdr:rowOff>
    </xdr:to>
    <xdr:sp>
      <xdr:nvSpPr>
        <xdr:cNvPr id="355" name="Line 714"/>
        <xdr:cNvSpPr/>
      </xdr:nvSpPr>
      <xdr:spPr>
        <a:xfrm>
          <a:off x="4640040" y="148777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5</xdr:row>
      <xdr:rowOff>56880</xdr:rowOff>
    </xdr:from>
    <xdr:to>
      <xdr:col>6</xdr:col>
      <xdr:colOff>594000</xdr:colOff>
      <xdr:row>86</xdr:row>
      <xdr:rowOff>104760</xdr:rowOff>
    </xdr:to>
    <xdr:sp>
      <xdr:nvSpPr>
        <xdr:cNvPr id="356" name="Line 715"/>
        <xdr:cNvSpPr/>
      </xdr:nvSpPr>
      <xdr:spPr>
        <a:xfrm>
          <a:off x="7296480" y="148777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5</xdr:row>
      <xdr:rowOff>56880</xdr:rowOff>
    </xdr:from>
    <xdr:to>
      <xdr:col>6</xdr:col>
      <xdr:colOff>583200</xdr:colOff>
      <xdr:row>85</xdr:row>
      <xdr:rowOff>56880</xdr:rowOff>
    </xdr:to>
    <xdr:sp>
      <xdr:nvSpPr>
        <xdr:cNvPr id="357" name="Line 716"/>
        <xdr:cNvSpPr/>
      </xdr:nvSpPr>
      <xdr:spPr>
        <a:xfrm flipH="1">
          <a:off x="6903720" y="1487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85</xdr:row>
      <xdr:rowOff>56880</xdr:rowOff>
    </xdr:from>
    <xdr:to>
      <xdr:col>3</xdr:col>
      <xdr:colOff>524160</xdr:colOff>
      <xdr:row>85</xdr:row>
      <xdr:rowOff>56880</xdr:rowOff>
    </xdr:to>
    <xdr:sp>
      <xdr:nvSpPr>
        <xdr:cNvPr id="358" name="Line 717"/>
        <xdr:cNvSpPr/>
      </xdr:nvSpPr>
      <xdr:spPr>
        <a:xfrm flipH="1">
          <a:off x="4247640" y="1487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280</xdr:colOff>
      <xdr:row>86</xdr:row>
      <xdr:rowOff>114480</xdr:rowOff>
    </xdr:from>
    <xdr:to>
      <xdr:col>3</xdr:col>
      <xdr:colOff>543960</xdr:colOff>
      <xdr:row>86</xdr:row>
      <xdr:rowOff>114480</xdr:rowOff>
    </xdr:to>
    <xdr:sp>
      <xdr:nvSpPr>
        <xdr:cNvPr id="359" name="Line 718"/>
        <xdr:cNvSpPr/>
      </xdr:nvSpPr>
      <xdr:spPr>
        <a:xfrm flipH="1">
          <a:off x="4267800" y="1525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6</xdr:row>
      <xdr:rowOff>104760</xdr:rowOff>
    </xdr:from>
    <xdr:to>
      <xdr:col>6</xdr:col>
      <xdr:colOff>583200</xdr:colOff>
      <xdr:row>86</xdr:row>
      <xdr:rowOff>104760</xdr:rowOff>
    </xdr:to>
    <xdr:sp>
      <xdr:nvSpPr>
        <xdr:cNvPr id="360" name="Line 719"/>
        <xdr:cNvSpPr/>
      </xdr:nvSpPr>
      <xdr:spPr>
        <a:xfrm flipH="1">
          <a:off x="6903720" y="15249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90</xdr:row>
      <xdr:rowOff>75960</xdr:rowOff>
    </xdr:from>
    <xdr:to>
      <xdr:col>2</xdr:col>
      <xdr:colOff>704520</xdr:colOff>
      <xdr:row>90</xdr:row>
      <xdr:rowOff>75960</xdr:rowOff>
    </xdr:to>
    <xdr:sp>
      <xdr:nvSpPr>
        <xdr:cNvPr id="361" name="Line 720"/>
        <xdr:cNvSpPr/>
      </xdr:nvSpPr>
      <xdr:spPr>
        <a:xfrm flipH="1">
          <a:off x="3743640" y="15868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90</xdr:row>
      <xdr:rowOff>75960</xdr:rowOff>
    </xdr:from>
    <xdr:to>
      <xdr:col>3</xdr:col>
      <xdr:colOff>704520</xdr:colOff>
      <xdr:row>90</xdr:row>
      <xdr:rowOff>75960</xdr:rowOff>
    </xdr:to>
    <xdr:sp>
      <xdr:nvSpPr>
        <xdr:cNvPr id="362" name="Line 721"/>
        <xdr:cNvSpPr/>
      </xdr:nvSpPr>
      <xdr:spPr>
        <a:xfrm flipH="1">
          <a:off x="4609080" y="15868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92</xdr:row>
      <xdr:rowOff>9360</xdr:rowOff>
    </xdr:from>
    <xdr:to>
      <xdr:col>4</xdr:col>
      <xdr:colOff>704520</xdr:colOff>
      <xdr:row>92</xdr:row>
      <xdr:rowOff>9360</xdr:rowOff>
    </xdr:to>
    <xdr:sp>
      <xdr:nvSpPr>
        <xdr:cNvPr id="363" name="Line 722"/>
        <xdr:cNvSpPr/>
      </xdr:nvSpPr>
      <xdr:spPr>
        <a:xfrm flipH="1">
          <a:off x="5474520" y="16125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88</xdr:row>
      <xdr:rowOff>152640</xdr:rowOff>
    </xdr:from>
    <xdr:to>
      <xdr:col>6</xdr:col>
      <xdr:colOff>804960</xdr:colOff>
      <xdr:row>88</xdr:row>
      <xdr:rowOff>152640</xdr:rowOff>
    </xdr:to>
    <xdr:sp>
      <xdr:nvSpPr>
        <xdr:cNvPr id="364" name="Line 723"/>
        <xdr:cNvSpPr/>
      </xdr:nvSpPr>
      <xdr:spPr>
        <a:xfrm flipH="1">
          <a:off x="7306200" y="15621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92</xdr:row>
      <xdr:rowOff>0</xdr:rowOff>
    </xdr:from>
    <xdr:to>
      <xdr:col>6</xdr:col>
      <xdr:colOff>815400</xdr:colOff>
      <xdr:row>92</xdr:row>
      <xdr:rowOff>0</xdr:rowOff>
    </xdr:to>
    <xdr:sp>
      <xdr:nvSpPr>
        <xdr:cNvPr id="365" name="Line 724"/>
        <xdr:cNvSpPr/>
      </xdr:nvSpPr>
      <xdr:spPr>
        <a:xfrm flipH="1">
          <a:off x="7316640" y="1611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94</xdr:row>
      <xdr:rowOff>66600</xdr:rowOff>
    </xdr:from>
    <xdr:to>
      <xdr:col>6</xdr:col>
      <xdr:colOff>824760</xdr:colOff>
      <xdr:row>94</xdr:row>
      <xdr:rowOff>66600</xdr:rowOff>
    </xdr:to>
    <xdr:sp>
      <xdr:nvSpPr>
        <xdr:cNvPr id="366" name="Line 725"/>
        <xdr:cNvSpPr/>
      </xdr:nvSpPr>
      <xdr:spPr>
        <a:xfrm flipH="1">
          <a:off x="7326000" y="16506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94</xdr:row>
      <xdr:rowOff>66600</xdr:rowOff>
    </xdr:from>
    <xdr:to>
      <xdr:col>3</xdr:col>
      <xdr:colOff>685080</xdr:colOff>
      <xdr:row>94</xdr:row>
      <xdr:rowOff>66600</xdr:rowOff>
    </xdr:to>
    <xdr:sp>
      <xdr:nvSpPr>
        <xdr:cNvPr id="367" name="Line 726"/>
        <xdr:cNvSpPr/>
      </xdr:nvSpPr>
      <xdr:spPr>
        <a:xfrm flipH="1">
          <a:off x="4589640" y="16506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92</xdr:row>
      <xdr:rowOff>0</xdr:rowOff>
    </xdr:from>
    <xdr:to>
      <xdr:col>5</xdr:col>
      <xdr:colOff>725040</xdr:colOff>
      <xdr:row>92</xdr:row>
      <xdr:rowOff>0</xdr:rowOff>
    </xdr:to>
    <xdr:sp>
      <xdr:nvSpPr>
        <xdr:cNvPr id="368" name="Line 727"/>
        <xdr:cNvSpPr/>
      </xdr:nvSpPr>
      <xdr:spPr>
        <a:xfrm flipH="1">
          <a:off x="6360480" y="1611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88</xdr:row>
      <xdr:rowOff>28440</xdr:rowOff>
    </xdr:from>
    <xdr:to>
      <xdr:col>6</xdr:col>
      <xdr:colOff>604440</xdr:colOff>
      <xdr:row>89</xdr:row>
      <xdr:rowOff>133560</xdr:rowOff>
    </xdr:to>
    <xdr:sp>
      <xdr:nvSpPr>
        <xdr:cNvPr id="369" name="Line 728"/>
        <xdr:cNvSpPr/>
      </xdr:nvSpPr>
      <xdr:spPr>
        <a:xfrm>
          <a:off x="7306560" y="1549692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1</xdr:row>
      <xdr:rowOff>28440</xdr:rowOff>
    </xdr:from>
    <xdr:to>
      <xdr:col>6</xdr:col>
      <xdr:colOff>604440</xdr:colOff>
      <xdr:row>92</xdr:row>
      <xdr:rowOff>133200</xdr:rowOff>
    </xdr:to>
    <xdr:sp>
      <xdr:nvSpPr>
        <xdr:cNvPr id="370" name="Line 729"/>
        <xdr:cNvSpPr/>
      </xdr:nvSpPr>
      <xdr:spPr>
        <a:xfrm>
          <a:off x="7306560" y="159829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93</xdr:row>
      <xdr:rowOff>56880</xdr:rowOff>
    </xdr:from>
    <xdr:to>
      <xdr:col>6</xdr:col>
      <xdr:colOff>614880</xdr:colOff>
      <xdr:row>96</xdr:row>
      <xdr:rowOff>152280</xdr:rowOff>
    </xdr:to>
    <xdr:sp>
      <xdr:nvSpPr>
        <xdr:cNvPr id="371" name="Line 730"/>
        <xdr:cNvSpPr/>
      </xdr:nvSpPr>
      <xdr:spPr>
        <a:xfrm>
          <a:off x="7317000" y="163350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93</xdr:row>
      <xdr:rowOff>47520</xdr:rowOff>
    </xdr:from>
    <xdr:to>
      <xdr:col>3</xdr:col>
      <xdr:colOff>474120</xdr:colOff>
      <xdr:row>96</xdr:row>
      <xdr:rowOff>161640</xdr:rowOff>
    </xdr:to>
    <xdr:sp>
      <xdr:nvSpPr>
        <xdr:cNvPr id="372" name="Line 731"/>
        <xdr:cNvSpPr/>
      </xdr:nvSpPr>
      <xdr:spPr>
        <a:xfrm>
          <a:off x="4579920" y="16325640"/>
          <a:ext cx="7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88</xdr:row>
      <xdr:rowOff>47520</xdr:rowOff>
    </xdr:from>
    <xdr:to>
      <xdr:col>2</xdr:col>
      <xdr:colOff>503640</xdr:colOff>
      <xdr:row>92</xdr:row>
      <xdr:rowOff>114480</xdr:rowOff>
    </xdr:to>
    <xdr:sp>
      <xdr:nvSpPr>
        <xdr:cNvPr id="373" name="Line 732"/>
        <xdr:cNvSpPr/>
      </xdr:nvSpPr>
      <xdr:spPr>
        <a:xfrm>
          <a:off x="3744000" y="1551600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88</xdr:row>
      <xdr:rowOff>66600</xdr:rowOff>
    </xdr:from>
    <xdr:to>
      <xdr:col>3</xdr:col>
      <xdr:colOff>503640</xdr:colOff>
      <xdr:row>92</xdr:row>
      <xdr:rowOff>133200</xdr:rowOff>
    </xdr:to>
    <xdr:sp>
      <xdr:nvSpPr>
        <xdr:cNvPr id="374" name="Line 733"/>
        <xdr:cNvSpPr/>
      </xdr:nvSpPr>
      <xdr:spPr>
        <a:xfrm>
          <a:off x="4609440" y="1553508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88</xdr:row>
      <xdr:rowOff>0</xdr:rowOff>
    </xdr:from>
    <xdr:to>
      <xdr:col>4</xdr:col>
      <xdr:colOff>493560</xdr:colOff>
      <xdr:row>96</xdr:row>
      <xdr:rowOff>152280</xdr:rowOff>
    </xdr:to>
    <xdr:sp>
      <xdr:nvSpPr>
        <xdr:cNvPr id="375" name="Line 734"/>
        <xdr:cNvSpPr/>
      </xdr:nvSpPr>
      <xdr:spPr>
        <a:xfrm>
          <a:off x="5464800" y="1546848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88</xdr:row>
      <xdr:rowOff>0</xdr:rowOff>
    </xdr:from>
    <xdr:to>
      <xdr:col>5</xdr:col>
      <xdr:colOff>514080</xdr:colOff>
      <xdr:row>96</xdr:row>
      <xdr:rowOff>161640</xdr:rowOff>
    </xdr:to>
    <xdr:sp>
      <xdr:nvSpPr>
        <xdr:cNvPr id="376" name="Line 735"/>
        <xdr:cNvSpPr/>
      </xdr:nvSpPr>
      <xdr:spPr>
        <a:xfrm flipH="1">
          <a:off x="6350760" y="15468480"/>
          <a:ext cx="72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8</xdr:row>
      <xdr:rowOff>28440</xdr:rowOff>
    </xdr:from>
    <xdr:to>
      <xdr:col>6</xdr:col>
      <xdr:colOff>604440</xdr:colOff>
      <xdr:row>88</xdr:row>
      <xdr:rowOff>28440</xdr:rowOff>
    </xdr:to>
    <xdr:sp>
      <xdr:nvSpPr>
        <xdr:cNvPr id="377" name="Line 736"/>
        <xdr:cNvSpPr/>
      </xdr:nvSpPr>
      <xdr:spPr>
        <a:xfrm flipH="1">
          <a:off x="6924600" y="1549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1</xdr:row>
      <xdr:rowOff>28440</xdr:rowOff>
    </xdr:from>
    <xdr:to>
      <xdr:col>6</xdr:col>
      <xdr:colOff>604440</xdr:colOff>
      <xdr:row>91</xdr:row>
      <xdr:rowOff>28440</xdr:rowOff>
    </xdr:to>
    <xdr:sp>
      <xdr:nvSpPr>
        <xdr:cNvPr id="378" name="Line 737"/>
        <xdr:cNvSpPr/>
      </xdr:nvSpPr>
      <xdr:spPr>
        <a:xfrm flipH="1">
          <a:off x="6924600" y="1598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2</xdr:row>
      <xdr:rowOff>142920</xdr:rowOff>
    </xdr:from>
    <xdr:to>
      <xdr:col>6</xdr:col>
      <xdr:colOff>604440</xdr:colOff>
      <xdr:row>92</xdr:row>
      <xdr:rowOff>142920</xdr:rowOff>
    </xdr:to>
    <xdr:sp>
      <xdr:nvSpPr>
        <xdr:cNvPr id="379" name="Line 738"/>
        <xdr:cNvSpPr/>
      </xdr:nvSpPr>
      <xdr:spPr>
        <a:xfrm flipH="1">
          <a:off x="6924600" y="1625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3</xdr:row>
      <xdr:rowOff>56880</xdr:rowOff>
    </xdr:from>
    <xdr:to>
      <xdr:col>6</xdr:col>
      <xdr:colOff>604440</xdr:colOff>
      <xdr:row>93</xdr:row>
      <xdr:rowOff>56880</xdr:rowOff>
    </xdr:to>
    <xdr:sp>
      <xdr:nvSpPr>
        <xdr:cNvPr id="380" name="Line 739"/>
        <xdr:cNvSpPr/>
      </xdr:nvSpPr>
      <xdr:spPr>
        <a:xfrm flipH="1">
          <a:off x="6924600" y="1633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6</xdr:row>
      <xdr:rowOff>152280</xdr:rowOff>
    </xdr:from>
    <xdr:to>
      <xdr:col>6</xdr:col>
      <xdr:colOff>604440</xdr:colOff>
      <xdr:row>96</xdr:row>
      <xdr:rowOff>152280</xdr:rowOff>
    </xdr:to>
    <xdr:sp>
      <xdr:nvSpPr>
        <xdr:cNvPr id="381" name="Line 740"/>
        <xdr:cNvSpPr/>
      </xdr:nvSpPr>
      <xdr:spPr>
        <a:xfrm flipH="1">
          <a:off x="6924600" y="1691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97</xdr:row>
      <xdr:rowOff>10440</xdr:rowOff>
    </xdr:from>
    <xdr:to>
      <xdr:col>5</xdr:col>
      <xdr:colOff>514080</xdr:colOff>
      <xdr:row>97</xdr:row>
      <xdr:rowOff>10440</xdr:rowOff>
    </xdr:to>
    <xdr:sp>
      <xdr:nvSpPr>
        <xdr:cNvPr id="382" name="Line 741"/>
        <xdr:cNvSpPr/>
      </xdr:nvSpPr>
      <xdr:spPr>
        <a:xfrm flipH="1">
          <a:off x="5968440" y="1693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88</xdr:row>
      <xdr:rowOff>9720</xdr:rowOff>
    </xdr:from>
    <xdr:to>
      <xdr:col>5</xdr:col>
      <xdr:colOff>514080</xdr:colOff>
      <xdr:row>88</xdr:row>
      <xdr:rowOff>9720</xdr:rowOff>
    </xdr:to>
    <xdr:sp>
      <xdr:nvSpPr>
        <xdr:cNvPr id="383" name="Line 742"/>
        <xdr:cNvSpPr/>
      </xdr:nvSpPr>
      <xdr:spPr>
        <a:xfrm flipH="1">
          <a:off x="5968440" y="15478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96</xdr:row>
      <xdr:rowOff>152280</xdr:rowOff>
    </xdr:from>
    <xdr:to>
      <xdr:col>4</xdr:col>
      <xdr:colOff>483120</xdr:colOff>
      <xdr:row>96</xdr:row>
      <xdr:rowOff>152280</xdr:rowOff>
    </xdr:to>
    <xdr:sp>
      <xdr:nvSpPr>
        <xdr:cNvPr id="384" name="Line 743"/>
        <xdr:cNvSpPr/>
      </xdr:nvSpPr>
      <xdr:spPr>
        <a:xfrm flipH="1">
          <a:off x="5072400" y="16916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88</xdr:row>
      <xdr:rowOff>9720</xdr:rowOff>
    </xdr:from>
    <xdr:to>
      <xdr:col>4</xdr:col>
      <xdr:colOff>493200</xdr:colOff>
      <xdr:row>88</xdr:row>
      <xdr:rowOff>9720</xdr:rowOff>
    </xdr:to>
    <xdr:sp>
      <xdr:nvSpPr>
        <xdr:cNvPr id="385" name="Line 744"/>
        <xdr:cNvSpPr/>
      </xdr:nvSpPr>
      <xdr:spPr>
        <a:xfrm flipH="1">
          <a:off x="5082480" y="15478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93</xdr:row>
      <xdr:rowOff>47520</xdr:rowOff>
    </xdr:from>
    <xdr:to>
      <xdr:col>3</xdr:col>
      <xdr:colOff>473400</xdr:colOff>
      <xdr:row>93</xdr:row>
      <xdr:rowOff>47520</xdr:rowOff>
    </xdr:to>
    <xdr:sp>
      <xdr:nvSpPr>
        <xdr:cNvPr id="386" name="Line 745"/>
        <xdr:cNvSpPr/>
      </xdr:nvSpPr>
      <xdr:spPr>
        <a:xfrm flipH="1">
          <a:off x="4196880" y="1632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96</xdr:row>
      <xdr:rowOff>152280</xdr:rowOff>
    </xdr:from>
    <xdr:to>
      <xdr:col>3</xdr:col>
      <xdr:colOff>453240</xdr:colOff>
      <xdr:row>96</xdr:row>
      <xdr:rowOff>152280</xdr:rowOff>
    </xdr:to>
    <xdr:sp>
      <xdr:nvSpPr>
        <xdr:cNvPr id="387" name="Line 746"/>
        <xdr:cNvSpPr/>
      </xdr:nvSpPr>
      <xdr:spPr>
        <a:xfrm flipH="1">
          <a:off x="4176720" y="1691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92</xdr:row>
      <xdr:rowOff>123840</xdr:rowOff>
    </xdr:from>
    <xdr:to>
      <xdr:col>3</xdr:col>
      <xdr:colOff>493200</xdr:colOff>
      <xdr:row>92</xdr:row>
      <xdr:rowOff>123840</xdr:rowOff>
    </xdr:to>
    <xdr:sp>
      <xdr:nvSpPr>
        <xdr:cNvPr id="388" name="Line 747"/>
        <xdr:cNvSpPr/>
      </xdr:nvSpPr>
      <xdr:spPr>
        <a:xfrm flipH="1">
          <a:off x="4217040" y="1624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88</xdr:row>
      <xdr:rowOff>56880</xdr:rowOff>
    </xdr:from>
    <xdr:to>
      <xdr:col>3</xdr:col>
      <xdr:colOff>503280</xdr:colOff>
      <xdr:row>88</xdr:row>
      <xdr:rowOff>56880</xdr:rowOff>
    </xdr:to>
    <xdr:sp>
      <xdr:nvSpPr>
        <xdr:cNvPr id="389" name="Line 748"/>
        <xdr:cNvSpPr/>
      </xdr:nvSpPr>
      <xdr:spPr>
        <a:xfrm flipH="1">
          <a:off x="4227120" y="1552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2</xdr:row>
      <xdr:rowOff>123840</xdr:rowOff>
    </xdr:from>
    <xdr:to>
      <xdr:col>2</xdr:col>
      <xdr:colOff>503280</xdr:colOff>
      <xdr:row>92</xdr:row>
      <xdr:rowOff>123840</xdr:rowOff>
    </xdr:to>
    <xdr:sp>
      <xdr:nvSpPr>
        <xdr:cNvPr id="390" name="Line 749"/>
        <xdr:cNvSpPr/>
      </xdr:nvSpPr>
      <xdr:spPr>
        <a:xfrm flipH="1">
          <a:off x="3361680" y="1624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88</xdr:row>
      <xdr:rowOff>47520</xdr:rowOff>
    </xdr:from>
    <xdr:to>
      <xdr:col>2</xdr:col>
      <xdr:colOff>503280</xdr:colOff>
      <xdr:row>88</xdr:row>
      <xdr:rowOff>47520</xdr:rowOff>
    </xdr:to>
    <xdr:sp>
      <xdr:nvSpPr>
        <xdr:cNvPr id="391" name="Line 750"/>
        <xdr:cNvSpPr/>
      </xdr:nvSpPr>
      <xdr:spPr>
        <a:xfrm flipH="1">
          <a:off x="3361680" y="15516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89</xdr:row>
      <xdr:rowOff>133560</xdr:rowOff>
    </xdr:from>
    <xdr:to>
      <xdr:col>6</xdr:col>
      <xdr:colOff>594000</xdr:colOff>
      <xdr:row>89</xdr:row>
      <xdr:rowOff>133560</xdr:rowOff>
    </xdr:to>
    <xdr:sp>
      <xdr:nvSpPr>
        <xdr:cNvPr id="392" name="Line 751"/>
        <xdr:cNvSpPr/>
      </xdr:nvSpPr>
      <xdr:spPr>
        <a:xfrm flipH="1">
          <a:off x="6914160" y="1576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106</xdr:row>
      <xdr:rowOff>0</xdr:rowOff>
    </xdr:from>
    <xdr:to>
      <xdr:col>6</xdr:col>
      <xdr:colOff>835200</xdr:colOff>
      <xdr:row>106</xdr:row>
      <xdr:rowOff>0</xdr:rowOff>
    </xdr:to>
    <xdr:sp>
      <xdr:nvSpPr>
        <xdr:cNvPr id="393" name="Line 752"/>
        <xdr:cNvSpPr/>
      </xdr:nvSpPr>
      <xdr:spPr>
        <a:xfrm flipH="1">
          <a:off x="733644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06</xdr:row>
      <xdr:rowOff>0</xdr:rowOff>
    </xdr:from>
    <xdr:to>
      <xdr:col>5</xdr:col>
      <xdr:colOff>705240</xdr:colOff>
      <xdr:row>106</xdr:row>
      <xdr:rowOff>0</xdr:rowOff>
    </xdr:to>
    <xdr:sp>
      <xdr:nvSpPr>
        <xdr:cNvPr id="394" name="Line 753"/>
        <xdr:cNvSpPr/>
      </xdr:nvSpPr>
      <xdr:spPr>
        <a:xfrm flipH="1">
          <a:off x="6340320" y="198406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06</xdr:row>
      <xdr:rowOff>0</xdr:rowOff>
    </xdr:from>
    <xdr:to>
      <xdr:col>4</xdr:col>
      <xdr:colOff>685080</xdr:colOff>
      <xdr:row>106</xdr:row>
      <xdr:rowOff>0</xdr:rowOff>
    </xdr:to>
    <xdr:sp>
      <xdr:nvSpPr>
        <xdr:cNvPr id="395" name="Line 754"/>
        <xdr:cNvSpPr/>
      </xdr:nvSpPr>
      <xdr:spPr>
        <a:xfrm flipH="1">
          <a:off x="545508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06</xdr:row>
      <xdr:rowOff>0</xdr:rowOff>
    </xdr:from>
    <xdr:to>
      <xdr:col>3</xdr:col>
      <xdr:colOff>714600</xdr:colOff>
      <xdr:row>106</xdr:row>
      <xdr:rowOff>0</xdr:rowOff>
    </xdr:to>
    <xdr:sp>
      <xdr:nvSpPr>
        <xdr:cNvPr id="396" name="Line 755"/>
        <xdr:cNvSpPr/>
      </xdr:nvSpPr>
      <xdr:spPr>
        <a:xfrm flipH="1">
          <a:off x="461916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99</xdr:row>
      <xdr:rowOff>466560</xdr:rowOff>
    </xdr:from>
    <xdr:to>
      <xdr:col>6</xdr:col>
      <xdr:colOff>804960</xdr:colOff>
      <xdr:row>99</xdr:row>
      <xdr:rowOff>466560</xdr:rowOff>
    </xdr:to>
    <xdr:sp>
      <xdr:nvSpPr>
        <xdr:cNvPr id="397" name="Line 756"/>
        <xdr:cNvSpPr/>
      </xdr:nvSpPr>
      <xdr:spPr>
        <a:xfrm flipH="1">
          <a:off x="7306200" y="1804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00</xdr:row>
      <xdr:rowOff>0</xdr:rowOff>
    </xdr:from>
    <xdr:to>
      <xdr:col>5</xdr:col>
      <xdr:colOff>694440</xdr:colOff>
      <xdr:row>100</xdr:row>
      <xdr:rowOff>0</xdr:rowOff>
    </xdr:to>
    <xdr:sp>
      <xdr:nvSpPr>
        <xdr:cNvPr id="398" name="Line 757"/>
        <xdr:cNvSpPr/>
      </xdr:nvSpPr>
      <xdr:spPr>
        <a:xfrm flipH="1">
          <a:off x="632988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00</xdr:row>
      <xdr:rowOff>0</xdr:rowOff>
    </xdr:from>
    <xdr:to>
      <xdr:col>4</xdr:col>
      <xdr:colOff>704520</xdr:colOff>
      <xdr:row>100</xdr:row>
      <xdr:rowOff>0</xdr:rowOff>
    </xdr:to>
    <xdr:sp>
      <xdr:nvSpPr>
        <xdr:cNvPr id="399" name="Line 758"/>
        <xdr:cNvSpPr/>
      </xdr:nvSpPr>
      <xdr:spPr>
        <a:xfrm flipH="1">
          <a:off x="547452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00</xdr:row>
      <xdr:rowOff>0</xdr:rowOff>
    </xdr:from>
    <xdr:to>
      <xdr:col>3</xdr:col>
      <xdr:colOff>694440</xdr:colOff>
      <xdr:row>100</xdr:row>
      <xdr:rowOff>0</xdr:rowOff>
    </xdr:to>
    <xdr:sp>
      <xdr:nvSpPr>
        <xdr:cNvPr id="400" name="Line 759"/>
        <xdr:cNvSpPr/>
      </xdr:nvSpPr>
      <xdr:spPr>
        <a:xfrm flipH="1">
          <a:off x="459900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03</xdr:row>
      <xdr:rowOff>151920</xdr:rowOff>
    </xdr:from>
    <xdr:to>
      <xdr:col>2</xdr:col>
      <xdr:colOff>694440</xdr:colOff>
      <xdr:row>103</xdr:row>
      <xdr:rowOff>151920</xdr:rowOff>
    </xdr:to>
    <xdr:sp>
      <xdr:nvSpPr>
        <xdr:cNvPr id="401" name="Line 760"/>
        <xdr:cNvSpPr/>
      </xdr:nvSpPr>
      <xdr:spPr>
        <a:xfrm flipH="1">
          <a:off x="3733560" y="1885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98</xdr:row>
      <xdr:rowOff>19080</xdr:rowOff>
    </xdr:from>
    <xdr:to>
      <xdr:col>2</xdr:col>
      <xdr:colOff>474120</xdr:colOff>
      <xdr:row>108</xdr:row>
      <xdr:rowOff>285840</xdr:rowOff>
    </xdr:to>
    <xdr:sp>
      <xdr:nvSpPr>
        <xdr:cNvPr id="402" name="Line 761"/>
        <xdr:cNvSpPr/>
      </xdr:nvSpPr>
      <xdr:spPr>
        <a:xfrm>
          <a:off x="3714480" y="17268840"/>
          <a:ext cx="720" cy="31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98</xdr:row>
      <xdr:rowOff>10080</xdr:rowOff>
    </xdr:from>
    <xdr:to>
      <xdr:col>3</xdr:col>
      <xdr:colOff>493560</xdr:colOff>
      <xdr:row>102</xdr:row>
      <xdr:rowOff>294480</xdr:rowOff>
    </xdr:to>
    <xdr:sp>
      <xdr:nvSpPr>
        <xdr:cNvPr id="403" name="Line 762"/>
        <xdr:cNvSpPr/>
      </xdr:nvSpPr>
      <xdr:spPr>
        <a:xfrm>
          <a:off x="4599360" y="1725984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8</xdr:row>
      <xdr:rowOff>0</xdr:rowOff>
    </xdr:from>
    <xdr:to>
      <xdr:col>4</xdr:col>
      <xdr:colOff>493560</xdr:colOff>
      <xdr:row>102</xdr:row>
      <xdr:rowOff>285840</xdr:rowOff>
    </xdr:to>
    <xdr:sp>
      <xdr:nvSpPr>
        <xdr:cNvPr id="404" name="Line 763"/>
        <xdr:cNvSpPr/>
      </xdr:nvSpPr>
      <xdr:spPr>
        <a:xfrm>
          <a:off x="5464800" y="1724976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97</xdr:row>
      <xdr:rowOff>313920</xdr:rowOff>
    </xdr:from>
    <xdr:to>
      <xdr:col>5</xdr:col>
      <xdr:colOff>493920</xdr:colOff>
      <xdr:row>102</xdr:row>
      <xdr:rowOff>275760</xdr:rowOff>
    </xdr:to>
    <xdr:sp>
      <xdr:nvSpPr>
        <xdr:cNvPr id="405" name="Line 764"/>
        <xdr:cNvSpPr/>
      </xdr:nvSpPr>
      <xdr:spPr>
        <a:xfrm>
          <a:off x="6330240" y="1723968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98</xdr:row>
      <xdr:rowOff>10080</xdr:rowOff>
    </xdr:from>
    <xdr:to>
      <xdr:col>6</xdr:col>
      <xdr:colOff>594000</xdr:colOff>
      <xdr:row>102</xdr:row>
      <xdr:rowOff>294480</xdr:rowOff>
    </xdr:to>
    <xdr:sp>
      <xdr:nvSpPr>
        <xdr:cNvPr id="406" name="Line 765"/>
        <xdr:cNvSpPr/>
      </xdr:nvSpPr>
      <xdr:spPr>
        <a:xfrm>
          <a:off x="7296480" y="1725984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04</xdr:row>
      <xdr:rowOff>10080</xdr:rowOff>
    </xdr:from>
    <xdr:to>
      <xdr:col>3</xdr:col>
      <xdr:colOff>514080</xdr:colOff>
      <xdr:row>108</xdr:row>
      <xdr:rowOff>294840</xdr:rowOff>
    </xdr:to>
    <xdr:sp>
      <xdr:nvSpPr>
        <xdr:cNvPr id="407" name="Line 766"/>
        <xdr:cNvSpPr/>
      </xdr:nvSpPr>
      <xdr:spPr>
        <a:xfrm>
          <a:off x="4619520" y="1904112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104</xdr:row>
      <xdr:rowOff>37800</xdr:rowOff>
    </xdr:from>
    <xdr:to>
      <xdr:col>4</xdr:col>
      <xdr:colOff>474120</xdr:colOff>
      <xdr:row>108</xdr:row>
      <xdr:rowOff>324000</xdr:rowOff>
    </xdr:to>
    <xdr:sp>
      <xdr:nvSpPr>
        <xdr:cNvPr id="408" name="Line 767"/>
        <xdr:cNvSpPr/>
      </xdr:nvSpPr>
      <xdr:spPr>
        <a:xfrm>
          <a:off x="5445360" y="1906884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4</xdr:row>
      <xdr:rowOff>56880</xdr:rowOff>
    </xdr:from>
    <xdr:to>
      <xdr:col>5</xdr:col>
      <xdr:colOff>493920</xdr:colOff>
      <xdr:row>109</xdr:row>
      <xdr:rowOff>19080</xdr:rowOff>
    </xdr:to>
    <xdr:sp>
      <xdr:nvSpPr>
        <xdr:cNvPr id="409" name="Line 768"/>
        <xdr:cNvSpPr/>
      </xdr:nvSpPr>
      <xdr:spPr>
        <a:xfrm>
          <a:off x="6330240" y="1908792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104</xdr:row>
      <xdr:rowOff>29160</xdr:rowOff>
    </xdr:from>
    <xdr:to>
      <xdr:col>6</xdr:col>
      <xdr:colOff>624240</xdr:colOff>
      <xdr:row>108</xdr:row>
      <xdr:rowOff>313920</xdr:rowOff>
    </xdr:to>
    <xdr:sp>
      <xdr:nvSpPr>
        <xdr:cNvPr id="410" name="Line 769"/>
        <xdr:cNvSpPr/>
      </xdr:nvSpPr>
      <xdr:spPr>
        <a:xfrm>
          <a:off x="7326360" y="1906020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98</xdr:row>
      <xdr:rowOff>10080</xdr:rowOff>
    </xdr:from>
    <xdr:to>
      <xdr:col>2</xdr:col>
      <xdr:colOff>483480</xdr:colOff>
      <xdr:row>98</xdr:row>
      <xdr:rowOff>10080</xdr:rowOff>
    </xdr:to>
    <xdr:sp>
      <xdr:nvSpPr>
        <xdr:cNvPr id="411" name="Line 770"/>
        <xdr:cNvSpPr/>
      </xdr:nvSpPr>
      <xdr:spPr>
        <a:xfrm flipH="1">
          <a:off x="334152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08</xdr:row>
      <xdr:rowOff>285840</xdr:rowOff>
    </xdr:from>
    <xdr:to>
      <xdr:col>2</xdr:col>
      <xdr:colOff>463320</xdr:colOff>
      <xdr:row>108</xdr:row>
      <xdr:rowOff>285840</xdr:rowOff>
    </xdr:to>
    <xdr:sp>
      <xdr:nvSpPr>
        <xdr:cNvPr id="412" name="Line 771"/>
        <xdr:cNvSpPr/>
      </xdr:nvSpPr>
      <xdr:spPr>
        <a:xfrm flipH="1">
          <a:off x="3321360" y="2045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97</xdr:row>
      <xdr:rowOff>313920</xdr:rowOff>
    </xdr:from>
    <xdr:to>
      <xdr:col>3</xdr:col>
      <xdr:colOff>503280</xdr:colOff>
      <xdr:row>97</xdr:row>
      <xdr:rowOff>313920</xdr:rowOff>
    </xdr:to>
    <xdr:sp>
      <xdr:nvSpPr>
        <xdr:cNvPr id="413" name="Line 772"/>
        <xdr:cNvSpPr/>
      </xdr:nvSpPr>
      <xdr:spPr>
        <a:xfrm flipH="1">
          <a:off x="4227120" y="17239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02</xdr:row>
      <xdr:rowOff>285840</xdr:rowOff>
    </xdr:from>
    <xdr:to>
      <xdr:col>3</xdr:col>
      <xdr:colOff>483480</xdr:colOff>
      <xdr:row>102</xdr:row>
      <xdr:rowOff>285840</xdr:rowOff>
    </xdr:to>
    <xdr:sp>
      <xdr:nvSpPr>
        <xdr:cNvPr id="414" name="Line 773"/>
        <xdr:cNvSpPr/>
      </xdr:nvSpPr>
      <xdr:spPr>
        <a:xfrm flipH="1">
          <a:off x="4206960" y="18669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98</xdr:row>
      <xdr:rowOff>10080</xdr:rowOff>
    </xdr:from>
    <xdr:to>
      <xdr:col>4</xdr:col>
      <xdr:colOff>504000</xdr:colOff>
      <xdr:row>98</xdr:row>
      <xdr:rowOff>10080</xdr:rowOff>
    </xdr:to>
    <xdr:sp>
      <xdr:nvSpPr>
        <xdr:cNvPr id="415" name="Line 774"/>
        <xdr:cNvSpPr/>
      </xdr:nvSpPr>
      <xdr:spPr>
        <a:xfrm flipH="1">
          <a:off x="509292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2</xdr:row>
      <xdr:rowOff>285840</xdr:rowOff>
    </xdr:from>
    <xdr:to>
      <xdr:col>4</xdr:col>
      <xdr:colOff>483120</xdr:colOff>
      <xdr:row>102</xdr:row>
      <xdr:rowOff>285840</xdr:rowOff>
    </xdr:to>
    <xdr:sp>
      <xdr:nvSpPr>
        <xdr:cNvPr id="416" name="Line 775"/>
        <xdr:cNvSpPr/>
      </xdr:nvSpPr>
      <xdr:spPr>
        <a:xfrm flipH="1">
          <a:off x="5072400" y="18669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98</xdr:row>
      <xdr:rowOff>0</xdr:rowOff>
    </xdr:from>
    <xdr:to>
      <xdr:col>5</xdr:col>
      <xdr:colOff>493920</xdr:colOff>
      <xdr:row>98</xdr:row>
      <xdr:rowOff>0</xdr:rowOff>
    </xdr:to>
    <xdr:sp>
      <xdr:nvSpPr>
        <xdr:cNvPr id="417" name="Line 776"/>
        <xdr:cNvSpPr/>
      </xdr:nvSpPr>
      <xdr:spPr>
        <a:xfrm flipH="1">
          <a:off x="5948280" y="1724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2</xdr:row>
      <xdr:rowOff>285840</xdr:rowOff>
    </xdr:from>
    <xdr:to>
      <xdr:col>5</xdr:col>
      <xdr:colOff>493920</xdr:colOff>
      <xdr:row>102</xdr:row>
      <xdr:rowOff>285840</xdr:rowOff>
    </xdr:to>
    <xdr:sp>
      <xdr:nvSpPr>
        <xdr:cNvPr id="418" name="Line 777"/>
        <xdr:cNvSpPr/>
      </xdr:nvSpPr>
      <xdr:spPr>
        <a:xfrm flipH="1">
          <a:off x="5948280" y="18669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8</xdr:row>
      <xdr:rowOff>10080</xdr:rowOff>
    </xdr:from>
    <xdr:to>
      <xdr:col>6</xdr:col>
      <xdr:colOff>594000</xdr:colOff>
      <xdr:row>98</xdr:row>
      <xdr:rowOff>10080</xdr:rowOff>
    </xdr:to>
    <xdr:sp>
      <xdr:nvSpPr>
        <xdr:cNvPr id="419" name="Line 778"/>
        <xdr:cNvSpPr/>
      </xdr:nvSpPr>
      <xdr:spPr>
        <a:xfrm flipH="1">
          <a:off x="691416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02</xdr:row>
      <xdr:rowOff>304560</xdr:rowOff>
    </xdr:from>
    <xdr:to>
      <xdr:col>6</xdr:col>
      <xdr:colOff>583200</xdr:colOff>
      <xdr:row>102</xdr:row>
      <xdr:rowOff>304560</xdr:rowOff>
    </xdr:to>
    <xdr:sp>
      <xdr:nvSpPr>
        <xdr:cNvPr id="420" name="Line 779"/>
        <xdr:cNvSpPr/>
      </xdr:nvSpPr>
      <xdr:spPr>
        <a:xfrm flipH="1">
          <a:off x="6903720" y="18687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08</xdr:row>
      <xdr:rowOff>313920</xdr:rowOff>
    </xdr:from>
    <xdr:to>
      <xdr:col>6</xdr:col>
      <xdr:colOff>613440</xdr:colOff>
      <xdr:row>108</xdr:row>
      <xdr:rowOff>313920</xdr:rowOff>
    </xdr:to>
    <xdr:sp>
      <xdr:nvSpPr>
        <xdr:cNvPr id="421" name="Line 780"/>
        <xdr:cNvSpPr/>
      </xdr:nvSpPr>
      <xdr:spPr>
        <a:xfrm flipH="1">
          <a:off x="6933960" y="2047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104</xdr:row>
      <xdr:rowOff>29160</xdr:rowOff>
    </xdr:from>
    <xdr:to>
      <xdr:col>6</xdr:col>
      <xdr:colOff>624240</xdr:colOff>
      <xdr:row>104</xdr:row>
      <xdr:rowOff>29160</xdr:rowOff>
    </xdr:to>
    <xdr:sp>
      <xdr:nvSpPr>
        <xdr:cNvPr id="422" name="Line 781"/>
        <xdr:cNvSpPr/>
      </xdr:nvSpPr>
      <xdr:spPr>
        <a:xfrm flipH="1">
          <a:off x="6944400" y="190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9</xdr:row>
      <xdr:rowOff>28440</xdr:rowOff>
    </xdr:from>
    <xdr:to>
      <xdr:col>5</xdr:col>
      <xdr:colOff>493920</xdr:colOff>
      <xdr:row>109</xdr:row>
      <xdr:rowOff>28440</xdr:rowOff>
    </xdr:to>
    <xdr:sp>
      <xdr:nvSpPr>
        <xdr:cNvPr id="423" name="Line 782"/>
        <xdr:cNvSpPr/>
      </xdr:nvSpPr>
      <xdr:spPr>
        <a:xfrm flipH="1">
          <a:off x="5948280" y="205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04</xdr:row>
      <xdr:rowOff>56880</xdr:rowOff>
    </xdr:from>
    <xdr:to>
      <xdr:col>5</xdr:col>
      <xdr:colOff>483120</xdr:colOff>
      <xdr:row>104</xdr:row>
      <xdr:rowOff>56880</xdr:rowOff>
    </xdr:to>
    <xdr:sp>
      <xdr:nvSpPr>
        <xdr:cNvPr id="424" name="Line 783"/>
        <xdr:cNvSpPr/>
      </xdr:nvSpPr>
      <xdr:spPr>
        <a:xfrm flipH="1">
          <a:off x="5937840" y="19087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04</xdr:row>
      <xdr:rowOff>29160</xdr:rowOff>
    </xdr:from>
    <xdr:to>
      <xdr:col>4</xdr:col>
      <xdr:colOff>473400</xdr:colOff>
      <xdr:row>104</xdr:row>
      <xdr:rowOff>29160</xdr:rowOff>
    </xdr:to>
    <xdr:sp>
      <xdr:nvSpPr>
        <xdr:cNvPr id="425" name="Line 784"/>
        <xdr:cNvSpPr/>
      </xdr:nvSpPr>
      <xdr:spPr>
        <a:xfrm flipH="1">
          <a:off x="5062320" y="190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8</xdr:row>
      <xdr:rowOff>313920</xdr:rowOff>
    </xdr:from>
    <xdr:to>
      <xdr:col>4</xdr:col>
      <xdr:colOff>483120</xdr:colOff>
      <xdr:row>108</xdr:row>
      <xdr:rowOff>313920</xdr:rowOff>
    </xdr:to>
    <xdr:sp>
      <xdr:nvSpPr>
        <xdr:cNvPr id="426" name="Line 785"/>
        <xdr:cNvSpPr/>
      </xdr:nvSpPr>
      <xdr:spPr>
        <a:xfrm flipH="1">
          <a:off x="5072400" y="2047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08</xdr:row>
      <xdr:rowOff>285840</xdr:rowOff>
    </xdr:from>
    <xdr:to>
      <xdr:col>3</xdr:col>
      <xdr:colOff>503280</xdr:colOff>
      <xdr:row>108</xdr:row>
      <xdr:rowOff>285840</xdr:rowOff>
    </xdr:to>
    <xdr:sp>
      <xdr:nvSpPr>
        <xdr:cNvPr id="427" name="Line 786"/>
        <xdr:cNvSpPr/>
      </xdr:nvSpPr>
      <xdr:spPr>
        <a:xfrm flipH="1">
          <a:off x="4227120" y="2045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4</xdr:row>
      <xdr:rowOff>10080</xdr:rowOff>
    </xdr:from>
    <xdr:to>
      <xdr:col>3</xdr:col>
      <xdr:colOff>514080</xdr:colOff>
      <xdr:row>104</xdr:row>
      <xdr:rowOff>10080</xdr:rowOff>
    </xdr:to>
    <xdr:sp>
      <xdr:nvSpPr>
        <xdr:cNvPr id="428" name="Line 787"/>
        <xdr:cNvSpPr/>
      </xdr:nvSpPr>
      <xdr:spPr>
        <a:xfrm flipH="1">
          <a:off x="4237560" y="19041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11</xdr:row>
      <xdr:rowOff>152640</xdr:rowOff>
    </xdr:from>
    <xdr:to>
      <xdr:col>2</xdr:col>
      <xdr:colOff>694440</xdr:colOff>
      <xdr:row>111</xdr:row>
      <xdr:rowOff>152640</xdr:rowOff>
    </xdr:to>
    <xdr:sp>
      <xdr:nvSpPr>
        <xdr:cNvPr id="429" name="Line 788"/>
        <xdr:cNvSpPr/>
      </xdr:nvSpPr>
      <xdr:spPr>
        <a:xfrm flipH="1">
          <a:off x="3733560" y="2096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1</xdr:row>
      <xdr:rowOff>152640</xdr:rowOff>
    </xdr:from>
    <xdr:to>
      <xdr:col>3</xdr:col>
      <xdr:colOff>714600</xdr:colOff>
      <xdr:row>111</xdr:row>
      <xdr:rowOff>152640</xdr:rowOff>
    </xdr:to>
    <xdr:sp>
      <xdr:nvSpPr>
        <xdr:cNvPr id="430" name="Line 789"/>
        <xdr:cNvSpPr/>
      </xdr:nvSpPr>
      <xdr:spPr>
        <a:xfrm flipH="1">
          <a:off x="4619160" y="2096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12</xdr:row>
      <xdr:rowOff>0</xdr:rowOff>
    </xdr:from>
    <xdr:to>
      <xdr:col>4</xdr:col>
      <xdr:colOff>704520</xdr:colOff>
      <xdr:row>112</xdr:row>
      <xdr:rowOff>0</xdr:rowOff>
    </xdr:to>
    <xdr:sp>
      <xdr:nvSpPr>
        <xdr:cNvPr id="431" name="Line 790"/>
        <xdr:cNvSpPr/>
      </xdr:nvSpPr>
      <xdr:spPr>
        <a:xfrm flipH="1">
          <a:off x="5474520" y="20973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2</xdr:row>
      <xdr:rowOff>0</xdr:rowOff>
    </xdr:from>
    <xdr:to>
      <xdr:col>5</xdr:col>
      <xdr:colOff>705240</xdr:colOff>
      <xdr:row>112</xdr:row>
      <xdr:rowOff>0</xdr:rowOff>
    </xdr:to>
    <xdr:sp>
      <xdr:nvSpPr>
        <xdr:cNvPr id="432" name="Line 791"/>
        <xdr:cNvSpPr/>
      </xdr:nvSpPr>
      <xdr:spPr>
        <a:xfrm flipH="1">
          <a:off x="6340320" y="20973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12</xdr:row>
      <xdr:rowOff>313920</xdr:rowOff>
    </xdr:from>
    <xdr:to>
      <xdr:col>6</xdr:col>
      <xdr:colOff>815400</xdr:colOff>
      <xdr:row>112</xdr:row>
      <xdr:rowOff>313920</xdr:rowOff>
    </xdr:to>
    <xdr:sp>
      <xdr:nvSpPr>
        <xdr:cNvPr id="433" name="Line 792"/>
        <xdr:cNvSpPr/>
      </xdr:nvSpPr>
      <xdr:spPr>
        <a:xfrm flipH="1">
          <a:off x="7316640" y="2128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10</xdr:row>
      <xdr:rowOff>37800</xdr:rowOff>
    </xdr:from>
    <xdr:to>
      <xdr:col>6</xdr:col>
      <xdr:colOff>604440</xdr:colOff>
      <xdr:row>115</xdr:row>
      <xdr:rowOff>133560</xdr:rowOff>
    </xdr:to>
    <xdr:sp>
      <xdr:nvSpPr>
        <xdr:cNvPr id="434" name="Line 793"/>
        <xdr:cNvSpPr/>
      </xdr:nvSpPr>
      <xdr:spPr>
        <a:xfrm>
          <a:off x="7306560" y="20688120"/>
          <a:ext cx="1080" cy="122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10</xdr:row>
      <xdr:rowOff>47160</xdr:rowOff>
    </xdr:from>
    <xdr:to>
      <xdr:col>5</xdr:col>
      <xdr:colOff>493920</xdr:colOff>
      <xdr:row>112</xdr:row>
      <xdr:rowOff>304920</xdr:rowOff>
    </xdr:to>
    <xdr:sp>
      <xdr:nvSpPr>
        <xdr:cNvPr id="435" name="Line 794"/>
        <xdr:cNvSpPr/>
      </xdr:nvSpPr>
      <xdr:spPr>
        <a:xfrm>
          <a:off x="6330240" y="2069748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10</xdr:row>
      <xdr:rowOff>47160</xdr:rowOff>
    </xdr:from>
    <xdr:to>
      <xdr:col>2</xdr:col>
      <xdr:colOff>493560</xdr:colOff>
      <xdr:row>112</xdr:row>
      <xdr:rowOff>304920</xdr:rowOff>
    </xdr:to>
    <xdr:sp>
      <xdr:nvSpPr>
        <xdr:cNvPr id="436" name="Line 795"/>
        <xdr:cNvSpPr/>
      </xdr:nvSpPr>
      <xdr:spPr>
        <a:xfrm>
          <a:off x="3733920" y="2069748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10</xdr:row>
      <xdr:rowOff>47160</xdr:rowOff>
    </xdr:from>
    <xdr:to>
      <xdr:col>3</xdr:col>
      <xdr:colOff>514080</xdr:colOff>
      <xdr:row>112</xdr:row>
      <xdr:rowOff>304920</xdr:rowOff>
    </xdr:to>
    <xdr:sp>
      <xdr:nvSpPr>
        <xdr:cNvPr id="437" name="Line 796"/>
        <xdr:cNvSpPr/>
      </xdr:nvSpPr>
      <xdr:spPr>
        <a:xfrm>
          <a:off x="4619520" y="2069748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10</xdr:row>
      <xdr:rowOff>47160</xdr:rowOff>
    </xdr:from>
    <xdr:to>
      <xdr:col>4</xdr:col>
      <xdr:colOff>493560</xdr:colOff>
      <xdr:row>112</xdr:row>
      <xdr:rowOff>304920</xdr:rowOff>
    </xdr:to>
    <xdr:sp>
      <xdr:nvSpPr>
        <xdr:cNvPr id="438" name="Line 797"/>
        <xdr:cNvSpPr/>
      </xdr:nvSpPr>
      <xdr:spPr>
        <a:xfrm>
          <a:off x="5464800" y="2069748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12</xdr:row>
      <xdr:rowOff>304920</xdr:rowOff>
    </xdr:from>
    <xdr:to>
      <xdr:col>4</xdr:col>
      <xdr:colOff>473400</xdr:colOff>
      <xdr:row>112</xdr:row>
      <xdr:rowOff>304920</xdr:rowOff>
    </xdr:to>
    <xdr:sp>
      <xdr:nvSpPr>
        <xdr:cNvPr id="439" name="Line 798"/>
        <xdr:cNvSpPr/>
      </xdr:nvSpPr>
      <xdr:spPr>
        <a:xfrm flipH="1">
          <a:off x="506232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10</xdr:row>
      <xdr:rowOff>47160</xdr:rowOff>
    </xdr:from>
    <xdr:to>
      <xdr:col>5</xdr:col>
      <xdr:colOff>483120</xdr:colOff>
      <xdr:row>110</xdr:row>
      <xdr:rowOff>47160</xdr:rowOff>
    </xdr:to>
    <xdr:sp>
      <xdr:nvSpPr>
        <xdr:cNvPr id="440" name="Line 799"/>
        <xdr:cNvSpPr/>
      </xdr:nvSpPr>
      <xdr:spPr>
        <a:xfrm flipH="1">
          <a:off x="593784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2</xdr:row>
      <xdr:rowOff>313920</xdr:rowOff>
    </xdr:from>
    <xdr:to>
      <xdr:col>5</xdr:col>
      <xdr:colOff>493920</xdr:colOff>
      <xdr:row>112</xdr:row>
      <xdr:rowOff>313920</xdr:rowOff>
    </xdr:to>
    <xdr:sp>
      <xdr:nvSpPr>
        <xdr:cNvPr id="441" name="Line 800"/>
        <xdr:cNvSpPr/>
      </xdr:nvSpPr>
      <xdr:spPr>
        <a:xfrm flipH="1">
          <a:off x="5948280" y="2128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10</xdr:row>
      <xdr:rowOff>37800</xdr:rowOff>
    </xdr:from>
    <xdr:to>
      <xdr:col>6</xdr:col>
      <xdr:colOff>604440</xdr:colOff>
      <xdr:row>110</xdr:row>
      <xdr:rowOff>37800</xdr:rowOff>
    </xdr:to>
    <xdr:sp>
      <xdr:nvSpPr>
        <xdr:cNvPr id="442" name="Line 801"/>
        <xdr:cNvSpPr/>
      </xdr:nvSpPr>
      <xdr:spPr>
        <a:xfrm flipH="1">
          <a:off x="6924600" y="2068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15</xdr:row>
      <xdr:rowOff>133560</xdr:rowOff>
    </xdr:from>
    <xdr:to>
      <xdr:col>6</xdr:col>
      <xdr:colOff>594000</xdr:colOff>
      <xdr:row>115</xdr:row>
      <xdr:rowOff>133560</xdr:rowOff>
    </xdr:to>
    <xdr:sp>
      <xdr:nvSpPr>
        <xdr:cNvPr id="443" name="Line 802"/>
        <xdr:cNvSpPr/>
      </xdr:nvSpPr>
      <xdr:spPr>
        <a:xfrm flipH="1">
          <a:off x="6914160" y="2191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0</xdr:row>
      <xdr:rowOff>47160</xdr:rowOff>
    </xdr:from>
    <xdr:to>
      <xdr:col>4</xdr:col>
      <xdr:colOff>483120</xdr:colOff>
      <xdr:row>110</xdr:row>
      <xdr:rowOff>47160</xdr:rowOff>
    </xdr:to>
    <xdr:sp>
      <xdr:nvSpPr>
        <xdr:cNvPr id="444" name="Line 803"/>
        <xdr:cNvSpPr/>
      </xdr:nvSpPr>
      <xdr:spPr>
        <a:xfrm flipH="1">
          <a:off x="507240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12</xdr:row>
      <xdr:rowOff>304920</xdr:rowOff>
    </xdr:from>
    <xdr:to>
      <xdr:col>3</xdr:col>
      <xdr:colOff>514080</xdr:colOff>
      <xdr:row>112</xdr:row>
      <xdr:rowOff>304920</xdr:rowOff>
    </xdr:to>
    <xdr:sp>
      <xdr:nvSpPr>
        <xdr:cNvPr id="445" name="Line 804"/>
        <xdr:cNvSpPr/>
      </xdr:nvSpPr>
      <xdr:spPr>
        <a:xfrm flipH="1">
          <a:off x="423756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0</xdr:row>
      <xdr:rowOff>47160</xdr:rowOff>
    </xdr:from>
    <xdr:to>
      <xdr:col>3</xdr:col>
      <xdr:colOff>503280</xdr:colOff>
      <xdr:row>110</xdr:row>
      <xdr:rowOff>47160</xdr:rowOff>
    </xdr:to>
    <xdr:sp>
      <xdr:nvSpPr>
        <xdr:cNvPr id="446" name="Line 805"/>
        <xdr:cNvSpPr/>
      </xdr:nvSpPr>
      <xdr:spPr>
        <a:xfrm flipH="1">
          <a:off x="422712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12</xdr:row>
      <xdr:rowOff>304920</xdr:rowOff>
    </xdr:from>
    <xdr:to>
      <xdr:col>2</xdr:col>
      <xdr:colOff>493560</xdr:colOff>
      <xdr:row>112</xdr:row>
      <xdr:rowOff>304920</xdr:rowOff>
    </xdr:to>
    <xdr:sp>
      <xdr:nvSpPr>
        <xdr:cNvPr id="447" name="Line 806"/>
        <xdr:cNvSpPr/>
      </xdr:nvSpPr>
      <xdr:spPr>
        <a:xfrm flipH="1">
          <a:off x="335160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10</xdr:row>
      <xdr:rowOff>47160</xdr:rowOff>
    </xdr:from>
    <xdr:to>
      <xdr:col>2</xdr:col>
      <xdr:colOff>483480</xdr:colOff>
      <xdr:row>110</xdr:row>
      <xdr:rowOff>47160</xdr:rowOff>
    </xdr:to>
    <xdr:sp>
      <xdr:nvSpPr>
        <xdr:cNvPr id="448" name="Line 807"/>
        <xdr:cNvSpPr/>
      </xdr:nvSpPr>
      <xdr:spPr>
        <a:xfrm flipH="1">
          <a:off x="3341520" y="2069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17</xdr:row>
      <xdr:rowOff>152280</xdr:rowOff>
    </xdr:from>
    <xdr:to>
      <xdr:col>6</xdr:col>
      <xdr:colOff>785160</xdr:colOff>
      <xdr:row>117</xdr:row>
      <xdr:rowOff>152280</xdr:rowOff>
    </xdr:to>
    <xdr:sp>
      <xdr:nvSpPr>
        <xdr:cNvPr id="449" name="Line 808"/>
        <xdr:cNvSpPr/>
      </xdr:nvSpPr>
      <xdr:spPr>
        <a:xfrm flipH="1">
          <a:off x="7286400" y="2225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19</xdr:row>
      <xdr:rowOff>0</xdr:rowOff>
    </xdr:from>
    <xdr:to>
      <xdr:col>4</xdr:col>
      <xdr:colOff>715320</xdr:colOff>
      <xdr:row>119</xdr:row>
      <xdr:rowOff>0</xdr:rowOff>
    </xdr:to>
    <xdr:sp>
      <xdr:nvSpPr>
        <xdr:cNvPr id="450" name="Line 809"/>
        <xdr:cNvSpPr/>
      </xdr:nvSpPr>
      <xdr:spPr>
        <a:xfrm flipH="1">
          <a:off x="5484960" y="22431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18</xdr:row>
      <xdr:rowOff>66240</xdr:rowOff>
    </xdr:from>
    <xdr:to>
      <xdr:col>5</xdr:col>
      <xdr:colOff>685800</xdr:colOff>
      <xdr:row>118</xdr:row>
      <xdr:rowOff>66240</xdr:rowOff>
    </xdr:to>
    <xdr:sp>
      <xdr:nvSpPr>
        <xdr:cNvPr id="451" name="Line 810"/>
        <xdr:cNvSpPr/>
      </xdr:nvSpPr>
      <xdr:spPr>
        <a:xfrm flipH="1">
          <a:off x="6320880" y="22335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17</xdr:row>
      <xdr:rowOff>0</xdr:rowOff>
    </xdr:from>
    <xdr:to>
      <xdr:col>6</xdr:col>
      <xdr:colOff>584640</xdr:colOff>
      <xdr:row>118</xdr:row>
      <xdr:rowOff>133200</xdr:rowOff>
    </xdr:to>
    <xdr:sp>
      <xdr:nvSpPr>
        <xdr:cNvPr id="452" name="Line 811"/>
        <xdr:cNvSpPr/>
      </xdr:nvSpPr>
      <xdr:spPr>
        <a:xfrm>
          <a:off x="7286760" y="22107600"/>
          <a:ext cx="10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17</xdr:row>
      <xdr:rowOff>37800</xdr:rowOff>
    </xdr:from>
    <xdr:to>
      <xdr:col>5</xdr:col>
      <xdr:colOff>474480</xdr:colOff>
      <xdr:row>119</xdr:row>
      <xdr:rowOff>133560</xdr:rowOff>
    </xdr:to>
    <xdr:sp>
      <xdr:nvSpPr>
        <xdr:cNvPr id="453" name="Line 812"/>
        <xdr:cNvSpPr/>
      </xdr:nvSpPr>
      <xdr:spPr>
        <a:xfrm>
          <a:off x="6310800" y="2214540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17</xdr:row>
      <xdr:rowOff>28440</xdr:rowOff>
    </xdr:from>
    <xdr:to>
      <xdr:col>4</xdr:col>
      <xdr:colOff>504000</xdr:colOff>
      <xdr:row>120</xdr:row>
      <xdr:rowOff>105120</xdr:rowOff>
    </xdr:to>
    <xdr:sp>
      <xdr:nvSpPr>
        <xdr:cNvPr id="454" name="Line 813"/>
        <xdr:cNvSpPr/>
      </xdr:nvSpPr>
      <xdr:spPr>
        <a:xfrm>
          <a:off x="5474880" y="2213604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17</xdr:row>
      <xdr:rowOff>19080</xdr:rowOff>
    </xdr:from>
    <xdr:to>
      <xdr:col>4</xdr:col>
      <xdr:colOff>514080</xdr:colOff>
      <xdr:row>117</xdr:row>
      <xdr:rowOff>19080</xdr:rowOff>
    </xdr:to>
    <xdr:sp>
      <xdr:nvSpPr>
        <xdr:cNvPr id="455" name="Line 814"/>
        <xdr:cNvSpPr/>
      </xdr:nvSpPr>
      <xdr:spPr>
        <a:xfrm flipH="1">
          <a:off x="5103000" y="2212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20</xdr:row>
      <xdr:rowOff>95400</xdr:rowOff>
    </xdr:from>
    <xdr:to>
      <xdr:col>4</xdr:col>
      <xdr:colOff>504000</xdr:colOff>
      <xdr:row>120</xdr:row>
      <xdr:rowOff>95400</xdr:rowOff>
    </xdr:to>
    <xdr:sp>
      <xdr:nvSpPr>
        <xdr:cNvPr id="456" name="Line 815"/>
        <xdr:cNvSpPr/>
      </xdr:nvSpPr>
      <xdr:spPr>
        <a:xfrm flipH="1">
          <a:off x="5092920" y="2268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19</xdr:row>
      <xdr:rowOff>133560</xdr:rowOff>
    </xdr:from>
    <xdr:to>
      <xdr:col>5</xdr:col>
      <xdr:colOff>473040</xdr:colOff>
      <xdr:row>119</xdr:row>
      <xdr:rowOff>133560</xdr:rowOff>
    </xdr:to>
    <xdr:sp>
      <xdr:nvSpPr>
        <xdr:cNvPr id="457" name="Line 816"/>
        <xdr:cNvSpPr/>
      </xdr:nvSpPr>
      <xdr:spPr>
        <a:xfrm flipH="1">
          <a:off x="5927760" y="22564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17</xdr:row>
      <xdr:rowOff>28440</xdr:rowOff>
    </xdr:from>
    <xdr:to>
      <xdr:col>5</xdr:col>
      <xdr:colOff>473040</xdr:colOff>
      <xdr:row>117</xdr:row>
      <xdr:rowOff>28440</xdr:rowOff>
    </xdr:to>
    <xdr:sp>
      <xdr:nvSpPr>
        <xdr:cNvPr id="458" name="Line 817"/>
        <xdr:cNvSpPr/>
      </xdr:nvSpPr>
      <xdr:spPr>
        <a:xfrm flipH="1">
          <a:off x="5927760" y="22136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18</xdr:row>
      <xdr:rowOff>142920</xdr:rowOff>
    </xdr:from>
    <xdr:to>
      <xdr:col>6</xdr:col>
      <xdr:colOff>574200</xdr:colOff>
      <xdr:row>118</xdr:row>
      <xdr:rowOff>142920</xdr:rowOff>
    </xdr:to>
    <xdr:sp>
      <xdr:nvSpPr>
        <xdr:cNvPr id="459" name="Line 818"/>
        <xdr:cNvSpPr/>
      </xdr:nvSpPr>
      <xdr:spPr>
        <a:xfrm flipH="1">
          <a:off x="6894360" y="22412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17</xdr:row>
      <xdr:rowOff>9360</xdr:rowOff>
    </xdr:from>
    <xdr:to>
      <xdr:col>6</xdr:col>
      <xdr:colOff>583200</xdr:colOff>
      <xdr:row>117</xdr:row>
      <xdr:rowOff>9360</xdr:rowOff>
    </xdr:to>
    <xdr:sp>
      <xdr:nvSpPr>
        <xdr:cNvPr id="460" name="Line 819"/>
        <xdr:cNvSpPr/>
      </xdr:nvSpPr>
      <xdr:spPr>
        <a:xfrm flipH="1">
          <a:off x="6903720" y="2211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128</xdr:row>
      <xdr:rowOff>56880</xdr:rowOff>
    </xdr:from>
    <xdr:to>
      <xdr:col>2</xdr:col>
      <xdr:colOff>714600</xdr:colOff>
      <xdr:row>128</xdr:row>
      <xdr:rowOff>56880</xdr:rowOff>
    </xdr:to>
    <xdr:sp>
      <xdr:nvSpPr>
        <xdr:cNvPr id="461" name="Line 820"/>
        <xdr:cNvSpPr/>
      </xdr:nvSpPr>
      <xdr:spPr>
        <a:xfrm flipH="1">
          <a:off x="3753720" y="2395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26</xdr:row>
      <xdr:rowOff>47520</xdr:rowOff>
    </xdr:from>
    <xdr:to>
      <xdr:col>2</xdr:col>
      <xdr:colOff>503640</xdr:colOff>
      <xdr:row>130</xdr:row>
      <xdr:rowOff>133200</xdr:rowOff>
    </xdr:to>
    <xdr:sp>
      <xdr:nvSpPr>
        <xdr:cNvPr id="462" name="Line 821"/>
        <xdr:cNvSpPr/>
      </xdr:nvSpPr>
      <xdr:spPr>
        <a:xfrm>
          <a:off x="3744000" y="2362176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30</xdr:row>
      <xdr:rowOff>133200</xdr:rowOff>
    </xdr:from>
    <xdr:to>
      <xdr:col>2</xdr:col>
      <xdr:colOff>503280</xdr:colOff>
      <xdr:row>130</xdr:row>
      <xdr:rowOff>133200</xdr:rowOff>
    </xdr:to>
    <xdr:sp>
      <xdr:nvSpPr>
        <xdr:cNvPr id="463" name="Line 822"/>
        <xdr:cNvSpPr/>
      </xdr:nvSpPr>
      <xdr:spPr>
        <a:xfrm flipH="1">
          <a:off x="3361680" y="2435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26</xdr:row>
      <xdr:rowOff>57240</xdr:rowOff>
    </xdr:from>
    <xdr:to>
      <xdr:col>2</xdr:col>
      <xdr:colOff>493560</xdr:colOff>
      <xdr:row>126</xdr:row>
      <xdr:rowOff>57240</xdr:rowOff>
    </xdr:to>
    <xdr:sp>
      <xdr:nvSpPr>
        <xdr:cNvPr id="464" name="Line 823"/>
        <xdr:cNvSpPr/>
      </xdr:nvSpPr>
      <xdr:spPr>
        <a:xfrm flipH="1">
          <a:off x="3351600" y="236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37</xdr:row>
      <xdr:rowOff>56880</xdr:rowOff>
    </xdr:from>
    <xdr:to>
      <xdr:col>2</xdr:col>
      <xdr:colOff>493560</xdr:colOff>
      <xdr:row>137</xdr:row>
      <xdr:rowOff>56880</xdr:rowOff>
    </xdr:to>
    <xdr:sp>
      <xdr:nvSpPr>
        <xdr:cNvPr id="465" name="Line 824"/>
        <xdr:cNvSpPr/>
      </xdr:nvSpPr>
      <xdr:spPr>
        <a:xfrm flipH="1">
          <a:off x="3351600" y="2573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39</xdr:row>
      <xdr:rowOff>275760</xdr:rowOff>
    </xdr:from>
    <xdr:to>
      <xdr:col>2</xdr:col>
      <xdr:colOff>483480</xdr:colOff>
      <xdr:row>139</xdr:row>
      <xdr:rowOff>275760</xdr:rowOff>
    </xdr:to>
    <xdr:sp>
      <xdr:nvSpPr>
        <xdr:cNvPr id="466" name="Line 825"/>
        <xdr:cNvSpPr/>
      </xdr:nvSpPr>
      <xdr:spPr>
        <a:xfrm flipH="1">
          <a:off x="3341520" y="26278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39</xdr:row>
      <xdr:rowOff>0</xdr:rowOff>
    </xdr:from>
    <xdr:to>
      <xdr:col>2</xdr:col>
      <xdr:colOff>694440</xdr:colOff>
      <xdr:row>139</xdr:row>
      <xdr:rowOff>0</xdr:rowOff>
    </xdr:to>
    <xdr:sp>
      <xdr:nvSpPr>
        <xdr:cNvPr id="467" name="Line 827"/>
        <xdr:cNvSpPr/>
      </xdr:nvSpPr>
      <xdr:spPr>
        <a:xfrm flipH="1">
          <a:off x="3733560" y="26003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38</xdr:row>
      <xdr:rowOff>143280</xdr:rowOff>
    </xdr:from>
    <xdr:to>
      <xdr:col>3</xdr:col>
      <xdr:colOff>685080</xdr:colOff>
      <xdr:row>138</xdr:row>
      <xdr:rowOff>143280</xdr:rowOff>
    </xdr:to>
    <xdr:sp>
      <xdr:nvSpPr>
        <xdr:cNvPr id="468" name="Line 828"/>
        <xdr:cNvSpPr/>
      </xdr:nvSpPr>
      <xdr:spPr>
        <a:xfrm flipH="1">
          <a:off x="4589640" y="25984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38</xdr:row>
      <xdr:rowOff>0</xdr:rowOff>
    </xdr:from>
    <xdr:to>
      <xdr:col>5</xdr:col>
      <xdr:colOff>694440</xdr:colOff>
      <xdr:row>138</xdr:row>
      <xdr:rowOff>0</xdr:rowOff>
    </xdr:to>
    <xdr:sp>
      <xdr:nvSpPr>
        <xdr:cNvPr id="469" name="Line 829"/>
        <xdr:cNvSpPr/>
      </xdr:nvSpPr>
      <xdr:spPr>
        <a:xfrm flipH="1">
          <a:off x="6329880" y="25841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37</xdr:row>
      <xdr:rowOff>56880</xdr:rowOff>
    </xdr:from>
    <xdr:to>
      <xdr:col>2</xdr:col>
      <xdr:colOff>493560</xdr:colOff>
      <xdr:row>139</xdr:row>
      <xdr:rowOff>285840</xdr:rowOff>
    </xdr:to>
    <xdr:sp>
      <xdr:nvSpPr>
        <xdr:cNvPr id="470" name="Line 831"/>
        <xdr:cNvSpPr/>
      </xdr:nvSpPr>
      <xdr:spPr>
        <a:xfrm>
          <a:off x="3733920" y="2573640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37</xdr:row>
      <xdr:rowOff>47160</xdr:rowOff>
    </xdr:from>
    <xdr:to>
      <xdr:col>3</xdr:col>
      <xdr:colOff>484200</xdr:colOff>
      <xdr:row>139</xdr:row>
      <xdr:rowOff>275760</xdr:rowOff>
    </xdr:to>
    <xdr:sp>
      <xdr:nvSpPr>
        <xdr:cNvPr id="471" name="Line 832"/>
        <xdr:cNvSpPr/>
      </xdr:nvSpPr>
      <xdr:spPr>
        <a:xfrm>
          <a:off x="4590000" y="25726680"/>
          <a:ext cx="72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137</xdr:row>
      <xdr:rowOff>47160</xdr:rowOff>
    </xdr:from>
    <xdr:to>
      <xdr:col>3</xdr:col>
      <xdr:colOff>473400</xdr:colOff>
      <xdr:row>137</xdr:row>
      <xdr:rowOff>47160</xdr:rowOff>
    </xdr:to>
    <xdr:sp>
      <xdr:nvSpPr>
        <xdr:cNvPr id="472" name="Line 835"/>
        <xdr:cNvSpPr/>
      </xdr:nvSpPr>
      <xdr:spPr>
        <a:xfrm flipH="1">
          <a:off x="4196880" y="2572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39</xdr:row>
      <xdr:rowOff>285840</xdr:rowOff>
    </xdr:from>
    <xdr:to>
      <xdr:col>3</xdr:col>
      <xdr:colOff>483480</xdr:colOff>
      <xdr:row>139</xdr:row>
      <xdr:rowOff>285840</xdr:rowOff>
    </xdr:to>
    <xdr:sp>
      <xdr:nvSpPr>
        <xdr:cNvPr id="473" name="Line 836"/>
        <xdr:cNvSpPr/>
      </xdr:nvSpPr>
      <xdr:spPr>
        <a:xfrm flipH="1">
          <a:off x="4206960" y="2628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7</xdr:row>
      <xdr:rowOff>47160</xdr:rowOff>
    </xdr:from>
    <xdr:to>
      <xdr:col>5</xdr:col>
      <xdr:colOff>483120</xdr:colOff>
      <xdr:row>137</xdr:row>
      <xdr:rowOff>47160</xdr:rowOff>
    </xdr:to>
    <xdr:sp>
      <xdr:nvSpPr>
        <xdr:cNvPr id="474" name="Line 837"/>
        <xdr:cNvSpPr/>
      </xdr:nvSpPr>
      <xdr:spPr>
        <a:xfrm flipH="1">
          <a:off x="5937840" y="25726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8</xdr:row>
      <xdr:rowOff>124200</xdr:rowOff>
    </xdr:from>
    <xdr:to>
      <xdr:col>5</xdr:col>
      <xdr:colOff>483120</xdr:colOff>
      <xdr:row>138</xdr:row>
      <xdr:rowOff>124200</xdr:rowOff>
    </xdr:to>
    <xdr:sp>
      <xdr:nvSpPr>
        <xdr:cNvPr id="475" name="Line 838"/>
        <xdr:cNvSpPr/>
      </xdr:nvSpPr>
      <xdr:spPr>
        <a:xfrm flipH="1">
          <a:off x="5937840" y="2596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7</xdr:row>
      <xdr:rowOff>56880</xdr:rowOff>
    </xdr:from>
    <xdr:to>
      <xdr:col>6</xdr:col>
      <xdr:colOff>594000</xdr:colOff>
      <xdr:row>137</xdr:row>
      <xdr:rowOff>56880</xdr:rowOff>
    </xdr:to>
    <xdr:sp>
      <xdr:nvSpPr>
        <xdr:cNvPr id="476" name="Line 839"/>
        <xdr:cNvSpPr/>
      </xdr:nvSpPr>
      <xdr:spPr>
        <a:xfrm flipH="1">
          <a:off x="6914160" y="2573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8</xdr:row>
      <xdr:rowOff>114480</xdr:rowOff>
    </xdr:from>
    <xdr:to>
      <xdr:col>6</xdr:col>
      <xdr:colOff>594000</xdr:colOff>
      <xdr:row>138</xdr:row>
      <xdr:rowOff>114480</xdr:rowOff>
    </xdr:to>
    <xdr:sp>
      <xdr:nvSpPr>
        <xdr:cNvPr id="477" name="Line 840"/>
        <xdr:cNvSpPr/>
      </xdr:nvSpPr>
      <xdr:spPr>
        <a:xfrm flipH="1">
          <a:off x="6914160" y="2595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7</xdr:row>
      <xdr:rowOff>56880</xdr:rowOff>
    </xdr:from>
    <xdr:to>
      <xdr:col>5</xdr:col>
      <xdr:colOff>484560</xdr:colOff>
      <xdr:row>138</xdr:row>
      <xdr:rowOff>114480</xdr:rowOff>
    </xdr:to>
    <xdr:sp>
      <xdr:nvSpPr>
        <xdr:cNvPr id="478" name="Line 842"/>
        <xdr:cNvSpPr/>
      </xdr:nvSpPr>
      <xdr:spPr>
        <a:xfrm>
          <a:off x="6320880" y="25736400"/>
          <a:ext cx="1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37</xdr:row>
      <xdr:rowOff>152280</xdr:rowOff>
    </xdr:from>
    <xdr:to>
      <xdr:col>6</xdr:col>
      <xdr:colOff>804960</xdr:colOff>
      <xdr:row>137</xdr:row>
      <xdr:rowOff>152280</xdr:rowOff>
    </xdr:to>
    <xdr:sp>
      <xdr:nvSpPr>
        <xdr:cNvPr id="479" name="Line 843"/>
        <xdr:cNvSpPr/>
      </xdr:nvSpPr>
      <xdr:spPr>
        <a:xfrm flipH="1">
          <a:off x="7306200" y="2583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37</xdr:row>
      <xdr:rowOff>56880</xdr:rowOff>
    </xdr:from>
    <xdr:to>
      <xdr:col>6</xdr:col>
      <xdr:colOff>604440</xdr:colOff>
      <xdr:row>138</xdr:row>
      <xdr:rowOff>114480</xdr:rowOff>
    </xdr:to>
    <xdr:sp>
      <xdr:nvSpPr>
        <xdr:cNvPr id="480" name="Line 844"/>
        <xdr:cNvSpPr/>
      </xdr:nvSpPr>
      <xdr:spPr>
        <a:xfrm>
          <a:off x="7306560" y="25736400"/>
          <a:ext cx="1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143</xdr:row>
      <xdr:rowOff>66240</xdr:rowOff>
    </xdr:from>
    <xdr:to>
      <xdr:col>2</xdr:col>
      <xdr:colOff>704520</xdr:colOff>
      <xdr:row>143</xdr:row>
      <xdr:rowOff>66240</xdr:rowOff>
    </xdr:to>
    <xdr:sp>
      <xdr:nvSpPr>
        <xdr:cNvPr id="481" name="Line 845"/>
        <xdr:cNvSpPr/>
      </xdr:nvSpPr>
      <xdr:spPr>
        <a:xfrm flipH="1">
          <a:off x="3743640" y="27041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48</xdr:row>
      <xdr:rowOff>75960</xdr:rowOff>
    </xdr:from>
    <xdr:to>
      <xdr:col>6</xdr:col>
      <xdr:colOff>794880</xdr:colOff>
      <xdr:row>148</xdr:row>
      <xdr:rowOff>75960</xdr:rowOff>
    </xdr:to>
    <xdr:sp>
      <xdr:nvSpPr>
        <xdr:cNvPr id="482" name="Line 846"/>
        <xdr:cNvSpPr/>
      </xdr:nvSpPr>
      <xdr:spPr>
        <a:xfrm flipH="1">
          <a:off x="7296480" y="27860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141</xdr:row>
      <xdr:rowOff>228960</xdr:rowOff>
    </xdr:from>
    <xdr:to>
      <xdr:col>4</xdr:col>
      <xdr:colOff>735120</xdr:colOff>
      <xdr:row>141</xdr:row>
      <xdr:rowOff>228960</xdr:rowOff>
    </xdr:to>
    <xdr:sp>
      <xdr:nvSpPr>
        <xdr:cNvPr id="483" name="Line 847"/>
        <xdr:cNvSpPr/>
      </xdr:nvSpPr>
      <xdr:spPr>
        <a:xfrm flipH="1">
          <a:off x="5505120" y="2671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3</xdr:row>
      <xdr:rowOff>56880</xdr:rowOff>
    </xdr:from>
    <xdr:to>
      <xdr:col>3</xdr:col>
      <xdr:colOff>714600</xdr:colOff>
      <xdr:row>143</xdr:row>
      <xdr:rowOff>56880</xdr:rowOff>
    </xdr:to>
    <xdr:sp>
      <xdr:nvSpPr>
        <xdr:cNvPr id="484" name="Line 848"/>
        <xdr:cNvSpPr/>
      </xdr:nvSpPr>
      <xdr:spPr>
        <a:xfrm flipH="1">
          <a:off x="4619160" y="2703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43240</xdr:colOff>
      <xdr:row>147</xdr:row>
      <xdr:rowOff>152640</xdr:rowOff>
    </xdr:from>
    <xdr:to>
      <xdr:col>4</xdr:col>
      <xdr:colOff>745200</xdr:colOff>
      <xdr:row>147</xdr:row>
      <xdr:rowOff>152640</xdr:rowOff>
    </xdr:to>
    <xdr:sp>
      <xdr:nvSpPr>
        <xdr:cNvPr id="485" name="Line 849"/>
        <xdr:cNvSpPr/>
      </xdr:nvSpPr>
      <xdr:spPr>
        <a:xfrm flipH="1">
          <a:off x="5515200" y="27775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8</xdr:row>
      <xdr:rowOff>56880</xdr:rowOff>
    </xdr:from>
    <xdr:to>
      <xdr:col>3</xdr:col>
      <xdr:colOff>714600</xdr:colOff>
      <xdr:row>148</xdr:row>
      <xdr:rowOff>56880</xdr:rowOff>
    </xdr:to>
    <xdr:sp>
      <xdr:nvSpPr>
        <xdr:cNvPr id="486" name="Line 850"/>
        <xdr:cNvSpPr/>
      </xdr:nvSpPr>
      <xdr:spPr>
        <a:xfrm flipH="1">
          <a:off x="4619160" y="27841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144</xdr:row>
      <xdr:rowOff>142920</xdr:rowOff>
    </xdr:from>
    <xdr:to>
      <xdr:col>5</xdr:col>
      <xdr:colOff>714960</xdr:colOff>
      <xdr:row>144</xdr:row>
      <xdr:rowOff>142920</xdr:rowOff>
    </xdr:to>
    <xdr:sp>
      <xdr:nvSpPr>
        <xdr:cNvPr id="487" name="Line 851"/>
        <xdr:cNvSpPr/>
      </xdr:nvSpPr>
      <xdr:spPr>
        <a:xfrm flipH="1">
          <a:off x="6350400" y="2727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41</xdr:row>
      <xdr:rowOff>228960</xdr:rowOff>
    </xdr:from>
    <xdr:to>
      <xdr:col>6</xdr:col>
      <xdr:colOff>815400</xdr:colOff>
      <xdr:row>141</xdr:row>
      <xdr:rowOff>228960</xdr:rowOff>
    </xdr:to>
    <xdr:sp>
      <xdr:nvSpPr>
        <xdr:cNvPr id="488" name="Line 852"/>
        <xdr:cNvSpPr/>
      </xdr:nvSpPr>
      <xdr:spPr>
        <a:xfrm flipH="1">
          <a:off x="7316640" y="2671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5</xdr:row>
      <xdr:rowOff>66240</xdr:rowOff>
    </xdr:from>
    <xdr:to>
      <xdr:col>6</xdr:col>
      <xdr:colOff>804960</xdr:colOff>
      <xdr:row>145</xdr:row>
      <xdr:rowOff>66240</xdr:rowOff>
    </xdr:to>
    <xdr:sp>
      <xdr:nvSpPr>
        <xdr:cNvPr id="489" name="Line 853"/>
        <xdr:cNvSpPr/>
      </xdr:nvSpPr>
      <xdr:spPr>
        <a:xfrm flipH="1">
          <a:off x="7306200" y="27365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45</xdr:row>
      <xdr:rowOff>0</xdr:rowOff>
    </xdr:from>
    <xdr:to>
      <xdr:col>4</xdr:col>
      <xdr:colOff>685080</xdr:colOff>
      <xdr:row>145</xdr:row>
      <xdr:rowOff>0</xdr:rowOff>
    </xdr:to>
    <xdr:sp>
      <xdr:nvSpPr>
        <xdr:cNvPr id="490" name="Line 854"/>
        <xdr:cNvSpPr/>
      </xdr:nvSpPr>
      <xdr:spPr>
        <a:xfrm flipH="1">
          <a:off x="5455080" y="2729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1</xdr:row>
      <xdr:rowOff>28800</xdr:rowOff>
    </xdr:from>
    <xdr:to>
      <xdr:col>2</xdr:col>
      <xdr:colOff>493560</xdr:colOff>
      <xdr:row>146</xdr:row>
      <xdr:rowOff>105120</xdr:rowOff>
    </xdr:to>
    <xdr:sp>
      <xdr:nvSpPr>
        <xdr:cNvPr id="491" name="Line 855"/>
        <xdr:cNvSpPr/>
      </xdr:nvSpPr>
      <xdr:spPr>
        <a:xfrm>
          <a:off x="3733920" y="26517960"/>
          <a:ext cx="72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41</xdr:row>
      <xdr:rowOff>66960</xdr:rowOff>
    </xdr:from>
    <xdr:to>
      <xdr:col>3</xdr:col>
      <xdr:colOff>514080</xdr:colOff>
      <xdr:row>146</xdr:row>
      <xdr:rowOff>124200</xdr:rowOff>
    </xdr:to>
    <xdr:sp>
      <xdr:nvSpPr>
        <xdr:cNvPr id="492" name="Line 856"/>
        <xdr:cNvSpPr/>
      </xdr:nvSpPr>
      <xdr:spPr>
        <a:xfrm>
          <a:off x="4619520" y="26556120"/>
          <a:ext cx="10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1</xdr:row>
      <xdr:rowOff>47880</xdr:rowOff>
    </xdr:from>
    <xdr:to>
      <xdr:col>4</xdr:col>
      <xdr:colOff>534240</xdr:colOff>
      <xdr:row>142</xdr:row>
      <xdr:rowOff>105120</xdr:rowOff>
    </xdr:to>
    <xdr:sp>
      <xdr:nvSpPr>
        <xdr:cNvPr id="493" name="Line 857"/>
        <xdr:cNvSpPr/>
      </xdr:nvSpPr>
      <xdr:spPr>
        <a:xfrm>
          <a:off x="5505480" y="26537040"/>
          <a:ext cx="7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41</xdr:row>
      <xdr:rowOff>66960</xdr:rowOff>
    </xdr:from>
    <xdr:to>
      <xdr:col>5</xdr:col>
      <xdr:colOff>514080</xdr:colOff>
      <xdr:row>150</xdr:row>
      <xdr:rowOff>123840</xdr:rowOff>
    </xdr:to>
    <xdr:sp>
      <xdr:nvSpPr>
        <xdr:cNvPr id="494" name="Line 858"/>
        <xdr:cNvSpPr/>
      </xdr:nvSpPr>
      <xdr:spPr>
        <a:xfrm>
          <a:off x="6350760" y="26556120"/>
          <a:ext cx="720" cy="167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47</xdr:row>
      <xdr:rowOff>56880</xdr:rowOff>
    </xdr:from>
    <xdr:to>
      <xdr:col>3</xdr:col>
      <xdr:colOff>503640</xdr:colOff>
      <xdr:row>150</xdr:row>
      <xdr:rowOff>123840</xdr:rowOff>
    </xdr:to>
    <xdr:sp>
      <xdr:nvSpPr>
        <xdr:cNvPr id="495" name="Line 859"/>
        <xdr:cNvSpPr/>
      </xdr:nvSpPr>
      <xdr:spPr>
        <a:xfrm>
          <a:off x="4609440" y="2767932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1</xdr:row>
      <xdr:rowOff>37800</xdr:rowOff>
    </xdr:from>
    <xdr:to>
      <xdr:col>6</xdr:col>
      <xdr:colOff>604440</xdr:colOff>
      <xdr:row>142</xdr:row>
      <xdr:rowOff>133560</xdr:rowOff>
    </xdr:to>
    <xdr:sp>
      <xdr:nvSpPr>
        <xdr:cNvPr id="496" name="Line 860"/>
        <xdr:cNvSpPr/>
      </xdr:nvSpPr>
      <xdr:spPr>
        <a:xfrm>
          <a:off x="7306560" y="2652696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4</xdr:row>
      <xdr:rowOff>37800</xdr:rowOff>
    </xdr:from>
    <xdr:to>
      <xdr:col>6</xdr:col>
      <xdr:colOff>604440</xdr:colOff>
      <xdr:row>146</xdr:row>
      <xdr:rowOff>152640</xdr:rowOff>
    </xdr:to>
    <xdr:sp>
      <xdr:nvSpPr>
        <xdr:cNvPr id="497" name="Line 861"/>
        <xdr:cNvSpPr/>
      </xdr:nvSpPr>
      <xdr:spPr>
        <a:xfrm>
          <a:off x="7306560" y="2717460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47</xdr:row>
      <xdr:rowOff>75960</xdr:rowOff>
    </xdr:from>
    <xdr:to>
      <xdr:col>6</xdr:col>
      <xdr:colOff>584640</xdr:colOff>
      <xdr:row>150</xdr:row>
      <xdr:rowOff>123840</xdr:rowOff>
    </xdr:to>
    <xdr:sp>
      <xdr:nvSpPr>
        <xdr:cNvPr id="498" name="Line 862"/>
        <xdr:cNvSpPr/>
      </xdr:nvSpPr>
      <xdr:spPr>
        <a:xfrm>
          <a:off x="7286760" y="2769840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44</xdr:row>
      <xdr:rowOff>28440</xdr:rowOff>
    </xdr:from>
    <xdr:to>
      <xdr:col>4</xdr:col>
      <xdr:colOff>484560</xdr:colOff>
      <xdr:row>145</xdr:row>
      <xdr:rowOff>133200</xdr:rowOff>
    </xdr:to>
    <xdr:sp>
      <xdr:nvSpPr>
        <xdr:cNvPr id="499" name="Line 865"/>
        <xdr:cNvSpPr/>
      </xdr:nvSpPr>
      <xdr:spPr>
        <a:xfrm>
          <a:off x="5455440" y="2716524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6</xdr:row>
      <xdr:rowOff>38160</xdr:rowOff>
    </xdr:from>
    <xdr:to>
      <xdr:col>4</xdr:col>
      <xdr:colOff>534240</xdr:colOff>
      <xdr:row>150</xdr:row>
      <xdr:rowOff>133200</xdr:rowOff>
    </xdr:to>
    <xdr:sp>
      <xdr:nvSpPr>
        <xdr:cNvPr id="500" name="Line 866"/>
        <xdr:cNvSpPr/>
      </xdr:nvSpPr>
      <xdr:spPr>
        <a:xfrm flipH="1">
          <a:off x="5505480" y="2749860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47</xdr:row>
      <xdr:rowOff>75960</xdr:rowOff>
    </xdr:from>
    <xdr:to>
      <xdr:col>6</xdr:col>
      <xdr:colOff>574200</xdr:colOff>
      <xdr:row>147</xdr:row>
      <xdr:rowOff>75960</xdr:rowOff>
    </xdr:to>
    <xdr:sp>
      <xdr:nvSpPr>
        <xdr:cNvPr id="501" name="Line 867"/>
        <xdr:cNvSpPr/>
      </xdr:nvSpPr>
      <xdr:spPr>
        <a:xfrm flipH="1">
          <a:off x="6894360" y="27698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4</xdr:row>
      <xdr:rowOff>28440</xdr:rowOff>
    </xdr:from>
    <xdr:to>
      <xdr:col>4</xdr:col>
      <xdr:colOff>473400</xdr:colOff>
      <xdr:row>144</xdr:row>
      <xdr:rowOff>28440</xdr:rowOff>
    </xdr:to>
    <xdr:sp>
      <xdr:nvSpPr>
        <xdr:cNvPr id="502" name="Line 868"/>
        <xdr:cNvSpPr/>
      </xdr:nvSpPr>
      <xdr:spPr>
        <a:xfrm flipH="1">
          <a:off x="5062320" y="27165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6</xdr:row>
      <xdr:rowOff>152640</xdr:rowOff>
    </xdr:from>
    <xdr:to>
      <xdr:col>6</xdr:col>
      <xdr:colOff>604440</xdr:colOff>
      <xdr:row>146</xdr:row>
      <xdr:rowOff>152640</xdr:rowOff>
    </xdr:to>
    <xdr:sp>
      <xdr:nvSpPr>
        <xdr:cNvPr id="503" name="Line 869"/>
        <xdr:cNvSpPr/>
      </xdr:nvSpPr>
      <xdr:spPr>
        <a:xfrm flipH="1">
          <a:off x="6924600" y="2761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4</xdr:row>
      <xdr:rowOff>37800</xdr:rowOff>
    </xdr:from>
    <xdr:to>
      <xdr:col>6</xdr:col>
      <xdr:colOff>604440</xdr:colOff>
      <xdr:row>144</xdr:row>
      <xdr:rowOff>37800</xdr:rowOff>
    </xdr:to>
    <xdr:sp>
      <xdr:nvSpPr>
        <xdr:cNvPr id="504" name="Line 870"/>
        <xdr:cNvSpPr/>
      </xdr:nvSpPr>
      <xdr:spPr>
        <a:xfrm flipH="1">
          <a:off x="6924600" y="27174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2</xdr:row>
      <xdr:rowOff>133560</xdr:rowOff>
    </xdr:from>
    <xdr:to>
      <xdr:col>6</xdr:col>
      <xdr:colOff>594000</xdr:colOff>
      <xdr:row>142</xdr:row>
      <xdr:rowOff>133560</xdr:rowOff>
    </xdr:to>
    <xdr:sp>
      <xdr:nvSpPr>
        <xdr:cNvPr id="505" name="Line 871"/>
        <xdr:cNvSpPr/>
      </xdr:nvSpPr>
      <xdr:spPr>
        <a:xfrm flipH="1">
          <a:off x="6914160" y="2694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1</xdr:row>
      <xdr:rowOff>37800</xdr:rowOff>
    </xdr:from>
    <xdr:to>
      <xdr:col>6</xdr:col>
      <xdr:colOff>604440</xdr:colOff>
      <xdr:row>141</xdr:row>
      <xdr:rowOff>37800</xdr:rowOff>
    </xdr:to>
    <xdr:sp>
      <xdr:nvSpPr>
        <xdr:cNvPr id="506" name="Line 872"/>
        <xdr:cNvSpPr/>
      </xdr:nvSpPr>
      <xdr:spPr>
        <a:xfrm flipH="1">
          <a:off x="6924600" y="2652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2</xdr:row>
      <xdr:rowOff>114480</xdr:rowOff>
    </xdr:from>
    <xdr:to>
      <xdr:col>4</xdr:col>
      <xdr:colOff>524160</xdr:colOff>
      <xdr:row>142</xdr:row>
      <xdr:rowOff>114480</xdr:rowOff>
    </xdr:to>
    <xdr:sp>
      <xdr:nvSpPr>
        <xdr:cNvPr id="507" name="Line 873"/>
        <xdr:cNvSpPr/>
      </xdr:nvSpPr>
      <xdr:spPr>
        <a:xfrm flipH="1">
          <a:off x="5113080" y="26927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1</xdr:row>
      <xdr:rowOff>47880</xdr:rowOff>
    </xdr:from>
    <xdr:to>
      <xdr:col>4</xdr:col>
      <xdr:colOff>524160</xdr:colOff>
      <xdr:row>141</xdr:row>
      <xdr:rowOff>47880</xdr:rowOff>
    </xdr:to>
    <xdr:sp>
      <xdr:nvSpPr>
        <xdr:cNvPr id="508" name="Line 874"/>
        <xdr:cNvSpPr/>
      </xdr:nvSpPr>
      <xdr:spPr>
        <a:xfrm flipH="1">
          <a:off x="5113080" y="26537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0</xdr:row>
      <xdr:rowOff>133200</xdr:rowOff>
    </xdr:from>
    <xdr:to>
      <xdr:col>5</xdr:col>
      <xdr:colOff>504000</xdr:colOff>
      <xdr:row>150</xdr:row>
      <xdr:rowOff>133200</xdr:rowOff>
    </xdr:to>
    <xdr:sp>
      <xdr:nvSpPr>
        <xdr:cNvPr id="509" name="Line 875"/>
        <xdr:cNvSpPr/>
      </xdr:nvSpPr>
      <xdr:spPr>
        <a:xfrm flipH="1">
          <a:off x="5958360" y="2824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41</xdr:row>
      <xdr:rowOff>66960</xdr:rowOff>
    </xdr:from>
    <xdr:to>
      <xdr:col>5</xdr:col>
      <xdr:colOff>504000</xdr:colOff>
      <xdr:row>141</xdr:row>
      <xdr:rowOff>66960</xdr:rowOff>
    </xdr:to>
    <xdr:sp>
      <xdr:nvSpPr>
        <xdr:cNvPr id="510" name="Line 876"/>
        <xdr:cNvSpPr/>
      </xdr:nvSpPr>
      <xdr:spPr>
        <a:xfrm flipH="1">
          <a:off x="5958360" y="265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0</xdr:row>
      <xdr:rowOff>123840</xdr:rowOff>
    </xdr:from>
    <xdr:to>
      <xdr:col>6</xdr:col>
      <xdr:colOff>583200</xdr:colOff>
      <xdr:row>150</xdr:row>
      <xdr:rowOff>123840</xdr:rowOff>
    </xdr:to>
    <xdr:sp>
      <xdr:nvSpPr>
        <xdr:cNvPr id="511" name="Line 877"/>
        <xdr:cNvSpPr/>
      </xdr:nvSpPr>
      <xdr:spPr>
        <a:xfrm flipH="1">
          <a:off x="6903720" y="2823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5</xdr:row>
      <xdr:rowOff>133200</xdr:rowOff>
    </xdr:from>
    <xdr:to>
      <xdr:col>4</xdr:col>
      <xdr:colOff>473400</xdr:colOff>
      <xdr:row>145</xdr:row>
      <xdr:rowOff>133200</xdr:rowOff>
    </xdr:to>
    <xdr:sp>
      <xdr:nvSpPr>
        <xdr:cNvPr id="512" name="Line 878"/>
        <xdr:cNvSpPr/>
      </xdr:nvSpPr>
      <xdr:spPr>
        <a:xfrm flipH="1">
          <a:off x="5062320" y="2743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6</xdr:row>
      <xdr:rowOff>38160</xdr:rowOff>
    </xdr:from>
    <xdr:to>
      <xdr:col>4</xdr:col>
      <xdr:colOff>524160</xdr:colOff>
      <xdr:row>146</xdr:row>
      <xdr:rowOff>38160</xdr:rowOff>
    </xdr:to>
    <xdr:sp>
      <xdr:nvSpPr>
        <xdr:cNvPr id="513" name="Line 879"/>
        <xdr:cNvSpPr/>
      </xdr:nvSpPr>
      <xdr:spPr>
        <a:xfrm flipH="1">
          <a:off x="5113080" y="27498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0</xdr:row>
      <xdr:rowOff>133200</xdr:rowOff>
    </xdr:from>
    <xdr:to>
      <xdr:col>3</xdr:col>
      <xdr:colOff>493200</xdr:colOff>
      <xdr:row>150</xdr:row>
      <xdr:rowOff>133200</xdr:rowOff>
    </xdr:to>
    <xdr:sp>
      <xdr:nvSpPr>
        <xdr:cNvPr id="514" name="Line 880"/>
        <xdr:cNvSpPr/>
      </xdr:nvSpPr>
      <xdr:spPr>
        <a:xfrm flipH="1">
          <a:off x="4217040" y="28241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0</xdr:row>
      <xdr:rowOff>133200</xdr:rowOff>
    </xdr:from>
    <xdr:to>
      <xdr:col>4</xdr:col>
      <xdr:colOff>524160</xdr:colOff>
      <xdr:row>150</xdr:row>
      <xdr:rowOff>133200</xdr:rowOff>
    </xdr:to>
    <xdr:sp>
      <xdr:nvSpPr>
        <xdr:cNvPr id="515" name="Line 881"/>
        <xdr:cNvSpPr/>
      </xdr:nvSpPr>
      <xdr:spPr>
        <a:xfrm flipH="1">
          <a:off x="5113080" y="2824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47</xdr:row>
      <xdr:rowOff>56880</xdr:rowOff>
    </xdr:from>
    <xdr:to>
      <xdr:col>3</xdr:col>
      <xdr:colOff>493200</xdr:colOff>
      <xdr:row>147</xdr:row>
      <xdr:rowOff>56880</xdr:rowOff>
    </xdr:to>
    <xdr:sp>
      <xdr:nvSpPr>
        <xdr:cNvPr id="516" name="Line 882"/>
        <xdr:cNvSpPr/>
      </xdr:nvSpPr>
      <xdr:spPr>
        <a:xfrm flipH="1">
          <a:off x="4217040" y="2767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6</xdr:row>
      <xdr:rowOff>114480</xdr:rowOff>
    </xdr:from>
    <xdr:to>
      <xdr:col>2</xdr:col>
      <xdr:colOff>483480</xdr:colOff>
      <xdr:row>146</xdr:row>
      <xdr:rowOff>114480</xdr:rowOff>
    </xdr:to>
    <xdr:sp>
      <xdr:nvSpPr>
        <xdr:cNvPr id="517" name="Line 884"/>
        <xdr:cNvSpPr/>
      </xdr:nvSpPr>
      <xdr:spPr>
        <a:xfrm flipH="1">
          <a:off x="3341520" y="2757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1</xdr:row>
      <xdr:rowOff>37800</xdr:rowOff>
    </xdr:from>
    <xdr:to>
      <xdr:col>2</xdr:col>
      <xdr:colOff>483480</xdr:colOff>
      <xdr:row>141</xdr:row>
      <xdr:rowOff>37800</xdr:rowOff>
    </xdr:to>
    <xdr:sp>
      <xdr:nvSpPr>
        <xdr:cNvPr id="518" name="Line 885"/>
        <xdr:cNvSpPr/>
      </xdr:nvSpPr>
      <xdr:spPr>
        <a:xfrm flipH="1">
          <a:off x="3341520" y="2652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6</xdr:row>
      <xdr:rowOff>133560</xdr:rowOff>
    </xdr:from>
    <xdr:to>
      <xdr:col>3</xdr:col>
      <xdr:colOff>514080</xdr:colOff>
      <xdr:row>146</xdr:row>
      <xdr:rowOff>133560</xdr:rowOff>
    </xdr:to>
    <xdr:sp>
      <xdr:nvSpPr>
        <xdr:cNvPr id="519" name="Line 886"/>
        <xdr:cNvSpPr/>
      </xdr:nvSpPr>
      <xdr:spPr>
        <a:xfrm flipH="1">
          <a:off x="4237560" y="2759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1</xdr:row>
      <xdr:rowOff>66960</xdr:rowOff>
    </xdr:from>
    <xdr:to>
      <xdr:col>3</xdr:col>
      <xdr:colOff>514080</xdr:colOff>
      <xdr:row>141</xdr:row>
      <xdr:rowOff>66960</xdr:rowOff>
    </xdr:to>
    <xdr:sp>
      <xdr:nvSpPr>
        <xdr:cNvPr id="520" name="Line 887"/>
        <xdr:cNvSpPr/>
      </xdr:nvSpPr>
      <xdr:spPr>
        <a:xfrm flipH="1">
          <a:off x="4237560" y="265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53</xdr:row>
      <xdr:rowOff>75960</xdr:rowOff>
    </xdr:from>
    <xdr:to>
      <xdr:col>2</xdr:col>
      <xdr:colOff>694440</xdr:colOff>
      <xdr:row>153</xdr:row>
      <xdr:rowOff>75960</xdr:rowOff>
    </xdr:to>
    <xdr:sp>
      <xdr:nvSpPr>
        <xdr:cNvPr id="521" name="Line 888"/>
        <xdr:cNvSpPr/>
      </xdr:nvSpPr>
      <xdr:spPr>
        <a:xfrm flipH="1">
          <a:off x="3733560" y="28670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3</xdr:row>
      <xdr:rowOff>66240</xdr:rowOff>
    </xdr:from>
    <xdr:to>
      <xdr:col>3</xdr:col>
      <xdr:colOff>714600</xdr:colOff>
      <xdr:row>153</xdr:row>
      <xdr:rowOff>66240</xdr:rowOff>
    </xdr:to>
    <xdr:sp>
      <xdr:nvSpPr>
        <xdr:cNvPr id="522" name="Line 889"/>
        <xdr:cNvSpPr/>
      </xdr:nvSpPr>
      <xdr:spPr>
        <a:xfrm flipH="1">
          <a:off x="4619160" y="2866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120</xdr:colOff>
      <xdr:row>158</xdr:row>
      <xdr:rowOff>0</xdr:rowOff>
    </xdr:from>
    <xdr:to>
      <xdr:col>2</xdr:col>
      <xdr:colOff>685080</xdr:colOff>
      <xdr:row>158</xdr:row>
      <xdr:rowOff>0</xdr:rowOff>
    </xdr:to>
    <xdr:sp>
      <xdr:nvSpPr>
        <xdr:cNvPr id="523" name="Line 890"/>
        <xdr:cNvSpPr/>
      </xdr:nvSpPr>
      <xdr:spPr>
        <a:xfrm flipH="1">
          <a:off x="3724200" y="2940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3</xdr:row>
      <xdr:rowOff>86040</xdr:rowOff>
    </xdr:from>
    <xdr:to>
      <xdr:col>6</xdr:col>
      <xdr:colOff>794880</xdr:colOff>
      <xdr:row>153</xdr:row>
      <xdr:rowOff>86040</xdr:rowOff>
    </xdr:to>
    <xdr:sp>
      <xdr:nvSpPr>
        <xdr:cNvPr id="524" name="Line 891"/>
        <xdr:cNvSpPr/>
      </xdr:nvSpPr>
      <xdr:spPr>
        <a:xfrm flipH="1">
          <a:off x="7296480" y="28680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58</xdr:row>
      <xdr:rowOff>0</xdr:rowOff>
    </xdr:from>
    <xdr:to>
      <xdr:col>3</xdr:col>
      <xdr:colOff>704520</xdr:colOff>
      <xdr:row>158</xdr:row>
      <xdr:rowOff>0</xdr:rowOff>
    </xdr:to>
    <xdr:sp>
      <xdr:nvSpPr>
        <xdr:cNvPr id="525" name="Line 892"/>
        <xdr:cNvSpPr/>
      </xdr:nvSpPr>
      <xdr:spPr>
        <a:xfrm flipH="1">
          <a:off x="4609080" y="2940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6</xdr:row>
      <xdr:rowOff>56880</xdr:rowOff>
    </xdr:from>
    <xdr:to>
      <xdr:col>5</xdr:col>
      <xdr:colOff>705240</xdr:colOff>
      <xdr:row>156</xdr:row>
      <xdr:rowOff>56880</xdr:rowOff>
    </xdr:to>
    <xdr:sp>
      <xdr:nvSpPr>
        <xdr:cNvPr id="526" name="Line 893"/>
        <xdr:cNvSpPr/>
      </xdr:nvSpPr>
      <xdr:spPr>
        <a:xfrm flipH="1">
          <a:off x="6340320" y="29136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156</xdr:row>
      <xdr:rowOff>86040</xdr:rowOff>
    </xdr:from>
    <xdr:to>
      <xdr:col>4</xdr:col>
      <xdr:colOff>694440</xdr:colOff>
      <xdr:row>156</xdr:row>
      <xdr:rowOff>86040</xdr:rowOff>
    </xdr:to>
    <xdr:sp>
      <xdr:nvSpPr>
        <xdr:cNvPr id="527" name="Line 894"/>
        <xdr:cNvSpPr/>
      </xdr:nvSpPr>
      <xdr:spPr>
        <a:xfrm flipH="1">
          <a:off x="5464440" y="2916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58</xdr:row>
      <xdr:rowOff>66240</xdr:rowOff>
    </xdr:from>
    <xdr:to>
      <xdr:col>6</xdr:col>
      <xdr:colOff>815400</xdr:colOff>
      <xdr:row>158</xdr:row>
      <xdr:rowOff>66240</xdr:rowOff>
    </xdr:to>
    <xdr:sp>
      <xdr:nvSpPr>
        <xdr:cNvPr id="528" name="Line 895"/>
        <xdr:cNvSpPr/>
      </xdr:nvSpPr>
      <xdr:spPr>
        <a:xfrm flipH="1">
          <a:off x="7316640" y="2946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1</xdr:row>
      <xdr:rowOff>19080</xdr:rowOff>
    </xdr:from>
    <xdr:to>
      <xdr:col>5</xdr:col>
      <xdr:colOff>504000</xdr:colOff>
      <xdr:row>161</xdr:row>
      <xdr:rowOff>133560</xdr:rowOff>
    </xdr:to>
    <xdr:sp>
      <xdr:nvSpPr>
        <xdr:cNvPr id="529" name="Line 896"/>
        <xdr:cNvSpPr/>
      </xdr:nvSpPr>
      <xdr:spPr>
        <a:xfrm>
          <a:off x="6340320" y="2828916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51</xdr:row>
      <xdr:rowOff>28440</xdr:rowOff>
    </xdr:from>
    <xdr:to>
      <xdr:col>2</xdr:col>
      <xdr:colOff>484200</xdr:colOff>
      <xdr:row>155</xdr:row>
      <xdr:rowOff>114480</xdr:rowOff>
    </xdr:to>
    <xdr:sp>
      <xdr:nvSpPr>
        <xdr:cNvPr id="530" name="Line 897"/>
        <xdr:cNvSpPr/>
      </xdr:nvSpPr>
      <xdr:spPr>
        <a:xfrm>
          <a:off x="3724560" y="28298520"/>
          <a:ext cx="7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1</xdr:row>
      <xdr:rowOff>95760</xdr:rowOff>
    </xdr:from>
    <xdr:to>
      <xdr:col>3</xdr:col>
      <xdr:colOff>503640</xdr:colOff>
      <xdr:row>155</xdr:row>
      <xdr:rowOff>85680</xdr:rowOff>
    </xdr:to>
    <xdr:sp>
      <xdr:nvSpPr>
        <xdr:cNvPr id="531" name="Line 898"/>
        <xdr:cNvSpPr/>
      </xdr:nvSpPr>
      <xdr:spPr>
        <a:xfrm>
          <a:off x="4609440" y="28365840"/>
          <a:ext cx="72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51</xdr:row>
      <xdr:rowOff>28440</xdr:rowOff>
    </xdr:from>
    <xdr:to>
      <xdr:col>4</xdr:col>
      <xdr:colOff>504000</xdr:colOff>
      <xdr:row>161</xdr:row>
      <xdr:rowOff>142920</xdr:rowOff>
    </xdr:to>
    <xdr:sp>
      <xdr:nvSpPr>
        <xdr:cNvPr id="532" name="Line 899"/>
        <xdr:cNvSpPr/>
      </xdr:nvSpPr>
      <xdr:spPr>
        <a:xfrm>
          <a:off x="5474880" y="2829852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56</xdr:row>
      <xdr:rowOff>19080</xdr:rowOff>
    </xdr:from>
    <xdr:to>
      <xdr:col>2</xdr:col>
      <xdr:colOff>493560</xdr:colOff>
      <xdr:row>159</xdr:row>
      <xdr:rowOff>142920</xdr:rowOff>
    </xdr:to>
    <xdr:sp>
      <xdr:nvSpPr>
        <xdr:cNvPr id="533" name="Line 900"/>
        <xdr:cNvSpPr/>
      </xdr:nvSpPr>
      <xdr:spPr>
        <a:xfrm>
          <a:off x="3733920" y="290988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1</xdr:row>
      <xdr:rowOff>38160</xdr:rowOff>
    </xdr:from>
    <xdr:to>
      <xdr:col>6</xdr:col>
      <xdr:colOff>594000</xdr:colOff>
      <xdr:row>155</xdr:row>
      <xdr:rowOff>133200</xdr:rowOff>
    </xdr:to>
    <xdr:sp>
      <xdr:nvSpPr>
        <xdr:cNvPr id="534" name="Line 901"/>
        <xdr:cNvSpPr/>
      </xdr:nvSpPr>
      <xdr:spPr>
        <a:xfrm>
          <a:off x="7296480" y="2830824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56</xdr:row>
      <xdr:rowOff>19080</xdr:rowOff>
    </xdr:from>
    <xdr:to>
      <xdr:col>3</xdr:col>
      <xdr:colOff>514080</xdr:colOff>
      <xdr:row>159</xdr:row>
      <xdr:rowOff>152280</xdr:rowOff>
    </xdr:to>
    <xdr:sp>
      <xdr:nvSpPr>
        <xdr:cNvPr id="535" name="Line 902"/>
        <xdr:cNvSpPr/>
      </xdr:nvSpPr>
      <xdr:spPr>
        <a:xfrm>
          <a:off x="4619520" y="29098800"/>
          <a:ext cx="108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56</xdr:row>
      <xdr:rowOff>47520</xdr:rowOff>
    </xdr:from>
    <xdr:to>
      <xdr:col>6</xdr:col>
      <xdr:colOff>614880</xdr:colOff>
      <xdr:row>160</xdr:row>
      <xdr:rowOff>133560</xdr:rowOff>
    </xdr:to>
    <xdr:sp>
      <xdr:nvSpPr>
        <xdr:cNvPr id="536" name="Line 903"/>
        <xdr:cNvSpPr/>
      </xdr:nvSpPr>
      <xdr:spPr>
        <a:xfrm>
          <a:off x="7317000" y="2912724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9</xdr:row>
      <xdr:rowOff>152280</xdr:rowOff>
    </xdr:from>
    <xdr:to>
      <xdr:col>2</xdr:col>
      <xdr:colOff>493560</xdr:colOff>
      <xdr:row>159</xdr:row>
      <xdr:rowOff>152280</xdr:rowOff>
    </xdr:to>
    <xdr:sp>
      <xdr:nvSpPr>
        <xdr:cNvPr id="537" name="Line 904"/>
        <xdr:cNvSpPr/>
      </xdr:nvSpPr>
      <xdr:spPr>
        <a:xfrm flipH="1">
          <a:off x="3351600" y="2971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1</xdr:row>
      <xdr:rowOff>86040</xdr:rowOff>
    </xdr:from>
    <xdr:to>
      <xdr:col>3</xdr:col>
      <xdr:colOff>514080</xdr:colOff>
      <xdr:row>151</xdr:row>
      <xdr:rowOff>86040</xdr:rowOff>
    </xdr:to>
    <xdr:sp>
      <xdr:nvSpPr>
        <xdr:cNvPr id="538" name="Line 905"/>
        <xdr:cNvSpPr/>
      </xdr:nvSpPr>
      <xdr:spPr>
        <a:xfrm flipH="1">
          <a:off x="4237560" y="283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55</xdr:row>
      <xdr:rowOff>85680</xdr:rowOff>
    </xdr:from>
    <xdr:to>
      <xdr:col>3</xdr:col>
      <xdr:colOff>503280</xdr:colOff>
      <xdr:row>155</xdr:row>
      <xdr:rowOff>85680</xdr:rowOff>
    </xdr:to>
    <xdr:sp>
      <xdr:nvSpPr>
        <xdr:cNvPr id="539" name="Line 906"/>
        <xdr:cNvSpPr/>
      </xdr:nvSpPr>
      <xdr:spPr>
        <a:xfrm flipH="1">
          <a:off x="4227120" y="29003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51</xdr:row>
      <xdr:rowOff>38160</xdr:rowOff>
    </xdr:from>
    <xdr:to>
      <xdr:col>4</xdr:col>
      <xdr:colOff>493200</xdr:colOff>
      <xdr:row>151</xdr:row>
      <xdr:rowOff>38160</xdr:rowOff>
    </xdr:to>
    <xdr:sp>
      <xdr:nvSpPr>
        <xdr:cNvPr id="540" name="Line 907"/>
        <xdr:cNvSpPr/>
      </xdr:nvSpPr>
      <xdr:spPr>
        <a:xfrm flipH="1">
          <a:off x="5082480" y="2830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6</xdr:row>
      <xdr:rowOff>19080</xdr:rowOff>
    </xdr:from>
    <xdr:to>
      <xdr:col>3</xdr:col>
      <xdr:colOff>514080</xdr:colOff>
      <xdr:row>156</xdr:row>
      <xdr:rowOff>19080</xdr:rowOff>
    </xdr:to>
    <xdr:sp>
      <xdr:nvSpPr>
        <xdr:cNvPr id="541" name="Line 908"/>
        <xdr:cNvSpPr/>
      </xdr:nvSpPr>
      <xdr:spPr>
        <a:xfrm flipH="1">
          <a:off x="4237560" y="2909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9</xdr:row>
      <xdr:rowOff>152280</xdr:rowOff>
    </xdr:from>
    <xdr:to>
      <xdr:col>3</xdr:col>
      <xdr:colOff>514080</xdr:colOff>
      <xdr:row>159</xdr:row>
      <xdr:rowOff>152280</xdr:rowOff>
    </xdr:to>
    <xdr:sp>
      <xdr:nvSpPr>
        <xdr:cNvPr id="542" name="Line 909"/>
        <xdr:cNvSpPr/>
      </xdr:nvSpPr>
      <xdr:spPr>
        <a:xfrm flipH="1">
          <a:off x="4237560" y="2971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61</xdr:row>
      <xdr:rowOff>142920</xdr:rowOff>
    </xdr:from>
    <xdr:to>
      <xdr:col>4</xdr:col>
      <xdr:colOff>493200</xdr:colOff>
      <xdr:row>161</xdr:row>
      <xdr:rowOff>142920</xdr:rowOff>
    </xdr:to>
    <xdr:sp>
      <xdr:nvSpPr>
        <xdr:cNvPr id="543" name="Line 910"/>
        <xdr:cNvSpPr/>
      </xdr:nvSpPr>
      <xdr:spPr>
        <a:xfrm flipH="1">
          <a:off x="5082480" y="3003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6</xdr:row>
      <xdr:rowOff>19080</xdr:rowOff>
    </xdr:from>
    <xdr:to>
      <xdr:col>2</xdr:col>
      <xdr:colOff>493560</xdr:colOff>
      <xdr:row>156</xdr:row>
      <xdr:rowOff>19080</xdr:rowOff>
    </xdr:to>
    <xdr:sp>
      <xdr:nvSpPr>
        <xdr:cNvPr id="544" name="Line 911"/>
        <xdr:cNvSpPr/>
      </xdr:nvSpPr>
      <xdr:spPr>
        <a:xfrm flipH="1">
          <a:off x="3351600" y="2909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55</xdr:row>
      <xdr:rowOff>114480</xdr:rowOff>
    </xdr:from>
    <xdr:to>
      <xdr:col>2</xdr:col>
      <xdr:colOff>483480</xdr:colOff>
      <xdr:row>155</xdr:row>
      <xdr:rowOff>114480</xdr:rowOff>
    </xdr:to>
    <xdr:sp>
      <xdr:nvSpPr>
        <xdr:cNvPr id="545" name="Line 912"/>
        <xdr:cNvSpPr/>
      </xdr:nvSpPr>
      <xdr:spPr>
        <a:xfrm flipH="1">
          <a:off x="3341520" y="2903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1</xdr:row>
      <xdr:rowOff>28440</xdr:rowOff>
    </xdr:from>
    <xdr:to>
      <xdr:col>2</xdr:col>
      <xdr:colOff>493560</xdr:colOff>
      <xdr:row>151</xdr:row>
      <xdr:rowOff>28440</xdr:rowOff>
    </xdr:to>
    <xdr:sp>
      <xdr:nvSpPr>
        <xdr:cNvPr id="546" name="Line 913"/>
        <xdr:cNvSpPr/>
      </xdr:nvSpPr>
      <xdr:spPr>
        <a:xfrm flipH="1">
          <a:off x="3351600" y="28298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1</xdr:row>
      <xdr:rowOff>19080</xdr:rowOff>
    </xdr:from>
    <xdr:to>
      <xdr:col>5</xdr:col>
      <xdr:colOff>504000</xdr:colOff>
      <xdr:row>151</xdr:row>
      <xdr:rowOff>19080</xdr:rowOff>
    </xdr:to>
    <xdr:sp>
      <xdr:nvSpPr>
        <xdr:cNvPr id="547" name="Line 914"/>
        <xdr:cNvSpPr/>
      </xdr:nvSpPr>
      <xdr:spPr>
        <a:xfrm flipH="1">
          <a:off x="5958360" y="2828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61</xdr:row>
      <xdr:rowOff>133560</xdr:rowOff>
    </xdr:from>
    <xdr:to>
      <xdr:col>5</xdr:col>
      <xdr:colOff>504000</xdr:colOff>
      <xdr:row>161</xdr:row>
      <xdr:rowOff>133560</xdr:rowOff>
    </xdr:to>
    <xdr:sp>
      <xdr:nvSpPr>
        <xdr:cNvPr id="548" name="Line 915"/>
        <xdr:cNvSpPr/>
      </xdr:nvSpPr>
      <xdr:spPr>
        <a:xfrm flipH="1">
          <a:off x="5958360" y="3002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1</xdr:row>
      <xdr:rowOff>38160</xdr:rowOff>
    </xdr:from>
    <xdr:to>
      <xdr:col>6</xdr:col>
      <xdr:colOff>583200</xdr:colOff>
      <xdr:row>151</xdr:row>
      <xdr:rowOff>38160</xdr:rowOff>
    </xdr:to>
    <xdr:sp>
      <xdr:nvSpPr>
        <xdr:cNvPr id="549" name="Line 916"/>
        <xdr:cNvSpPr/>
      </xdr:nvSpPr>
      <xdr:spPr>
        <a:xfrm flipH="1">
          <a:off x="6903720" y="2830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55</xdr:row>
      <xdr:rowOff>133200</xdr:rowOff>
    </xdr:from>
    <xdr:to>
      <xdr:col>6</xdr:col>
      <xdr:colOff>594000</xdr:colOff>
      <xdr:row>155</xdr:row>
      <xdr:rowOff>133200</xdr:rowOff>
    </xdr:to>
    <xdr:sp>
      <xdr:nvSpPr>
        <xdr:cNvPr id="550" name="Line 917"/>
        <xdr:cNvSpPr/>
      </xdr:nvSpPr>
      <xdr:spPr>
        <a:xfrm flipH="1">
          <a:off x="6914160" y="2905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56</xdr:row>
      <xdr:rowOff>38160</xdr:rowOff>
    </xdr:from>
    <xdr:to>
      <xdr:col>6</xdr:col>
      <xdr:colOff>613440</xdr:colOff>
      <xdr:row>156</xdr:row>
      <xdr:rowOff>38160</xdr:rowOff>
    </xdr:to>
    <xdr:sp>
      <xdr:nvSpPr>
        <xdr:cNvPr id="551" name="Line 918"/>
        <xdr:cNvSpPr/>
      </xdr:nvSpPr>
      <xdr:spPr>
        <a:xfrm flipH="1">
          <a:off x="6933960" y="2911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0</xdr:row>
      <xdr:rowOff>143280</xdr:rowOff>
    </xdr:from>
    <xdr:to>
      <xdr:col>6</xdr:col>
      <xdr:colOff>613440</xdr:colOff>
      <xdr:row>160</xdr:row>
      <xdr:rowOff>143280</xdr:rowOff>
    </xdr:to>
    <xdr:sp>
      <xdr:nvSpPr>
        <xdr:cNvPr id="552" name="Line 919"/>
        <xdr:cNvSpPr/>
      </xdr:nvSpPr>
      <xdr:spPr>
        <a:xfrm flipH="1">
          <a:off x="6933960" y="29870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22</xdr:row>
      <xdr:rowOff>66600</xdr:rowOff>
    </xdr:from>
    <xdr:to>
      <xdr:col>2</xdr:col>
      <xdr:colOff>704520</xdr:colOff>
      <xdr:row>222</xdr:row>
      <xdr:rowOff>66600</xdr:rowOff>
    </xdr:to>
    <xdr:sp>
      <xdr:nvSpPr>
        <xdr:cNvPr id="553" name="Line 920"/>
        <xdr:cNvSpPr/>
      </xdr:nvSpPr>
      <xdr:spPr>
        <a:xfrm flipH="1">
          <a:off x="3743640" y="4130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22</xdr:row>
      <xdr:rowOff>66600</xdr:rowOff>
    </xdr:from>
    <xdr:to>
      <xdr:col>3</xdr:col>
      <xdr:colOff>704520</xdr:colOff>
      <xdr:row>222</xdr:row>
      <xdr:rowOff>66600</xdr:rowOff>
    </xdr:to>
    <xdr:sp>
      <xdr:nvSpPr>
        <xdr:cNvPr id="554" name="Line 921"/>
        <xdr:cNvSpPr/>
      </xdr:nvSpPr>
      <xdr:spPr>
        <a:xfrm flipH="1">
          <a:off x="4609080" y="4130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22</xdr:row>
      <xdr:rowOff>75960</xdr:rowOff>
    </xdr:from>
    <xdr:to>
      <xdr:col>4</xdr:col>
      <xdr:colOff>704520</xdr:colOff>
      <xdr:row>222</xdr:row>
      <xdr:rowOff>75960</xdr:rowOff>
    </xdr:to>
    <xdr:sp>
      <xdr:nvSpPr>
        <xdr:cNvPr id="555" name="Line 922"/>
        <xdr:cNvSpPr/>
      </xdr:nvSpPr>
      <xdr:spPr>
        <a:xfrm flipH="1">
          <a:off x="5474520" y="41309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27</xdr:row>
      <xdr:rowOff>75960</xdr:rowOff>
    </xdr:from>
    <xdr:to>
      <xdr:col>3</xdr:col>
      <xdr:colOff>714600</xdr:colOff>
      <xdr:row>227</xdr:row>
      <xdr:rowOff>75960</xdr:rowOff>
    </xdr:to>
    <xdr:sp>
      <xdr:nvSpPr>
        <xdr:cNvPr id="556" name="Line 923"/>
        <xdr:cNvSpPr/>
      </xdr:nvSpPr>
      <xdr:spPr>
        <a:xfrm flipH="1">
          <a:off x="4619160" y="42119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27</xdr:row>
      <xdr:rowOff>86040</xdr:rowOff>
    </xdr:from>
    <xdr:to>
      <xdr:col>4</xdr:col>
      <xdr:colOff>735120</xdr:colOff>
      <xdr:row>227</xdr:row>
      <xdr:rowOff>86040</xdr:rowOff>
    </xdr:to>
    <xdr:sp>
      <xdr:nvSpPr>
        <xdr:cNvPr id="557" name="Line 924"/>
        <xdr:cNvSpPr/>
      </xdr:nvSpPr>
      <xdr:spPr>
        <a:xfrm flipH="1">
          <a:off x="5505120" y="42129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24</xdr:row>
      <xdr:rowOff>9360</xdr:rowOff>
    </xdr:from>
    <xdr:to>
      <xdr:col>5</xdr:col>
      <xdr:colOff>714960</xdr:colOff>
      <xdr:row>224</xdr:row>
      <xdr:rowOff>9360</xdr:rowOff>
    </xdr:to>
    <xdr:sp>
      <xdr:nvSpPr>
        <xdr:cNvPr id="558" name="Line 925"/>
        <xdr:cNvSpPr/>
      </xdr:nvSpPr>
      <xdr:spPr>
        <a:xfrm flipH="1">
          <a:off x="6350400" y="41567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22</xdr:row>
      <xdr:rowOff>86040</xdr:rowOff>
    </xdr:from>
    <xdr:to>
      <xdr:col>6</xdr:col>
      <xdr:colOff>824760</xdr:colOff>
      <xdr:row>222</xdr:row>
      <xdr:rowOff>86040</xdr:rowOff>
    </xdr:to>
    <xdr:sp>
      <xdr:nvSpPr>
        <xdr:cNvPr id="559" name="Line 926"/>
        <xdr:cNvSpPr/>
      </xdr:nvSpPr>
      <xdr:spPr>
        <a:xfrm flipH="1">
          <a:off x="7326000" y="4131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27</xdr:row>
      <xdr:rowOff>75960</xdr:rowOff>
    </xdr:from>
    <xdr:to>
      <xdr:col>6</xdr:col>
      <xdr:colOff>804960</xdr:colOff>
      <xdr:row>227</xdr:row>
      <xdr:rowOff>75960</xdr:rowOff>
    </xdr:to>
    <xdr:sp>
      <xdr:nvSpPr>
        <xdr:cNvPr id="560" name="Line 927"/>
        <xdr:cNvSpPr/>
      </xdr:nvSpPr>
      <xdr:spPr>
        <a:xfrm flipH="1">
          <a:off x="7306200" y="42119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0</xdr:row>
      <xdr:rowOff>66960</xdr:rowOff>
    </xdr:from>
    <xdr:to>
      <xdr:col>2</xdr:col>
      <xdr:colOff>493560</xdr:colOff>
      <xdr:row>225</xdr:row>
      <xdr:rowOff>104760</xdr:rowOff>
    </xdr:to>
    <xdr:sp>
      <xdr:nvSpPr>
        <xdr:cNvPr id="561" name="Line 929"/>
        <xdr:cNvSpPr/>
      </xdr:nvSpPr>
      <xdr:spPr>
        <a:xfrm>
          <a:off x="373392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20</xdr:row>
      <xdr:rowOff>66960</xdr:rowOff>
    </xdr:from>
    <xdr:to>
      <xdr:col>2</xdr:col>
      <xdr:colOff>483480</xdr:colOff>
      <xdr:row>220</xdr:row>
      <xdr:rowOff>66960</xdr:rowOff>
    </xdr:to>
    <xdr:sp>
      <xdr:nvSpPr>
        <xdr:cNvPr id="562" name="Line 930"/>
        <xdr:cNvSpPr/>
      </xdr:nvSpPr>
      <xdr:spPr>
        <a:xfrm flipH="1">
          <a:off x="3341520" y="4081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5</xdr:row>
      <xdr:rowOff>104760</xdr:rowOff>
    </xdr:from>
    <xdr:to>
      <xdr:col>2</xdr:col>
      <xdr:colOff>493560</xdr:colOff>
      <xdr:row>225</xdr:row>
      <xdr:rowOff>104760</xdr:rowOff>
    </xdr:to>
    <xdr:sp>
      <xdr:nvSpPr>
        <xdr:cNvPr id="563" name="Line 931"/>
        <xdr:cNvSpPr/>
      </xdr:nvSpPr>
      <xdr:spPr>
        <a:xfrm flipH="1">
          <a:off x="3351600" y="4182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29</xdr:row>
      <xdr:rowOff>95400</xdr:rowOff>
    </xdr:from>
    <xdr:to>
      <xdr:col>5</xdr:col>
      <xdr:colOff>504000</xdr:colOff>
      <xdr:row>229</xdr:row>
      <xdr:rowOff>95400</xdr:rowOff>
    </xdr:to>
    <xdr:sp>
      <xdr:nvSpPr>
        <xdr:cNvPr id="564" name="Line 932"/>
        <xdr:cNvSpPr/>
      </xdr:nvSpPr>
      <xdr:spPr>
        <a:xfrm flipH="1">
          <a:off x="5958360" y="4246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20</xdr:row>
      <xdr:rowOff>75960</xdr:rowOff>
    </xdr:from>
    <xdr:to>
      <xdr:col>5</xdr:col>
      <xdr:colOff>493920</xdr:colOff>
      <xdr:row>220</xdr:row>
      <xdr:rowOff>75960</xdr:rowOff>
    </xdr:to>
    <xdr:sp>
      <xdr:nvSpPr>
        <xdr:cNvPr id="565" name="Line 933"/>
        <xdr:cNvSpPr/>
      </xdr:nvSpPr>
      <xdr:spPr>
        <a:xfrm flipH="1">
          <a:off x="5948280" y="4082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5</xdr:row>
      <xdr:rowOff>85680</xdr:rowOff>
    </xdr:from>
    <xdr:to>
      <xdr:col>6</xdr:col>
      <xdr:colOff>624240</xdr:colOff>
      <xdr:row>225</xdr:row>
      <xdr:rowOff>85680</xdr:rowOff>
    </xdr:to>
    <xdr:sp>
      <xdr:nvSpPr>
        <xdr:cNvPr id="566" name="Line 934"/>
        <xdr:cNvSpPr/>
      </xdr:nvSpPr>
      <xdr:spPr>
        <a:xfrm flipH="1">
          <a:off x="6944400" y="41805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20</xdr:row>
      <xdr:rowOff>37800</xdr:rowOff>
    </xdr:from>
    <xdr:to>
      <xdr:col>6</xdr:col>
      <xdr:colOff>613440</xdr:colOff>
      <xdr:row>220</xdr:row>
      <xdr:rowOff>37800</xdr:rowOff>
    </xdr:to>
    <xdr:sp>
      <xdr:nvSpPr>
        <xdr:cNvPr id="567" name="Line 935"/>
        <xdr:cNvSpPr/>
      </xdr:nvSpPr>
      <xdr:spPr>
        <a:xfrm flipH="1">
          <a:off x="6933960" y="40785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5</xdr:row>
      <xdr:rowOff>104760</xdr:rowOff>
    </xdr:from>
    <xdr:to>
      <xdr:col>4</xdr:col>
      <xdr:colOff>493200</xdr:colOff>
      <xdr:row>225</xdr:row>
      <xdr:rowOff>104760</xdr:rowOff>
    </xdr:to>
    <xdr:sp>
      <xdr:nvSpPr>
        <xdr:cNvPr id="568" name="Line 936"/>
        <xdr:cNvSpPr/>
      </xdr:nvSpPr>
      <xdr:spPr>
        <a:xfrm flipH="1">
          <a:off x="5082480" y="41824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9</xdr:row>
      <xdr:rowOff>95400</xdr:rowOff>
    </xdr:from>
    <xdr:to>
      <xdr:col>6</xdr:col>
      <xdr:colOff>594000</xdr:colOff>
      <xdr:row>229</xdr:row>
      <xdr:rowOff>95400</xdr:rowOff>
    </xdr:to>
    <xdr:sp>
      <xdr:nvSpPr>
        <xdr:cNvPr id="569" name="Line 937"/>
        <xdr:cNvSpPr/>
      </xdr:nvSpPr>
      <xdr:spPr>
        <a:xfrm flipH="1">
          <a:off x="6914160" y="4246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0</xdr:row>
      <xdr:rowOff>66960</xdr:rowOff>
    </xdr:from>
    <xdr:to>
      <xdr:col>4</xdr:col>
      <xdr:colOff>493200</xdr:colOff>
      <xdr:row>220</xdr:row>
      <xdr:rowOff>66960</xdr:rowOff>
    </xdr:to>
    <xdr:sp>
      <xdr:nvSpPr>
        <xdr:cNvPr id="570" name="Line 938"/>
        <xdr:cNvSpPr/>
      </xdr:nvSpPr>
      <xdr:spPr>
        <a:xfrm flipH="1">
          <a:off x="5082480" y="40815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5</xdr:row>
      <xdr:rowOff>114480</xdr:rowOff>
    </xdr:from>
    <xdr:to>
      <xdr:col>3</xdr:col>
      <xdr:colOff>503280</xdr:colOff>
      <xdr:row>225</xdr:row>
      <xdr:rowOff>114480</xdr:rowOff>
    </xdr:to>
    <xdr:sp>
      <xdr:nvSpPr>
        <xdr:cNvPr id="571" name="Line 939"/>
        <xdr:cNvSpPr/>
      </xdr:nvSpPr>
      <xdr:spPr>
        <a:xfrm flipH="1">
          <a:off x="4227120" y="41834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20</xdr:row>
      <xdr:rowOff>66960</xdr:rowOff>
    </xdr:from>
    <xdr:to>
      <xdr:col>3</xdr:col>
      <xdr:colOff>483480</xdr:colOff>
      <xdr:row>220</xdr:row>
      <xdr:rowOff>66960</xdr:rowOff>
    </xdr:to>
    <xdr:sp>
      <xdr:nvSpPr>
        <xdr:cNvPr id="572" name="Line 940"/>
        <xdr:cNvSpPr/>
      </xdr:nvSpPr>
      <xdr:spPr>
        <a:xfrm flipH="1">
          <a:off x="4206960" y="4081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6</xdr:row>
      <xdr:rowOff>38160</xdr:rowOff>
    </xdr:from>
    <xdr:to>
      <xdr:col>3</xdr:col>
      <xdr:colOff>503280</xdr:colOff>
      <xdr:row>226</xdr:row>
      <xdr:rowOff>38160</xdr:rowOff>
    </xdr:to>
    <xdr:sp>
      <xdr:nvSpPr>
        <xdr:cNvPr id="573" name="Line 941"/>
        <xdr:cNvSpPr/>
      </xdr:nvSpPr>
      <xdr:spPr>
        <a:xfrm flipH="1">
          <a:off x="4227120" y="41919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9</xdr:row>
      <xdr:rowOff>114480</xdr:rowOff>
    </xdr:from>
    <xdr:to>
      <xdr:col>3</xdr:col>
      <xdr:colOff>503280</xdr:colOff>
      <xdr:row>229</xdr:row>
      <xdr:rowOff>114480</xdr:rowOff>
    </xdr:to>
    <xdr:sp>
      <xdr:nvSpPr>
        <xdr:cNvPr id="574" name="Line 942"/>
        <xdr:cNvSpPr/>
      </xdr:nvSpPr>
      <xdr:spPr>
        <a:xfrm flipH="1">
          <a:off x="4227120" y="42481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26</xdr:row>
      <xdr:rowOff>56880</xdr:rowOff>
    </xdr:from>
    <xdr:to>
      <xdr:col>4</xdr:col>
      <xdr:colOff>524160</xdr:colOff>
      <xdr:row>226</xdr:row>
      <xdr:rowOff>56880</xdr:rowOff>
    </xdr:to>
    <xdr:sp>
      <xdr:nvSpPr>
        <xdr:cNvPr id="575" name="Line 943"/>
        <xdr:cNvSpPr/>
      </xdr:nvSpPr>
      <xdr:spPr>
        <a:xfrm flipH="1">
          <a:off x="5113080" y="41938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29</xdr:row>
      <xdr:rowOff>114480</xdr:rowOff>
    </xdr:from>
    <xdr:to>
      <xdr:col>4</xdr:col>
      <xdr:colOff>524160</xdr:colOff>
      <xdr:row>229</xdr:row>
      <xdr:rowOff>114480</xdr:rowOff>
    </xdr:to>
    <xdr:sp>
      <xdr:nvSpPr>
        <xdr:cNvPr id="576" name="Line 944"/>
        <xdr:cNvSpPr/>
      </xdr:nvSpPr>
      <xdr:spPr>
        <a:xfrm flipH="1">
          <a:off x="5113080" y="42481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6</xdr:row>
      <xdr:rowOff>66600</xdr:rowOff>
    </xdr:from>
    <xdr:to>
      <xdr:col>6</xdr:col>
      <xdr:colOff>594000</xdr:colOff>
      <xdr:row>226</xdr:row>
      <xdr:rowOff>66600</xdr:rowOff>
    </xdr:to>
    <xdr:sp>
      <xdr:nvSpPr>
        <xdr:cNvPr id="577" name="Line 945"/>
        <xdr:cNvSpPr/>
      </xdr:nvSpPr>
      <xdr:spPr>
        <a:xfrm flipH="1">
          <a:off x="6914160" y="4194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20</xdr:row>
      <xdr:rowOff>66960</xdr:rowOff>
    </xdr:from>
    <xdr:to>
      <xdr:col>3</xdr:col>
      <xdr:colOff>493560</xdr:colOff>
      <xdr:row>225</xdr:row>
      <xdr:rowOff>104760</xdr:rowOff>
    </xdr:to>
    <xdr:sp>
      <xdr:nvSpPr>
        <xdr:cNvPr id="578" name="Line 946"/>
        <xdr:cNvSpPr/>
      </xdr:nvSpPr>
      <xdr:spPr>
        <a:xfrm>
          <a:off x="459936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20</xdr:row>
      <xdr:rowOff>66960</xdr:rowOff>
    </xdr:from>
    <xdr:to>
      <xdr:col>4</xdr:col>
      <xdr:colOff>493560</xdr:colOff>
      <xdr:row>225</xdr:row>
      <xdr:rowOff>104760</xdr:rowOff>
    </xdr:to>
    <xdr:sp>
      <xdr:nvSpPr>
        <xdr:cNvPr id="579" name="Line 947"/>
        <xdr:cNvSpPr/>
      </xdr:nvSpPr>
      <xdr:spPr>
        <a:xfrm>
          <a:off x="546480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0</xdr:row>
      <xdr:rowOff>47880</xdr:rowOff>
    </xdr:from>
    <xdr:to>
      <xdr:col>6</xdr:col>
      <xdr:colOff>624240</xdr:colOff>
      <xdr:row>225</xdr:row>
      <xdr:rowOff>85680</xdr:rowOff>
    </xdr:to>
    <xdr:sp>
      <xdr:nvSpPr>
        <xdr:cNvPr id="580" name="Line 948"/>
        <xdr:cNvSpPr/>
      </xdr:nvSpPr>
      <xdr:spPr>
        <a:xfrm>
          <a:off x="7326360" y="40795920"/>
          <a:ext cx="108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20</xdr:row>
      <xdr:rowOff>66960</xdr:rowOff>
    </xdr:from>
    <xdr:to>
      <xdr:col>5</xdr:col>
      <xdr:colOff>504000</xdr:colOff>
      <xdr:row>229</xdr:row>
      <xdr:rowOff>95400</xdr:rowOff>
    </xdr:to>
    <xdr:sp>
      <xdr:nvSpPr>
        <xdr:cNvPr id="581" name="Line 949"/>
        <xdr:cNvSpPr/>
      </xdr:nvSpPr>
      <xdr:spPr>
        <a:xfrm>
          <a:off x="6340320" y="40815000"/>
          <a:ext cx="1080" cy="164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226</xdr:row>
      <xdr:rowOff>47520</xdr:rowOff>
    </xdr:from>
    <xdr:to>
      <xdr:col>3</xdr:col>
      <xdr:colOff>503640</xdr:colOff>
      <xdr:row>229</xdr:row>
      <xdr:rowOff>114480</xdr:rowOff>
    </xdr:to>
    <xdr:sp>
      <xdr:nvSpPr>
        <xdr:cNvPr id="582" name="Line 951"/>
        <xdr:cNvSpPr/>
      </xdr:nvSpPr>
      <xdr:spPr>
        <a:xfrm>
          <a:off x="4609440" y="4192884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226</xdr:row>
      <xdr:rowOff>56880</xdr:rowOff>
    </xdr:from>
    <xdr:to>
      <xdr:col>4</xdr:col>
      <xdr:colOff>534240</xdr:colOff>
      <xdr:row>229</xdr:row>
      <xdr:rowOff>104760</xdr:rowOff>
    </xdr:to>
    <xdr:sp>
      <xdr:nvSpPr>
        <xdr:cNvPr id="583" name="Line 952"/>
        <xdr:cNvSpPr/>
      </xdr:nvSpPr>
      <xdr:spPr>
        <a:xfrm>
          <a:off x="5505480" y="4193820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26</xdr:row>
      <xdr:rowOff>66600</xdr:rowOff>
    </xdr:from>
    <xdr:to>
      <xdr:col>6</xdr:col>
      <xdr:colOff>604440</xdr:colOff>
      <xdr:row>229</xdr:row>
      <xdr:rowOff>95400</xdr:rowOff>
    </xdr:to>
    <xdr:sp>
      <xdr:nvSpPr>
        <xdr:cNvPr id="584" name="Line 953"/>
        <xdr:cNvSpPr/>
      </xdr:nvSpPr>
      <xdr:spPr>
        <a:xfrm>
          <a:off x="7306560" y="419479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3</xdr:row>
      <xdr:rowOff>0</xdr:rowOff>
    </xdr:from>
    <xdr:to>
      <xdr:col>3</xdr:col>
      <xdr:colOff>714600</xdr:colOff>
      <xdr:row>233</xdr:row>
      <xdr:rowOff>0</xdr:rowOff>
    </xdr:to>
    <xdr:sp>
      <xdr:nvSpPr>
        <xdr:cNvPr id="585" name="Line 955"/>
        <xdr:cNvSpPr/>
      </xdr:nvSpPr>
      <xdr:spPr>
        <a:xfrm flipH="1">
          <a:off x="4619160" y="4301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33</xdr:row>
      <xdr:rowOff>9360</xdr:rowOff>
    </xdr:from>
    <xdr:to>
      <xdr:col>4</xdr:col>
      <xdr:colOff>685080</xdr:colOff>
      <xdr:row>233</xdr:row>
      <xdr:rowOff>9360</xdr:rowOff>
    </xdr:to>
    <xdr:sp>
      <xdr:nvSpPr>
        <xdr:cNvPr id="586" name="Line 956"/>
        <xdr:cNvSpPr/>
      </xdr:nvSpPr>
      <xdr:spPr>
        <a:xfrm flipH="1">
          <a:off x="5455080" y="4302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33</xdr:row>
      <xdr:rowOff>0</xdr:rowOff>
    </xdr:from>
    <xdr:to>
      <xdr:col>6</xdr:col>
      <xdr:colOff>785160</xdr:colOff>
      <xdr:row>233</xdr:row>
      <xdr:rowOff>0</xdr:rowOff>
    </xdr:to>
    <xdr:sp>
      <xdr:nvSpPr>
        <xdr:cNvPr id="587" name="Line 957"/>
        <xdr:cNvSpPr/>
      </xdr:nvSpPr>
      <xdr:spPr>
        <a:xfrm flipH="1">
          <a:off x="7286400" y="4301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37</xdr:row>
      <xdr:rowOff>66240</xdr:rowOff>
    </xdr:from>
    <xdr:to>
      <xdr:col>4</xdr:col>
      <xdr:colOff>715320</xdr:colOff>
      <xdr:row>237</xdr:row>
      <xdr:rowOff>66240</xdr:rowOff>
    </xdr:to>
    <xdr:sp>
      <xdr:nvSpPr>
        <xdr:cNvPr id="588" name="Line 958"/>
        <xdr:cNvSpPr/>
      </xdr:nvSpPr>
      <xdr:spPr>
        <a:xfrm flipH="1">
          <a:off x="5484960" y="43728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7</xdr:row>
      <xdr:rowOff>75960</xdr:rowOff>
    </xdr:from>
    <xdr:to>
      <xdr:col>3</xdr:col>
      <xdr:colOff>714600</xdr:colOff>
      <xdr:row>237</xdr:row>
      <xdr:rowOff>75960</xdr:rowOff>
    </xdr:to>
    <xdr:sp>
      <xdr:nvSpPr>
        <xdr:cNvPr id="589" name="Line 959"/>
        <xdr:cNvSpPr/>
      </xdr:nvSpPr>
      <xdr:spPr>
        <a:xfrm flipH="1">
          <a:off x="4619160" y="43738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234</xdr:row>
      <xdr:rowOff>86040</xdr:rowOff>
    </xdr:from>
    <xdr:to>
      <xdr:col>5</xdr:col>
      <xdr:colOff>745200</xdr:colOff>
      <xdr:row>234</xdr:row>
      <xdr:rowOff>86040</xdr:rowOff>
    </xdr:to>
    <xdr:sp>
      <xdr:nvSpPr>
        <xdr:cNvPr id="590" name="Line 960"/>
        <xdr:cNvSpPr/>
      </xdr:nvSpPr>
      <xdr:spPr>
        <a:xfrm flipH="1">
          <a:off x="6380640" y="43263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37</xdr:row>
      <xdr:rowOff>86040</xdr:rowOff>
    </xdr:from>
    <xdr:to>
      <xdr:col>6</xdr:col>
      <xdr:colOff>835200</xdr:colOff>
      <xdr:row>237</xdr:row>
      <xdr:rowOff>86040</xdr:rowOff>
    </xdr:to>
    <xdr:sp>
      <xdr:nvSpPr>
        <xdr:cNvPr id="591" name="Line 961"/>
        <xdr:cNvSpPr/>
      </xdr:nvSpPr>
      <xdr:spPr>
        <a:xfrm flipH="1">
          <a:off x="7336440" y="43748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43</xdr:row>
      <xdr:rowOff>86040</xdr:rowOff>
    </xdr:from>
    <xdr:to>
      <xdr:col>2</xdr:col>
      <xdr:colOff>714600</xdr:colOff>
      <xdr:row>243</xdr:row>
      <xdr:rowOff>86040</xdr:rowOff>
    </xdr:to>
    <xdr:sp>
      <xdr:nvSpPr>
        <xdr:cNvPr id="592" name="Line 962"/>
        <xdr:cNvSpPr/>
      </xdr:nvSpPr>
      <xdr:spPr>
        <a:xfrm flipH="1">
          <a:off x="3753720" y="4520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33</xdr:row>
      <xdr:rowOff>9360</xdr:rowOff>
    </xdr:from>
    <xdr:to>
      <xdr:col>2</xdr:col>
      <xdr:colOff>724680</xdr:colOff>
      <xdr:row>233</xdr:row>
      <xdr:rowOff>9360</xdr:rowOff>
    </xdr:to>
    <xdr:sp>
      <xdr:nvSpPr>
        <xdr:cNvPr id="593" name="Line 963"/>
        <xdr:cNvSpPr/>
      </xdr:nvSpPr>
      <xdr:spPr>
        <a:xfrm flipH="1">
          <a:off x="3763800" y="4302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40</xdr:row>
      <xdr:rowOff>114120</xdr:rowOff>
    </xdr:from>
    <xdr:to>
      <xdr:col>2</xdr:col>
      <xdr:colOff>513720</xdr:colOff>
      <xdr:row>246</xdr:row>
      <xdr:rowOff>275760</xdr:rowOff>
    </xdr:to>
    <xdr:sp>
      <xdr:nvSpPr>
        <xdr:cNvPr id="594" name="Line 964"/>
        <xdr:cNvSpPr/>
      </xdr:nvSpPr>
      <xdr:spPr>
        <a:xfrm flipH="1">
          <a:off x="3754080" y="44262360"/>
          <a:ext cx="720" cy="194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0</xdr:row>
      <xdr:rowOff>114120</xdr:rowOff>
    </xdr:from>
    <xdr:to>
      <xdr:col>2</xdr:col>
      <xdr:colOff>513360</xdr:colOff>
      <xdr:row>240</xdr:row>
      <xdr:rowOff>114120</xdr:rowOff>
    </xdr:to>
    <xdr:sp>
      <xdr:nvSpPr>
        <xdr:cNvPr id="595" name="Line 965"/>
        <xdr:cNvSpPr/>
      </xdr:nvSpPr>
      <xdr:spPr>
        <a:xfrm flipH="1">
          <a:off x="3371760" y="44262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6</xdr:row>
      <xdr:rowOff>285840</xdr:rowOff>
    </xdr:from>
    <xdr:to>
      <xdr:col>2</xdr:col>
      <xdr:colOff>513360</xdr:colOff>
      <xdr:row>246</xdr:row>
      <xdr:rowOff>285840</xdr:rowOff>
    </xdr:to>
    <xdr:sp>
      <xdr:nvSpPr>
        <xdr:cNvPr id="596" name="Line 966"/>
        <xdr:cNvSpPr/>
      </xdr:nvSpPr>
      <xdr:spPr>
        <a:xfrm flipH="1">
          <a:off x="3371760" y="4621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0</xdr:row>
      <xdr:rowOff>47520</xdr:rowOff>
    </xdr:from>
    <xdr:to>
      <xdr:col>6</xdr:col>
      <xdr:colOff>574200</xdr:colOff>
      <xdr:row>230</xdr:row>
      <xdr:rowOff>47520</xdr:rowOff>
    </xdr:to>
    <xdr:sp>
      <xdr:nvSpPr>
        <xdr:cNvPr id="597" name="Line 967"/>
        <xdr:cNvSpPr/>
      </xdr:nvSpPr>
      <xdr:spPr>
        <a:xfrm flipH="1">
          <a:off x="6894360" y="42576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35</xdr:row>
      <xdr:rowOff>142920</xdr:rowOff>
    </xdr:from>
    <xdr:to>
      <xdr:col>6</xdr:col>
      <xdr:colOff>583200</xdr:colOff>
      <xdr:row>235</xdr:row>
      <xdr:rowOff>142920</xdr:rowOff>
    </xdr:to>
    <xdr:sp>
      <xdr:nvSpPr>
        <xdr:cNvPr id="598" name="Line 968"/>
        <xdr:cNvSpPr/>
      </xdr:nvSpPr>
      <xdr:spPr>
        <a:xfrm flipH="1">
          <a:off x="6903720" y="4348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0</xdr:row>
      <xdr:rowOff>38160</xdr:rowOff>
    </xdr:from>
    <xdr:to>
      <xdr:col>2</xdr:col>
      <xdr:colOff>513360</xdr:colOff>
      <xdr:row>230</xdr:row>
      <xdr:rowOff>38160</xdr:rowOff>
    </xdr:to>
    <xdr:sp>
      <xdr:nvSpPr>
        <xdr:cNvPr id="599" name="Line 969"/>
        <xdr:cNvSpPr/>
      </xdr:nvSpPr>
      <xdr:spPr>
        <a:xfrm flipH="1">
          <a:off x="3371760" y="42567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5</xdr:row>
      <xdr:rowOff>142920</xdr:rowOff>
    </xdr:from>
    <xdr:to>
      <xdr:col>2</xdr:col>
      <xdr:colOff>513360</xdr:colOff>
      <xdr:row>235</xdr:row>
      <xdr:rowOff>142920</xdr:rowOff>
    </xdr:to>
    <xdr:sp>
      <xdr:nvSpPr>
        <xdr:cNvPr id="600" name="Line 970"/>
        <xdr:cNvSpPr/>
      </xdr:nvSpPr>
      <xdr:spPr>
        <a:xfrm flipH="1">
          <a:off x="3371760" y="4348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0</xdr:row>
      <xdr:rowOff>66600</xdr:rowOff>
    </xdr:from>
    <xdr:to>
      <xdr:col>3</xdr:col>
      <xdr:colOff>514080</xdr:colOff>
      <xdr:row>230</xdr:row>
      <xdr:rowOff>66600</xdr:rowOff>
    </xdr:to>
    <xdr:sp>
      <xdr:nvSpPr>
        <xdr:cNvPr id="601" name="Line 971"/>
        <xdr:cNvSpPr/>
      </xdr:nvSpPr>
      <xdr:spPr>
        <a:xfrm flipH="1">
          <a:off x="4237560" y="4259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5</xdr:row>
      <xdr:rowOff>152640</xdr:rowOff>
    </xdr:from>
    <xdr:to>
      <xdr:col>3</xdr:col>
      <xdr:colOff>514080</xdr:colOff>
      <xdr:row>235</xdr:row>
      <xdr:rowOff>152640</xdr:rowOff>
    </xdr:to>
    <xdr:sp>
      <xdr:nvSpPr>
        <xdr:cNvPr id="602" name="Line 972"/>
        <xdr:cNvSpPr/>
      </xdr:nvSpPr>
      <xdr:spPr>
        <a:xfrm flipH="1">
          <a:off x="4237560" y="43491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30</xdr:row>
      <xdr:rowOff>57240</xdr:rowOff>
    </xdr:from>
    <xdr:to>
      <xdr:col>4</xdr:col>
      <xdr:colOff>473400</xdr:colOff>
      <xdr:row>230</xdr:row>
      <xdr:rowOff>57240</xdr:rowOff>
    </xdr:to>
    <xdr:sp>
      <xdr:nvSpPr>
        <xdr:cNvPr id="603" name="Line 973"/>
        <xdr:cNvSpPr/>
      </xdr:nvSpPr>
      <xdr:spPr>
        <a:xfrm flipH="1">
          <a:off x="5062320" y="4258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35</xdr:row>
      <xdr:rowOff>142920</xdr:rowOff>
    </xdr:from>
    <xdr:to>
      <xdr:col>4</xdr:col>
      <xdr:colOff>463320</xdr:colOff>
      <xdr:row>235</xdr:row>
      <xdr:rowOff>142920</xdr:rowOff>
    </xdr:to>
    <xdr:sp>
      <xdr:nvSpPr>
        <xdr:cNvPr id="604" name="Line 974"/>
        <xdr:cNvSpPr/>
      </xdr:nvSpPr>
      <xdr:spPr>
        <a:xfrm flipH="1">
          <a:off x="5052240" y="43481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0</xdr:row>
      <xdr:rowOff>28800</xdr:rowOff>
    </xdr:from>
    <xdr:to>
      <xdr:col>5</xdr:col>
      <xdr:colOff>543960</xdr:colOff>
      <xdr:row>230</xdr:row>
      <xdr:rowOff>28800</xdr:rowOff>
    </xdr:to>
    <xdr:sp>
      <xdr:nvSpPr>
        <xdr:cNvPr id="605" name="Line 975"/>
        <xdr:cNvSpPr/>
      </xdr:nvSpPr>
      <xdr:spPr>
        <a:xfrm flipH="1">
          <a:off x="5998680" y="42557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9</xdr:row>
      <xdr:rowOff>123840</xdr:rowOff>
    </xdr:from>
    <xdr:to>
      <xdr:col>5</xdr:col>
      <xdr:colOff>543960</xdr:colOff>
      <xdr:row>239</xdr:row>
      <xdr:rowOff>123840</xdr:rowOff>
    </xdr:to>
    <xdr:sp>
      <xdr:nvSpPr>
        <xdr:cNvPr id="606" name="Line 976"/>
        <xdr:cNvSpPr/>
      </xdr:nvSpPr>
      <xdr:spPr>
        <a:xfrm flipH="1">
          <a:off x="5998680" y="44110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6</xdr:row>
      <xdr:rowOff>47520</xdr:rowOff>
    </xdr:from>
    <xdr:to>
      <xdr:col>6</xdr:col>
      <xdr:colOff>624240</xdr:colOff>
      <xdr:row>236</xdr:row>
      <xdr:rowOff>47520</xdr:rowOff>
    </xdr:to>
    <xdr:sp>
      <xdr:nvSpPr>
        <xdr:cNvPr id="607" name="Line 977"/>
        <xdr:cNvSpPr/>
      </xdr:nvSpPr>
      <xdr:spPr>
        <a:xfrm flipH="1">
          <a:off x="6944400" y="4354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9</xdr:row>
      <xdr:rowOff>133200</xdr:rowOff>
    </xdr:from>
    <xdr:to>
      <xdr:col>6</xdr:col>
      <xdr:colOff>624240</xdr:colOff>
      <xdr:row>239</xdr:row>
      <xdr:rowOff>133200</xdr:rowOff>
    </xdr:to>
    <xdr:sp>
      <xdr:nvSpPr>
        <xdr:cNvPr id="608" name="Line 978"/>
        <xdr:cNvSpPr/>
      </xdr:nvSpPr>
      <xdr:spPr>
        <a:xfrm flipH="1">
          <a:off x="6944400" y="44119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6</xdr:row>
      <xdr:rowOff>47520</xdr:rowOff>
    </xdr:from>
    <xdr:to>
      <xdr:col>3</xdr:col>
      <xdr:colOff>503280</xdr:colOff>
      <xdr:row>236</xdr:row>
      <xdr:rowOff>47520</xdr:rowOff>
    </xdr:to>
    <xdr:sp>
      <xdr:nvSpPr>
        <xdr:cNvPr id="609" name="Line 979"/>
        <xdr:cNvSpPr/>
      </xdr:nvSpPr>
      <xdr:spPr>
        <a:xfrm flipH="1">
          <a:off x="4227120" y="4354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9</xdr:row>
      <xdr:rowOff>114480</xdr:rowOff>
    </xdr:from>
    <xdr:to>
      <xdr:col>3</xdr:col>
      <xdr:colOff>514080</xdr:colOff>
      <xdr:row>239</xdr:row>
      <xdr:rowOff>114480</xdr:rowOff>
    </xdr:to>
    <xdr:sp>
      <xdr:nvSpPr>
        <xdr:cNvPr id="610" name="Line 980"/>
        <xdr:cNvSpPr/>
      </xdr:nvSpPr>
      <xdr:spPr>
        <a:xfrm flipH="1">
          <a:off x="4237560" y="44101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36</xdr:row>
      <xdr:rowOff>56880</xdr:rowOff>
    </xdr:from>
    <xdr:to>
      <xdr:col>4</xdr:col>
      <xdr:colOff>504000</xdr:colOff>
      <xdr:row>236</xdr:row>
      <xdr:rowOff>56880</xdr:rowOff>
    </xdr:to>
    <xdr:sp>
      <xdr:nvSpPr>
        <xdr:cNvPr id="611" name="Line 981"/>
        <xdr:cNvSpPr/>
      </xdr:nvSpPr>
      <xdr:spPr>
        <a:xfrm flipH="1">
          <a:off x="5092920" y="4355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39</xdr:row>
      <xdr:rowOff>123840</xdr:rowOff>
    </xdr:from>
    <xdr:to>
      <xdr:col>4</xdr:col>
      <xdr:colOff>493200</xdr:colOff>
      <xdr:row>239</xdr:row>
      <xdr:rowOff>123840</xdr:rowOff>
    </xdr:to>
    <xdr:sp>
      <xdr:nvSpPr>
        <xdr:cNvPr id="612" name="Line 982"/>
        <xdr:cNvSpPr/>
      </xdr:nvSpPr>
      <xdr:spPr>
        <a:xfrm flipH="1">
          <a:off x="5082480" y="44110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30</xdr:row>
      <xdr:rowOff>47520</xdr:rowOff>
    </xdr:from>
    <xdr:to>
      <xdr:col>6</xdr:col>
      <xdr:colOff>584640</xdr:colOff>
      <xdr:row>235</xdr:row>
      <xdr:rowOff>133560</xdr:rowOff>
    </xdr:to>
    <xdr:sp>
      <xdr:nvSpPr>
        <xdr:cNvPr id="613" name="Line 983"/>
        <xdr:cNvSpPr/>
      </xdr:nvSpPr>
      <xdr:spPr>
        <a:xfrm>
          <a:off x="7286760" y="4257648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30</xdr:row>
      <xdr:rowOff>47520</xdr:rowOff>
    </xdr:from>
    <xdr:to>
      <xdr:col>2</xdr:col>
      <xdr:colOff>513720</xdr:colOff>
      <xdr:row>235</xdr:row>
      <xdr:rowOff>133560</xdr:rowOff>
    </xdr:to>
    <xdr:sp>
      <xdr:nvSpPr>
        <xdr:cNvPr id="614" name="Line 984"/>
        <xdr:cNvSpPr/>
      </xdr:nvSpPr>
      <xdr:spPr>
        <a:xfrm>
          <a:off x="3754080" y="4257648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0</xdr:row>
      <xdr:rowOff>57240</xdr:rowOff>
    </xdr:from>
    <xdr:to>
      <xdr:col>3</xdr:col>
      <xdr:colOff>514080</xdr:colOff>
      <xdr:row>235</xdr:row>
      <xdr:rowOff>142920</xdr:rowOff>
    </xdr:to>
    <xdr:sp>
      <xdr:nvSpPr>
        <xdr:cNvPr id="615" name="Line 985"/>
        <xdr:cNvSpPr/>
      </xdr:nvSpPr>
      <xdr:spPr>
        <a:xfrm>
          <a:off x="4619520" y="42586200"/>
          <a:ext cx="108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30</xdr:row>
      <xdr:rowOff>57240</xdr:rowOff>
    </xdr:from>
    <xdr:to>
      <xdr:col>4</xdr:col>
      <xdr:colOff>474120</xdr:colOff>
      <xdr:row>235</xdr:row>
      <xdr:rowOff>142920</xdr:rowOff>
    </xdr:to>
    <xdr:sp>
      <xdr:nvSpPr>
        <xdr:cNvPr id="616" name="Line 986"/>
        <xdr:cNvSpPr/>
      </xdr:nvSpPr>
      <xdr:spPr>
        <a:xfrm>
          <a:off x="5445360" y="4258620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6</xdr:row>
      <xdr:rowOff>47520</xdr:rowOff>
    </xdr:from>
    <xdr:to>
      <xdr:col>3</xdr:col>
      <xdr:colOff>514080</xdr:colOff>
      <xdr:row>239</xdr:row>
      <xdr:rowOff>104760</xdr:rowOff>
    </xdr:to>
    <xdr:sp>
      <xdr:nvSpPr>
        <xdr:cNvPr id="617" name="Line 987"/>
        <xdr:cNvSpPr/>
      </xdr:nvSpPr>
      <xdr:spPr>
        <a:xfrm>
          <a:off x="4619520" y="43548120"/>
          <a:ext cx="1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36</xdr:row>
      <xdr:rowOff>47520</xdr:rowOff>
    </xdr:from>
    <xdr:to>
      <xdr:col>6</xdr:col>
      <xdr:colOff>634680</xdr:colOff>
      <xdr:row>239</xdr:row>
      <xdr:rowOff>123840</xdr:rowOff>
    </xdr:to>
    <xdr:sp>
      <xdr:nvSpPr>
        <xdr:cNvPr id="618" name="Line 989"/>
        <xdr:cNvSpPr/>
      </xdr:nvSpPr>
      <xdr:spPr>
        <a:xfrm>
          <a:off x="7336800" y="435481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0</xdr:row>
      <xdr:rowOff>38160</xdr:rowOff>
    </xdr:from>
    <xdr:to>
      <xdr:col>5</xdr:col>
      <xdr:colOff>544320</xdr:colOff>
      <xdr:row>239</xdr:row>
      <xdr:rowOff>133200</xdr:rowOff>
    </xdr:to>
    <xdr:sp>
      <xdr:nvSpPr>
        <xdr:cNvPr id="619" name="Line 990"/>
        <xdr:cNvSpPr/>
      </xdr:nvSpPr>
      <xdr:spPr>
        <a:xfrm>
          <a:off x="6381000" y="42567120"/>
          <a:ext cx="72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55</xdr:row>
      <xdr:rowOff>75960</xdr:rowOff>
    </xdr:from>
    <xdr:to>
      <xdr:col>2</xdr:col>
      <xdr:colOff>724680</xdr:colOff>
      <xdr:row>255</xdr:row>
      <xdr:rowOff>75960</xdr:rowOff>
    </xdr:to>
    <xdr:sp>
      <xdr:nvSpPr>
        <xdr:cNvPr id="620" name="Line 992"/>
        <xdr:cNvSpPr/>
      </xdr:nvSpPr>
      <xdr:spPr>
        <a:xfrm flipH="1">
          <a:off x="3763800" y="4762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55</xdr:row>
      <xdr:rowOff>75960</xdr:rowOff>
    </xdr:from>
    <xdr:to>
      <xdr:col>3</xdr:col>
      <xdr:colOff>704520</xdr:colOff>
      <xdr:row>255</xdr:row>
      <xdr:rowOff>75960</xdr:rowOff>
    </xdr:to>
    <xdr:sp>
      <xdr:nvSpPr>
        <xdr:cNvPr id="621" name="Line 993"/>
        <xdr:cNvSpPr/>
      </xdr:nvSpPr>
      <xdr:spPr>
        <a:xfrm flipH="1">
          <a:off x="4609080" y="4762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50</xdr:row>
      <xdr:rowOff>86040</xdr:rowOff>
    </xdr:from>
    <xdr:to>
      <xdr:col>3</xdr:col>
      <xdr:colOff>714600</xdr:colOff>
      <xdr:row>250</xdr:row>
      <xdr:rowOff>86040</xdr:rowOff>
    </xdr:to>
    <xdr:sp>
      <xdr:nvSpPr>
        <xdr:cNvPr id="622" name="Line 994"/>
        <xdr:cNvSpPr/>
      </xdr:nvSpPr>
      <xdr:spPr>
        <a:xfrm flipH="1">
          <a:off x="4619160" y="4682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50</xdr:row>
      <xdr:rowOff>75960</xdr:rowOff>
    </xdr:from>
    <xdr:to>
      <xdr:col>2</xdr:col>
      <xdr:colOff>704520</xdr:colOff>
      <xdr:row>250</xdr:row>
      <xdr:rowOff>75960</xdr:rowOff>
    </xdr:to>
    <xdr:sp>
      <xdr:nvSpPr>
        <xdr:cNvPr id="623" name="Line 995"/>
        <xdr:cNvSpPr/>
      </xdr:nvSpPr>
      <xdr:spPr>
        <a:xfrm flipH="1">
          <a:off x="3743640" y="4681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53</xdr:row>
      <xdr:rowOff>86040</xdr:rowOff>
    </xdr:from>
    <xdr:to>
      <xdr:col>4</xdr:col>
      <xdr:colOff>704520</xdr:colOff>
      <xdr:row>253</xdr:row>
      <xdr:rowOff>86040</xdr:rowOff>
    </xdr:to>
    <xdr:sp>
      <xdr:nvSpPr>
        <xdr:cNvPr id="624" name="Line 996"/>
        <xdr:cNvSpPr/>
      </xdr:nvSpPr>
      <xdr:spPr>
        <a:xfrm flipH="1">
          <a:off x="5474520" y="47310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53</xdr:row>
      <xdr:rowOff>86040</xdr:rowOff>
    </xdr:from>
    <xdr:to>
      <xdr:col>5</xdr:col>
      <xdr:colOff>714960</xdr:colOff>
      <xdr:row>253</xdr:row>
      <xdr:rowOff>86040</xdr:rowOff>
    </xdr:to>
    <xdr:sp>
      <xdr:nvSpPr>
        <xdr:cNvPr id="625" name="Line 997"/>
        <xdr:cNvSpPr/>
      </xdr:nvSpPr>
      <xdr:spPr>
        <a:xfrm flipH="1">
          <a:off x="6350400" y="47310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50</xdr:row>
      <xdr:rowOff>75960</xdr:rowOff>
    </xdr:from>
    <xdr:to>
      <xdr:col>6</xdr:col>
      <xdr:colOff>794880</xdr:colOff>
      <xdr:row>250</xdr:row>
      <xdr:rowOff>75960</xdr:rowOff>
    </xdr:to>
    <xdr:sp>
      <xdr:nvSpPr>
        <xdr:cNvPr id="626" name="Line 998"/>
        <xdr:cNvSpPr/>
      </xdr:nvSpPr>
      <xdr:spPr>
        <a:xfrm flipH="1">
          <a:off x="7296480" y="46815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56</xdr:row>
      <xdr:rowOff>0</xdr:rowOff>
    </xdr:from>
    <xdr:to>
      <xdr:col>6</xdr:col>
      <xdr:colOff>804960</xdr:colOff>
      <xdr:row>256</xdr:row>
      <xdr:rowOff>0</xdr:rowOff>
    </xdr:to>
    <xdr:sp>
      <xdr:nvSpPr>
        <xdr:cNvPr id="627" name="Line 999"/>
        <xdr:cNvSpPr/>
      </xdr:nvSpPr>
      <xdr:spPr>
        <a:xfrm flipH="1">
          <a:off x="7306200" y="47710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8</xdr:row>
      <xdr:rowOff>57240</xdr:rowOff>
    </xdr:from>
    <xdr:to>
      <xdr:col>2</xdr:col>
      <xdr:colOff>503640</xdr:colOff>
      <xdr:row>252</xdr:row>
      <xdr:rowOff>104760</xdr:rowOff>
    </xdr:to>
    <xdr:sp>
      <xdr:nvSpPr>
        <xdr:cNvPr id="628" name="Line 1000"/>
        <xdr:cNvSpPr/>
      </xdr:nvSpPr>
      <xdr:spPr>
        <a:xfrm>
          <a:off x="3744000" y="4647240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53</xdr:row>
      <xdr:rowOff>28440</xdr:rowOff>
    </xdr:from>
    <xdr:to>
      <xdr:col>2</xdr:col>
      <xdr:colOff>513720</xdr:colOff>
      <xdr:row>257</xdr:row>
      <xdr:rowOff>142920</xdr:rowOff>
    </xdr:to>
    <xdr:sp>
      <xdr:nvSpPr>
        <xdr:cNvPr id="629" name="Line 1001"/>
        <xdr:cNvSpPr/>
      </xdr:nvSpPr>
      <xdr:spPr>
        <a:xfrm>
          <a:off x="3754080" y="47253240"/>
          <a:ext cx="720" cy="762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48</xdr:row>
      <xdr:rowOff>57240</xdr:rowOff>
    </xdr:from>
    <xdr:to>
      <xdr:col>6</xdr:col>
      <xdr:colOff>594000</xdr:colOff>
      <xdr:row>252</xdr:row>
      <xdr:rowOff>104760</xdr:rowOff>
    </xdr:to>
    <xdr:sp>
      <xdr:nvSpPr>
        <xdr:cNvPr id="630" name="Line 1002"/>
        <xdr:cNvSpPr/>
      </xdr:nvSpPr>
      <xdr:spPr>
        <a:xfrm>
          <a:off x="7296480" y="4647240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48</xdr:row>
      <xdr:rowOff>38160</xdr:rowOff>
    </xdr:from>
    <xdr:to>
      <xdr:col>3</xdr:col>
      <xdr:colOff>514080</xdr:colOff>
      <xdr:row>252</xdr:row>
      <xdr:rowOff>86040</xdr:rowOff>
    </xdr:to>
    <xdr:sp>
      <xdr:nvSpPr>
        <xdr:cNvPr id="631" name="Line 1003"/>
        <xdr:cNvSpPr/>
      </xdr:nvSpPr>
      <xdr:spPr>
        <a:xfrm>
          <a:off x="4619520" y="46453320"/>
          <a:ext cx="108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53</xdr:row>
      <xdr:rowOff>19080</xdr:rowOff>
    </xdr:from>
    <xdr:to>
      <xdr:col>3</xdr:col>
      <xdr:colOff>514080</xdr:colOff>
      <xdr:row>257</xdr:row>
      <xdr:rowOff>133200</xdr:rowOff>
    </xdr:to>
    <xdr:sp>
      <xdr:nvSpPr>
        <xdr:cNvPr id="632" name="Line 1004"/>
        <xdr:cNvSpPr/>
      </xdr:nvSpPr>
      <xdr:spPr>
        <a:xfrm>
          <a:off x="4619520" y="4724388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48</xdr:row>
      <xdr:rowOff>75960</xdr:rowOff>
    </xdr:from>
    <xdr:to>
      <xdr:col>4</xdr:col>
      <xdr:colOff>493560</xdr:colOff>
      <xdr:row>258</xdr:row>
      <xdr:rowOff>114480</xdr:rowOff>
    </xdr:to>
    <xdr:sp>
      <xdr:nvSpPr>
        <xdr:cNvPr id="633" name="Line 1005"/>
        <xdr:cNvSpPr/>
      </xdr:nvSpPr>
      <xdr:spPr>
        <a:xfrm>
          <a:off x="5464800" y="46491120"/>
          <a:ext cx="72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48</xdr:row>
      <xdr:rowOff>66600</xdr:rowOff>
    </xdr:from>
    <xdr:to>
      <xdr:col>5</xdr:col>
      <xdr:colOff>504000</xdr:colOff>
      <xdr:row>258</xdr:row>
      <xdr:rowOff>105120</xdr:rowOff>
    </xdr:to>
    <xdr:sp>
      <xdr:nvSpPr>
        <xdr:cNvPr id="634" name="Line 1006"/>
        <xdr:cNvSpPr/>
      </xdr:nvSpPr>
      <xdr:spPr>
        <a:xfrm>
          <a:off x="6340320" y="46481760"/>
          <a:ext cx="108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7</xdr:row>
      <xdr:rowOff>142920</xdr:rowOff>
    </xdr:from>
    <xdr:to>
      <xdr:col>3</xdr:col>
      <xdr:colOff>503280</xdr:colOff>
      <xdr:row>257</xdr:row>
      <xdr:rowOff>142920</xdr:rowOff>
    </xdr:to>
    <xdr:sp>
      <xdr:nvSpPr>
        <xdr:cNvPr id="635" name="Line 1007"/>
        <xdr:cNvSpPr/>
      </xdr:nvSpPr>
      <xdr:spPr>
        <a:xfrm flipH="1">
          <a:off x="4227120" y="4801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53</xdr:row>
      <xdr:rowOff>19080</xdr:rowOff>
    </xdr:from>
    <xdr:to>
      <xdr:col>3</xdr:col>
      <xdr:colOff>514080</xdr:colOff>
      <xdr:row>253</xdr:row>
      <xdr:rowOff>19080</xdr:rowOff>
    </xdr:to>
    <xdr:sp>
      <xdr:nvSpPr>
        <xdr:cNvPr id="636" name="Line 1008"/>
        <xdr:cNvSpPr/>
      </xdr:nvSpPr>
      <xdr:spPr>
        <a:xfrm flipH="1">
          <a:off x="4237560" y="47243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2</xdr:row>
      <xdr:rowOff>86040</xdr:rowOff>
    </xdr:from>
    <xdr:to>
      <xdr:col>3</xdr:col>
      <xdr:colOff>503280</xdr:colOff>
      <xdr:row>252</xdr:row>
      <xdr:rowOff>86040</xdr:rowOff>
    </xdr:to>
    <xdr:sp>
      <xdr:nvSpPr>
        <xdr:cNvPr id="637" name="Line 1009"/>
        <xdr:cNvSpPr/>
      </xdr:nvSpPr>
      <xdr:spPr>
        <a:xfrm flipH="1">
          <a:off x="4227120" y="4714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48</xdr:row>
      <xdr:rowOff>38160</xdr:rowOff>
    </xdr:from>
    <xdr:to>
      <xdr:col>3</xdr:col>
      <xdr:colOff>503280</xdr:colOff>
      <xdr:row>248</xdr:row>
      <xdr:rowOff>38160</xdr:rowOff>
    </xdr:to>
    <xdr:sp>
      <xdr:nvSpPr>
        <xdr:cNvPr id="638" name="Line 1010"/>
        <xdr:cNvSpPr/>
      </xdr:nvSpPr>
      <xdr:spPr>
        <a:xfrm flipH="1">
          <a:off x="4227120" y="46453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2</xdr:row>
      <xdr:rowOff>104760</xdr:rowOff>
    </xdr:from>
    <xdr:to>
      <xdr:col>2</xdr:col>
      <xdr:colOff>503280</xdr:colOff>
      <xdr:row>252</xdr:row>
      <xdr:rowOff>104760</xdr:rowOff>
    </xdr:to>
    <xdr:sp>
      <xdr:nvSpPr>
        <xdr:cNvPr id="639" name="Line 1011"/>
        <xdr:cNvSpPr/>
      </xdr:nvSpPr>
      <xdr:spPr>
        <a:xfrm flipH="1">
          <a:off x="3361680" y="47167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8</xdr:row>
      <xdr:rowOff>57240</xdr:rowOff>
    </xdr:from>
    <xdr:to>
      <xdr:col>2</xdr:col>
      <xdr:colOff>493560</xdr:colOff>
      <xdr:row>248</xdr:row>
      <xdr:rowOff>57240</xdr:rowOff>
    </xdr:to>
    <xdr:sp>
      <xdr:nvSpPr>
        <xdr:cNvPr id="640" name="Line 1012"/>
        <xdr:cNvSpPr/>
      </xdr:nvSpPr>
      <xdr:spPr>
        <a:xfrm flipH="1">
          <a:off x="3351600" y="4647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7</xdr:row>
      <xdr:rowOff>142920</xdr:rowOff>
    </xdr:from>
    <xdr:to>
      <xdr:col>2</xdr:col>
      <xdr:colOff>503280</xdr:colOff>
      <xdr:row>257</xdr:row>
      <xdr:rowOff>142920</xdr:rowOff>
    </xdr:to>
    <xdr:sp>
      <xdr:nvSpPr>
        <xdr:cNvPr id="641" name="Line 1013"/>
        <xdr:cNvSpPr/>
      </xdr:nvSpPr>
      <xdr:spPr>
        <a:xfrm flipH="1">
          <a:off x="3361680" y="4801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3</xdr:row>
      <xdr:rowOff>28440</xdr:rowOff>
    </xdr:from>
    <xdr:to>
      <xdr:col>2</xdr:col>
      <xdr:colOff>503280</xdr:colOff>
      <xdr:row>253</xdr:row>
      <xdr:rowOff>28440</xdr:rowOff>
    </xdr:to>
    <xdr:sp>
      <xdr:nvSpPr>
        <xdr:cNvPr id="642" name="Line 1014"/>
        <xdr:cNvSpPr/>
      </xdr:nvSpPr>
      <xdr:spPr>
        <a:xfrm flipH="1">
          <a:off x="3361680" y="4725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8</xdr:row>
      <xdr:rowOff>114480</xdr:rowOff>
    </xdr:from>
    <xdr:to>
      <xdr:col>4</xdr:col>
      <xdr:colOff>493200</xdr:colOff>
      <xdr:row>258</xdr:row>
      <xdr:rowOff>114480</xdr:rowOff>
    </xdr:to>
    <xdr:sp>
      <xdr:nvSpPr>
        <xdr:cNvPr id="643" name="Line 1015"/>
        <xdr:cNvSpPr/>
      </xdr:nvSpPr>
      <xdr:spPr>
        <a:xfrm flipH="1">
          <a:off x="5082480" y="48148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8</xdr:row>
      <xdr:rowOff>66600</xdr:rowOff>
    </xdr:from>
    <xdr:to>
      <xdr:col>4</xdr:col>
      <xdr:colOff>493200</xdr:colOff>
      <xdr:row>248</xdr:row>
      <xdr:rowOff>66600</xdr:rowOff>
    </xdr:to>
    <xdr:sp>
      <xdr:nvSpPr>
        <xdr:cNvPr id="644" name="Line 1016"/>
        <xdr:cNvSpPr/>
      </xdr:nvSpPr>
      <xdr:spPr>
        <a:xfrm flipH="1">
          <a:off x="5082480" y="46481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58</xdr:row>
      <xdr:rowOff>105120</xdr:rowOff>
    </xdr:from>
    <xdr:to>
      <xdr:col>5</xdr:col>
      <xdr:colOff>504000</xdr:colOff>
      <xdr:row>258</xdr:row>
      <xdr:rowOff>105120</xdr:rowOff>
    </xdr:to>
    <xdr:sp>
      <xdr:nvSpPr>
        <xdr:cNvPr id="645" name="Line 1017"/>
        <xdr:cNvSpPr/>
      </xdr:nvSpPr>
      <xdr:spPr>
        <a:xfrm flipH="1">
          <a:off x="5958360" y="481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8</xdr:row>
      <xdr:rowOff>66600</xdr:rowOff>
    </xdr:from>
    <xdr:to>
      <xdr:col>5</xdr:col>
      <xdr:colOff>493920</xdr:colOff>
      <xdr:row>248</xdr:row>
      <xdr:rowOff>66600</xdr:rowOff>
    </xdr:to>
    <xdr:sp>
      <xdr:nvSpPr>
        <xdr:cNvPr id="646" name="Line 1018"/>
        <xdr:cNvSpPr/>
      </xdr:nvSpPr>
      <xdr:spPr>
        <a:xfrm flipH="1">
          <a:off x="5948280" y="4648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48</xdr:row>
      <xdr:rowOff>57240</xdr:rowOff>
    </xdr:from>
    <xdr:to>
      <xdr:col>6</xdr:col>
      <xdr:colOff>594000</xdr:colOff>
      <xdr:row>248</xdr:row>
      <xdr:rowOff>57240</xdr:rowOff>
    </xdr:to>
    <xdr:sp>
      <xdr:nvSpPr>
        <xdr:cNvPr id="647" name="Line 1019"/>
        <xdr:cNvSpPr/>
      </xdr:nvSpPr>
      <xdr:spPr>
        <a:xfrm flipH="1">
          <a:off x="6914160" y="4647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52</xdr:row>
      <xdr:rowOff>114480</xdr:rowOff>
    </xdr:from>
    <xdr:to>
      <xdr:col>6</xdr:col>
      <xdr:colOff>594000</xdr:colOff>
      <xdr:row>252</xdr:row>
      <xdr:rowOff>114480</xdr:rowOff>
    </xdr:to>
    <xdr:sp>
      <xdr:nvSpPr>
        <xdr:cNvPr id="648" name="Line 1020"/>
        <xdr:cNvSpPr/>
      </xdr:nvSpPr>
      <xdr:spPr>
        <a:xfrm flipH="1">
          <a:off x="6914160" y="4717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53</xdr:row>
      <xdr:rowOff>47520</xdr:rowOff>
    </xdr:from>
    <xdr:to>
      <xdr:col>6</xdr:col>
      <xdr:colOff>613440</xdr:colOff>
      <xdr:row>253</xdr:row>
      <xdr:rowOff>47520</xdr:rowOff>
    </xdr:to>
    <xdr:sp>
      <xdr:nvSpPr>
        <xdr:cNvPr id="649" name="Line 1021"/>
        <xdr:cNvSpPr/>
      </xdr:nvSpPr>
      <xdr:spPr>
        <a:xfrm flipH="1">
          <a:off x="6933960" y="47272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58</xdr:row>
      <xdr:rowOff>142920</xdr:rowOff>
    </xdr:from>
    <xdr:to>
      <xdr:col>6</xdr:col>
      <xdr:colOff>604440</xdr:colOff>
      <xdr:row>258</xdr:row>
      <xdr:rowOff>142920</xdr:rowOff>
    </xdr:to>
    <xdr:sp>
      <xdr:nvSpPr>
        <xdr:cNvPr id="650" name="Line 1022"/>
        <xdr:cNvSpPr/>
      </xdr:nvSpPr>
      <xdr:spPr>
        <a:xfrm flipH="1">
          <a:off x="6924600" y="4817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53</xdr:row>
      <xdr:rowOff>47520</xdr:rowOff>
    </xdr:from>
    <xdr:to>
      <xdr:col>6</xdr:col>
      <xdr:colOff>614880</xdr:colOff>
      <xdr:row>258</xdr:row>
      <xdr:rowOff>142920</xdr:rowOff>
    </xdr:to>
    <xdr:sp>
      <xdr:nvSpPr>
        <xdr:cNvPr id="651" name="Line 1023"/>
        <xdr:cNvSpPr/>
      </xdr:nvSpPr>
      <xdr:spPr>
        <a:xfrm>
          <a:off x="7317000" y="47272320"/>
          <a:ext cx="108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265</xdr:row>
      <xdr:rowOff>86040</xdr:rowOff>
    </xdr:from>
    <xdr:to>
      <xdr:col>4</xdr:col>
      <xdr:colOff>675000</xdr:colOff>
      <xdr:row>265</xdr:row>
      <xdr:rowOff>86040</xdr:rowOff>
    </xdr:to>
    <xdr:sp>
      <xdr:nvSpPr>
        <xdr:cNvPr id="652" name="Line 1024"/>
        <xdr:cNvSpPr/>
      </xdr:nvSpPr>
      <xdr:spPr>
        <a:xfrm flipH="1">
          <a:off x="5445000" y="49254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65</xdr:row>
      <xdr:rowOff>75960</xdr:rowOff>
    </xdr:from>
    <xdr:to>
      <xdr:col>3</xdr:col>
      <xdr:colOff>685080</xdr:colOff>
      <xdr:row>265</xdr:row>
      <xdr:rowOff>75960</xdr:rowOff>
    </xdr:to>
    <xdr:sp>
      <xdr:nvSpPr>
        <xdr:cNvPr id="653" name="Line 1025"/>
        <xdr:cNvSpPr/>
      </xdr:nvSpPr>
      <xdr:spPr>
        <a:xfrm flipH="1">
          <a:off x="4589640" y="4924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5</xdr:row>
      <xdr:rowOff>86040</xdr:rowOff>
    </xdr:from>
    <xdr:to>
      <xdr:col>2</xdr:col>
      <xdr:colOff>704520</xdr:colOff>
      <xdr:row>265</xdr:row>
      <xdr:rowOff>86040</xdr:rowOff>
    </xdr:to>
    <xdr:sp>
      <xdr:nvSpPr>
        <xdr:cNvPr id="654" name="Line 1026"/>
        <xdr:cNvSpPr/>
      </xdr:nvSpPr>
      <xdr:spPr>
        <a:xfrm flipH="1">
          <a:off x="3743640" y="49254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65</xdr:row>
      <xdr:rowOff>75960</xdr:rowOff>
    </xdr:from>
    <xdr:to>
      <xdr:col>5</xdr:col>
      <xdr:colOff>694440</xdr:colOff>
      <xdr:row>265</xdr:row>
      <xdr:rowOff>75960</xdr:rowOff>
    </xdr:to>
    <xdr:sp>
      <xdr:nvSpPr>
        <xdr:cNvPr id="655" name="Line 1027"/>
        <xdr:cNvSpPr/>
      </xdr:nvSpPr>
      <xdr:spPr>
        <a:xfrm flipH="1">
          <a:off x="6329880" y="4924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68</xdr:row>
      <xdr:rowOff>0</xdr:rowOff>
    </xdr:from>
    <xdr:to>
      <xdr:col>6</xdr:col>
      <xdr:colOff>824760</xdr:colOff>
      <xdr:row>268</xdr:row>
      <xdr:rowOff>0</xdr:rowOff>
    </xdr:to>
    <xdr:sp>
      <xdr:nvSpPr>
        <xdr:cNvPr id="656" name="Line 1028"/>
        <xdr:cNvSpPr/>
      </xdr:nvSpPr>
      <xdr:spPr>
        <a:xfrm flipH="1">
          <a:off x="7326000" y="4965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63</xdr:row>
      <xdr:rowOff>86040</xdr:rowOff>
    </xdr:from>
    <xdr:to>
      <xdr:col>6</xdr:col>
      <xdr:colOff>815400</xdr:colOff>
      <xdr:row>263</xdr:row>
      <xdr:rowOff>86040</xdr:rowOff>
    </xdr:to>
    <xdr:sp>
      <xdr:nvSpPr>
        <xdr:cNvPr id="657" name="Line 1029"/>
        <xdr:cNvSpPr/>
      </xdr:nvSpPr>
      <xdr:spPr>
        <a:xfrm flipH="1">
          <a:off x="7316640" y="48930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61</xdr:row>
      <xdr:rowOff>47520</xdr:rowOff>
    </xdr:from>
    <xdr:to>
      <xdr:col>2</xdr:col>
      <xdr:colOff>493560</xdr:colOff>
      <xdr:row>269</xdr:row>
      <xdr:rowOff>133560</xdr:rowOff>
    </xdr:to>
    <xdr:sp>
      <xdr:nvSpPr>
        <xdr:cNvPr id="658" name="Line 1030"/>
        <xdr:cNvSpPr/>
      </xdr:nvSpPr>
      <xdr:spPr>
        <a:xfrm>
          <a:off x="3733920" y="4856796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61</xdr:row>
      <xdr:rowOff>37800</xdr:rowOff>
    </xdr:from>
    <xdr:to>
      <xdr:col>3</xdr:col>
      <xdr:colOff>474120</xdr:colOff>
      <xdr:row>269</xdr:row>
      <xdr:rowOff>123840</xdr:rowOff>
    </xdr:to>
    <xdr:sp>
      <xdr:nvSpPr>
        <xdr:cNvPr id="659" name="Line 1031"/>
        <xdr:cNvSpPr/>
      </xdr:nvSpPr>
      <xdr:spPr>
        <a:xfrm>
          <a:off x="4579920" y="4855824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61</xdr:row>
      <xdr:rowOff>56880</xdr:rowOff>
    </xdr:from>
    <xdr:to>
      <xdr:col>4</xdr:col>
      <xdr:colOff>474120</xdr:colOff>
      <xdr:row>269</xdr:row>
      <xdr:rowOff>142920</xdr:rowOff>
    </xdr:to>
    <xdr:sp>
      <xdr:nvSpPr>
        <xdr:cNvPr id="660" name="Line 1032"/>
        <xdr:cNvSpPr/>
      </xdr:nvSpPr>
      <xdr:spPr>
        <a:xfrm>
          <a:off x="5445360" y="4857732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61</xdr:row>
      <xdr:rowOff>47520</xdr:rowOff>
    </xdr:from>
    <xdr:to>
      <xdr:col>5</xdr:col>
      <xdr:colOff>484560</xdr:colOff>
      <xdr:row>269</xdr:row>
      <xdr:rowOff>133560</xdr:rowOff>
    </xdr:to>
    <xdr:sp>
      <xdr:nvSpPr>
        <xdr:cNvPr id="661" name="Line 1033"/>
        <xdr:cNvSpPr/>
      </xdr:nvSpPr>
      <xdr:spPr>
        <a:xfrm>
          <a:off x="6320880" y="48567960"/>
          <a:ext cx="10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69</xdr:row>
      <xdr:rowOff>123840</xdr:rowOff>
    </xdr:from>
    <xdr:to>
      <xdr:col>2</xdr:col>
      <xdr:colOff>483480</xdr:colOff>
      <xdr:row>269</xdr:row>
      <xdr:rowOff>123840</xdr:rowOff>
    </xdr:to>
    <xdr:sp>
      <xdr:nvSpPr>
        <xdr:cNvPr id="662" name="Line 1034"/>
        <xdr:cNvSpPr/>
      </xdr:nvSpPr>
      <xdr:spPr>
        <a:xfrm flipH="1">
          <a:off x="3341520" y="499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61</xdr:row>
      <xdr:rowOff>47520</xdr:rowOff>
    </xdr:from>
    <xdr:to>
      <xdr:col>2</xdr:col>
      <xdr:colOff>473400</xdr:colOff>
      <xdr:row>261</xdr:row>
      <xdr:rowOff>47520</xdr:rowOff>
    </xdr:to>
    <xdr:sp>
      <xdr:nvSpPr>
        <xdr:cNvPr id="663" name="Line 1035"/>
        <xdr:cNvSpPr/>
      </xdr:nvSpPr>
      <xdr:spPr>
        <a:xfrm flipH="1">
          <a:off x="3331440" y="4856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69</xdr:row>
      <xdr:rowOff>123840</xdr:rowOff>
    </xdr:from>
    <xdr:to>
      <xdr:col>3</xdr:col>
      <xdr:colOff>473400</xdr:colOff>
      <xdr:row>269</xdr:row>
      <xdr:rowOff>123840</xdr:rowOff>
    </xdr:to>
    <xdr:sp>
      <xdr:nvSpPr>
        <xdr:cNvPr id="664" name="Line 1036"/>
        <xdr:cNvSpPr/>
      </xdr:nvSpPr>
      <xdr:spPr>
        <a:xfrm flipH="1">
          <a:off x="4196880" y="499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61</xdr:row>
      <xdr:rowOff>37800</xdr:rowOff>
    </xdr:from>
    <xdr:to>
      <xdr:col>3</xdr:col>
      <xdr:colOff>463320</xdr:colOff>
      <xdr:row>261</xdr:row>
      <xdr:rowOff>37800</xdr:rowOff>
    </xdr:to>
    <xdr:sp>
      <xdr:nvSpPr>
        <xdr:cNvPr id="665" name="Line 1037"/>
        <xdr:cNvSpPr/>
      </xdr:nvSpPr>
      <xdr:spPr>
        <a:xfrm flipH="1">
          <a:off x="4186800" y="4855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69</xdr:row>
      <xdr:rowOff>142920</xdr:rowOff>
    </xdr:from>
    <xdr:to>
      <xdr:col>4</xdr:col>
      <xdr:colOff>473400</xdr:colOff>
      <xdr:row>269</xdr:row>
      <xdr:rowOff>142920</xdr:rowOff>
    </xdr:to>
    <xdr:sp>
      <xdr:nvSpPr>
        <xdr:cNvPr id="666" name="Line 1038"/>
        <xdr:cNvSpPr/>
      </xdr:nvSpPr>
      <xdr:spPr>
        <a:xfrm flipH="1">
          <a:off x="5062320" y="4995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61</xdr:row>
      <xdr:rowOff>56880</xdr:rowOff>
    </xdr:from>
    <xdr:to>
      <xdr:col>4</xdr:col>
      <xdr:colOff>463320</xdr:colOff>
      <xdr:row>261</xdr:row>
      <xdr:rowOff>56880</xdr:rowOff>
    </xdr:to>
    <xdr:sp>
      <xdr:nvSpPr>
        <xdr:cNvPr id="667" name="Line 1039"/>
        <xdr:cNvSpPr/>
      </xdr:nvSpPr>
      <xdr:spPr>
        <a:xfrm flipH="1">
          <a:off x="5052240" y="4857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69</xdr:row>
      <xdr:rowOff>133560</xdr:rowOff>
    </xdr:from>
    <xdr:to>
      <xdr:col>5</xdr:col>
      <xdr:colOff>473040</xdr:colOff>
      <xdr:row>269</xdr:row>
      <xdr:rowOff>133560</xdr:rowOff>
    </xdr:to>
    <xdr:sp>
      <xdr:nvSpPr>
        <xdr:cNvPr id="668" name="Line 1040"/>
        <xdr:cNvSpPr/>
      </xdr:nvSpPr>
      <xdr:spPr>
        <a:xfrm flipH="1">
          <a:off x="5927760" y="49949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61</xdr:row>
      <xdr:rowOff>47520</xdr:rowOff>
    </xdr:from>
    <xdr:to>
      <xdr:col>5</xdr:col>
      <xdr:colOff>483120</xdr:colOff>
      <xdr:row>261</xdr:row>
      <xdr:rowOff>47520</xdr:rowOff>
    </xdr:to>
    <xdr:sp>
      <xdr:nvSpPr>
        <xdr:cNvPr id="669" name="Line 1041"/>
        <xdr:cNvSpPr/>
      </xdr:nvSpPr>
      <xdr:spPr>
        <a:xfrm flipH="1">
          <a:off x="5937840" y="48567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72</xdr:row>
      <xdr:rowOff>0</xdr:rowOff>
    </xdr:from>
    <xdr:to>
      <xdr:col>3</xdr:col>
      <xdr:colOff>714600</xdr:colOff>
      <xdr:row>272</xdr:row>
      <xdr:rowOff>0</xdr:rowOff>
    </xdr:to>
    <xdr:sp>
      <xdr:nvSpPr>
        <xdr:cNvPr id="670" name="Line 1044"/>
        <xdr:cNvSpPr/>
      </xdr:nvSpPr>
      <xdr:spPr>
        <a:xfrm flipH="1">
          <a:off x="4619160" y="50463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73</xdr:row>
      <xdr:rowOff>10080</xdr:rowOff>
    </xdr:from>
    <xdr:to>
      <xdr:col>4</xdr:col>
      <xdr:colOff>704520</xdr:colOff>
      <xdr:row>273</xdr:row>
      <xdr:rowOff>10080</xdr:rowOff>
    </xdr:to>
    <xdr:sp>
      <xdr:nvSpPr>
        <xdr:cNvPr id="671" name="Line 1045"/>
        <xdr:cNvSpPr/>
      </xdr:nvSpPr>
      <xdr:spPr>
        <a:xfrm flipH="1">
          <a:off x="5474520" y="50635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72</xdr:row>
      <xdr:rowOff>9720</xdr:rowOff>
    </xdr:from>
    <xdr:to>
      <xdr:col>5</xdr:col>
      <xdr:colOff>694440</xdr:colOff>
      <xdr:row>272</xdr:row>
      <xdr:rowOff>9720</xdr:rowOff>
    </xdr:to>
    <xdr:sp>
      <xdr:nvSpPr>
        <xdr:cNvPr id="672" name="Line 1046"/>
        <xdr:cNvSpPr/>
      </xdr:nvSpPr>
      <xdr:spPr>
        <a:xfrm flipH="1">
          <a:off x="6329880" y="5047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72</xdr:row>
      <xdr:rowOff>9720</xdr:rowOff>
    </xdr:from>
    <xdr:to>
      <xdr:col>6</xdr:col>
      <xdr:colOff>804960</xdr:colOff>
      <xdr:row>272</xdr:row>
      <xdr:rowOff>9720</xdr:rowOff>
    </xdr:to>
    <xdr:sp>
      <xdr:nvSpPr>
        <xdr:cNvPr id="673" name="Line 1047"/>
        <xdr:cNvSpPr/>
      </xdr:nvSpPr>
      <xdr:spPr>
        <a:xfrm flipH="1">
          <a:off x="7306200" y="5047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271</xdr:row>
      <xdr:rowOff>313560</xdr:rowOff>
    </xdr:from>
    <xdr:to>
      <xdr:col>2</xdr:col>
      <xdr:colOff>745200</xdr:colOff>
      <xdr:row>271</xdr:row>
      <xdr:rowOff>313560</xdr:rowOff>
    </xdr:to>
    <xdr:sp>
      <xdr:nvSpPr>
        <xdr:cNvPr id="674" name="Line 1048"/>
        <xdr:cNvSpPr/>
      </xdr:nvSpPr>
      <xdr:spPr>
        <a:xfrm flipH="1">
          <a:off x="3784320" y="5045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1</xdr:row>
      <xdr:rowOff>37800</xdr:rowOff>
    </xdr:from>
    <xdr:to>
      <xdr:col>6</xdr:col>
      <xdr:colOff>614880</xdr:colOff>
      <xdr:row>265</xdr:row>
      <xdr:rowOff>105120</xdr:rowOff>
    </xdr:to>
    <xdr:sp>
      <xdr:nvSpPr>
        <xdr:cNvPr id="675" name="Line 1050"/>
        <xdr:cNvSpPr/>
      </xdr:nvSpPr>
      <xdr:spPr>
        <a:xfrm>
          <a:off x="7317000" y="4855824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6</xdr:row>
      <xdr:rowOff>56880</xdr:rowOff>
    </xdr:from>
    <xdr:to>
      <xdr:col>6</xdr:col>
      <xdr:colOff>614880</xdr:colOff>
      <xdr:row>269</xdr:row>
      <xdr:rowOff>105120</xdr:rowOff>
    </xdr:to>
    <xdr:sp>
      <xdr:nvSpPr>
        <xdr:cNvPr id="676" name="Line 1052"/>
        <xdr:cNvSpPr/>
      </xdr:nvSpPr>
      <xdr:spPr>
        <a:xfrm>
          <a:off x="7317000" y="4938696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70</xdr:row>
      <xdr:rowOff>75960</xdr:rowOff>
    </xdr:from>
    <xdr:to>
      <xdr:col>2</xdr:col>
      <xdr:colOff>534240</xdr:colOff>
      <xdr:row>273</xdr:row>
      <xdr:rowOff>285840</xdr:rowOff>
    </xdr:to>
    <xdr:sp>
      <xdr:nvSpPr>
        <xdr:cNvPr id="677" name="Line 1053"/>
        <xdr:cNvSpPr/>
      </xdr:nvSpPr>
      <xdr:spPr>
        <a:xfrm>
          <a:off x="3774240" y="50053680"/>
          <a:ext cx="108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70</xdr:row>
      <xdr:rowOff>66240</xdr:rowOff>
    </xdr:from>
    <xdr:to>
      <xdr:col>3</xdr:col>
      <xdr:colOff>514080</xdr:colOff>
      <xdr:row>273</xdr:row>
      <xdr:rowOff>294840</xdr:rowOff>
    </xdr:to>
    <xdr:sp>
      <xdr:nvSpPr>
        <xdr:cNvPr id="678" name="Line 1054"/>
        <xdr:cNvSpPr/>
      </xdr:nvSpPr>
      <xdr:spPr>
        <a:xfrm>
          <a:off x="4619520" y="50043960"/>
          <a:ext cx="108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0</xdr:row>
      <xdr:rowOff>66240</xdr:rowOff>
    </xdr:from>
    <xdr:to>
      <xdr:col>4</xdr:col>
      <xdr:colOff>493560</xdr:colOff>
      <xdr:row>275</xdr:row>
      <xdr:rowOff>75960</xdr:rowOff>
    </xdr:to>
    <xdr:sp>
      <xdr:nvSpPr>
        <xdr:cNvPr id="679" name="Line 1055"/>
        <xdr:cNvSpPr/>
      </xdr:nvSpPr>
      <xdr:spPr>
        <a:xfrm>
          <a:off x="5464800" y="500439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70</xdr:row>
      <xdr:rowOff>86040</xdr:rowOff>
    </xdr:from>
    <xdr:to>
      <xdr:col>5</xdr:col>
      <xdr:colOff>493920</xdr:colOff>
      <xdr:row>273</xdr:row>
      <xdr:rowOff>275760</xdr:rowOff>
    </xdr:to>
    <xdr:sp>
      <xdr:nvSpPr>
        <xdr:cNvPr id="680" name="Line 1056"/>
        <xdr:cNvSpPr/>
      </xdr:nvSpPr>
      <xdr:spPr>
        <a:xfrm>
          <a:off x="6330240" y="50063760"/>
          <a:ext cx="108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70</xdr:row>
      <xdr:rowOff>75960</xdr:rowOff>
    </xdr:from>
    <xdr:to>
      <xdr:col>6</xdr:col>
      <xdr:colOff>604440</xdr:colOff>
      <xdr:row>273</xdr:row>
      <xdr:rowOff>266760</xdr:rowOff>
    </xdr:to>
    <xdr:sp>
      <xdr:nvSpPr>
        <xdr:cNvPr id="681" name="Line 1058"/>
        <xdr:cNvSpPr/>
      </xdr:nvSpPr>
      <xdr:spPr>
        <a:xfrm>
          <a:off x="7306560" y="50053680"/>
          <a:ext cx="1080" cy="83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0</xdr:row>
      <xdr:rowOff>66240</xdr:rowOff>
    </xdr:from>
    <xdr:to>
      <xdr:col>4</xdr:col>
      <xdr:colOff>493200</xdr:colOff>
      <xdr:row>270</xdr:row>
      <xdr:rowOff>66240</xdr:rowOff>
    </xdr:to>
    <xdr:sp>
      <xdr:nvSpPr>
        <xdr:cNvPr id="682" name="Line 1059"/>
        <xdr:cNvSpPr/>
      </xdr:nvSpPr>
      <xdr:spPr>
        <a:xfrm flipH="1">
          <a:off x="5082480" y="5004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5</xdr:row>
      <xdr:rowOff>75960</xdr:rowOff>
    </xdr:from>
    <xdr:to>
      <xdr:col>4</xdr:col>
      <xdr:colOff>493200</xdr:colOff>
      <xdr:row>275</xdr:row>
      <xdr:rowOff>75960</xdr:rowOff>
    </xdr:to>
    <xdr:sp>
      <xdr:nvSpPr>
        <xdr:cNvPr id="683" name="Line 1060"/>
        <xdr:cNvSpPr/>
      </xdr:nvSpPr>
      <xdr:spPr>
        <a:xfrm flipH="1">
          <a:off x="5082480" y="5118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70</xdr:row>
      <xdr:rowOff>75960</xdr:rowOff>
    </xdr:from>
    <xdr:to>
      <xdr:col>5</xdr:col>
      <xdr:colOff>493920</xdr:colOff>
      <xdr:row>270</xdr:row>
      <xdr:rowOff>75960</xdr:rowOff>
    </xdr:to>
    <xdr:sp>
      <xdr:nvSpPr>
        <xdr:cNvPr id="684" name="Line 1061"/>
        <xdr:cNvSpPr/>
      </xdr:nvSpPr>
      <xdr:spPr>
        <a:xfrm flipH="1">
          <a:off x="5948280" y="500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3</xdr:row>
      <xdr:rowOff>275760</xdr:rowOff>
    </xdr:from>
    <xdr:to>
      <xdr:col>5</xdr:col>
      <xdr:colOff>483120</xdr:colOff>
      <xdr:row>273</xdr:row>
      <xdr:rowOff>275760</xdr:rowOff>
    </xdr:to>
    <xdr:sp>
      <xdr:nvSpPr>
        <xdr:cNvPr id="685" name="Line 1062"/>
        <xdr:cNvSpPr/>
      </xdr:nvSpPr>
      <xdr:spPr>
        <a:xfrm flipH="1">
          <a:off x="5937840" y="50901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0</xdr:row>
      <xdr:rowOff>66240</xdr:rowOff>
    </xdr:from>
    <xdr:to>
      <xdr:col>6</xdr:col>
      <xdr:colOff>594000</xdr:colOff>
      <xdr:row>270</xdr:row>
      <xdr:rowOff>66240</xdr:rowOff>
    </xdr:to>
    <xdr:sp>
      <xdr:nvSpPr>
        <xdr:cNvPr id="686" name="Line 1063"/>
        <xdr:cNvSpPr/>
      </xdr:nvSpPr>
      <xdr:spPr>
        <a:xfrm flipH="1">
          <a:off x="6914160" y="50043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3</xdr:row>
      <xdr:rowOff>266760</xdr:rowOff>
    </xdr:from>
    <xdr:to>
      <xdr:col>6</xdr:col>
      <xdr:colOff>594000</xdr:colOff>
      <xdr:row>273</xdr:row>
      <xdr:rowOff>266760</xdr:rowOff>
    </xdr:to>
    <xdr:sp>
      <xdr:nvSpPr>
        <xdr:cNvPr id="687" name="Line 1064"/>
        <xdr:cNvSpPr/>
      </xdr:nvSpPr>
      <xdr:spPr>
        <a:xfrm flipH="1">
          <a:off x="6914160" y="508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3</xdr:row>
      <xdr:rowOff>304920</xdr:rowOff>
    </xdr:from>
    <xdr:to>
      <xdr:col>3</xdr:col>
      <xdr:colOff>503280</xdr:colOff>
      <xdr:row>273</xdr:row>
      <xdr:rowOff>304920</xdr:rowOff>
    </xdr:to>
    <xdr:sp>
      <xdr:nvSpPr>
        <xdr:cNvPr id="688" name="Line 1065"/>
        <xdr:cNvSpPr/>
      </xdr:nvSpPr>
      <xdr:spPr>
        <a:xfrm flipH="1">
          <a:off x="4227120" y="50930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0</xdr:row>
      <xdr:rowOff>66240</xdr:rowOff>
    </xdr:from>
    <xdr:to>
      <xdr:col>3</xdr:col>
      <xdr:colOff>503280</xdr:colOff>
      <xdr:row>270</xdr:row>
      <xdr:rowOff>66240</xdr:rowOff>
    </xdr:to>
    <xdr:sp>
      <xdr:nvSpPr>
        <xdr:cNvPr id="689" name="Line 1066"/>
        <xdr:cNvSpPr/>
      </xdr:nvSpPr>
      <xdr:spPr>
        <a:xfrm flipH="1">
          <a:off x="4227120" y="5004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73</xdr:row>
      <xdr:rowOff>294840</xdr:rowOff>
    </xdr:from>
    <xdr:to>
      <xdr:col>2</xdr:col>
      <xdr:colOff>524160</xdr:colOff>
      <xdr:row>273</xdr:row>
      <xdr:rowOff>294840</xdr:rowOff>
    </xdr:to>
    <xdr:sp>
      <xdr:nvSpPr>
        <xdr:cNvPr id="690" name="Line 1067"/>
        <xdr:cNvSpPr/>
      </xdr:nvSpPr>
      <xdr:spPr>
        <a:xfrm flipH="1">
          <a:off x="3382200" y="5092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270</xdr:row>
      <xdr:rowOff>75960</xdr:rowOff>
    </xdr:from>
    <xdr:to>
      <xdr:col>2</xdr:col>
      <xdr:colOff>534240</xdr:colOff>
      <xdr:row>270</xdr:row>
      <xdr:rowOff>75960</xdr:rowOff>
    </xdr:to>
    <xdr:sp>
      <xdr:nvSpPr>
        <xdr:cNvPr id="691" name="Line 1068"/>
        <xdr:cNvSpPr/>
      </xdr:nvSpPr>
      <xdr:spPr>
        <a:xfrm flipH="1">
          <a:off x="3392280" y="500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69</xdr:row>
      <xdr:rowOff>105120</xdr:rowOff>
    </xdr:from>
    <xdr:to>
      <xdr:col>6</xdr:col>
      <xdr:colOff>604440</xdr:colOff>
      <xdr:row>269</xdr:row>
      <xdr:rowOff>105120</xdr:rowOff>
    </xdr:to>
    <xdr:sp>
      <xdr:nvSpPr>
        <xdr:cNvPr id="692" name="Line 1069"/>
        <xdr:cNvSpPr/>
      </xdr:nvSpPr>
      <xdr:spPr>
        <a:xfrm flipH="1">
          <a:off x="6924600" y="49920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6</xdr:row>
      <xdr:rowOff>56880</xdr:rowOff>
    </xdr:from>
    <xdr:to>
      <xdr:col>6</xdr:col>
      <xdr:colOff>613440</xdr:colOff>
      <xdr:row>266</xdr:row>
      <xdr:rowOff>56880</xdr:rowOff>
    </xdr:to>
    <xdr:sp>
      <xdr:nvSpPr>
        <xdr:cNvPr id="693" name="Line 1070"/>
        <xdr:cNvSpPr/>
      </xdr:nvSpPr>
      <xdr:spPr>
        <a:xfrm flipH="1">
          <a:off x="6933960" y="4938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5</xdr:row>
      <xdr:rowOff>105120</xdr:rowOff>
    </xdr:from>
    <xdr:to>
      <xdr:col>6</xdr:col>
      <xdr:colOff>613440</xdr:colOff>
      <xdr:row>265</xdr:row>
      <xdr:rowOff>105120</xdr:rowOff>
    </xdr:to>
    <xdr:sp>
      <xdr:nvSpPr>
        <xdr:cNvPr id="694" name="Line 1071"/>
        <xdr:cNvSpPr/>
      </xdr:nvSpPr>
      <xdr:spPr>
        <a:xfrm flipH="1">
          <a:off x="6933960" y="49273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1</xdr:row>
      <xdr:rowOff>28440</xdr:rowOff>
    </xdr:from>
    <xdr:to>
      <xdr:col>6</xdr:col>
      <xdr:colOff>613440</xdr:colOff>
      <xdr:row>261</xdr:row>
      <xdr:rowOff>28440</xdr:rowOff>
    </xdr:to>
    <xdr:sp>
      <xdr:nvSpPr>
        <xdr:cNvPr id="695" name="Line 1072"/>
        <xdr:cNvSpPr/>
      </xdr:nvSpPr>
      <xdr:spPr>
        <a:xfrm flipH="1">
          <a:off x="6933960" y="48548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78</xdr:row>
      <xdr:rowOff>152640</xdr:rowOff>
    </xdr:from>
    <xdr:to>
      <xdr:col>4</xdr:col>
      <xdr:colOff>694440</xdr:colOff>
      <xdr:row>278</xdr:row>
      <xdr:rowOff>152640</xdr:rowOff>
    </xdr:to>
    <xdr:sp>
      <xdr:nvSpPr>
        <xdr:cNvPr id="696" name="Line 1073"/>
        <xdr:cNvSpPr/>
      </xdr:nvSpPr>
      <xdr:spPr>
        <a:xfrm flipH="1">
          <a:off x="5464440" y="51759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8</xdr:row>
      <xdr:rowOff>19080</xdr:rowOff>
    </xdr:from>
    <xdr:to>
      <xdr:col>4</xdr:col>
      <xdr:colOff>493560</xdr:colOff>
      <xdr:row>279</xdr:row>
      <xdr:rowOff>133560</xdr:rowOff>
    </xdr:to>
    <xdr:sp>
      <xdr:nvSpPr>
        <xdr:cNvPr id="697" name="Line 1074"/>
        <xdr:cNvSpPr/>
      </xdr:nvSpPr>
      <xdr:spPr>
        <a:xfrm>
          <a:off x="5464800" y="5162544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78</xdr:row>
      <xdr:rowOff>19080</xdr:rowOff>
    </xdr:from>
    <xdr:to>
      <xdr:col>4</xdr:col>
      <xdr:colOff>483120</xdr:colOff>
      <xdr:row>278</xdr:row>
      <xdr:rowOff>19080</xdr:rowOff>
    </xdr:to>
    <xdr:sp>
      <xdr:nvSpPr>
        <xdr:cNvPr id="698" name="Line 1075"/>
        <xdr:cNvSpPr/>
      </xdr:nvSpPr>
      <xdr:spPr>
        <a:xfrm flipH="1">
          <a:off x="5072400" y="5162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9</xdr:row>
      <xdr:rowOff>142920</xdr:rowOff>
    </xdr:from>
    <xdr:to>
      <xdr:col>4</xdr:col>
      <xdr:colOff>493200</xdr:colOff>
      <xdr:row>279</xdr:row>
      <xdr:rowOff>142920</xdr:rowOff>
    </xdr:to>
    <xdr:sp>
      <xdr:nvSpPr>
        <xdr:cNvPr id="699" name="Line 1076"/>
        <xdr:cNvSpPr/>
      </xdr:nvSpPr>
      <xdr:spPr>
        <a:xfrm flipH="1">
          <a:off x="5082480" y="51911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82</xdr:row>
      <xdr:rowOff>152640</xdr:rowOff>
    </xdr:from>
    <xdr:to>
      <xdr:col>3</xdr:col>
      <xdr:colOff>704520</xdr:colOff>
      <xdr:row>282</xdr:row>
      <xdr:rowOff>152640</xdr:rowOff>
    </xdr:to>
    <xdr:sp>
      <xdr:nvSpPr>
        <xdr:cNvPr id="700" name="Line 1077"/>
        <xdr:cNvSpPr/>
      </xdr:nvSpPr>
      <xdr:spPr>
        <a:xfrm flipH="1">
          <a:off x="4609080" y="52406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83</xdr:row>
      <xdr:rowOff>0</xdr:rowOff>
    </xdr:from>
    <xdr:to>
      <xdr:col>4</xdr:col>
      <xdr:colOff>704520</xdr:colOff>
      <xdr:row>283</xdr:row>
      <xdr:rowOff>0</xdr:rowOff>
    </xdr:to>
    <xdr:sp>
      <xdr:nvSpPr>
        <xdr:cNvPr id="701" name="Line 1078"/>
        <xdr:cNvSpPr/>
      </xdr:nvSpPr>
      <xdr:spPr>
        <a:xfrm flipH="1">
          <a:off x="5474520" y="52416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83</xdr:row>
      <xdr:rowOff>9720</xdr:rowOff>
    </xdr:from>
    <xdr:to>
      <xdr:col>6</xdr:col>
      <xdr:colOff>824760</xdr:colOff>
      <xdr:row>283</xdr:row>
      <xdr:rowOff>9720</xdr:rowOff>
    </xdr:to>
    <xdr:sp>
      <xdr:nvSpPr>
        <xdr:cNvPr id="702" name="Line 1079"/>
        <xdr:cNvSpPr/>
      </xdr:nvSpPr>
      <xdr:spPr>
        <a:xfrm flipH="1">
          <a:off x="7326000" y="5242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87</xdr:row>
      <xdr:rowOff>95760</xdr:rowOff>
    </xdr:from>
    <xdr:to>
      <xdr:col>3</xdr:col>
      <xdr:colOff>685080</xdr:colOff>
      <xdr:row>287</xdr:row>
      <xdr:rowOff>95760</xdr:rowOff>
    </xdr:to>
    <xdr:sp>
      <xdr:nvSpPr>
        <xdr:cNvPr id="703" name="Line 1080"/>
        <xdr:cNvSpPr/>
      </xdr:nvSpPr>
      <xdr:spPr>
        <a:xfrm flipH="1">
          <a:off x="4589640" y="531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87</xdr:row>
      <xdr:rowOff>75960</xdr:rowOff>
    </xdr:from>
    <xdr:to>
      <xdr:col>4</xdr:col>
      <xdr:colOff>685080</xdr:colOff>
      <xdr:row>287</xdr:row>
      <xdr:rowOff>75960</xdr:rowOff>
    </xdr:to>
    <xdr:sp>
      <xdr:nvSpPr>
        <xdr:cNvPr id="704" name="Line 1081"/>
        <xdr:cNvSpPr/>
      </xdr:nvSpPr>
      <xdr:spPr>
        <a:xfrm flipH="1">
          <a:off x="5455080" y="5313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7</xdr:row>
      <xdr:rowOff>66600</xdr:rowOff>
    </xdr:from>
    <xdr:to>
      <xdr:col>6</xdr:col>
      <xdr:colOff>794880</xdr:colOff>
      <xdr:row>287</xdr:row>
      <xdr:rowOff>66600</xdr:rowOff>
    </xdr:to>
    <xdr:sp>
      <xdr:nvSpPr>
        <xdr:cNvPr id="705" name="Line 1082"/>
        <xdr:cNvSpPr/>
      </xdr:nvSpPr>
      <xdr:spPr>
        <a:xfrm flipH="1">
          <a:off x="7296480" y="531302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4</xdr:row>
      <xdr:rowOff>75960</xdr:rowOff>
    </xdr:from>
    <xdr:to>
      <xdr:col>5</xdr:col>
      <xdr:colOff>705240</xdr:colOff>
      <xdr:row>284</xdr:row>
      <xdr:rowOff>75960</xdr:rowOff>
    </xdr:to>
    <xdr:sp>
      <xdr:nvSpPr>
        <xdr:cNvPr id="706" name="Line 1083"/>
        <xdr:cNvSpPr/>
      </xdr:nvSpPr>
      <xdr:spPr>
        <a:xfrm flipH="1">
          <a:off x="6340320" y="52653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83</xdr:row>
      <xdr:rowOff>9720</xdr:rowOff>
    </xdr:from>
    <xdr:to>
      <xdr:col>2</xdr:col>
      <xdr:colOff>704520</xdr:colOff>
      <xdr:row>283</xdr:row>
      <xdr:rowOff>9720</xdr:rowOff>
    </xdr:to>
    <xdr:sp>
      <xdr:nvSpPr>
        <xdr:cNvPr id="707" name="Line 1084"/>
        <xdr:cNvSpPr/>
      </xdr:nvSpPr>
      <xdr:spPr>
        <a:xfrm flipH="1">
          <a:off x="3743640" y="5242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80</xdr:row>
      <xdr:rowOff>75960</xdr:rowOff>
    </xdr:from>
    <xdr:to>
      <xdr:col>2</xdr:col>
      <xdr:colOff>493560</xdr:colOff>
      <xdr:row>285</xdr:row>
      <xdr:rowOff>142920</xdr:rowOff>
    </xdr:to>
    <xdr:sp>
      <xdr:nvSpPr>
        <xdr:cNvPr id="708" name="Line 1085"/>
        <xdr:cNvSpPr/>
      </xdr:nvSpPr>
      <xdr:spPr>
        <a:xfrm>
          <a:off x="3733920" y="5200632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0</xdr:row>
      <xdr:rowOff>75960</xdr:rowOff>
    </xdr:from>
    <xdr:to>
      <xdr:col>2</xdr:col>
      <xdr:colOff>493560</xdr:colOff>
      <xdr:row>280</xdr:row>
      <xdr:rowOff>75960</xdr:rowOff>
    </xdr:to>
    <xdr:sp>
      <xdr:nvSpPr>
        <xdr:cNvPr id="709" name="Line 1086"/>
        <xdr:cNvSpPr/>
      </xdr:nvSpPr>
      <xdr:spPr>
        <a:xfrm flipH="1">
          <a:off x="3351600" y="52006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5</xdr:row>
      <xdr:rowOff>152280</xdr:rowOff>
    </xdr:from>
    <xdr:to>
      <xdr:col>2</xdr:col>
      <xdr:colOff>493560</xdr:colOff>
      <xdr:row>285</xdr:row>
      <xdr:rowOff>152280</xdr:rowOff>
    </xdr:to>
    <xdr:sp>
      <xdr:nvSpPr>
        <xdr:cNvPr id="710" name="Line 1087"/>
        <xdr:cNvSpPr/>
      </xdr:nvSpPr>
      <xdr:spPr>
        <a:xfrm flipH="1">
          <a:off x="3351600" y="5289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80</xdr:row>
      <xdr:rowOff>47520</xdr:rowOff>
    </xdr:from>
    <xdr:to>
      <xdr:col>3</xdr:col>
      <xdr:colOff>493560</xdr:colOff>
      <xdr:row>285</xdr:row>
      <xdr:rowOff>114480</xdr:rowOff>
    </xdr:to>
    <xdr:sp>
      <xdr:nvSpPr>
        <xdr:cNvPr id="711" name="Line 1089"/>
        <xdr:cNvSpPr/>
      </xdr:nvSpPr>
      <xdr:spPr>
        <a:xfrm>
          <a:off x="4599360" y="5197788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80</xdr:row>
      <xdr:rowOff>56880</xdr:rowOff>
    </xdr:from>
    <xdr:to>
      <xdr:col>4</xdr:col>
      <xdr:colOff>493560</xdr:colOff>
      <xdr:row>285</xdr:row>
      <xdr:rowOff>123840</xdr:rowOff>
    </xdr:to>
    <xdr:sp>
      <xdr:nvSpPr>
        <xdr:cNvPr id="712" name="Line 1090"/>
        <xdr:cNvSpPr/>
      </xdr:nvSpPr>
      <xdr:spPr>
        <a:xfrm>
          <a:off x="5464800" y="5198724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80</xdr:row>
      <xdr:rowOff>75960</xdr:rowOff>
    </xdr:from>
    <xdr:to>
      <xdr:col>6</xdr:col>
      <xdr:colOff>624240</xdr:colOff>
      <xdr:row>285</xdr:row>
      <xdr:rowOff>142920</xdr:rowOff>
    </xdr:to>
    <xdr:sp>
      <xdr:nvSpPr>
        <xdr:cNvPr id="713" name="Line 1091"/>
        <xdr:cNvSpPr/>
      </xdr:nvSpPr>
      <xdr:spPr>
        <a:xfrm>
          <a:off x="7326360" y="5200632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0</xdr:row>
      <xdr:rowOff>47520</xdr:rowOff>
    </xdr:from>
    <xdr:to>
      <xdr:col>5</xdr:col>
      <xdr:colOff>504000</xdr:colOff>
      <xdr:row>289</xdr:row>
      <xdr:rowOff>133560</xdr:rowOff>
    </xdr:to>
    <xdr:sp>
      <xdr:nvSpPr>
        <xdr:cNvPr id="714" name="Line 1092"/>
        <xdr:cNvSpPr/>
      </xdr:nvSpPr>
      <xdr:spPr>
        <a:xfrm>
          <a:off x="6340320" y="51977880"/>
          <a:ext cx="1080" cy="1543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86</xdr:row>
      <xdr:rowOff>75600</xdr:rowOff>
    </xdr:from>
    <xdr:to>
      <xdr:col>4</xdr:col>
      <xdr:colOff>474120</xdr:colOff>
      <xdr:row>289</xdr:row>
      <xdr:rowOff>152280</xdr:rowOff>
    </xdr:to>
    <xdr:sp>
      <xdr:nvSpPr>
        <xdr:cNvPr id="715" name="Line 1094"/>
        <xdr:cNvSpPr/>
      </xdr:nvSpPr>
      <xdr:spPr>
        <a:xfrm>
          <a:off x="5445360" y="52977600"/>
          <a:ext cx="72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6</xdr:row>
      <xdr:rowOff>56880</xdr:rowOff>
    </xdr:from>
    <xdr:to>
      <xdr:col>6</xdr:col>
      <xdr:colOff>594000</xdr:colOff>
      <xdr:row>289</xdr:row>
      <xdr:rowOff>142920</xdr:rowOff>
    </xdr:to>
    <xdr:sp>
      <xdr:nvSpPr>
        <xdr:cNvPr id="716" name="Line 1095"/>
        <xdr:cNvSpPr/>
      </xdr:nvSpPr>
      <xdr:spPr>
        <a:xfrm>
          <a:off x="7296480" y="5295888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0</xdr:row>
      <xdr:rowOff>47520</xdr:rowOff>
    </xdr:from>
    <xdr:to>
      <xdr:col>4</xdr:col>
      <xdr:colOff>483120</xdr:colOff>
      <xdr:row>280</xdr:row>
      <xdr:rowOff>47520</xdr:rowOff>
    </xdr:to>
    <xdr:sp>
      <xdr:nvSpPr>
        <xdr:cNvPr id="717" name="Line 1096"/>
        <xdr:cNvSpPr/>
      </xdr:nvSpPr>
      <xdr:spPr>
        <a:xfrm flipH="1">
          <a:off x="5072400" y="5197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5</xdr:row>
      <xdr:rowOff>123840</xdr:rowOff>
    </xdr:from>
    <xdr:to>
      <xdr:col>4</xdr:col>
      <xdr:colOff>483120</xdr:colOff>
      <xdr:row>285</xdr:row>
      <xdr:rowOff>123840</xdr:rowOff>
    </xdr:to>
    <xdr:sp>
      <xdr:nvSpPr>
        <xdr:cNvPr id="718" name="Line 1097"/>
        <xdr:cNvSpPr/>
      </xdr:nvSpPr>
      <xdr:spPr>
        <a:xfrm flipH="1">
          <a:off x="5072400" y="52863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89</xdr:row>
      <xdr:rowOff>142920</xdr:rowOff>
    </xdr:from>
    <xdr:to>
      <xdr:col>6</xdr:col>
      <xdr:colOff>583200</xdr:colOff>
      <xdr:row>289</xdr:row>
      <xdr:rowOff>142920</xdr:rowOff>
    </xdr:to>
    <xdr:sp>
      <xdr:nvSpPr>
        <xdr:cNvPr id="719" name="Line 1098"/>
        <xdr:cNvSpPr/>
      </xdr:nvSpPr>
      <xdr:spPr>
        <a:xfrm flipH="1">
          <a:off x="6903720" y="53530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6</xdr:row>
      <xdr:rowOff>47160</xdr:rowOff>
    </xdr:from>
    <xdr:to>
      <xdr:col>6</xdr:col>
      <xdr:colOff>594000</xdr:colOff>
      <xdr:row>286</xdr:row>
      <xdr:rowOff>47160</xdr:rowOff>
    </xdr:to>
    <xdr:sp>
      <xdr:nvSpPr>
        <xdr:cNvPr id="720" name="Line 1099"/>
        <xdr:cNvSpPr/>
      </xdr:nvSpPr>
      <xdr:spPr>
        <a:xfrm flipH="1">
          <a:off x="6914160" y="5294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85</xdr:row>
      <xdr:rowOff>142920</xdr:rowOff>
    </xdr:from>
    <xdr:to>
      <xdr:col>6</xdr:col>
      <xdr:colOff>624240</xdr:colOff>
      <xdr:row>285</xdr:row>
      <xdr:rowOff>142920</xdr:rowOff>
    </xdr:to>
    <xdr:sp>
      <xdr:nvSpPr>
        <xdr:cNvPr id="721" name="Line 1100"/>
        <xdr:cNvSpPr/>
      </xdr:nvSpPr>
      <xdr:spPr>
        <a:xfrm flipH="1">
          <a:off x="6944400" y="5288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80</xdr:row>
      <xdr:rowOff>75960</xdr:rowOff>
    </xdr:from>
    <xdr:to>
      <xdr:col>6</xdr:col>
      <xdr:colOff>613440</xdr:colOff>
      <xdr:row>280</xdr:row>
      <xdr:rowOff>75960</xdr:rowOff>
    </xdr:to>
    <xdr:sp>
      <xdr:nvSpPr>
        <xdr:cNvPr id="722" name="Line 1101"/>
        <xdr:cNvSpPr/>
      </xdr:nvSpPr>
      <xdr:spPr>
        <a:xfrm flipH="1">
          <a:off x="6933960" y="52006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80</xdr:row>
      <xdr:rowOff>47520</xdr:rowOff>
    </xdr:from>
    <xdr:to>
      <xdr:col>5</xdr:col>
      <xdr:colOff>493920</xdr:colOff>
      <xdr:row>280</xdr:row>
      <xdr:rowOff>47520</xdr:rowOff>
    </xdr:to>
    <xdr:sp>
      <xdr:nvSpPr>
        <xdr:cNvPr id="723" name="Line 1102"/>
        <xdr:cNvSpPr/>
      </xdr:nvSpPr>
      <xdr:spPr>
        <a:xfrm flipH="1">
          <a:off x="5948280" y="519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89</xdr:row>
      <xdr:rowOff>142920</xdr:rowOff>
    </xdr:from>
    <xdr:to>
      <xdr:col>5</xdr:col>
      <xdr:colOff>504000</xdr:colOff>
      <xdr:row>289</xdr:row>
      <xdr:rowOff>142920</xdr:rowOff>
    </xdr:to>
    <xdr:sp>
      <xdr:nvSpPr>
        <xdr:cNvPr id="724" name="Line 1103"/>
        <xdr:cNvSpPr/>
      </xdr:nvSpPr>
      <xdr:spPr>
        <a:xfrm flipH="1">
          <a:off x="5958360" y="53530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89</xdr:row>
      <xdr:rowOff>152280</xdr:rowOff>
    </xdr:from>
    <xdr:to>
      <xdr:col>4</xdr:col>
      <xdr:colOff>463320</xdr:colOff>
      <xdr:row>289</xdr:row>
      <xdr:rowOff>152280</xdr:rowOff>
    </xdr:to>
    <xdr:sp>
      <xdr:nvSpPr>
        <xdr:cNvPr id="725" name="Line 1104"/>
        <xdr:cNvSpPr/>
      </xdr:nvSpPr>
      <xdr:spPr>
        <a:xfrm flipH="1">
          <a:off x="5052240" y="5353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6</xdr:row>
      <xdr:rowOff>75600</xdr:rowOff>
    </xdr:from>
    <xdr:to>
      <xdr:col>4</xdr:col>
      <xdr:colOff>473400</xdr:colOff>
      <xdr:row>286</xdr:row>
      <xdr:rowOff>75600</xdr:rowOff>
    </xdr:to>
    <xdr:sp>
      <xdr:nvSpPr>
        <xdr:cNvPr id="726" name="Line 1105"/>
        <xdr:cNvSpPr/>
      </xdr:nvSpPr>
      <xdr:spPr>
        <a:xfrm flipH="1">
          <a:off x="5062320" y="5297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9</xdr:row>
      <xdr:rowOff>152280</xdr:rowOff>
    </xdr:from>
    <xdr:to>
      <xdr:col>3</xdr:col>
      <xdr:colOff>463320</xdr:colOff>
      <xdr:row>289</xdr:row>
      <xdr:rowOff>152280</xdr:rowOff>
    </xdr:to>
    <xdr:sp>
      <xdr:nvSpPr>
        <xdr:cNvPr id="727" name="Line 1106"/>
        <xdr:cNvSpPr/>
      </xdr:nvSpPr>
      <xdr:spPr>
        <a:xfrm flipH="1">
          <a:off x="4186800" y="5353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6</xdr:row>
      <xdr:rowOff>66240</xdr:rowOff>
    </xdr:from>
    <xdr:to>
      <xdr:col>3</xdr:col>
      <xdr:colOff>463320</xdr:colOff>
      <xdr:row>286</xdr:row>
      <xdr:rowOff>66240</xdr:rowOff>
    </xdr:to>
    <xdr:sp>
      <xdr:nvSpPr>
        <xdr:cNvPr id="728" name="Line 1107"/>
        <xdr:cNvSpPr/>
      </xdr:nvSpPr>
      <xdr:spPr>
        <a:xfrm flipH="1">
          <a:off x="4186800" y="5296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5</xdr:row>
      <xdr:rowOff>123840</xdr:rowOff>
    </xdr:from>
    <xdr:to>
      <xdr:col>3</xdr:col>
      <xdr:colOff>493200</xdr:colOff>
      <xdr:row>285</xdr:row>
      <xdr:rowOff>123840</xdr:rowOff>
    </xdr:to>
    <xdr:sp>
      <xdr:nvSpPr>
        <xdr:cNvPr id="729" name="Line 1108"/>
        <xdr:cNvSpPr/>
      </xdr:nvSpPr>
      <xdr:spPr>
        <a:xfrm flipH="1">
          <a:off x="4217040" y="52863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0</xdr:row>
      <xdr:rowOff>47520</xdr:rowOff>
    </xdr:from>
    <xdr:to>
      <xdr:col>3</xdr:col>
      <xdr:colOff>493200</xdr:colOff>
      <xdr:row>280</xdr:row>
      <xdr:rowOff>47520</xdr:rowOff>
    </xdr:to>
    <xdr:sp>
      <xdr:nvSpPr>
        <xdr:cNvPr id="730" name="Line 1109"/>
        <xdr:cNvSpPr/>
      </xdr:nvSpPr>
      <xdr:spPr>
        <a:xfrm flipH="1">
          <a:off x="4217040" y="5197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93</xdr:row>
      <xdr:rowOff>66960</xdr:rowOff>
    </xdr:from>
    <xdr:to>
      <xdr:col>3</xdr:col>
      <xdr:colOff>694440</xdr:colOff>
      <xdr:row>293</xdr:row>
      <xdr:rowOff>66960</xdr:rowOff>
    </xdr:to>
    <xdr:sp>
      <xdr:nvSpPr>
        <xdr:cNvPr id="731" name="Line 1110"/>
        <xdr:cNvSpPr/>
      </xdr:nvSpPr>
      <xdr:spPr>
        <a:xfrm flipH="1">
          <a:off x="4599000" y="54102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92</xdr:row>
      <xdr:rowOff>66600</xdr:rowOff>
    </xdr:from>
    <xdr:to>
      <xdr:col>5</xdr:col>
      <xdr:colOff>714960</xdr:colOff>
      <xdr:row>292</xdr:row>
      <xdr:rowOff>66600</xdr:rowOff>
    </xdr:to>
    <xdr:sp>
      <xdr:nvSpPr>
        <xdr:cNvPr id="732" name="Line 1111"/>
        <xdr:cNvSpPr/>
      </xdr:nvSpPr>
      <xdr:spPr>
        <a:xfrm flipH="1">
          <a:off x="6350400" y="5393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290</xdr:row>
      <xdr:rowOff>37800</xdr:rowOff>
    </xdr:from>
    <xdr:to>
      <xdr:col>5</xdr:col>
      <xdr:colOff>514080</xdr:colOff>
      <xdr:row>293</xdr:row>
      <xdr:rowOff>267120</xdr:rowOff>
    </xdr:to>
    <xdr:sp>
      <xdr:nvSpPr>
        <xdr:cNvPr id="733" name="Line 1112"/>
        <xdr:cNvSpPr/>
      </xdr:nvSpPr>
      <xdr:spPr>
        <a:xfrm>
          <a:off x="6350760" y="5358744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92</xdr:row>
      <xdr:rowOff>28440</xdr:rowOff>
    </xdr:from>
    <xdr:to>
      <xdr:col>3</xdr:col>
      <xdr:colOff>484200</xdr:colOff>
      <xdr:row>293</xdr:row>
      <xdr:rowOff>285840</xdr:rowOff>
    </xdr:to>
    <xdr:sp>
      <xdr:nvSpPr>
        <xdr:cNvPr id="734" name="Line 1113"/>
        <xdr:cNvSpPr/>
      </xdr:nvSpPr>
      <xdr:spPr>
        <a:xfrm>
          <a:off x="4590000" y="5390172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3</xdr:row>
      <xdr:rowOff>267120</xdr:rowOff>
    </xdr:from>
    <xdr:to>
      <xdr:col>5</xdr:col>
      <xdr:colOff>504000</xdr:colOff>
      <xdr:row>293</xdr:row>
      <xdr:rowOff>267120</xdr:rowOff>
    </xdr:to>
    <xdr:sp>
      <xdr:nvSpPr>
        <xdr:cNvPr id="735" name="Line 1114"/>
        <xdr:cNvSpPr/>
      </xdr:nvSpPr>
      <xdr:spPr>
        <a:xfrm flipH="1">
          <a:off x="5958360" y="5430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0</xdr:row>
      <xdr:rowOff>37800</xdr:rowOff>
    </xdr:from>
    <xdr:to>
      <xdr:col>5</xdr:col>
      <xdr:colOff>504000</xdr:colOff>
      <xdr:row>290</xdr:row>
      <xdr:rowOff>37800</xdr:rowOff>
    </xdr:to>
    <xdr:sp>
      <xdr:nvSpPr>
        <xdr:cNvPr id="736" name="Line 1115"/>
        <xdr:cNvSpPr/>
      </xdr:nvSpPr>
      <xdr:spPr>
        <a:xfrm flipH="1">
          <a:off x="5958360" y="5358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92</xdr:row>
      <xdr:rowOff>28440</xdr:rowOff>
    </xdr:from>
    <xdr:to>
      <xdr:col>3</xdr:col>
      <xdr:colOff>473400</xdr:colOff>
      <xdr:row>292</xdr:row>
      <xdr:rowOff>28440</xdr:rowOff>
    </xdr:to>
    <xdr:sp>
      <xdr:nvSpPr>
        <xdr:cNvPr id="737" name="Line 1116"/>
        <xdr:cNvSpPr/>
      </xdr:nvSpPr>
      <xdr:spPr>
        <a:xfrm flipH="1">
          <a:off x="4196880" y="53901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3</xdr:row>
      <xdr:rowOff>294840</xdr:rowOff>
    </xdr:from>
    <xdr:to>
      <xdr:col>3</xdr:col>
      <xdr:colOff>483480</xdr:colOff>
      <xdr:row>293</xdr:row>
      <xdr:rowOff>294840</xdr:rowOff>
    </xdr:to>
    <xdr:sp>
      <xdr:nvSpPr>
        <xdr:cNvPr id="738" name="Line 1117"/>
        <xdr:cNvSpPr/>
      </xdr:nvSpPr>
      <xdr:spPr>
        <a:xfrm flipH="1">
          <a:off x="4206960" y="54330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2440</xdr:colOff>
      <xdr:row>297</xdr:row>
      <xdr:rowOff>0</xdr:rowOff>
    </xdr:from>
    <xdr:to>
      <xdr:col>2</xdr:col>
      <xdr:colOff>644400</xdr:colOff>
      <xdr:row>297</xdr:row>
      <xdr:rowOff>0</xdr:rowOff>
    </xdr:to>
    <xdr:sp>
      <xdr:nvSpPr>
        <xdr:cNvPr id="739" name="Line 1118"/>
        <xdr:cNvSpPr/>
      </xdr:nvSpPr>
      <xdr:spPr>
        <a:xfrm flipH="1">
          <a:off x="3683520" y="55006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96</xdr:row>
      <xdr:rowOff>152640</xdr:rowOff>
    </xdr:from>
    <xdr:to>
      <xdr:col>3</xdr:col>
      <xdr:colOff>704520</xdr:colOff>
      <xdr:row>296</xdr:row>
      <xdr:rowOff>152640</xdr:rowOff>
    </xdr:to>
    <xdr:sp>
      <xdr:nvSpPr>
        <xdr:cNvPr id="740" name="Line 1119"/>
        <xdr:cNvSpPr/>
      </xdr:nvSpPr>
      <xdr:spPr>
        <a:xfrm flipH="1">
          <a:off x="4609080" y="5499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301</xdr:row>
      <xdr:rowOff>152280</xdr:rowOff>
    </xdr:from>
    <xdr:to>
      <xdr:col>2</xdr:col>
      <xdr:colOff>675000</xdr:colOff>
      <xdr:row>301</xdr:row>
      <xdr:rowOff>152280</xdr:rowOff>
    </xdr:to>
    <xdr:sp>
      <xdr:nvSpPr>
        <xdr:cNvPr id="741" name="Line 1120"/>
        <xdr:cNvSpPr/>
      </xdr:nvSpPr>
      <xdr:spPr>
        <a:xfrm flipH="1">
          <a:off x="3714120" y="5580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02</xdr:row>
      <xdr:rowOff>9360</xdr:rowOff>
    </xdr:from>
    <xdr:to>
      <xdr:col>3</xdr:col>
      <xdr:colOff>685080</xdr:colOff>
      <xdr:row>302</xdr:row>
      <xdr:rowOff>9360</xdr:rowOff>
    </xdr:to>
    <xdr:sp>
      <xdr:nvSpPr>
        <xdr:cNvPr id="742" name="Line 1121"/>
        <xdr:cNvSpPr/>
      </xdr:nvSpPr>
      <xdr:spPr>
        <a:xfrm flipH="1">
          <a:off x="4589640" y="5582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00</xdr:row>
      <xdr:rowOff>9720</xdr:rowOff>
    </xdr:from>
    <xdr:to>
      <xdr:col>4</xdr:col>
      <xdr:colOff>704520</xdr:colOff>
      <xdr:row>300</xdr:row>
      <xdr:rowOff>9720</xdr:rowOff>
    </xdr:to>
    <xdr:sp>
      <xdr:nvSpPr>
        <xdr:cNvPr id="743" name="Line 1122"/>
        <xdr:cNvSpPr/>
      </xdr:nvSpPr>
      <xdr:spPr>
        <a:xfrm flipH="1">
          <a:off x="5474520" y="55502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99</xdr:row>
      <xdr:rowOff>0</xdr:rowOff>
    </xdr:from>
    <xdr:to>
      <xdr:col>5</xdr:col>
      <xdr:colOff>685800</xdr:colOff>
      <xdr:row>299</xdr:row>
      <xdr:rowOff>0</xdr:rowOff>
    </xdr:to>
    <xdr:sp>
      <xdr:nvSpPr>
        <xdr:cNvPr id="744" name="Line 1123"/>
        <xdr:cNvSpPr/>
      </xdr:nvSpPr>
      <xdr:spPr>
        <a:xfrm flipH="1">
          <a:off x="6320880" y="55330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02</xdr:row>
      <xdr:rowOff>86040</xdr:rowOff>
    </xdr:from>
    <xdr:to>
      <xdr:col>6</xdr:col>
      <xdr:colOff>785160</xdr:colOff>
      <xdr:row>302</xdr:row>
      <xdr:rowOff>86040</xdr:rowOff>
    </xdr:to>
    <xdr:sp>
      <xdr:nvSpPr>
        <xdr:cNvPr id="745" name="Line 1124"/>
        <xdr:cNvSpPr/>
      </xdr:nvSpPr>
      <xdr:spPr>
        <a:xfrm flipH="1">
          <a:off x="7286400" y="5590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96</xdr:row>
      <xdr:rowOff>152640</xdr:rowOff>
    </xdr:from>
    <xdr:to>
      <xdr:col>6</xdr:col>
      <xdr:colOff>785160</xdr:colOff>
      <xdr:row>296</xdr:row>
      <xdr:rowOff>152640</xdr:rowOff>
    </xdr:to>
    <xdr:sp>
      <xdr:nvSpPr>
        <xdr:cNvPr id="746" name="Line 1125"/>
        <xdr:cNvSpPr/>
      </xdr:nvSpPr>
      <xdr:spPr>
        <a:xfrm flipH="1">
          <a:off x="7286400" y="5499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720</xdr:colOff>
      <xdr:row>295</xdr:row>
      <xdr:rowOff>75600</xdr:rowOff>
    </xdr:from>
    <xdr:to>
      <xdr:col>2</xdr:col>
      <xdr:colOff>433440</xdr:colOff>
      <xdr:row>299</xdr:row>
      <xdr:rowOff>133560</xdr:rowOff>
    </xdr:to>
    <xdr:sp>
      <xdr:nvSpPr>
        <xdr:cNvPr id="747" name="Line 1134"/>
        <xdr:cNvSpPr/>
      </xdr:nvSpPr>
      <xdr:spPr>
        <a:xfrm>
          <a:off x="3673800" y="5459688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95</xdr:row>
      <xdr:rowOff>56880</xdr:rowOff>
    </xdr:from>
    <xdr:to>
      <xdr:col>3</xdr:col>
      <xdr:colOff>493560</xdr:colOff>
      <xdr:row>299</xdr:row>
      <xdr:rowOff>114480</xdr:rowOff>
    </xdr:to>
    <xdr:sp>
      <xdr:nvSpPr>
        <xdr:cNvPr id="748" name="Line 1136"/>
        <xdr:cNvSpPr/>
      </xdr:nvSpPr>
      <xdr:spPr>
        <a:xfrm>
          <a:off x="4599360" y="54578160"/>
          <a:ext cx="720" cy="86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295</xdr:row>
      <xdr:rowOff>66960</xdr:rowOff>
    </xdr:from>
    <xdr:to>
      <xdr:col>6</xdr:col>
      <xdr:colOff>574200</xdr:colOff>
      <xdr:row>299</xdr:row>
      <xdr:rowOff>124200</xdr:rowOff>
    </xdr:to>
    <xdr:sp>
      <xdr:nvSpPr>
        <xdr:cNvPr id="749" name="Line 1137"/>
        <xdr:cNvSpPr/>
      </xdr:nvSpPr>
      <xdr:spPr>
        <a:xfrm>
          <a:off x="7276680" y="5458824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95</xdr:row>
      <xdr:rowOff>37800</xdr:rowOff>
    </xdr:from>
    <xdr:to>
      <xdr:col>5</xdr:col>
      <xdr:colOff>474480</xdr:colOff>
      <xdr:row>305</xdr:row>
      <xdr:rowOff>152640</xdr:rowOff>
    </xdr:to>
    <xdr:sp>
      <xdr:nvSpPr>
        <xdr:cNvPr id="750" name="Line 1138"/>
        <xdr:cNvSpPr/>
      </xdr:nvSpPr>
      <xdr:spPr>
        <a:xfrm>
          <a:off x="6310800" y="54559080"/>
          <a:ext cx="1080" cy="18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295</xdr:row>
      <xdr:rowOff>28800</xdr:rowOff>
    </xdr:from>
    <xdr:to>
      <xdr:col>4</xdr:col>
      <xdr:colOff>484560</xdr:colOff>
      <xdr:row>305</xdr:row>
      <xdr:rowOff>142920</xdr:rowOff>
    </xdr:to>
    <xdr:sp>
      <xdr:nvSpPr>
        <xdr:cNvPr id="751" name="Line 1139"/>
        <xdr:cNvSpPr/>
      </xdr:nvSpPr>
      <xdr:spPr>
        <a:xfrm>
          <a:off x="5455440" y="54550080"/>
          <a:ext cx="1080" cy="18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300</xdr:row>
      <xdr:rowOff>47520</xdr:rowOff>
    </xdr:from>
    <xdr:to>
      <xdr:col>6</xdr:col>
      <xdr:colOff>584640</xdr:colOff>
      <xdr:row>304</xdr:row>
      <xdr:rowOff>133560</xdr:rowOff>
    </xdr:to>
    <xdr:sp>
      <xdr:nvSpPr>
        <xdr:cNvPr id="752" name="Line 1140"/>
        <xdr:cNvSpPr/>
      </xdr:nvSpPr>
      <xdr:spPr>
        <a:xfrm>
          <a:off x="7286760" y="5554008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300</xdr:row>
      <xdr:rowOff>28440</xdr:rowOff>
    </xdr:from>
    <xdr:to>
      <xdr:col>2</xdr:col>
      <xdr:colOff>474120</xdr:colOff>
      <xdr:row>303</xdr:row>
      <xdr:rowOff>133200</xdr:rowOff>
    </xdr:to>
    <xdr:sp>
      <xdr:nvSpPr>
        <xdr:cNvPr id="753" name="Line 1141"/>
        <xdr:cNvSpPr/>
      </xdr:nvSpPr>
      <xdr:spPr>
        <a:xfrm>
          <a:off x="3714480" y="5552100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300</xdr:row>
      <xdr:rowOff>28440</xdr:rowOff>
    </xdr:from>
    <xdr:to>
      <xdr:col>3</xdr:col>
      <xdr:colOff>474120</xdr:colOff>
      <xdr:row>303</xdr:row>
      <xdr:rowOff>133200</xdr:rowOff>
    </xdr:to>
    <xdr:sp>
      <xdr:nvSpPr>
        <xdr:cNvPr id="754" name="Line 1142"/>
        <xdr:cNvSpPr/>
      </xdr:nvSpPr>
      <xdr:spPr>
        <a:xfrm>
          <a:off x="4579920" y="5552100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95</xdr:row>
      <xdr:rowOff>28800</xdr:rowOff>
    </xdr:from>
    <xdr:to>
      <xdr:col>5</xdr:col>
      <xdr:colOff>473040</xdr:colOff>
      <xdr:row>295</xdr:row>
      <xdr:rowOff>28800</xdr:rowOff>
    </xdr:to>
    <xdr:sp>
      <xdr:nvSpPr>
        <xdr:cNvPr id="755" name="Line 1143"/>
        <xdr:cNvSpPr/>
      </xdr:nvSpPr>
      <xdr:spPr>
        <a:xfrm flipH="1">
          <a:off x="5927760" y="54550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95</xdr:row>
      <xdr:rowOff>66960</xdr:rowOff>
    </xdr:from>
    <xdr:to>
      <xdr:col>6</xdr:col>
      <xdr:colOff>563400</xdr:colOff>
      <xdr:row>295</xdr:row>
      <xdr:rowOff>66960</xdr:rowOff>
    </xdr:to>
    <xdr:sp>
      <xdr:nvSpPr>
        <xdr:cNvPr id="756" name="Line 1144"/>
        <xdr:cNvSpPr/>
      </xdr:nvSpPr>
      <xdr:spPr>
        <a:xfrm flipH="1">
          <a:off x="6883920" y="5458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00</xdr:row>
      <xdr:rowOff>19080</xdr:rowOff>
    </xdr:from>
    <xdr:to>
      <xdr:col>3</xdr:col>
      <xdr:colOff>463320</xdr:colOff>
      <xdr:row>300</xdr:row>
      <xdr:rowOff>19080</xdr:rowOff>
    </xdr:to>
    <xdr:sp>
      <xdr:nvSpPr>
        <xdr:cNvPr id="757" name="Line 1145"/>
        <xdr:cNvSpPr/>
      </xdr:nvSpPr>
      <xdr:spPr>
        <a:xfrm flipH="1">
          <a:off x="4186800" y="5551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0</xdr:row>
      <xdr:rowOff>28440</xdr:rowOff>
    </xdr:from>
    <xdr:to>
      <xdr:col>2</xdr:col>
      <xdr:colOff>463320</xdr:colOff>
      <xdr:row>300</xdr:row>
      <xdr:rowOff>28440</xdr:rowOff>
    </xdr:to>
    <xdr:sp>
      <xdr:nvSpPr>
        <xdr:cNvPr id="758" name="Line 1146"/>
        <xdr:cNvSpPr/>
      </xdr:nvSpPr>
      <xdr:spPr>
        <a:xfrm flipH="1">
          <a:off x="3321360" y="55521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4</xdr:row>
      <xdr:rowOff>142920</xdr:rowOff>
    </xdr:from>
    <xdr:to>
      <xdr:col>6</xdr:col>
      <xdr:colOff>574200</xdr:colOff>
      <xdr:row>304</xdr:row>
      <xdr:rowOff>142920</xdr:rowOff>
    </xdr:to>
    <xdr:sp>
      <xdr:nvSpPr>
        <xdr:cNvPr id="759" name="Line 1147"/>
        <xdr:cNvSpPr/>
      </xdr:nvSpPr>
      <xdr:spPr>
        <a:xfrm flipH="1">
          <a:off x="6894360" y="5628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99</xdr:row>
      <xdr:rowOff>124200</xdr:rowOff>
    </xdr:from>
    <xdr:to>
      <xdr:col>6</xdr:col>
      <xdr:colOff>563400</xdr:colOff>
      <xdr:row>299</xdr:row>
      <xdr:rowOff>124200</xdr:rowOff>
    </xdr:to>
    <xdr:sp>
      <xdr:nvSpPr>
        <xdr:cNvPr id="760" name="Line 1148"/>
        <xdr:cNvSpPr/>
      </xdr:nvSpPr>
      <xdr:spPr>
        <a:xfrm flipH="1">
          <a:off x="6883920" y="5545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5</xdr:row>
      <xdr:rowOff>152640</xdr:rowOff>
    </xdr:from>
    <xdr:to>
      <xdr:col>5</xdr:col>
      <xdr:colOff>473040</xdr:colOff>
      <xdr:row>305</xdr:row>
      <xdr:rowOff>152640</xdr:rowOff>
    </xdr:to>
    <xdr:sp>
      <xdr:nvSpPr>
        <xdr:cNvPr id="761" name="Line 1149"/>
        <xdr:cNvSpPr/>
      </xdr:nvSpPr>
      <xdr:spPr>
        <a:xfrm flipH="1">
          <a:off x="5927760" y="56454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0</xdr:row>
      <xdr:rowOff>47520</xdr:rowOff>
    </xdr:from>
    <xdr:to>
      <xdr:col>6</xdr:col>
      <xdr:colOff>574200</xdr:colOff>
      <xdr:row>300</xdr:row>
      <xdr:rowOff>47520</xdr:rowOff>
    </xdr:to>
    <xdr:sp>
      <xdr:nvSpPr>
        <xdr:cNvPr id="762" name="Line 1150"/>
        <xdr:cNvSpPr/>
      </xdr:nvSpPr>
      <xdr:spPr>
        <a:xfrm flipH="1">
          <a:off x="6894360" y="5554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99</xdr:row>
      <xdr:rowOff>133560</xdr:rowOff>
    </xdr:from>
    <xdr:to>
      <xdr:col>2</xdr:col>
      <xdr:colOff>423000</xdr:colOff>
      <xdr:row>299</xdr:row>
      <xdr:rowOff>133560</xdr:rowOff>
    </xdr:to>
    <xdr:sp>
      <xdr:nvSpPr>
        <xdr:cNvPr id="763" name="Line 1151"/>
        <xdr:cNvSpPr/>
      </xdr:nvSpPr>
      <xdr:spPr>
        <a:xfrm flipH="1">
          <a:off x="3281400" y="55464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3</xdr:row>
      <xdr:rowOff>133200</xdr:rowOff>
    </xdr:from>
    <xdr:to>
      <xdr:col>2</xdr:col>
      <xdr:colOff>463320</xdr:colOff>
      <xdr:row>303</xdr:row>
      <xdr:rowOff>133200</xdr:rowOff>
    </xdr:to>
    <xdr:sp>
      <xdr:nvSpPr>
        <xdr:cNvPr id="764" name="Line 1152"/>
        <xdr:cNvSpPr/>
      </xdr:nvSpPr>
      <xdr:spPr>
        <a:xfrm flipH="1">
          <a:off x="3321360" y="5611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3</xdr:row>
      <xdr:rowOff>142920</xdr:rowOff>
    </xdr:from>
    <xdr:to>
      <xdr:col>3</xdr:col>
      <xdr:colOff>473400</xdr:colOff>
      <xdr:row>303</xdr:row>
      <xdr:rowOff>142920</xdr:rowOff>
    </xdr:to>
    <xdr:sp>
      <xdr:nvSpPr>
        <xdr:cNvPr id="765" name="Line 1153"/>
        <xdr:cNvSpPr/>
      </xdr:nvSpPr>
      <xdr:spPr>
        <a:xfrm flipH="1">
          <a:off x="4196880" y="5612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05</xdr:row>
      <xdr:rowOff>152640</xdr:rowOff>
    </xdr:from>
    <xdr:to>
      <xdr:col>4</xdr:col>
      <xdr:colOff>483120</xdr:colOff>
      <xdr:row>305</xdr:row>
      <xdr:rowOff>152640</xdr:rowOff>
    </xdr:to>
    <xdr:sp>
      <xdr:nvSpPr>
        <xdr:cNvPr id="766" name="Line 1154"/>
        <xdr:cNvSpPr/>
      </xdr:nvSpPr>
      <xdr:spPr>
        <a:xfrm flipH="1">
          <a:off x="5072400" y="56454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99</xdr:row>
      <xdr:rowOff>124200</xdr:rowOff>
    </xdr:from>
    <xdr:to>
      <xdr:col>3</xdr:col>
      <xdr:colOff>493200</xdr:colOff>
      <xdr:row>299</xdr:row>
      <xdr:rowOff>124200</xdr:rowOff>
    </xdr:to>
    <xdr:sp>
      <xdr:nvSpPr>
        <xdr:cNvPr id="767" name="Line 1155"/>
        <xdr:cNvSpPr/>
      </xdr:nvSpPr>
      <xdr:spPr>
        <a:xfrm flipH="1">
          <a:off x="4217040" y="5545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5</xdr:row>
      <xdr:rowOff>18720</xdr:rowOff>
    </xdr:from>
    <xdr:to>
      <xdr:col>4</xdr:col>
      <xdr:colOff>483120</xdr:colOff>
      <xdr:row>295</xdr:row>
      <xdr:rowOff>18720</xdr:rowOff>
    </xdr:to>
    <xdr:sp>
      <xdr:nvSpPr>
        <xdr:cNvPr id="768" name="Line 1156"/>
        <xdr:cNvSpPr/>
      </xdr:nvSpPr>
      <xdr:spPr>
        <a:xfrm flipH="1">
          <a:off x="5072400" y="5454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5</xdr:row>
      <xdr:rowOff>47880</xdr:rowOff>
    </xdr:from>
    <xdr:to>
      <xdr:col>3</xdr:col>
      <xdr:colOff>483480</xdr:colOff>
      <xdr:row>295</xdr:row>
      <xdr:rowOff>47880</xdr:rowOff>
    </xdr:to>
    <xdr:sp>
      <xdr:nvSpPr>
        <xdr:cNvPr id="769" name="Line 1157"/>
        <xdr:cNvSpPr/>
      </xdr:nvSpPr>
      <xdr:spPr>
        <a:xfrm flipH="1">
          <a:off x="4206960" y="5456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295</xdr:row>
      <xdr:rowOff>66960</xdr:rowOff>
    </xdr:from>
    <xdr:to>
      <xdr:col>2</xdr:col>
      <xdr:colOff>433080</xdr:colOff>
      <xdr:row>295</xdr:row>
      <xdr:rowOff>66960</xdr:rowOff>
    </xdr:to>
    <xdr:sp>
      <xdr:nvSpPr>
        <xdr:cNvPr id="770" name="Line 1158"/>
        <xdr:cNvSpPr/>
      </xdr:nvSpPr>
      <xdr:spPr>
        <a:xfrm flipH="1">
          <a:off x="3291480" y="5458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09</xdr:row>
      <xdr:rowOff>0</xdr:rowOff>
    </xdr:from>
    <xdr:to>
      <xdr:col>3</xdr:col>
      <xdr:colOff>714600</xdr:colOff>
      <xdr:row>309</xdr:row>
      <xdr:rowOff>0</xdr:rowOff>
    </xdr:to>
    <xdr:sp>
      <xdr:nvSpPr>
        <xdr:cNvPr id="771" name="Line 1159"/>
        <xdr:cNvSpPr/>
      </xdr:nvSpPr>
      <xdr:spPr>
        <a:xfrm flipH="1">
          <a:off x="4619160" y="56949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09</xdr:row>
      <xdr:rowOff>9720</xdr:rowOff>
    </xdr:from>
    <xdr:to>
      <xdr:col>4</xdr:col>
      <xdr:colOff>704520</xdr:colOff>
      <xdr:row>309</xdr:row>
      <xdr:rowOff>9720</xdr:rowOff>
    </xdr:to>
    <xdr:sp>
      <xdr:nvSpPr>
        <xdr:cNvPr id="772" name="Line 1160"/>
        <xdr:cNvSpPr/>
      </xdr:nvSpPr>
      <xdr:spPr>
        <a:xfrm flipH="1">
          <a:off x="5474520" y="56959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09</xdr:row>
      <xdr:rowOff>19080</xdr:rowOff>
    </xdr:from>
    <xdr:to>
      <xdr:col>6</xdr:col>
      <xdr:colOff>785160</xdr:colOff>
      <xdr:row>309</xdr:row>
      <xdr:rowOff>19080</xdr:rowOff>
    </xdr:to>
    <xdr:sp>
      <xdr:nvSpPr>
        <xdr:cNvPr id="773" name="Line 1161"/>
        <xdr:cNvSpPr/>
      </xdr:nvSpPr>
      <xdr:spPr>
        <a:xfrm flipH="1">
          <a:off x="7286400" y="56968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09</xdr:row>
      <xdr:rowOff>0</xdr:rowOff>
    </xdr:from>
    <xdr:to>
      <xdr:col>2</xdr:col>
      <xdr:colOff>694440</xdr:colOff>
      <xdr:row>309</xdr:row>
      <xdr:rowOff>0</xdr:rowOff>
    </xdr:to>
    <xdr:sp>
      <xdr:nvSpPr>
        <xdr:cNvPr id="774" name="Line 1162"/>
        <xdr:cNvSpPr/>
      </xdr:nvSpPr>
      <xdr:spPr>
        <a:xfrm flipH="1">
          <a:off x="3733560" y="56949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10</xdr:row>
      <xdr:rowOff>86040</xdr:rowOff>
    </xdr:from>
    <xdr:to>
      <xdr:col>5</xdr:col>
      <xdr:colOff>685800</xdr:colOff>
      <xdr:row>310</xdr:row>
      <xdr:rowOff>86040</xdr:rowOff>
    </xdr:to>
    <xdr:sp>
      <xdr:nvSpPr>
        <xdr:cNvPr id="775" name="Line 1163"/>
        <xdr:cNvSpPr/>
      </xdr:nvSpPr>
      <xdr:spPr>
        <a:xfrm flipH="1">
          <a:off x="6320880" y="57197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13</xdr:row>
      <xdr:rowOff>95400</xdr:rowOff>
    </xdr:from>
    <xdr:to>
      <xdr:col>4</xdr:col>
      <xdr:colOff>685080</xdr:colOff>
      <xdr:row>313</xdr:row>
      <xdr:rowOff>95400</xdr:rowOff>
    </xdr:to>
    <xdr:sp>
      <xdr:nvSpPr>
        <xdr:cNvPr id="776" name="Line 1164"/>
        <xdr:cNvSpPr/>
      </xdr:nvSpPr>
      <xdr:spPr>
        <a:xfrm flipH="1">
          <a:off x="5455080" y="5769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13</xdr:row>
      <xdr:rowOff>85680</xdr:rowOff>
    </xdr:from>
    <xdr:to>
      <xdr:col>3</xdr:col>
      <xdr:colOff>714600</xdr:colOff>
      <xdr:row>313</xdr:row>
      <xdr:rowOff>85680</xdr:rowOff>
    </xdr:to>
    <xdr:sp>
      <xdr:nvSpPr>
        <xdr:cNvPr id="777" name="Line 1165"/>
        <xdr:cNvSpPr/>
      </xdr:nvSpPr>
      <xdr:spPr>
        <a:xfrm flipH="1">
          <a:off x="4619160" y="57683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13</xdr:row>
      <xdr:rowOff>104760</xdr:rowOff>
    </xdr:from>
    <xdr:to>
      <xdr:col>6</xdr:col>
      <xdr:colOff>794880</xdr:colOff>
      <xdr:row>313</xdr:row>
      <xdr:rowOff>104760</xdr:rowOff>
    </xdr:to>
    <xdr:sp>
      <xdr:nvSpPr>
        <xdr:cNvPr id="778" name="Line 1166"/>
        <xdr:cNvSpPr/>
      </xdr:nvSpPr>
      <xdr:spPr>
        <a:xfrm flipH="1">
          <a:off x="7296480" y="57702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306</xdr:row>
      <xdr:rowOff>75960</xdr:rowOff>
    </xdr:from>
    <xdr:to>
      <xdr:col>5</xdr:col>
      <xdr:colOff>474480</xdr:colOff>
      <xdr:row>315</xdr:row>
      <xdr:rowOff>38160</xdr:rowOff>
    </xdr:to>
    <xdr:sp>
      <xdr:nvSpPr>
        <xdr:cNvPr id="779" name="Line 1167"/>
        <xdr:cNvSpPr/>
      </xdr:nvSpPr>
      <xdr:spPr>
        <a:xfrm>
          <a:off x="6310800" y="5654016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6</xdr:row>
      <xdr:rowOff>37800</xdr:rowOff>
    </xdr:from>
    <xdr:to>
      <xdr:col>6</xdr:col>
      <xdr:colOff>574200</xdr:colOff>
      <xdr:row>311</xdr:row>
      <xdr:rowOff>133560</xdr:rowOff>
    </xdr:to>
    <xdr:sp>
      <xdr:nvSpPr>
        <xdr:cNvPr id="780" name="Line 1168"/>
        <xdr:cNvSpPr/>
      </xdr:nvSpPr>
      <xdr:spPr>
        <a:xfrm>
          <a:off x="7276680" y="56502000"/>
          <a:ext cx="720" cy="90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6</xdr:row>
      <xdr:rowOff>9360</xdr:rowOff>
    </xdr:from>
    <xdr:to>
      <xdr:col>2</xdr:col>
      <xdr:colOff>484200</xdr:colOff>
      <xdr:row>311</xdr:row>
      <xdr:rowOff>142920</xdr:rowOff>
    </xdr:to>
    <xdr:sp>
      <xdr:nvSpPr>
        <xdr:cNvPr id="781" name="Line 1170"/>
        <xdr:cNvSpPr/>
      </xdr:nvSpPr>
      <xdr:spPr>
        <a:xfrm>
          <a:off x="3724560" y="5647356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12</xdr:row>
      <xdr:rowOff>37800</xdr:rowOff>
    </xdr:from>
    <xdr:to>
      <xdr:col>3</xdr:col>
      <xdr:colOff>514080</xdr:colOff>
      <xdr:row>315</xdr:row>
      <xdr:rowOff>47520</xdr:rowOff>
    </xdr:to>
    <xdr:sp>
      <xdr:nvSpPr>
        <xdr:cNvPr id="782" name="Line 1172"/>
        <xdr:cNvSpPr/>
      </xdr:nvSpPr>
      <xdr:spPr>
        <a:xfrm>
          <a:off x="4619520" y="57473640"/>
          <a:ext cx="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306</xdr:row>
      <xdr:rowOff>19080</xdr:rowOff>
    </xdr:from>
    <xdr:to>
      <xdr:col>3</xdr:col>
      <xdr:colOff>503640</xdr:colOff>
      <xdr:row>311</xdr:row>
      <xdr:rowOff>152280</xdr:rowOff>
    </xdr:to>
    <xdr:sp>
      <xdr:nvSpPr>
        <xdr:cNvPr id="783" name="Line 1173"/>
        <xdr:cNvSpPr/>
      </xdr:nvSpPr>
      <xdr:spPr>
        <a:xfrm>
          <a:off x="4609440" y="56483280"/>
          <a:ext cx="7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306</xdr:row>
      <xdr:rowOff>28440</xdr:rowOff>
    </xdr:from>
    <xdr:to>
      <xdr:col>4</xdr:col>
      <xdr:colOff>504000</xdr:colOff>
      <xdr:row>311</xdr:row>
      <xdr:rowOff>162000</xdr:rowOff>
    </xdr:to>
    <xdr:sp>
      <xdr:nvSpPr>
        <xdr:cNvPr id="784" name="Line 1174"/>
        <xdr:cNvSpPr/>
      </xdr:nvSpPr>
      <xdr:spPr>
        <a:xfrm>
          <a:off x="5474880" y="56492640"/>
          <a:ext cx="108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12</xdr:row>
      <xdr:rowOff>37800</xdr:rowOff>
    </xdr:from>
    <xdr:to>
      <xdr:col>4</xdr:col>
      <xdr:colOff>474120</xdr:colOff>
      <xdr:row>315</xdr:row>
      <xdr:rowOff>28440</xdr:rowOff>
    </xdr:to>
    <xdr:sp>
      <xdr:nvSpPr>
        <xdr:cNvPr id="785" name="Line 1175"/>
        <xdr:cNvSpPr/>
      </xdr:nvSpPr>
      <xdr:spPr>
        <a:xfrm>
          <a:off x="5445360" y="5747364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6</xdr:row>
      <xdr:rowOff>37800</xdr:rowOff>
    </xdr:from>
    <xdr:to>
      <xdr:col>6</xdr:col>
      <xdr:colOff>574200</xdr:colOff>
      <xdr:row>306</xdr:row>
      <xdr:rowOff>37800</xdr:rowOff>
    </xdr:to>
    <xdr:sp>
      <xdr:nvSpPr>
        <xdr:cNvPr id="786" name="Line 1176"/>
        <xdr:cNvSpPr/>
      </xdr:nvSpPr>
      <xdr:spPr>
        <a:xfrm flipH="1">
          <a:off x="6894360" y="5650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1</xdr:row>
      <xdr:rowOff>142920</xdr:rowOff>
    </xdr:from>
    <xdr:to>
      <xdr:col>6</xdr:col>
      <xdr:colOff>574200</xdr:colOff>
      <xdr:row>311</xdr:row>
      <xdr:rowOff>142920</xdr:rowOff>
    </xdr:to>
    <xdr:sp>
      <xdr:nvSpPr>
        <xdr:cNvPr id="787" name="Line 1177"/>
        <xdr:cNvSpPr/>
      </xdr:nvSpPr>
      <xdr:spPr>
        <a:xfrm flipH="1">
          <a:off x="6894360" y="574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2</xdr:row>
      <xdr:rowOff>47520</xdr:rowOff>
    </xdr:from>
    <xdr:to>
      <xdr:col>6</xdr:col>
      <xdr:colOff>574200</xdr:colOff>
      <xdr:row>312</xdr:row>
      <xdr:rowOff>47520</xdr:rowOff>
    </xdr:to>
    <xdr:sp>
      <xdr:nvSpPr>
        <xdr:cNvPr id="788" name="Line 1178"/>
        <xdr:cNvSpPr/>
      </xdr:nvSpPr>
      <xdr:spPr>
        <a:xfrm flipH="1">
          <a:off x="6894360" y="5748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15</xdr:row>
      <xdr:rowOff>38160</xdr:rowOff>
    </xdr:from>
    <xdr:to>
      <xdr:col>6</xdr:col>
      <xdr:colOff>563400</xdr:colOff>
      <xdr:row>315</xdr:row>
      <xdr:rowOff>38160</xdr:rowOff>
    </xdr:to>
    <xdr:sp>
      <xdr:nvSpPr>
        <xdr:cNvPr id="789" name="Line 1179"/>
        <xdr:cNvSpPr/>
      </xdr:nvSpPr>
      <xdr:spPr>
        <a:xfrm flipH="1">
          <a:off x="6883920" y="57959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6</xdr:row>
      <xdr:rowOff>75960</xdr:rowOff>
    </xdr:from>
    <xdr:to>
      <xdr:col>5</xdr:col>
      <xdr:colOff>473040</xdr:colOff>
      <xdr:row>306</xdr:row>
      <xdr:rowOff>75960</xdr:rowOff>
    </xdr:to>
    <xdr:sp>
      <xdr:nvSpPr>
        <xdr:cNvPr id="790" name="Line 1180"/>
        <xdr:cNvSpPr/>
      </xdr:nvSpPr>
      <xdr:spPr>
        <a:xfrm flipH="1">
          <a:off x="5927760" y="5654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15</xdr:row>
      <xdr:rowOff>28440</xdr:rowOff>
    </xdr:from>
    <xdr:to>
      <xdr:col>5</xdr:col>
      <xdr:colOff>463320</xdr:colOff>
      <xdr:row>315</xdr:row>
      <xdr:rowOff>28440</xdr:rowOff>
    </xdr:to>
    <xdr:sp>
      <xdr:nvSpPr>
        <xdr:cNvPr id="791" name="Line 1181"/>
        <xdr:cNvSpPr/>
      </xdr:nvSpPr>
      <xdr:spPr>
        <a:xfrm flipH="1">
          <a:off x="5917680" y="5794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306</xdr:row>
      <xdr:rowOff>28440</xdr:rowOff>
    </xdr:from>
    <xdr:to>
      <xdr:col>4</xdr:col>
      <xdr:colOff>504000</xdr:colOff>
      <xdr:row>306</xdr:row>
      <xdr:rowOff>28440</xdr:rowOff>
    </xdr:to>
    <xdr:sp>
      <xdr:nvSpPr>
        <xdr:cNvPr id="792" name="Line 1182"/>
        <xdr:cNvSpPr/>
      </xdr:nvSpPr>
      <xdr:spPr>
        <a:xfrm flipH="1">
          <a:off x="5092920" y="5649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312</xdr:row>
      <xdr:rowOff>0</xdr:rowOff>
    </xdr:from>
    <xdr:to>
      <xdr:col>4</xdr:col>
      <xdr:colOff>493200</xdr:colOff>
      <xdr:row>312</xdr:row>
      <xdr:rowOff>0</xdr:rowOff>
    </xdr:to>
    <xdr:sp>
      <xdr:nvSpPr>
        <xdr:cNvPr id="793" name="Line 1183"/>
        <xdr:cNvSpPr/>
      </xdr:nvSpPr>
      <xdr:spPr>
        <a:xfrm flipH="1">
          <a:off x="5082480" y="57435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2</xdr:row>
      <xdr:rowOff>37800</xdr:rowOff>
    </xdr:from>
    <xdr:to>
      <xdr:col>4</xdr:col>
      <xdr:colOff>463320</xdr:colOff>
      <xdr:row>312</xdr:row>
      <xdr:rowOff>37800</xdr:rowOff>
    </xdr:to>
    <xdr:sp>
      <xdr:nvSpPr>
        <xdr:cNvPr id="794" name="Line 1184"/>
        <xdr:cNvSpPr/>
      </xdr:nvSpPr>
      <xdr:spPr>
        <a:xfrm flipH="1">
          <a:off x="5052240" y="57473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5</xdr:row>
      <xdr:rowOff>38160</xdr:rowOff>
    </xdr:from>
    <xdr:to>
      <xdr:col>4</xdr:col>
      <xdr:colOff>463320</xdr:colOff>
      <xdr:row>315</xdr:row>
      <xdr:rowOff>38160</xdr:rowOff>
    </xdr:to>
    <xdr:sp>
      <xdr:nvSpPr>
        <xdr:cNvPr id="795" name="Line 1185"/>
        <xdr:cNvSpPr/>
      </xdr:nvSpPr>
      <xdr:spPr>
        <a:xfrm flipH="1">
          <a:off x="5052240" y="57959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06</xdr:row>
      <xdr:rowOff>9360</xdr:rowOff>
    </xdr:from>
    <xdr:to>
      <xdr:col>2</xdr:col>
      <xdr:colOff>473400</xdr:colOff>
      <xdr:row>306</xdr:row>
      <xdr:rowOff>9360</xdr:rowOff>
    </xdr:to>
    <xdr:sp>
      <xdr:nvSpPr>
        <xdr:cNvPr id="796" name="Line 1186"/>
        <xdr:cNvSpPr/>
      </xdr:nvSpPr>
      <xdr:spPr>
        <a:xfrm flipH="1">
          <a:off x="3331440" y="56473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11</xdr:row>
      <xdr:rowOff>142920</xdr:rowOff>
    </xdr:from>
    <xdr:to>
      <xdr:col>2</xdr:col>
      <xdr:colOff>473400</xdr:colOff>
      <xdr:row>311</xdr:row>
      <xdr:rowOff>142920</xdr:rowOff>
    </xdr:to>
    <xdr:sp>
      <xdr:nvSpPr>
        <xdr:cNvPr id="797" name="Line 1187"/>
        <xdr:cNvSpPr/>
      </xdr:nvSpPr>
      <xdr:spPr>
        <a:xfrm flipH="1">
          <a:off x="3331440" y="574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06</xdr:row>
      <xdr:rowOff>19080</xdr:rowOff>
    </xdr:from>
    <xdr:to>
      <xdr:col>3</xdr:col>
      <xdr:colOff>493200</xdr:colOff>
      <xdr:row>306</xdr:row>
      <xdr:rowOff>19080</xdr:rowOff>
    </xdr:to>
    <xdr:sp>
      <xdr:nvSpPr>
        <xdr:cNvPr id="798" name="Line 1188"/>
        <xdr:cNvSpPr/>
      </xdr:nvSpPr>
      <xdr:spPr>
        <a:xfrm flipH="1">
          <a:off x="4217040" y="56483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11</xdr:row>
      <xdr:rowOff>152280</xdr:rowOff>
    </xdr:from>
    <xdr:to>
      <xdr:col>3</xdr:col>
      <xdr:colOff>483480</xdr:colOff>
      <xdr:row>311</xdr:row>
      <xdr:rowOff>152280</xdr:rowOff>
    </xdr:to>
    <xdr:sp>
      <xdr:nvSpPr>
        <xdr:cNvPr id="799" name="Line 1189"/>
        <xdr:cNvSpPr/>
      </xdr:nvSpPr>
      <xdr:spPr>
        <a:xfrm flipH="1">
          <a:off x="4206960" y="5742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12</xdr:row>
      <xdr:rowOff>28440</xdr:rowOff>
    </xdr:from>
    <xdr:to>
      <xdr:col>3</xdr:col>
      <xdr:colOff>503280</xdr:colOff>
      <xdr:row>312</xdr:row>
      <xdr:rowOff>28440</xdr:rowOff>
    </xdr:to>
    <xdr:sp>
      <xdr:nvSpPr>
        <xdr:cNvPr id="800" name="Line 1190"/>
        <xdr:cNvSpPr/>
      </xdr:nvSpPr>
      <xdr:spPr>
        <a:xfrm flipH="1">
          <a:off x="4227120" y="5746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5</xdr:row>
      <xdr:rowOff>47520</xdr:rowOff>
    </xdr:from>
    <xdr:to>
      <xdr:col>3</xdr:col>
      <xdr:colOff>514080</xdr:colOff>
      <xdr:row>315</xdr:row>
      <xdr:rowOff>47520</xdr:rowOff>
    </xdr:to>
    <xdr:sp>
      <xdr:nvSpPr>
        <xdr:cNvPr id="801" name="Line 1191"/>
        <xdr:cNvSpPr/>
      </xdr:nvSpPr>
      <xdr:spPr>
        <a:xfrm flipH="1">
          <a:off x="4237560" y="5796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17</xdr:row>
      <xdr:rowOff>95400</xdr:rowOff>
    </xdr:from>
    <xdr:to>
      <xdr:col>6</xdr:col>
      <xdr:colOff>815400</xdr:colOff>
      <xdr:row>317</xdr:row>
      <xdr:rowOff>95400</xdr:rowOff>
    </xdr:to>
    <xdr:sp>
      <xdr:nvSpPr>
        <xdr:cNvPr id="802" name="Line 1192"/>
        <xdr:cNvSpPr/>
      </xdr:nvSpPr>
      <xdr:spPr>
        <a:xfrm flipH="1">
          <a:off x="7316640" y="5834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317</xdr:row>
      <xdr:rowOff>66240</xdr:rowOff>
    </xdr:from>
    <xdr:to>
      <xdr:col>5</xdr:col>
      <xdr:colOff>735120</xdr:colOff>
      <xdr:row>317</xdr:row>
      <xdr:rowOff>66240</xdr:rowOff>
    </xdr:to>
    <xdr:sp>
      <xdr:nvSpPr>
        <xdr:cNvPr id="803" name="Line 1193"/>
        <xdr:cNvSpPr/>
      </xdr:nvSpPr>
      <xdr:spPr>
        <a:xfrm flipH="1">
          <a:off x="6370560" y="58311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317</xdr:row>
      <xdr:rowOff>56880</xdr:rowOff>
    </xdr:from>
    <xdr:to>
      <xdr:col>2</xdr:col>
      <xdr:colOff>714600</xdr:colOff>
      <xdr:row>317</xdr:row>
      <xdr:rowOff>56880</xdr:rowOff>
    </xdr:to>
    <xdr:sp>
      <xdr:nvSpPr>
        <xdr:cNvPr id="804" name="Line 1194"/>
        <xdr:cNvSpPr/>
      </xdr:nvSpPr>
      <xdr:spPr>
        <a:xfrm flipH="1">
          <a:off x="3753720" y="583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7</xdr:row>
      <xdr:rowOff>95400</xdr:rowOff>
    </xdr:from>
    <xdr:to>
      <xdr:col>3</xdr:col>
      <xdr:colOff>725400</xdr:colOff>
      <xdr:row>317</xdr:row>
      <xdr:rowOff>95400</xdr:rowOff>
    </xdr:to>
    <xdr:sp>
      <xdr:nvSpPr>
        <xdr:cNvPr id="805" name="Line 1195"/>
        <xdr:cNvSpPr/>
      </xdr:nvSpPr>
      <xdr:spPr>
        <a:xfrm flipH="1">
          <a:off x="4629600" y="58340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18</xdr:row>
      <xdr:rowOff>9360</xdr:rowOff>
    </xdr:from>
    <xdr:to>
      <xdr:col>4</xdr:col>
      <xdr:colOff>694440</xdr:colOff>
      <xdr:row>318</xdr:row>
      <xdr:rowOff>9360</xdr:rowOff>
    </xdr:to>
    <xdr:sp>
      <xdr:nvSpPr>
        <xdr:cNvPr id="806" name="Line 1196"/>
        <xdr:cNvSpPr/>
      </xdr:nvSpPr>
      <xdr:spPr>
        <a:xfrm flipH="1">
          <a:off x="5464440" y="5841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16</xdr:row>
      <xdr:rowOff>75960</xdr:rowOff>
    </xdr:from>
    <xdr:to>
      <xdr:col>4</xdr:col>
      <xdr:colOff>484560</xdr:colOff>
      <xdr:row>319</xdr:row>
      <xdr:rowOff>114480</xdr:rowOff>
    </xdr:to>
    <xdr:sp>
      <xdr:nvSpPr>
        <xdr:cNvPr id="807" name="Line 1197"/>
        <xdr:cNvSpPr/>
      </xdr:nvSpPr>
      <xdr:spPr>
        <a:xfrm>
          <a:off x="5455440" y="58159440"/>
          <a:ext cx="108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316</xdr:row>
      <xdr:rowOff>19080</xdr:rowOff>
    </xdr:from>
    <xdr:to>
      <xdr:col>2</xdr:col>
      <xdr:colOff>503640</xdr:colOff>
      <xdr:row>318</xdr:row>
      <xdr:rowOff>123840</xdr:rowOff>
    </xdr:to>
    <xdr:sp>
      <xdr:nvSpPr>
        <xdr:cNvPr id="808" name="Line 1198"/>
        <xdr:cNvSpPr/>
      </xdr:nvSpPr>
      <xdr:spPr>
        <a:xfrm>
          <a:off x="3744000" y="5810256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6</xdr:row>
      <xdr:rowOff>37800</xdr:rowOff>
    </xdr:from>
    <xdr:to>
      <xdr:col>3</xdr:col>
      <xdr:colOff>524160</xdr:colOff>
      <xdr:row>318</xdr:row>
      <xdr:rowOff>142920</xdr:rowOff>
    </xdr:to>
    <xdr:sp>
      <xdr:nvSpPr>
        <xdr:cNvPr id="809" name="Line 1199"/>
        <xdr:cNvSpPr/>
      </xdr:nvSpPr>
      <xdr:spPr>
        <a:xfrm>
          <a:off x="4629600" y="58121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316</xdr:row>
      <xdr:rowOff>37800</xdr:rowOff>
    </xdr:from>
    <xdr:to>
      <xdr:col>6</xdr:col>
      <xdr:colOff>604440</xdr:colOff>
      <xdr:row>318</xdr:row>
      <xdr:rowOff>142920</xdr:rowOff>
    </xdr:to>
    <xdr:sp>
      <xdr:nvSpPr>
        <xdr:cNvPr id="810" name="Line 1200"/>
        <xdr:cNvSpPr/>
      </xdr:nvSpPr>
      <xdr:spPr>
        <a:xfrm>
          <a:off x="7306560" y="58121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316</xdr:row>
      <xdr:rowOff>37800</xdr:rowOff>
    </xdr:from>
    <xdr:to>
      <xdr:col>5</xdr:col>
      <xdr:colOff>534240</xdr:colOff>
      <xdr:row>318</xdr:row>
      <xdr:rowOff>142920</xdr:rowOff>
    </xdr:to>
    <xdr:sp>
      <xdr:nvSpPr>
        <xdr:cNvPr id="811" name="Line 1201"/>
        <xdr:cNvSpPr/>
      </xdr:nvSpPr>
      <xdr:spPr>
        <a:xfrm>
          <a:off x="6370920" y="5812128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318</xdr:row>
      <xdr:rowOff>133200</xdr:rowOff>
    </xdr:from>
    <xdr:to>
      <xdr:col>2</xdr:col>
      <xdr:colOff>503280</xdr:colOff>
      <xdr:row>318</xdr:row>
      <xdr:rowOff>133200</xdr:rowOff>
    </xdr:to>
    <xdr:sp>
      <xdr:nvSpPr>
        <xdr:cNvPr id="812" name="Line 1202"/>
        <xdr:cNvSpPr/>
      </xdr:nvSpPr>
      <xdr:spPr>
        <a:xfrm flipH="1">
          <a:off x="3361680" y="58540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316</xdr:row>
      <xdr:rowOff>19080</xdr:rowOff>
    </xdr:from>
    <xdr:to>
      <xdr:col>2</xdr:col>
      <xdr:colOff>493560</xdr:colOff>
      <xdr:row>316</xdr:row>
      <xdr:rowOff>19080</xdr:rowOff>
    </xdr:to>
    <xdr:sp>
      <xdr:nvSpPr>
        <xdr:cNvPr id="813" name="Line 1203"/>
        <xdr:cNvSpPr/>
      </xdr:nvSpPr>
      <xdr:spPr>
        <a:xfrm flipH="1">
          <a:off x="3351600" y="5810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6</xdr:row>
      <xdr:rowOff>37800</xdr:rowOff>
    </xdr:from>
    <xdr:to>
      <xdr:col>3</xdr:col>
      <xdr:colOff>514080</xdr:colOff>
      <xdr:row>316</xdr:row>
      <xdr:rowOff>37800</xdr:rowOff>
    </xdr:to>
    <xdr:sp>
      <xdr:nvSpPr>
        <xdr:cNvPr id="814" name="Line 1204"/>
        <xdr:cNvSpPr/>
      </xdr:nvSpPr>
      <xdr:spPr>
        <a:xfrm flipH="1">
          <a:off x="4237560" y="5812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318</xdr:row>
      <xdr:rowOff>152280</xdr:rowOff>
    </xdr:from>
    <xdr:to>
      <xdr:col>3</xdr:col>
      <xdr:colOff>524160</xdr:colOff>
      <xdr:row>318</xdr:row>
      <xdr:rowOff>152280</xdr:rowOff>
    </xdr:to>
    <xdr:sp>
      <xdr:nvSpPr>
        <xdr:cNvPr id="815" name="Line 1205"/>
        <xdr:cNvSpPr/>
      </xdr:nvSpPr>
      <xdr:spPr>
        <a:xfrm flipH="1">
          <a:off x="4247640" y="5855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6</xdr:row>
      <xdr:rowOff>75960</xdr:rowOff>
    </xdr:from>
    <xdr:to>
      <xdr:col>4</xdr:col>
      <xdr:colOff>483120</xdr:colOff>
      <xdr:row>316</xdr:row>
      <xdr:rowOff>75960</xdr:rowOff>
    </xdr:to>
    <xdr:sp>
      <xdr:nvSpPr>
        <xdr:cNvPr id="816" name="Line 1206"/>
        <xdr:cNvSpPr/>
      </xdr:nvSpPr>
      <xdr:spPr>
        <a:xfrm flipH="1">
          <a:off x="5072400" y="58159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9</xdr:row>
      <xdr:rowOff>124200</xdr:rowOff>
    </xdr:from>
    <xdr:to>
      <xdr:col>4</xdr:col>
      <xdr:colOff>483120</xdr:colOff>
      <xdr:row>319</xdr:row>
      <xdr:rowOff>124200</xdr:rowOff>
    </xdr:to>
    <xdr:sp>
      <xdr:nvSpPr>
        <xdr:cNvPr id="817" name="Line 1207"/>
        <xdr:cNvSpPr/>
      </xdr:nvSpPr>
      <xdr:spPr>
        <a:xfrm flipH="1">
          <a:off x="5072400" y="58693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6</xdr:row>
      <xdr:rowOff>28440</xdr:rowOff>
    </xdr:from>
    <xdr:to>
      <xdr:col>5</xdr:col>
      <xdr:colOff>533880</xdr:colOff>
      <xdr:row>316</xdr:row>
      <xdr:rowOff>28440</xdr:rowOff>
    </xdr:to>
    <xdr:sp>
      <xdr:nvSpPr>
        <xdr:cNvPr id="818" name="Line 1208"/>
        <xdr:cNvSpPr/>
      </xdr:nvSpPr>
      <xdr:spPr>
        <a:xfrm flipH="1">
          <a:off x="5988600" y="58111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8</xdr:row>
      <xdr:rowOff>142920</xdr:rowOff>
    </xdr:from>
    <xdr:to>
      <xdr:col>5</xdr:col>
      <xdr:colOff>533880</xdr:colOff>
      <xdr:row>318</xdr:row>
      <xdr:rowOff>142920</xdr:rowOff>
    </xdr:to>
    <xdr:sp>
      <xdr:nvSpPr>
        <xdr:cNvPr id="819" name="Line 1209"/>
        <xdr:cNvSpPr/>
      </xdr:nvSpPr>
      <xdr:spPr>
        <a:xfrm flipH="1">
          <a:off x="5988600" y="58550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6</xdr:row>
      <xdr:rowOff>37800</xdr:rowOff>
    </xdr:from>
    <xdr:to>
      <xdr:col>6</xdr:col>
      <xdr:colOff>604440</xdr:colOff>
      <xdr:row>316</xdr:row>
      <xdr:rowOff>37800</xdr:rowOff>
    </xdr:to>
    <xdr:sp>
      <xdr:nvSpPr>
        <xdr:cNvPr id="820" name="Line 1210"/>
        <xdr:cNvSpPr/>
      </xdr:nvSpPr>
      <xdr:spPr>
        <a:xfrm flipH="1">
          <a:off x="6924600" y="5812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8</xdr:row>
      <xdr:rowOff>142920</xdr:rowOff>
    </xdr:from>
    <xdr:to>
      <xdr:col>6</xdr:col>
      <xdr:colOff>604440</xdr:colOff>
      <xdr:row>318</xdr:row>
      <xdr:rowOff>142920</xdr:rowOff>
    </xdr:to>
    <xdr:sp>
      <xdr:nvSpPr>
        <xdr:cNvPr id="821" name="Line 1211"/>
        <xdr:cNvSpPr/>
      </xdr:nvSpPr>
      <xdr:spPr>
        <a:xfrm flipH="1">
          <a:off x="6924600" y="5855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52</xdr:row>
      <xdr:rowOff>66600</xdr:rowOff>
    </xdr:from>
    <xdr:to>
      <xdr:col>5</xdr:col>
      <xdr:colOff>484560</xdr:colOff>
      <xdr:row>61</xdr:row>
      <xdr:rowOff>142920</xdr:rowOff>
    </xdr:to>
    <xdr:sp>
      <xdr:nvSpPr>
        <xdr:cNvPr id="822" name="Line 1213"/>
        <xdr:cNvSpPr/>
      </xdr:nvSpPr>
      <xdr:spPr>
        <a:xfrm>
          <a:off x="6320880" y="9381960"/>
          <a:ext cx="1080" cy="1533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29</xdr:row>
      <xdr:rowOff>152280</xdr:rowOff>
    </xdr:from>
    <xdr:to>
      <xdr:col>5</xdr:col>
      <xdr:colOff>685800</xdr:colOff>
      <xdr:row>129</xdr:row>
      <xdr:rowOff>152280</xdr:rowOff>
    </xdr:to>
    <xdr:sp>
      <xdr:nvSpPr>
        <xdr:cNvPr id="823" name="Line 1217"/>
        <xdr:cNvSpPr/>
      </xdr:nvSpPr>
      <xdr:spPr>
        <a:xfrm flipH="1">
          <a:off x="6320880" y="24212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26</xdr:row>
      <xdr:rowOff>66600</xdr:rowOff>
    </xdr:from>
    <xdr:to>
      <xdr:col>5</xdr:col>
      <xdr:colOff>474480</xdr:colOff>
      <xdr:row>135</xdr:row>
      <xdr:rowOff>10080</xdr:rowOff>
    </xdr:to>
    <xdr:sp>
      <xdr:nvSpPr>
        <xdr:cNvPr id="824" name="Line 1218"/>
        <xdr:cNvSpPr/>
      </xdr:nvSpPr>
      <xdr:spPr>
        <a:xfrm>
          <a:off x="6310800" y="23640840"/>
          <a:ext cx="10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26</xdr:row>
      <xdr:rowOff>57240</xdr:rowOff>
    </xdr:from>
    <xdr:to>
      <xdr:col>5</xdr:col>
      <xdr:colOff>463320</xdr:colOff>
      <xdr:row>126</xdr:row>
      <xdr:rowOff>57240</xdr:rowOff>
    </xdr:to>
    <xdr:sp>
      <xdr:nvSpPr>
        <xdr:cNvPr id="825" name="Line 1220"/>
        <xdr:cNvSpPr/>
      </xdr:nvSpPr>
      <xdr:spPr>
        <a:xfrm flipH="1">
          <a:off x="5917680" y="236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5</xdr:row>
      <xdr:rowOff>10080</xdr:rowOff>
    </xdr:from>
    <xdr:to>
      <xdr:col>5</xdr:col>
      <xdr:colOff>463320</xdr:colOff>
      <xdr:row>135</xdr:row>
      <xdr:rowOff>10080</xdr:rowOff>
    </xdr:to>
    <xdr:sp>
      <xdr:nvSpPr>
        <xdr:cNvPr id="826" name="Line 1221"/>
        <xdr:cNvSpPr/>
      </xdr:nvSpPr>
      <xdr:spPr>
        <a:xfrm flipH="1">
          <a:off x="5917680" y="25041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5</xdr:row>
      <xdr:rowOff>56880</xdr:rowOff>
    </xdr:from>
    <xdr:to>
      <xdr:col>5</xdr:col>
      <xdr:colOff>554760</xdr:colOff>
      <xdr:row>214</xdr:row>
      <xdr:rowOff>9720</xdr:rowOff>
    </xdr:to>
    <xdr:sp>
      <xdr:nvSpPr>
        <xdr:cNvPr id="827" name="Line 1224"/>
        <xdr:cNvSpPr/>
      </xdr:nvSpPr>
      <xdr:spPr>
        <a:xfrm>
          <a:off x="6391080" y="38214000"/>
          <a:ext cx="1080" cy="1410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9</xdr:row>
      <xdr:rowOff>9720</xdr:rowOff>
    </xdr:from>
    <xdr:to>
      <xdr:col>5</xdr:col>
      <xdr:colOff>735480</xdr:colOff>
      <xdr:row>209</xdr:row>
      <xdr:rowOff>9720</xdr:rowOff>
    </xdr:to>
    <xdr:sp>
      <xdr:nvSpPr>
        <xdr:cNvPr id="828" name="Line 1226"/>
        <xdr:cNvSpPr/>
      </xdr:nvSpPr>
      <xdr:spPr>
        <a:xfrm>
          <a:off x="6391080" y="3881448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36</xdr:row>
      <xdr:rowOff>56880</xdr:rowOff>
    </xdr:from>
    <xdr:to>
      <xdr:col>4</xdr:col>
      <xdr:colOff>493560</xdr:colOff>
      <xdr:row>239</xdr:row>
      <xdr:rowOff>123840</xdr:rowOff>
    </xdr:to>
    <xdr:sp>
      <xdr:nvSpPr>
        <xdr:cNvPr id="829" name="Line 1228"/>
        <xdr:cNvSpPr/>
      </xdr:nvSpPr>
      <xdr:spPr>
        <a:xfrm>
          <a:off x="5464800" y="4355748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920</xdr:colOff>
      <xdr:row>248</xdr:row>
      <xdr:rowOff>114480</xdr:rowOff>
    </xdr:from>
    <xdr:to>
      <xdr:col>6</xdr:col>
      <xdr:colOff>162000</xdr:colOff>
      <xdr:row>249</xdr:row>
      <xdr:rowOff>152640</xdr:rowOff>
    </xdr:to>
    <xdr:sp>
      <xdr:nvSpPr>
        <xdr:cNvPr id="830" name="Text 1229"/>
        <xdr:cNvSpPr/>
      </xdr:nvSpPr>
      <xdr:spPr>
        <a:xfrm>
          <a:off x="6783120" y="46529640"/>
          <a:ext cx="82080" cy="200160"/>
        </a:xfrm>
        <a:prstGeom prst="rect">
          <a:avLst/>
        </a:prstGeom>
        <a:noFill/>
        <a:ln w="0">
          <a:noFill/>
        </a:ln>
      </xdr:spPr>
      <xdr:style>
        <a:lnRef idx="0"/>
        <a:fillRef idx="0"/>
        <a:effectRef idx="0"/>
        <a:fontRef idx="minor"/>
      </xdr:style>
    </xdr:sp>
    <xdr:clientData/>
  </xdr:twoCellAnchor>
  <xdr:twoCellAnchor editAs="oneCell">
    <xdr:from>
      <xdr:col>6</xdr:col>
      <xdr:colOff>573480</xdr:colOff>
      <xdr:row>312</xdr:row>
      <xdr:rowOff>56880</xdr:rowOff>
    </xdr:from>
    <xdr:to>
      <xdr:col>6</xdr:col>
      <xdr:colOff>574200</xdr:colOff>
      <xdr:row>315</xdr:row>
      <xdr:rowOff>38160</xdr:rowOff>
    </xdr:to>
    <xdr:sp>
      <xdr:nvSpPr>
        <xdr:cNvPr id="831" name="Line 1231"/>
        <xdr:cNvSpPr/>
      </xdr:nvSpPr>
      <xdr:spPr>
        <a:xfrm>
          <a:off x="7276680" y="57492720"/>
          <a:ext cx="7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286</xdr:row>
      <xdr:rowOff>56880</xdr:rowOff>
    </xdr:from>
    <xdr:to>
      <xdr:col>3</xdr:col>
      <xdr:colOff>464040</xdr:colOff>
      <xdr:row>289</xdr:row>
      <xdr:rowOff>142920</xdr:rowOff>
    </xdr:to>
    <xdr:sp>
      <xdr:nvSpPr>
        <xdr:cNvPr id="832" name="Line 1234"/>
        <xdr:cNvSpPr/>
      </xdr:nvSpPr>
      <xdr:spPr>
        <a:xfrm>
          <a:off x="4569840" y="52958880"/>
          <a:ext cx="720" cy="571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0</v>
      </c>
      <c r="C60" s="12"/>
      <c r="D60" s="12"/>
      <c r="E60" s="12"/>
      <c r="F60" s="12"/>
      <c r="G60" s="12"/>
      <c r="H60" s="12"/>
    </row>
    <row r="61" customFormat="false" ht="12.75" hidden="false" customHeight="false" outlineLevel="0" collapsed="false">
      <c r="B61" s="15" t="s">
        <v>11</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56"/>
    <col collapsed="false" customWidth="true" hidden="false" outlineLevel="0" max="5" min="5" style="0" width="18.85"/>
    <col collapsed="false" customWidth="true" hidden="false" outlineLevel="0" max="24" min="24" style="0" width="5.28"/>
  </cols>
  <sheetData>
    <row r="1" s="21" customFormat="true" ht="15" hidden="false" customHeight="false" outlineLevel="0" collapsed="false">
      <c r="A1" s="43" t="s">
        <v>191</v>
      </c>
      <c r="B1" s="43"/>
      <c r="C1" s="43"/>
      <c r="D1" s="43"/>
      <c r="E1" s="43"/>
      <c r="F1" s="43"/>
      <c r="G1" s="43"/>
      <c r="H1" s="43"/>
      <c r="I1" s="43"/>
      <c r="J1" s="43"/>
      <c r="K1" s="43"/>
    </row>
    <row r="2" s="21" customFormat="true" ht="17.25" hidden="false" customHeight="false" outlineLevel="0" collapsed="false">
      <c r="A2" s="88" t="s">
        <v>487</v>
      </c>
      <c r="B2" s="45"/>
      <c r="C2" s="45"/>
      <c r="D2" s="45"/>
      <c r="E2" s="45"/>
      <c r="F2" s="45"/>
      <c r="G2" s="45"/>
      <c r="H2" s="45"/>
      <c r="I2" s="45"/>
      <c r="J2" s="45"/>
      <c r="K2" s="45"/>
    </row>
    <row r="3" s="21" customFormat="true" ht="15" hidden="false" customHeight="false" outlineLevel="0" collapsed="false">
      <c r="A3" s="88" t="s">
        <v>488</v>
      </c>
      <c r="B3" s="45"/>
      <c r="C3" s="45"/>
      <c r="D3" s="45"/>
      <c r="E3" s="45"/>
      <c r="F3" s="45"/>
      <c r="G3" s="45"/>
      <c r="H3" s="45"/>
      <c r="I3" s="45"/>
      <c r="J3" s="45"/>
      <c r="K3" s="45"/>
    </row>
    <row r="4" customFormat="false" ht="15" hidden="false" customHeight="false" outlineLevel="0" collapsed="false">
      <c r="A4" s="45" t="s">
        <v>160</v>
      </c>
      <c r="B4" s="45"/>
      <c r="C4" s="45"/>
      <c r="D4" s="45"/>
      <c r="E4" s="45"/>
      <c r="F4" s="45"/>
      <c r="G4" s="45"/>
      <c r="H4" s="45"/>
      <c r="I4" s="45"/>
      <c r="J4" s="45"/>
      <c r="K4" s="123"/>
      <c r="L4" s="91"/>
    </row>
    <row r="5" customFormat="false" ht="12.75" hidden="false" customHeight="true" outlineLevel="0" collapsed="false">
      <c r="A5" s="92" t="s">
        <v>194</v>
      </c>
      <c r="B5" s="93" t="s">
        <v>489</v>
      </c>
      <c r="C5" s="93"/>
      <c r="D5" s="93"/>
      <c r="E5" s="93"/>
      <c r="F5" s="93" t="s">
        <v>162</v>
      </c>
      <c r="G5" s="120" t="s">
        <v>282</v>
      </c>
      <c r="H5" s="120"/>
      <c r="I5" s="120"/>
      <c r="J5" s="120"/>
      <c r="K5" s="120"/>
      <c r="L5" s="120"/>
      <c r="M5" s="120" t="s">
        <v>363</v>
      </c>
      <c r="N5" s="120"/>
      <c r="O5" s="120"/>
      <c r="P5" s="120"/>
      <c r="Q5" s="120"/>
      <c r="R5" s="120"/>
      <c r="S5" s="120"/>
      <c r="T5" s="120"/>
      <c r="U5" s="97" t="s">
        <v>364</v>
      </c>
      <c r="V5" s="97" t="s">
        <v>365</v>
      </c>
      <c r="W5" s="97" t="s">
        <v>366</v>
      </c>
      <c r="X5" s="96" t="s">
        <v>194</v>
      </c>
    </row>
    <row r="6" customFormat="false" ht="57" hidden="false" customHeight="true" outlineLevel="0" collapsed="false">
      <c r="A6" s="92"/>
      <c r="B6" s="93"/>
      <c r="C6" s="93"/>
      <c r="D6" s="93"/>
      <c r="E6" s="93"/>
      <c r="F6" s="93"/>
      <c r="G6" s="92" t="s">
        <v>287</v>
      </c>
      <c r="H6" s="97" t="s">
        <v>367</v>
      </c>
      <c r="I6" s="97" t="s">
        <v>368</v>
      </c>
      <c r="J6" s="97" t="s">
        <v>369</v>
      </c>
      <c r="K6" s="96" t="s">
        <v>370</v>
      </c>
      <c r="L6" s="92" t="s">
        <v>371</v>
      </c>
      <c r="M6" s="97" t="s">
        <v>287</v>
      </c>
      <c r="N6" s="97" t="s">
        <v>369</v>
      </c>
      <c r="O6" s="97" t="s">
        <v>370</v>
      </c>
      <c r="P6" s="92" t="s">
        <v>371</v>
      </c>
      <c r="Q6" s="97" t="s">
        <v>372</v>
      </c>
      <c r="R6" s="97" t="s">
        <v>373</v>
      </c>
      <c r="S6" s="97" t="s">
        <v>374</v>
      </c>
      <c r="T6" s="97" t="s">
        <v>375</v>
      </c>
      <c r="U6" s="97"/>
      <c r="V6" s="97"/>
      <c r="W6" s="97"/>
      <c r="X6" s="96"/>
    </row>
    <row r="8" customFormat="false" ht="12.75" hidden="false" customHeight="false" outlineLevel="0" collapsed="false">
      <c r="A8" s="99" t="n">
        <v>1</v>
      </c>
      <c r="B8" s="121" t="s">
        <v>418</v>
      </c>
      <c r="C8" s="121"/>
      <c r="D8" s="121"/>
      <c r="E8" s="121"/>
      <c r="F8" s="101" t="n">
        <v>15293.6</v>
      </c>
      <c r="G8" s="101" t="n">
        <v>4326.7</v>
      </c>
      <c r="H8" s="101" t="n">
        <v>1291.7</v>
      </c>
      <c r="I8" s="101" t="n">
        <v>1499.5</v>
      </c>
      <c r="J8" s="101" t="n">
        <v>1002</v>
      </c>
      <c r="K8" s="101" t="n">
        <v>394.8</v>
      </c>
      <c r="L8" s="101" t="n">
        <v>138.7</v>
      </c>
      <c r="M8" s="101" t="n">
        <v>7311.1</v>
      </c>
      <c r="N8" s="101" t="n">
        <v>239.8</v>
      </c>
      <c r="O8" s="101" t="n">
        <v>949.3</v>
      </c>
      <c r="P8" s="101" t="n">
        <v>2099.2</v>
      </c>
      <c r="Q8" s="101" t="n">
        <v>1560.4</v>
      </c>
      <c r="R8" s="101" t="n">
        <v>1159.8</v>
      </c>
      <c r="S8" s="101" t="n">
        <v>608.1</v>
      </c>
      <c r="T8" s="101" t="n">
        <v>575.9</v>
      </c>
      <c r="U8" s="101" t="n">
        <v>794.8</v>
      </c>
      <c r="V8" s="101" t="n">
        <v>2578.3</v>
      </c>
      <c r="W8" s="101" t="n">
        <v>282.7</v>
      </c>
      <c r="X8" s="0" t="n">
        <v>1</v>
      </c>
    </row>
    <row r="9" customFormat="false" ht="12.75" hidden="false" customHeight="false" outlineLevel="0" collapsed="false">
      <c r="A9" s="83" t="n">
        <v>2</v>
      </c>
      <c r="B9" s="16"/>
      <c r="C9" s="102" t="s">
        <v>419</v>
      </c>
      <c r="D9" s="102"/>
      <c r="E9" s="102"/>
      <c r="F9" s="101" t="n">
        <v>2005.7</v>
      </c>
      <c r="G9" s="101" t="n">
        <v>400.9</v>
      </c>
      <c r="H9" s="101" t="n">
        <v>114.9</v>
      </c>
      <c r="I9" s="101" t="n">
        <v>137.5</v>
      </c>
      <c r="J9" s="101" t="n">
        <v>98.3</v>
      </c>
      <c r="K9" s="101" t="n">
        <v>35.2</v>
      </c>
      <c r="L9" s="101" t="n">
        <v>15</v>
      </c>
      <c r="M9" s="101" t="n">
        <v>1247.1</v>
      </c>
      <c r="N9" s="101" t="n">
        <v>31.4</v>
      </c>
      <c r="O9" s="101" t="n">
        <v>107.3</v>
      </c>
      <c r="P9" s="101" t="n">
        <v>285.6</v>
      </c>
      <c r="Q9" s="101" t="n">
        <v>236.4</v>
      </c>
      <c r="R9" s="101" t="n">
        <v>223.2</v>
      </c>
      <c r="S9" s="101" t="n">
        <v>140.4</v>
      </c>
      <c r="T9" s="101" t="n">
        <v>212.7</v>
      </c>
      <c r="U9" s="101" t="n">
        <v>80.1</v>
      </c>
      <c r="V9" s="101" t="n">
        <v>262.1</v>
      </c>
      <c r="W9" s="101" t="n">
        <v>15.4</v>
      </c>
      <c r="X9" s="0" t="n">
        <v>2</v>
      </c>
    </row>
    <row r="10" customFormat="false" ht="12.75" hidden="false" customHeight="false" outlineLevel="0" collapsed="false">
      <c r="A10" s="83" t="n">
        <v>3</v>
      </c>
      <c r="B10" s="16"/>
      <c r="C10" s="102" t="s">
        <v>420</v>
      </c>
      <c r="D10" s="102"/>
      <c r="E10" s="102"/>
      <c r="F10" s="101" t="n">
        <v>2982.5</v>
      </c>
      <c r="G10" s="101" t="n">
        <v>770.6</v>
      </c>
      <c r="H10" s="101" t="n">
        <v>215.2</v>
      </c>
      <c r="I10" s="101" t="n">
        <v>258.3</v>
      </c>
      <c r="J10" s="101" t="n">
        <v>183.5</v>
      </c>
      <c r="K10" s="101" t="n">
        <v>82.3</v>
      </c>
      <c r="L10" s="101" t="n">
        <v>31.4</v>
      </c>
      <c r="M10" s="101" t="n">
        <v>1557</v>
      </c>
      <c r="N10" s="101" t="n">
        <v>40.2</v>
      </c>
      <c r="O10" s="101" t="n">
        <v>142.6</v>
      </c>
      <c r="P10" s="101" t="n">
        <v>466</v>
      </c>
      <c r="Q10" s="101" t="n">
        <v>402.5</v>
      </c>
      <c r="R10" s="101" t="n">
        <v>285.6</v>
      </c>
      <c r="S10" s="101" t="n">
        <v>137.4</v>
      </c>
      <c r="T10" s="101" t="n">
        <v>67.2</v>
      </c>
      <c r="U10" s="101" t="n">
        <v>215.8</v>
      </c>
      <c r="V10" s="101" t="n">
        <v>414</v>
      </c>
      <c r="W10" s="101" t="n">
        <v>25</v>
      </c>
      <c r="X10" s="0" t="n">
        <v>3</v>
      </c>
    </row>
    <row r="11" customFormat="false" ht="12.75" hidden="false" customHeight="false" outlineLevel="0" collapsed="false">
      <c r="A11" s="83" t="n">
        <v>4</v>
      </c>
      <c r="B11" s="16"/>
      <c r="C11" s="102" t="s">
        <v>421</v>
      </c>
      <c r="D11" s="102"/>
      <c r="E11" s="102"/>
      <c r="F11" s="101" t="n">
        <v>10305.4</v>
      </c>
      <c r="G11" s="101" t="n">
        <v>3155.2</v>
      </c>
      <c r="H11" s="101" t="n">
        <v>961.6</v>
      </c>
      <c r="I11" s="101" t="n">
        <v>1103.8</v>
      </c>
      <c r="J11" s="101" t="n">
        <v>720.2</v>
      </c>
      <c r="K11" s="101" t="n">
        <v>277.2</v>
      </c>
      <c r="L11" s="101" t="n">
        <v>92.3</v>
      </c>
      <c r="M11" s="101" t="n">
        <v>4507</v>
      </c>
      <c r="N11" s="101" t="n">
        <v>168.1</v>
      </c>
      <c r="O11" s="101" t="n">
        <v>699.5</v>
      </c>
      <c r="P11" s="101" t="n">
        <v>1347.7</v>
      </c>
      <c r="Q11" s="101" t="n">
        <v>921.5</v>
      </c>
      <c r="R11" s="101" t="n">
        <v>651</v>
      </c>
      <c r="S11" s="101" t="n">
        <v>330.2</v>
      </c>
      <c r="T11" s="101" t="n">
        <v>296</v>
      </c>
      <c r="U11" s="101" t="n">
        <v>498.8</v>
      </c>
      <c r="V11" s="101" t="n">
        <v>1902.2</v>
      </c>
      <c r="W11" s="101" t="n">
        <v>242.3</v>
      </c>
      <c r="X11" s="0" t="n">
        <v>4</v>
      </c>
    </row>
    <row r="12" customFormat="false" ht="12.75" hidden="false" customHeight="false" outlineLevel="0" collapsed="false">
      <c r="A12" s="83" t="n">
        <v>5</v>
      </c>
      <c r="B12" s="102" t="s">
        <v>422</v>
      </c>
      <c r="C12" s="102"/>
      <c r="D12" s="102"/>
      <c r="E12" s="102"/>
      <c r="F12" s="101" t="n">
        <v>7918.8</v>
      </c>
      <c r="G12" s="101" t="n">
        <v>3065.1</v>
      </c>
      <c r="H12" s="101" t="n">
        <v>1040.4</v>
      </c>
      <c r="I12" s="101" t="n">
        <v>1039.1</v>
      </c>
      <c r="J12" s="101" t="n">
        <v>649.2</v>
      </c>
      <c r="K12" s="101" t="n">
        <v>267.7</v>
      </c>
      <c r="L12" s="101" t="n">
        <v>68.7</v>
      </c>
      <c r="M12" s="101" t="n">
        <v>2668.8</v>
      </c>
      <c r="N12" s="101" t="n">
        <v>166.4</v>
      </c>
      <c r="O12" s="101" t="n">
        <v>414</v>
      </c>
      <c r="P12" s="101" t="n">
        <v>798.6</v>
      </c>
      <c r="Q12" s="101" t="n">
        <v>539.2</v>
      </c>
      <c r="R12" s="101" t="n">
        <v>343</v>
      </c>
      <c r="S12" s="101" t="n">
        <v>148.7</v>
      </c>
      <c r="T12" s="101" t="n">
        <v>177.9</v>
      </c>
      <c r="U12" s="101" t="n">
        <v>226.8</v>
      </c>
      <c r="V12" s="101" t="n">
        <v>1957.6</v>
      </c>
      <c r="W12" s="101" t="n">
        <v>0.6</v>
      </c>
      <c r="X12" s="0" t="n">
        <v>5</v>
      </c>
    </row>
    <row r="13" customFormat="false" ht="12.75" hidden="false" customHeight="false" outlineLevel="0" collapsed="false">
      <c r="A13" s="83" t="n">
        <v>6</v>
      </c>
      <c r="C13" s="102" t="s">
        <v>423</v>
      </c>
      <c r="D13" s="102"/>
      <c r="E13" s="102"/>
      <c r="F13" s="101" t="n">
        <v>122.9</v>
      </c>
      <c r="G13" s="101" t="n">
        <v>95</v>
      </c>
      <c r="H13" s="101" t="n">
        <v>49.5</v>
      </c>
      <c r="I13" s="101" t="n">
        <v>20.5</v>
      </c>
      <c r="J13" s="101" t="n">
        <v>18.5</v>
      </c>
      <c r="K13" s="101" t="n">
        <v>4.4</v>
      </c>
      <c r="L13" s="101" t="n">
        <v>2.1</v>
      </c>
      <c r="M13" s="101" t="n">
        <v>6</v>
      </c>
      <c r="N13" s="105" t="s">
        <v>176</v>
      </c>
      <c r="O13" s="101" t="n">
        <v>0.5</v>
      </c>
      <c r="P13" s="101" t="n">
        <v>3.1</v>
      </c>
      <c r="Q13" s="101" t="n">
        <v>2.2</v>
      </c>
      <c r="R13" s="101" t="n">
        <v>0.2</v>
      </c>
      <c r="S13" s="101" t="n">
        <v>0</v>
      </c>
      <c r="T13" s="105" t="s">
        <v>176</v>
      </c>
      <c r="U13" s="101" t="n">
        <v>3.8</v>
      </c>
      <c r="V13" s="101" t="n">
        <v>18</v>
      </c>
      <c r="W13" s="105" t="s">
        <v>176</v>
      </c>
      <c r="X13" s="0" t="n">
        <v>6</v>
      </c>
    </row>
    <row r="14" customFormat="false" ht="12.75" hidden="false" customHeight="false" outlineLevel="0" collapsed="false">
      <c r="A14" s="83" t="n">
        <v>7</v>
      </c>
      <c r="B14" s="16"/>
      <c r="C14" s="102" t="s">
        <v>424</v>
      </c>
      <c r="D14" s="102"/>
      <c r="E14" s="102"/>
      <c r="F14" s="101" t="n">
        <v>3528.9</v>
      </c>
      <c r="G14" s="101" t="n">
        <v>1205.1</v>
      </c>
      <c r="H14" s="101" t="n">
        <v>388.4</v>
      </c>
      <c r="I14" s="101" t="n">
        <v>400.8</v>
      </c>
      <c r="J14" s="101" t="n">
        <v>254</v>
      </c>
      <c r="K14" s="101" t="n">
        <v>121.4</v>
      </c>
      <c r="L14" s="101" t="n">
        <v>40.5</v>
      </c>
      <c r="M14" s="101" t="n">
        <v>1162.2</v>
      </c>
      <c r="N14" s="101" t="n">
        <v>54.2</v>
      </c>
      <c r="O14" s="101" t="n">
        <v>154.6</v>
      </c>
      <c r="P14" s="101" t="n">
        <v>412.7</v>
      </c>
      <c r="Q14" s="101" t="n">
        <v>296.6</v>
      </c>
      <c r="R14" s="101" t="n">
        <v>155.5</v>
      </c>
      <c r="S14" s="101" t="n">
        <v>44.3</v>
      </c>
      <c r="T14" s="101" t="n">
        <v>17</v>
      </c>
      <c r="U14" s="101" t="n">
        <v>137.4</v>
      </c>
      <c r="V14" s="101" t="n">
        <v>1024.1</v>
      </c>
      <c r="W14" s="101" t="n">
        <v>0.1</v>
      </c>
      <c r="X14" s="0" t="n">
        <v>7</v>
      </c>
    </row>
    <row r="15" customFormat="false" ht="12.75" hidden="false" customHeight="false" outlineLevel="0" collapsed="false">
      <c r="A15" s="83" t="n">
        <v>8</v>
      </c>
      <c r="B15" s="16"/>
      <c r="C15" s="102" t="s">
        <v>425</v>
      </c>
      <c r="D15" s="102"/>
      <c r="E15" s="102"/>
      <c r="F15" s="101" t="n">
        <v>402</v>
      </c>
      <c r="G15" s="101" t="n">
        <v>164.8</v>
      </c>
      <c r="H15" s="101" t="n">
        <v>48.3</v>
      </c>
      <c r="I15" s="101" t="n">
        <v>59.3</v>
      </c>
      <c r="J15" s="101" t="n">
        <v>43.6</v>
      </c>
      <c r="K15" s="101" t="n">
        <v>12.1</v>
      </c>
      <c r="L15" s="101" t="n">
        <v>1.4</v>
      </c>
      <c r="M15" s="101" t="n">
        <v>64.3</v>
      </c>
      <c r="N15" s="101" t="n">
        <v>6.4</v>
      </c>
      <c r="O15" s="101" t="n">
        <v>20</v>
      </c>
      <c r="P15" s="101" t="n">
        <v>22.3</v>
      </c>
      <c r="Q15" s="101" t="n">
        <v>9.3</v>
      </c>
      <c r="R15" s="101" t="n">
        <v>1.9</v>
      </c>
      <c r="S15" s="101" t="n">
        <v>0.3</v>
      </c>
      <c r="T15" s="101" t="n">
        <v>0.3</v>
      </c>
      <c r="U15" s="101" t="n">
        <v>2.1</v>
      </c>
      <c r="V15" s="101" t="n">
        <v>170.4</v>
      </c>
      <c r="W15" s="101" t="n">
        <v>0.5</v>
      </c>
      <c r="X15" s="0" t="n">
        <v>8</v>
      </c>
    </row>
    <row r="16" customFormat="false" ht="12.75" hidden="false" customHeight="false" outlineLevel="0" collapsed="false">
      <c r="A16" s="83" t="n">
        <v>9</v>
      </c>
      <c r="B16" s="16"/>
      <c r="C16" s="102" t="s">
        <v>426</v>
      </c>
      <c r="D16" s="102"/>
      <c r="E16" s="102"/>
      <c r="F16" s="101" t="n">
        <v>2780.9</v>
      </c>
      <c r="G16" s="101" t="n">
        <v>1249.9</v>
      </c>
      <c r="H16" s="101" t="n">
        <v>458.3</v>
      </c>
      <c r="I16" s="101" t="n">
        <v>417.1</v>
      </c>
      <c r="J16" s="101" t="n">
        <v>256.2</v>
      </c>
      <c r="K16" s="101" t="n">
        <v>97.8</v>
      </c>
      <c r="L16" s="101" t="n">
        <v>20.5</v>
      </c>
      <c r="M16" s="101" t="n">
        <v>1243</v>
      </c>
      <c r="N16" s="101" t="n">
        <v>69.3</v>
      </c>
      <c r="O16" s="101" t="n">
        <v>165.9</v>
      </c>
      <c r="P16" s="101" t="n">
        <v>308.4</v>
      </c>
      <c r="Q16" s="101" t="n">
        <v>226.8</v>
      </c>
      <c r="R16" s="101" t="n">
        <v>179.3</v>
      </c>
      <c r="S16" s="101" t="n">
        <v>99.5</v>
      </c>
      <c r="T16" s="101" t="n">
        <v>158.6</v>
      </c>
      <c r="U16" s="101" t="n">
        <v>83.1</v>
      </c>
      <c r="V16" s="101" t="n">
        <v>204.8</v>
      </c>
      <c r="W16" s="101" t="n">
        <v>0</v>
      </c>
      <c r="X16" s="0" t="n">
        <v>9</v>
      </c>
    </row>
    <row r="17" customFormat="false" ht="24.75" hidden="false" customHeight="true" outlineLevel="0" collapsed="false">
      <c r="A17" s="99" t="n">
        <v>10</v>
      </c>
      <c r="B17" s="16"/>
      <c r="C17" s="27" t="s">
        <v>427</v>
      </c>
      <c r="D17" s="27"/>
      <c r="E17" s="27"/>
      <c r="F17" s="101" t="n">
        <v>105.4</v>
      </c>
      <c r="G17" s="101" t="n">
        <v>32.3</v>
      </c>
      <c r="H17" s="101" t="n">
        <v>6.9</v>
      </c>
      <c r="I17" s="101" t="n">
        <v>13.3</v>
      </c>
      <c r="J17" s="101" t="n">
        <v>6.3</v>
      </c>
      <c r="K17" s="101" t="n">
        <v>4.6</v>
      </c>
      <c r="L17" s="101" t="n">
        <v>1.3</v>
      </c>
      <c r="M17" s="101" t="n">
        <v>19.9</v>
      </c>
      <c r="N17" s="101" t="n">
        <v>1.2</v>
      </c>
      <c r="O17" s="101" t="n">
        <v>1.4</v>
      </c>
      <c r="P17" s="101" t="n">
        <v>2.8</v>
      </c>
      <c r="Q17" s="101" t="n">
        <v>3.1</v>
      </c>
      <c r="R17" s="101" t="n">
        <v>5</v>
      </c>
      <c r="S17" s="101" t="n">
        <v>4.3</v>
      </c>
      <c r="T17" s="101" t="n">
        <v>1.8</v>
      </c>
      <c r="U17" s="101" t="n">
        <v>0.3</v>
      </c>
      <c r="V17" s="101" t="n">
        <v>52.8</v>
      </c>
      <c r="W17" s="105" t="s">
        <v>176</v>
      </c>
      <c r="X17" s="0" t="n">
        <v>10</v>
      </c>
    </row>
    <row r="18" customFormat="false" ht="12.75" hidden="false" customHeight="false" outlineLevel="0" collapsed="false">
      <c r="A18" s="83" t="n">
        <v>11</v>
      </c>
      <c r="B18" s="16"/>
      <c r="C18" s="102" t="s">
        <v>428</v>
      </c>
      <c r="D18" s="102"/>
      <c r="E18" s="102"/>
      <c r="F18" s="101" t="n">
        <v>978.8</v>
      </c>
      <c r="G18" s="101" t="n">
        <v>318</v>
      </c>
      <c r="H18" s="101" t="n">
        <v>89</v>
      </c>
      <c r="I18" s="101" t="n">
        <v>127.9</v>
      </c>
      <c r="J18" s="101" t="n">
        <v>70.6</v>
      </c>
      <c r="K18" s="101" t="n">
        <v>27.5</v>
      </c>
      <c r="L18" s="101" t="n">
        <v>3</v>
      </c>
      <c r="M18" s="101" t="n">
        <v>173.3</v>
      </c>
      <c r="N18" s="101" t="n">
        <v>35.3</v>
      </c>
      <c r="O18" s="101" t="n">
        <v>71.7</v>
      </c>
      <c r="P18" s="101" t="n">
        <v>49.3</v>
      </c>
      <c r="Q18" s="101" t="n">
        <v>1.2</v>
      </c>
      <c r="R18" s="101" t="n">
        <v>1.1</v>
      </c>
      <c r="S18" s="101" t="n">
        <v>0.3</v>
      </c>
      <c r="T18" s="101" t="n">
        <v>0.2</v>
      </c>
      <c r="U18" s="101" t="n">
        <v>0</v>
      </c>
      <c r="V18" s="101" t="n">
        <v>487.5</v>
      </c>
      <c r="W18" s="101" t="n">
        <v>0</v>
      </c>
      <c r="X18" s="0" t="n">
        <v>11</v>
      </c>
    </row>
    <row r="19" customFormat="false" ht="12.75" hidden="false" customHeight="false" outlineLevel="0" collapsed="false">
      <c r="A19" s="83" t="n">
        <v>12</v>
      </c>
      <c r="B19" s="102" t="s">
        <v>165</v>
      </c>
      <c r="C19" s="102"/>
      <c r="D19" s="102"/>
      <c r="E19" s="102"/>
      <c r="F19" s="101" t="n">
        <v>14084.2</v>
      </c>
      <c r="G19" s="101" t="n">
        <v>4013.8</v>
      </c>
      <c r="H19" s="101" t="n">
        <v>1409</v>
      </c>
      <c r="I19" s="101" t="n">
        <v>1325.4</v>
      </c>
      <c r="J19" s="101" t="n">
        <v>829</v>
      </c>
      <c r="K19" s="101" t="n">
        <v>313.4</v>
      </c>
      <c r="L19" s="101" t="n">
        <v>137.1</v>
      </c>
      <c r="M19" s="101" t="n">
        <v>4871.9</v>
      </c>
      <c r="N19" s="101" t="n">
        <v>173.4</v>
      </c>
      <c r="O19" s="101" t="n">
        <v>690.2</v>
      </c>
      <c r="P19" s="101" t="n">
        <v>1483.8</v>
      </c>
      <c r="Q19" s="101" t="n">
        <v>1052.7</v>
      </c>
      <c r="R19" s="101" t="n">
        <v>638.4</v>
      </c>
      <c r="S19" s="101" t="n">
        <v>345.4</v>
      </c>
      <c r="T19" s="101" t="n">
        <v>424.7</v>
      </c>
      <c r="U19" s="101" t="n">
        <v>265</v>
      </c>
      <c r="V19" s="101" t="n">
        <v>4660.3</v>
      </c>
      <c r="W19" s="101" t="n">
        <v>273.2</v>
      </c>
      <c r="X19" s="0" t="n">
        <v>12</v>
      </c>
    </row>
    <row r="20" customFormat="false" ht="12.75" hidden="false" customHeight="false" outlineLevel="0" collapsed="false">
      <c r="A20" s="83" t="n">
        <v>13</v>
      </c>
      <c r="C20" s="102" t="s">
        <v>429</v>
      </c>
      <c r="D20" s="102"/>
      <c r="E20" s="102"/>
      <c r="F20" s="101" t="n">
        <v>911.3</v>
      </c>
      <c r="G20" s="101" t="n">
        <v>351.1</v>
      </c>
      <c r="H20" s="101" t="n">
        <v>125</v>
      </c>
      <c r="I20" s="101" t="n">
        <v>86.9</v>
      </c>
      <c r="J20" s="101" t="n">
        <v>98.7</v>
      </c>
      <c r="K20" s="101" t="n">
        <v>34.6</v>
      </c>
      <c r="L20" s="101" t="n">
        <v>5.9</v>
      </c>
      <c r="M20" s="101" t="n">
        <v>208.8</v>
      </c>
      <c r="N20" s="101" t="n">
        <v>13.5</v>
      </c>
      <c r="O20" s="101" t="n">
        <v>42.3</v>
      </c>
      <c r="P20" s="101" t="n">
        <v>82</v>
      </c>
      <c r="Q20" s="101" t="n">
        <v>33.7</v>
      </c>
      <c r="R20" s="101" t="n">
        <v>18.6</v>
      </c>
      <c r="S20" s="101" t="n">
        <v>3.6</v>
      </c>
      <c r="T20" s="101" t="n">
        <v>11.1</v>
      </c>
      <c r="U20" s="101" t="n">
        <v>13.3</v>
      </c>
      <c r="V20" s="101" t="n">
        <v>332.1</v>
      </c>
      <c r="W20" s="101" t="n">
        <v>6</v>
      </c>
      <c r="X20" s="0" t="n">
        <v>13</v>
      </c>
    </row>
    <row r="21" customFormat="false" ht="12.75" hidden="false" customHeight="false" outlineLevel="0" collapsed="false">
      <c r="A21" s="83" t="n">
        <v>14</v>
      </c>
      <c r="C21" s="102" t="s">
        <v>430</v>
      </c>
      <c r="D21" s="102"/>
      <c r="E21" s="102"/>
      <c r="F21" s="101" t="n">
        <v>4194.5</v>
      </c>
      <c r="G21" s="101" t="n">
        <v>1035.9</v>
      </c>
      <c r="H21" s="101" t="n">
        <v>381.2</v>
      </c>
      <c r="I21" s="101" t="n">
        <v>320</v>
      </c>
      <c r="J21" s="101" t="n">
        <v>218.2</v>
      </c>
      <c r="K21" s="101" t="n">
        <v>79.3</v>
      </c>
      <c r="L21" s="101" t="n">
        <v>37.3</v>
      </c>
      <c r="M21" s="101" t="n">
        <v>2646.9</v>
      </c>
      <c r="N21" s="101" t="n">
        <v>69.6</v>
      </c>
      <c r="O21" s="101" t="n">
        <v>274.9</v>
      </c>
      <c r="P21" s="101" t="n">
        <v>710.1</v>
      </c>
      <c r="Q21" s="101" t="n">
        <v>567.5</v>
      </c>
      <c r="R21" s="101" t="n">
        <v>422.5</v>
      </c>
      <c r="S21" s="101" t="n">
        <v>253.5</v>
      </c>
      <c r="T21" s="101" t="n">
        <v>327.9</v>
      </c>
      <c r="U21" s="101" t="n">
        <v>172.5</v>
      </c>
      <c r="V21" s="101" t="n">
        <v>339.2</v>
      </c>
      <c r="W21" s="105" t="s">
        <v>176</v>
      </c>
      <c r="X21" s="0" t="n">
        <v>14</v>
      </c>
    </row>
    <row r="22" customFormat="false" ht="12.75" hidden="false" customHeight="false" outlineLevel="0" collapsed="false">
      <c r="A22" s="83" t="n">
        <v>15</v>
      </c>
      <c r="B22" s="16"/>
      <c r="C22" s="102" t="s">
        <v>431</v>
      </c>
      <c r="D22" s="102"/>
      <c r="E22" s="102"/>
      <c r="F22" s="101" t="n">
        <v>4889.6</v>
      </c>
      <c r="G22" s="101" t="n">
        <v>1395.9</v>
      </c>
      <c r="H22" s="101" t="n">
        <v>516.1</v>
      </c>
      <c r="I22" s="101" t="n">
        <v>445.1</v>
      </c>
      <c r="J22" s="101" t="n">
        <v>267.6</v>
      </c>
      <c r="K22" s="101" t="n">
        <v>118.1</v>
      </c>
      <c r="L22" s="101" t="n">
        <v>49</v>
      </c>
      <c r="M22" s="101" t="n">
        <v>1491.7</v>
      </c>
      <c r="N22" s="101" t="n">
        <v>67.3</v>
      </c>
      <c r="O22" s="101" t="n">
        <v>278</v>
      </c>
      <c r="P22" s="101" t="n">
        <v>530.8</v>
      </c>
      <c r="Q22" s="101" t="n">
        <v>331.7</v>
      </c>
      <c r="R22" s="101" t="n">
        <v>137.4</v>
      </c>
      <c r="S22" s="101" t="n">
        <v>56.1</v>
      </c>
      <c r="T22" s="101" t="n">
        <v>56.9</v>
      </c>
      <c r="U22" s="101" t="n">
        <v>69.2</v>
      </c>
      <c r="V22" s="101" t="n">
        <v>1770.5</v>
      </c>
      <c r="W22" s="101" t="n">
        <v>162.3</v>
      </c>
      <c r="X22" s="0" t="n">
        <v>15</v>
      </c>
    </row>
    <row r="23" customFormat="false" ht="12.75" hidden="false" customHeight="false" outlineLevel="0" collapsed="false">
      <c r="A23" s="83" t="n">
        <v>16</v>
      </c>
      <c r="B23" s="16"/>
      <c r="C23" s="102" t="s">
        <v>432</v>
      </c>
      <c r="D23" s="102"/>
      <c r="E23" s="102"/>
      <c r="F23" s="101" t="n">
        <v>1886.2</v>
      </c>
      <c r="G23" s="101" t="n">
        <v>755.3</v>
      </c>
      <c r="H23" s="101" t="n">
        <v>266.2</v>
      </c>
      <c r="I23" s="101" t="n">
        <v>252.9</v>
      </c>
      <c r="J23" s="101" t="n">
        <v>151.3</v>
      </c>
      <c r="K23" s="101" t="n">
        <v>53.5</v>
      </c>
      <c r="L23" s="101" t="n">
        <v>31.4</v>
      </c>
      <c r="M23" s="101" t="n">
        <v>24.4</v>
      </c>
      <c r="N23" s="101" t="n">
        <v>3.3</v>
      </c>
      <c r="O23" s="101" t="n">
        <v>12.5</v>
      </c>
      <c r="P23" s="101" t="n">
        <v>4.5</v>
      </c>
      <c r="Q23" s="101" t="n">
        <v>2.8</v>
      </c>
      <c r="R23" s="101" t="n">
        <v>1.1</v>
      </c>
      <c r="S23" s="101" t="n">
        <v>0.1</v>
      </c>
      <c r="T23" s="101" t="n">
        <v>0.1</v>
      </c>
      <c r="U23" s="101" t="n">
        <v>0</v>
      </c>
      <c r="V23" s="101" t="n">
        <v>1074.2</v>
      </c>
      <c r="W23" s="101" t="n">
        <v>32.3</v>
      </c>
      <c r="X23" s="0" t="n">
        <v>16</v>
      </c>
    </row>
    <row r="24" customFormat="false" ht="12.75" hidden="false" customHeight="false" outlineLevel="0" collapsed="false">
      <c r="A24" s="83" t="n">
        <v>17</v>
      </c>
      <c r="B24" s="16"/>
      <c r="C24" s="102" t="s">
        <v>433</v>
      </c>
      <c r="D24" s="102"/>
      <c r="E24" s="102"/>
      <c r="F24" s="101" t="n">
        <v>1582.4</v>
      </c>
      <c r="G24" s="101" t="n">
        <v>244</v>
      </c>
      <c r="H24" s="101" t="n">
        <v>65.6</v>
      </c>
      <c r="I24" s="101" t="n">
        <v>82.2</v>
      </c>
      <c r="J24" s="101" t="n">
        <v>68.6</v>
      </c>
      <c r="K24" s="101" t="n">
        <v>17.4</v>
      </c>
      <c r="L24" s="101" t="n">
        <v>10.2</v>
      </c>
      <c r="M24" s="101" t="n">
        <v>302.5</v>
      </c>
      <c r="N24" s="101" t="n">
        <v>13.9</v>
      </c>
      <c r="O24" s="101" t="n">
        <v>53.8</v>
      </c>
      <c r="P24" s="101" t="n">
        <v>102.7</v>
      </c>
      <c r="Q24" s="101" t="n">
        <v>67.2</v>
      </c>
      <c r="R24" s="101" t="n">
        <v>35.1</v>
      </c>
      <c r="S24" s="101" t="n">
        <v>16.9</v>
      </c>
      <c r="T24" s="101" t="n">
        <v>12.8</v>
      </c>
      <c r="U24" s="101" t="n">
        <v>4.2</v>
      </c>
      <c r="V24" s="101" t="n">
        <v>987.1</v>
      </c>
      <c r="W24" s="101" t="n">
        <v>44.6</v>
      </c>
      <c r="X24" s="0" t="n">
        <v>17</v>
      </c>
    </row>
    <row r="25" customFormat="false" ht="12.75" hidden="false" customHeight="false" outlineLevel="0" collapsed="false">
      <c r="A25" s="83" t="n">
        <v>18</v>
      </c>
      <c r="B25" s="16"/>
      <c r="C25" s="102" t="s">
        <v>434</v>
      </c>
      <c r="D25" s="102"/>
      <c r="E25" s="102"/>
      <c r="F25" s="101" t="n">
        <v>620.1</v>
      </c>
      <c r="G25" s="101" t="n">
        <v>231.6</v>
      </c>
      <c r="H25" s="101" t="n">
        <v>54.9</v>
      </c>
      <c r="I25" s="101" t="n">
        <v>138.2</v>
      </c>
      <c r="J25" s="101" t="n">
        <v>24.7</v>
      </c>
      <c r="K25" s="101" t="n">
        <v>10.5</v>
      </c>
      <c r="L25" s="101" t="n">
        <v>3.3</v>
      </c>
      <c r="M25" s="101" t="n">
        <v>197.5</v>
      </c>
      <c r="N25" s="101" t="n">
        <v>5.7</v>
      </c>
      <c r="O25" s="101" t="n">
        <v>28.6</v>
      </c>
      <c r="P25" s="101" t="n">
        <v>53.7</v>
      </c>
      <c r="Q25" s="101" t="n">
        <v>49.7</v>
      </c>
      <c r="R25" s="101" t="n">
        <v>23.7</v>
      </c>
      <c r="S25" s="101" t="n">
        <v>15.2</v>
      </c>
      <c r="T25" s="101" t="n">
        <v>16</v>
      </c>
      <c r="U25" s="101" t="n">
        <v>5.8</v>
      </c>
      <c r="V25" s="101" t="n">
        <v>157.2</v>
      </c>
      <c r="W25" s="101" t="n">
        <v>28</v>
      </c>
      <c r="X25" s="0" t="n">
        <v>18</v>
      </c>
    </row>
    <row r="26" customFormat="false" ht="12.75" hidden="false" customHeight="false" outlineLevel="0" collapsed="false">
      <c r="A26" s="83" t="n">
        <v>19</v>
      </c>
      <c r="B26" s="102" t="s">
        <v>435</v>
      </c>
      <c r="C26" s="102"/>
      <c r="D26" s="102"/>
      <c r="E26" s="102"/>
      <c r="F26" s="101" t="n">
        <v>5918.1</v>
      </c>
      <c r="G26" s="101" t="n">
        <v>3167.1</v>
      </c>
      <c r="H26" s="101" t="n">
        <v>1054.4</v>
      </c>
      <c r="I26" s="101" t="n">
        <v>1173.3</v>
      </c>
      <c r="J26" s="101" t="n">
        <v>587.9</v>
      </c>
      <c r="K26" s="101" t="n">
        <v>278.7</v>
      </c>
      <c r="L26" s="101" t="n">
        <v>72.8</v>
      </c>
      <c r="M26" s="101" t="n">
        <v>1991.3</v>
      </c>
      <c r="N26" s="101" t="n">
        <v>107.2</v>
      </c>
      <c r="O26" s="101" t="n">
        <v>355.3</v>
      </c>
      <c r="P26" s="101" t="n">
        <v>730.7</v>
      </c>
      <c r="Q26" s="101" t="n">
        <v>373.3</v>
      </c>
      <c r="R26" s="101" t="n">
        <v>185.2</v>
      </c>
      <c r="S26" s="101" t="n">
        <v>79.5</v>
      </c>
      <c r="T26" s="101" t="n">
        <v>105.6</v>
      </c>
      <c r="U26" s="101" t="n">
        <v>19.3</v>
      </c>
      <c r="V26" s="101" t="n">
        <v>571.8</v>
      </c>
      <c r="W26" s="101" t="n">
        <v>168.5</v>
      </c>
      <c r="X26" s="0" t="n">
        <v>19</v>
      </c>
    </row>
    <row r="27" customFormat="false" ht="12.75" hidden="false" customHeight="false" outlineLevel="0" collapsed="false">
      <c r="A27" s="83" t="n">
        <v>20</v>
      </c>
      <c r="B27" s="16"/>
      <c r="C27" s="102" t="s">
        <v>436</v>
      </c>
      <c r="D27" s="102"/>
      <c r="E27" s="102"/>
      <c r="F27" s="101" t="n">
        <v>2321.1</v>
      </c>
      <c r="G27" s="101" t="n">
        <v>1627.3</v>
      </c>
      <c r="H27" s="101" t="n">
        <v>489.8</v>
      </c>
      <c r="I27" s="101" t="n">
        <v>660.5</v>
      </c>
      <c r="J27" s="101" t="n">
        <v>290.9</v>
      </c>
      <c r="K27" s="101" t="n">
        <v>155.4</v>
      </c>
      <c r="L27" s="101" t="n">
        <v>30.7</v>
      </c>
      <c r="M27" s="101" t="n">
        <v>517</v>
      </c>
      <c r="N27" s="101" t="n">
        <v>39.5</v>
      </c>
      <c r="O27" s="101" t="n">
        <v>126.6</v>
      </c>
      <c r="P27" s="101" t="n">
        <v>204.6</v>
      </c>
      <c r="Q27" s="101" t="n">
        <v>91.3</v>
      </c>
      <c r="R27" s="101" t="n">
        <v>32.5</v>
      </c>
      <c r="S27" s="101" t="n">
        <v>9.1</v>
      </c>
      <c r="T27" s="101" t="n">
        <v>6.5</v>
      </c>
      <c r="U27" s="101" t="n">
        <v>3.7</v>
      </c>
      <c r="V27" s="101" t="n">
        <v>151.9</v>
      </c>
      <c r="W27" s="101" t="n">
        <v>21.3</v>
      </c>
      <c r="X27" s="0" t="n">
        <v>20</v>
      </c>
    </row>
    <row r="28" customFormat="false" ht="12.75" hidden="false" customHeight="false" outlineLevel="0" collapsed="false">
      <c r="A28" s="83" t="n">
        <v>21</v>
      </c>
      <c r="B28" s="16"/>
      <c r="C28" s="102" t="s">
        <v>437</v>
      </c>
      <c r="D28" s="102"/>
      <c r="E28" s="102"/>
      <c r="F28" s="101" t="n">
        <v>1216.2</v>
      </c>
      <c r="G28" s="101" t="n">
        <v>501.2</v>
      </c>
      <c r="H28" s="101" t="n">
        <v>171.8</v>
      </c>
      <c r="I28" s="101" t="n">
        <v>166</v>
      </c>
      <c r="J28" s="101" t="n">
        <v>102.6</v>
      </c>
      <c r="K28" s="101" t="n">
        <v>45.2</v>
      </c>
      <c r="L28" s="101" t="n">
        <v>15.4</v>
      </c>
      <c r="M28" s="101" t="n">
        <v>565.4</v>
      </c>
      <c r="N28" s="101" t="n">
        <v>29.7</v>
      </c>
      <c r="O28" s="101" t="n">
        <v>115.1</v>
      </c>
      <c r="P28" s="101" t="n">
        <v>208.4</v>
      </c>
      <c r="Q28" s="101" t="n">
        <v>110.2</v>
      </c>
      <c r="R28" s="101" t="n">
        <v>48.4</v>
      </c>
      <c r="S28" s="101" t="n">
        <v>14.7</v>
      </c>
      <c r="T28" s="101" t="n">
        <v>8.3</v>
      </c>
      <c r="U28" s="101" t="n">
        <v>7.7</v>
      </c>
      <c r="V28" s="101" t="n">
        <v>141</v>
      </c>
      <c r="W28" s="101" t="n">
        <v>1</v>
      </c>
      <c r="X28" s="0" t="n">
        <v>21</v>
      </c>
    </row>
    <row r="29" customFormat="false" ht="12.75" hidden="false" customHeight="false" outlineLevel="0" collapsed="false">
      <c r="A29" s="83" t="n">
        <v>22</v>
      </c>
      <c r="B29" s="16"/>
      <c r="C29" s="102" t="s">
        <v>438</v>
      </c>
      <c r="D29" s="102"/>
      <c r="E29" s="102"/>
      <c r="F29" s="101" t="n">
        <v>2380.8</v>
      </c>
      <c r="G29" s="101" t="n">
        <v>1038.7</v>
      </c>
      <c r="H29" s="101" t="n">
        <v>392.8</v>
      </c>
      <c r="I29" s="101" t="n">
        <v>346.8</v>
      </c>
      <c r="J29" s="101" t="n">
        <v>194.4</v>
      </c>
      <c r="K29" s="101" t="n">
        <v>78</v>
      </c>
      <c r="L29" s="101" t="n">
        <v>26.7</v>
      </c>
      <c r="M29" s="101" t="n">
        <v>909</v>
      </c>
      <c r="N29" s="101" t="n">
        <v>37.9</v>
      </c>
      <c r="O29" s="101" t="n">
        <v>113.6</v>
      </c>
      <c r="P29" s="101" t="n">
        <v>317.7</v>
      </c>
      <c r="Q29" s="101" t="n">
        <v>171.8</v>
      </c>
      <c r="R29" s="101" t="n">
        <v>104.3</v>
      </c>
      <c r="S29" s="101" t="n">
        <v>55.7</v>
      </c>
      <c r="T29" s="101" t="n">
        <v>90.8</v>
      </c>
      <c r="U29" s="101" t="n">
        <v>8</v>
      </c>
      <c r="V29" s="101" t="n">
        <v>278.9</v>
      </c>
      <c r="W29" s="101" t="n">
        <v>146.2</v>
      </c>
      <c r="X29" s="0" t="n">
        <v>22</v>
      </c>
    </row>
    <row r="30" customFormat="false" ht="12.75" hidden="false" customHeight="false" outlineLevel="0" collapsed="false">
      <c r="A30" s="83" t="n">
        <v>23</v>
      </c>
      <c r="B30" s="102" t="s">
        <v>439</v>
      </c>
      <c r="C30" s="102"/>
      <c r="D30" s="102"/>
      <c r="E30" s="102"/>
      <c r="F30" s="101" t="n">
        <v>51228.6</v>
      </c>
      <c r="G30" s="101" t="n">
        <v>15181.1</v>
      </c>
      <c r="H30" s="101" t="n">
        <v>5103.7</v>
      </c>
      <c r="I30" s="101" t="n">
        <v>5186.3</v>
      </c>
      <c r="J30" s="101" t="n">
        <v>3191.4</v>
      </c>
      <c r="K30" s="101" t="n">
        <v>1338.4</v>
      </c>
      <c r="L30" s="101" t="n">
        <v>361.3</v>
      </c>
      <c r="M30" s="101" t="n">
        <v>9166.1</v>
      </c>
      <c r="N30" s="101" t="n">
        <v>605.3</v>
      </c>
      <c r="O30" s="101" t="n">
        <v>1737.8</v>
      </c>
      <c r="P30" s="101" t="n">
        <v>2703</v>
      </c>
      <c r="Q30" s="101" t="n">
        <v>1523.4</v>
      </c>
      <c r="R30" s="101" t="n">
        <v>1055.4</v>
      </c>
      <c r="S30" s="101" t="n">
        <v>519.4</v>
      </c>
      <c r="T30" s="101" t="n">
        <v>735.8</v>
      </c>
      <c r="U30" s="101" t="n">
        <v>261.3</v>
      </c>
      <c r="V30" s="101" t="n">
        <v>16412.2</v>
      </c>
      <c r="W30" s="101" t="n">
        <v>10207.8</v>
      </c>
      <c r="X30" s="0" t="n">
        <v>23</v>
      </c>
    </row>
    <row r="31" customFormat="false" ht="12.75" hidden="false" customHeight="false" outlineLevel="0" collapsed="false">
      <c r="A31" s="83" t="n">
        <v>24</v>
      </c>
      <c r="B31" s="16"/>
      <c r="C31" s="102" t="s">
        <v>440</v>
      </c>
      <c r="D31" s="102"/>
      <c r="E31" s="102"/>
      <c r="F31" s="101" t="n">
        <v>4236.2</v>
      </c>
      <c r="G31" s="101" t="n">
        <v>1598.6</v>
      </c>
      <c r="H31" s="101" t="n">
        <v>497.9</v>
      </c>
      <c r="I31" s="101" t="n">
        <v>585.4</v>
      </c>
      <c r="J31" s="101" t="n">
        <v>308.7</v>
      </c>
      <c r="K31" s="101" t="n">
        <v>160.1</v>
      </c>
      <c r="L31" s="101" t="n">
        <v>46.4</v>
      </c>
      <c r="M31" s="101" t="n">
        <v>838.1</v>
      </c>
      <c r="N31" s="101" t="n">
        <v>80.6</v>
      </c>
      <c r="O31" s="101" t="n">
        <v>199.4</v>
      </c>
      <c r="P31" s="101" t="n">
        <v>324.3</v>
      </c>
      <c r="Q31" s="101" t="n">
        <v>139.2</v>
      </c>
      <c r="R31" s="101" t="n">
        <v>56.8</v>
      </c>
      <c r="S31" s="101" t="n">
        <v>10.5</v>
      </c>
      <c r="T31" s="101" t="n">
        <v>9.1</v>
      </c>
      <c r="U31" s="101" t="n">
        <v>89.6</v>
      </c>
      <c r="V31" s="101" t="n">
        <v>1543.4</v>
      </c>
      <c r="W31" s="101" t="n">
        <v>166.6</v>
      </c>
      <c r="X31" s="0" t="n">
        <v>24</v>
      </c>
    </row>
    <row r="32" customFormat="false" ht="12.75" hidden="false" customHeight="false" outlineLevel="0" collapsed="false">
      <c r="A32" s="83" t="n">
        <v>25</v>
      </c>
      <c r="B32" s="16"/>
      <c r="C32" s="102" t="s">
        <v>441</v>
      </c>
      <c r="D32" s="102"/>
      <c r="E32" s="102"/>
      <c r="F32" s="101" t="n">
        <v>22972.6</v>
      </c>
      <c r="G32" s="101" t="n">
        <v>5567.6</v>
      </c>
      <c r="H32" s="101" t="n">
        <v>1771.9</v>
      </c>
      <c r="I32" s="101" t="n">
        <v>1873.6</v>
      </c>
      <c r="J32" s="101" t="n">
        <v>1239.9</v>
      </c>
      <c r="K32" s="101" t="n">
        <v>549.3</v>
      </c>
      <c r="L32" s="101" t="n">
        <v>132.9</v>
      </c>
      <c r="M32" s="101" t="n">
        <v>772.1</v>
      </c>
      <c r="N32" s="101" t="n">
        <v>148.6</v>
      </c>
      <c r="O32" s="101" t="n">
        <v>215.9</v>
      </c>
      <c r="P32" s="101" t="n">
        <v>227.8</v>
      </c>
      <c r="Q32" s="101" t="n">
        <v>76.7</v>
      </c>
      <c r="R32" s="101" t="n">
        <v>25.7</v>
      </c>
      <c r="S32" s="101" t="n">
        <v>3.1</v>
      </c>
      <c r="T32" s="101" t="n">
        <v>8.2</v>
      </c>
      <c r="U32" s="101" t="n">
        <v>49.9</v>
      </c>
      <c r="V32" s="101" t="n">
        <v>8151.7</v>
      </c>
      <c r="W32" s="101" t="n">
        <v>8431.4</v>
      </c>
      <c r="X32" s="0" t="n">
        <v>25</v>
      </c>
    </row>
    <row r="33" customFormat="false" ht="12.75" hidden="false" customHeight="false" outlineLevel="0" collapsed="false">
      <c r="A33" s="83" t="n">
        <v>26</v>
      </c>
      <c r="B33" s="16"/>
      <c r="C33" s="102" t="s">
        <v>442</v>
      </c>
      <c r="D33" s="102"/>
      <c r="E33" s="102"/>
      <c r="F33" s="101" t="n">
        <v>1027</v>
      </c>
      <c r="G33" s="101" t="n">
        <v>305.9</v>
      </c>
      <c r="H33" s="101" t="n">
        <v>105.4</v>
      </c>
      <c r="I33" s="101" t="n">
        <v>105.1</v>
      </c>
      <c r="J33" s="101" t="n">
        <v>66.4</v>
      </c>
      <c r="K33" s="101" t="n">
        <v>22.7</v>
      </c>
      <c r="L33" s="101" t="n">
        <v>6.3</v>
      </c>
      <c r="M33" s="101" t="n">
        <v>222.7</v>
      </c>
      <c r="N33" s="101" t="n">
        <v>20.5</v>
      </c>
      <c r="O33" s="101" t="n">
        <v>59.9</v>
      </c>
      <c r="P33" s="101" t="n">
        <v>83.5</v>
      </c>
      <c r="Q33" s="101" t="n">
        <v>42.3</v>
      </c>
      <c r="R33" s="101" t="n">
        <v>10.8</v>
      </c>
      <c r="S33" s="101" t="n">
        <v>0.3</v>
      </c>
      <c r="T33" s="101" t="n">
        <v>0.1</v>
      </c>
      <c r="U33" s="101" t="n">
        <v>12.4</v>
      </c>
      <c r="V33" s="101" t="n">
        <v>483.8</v>
      </c>
      <c r="W33" s="101" t="n">
        <v>2.1</v>
      </c>
      <c r="X33" s="0" t="n">
        <v>26</v>
      </c>
    </row>
    <row r="34" customFormat="false" ht="27" hidden="false" customHeight="true" outlineLevel="0" collapsed="false">
      <c r="A34" s="99" t="n">
        <v>27</v>
      </c>
      <c r="B34" s="16"/>
      <c r="C34" s="27" t="s">
        <v>443</v>
      </c>
      <c r="D34" s="27"/>
      <c r="E34" s="27"/>
      <c r="F34" s="101" t="n">
        <v>979.3</v>
      </c>
      <c r="G34" s="101" t="n">
        <v>398.3</v>
      </c>
      <c r="H34" s="101" t="n">
        <v>169.9</v>
      </c>
      <c r="I34" s="101" t="n">
        <v>127.3</v>
      </c>
      <c r="J34" s="101" t="n">
        <v>77.2</v>
      </c>
      <c r="K34" s="101" t="n">
        <v>20</v>
      </c>
      <c r="L34" s="101" t="n">
        <v>3.8</v>
      </c>
      <c r="M34" s="101" t="n">
        <v>334.6</v>
      </c>
      <c r="N34" s="101" t="n">
        <v>13.9</v>
      </c>
      <c r="O34" s="101" t="n">
        <v>60.6</v>
      </c>
      <c r="P34" s="101" t="n">
        <v>120.7</v>
      </c>
      <c r="Q34" s="101" t="n">
        <v>68.9</v>
      </c>
      <c r="R34" s="101" t="n">
        <v>39.6</v>
      </c>
      <c r="S34" s="101" t="n">
        <v>10.4</v>
      </c>
      <c r="T34" s="101" t="n">
        <v>11.3</v>
      </c>
      <c r="U34" s="101" t="n">
        <v>9.1</v>
      </c>
      <c r="V34" s="101" t="n">
        <v>225.4</v>
      </c>
      <c r="W34" s="101" t="n">
        <v>12</v>
      </c>
      <c r="X34" s="0" t="n">
        <v>27</v>
      </c>
    </row>
    <row r="35" customFormat="false" ht="12.75" hidden="false" customHeight="false" outlineLevel="0" collapsed="false">
      <c r="A35" s="83" t="n">
        <v>28</v>
      </c>
      <c r="B35" s="16"/>
      <c r="C35" s="102" t="s">
        <v>444</v>
      </c>
      <c r="D35" s="102"/>
      <c r="E35" s="102"/>
      <c r="F35" s="101" t="n">
        <v>878.7</v>
      </c>
      <c r="G35" s="101" t="n">
        <v>36.3</v>
      </c>
      <c r="H35" s="101" t="n">
        <v>5.8</v>
      </c>
      <c r="I35" s="101" t="n">
        <v>11.7</v>
      </c>
      <c r="J35" s="101" t="n">
        <v>13.3</v>
      </c>
      <c r="K35" s="101" t="n">
        <v>4.1</v>
      </c>
      <c r="L35" s="101" t="n">
        <v>1.4</v>
      </c>
      <c r="M35" s="101" t="n">
        <v>5.9</v>
      </c>
      <c r="N35" s="101" t="n">
        <v>1.6</v>
      </c>
      <c r="O35" s="101" t="n">
        <v>4.2</v>
      </c>
      <c r="P35" s="101" t="n">
        <v>0</v>
      </c>
      <c r="Q35" s="101" t="n">
        <v>0</v>
      </c>
      <c r="R35" s="101" t="n">
        <v>0</v>
      </c>
      <c r="S35" s="105" t="s">
        <v>176</v>
      </c>
      <c r="T35" s="101" t="n">
        <v>0</v>
      </c>
      <c r="U35" s="101" t="n">
        <v>0</v>
      </c>
      <c r="V35" s="101" t="n">
        <v>97.7</v>
      </c>
      <c r="W35" s="101" t="n">
        <v>738.8</v>
      </c>
      <c r="X35" s="0" t="n">
        <v>28</v>
      </c>
    </row>
    <row r="36" customFormat="false" ht="12.75" hidden="false" customHeight="false" outlineLevel="0" collapsed="false">
      <c r="A36" s="83" t="n">
        <v>29</v>
      </c>
      <c r="B36" s="16"/>
      <c r="C36" s="102" t="s">
        <v>445</v>
      </c>
      <c r="D36" s="102"/>
      <c r="E36" s="102"/>
      <c r="F36" s="101" t="n">
        <v>5815</v>
      </c>
      <c r="G36" s="101" t="n">
        <v>2206.1</v>
      </c>
      <c r="H36" s="101" t="n">
        <v>702.6</v>
      </c>
      <c r="I36" s="101" t="n">
        <v>755.9</v>
      </c>
      <c r="J36" s="101" t="n">
        <v>485</v>
      </c>
      <c r="K36" s="101" t="n">
        <v>203.2</v>
      </c>
      <c r="L36" s="101" t="n">
        <v>59.5</v>
      </c>
      <c r="M36" s="101" t="n">
        <v>779.4</v>
      </c>
      <c r="N36" s="101" t="n">
        <v>94.8</v>
      </c>
      <c r="O36" s="101" t="n">
        <v>333.4</v>
      </c>
      <c r="P36" s="101" t="n">
        <v>225.6</v>
      </c>
      <c r="Q36" s="101" t="n">
        <v>28</v>
      </c>
      <c r="R36" s="101" t="n">
        <v>16.2</v>
      </c>
      <c r="S36" s="101" t="n">
        <v>6.9</v>
      </c>
      <c r="T36" s="101" t="n">
        <v>10.1</v>
      </c>
      <c r="U36" s="101" t="n">
        <v>6.3</v>
      </c>
      <c r="V36" s="101" t="n">
        <v>2743.7</v>
      </c>
      <c r="W36" s="101" t="n">
        <v>79.5</v>
      </c>
      <c r="X36" s="0" t="n">
        <v>29</v>
      </c>
    </row>
    <row r="37" customFormat="false" ht="12.75" hidden="false" customHeight="false" outlineLevel="0" collapsed="false">
      <c r="A37" s="83" t="n">
        <v>30</v>
      </c>
      <c r="B37" s="16"/>
      <c r="C37" s="102" t="s">
        <v>446</v>
      </c>
      <c r="D37" s="102"/>
      <c r="E37" s="102"/>
      <c r="F37" s="101" t="n">
        <v>11259.1</v>
      </c>
      <c r="G37" s="101" t="n">
        <v>3669.1</v>
      </c>
      <c r="H37" s="101" t="n">
        <v>1354.6</v>
      </c>
      <c r="I37" s="101" t="n">
        <v>1234.8</v>
      </c>
      <c r="J37" s="101" t="n">
        <v>727.5</v>
      </c>
      <c r="K37" s="101" t="n">
        <v>275.3</v>
      </c>
      <c r="L37" s="101" t="n">
        <v>76.9</v>
      </c>
      <c r="M37" s="101" t="n">
        <v>5933.9</v>
      </c>
      <c r="N37" s="101" t="n">
        <v>214.8</v>
      </c>
      <c r="O37" s="101" t="n">
        <v>790.6</v>
      </c>
      <c r="P37" s="101" t="n">
        <v>1642.1</v>
      </c>
      <c r="Q37" s="101" t="n">
        <v>1137.5</v>
      </c>
      <c r="R37" s="101" t="n">
        <v>885.5</v>
      </c>
      <c r="S37" s="101" t="n">
        <v>480.2</v>
      </c>
      <c r="T37" s="101" t="n">
        <v>685.5</v>
      </c>
      <c r="U37" s="101" t="n">
        <v>86.9</v>
      </c>
      <c r="V37" s="101" t="n">
        <v>1542.6</v>
      </c>
      <c r="W37" s="101" t="n">
        <v>26.6</v>
      </c>
      <c r="X37" s="0" t="n">
        <v>30</v>
      </c>
    </row>
    <row r="38" customFormat="false" ht="28.5" hidden="false" customHeight="true" outlineLevel="0" collapsed="false">
      <c r="A38" s="99" t="n">
        <v>31</v>
      </c>
      <c r="B38" s="16"/>
      <c r="C38" s="27" t="s">
        <v>447</v>
      </c>
      <c r="D38" s="27"/>
      <c r="E38" s="27"/>
      <c r="F38" s="101" t="n">
        <v>912.4</v>
      </c>
      <c r="G38" s="101" t="n">
        <v>400.7</v>
      </c>
      <c r="H38" s="101" t="n">
        <v>170.6</v>
      </c>
      <c r="I38" s="101" t="n">
        <v>137.3</v>
      </c>
      <c r="J38" s="101" t="n">
        <v>66</v>
      </c>
      <c r="K38" s="101" t="n">
        <v>15.8</v>
      </c>
      <c r="L38" s="101" t="n">
        <v>10.9</v>
      </c>
      <c r="M38" s="101" t="n">
        <v>91.4</v>
      </c>
      <c r="N38" s="101" t="n">
        <v>4</v>
      </c>
      <c r="O38" s="101" t="n">
        <v>13.3</v>
      </c>
      <c r="P38" s="101" t="n">
        <v>25</v>
      </c>
      <c r="Q38" s="101" t="n">
        <v>20</v>
      </c>
      <c r="R38" s="101" t="n">
        <v>15.3</v>
      </c>
      <c r="S38" s="101" t="n">
        <v>6.1</v>
      </c>
      <c r="T38" s="101" t="n">
        <v>7.6</v>
      </c>
      <c r="U38" s="101" t="n">
        <v>0.4</v>
      </c>
      <c r="V38" s="101" t="n">
        <v>290.3</v>
      </c>
      <c r="W38" s="101" t="n">
        <v>129.7</v>
      </c>
      <c r="X38" s="0" t="n">
        <v>31</v>
      </c>
    </row>
    <row r="39" customFormat="false" ht="12.75" hidden="false" customHeight="false" outlineLevel="0" collapsed="false">
      <c r="A39" s="83" t="n">
        <v>32</v>
      </c>
      <c r="B39" s="16"/>
      <c r="C39" s="102" t="s">
        <v>448</v>
      </c>
      <c r="D39" s="102"/>
      <c r="E39" s="102"/>
      <c r="F39" s="101" t="n">
        <v>3148.3</v>
      </c>
      <c r="G39" s="101" t="n">
        <v>998.6</v>
      </c>
      <c r="H39" s="101" t="n">
        <v>325</v>
      </c>
      <c r="I39" s="101" t="n">
        <v>355.1</v>
      </c>
      <c r="J39" s="101" t="n">
        <v>207.3</v>
      </c>
      <c r="K39" s="101" t="n">
        <v>87.9</v>
      </c>
      <c r="L39" s="101" t="n">
        <v>23.2</v>
      </c>
      <c r="M39" s="101" t="n">
        <v>188</v>
      </c>
      <c r="N39" s="101" t="n">
        <v>26.6</v>
      </c>
      <c r="O39" s="101" t="n">
        <v>60.5</v>
      </c>
      <c r="P39" s="101" t="n">
        <v>53.9</v>
      </c>
      <c r="Q39" s="101" t="n">
        <v>10.8</v>
      </c>
      <c r="R39" s="101" t="n">
        <v>5.5</v>
      </c>
      <c r="S39" s="101" t="n">
        <v>1.8</v>
      </c>
      <c r="T39" s="101" t="n">
        <v>3.9</v>
      </c>
      <c r="U39" s="101" t="n">
        <v>6.9</v>
      </c>
      <c r="V39" s="101" t="n">
        <v>1333.6</v>
      </c>
      <c r="W39" s="101" t="n">
        <v>621.1</v>
      </c>
      <c r="X39" s="0" t="n">
        <v>32</v>
      </c>
    </row>
    <row r="40" customFormat="false" ht="12.75" hidden="false" customHeight="false" outlineLevel="0" collapsed="false">
      <c r="A40" s="83" t="n">
        <v>33</v>
      </c>
      <c r="B40" s="102" t="s">
        <v>449</v>
      </c>
      <c r="C40" s="102"/>
      <c r="D40" s="102"/>
      <c r="E40" s="102"/>
      <c r="F40" s="101" t="n">
        <v>7400.8</v>
      </c>
      <c r="G40" s="101" t="n">
        <v>2415.8</v>
      </c>
      <c r="H40" s="101" t="n">
        <v>866.3</v>
      </c>
      <c r="I40" s="101" t="n">
        <v>794.4</v>
      </c>
      <c r="J40" s="101" t="n">
        <v>466.9</v>
      </c>
      <c r="K40" s="101" t="n">
        <v>218.6</v>
      </c>
      <c r="L40" s="101" t="n">
        <v>69.6</v>
      </c>
      <c r="M40" s="101" t="n">
        <v>3076.5</v>
      </c>
      <c r="N40" s="101" t="n">
        <v>108.9</v>
      </c>
      <c r="O40" s="101" t="n">
        <v>355.5</v>
      </c>
      <c r="P40" s="101" t="n">
        <v>863.4</v>
      </c>
      <c r="Q40" s="101" t="n">
        <v>731.8</v>
      </c>
      <c r="R40" s="101" t="n">
        <v>469.8</v>
      </c>
      <c r="S40" s="101" t="n">
        <v>230</v>
      </c>
      <c r="T40" s="101" t="n">
        <v>247.5</v>
      </c>
      <c r="U40" s="101" t="n">
        <v>81.5</v>
      </c>
      <c r="V40" s="101" t="n">
        <v>1475.2</v>
      </c>
      <c r="W40" s="101" t="n">
        <v>351.8</v>
      </c>
      <c r="X40" s="0" t="n">
        <v>33</v>
      </c>
    </row>
    <row r="41" customFormat="false" ht="12.75" hidden="false" customHeight="false" outlineLevel="0" collapsed="false">
      <c r="A41" s="83" t="n">
        <v>34</v>
      </c>
      <c r="B41" s="16"/>
      <c r="C41" s="102" t="s">
        <v>450</v>
      </c>
      <c r="D41" s="102"/>
      <c r="E41" s="102"/>
      <c r="F41" s="101" t="n">
        <v>1410.7</v>
      </c>
      <c r="G41" s="101" t="n">
        <v>342.4</v>
      </c>
      <c r="H41" s="101" t="n">
        <v>140.3</v>
      </c>
      <c r="I41" s="101" t="n">
        <v>80.9</v>
      </c>
      <c r="J41" s="101" t="n">
        <v>62.7</v>
      </c>
      <c r="K41" s="101" t="n">
        <v>41.8</v>
      </c>
      <c r="L41" s="101" t="n">
        <v>16.7</v>
      </c>
      <c r="M41" s="101" t="n">
        <v>113.8</v>
      </c>
      <c r="N41" s="101" t="n">
        <v>8.2</v>
      </c>
      <c r="O41" s="101" t="n">
        <v>40.4</v>
      </c>
      <c r="P41" s="101" t="n">
        <v>36.6</v>
      </c>
      <c r="Q41" s="101" t="n">
        <v>18.5</v>
      </c>
      <c r="R41" s="101" t="n">
        <v>4.6</v>
      </c>
      <c r="S41" s="101" t="n">
        <v>2.8</v>
      </c>
      <c r="T41" s="101" t="n">
        <v>0</v>
      </c>
      <c r="U41" s="101" t="n">
        <v>0.3</v>
      </c>
      <c r="V41" s="101" t="n">
        <v>704.9</v>
      </c>
      <c r="W41" s="101" t="n">
        <v>249.3</v>
      </c>
      <c r="X41" s="0" t="n">
        <v>34</v>
      </c>
    </row>
    <row r="42" customFormat="false" ht="41.25" hidden="false" customHeight="true" outlineLevel="0" collapsed="false">
      <c r="A42" s="99" t="n">
        <v>35</v>
      </c>
      <c r="B42" s="114"/>
      <c r="C42" s="108" t="s">
        <v>490</v>
      </c>
      <c r="D42" s="108"/>
      <c r="E42" s="108"/>
      <c r="F42" s="101" t="n">
        <v>1209.9</v>
      </c>
      <c r="G42" s="101" t="n">
        <v>384.9</v>
      </c>
      <c r="H42" s="101" t="n">
        <v>152.7</v>
      </c>
      <c r="I42" s="101" t="n">
        <v>132</v>
      </c>
      <c r="J42" s="101" t="n">
        <v>65.5</v>
      </c>
      <c r="K42" s="101" t="n">
        <v>26.8</v>
      </c>
      <c r="L42" s="101" t="n">
        <v>7.9</v>
      </c>
      <c r="M42" s="101" t="n">
        <v>83.3</v>
      </c>
      <c r="N42" s="101" t="n">
        <v>2.7</v>
      </c>
      <c r="O42" s="101" t="n">
        <v>1.8</v>
      </c>
      <c r="P42" s="101" t="n">
        <v>10.2</v>
      </c>
      <c r="Q42" s="101" t="n">
        <v>22</v>
      </c>
      <c r="R42" s="101" t="n">
        <v>26</v>
      </c>
      <c r="S42" s="101" t="n">
        <v>11.4</v>
      </c>
      <c r="T42" s="101" t="n">
        <v>8.3</v>
      </c>
      <c r="U42" s="101" t="n">
        <v>2.9</v>
      </c>
      <c r="V42" s="101" t="n">
        <v>663.2</v>
      </c>
      <c r="W42" s="101" t="n">
        <v>75.6</v>
      </c>
      <c r="X42" s="0" t="n">
        <v>35</v>
      </c>
    </row>
    <row r="43" customFormat="false" ht="12.75" hidden="false" customHeight="false" outlineLevel="0" collapsed="false">
      <c r="A43" s="83" t="n">
        <v>36</v>
      </c>
      <c r="C43" s="102" t="s">
        <v>452</v>
      </c>
      <c r="D43" s="102"/>
      <c r="E43" s="102"/>
      <c r="F43" s="101" t="n">
        <v>1353.6</v>
      </c>
      <c r="G43" s="101" t="n">
        <v>345.9</v>
      </c>
      <c r="H43" s="101" t="n">
        <v>145.2</v>
      </c>
      <c r="I43" s="101" t="n">
        <v>102.6</v>
      </c>
      <c r="J43" s="101" t="n">
        <v>57.8</v>
      </c>
      <c r="K43" s="101" t="n">
        <v>30.5</v>
      </c>
      <c r="L43" s="101" t="n">
        <v>9.9</v>
      </c>
      <c r="M43" s="101" t="n">
        <v>980.9</v>
      </c>
      <c r="N43" s="101" t="n">
        <v>30.7</v>
      </c>
      <c r="O43" s="101" t="n">
        <v>81.1</v>
      </c>
      <c r="P43" s="101" t="n">
        <v>237.6</v>
      </c>
      <c r="Q43" s="101" t="n">
        <v>224</v>
      </c>
      <c r="R43" s="101" t="n">
        <v>173.5</v>
      </c>
      <c r="S43" s="101" t="n">
        <v>97.6</v>
      </c>
      <c r="T43" s="101" t="n">
        <v>118.5</v>
      </c>
      <c r="U43" s="101" t="n">
        <v>10.1</v>
      </c>
      <c r="V43" s="101" t="n">
        <v>16.8</v>
      </c>
      <c r="W43" s="105" t="s">
        <v>176</v>
      </c>
      <c r="X43" s="0" t="n">
        <v>36</v>
      </c>
    </row>
    <row r="44" customFormat="false" ht="12.75" hidden="false" customHeight="false" outlineLevel="0" collapsed="false">
      <c r="A44" s="83" t="n">
        <v>37</v>
      </c>
      <c r="B44" s="16"/>
      <c r="C44" s="102" t="s">
        <v>453</v>
      </c>
      <c r="D44" s="102"/>
      <c r="E44" s="102"/>
      <c r="F44" s="101" t="n">
        <v>1074.5</v>
      </c>
      <c r="G44" s="101" t="n">
        <v>205.7</v>
      </c>
      <c r="H44" s="101" t="n">
        <v>21</v>
      </c>
      <c r="I44" s="101" t="n">
        <v>115.1</v>
      </c>
      <c r="J44" s="101" t="n">
        <v>38.7</v>
      </c>
      <c r="K44" s="101" t="n">
        <v>22.9</v>
      </c>
      <c r="L44" s="101" t="n">
        <v>8</v>
      </c>
      <c r="M44" s="101" t="n">
        <v>786</v>
      </c>
      <c r="N44" s="101" t="n">
        <v>12.4</v>
      </c>
      <c r="O44" s="101" t="n">
        <v>56.7</v>
      </c>
      <c r="P44" s="101" t="n">
        <v>240.8</v>
      </c>
      <c r="Q44" s="101" t="n">
        <v>247.4</v>
      </c>
      <c r="R44" s="101" t="n">
        <v>135.2</v>
      </c>
      <c r="S44" s="101" t="n">
        <v>51.2</v>
      </c>
      <c r="T44" s="101" t="n">
        <v>33.8</v>
      </c>
      <c r="U44" s="101" t="n">
        <v>61.8</v>
      </c>
      <c r="V44" s="101" t="n">
        <v>20.9</v>
      </c>
      <c r="W44" s="105" t="s">
        <v>176</v>
      </c>
      <c r="X44" s="0" t="n">
        <v>37</v>
      </c>
    </row>
    <row r="45" customFormat="false" ht="12.75" hidden="false" customHeight="false" outlineLevel="0" collapsed="false">
      <c r="A45" s="83" t="n">
        <v>38</v>
      </c>
      <c r="B45" s="16"/>
      <c r="C45" s="102" t="s">
        <v>454</v>
      </c>
      <c r="D45" s="102"/>
      <c r="E45" s="102"/>
      <c r="F45" s="101" t="n">
        <v>1485</v>
      </c>
      <c r="G45" s="101" t="n">
        <v>773</v>
      </c>
      <c r="H45" s="101" t="n">
        <v>277.8</v>
      </c>
      <c r="I45" s="101" t="n">
        <v>240.8</v>
      </c>
      <c r="J45" s="101" t="n">
        <v>170</v>
      </c>
      <c r="K45" s="101" t="n">
        <v>64.9</v>
      </c>
      <c r="L45" s="101" t="n">
        <v>19.5</v>
      </c>
      <c r="M45" s="101" t="n">
        <v>707.2</v>
      </c>
      <c r="N45" s="101" t="n">
        <v>39.3</v>
      </c>
      <c r="O45" s="101" t="n">
        <v>128.7</v>
      </c>
      <c r="P45" s="101" t="n">
        <v>223.3</v>
      </c>
      <c r="Q45" s="101" t="n">
        <v>131.3</v>
      </c>
      <c r="R45" s="101" t="n">
        <v>71.4</v>
      </c>
      <c r="S45" s="101" t="n">
        <v>31.5</v>
      </c>
      <c r="T45" s="101" t="n">
        <v>46.7</v>
      </c>
      <c r="U45" s="101" t="n">
        <v>1.8</v>
      </c>
      <c r="V45" s="101" t="n">
        <v>3</v>
      </c>
      <c r="W45" s="105" t="s">
        <v>176</v>
      </c>
      <c r="X45" s="0" t="n">
        <v>38</v>
      </c>
    </row>
    <row r="46" customFormat="false" ht="12.75" hidden="false" customHeight="true" outlineLevel="0" collapsed="false">
      <c r="A46" s="99" t="n">
        <v>39</v>
      </c>
      <c r="B46" s="16"/>
      <c r="C46" s="27" t="s">
        <v>455</v>
      </c>
      <c r="D46" s="27"/>
      <c r="E46" s="27"/>
      <c r="F46" s="101" t="n">
        <v>867.2</v>
      </c>
      <c r="G46" s="101" t="n">
        <v>363.9</v>
      </c>
      <c r="H46" s="101" t="n">
        <v>129.4</v>
      </c>
      <c r="I46" s="101" t="n">
        <v>122.9</v>
      </c>
      <c r="J46" s="101" t="n">
        <v>72.2</v>
      </c>
      <c r="K46" s="101" t="n">
        <v>31.7</v>
      </c>
      <c r="L46" s="101" t="n">
        <v>7.7</v>
      </c>
      <c r="M46" s="101" t="n">
        <v>405.3</v>
      </c>
      <c r="N46" s="101" t="n">
        <v>15.6</v>
      </c>
      <c r="O46" s="101" t="n">
        <v>46.8</v>
      </c>
      <c r="P46" s="101" t="n">
        <v>114.9</v>
      </c>
      <c r="Q46" s="101" t="n">
        <v>88.6</v>
      </c>
      <c r="R46" s="101" t="n">
        <v>59</v>
      </c>
      <c r="S46" s="101" t="n">
        <v>35.6</v>
      </c>
      <c r="T46" s="101" t="n">
        <v>40.2</v>
      </c>
      <c r="U46" s="101" t="n">
        <v>4.5</v>
      </c>
      <c r="V46" s="101" t="n">
        <v>66.5</v>
      </c>
      <c r="W46" s="101" t="n">
        <v>26.9</v>
      </c>
      <c r="X46" s="0" t="n">
        <v>39</v>
      </c>
    </row>
    <row r="47" customFormat="false" ht="12.75" hidden="false" customHeight="false" outlineLevel="0" collapsed="false">
      <c r="A47" s="83" t="n">
        <v>40</v>
      </c>
      <c r="B47" s="102" t="s">
        <v>456</v>
      </c>
      <c r="C47" s="102"/>
      <c r="D47" s="102"/>
      <c r="E47" s="102"/>
      <c r="F47" s="101" t="n">
        <v>17353</v>
      </c>
      <c r="G47" s="101" t="n">
        <v>5276.1</v>
      </c>
      <c r="H47" s="101" t="n">
        <v>1642.7</v>
      </c>
      <c r="I47" s="101" t="n">
        <v>1842.8</v>
      </c>
      <c r="J47" s="101" t="n">
        <v>1158.5</v>
      </c>
      <c r="K47" s="101" t="n">
        <v>473.8</v>
      </c>
      <c r="L47" s="101" t="n">
        <v>158.4</v>
      </c>
      <c r="M47" s="101" t="n">
        <v>9782.4</v>
      </c>
      <c r="N47" s="101" t="n">
        <v>274</v>
      </c>
      <c r="O47" s="101" t="n">
        <v>999.8</v>
      </c>
      <c r="P47" s="101" t="n">
        <v>2712.9</v>
      </c>
      <c r="Q47" s="101" t="n">
        <v>2009.8</v>
      </c>
      <c r="R47" s="101" t="n">
        <v>1512.8</v>
      </c>
      <c r="S47" s="101" t="n">
        <v>833.1</v>
      </c>
      <c r="T47" s="101" t="n">
        <v>1326.8</v>
      </c>
      <c r="U47" s="101" t="n">
        <v>193</v>
      </c>
      <c r="V47" s="101" t="n">
        <v>2043.6</v>
      </c>
      <c r="W47" s="101" t="n">
        <v>57.8</v>
      </c>
      <c r="X47" s="0" t="n">
        <v>40</v>
      </c>
    </row>
    <row r="48" customFormat="false" ht="12.75" hidden="false" customHeight="false" outlineLevel="0" collapsed="false">
      <c r="A48" s="83" t="n">
        <v>41</v>
      </c>
      <c r="B48" s="16"/>
      <c r="C48" s="102" t="s">
        <v>457</v>
      </c>
      <c r="D48" s="102"/>
      <c r="E48" s="102"/>
      <c r="F48" s="101" t="n">
        <v>2732.1</v>
      </c>
      <c r="G48" s="101" t="n">
        <v>885.4</v>
      </c>
      <c r="H48" s="101" t="n">
        <v>250.2</v>
      </c>
      <c r="I48" s="101" t="n">
        <v>372.8</v>
      </c>
      <c r="J48" s="101" t="n">
        <v>161.1</v>
      </c>
      <c r="K48" s="101" t="n">
        <v>76.8</v>
      </c>
      <c r="L48" s="101" t="n">
        <v>24.5</v>
      </c>
      <c r="M48" s="101" t="n">
        <v>1359.9</v>
      </c>
      <c r="N48" s="101" t="n">
        <v>35.1</v>
      </c>
      <c r="O48" s="101" t="n">
        <v>169.8</v>
      </c>
      <c r="P48" s="101" t="n">
        <v>417.5</v>
      </c>
      <c r="Q48" s="101" t="n">
        <v>369.3</v>
      </c>
      <c r="R48" s="101" t="n">
        <v>214.7</v>
      </c>
      <c r="S48" s="101" t="n">
        <v>94.4</v>
      </c>
      <c r="T48" s="101" t="n">
        <v>43.2</v>
      </c>
      <c r="U48" s="101" t="n">
        <v>144.9</v>
      </c>
      <c r="V48" s="101" t="n">
        <v>311.9</v>
      </c>
      <c r="W48" s="101" t="n">
        <v>30</v>
      </c>
      <c r="X48" s="0" t="n">
        <v>41</v>
      </c>
    </row>
    <row r="49" customFormat="false" ht="12.75" hidden="false" customHeight="false" outlineLevel="0" collapsed="false">
      <c r="A49" s="83" t="n">
        <v>42</v>
      </c>
      <c r="B49" s="16"/>
      <c r="C49" s="102" t="s">
        <v>458</v>
      </c>
      <c r="D49" s="102"/>
      <c r="E49" s="102"/>
      <c r="F49" s="101" t="n">
        <v>4026.5</v>
      </c>
      <c r="G49" s="101" t="n">
        <v>1355</v>
      </c>
      <c r="H49" s="101" t="n">
        <v>337.4</v>
      </c>
      <c r="I49" s="101" t="n">
        <v>478.4</v>
      </c>
      <c r="J49" s="101" t="n">
        <v>341.8</v>
      </c>
      <c r="K49" s="101" t="n">
        <v>153.6</v>
      </c>
      <c r="L49" s="101" t="n">
        <v>43.7</v>
      </c>
      <c r="M49" s="101" t="n">
        <v>2070</v>
      </c>
      <c r="N49" s="101" t="n">
        <v>60.2</v>
      </c>
      <c r="O49" s="101" t="n">
        <v>253.4</v>
      </c>
      <c r="P49" s="101" t="n">
        <v>722.9</v>
      </c>
      <c r="Q49" s="101" t="n">
        <v>382.2</v>
      </c>
      <c r="R49" s="101" t="n">
        <v>297.9</v>
      </c>
      <c r="S49" s="101" t="n">
        <v>142.8</v>
      </c>
      <c r="T49" s="101" t="n">
        <v>180.1</v>
      </c>
      <c r="U49" s="101" t="n">
        <v>10.2</v>
      </c>
      <c r="V49" s="101" t="n">
        <v>585.1</v>
      </c>
      <c r="W49" s="101" t="n">
        <v>6.2</v>
      </c>
      <c r="X49" s="0" t="n">
        <v>42</v>
      </c>
    </row>
    <row r="50" customFormat="false" ht="12.75" hidden="false" customHeight="false" outlineLevel="0" collapsed="false">
      <c r="A50" s="83" t="n">
        <v>43</v>
      </c>
      <c r="B50" s="16"/>
      <c r="C50" s="102" t="s">
        <v>459</v>
      </c>
      <c r="D50" s="102"/>
      <c r="E50" s="102"/>
      <c r="F50" s="101" t="n">
        <v>676.4</v>
      </c>
      <c r="G50" s="101" t="n">
        <v>304.9</v>
      </c>
      <c r="H50" s="101" t="n">
        <v>178.6</v>
      </c>
      <c r="I50" s="101" t="n">
        <v>71.4</v>
      </c>
      <c r="J50" s="101" t="n">
        <v>41.4</v>
      </c>
      <c r="K50" s="101" t="n">
        <v>8</v>
      </c>
      <c r="L50" s="101" t="n">
        <v>5.4</v>
      </c>
      <c r="M50" s="101" t="n">
        <v>336.7</v>
      </c>
      <c r="N50" s="101" t="n">
        <v>16.5</v>
      </c>
      <c r="O50" s="101" t="n">
        <v>39.6</v>
      </c>
      <c r="P50" s="101" t="n">
        <v>63.3</v>
      </c>
      <c r="Q50" s="101" t="n">
        <v>65</v>
      </c>
      <c r="R50" s="101" t="n">
        <v>40.1</v>
      </c>
      <c r="S50" s="101" t="n">
        <v>32.2</v>
      </c>
      <c r="T50" s="101" t="n">
        <v>59.6</v>
      </c>
      <c r="U50" s="101" t="n">
        <v>0.6</v>
      </c>
      <c r="V50" s="101" t="n">
        <v>33.8</v>
      </c>
      <c r="W50" s="101" t="n">
        <v>0.3</v>
      </c>
      <c r="X50" s="0" t="n">
        <v>43</v>
      </c>
    </row>
    <row r="51" customFormat="false" ht="12.75" hidden="false" customHeight="false" outlineLevel="0" collapsed="false">
      <c r="A51" s="83" t="n">
        <v>44</v>
      </c>
      <c r="B51" s="16"/>
      <c r="C51" s="102" t="s">
        <v>460</v>
      </c>
      <c r="D51" s="102"/>
      <c r="E51" s="102"/>
      <c r="F51" s="101" t="n">
        <v>7433.1</v>
      </c>
      <c r="G51" s="101" t="n">
        <v>1714</v>
      </c>
      <c r="H51" s="101" t="n">
        <v>511.1</v>
      </c>
      <c r="I51" s="101" t="n">
        <v>569.3</v>
      </c>
      <c r="J51" s="101" t="n">
        <v>416.3</v>
      </c>
      <c r="K51" s="101" t="n">
        <v>154.6</v>
      </c>
      <c r="L51" s="101" t="n">
        <v>62.7</v>
      </c>
      <c r="M51" s="101" t="n">
        <v>4618.2</v>
      </c>
      <c r="N51" s="101" t="n">
        <v>114.5</v>
      </c>
      <c r="O51" s="101" t="n">
        <v>384.9</v>
      </c>
      <c r="P51" s="101" t="n">
        <v>1125</v>
      </c>
      <c r="Q51" s="101" t="n">
        <v>910.1</v>
      </c>
      <c r="R51" s="101" t="n">
        <v>747.2</v>
      </c>
      <c r="S51" s="101" t="n">
        <v>453.7</v>
      </c>
      <c r="T51" s="101" t="n">
        <v>855.1</v>
      </c>
      <c r="U51" s="101" t="n">
        <v>21.7</v>
      </c>
      <c r="V51" s="101" t="n">
        <v>1079.3</v>
      </c>
      <c r="W51" s="105" t="s">
        <v>176</v>
      </c>
      <c r="X51" s="0" t="n">
        <v>44</v>
      </c>
    </row>
    <row r="52" customFormat="false" ht="12.75" hidden="false" customHeight="false" outlineLevel="0" collapsed="false">
      <c r="A52" s="83" t="n">
        <v>45</v>
      </c>
      <c r="C52" s="102" t="s">
        <v>461</v>
      </c>
      <c r="D52" s="102"/>
      <c r="E52" s="102"/>
      <c r="F52" s="101" t="n">
        <v>436.4</v>
      </c>
      <c r="G52" s="101" t="n">
        <v>342.7</v>
      </c>
      <c r="H52" s="101" t="n">
        <v>127.2</v>
      </c>
      <c r="I52" s="101" t="n">
        <v>132.4</v>
      </c>
      <c r="J52" s="101" t="n">
        <v>63.3</v>
      </c>
      <c r="K52" s="101" t="n">
        <v>17.1</v>
      </c>
      <c r="L52" s="101" t="n">
        <v>2.7</v>
      </c>
      <c r="M52" s="101" t="n">
        <v>83.6</v>
      </c>
      <c r="N52" s="101" t="n">
        <v>11.3</v>
      </c>
      <c r="O52" s="101" t="n">
        <v>23</v>
      </c>
      <c r="P52" s="101" t="n">
        <v>26.2</v>
      </c>
      <c r="Q52" s="101" t="n">
        <v>11.5</v>
      </c>
      <c r="R52" s="101" t="n">
        <v>4.7</v>
      </c>
      <c r="S52" s="101" t="n">
        <v>1.7</v>
      </c>
      <c r="T52" s="101" t="n">
        <v>3</v>
      </c>
      <c r="U52" s="101" t="n">
        <v>0.6</v>
      </c>
      <c r="V52" s="101" t="n">
        <v>9.5</v>
      </c>
      <c r="W52" s="105" t="s">
        <v>176</v>
      </c>
      <c r="X52" s="0" t="n">
        <v>45</v>
      </c>
    </row>
    <row r="53" customFormat="false" ht="12.75" hidden="false" customHeight="false" outlineLevel="0" collapsed="false">
      <c r="A53" s="83" t="n">
        <v>46</v>
      </c>
      <c r="C53" s="102" t="s">
        <v>462</v>
      </c>
      <c r="D53" s="102"/>
      <c r="E53" s="102"/>
      <c r="F53" s="101" t="n">
        <v>1590.7</v>
      </c>
      <c r="G53" s="101" t="n">
        <v>593</v>
      </c>
      <c r="H53" s="101" t="n">
        <v>215.5</v>
      </c>
      <c r="I53" s="101" t="n">
        <v>194.4</v>
      </c>
      <c r="J53" s="101" t="n">
        <v>113.5</v>
      </c>
      <c r="K53" s="101" t="n">
        <v>53.2</v>
      </c>
      <c r="L53" s="101" t="n">
        <v>16.3</v>
      </c>
      <c r="M53" s="101" t="n">
        <v>993.9</v>
      </c>
      <c r="N53" s="101" t="n">
        <v>28.6</v>
      </c>
      <c r="O53" s="101" t="n">
        <v>109.2</v>
      </c>
      <c r="P53" s="101" t="n">
        <v>279.5</v>
      </c>
      <c r="Q53" s="101" t="n">
        <v>210</v>
      </c>
      <c r="R53" s="101" t="n">
        <v>150.3</v>
      </c>
      <c r="S53" s="101" t="n">
        <v>77.4</v>
      </c>
      <c r="T53" s="101" t="n">
        <v>125</v>
      </c>
      <c r="U53" s="101" t="n">
        <v>3.7</v>
      </c>
      <c r="V53" s="101" t="n">
        <v>0.2</v>
      </c>
      <c r="W53" s="105" t="s">
        <v>176</v>
      </c>
      <c r="X53" s="0" t="n">
        <v>46</v>
      </c>
    </row>
    <row r="54" customFormat="false" ht="12.75" hidden="false" customHeight="false" outlineLevel="0" collapsed="false">
      <c r="A54" s="83" t="n">
        <v>47</v>
      </c>
      <c r="C54" s="102" t="s">
        <v>463</v>
      </c>
      <c r="D54" s="102"/>
      <c r="E54" s="102"/>
      <c r="F54" s="101" t="n">
        <v>457.8</v>
      </c>
      <c r="G54" s="101" t="n">
        <v>81.3</v>
      </c>
      <c r="H54" s="101" t="n">
        <v>22.6</v>
      </c>
      <c r="I54" s="101" t="n">
        <v>24.3</v>
      </c>
      <c r="J54" s="101" t="n">
        <v>21</v>
      </c>
      <c r="K54" s="101" t="n">
        <v>10.3</v>
      </c>
      <c r="L54" s="101" t="n">
        <v>3.1</v>
      </c>
      <c r="M54" s="101" t="n">
        <v>320.2</v>
      </c>
      <c r="N54" s="101" t="n">
        <v>7.7</v>
      </c>
      <c r="O54" s="101" t="n">
        <v>19.8</v>
      </c>
      <c r="P54" s="101" t="n">
        <v>78.6</v>
      </c>
      <c r="Q54" s="101" t="n">
        <v>61.8</v>
      </c>
      <c r="R54" s="101" t="n">
        <v>57.9</v>
      </c>
      <c r="S54" s="101" t="n">
        <v>30.8</v>
      </c>
      <c r="T54" s="101" t="n">
        <v>60.9</v>
      </c>
      <c r="U54" s="101" t="n">
        <v>11.3</v>
      </c>
      <c r="V54" s="101" t="n">
        <v>23.8</v>
      </c>
      <c r="W54" s="101" t="n">
        <v>21.3</v>
      </c>
      <c r="X54" s="0" t="n">
        <v>47</v>
      </c>
    </row>
    <row r="55" customFormat="false" ht="12.75" hidden="false" customHeight="false" outlineLevel="0" collapsed="false">
      <c r="A55" s="83" t="n">
        <v>48</v>
      </c>
      <c r="B55" s="102" t="s">
        <v>464</v>
      </c>
      <c r="C55" s="102"/>
      <c r="D55" s="102"/>
      <c r="E55" s="102"/>
      <c r="F55" s="101" t="n">
        <v>15020.9</v>
      </c>
      <c r="G55" s="101" t="n">
        <v>3341</v>
      </c>
      <c r="H55" s="101" t="n">
        <v>797.2</v>
      </c>
      <c r="I55" s="101" t="n">
        <v>1236.1</v>
      </c>
      <c r="J55" s="101" t="n">
        <v>790.5</v>
      </c>
      <c r="K55" s="101" t="n">
        <v>360.4</v>
      </c>
      <c r="L55" s="101" t="n">
        <v>156.8</v>
      </c>
      <c r="M55" s="101" t="n">
        <v>8952.8</v>
      </c>
      <c r="N55" s="101" t="n">
        <v>170.8</v>
      </c>
      <c r="O55" s="101" t="n">
        <v>958.3</v>
      </c>
      <c r="P55" s="101" t="n">
        <v>2378</v>
      </c>
      <c r="Q55" s="101" t="n">
        <v>1963.5</v>
      </c>
      <c r="R55" s="101" t="n">
        <v>1608.8</v>
      </c>
      <c r="S55" s="101" t="n">
        <v>774.9</v>
      </c>
      <c r="T55" s="101" t="n">
        <v>1076.8</v>
      </c>
      <c r="U55" s="101" t="n">
        <v>185</v>
      </c>
      <c r="V55" s="101" t="n">
        <v>2533.7</v>
      </c>
      <c r="W55" s="101" t="n">
        <v>8.4</v>
      </c>
      <c r="X55" s="0" t="n">
        <v>48</v>
      </c>
    </row>
    <row r="56" customFormat="false" ht="12.75" hidden="false" customHeight="false" outlineLevel="0" collapsed="false">
      <c r="A56" s="83" t="n">
        <v>49</v>
      </c>
      <c r="B56" s="16"/>
      <c r="C56" s="102" t="s">
        <v>465</v>
      </c>
      <c r="D56" s="102"/>
      <c r="E56" s="102"/>
      <c r="F56" s="101" t="n">
        <v>4577</v>
      </c>
      <c r="G56" s="101" t="n">
        <v>1082</v>
      </c>
      <c r="H56" s="101" t="n">
        <v>231.1</v>
      </c>
      <c r="I56" s="101" t="n">
        <v>455.1</v>
      </c>
      <c r="J56" s="101" t="n">
        <v>248</v>
      </c>
      <c r="K56" s="101" t="n">
        <v>110.9</v>
      </c>
      <c r="L56" s="101" t="n">
        <v>37</v>
      </c>
      <c r="M56" s="101" t="n">
        <v>3394</v>
      </c>
      <c r="N56" s="101" t="n">
        <v>43.3</v>
      </c>
      <c r="O56" s="101" t="n">
        <v>339.8</v>
      </c>
      <c r="P56" s="101" t="n">
        <v>753.4</v>
      </c>
      <c r="Q56" s="101" t="n">
        <v>648.2</v>
      </c>
      <c r="R56" s="101" t="n">
        <v>726.8</v>
      </c>
      <c r="S56" s="101" t="n">
        <v>377.1</v>
      </c>
      <c r="T56" s="101" t="n">
        <v>498.4</v>
      </c>
      <c r="U56" s="101" t="n">
        <v>98.8</v>
      </c>
      <c r="V56" s="101" t="n">
        <v>2.2</v>
      </c>
      <c r="W56" s="105" t="s">
        <v>176</v>
      </c>
      <c r="X56" s="0" t="n">
        <v>49</v>
      </c>
    </row>
    <row r="57" customFormat="false" ht="12.75" hidden="false" customHeight="false" outlineLevel="0" collapsed="false">
      <c r="A57" s="83" t="n">
        <v>50</v>
      </c>
      <c r="B57" s="16"/>
      <c r="C57" s="102" t="s">
        <v>466</v>
      </c>
      <c r="D57" s="102"/>
      <c r="E57" s="102"/>
      <c r="F57" s="101" t="n">
        <v>3524.2</v>
      </c>
      <c r="G57" s="101" t="n">
        <v>921.6</v>
      </c>
      <c r="H57" s="101" t="n">
        <v>233.8</v>
      </c>
      <c r="I57" s="101" t="n">
        <v>353.1</v>
      </c>
      <c r="J57" s="101" t="n">
        <v>215.2</v>
      </c>
      <c r="K57" s="101" t="n">
        <v>93</v>
      </c>
      <c r="L57" s="101" t="n">
        <v>26.6</v>
      </c>
      <c r="M57" s="101" t="n">
        <v>1080.3</v>
      </c>
      <c r="N57" s="101" t="n">
        <v>57.5</v>
      </c>
      <c r="O57" s="101" t="n">
        <v>236</v>
      </c>
      <c r="P57" s="101" t="n">
        <v>396.4</v>
      </c>
      <c r="Q57" s="101" t="n">
        <v>247.9</v>
      </c>
      <c r="R57" s="101" t="n">
        <v>101.2</v>
      </c>
      <c r="S57" s="101" t="n">
        <v>24.5</v>
      </c>
      <c r="T57" s="101" t="n">
        <v>17.8</v>
      </c>
      <c r="U57" s="101" t="n">
        <v>0.6</v>
      </c>
      <c r="V57" s="101" t="n">
        <v>1521.7</v>
      </c>
      <c r="W57" s="105" t="s">
        <v>176</v>
      </c>
      <c r="X57" s="0" t="n">
        <v>50</v>
      </c>
    </row>
    <row r="58" customFormat="false" ht="12.75" hidden="false" customHeight="false" outlineLevel="0" collapsed="false">
      <c r="A58" s="83" t="n">
        <v>51</v>
      </c>
      <c r="B58" s="16"/>
      <c r="C58" s="102" t="s">
        <v>467</v>
      </c>
      <c r="D58" s="102"/>
      <c r="E58" s="102"/>
      <c r="F58" s="101" t="n">
        <v>4270.9</v>
      </c>
      <c r="G58" s="101" t="n">
        <v>784.7</v>
      </c>
      <c r="H58" s="101" t="n">
        <v>215.3</v>
      </c>
      <c r="I58" s="101" t="n">
        <v>247.6</v>
      </c>
      <c r="J58" s="101" t="n">
        <v>180.1</v>
      </c>
      <c r="K58" s="101" t="n">
        <v>77.6</v>
      </c>
      <c r="L58" s="101" t="n">
        <v>64</v>
      </c>
      <c r="M58" s="101" t="n">
        <v>3367.5</v>
      </c>
      <c r="N58" s="101" t="n">
        <v>46.1</v>
      </c>
      <c r="O58" s="101" t="n">
        <v>296.9</v>
      </c>
      <c r="P58" s="101" t="n">
        <v>936.4</v>
      </c>
      <c r="Q58" s="101" t="n">
        <v>809.8</v>
      </c>
      <c r="R58" s="101" t="n">
        <v>566.5</v>
      </c>
      <c r="S58" s="101" t="n">
        <v>293.8</v>
      </c>
      <c r="T58" s="101" t="n">
        <v>404.3</v>
      </c>
      <c r="U58" s="101" t="n">
        <v>55</v>
      </c>
      <c r="V58" s="101" t="n">
        <v>63.7</v>
      </c>
      <c r="W58" s="101" t="n">
        <v>0</v>
      </c>
      <c r="X58" s="0" t="n">
        <v>51</v>
      </c>
    </row>
    <row r="59" customFormat="false" ht="12.75" hidden="false" customHeight="false" outlineLevel="0" collapsed="false">
      <c r="A59" s="83" t="n">
        <v>52</v>
      </c>
      <c r="B59" s="16"/>
      <c r="C59" s="102" t="s">
        <v>468</v>
      </c>
      <c r="D59" s="102"/>
      <c r="E59" s="102"/>
      <c r="F59" s="101" t="n">
        <v>206.2</v>
      </c>
      <c r="G59" s="101" t="n">
        <v>4.9</v>
      </c>
      <c r="H59" s="101" t="n">
        <v>0.2</v>
      </c>
      <c r="I59" s="101" t="n">
        <v>1</v>
      </c>
      <c r="J59" s="101" t="n">
        <v>1.1</v>
      </c>
      <c r="K59" s="101" t="n">
        <v>2.3</v>
      </c>
      <c r="L59" s="101" t="n">
        <v>0.3</v>
      </c>
      <c r="M59" s="101" t="n">
        <v>156.8</v>
      </c>
      <c r="N59" s="101" t="n">
        <v>0.2</v>
      </c>
      <c r="O59" s="101" t="n">
        <v>2.9</v>
      </c>
      <c r="P59" s="101" t="n">
        <v>20.6</v>
      </c>
      <c r="Q59" s="101" t="n">
        <v>30</v>
      </c>
      <c r="R59" s="101" t="n">
        <v>32.3</v>
      </c>
      <c r="S59" s="101" t="n">
        <v>17.9</v>
      </c>
      <c r="T59" s="101" t="n">
        <v>53</v>
      </c>
      <c r="U59" s="101" t="n">
        <v>0.9</v>
      </c>
      <c r="V59" s="101" t="n">
        <v>35.8</v>
      </c>
      <c r="W59" s="101" t="n">
        <v>7.8</v>
      </c>
      <c r="X59" s="0" t="n">
        <v>52</v>
      </c>
    </row>
    <row r="60" customFormat="false" ht="25.5" hidden="false" customHeight="true" outlineLevel="0" collapsed="false">
      <c r="A60" s="99" t="n">
        <v>53</v>
      </c>
      <c r="B60" s="16"/>
      <c r="C60" s="27" t="s">
        <v>469</v>
      </c>
      <c r="D60" s="27"/>
      <c r="E60" s="27"/>
      <c r="F60" s="101" t="n">
        <v>2442.5</v>
      </c>
      <c r="G60" s="101" t="n">
        <v>547.8</v>
      </c>
      <c r="H60" s="101" t="n">
        <v>116.8</v>
      </c>
      <c r="I60" s="101" t="n">
        <v>179.3</v>
      </c>
      <c r="J60" s="101" t="n">
        <v>146.1</v>
      </c>
      <c r="K60" s="101" t="n">
        <v>76.7</v>
      </c>
      <c r="L60" s="101" t="n">
        <v>28.9</v>
      </c>
      <c r="M60" s="101" t="n">
        <v>954.2</v>
      </c>
      <c r="N60" s="101" t="n">
        <v>23.7</v>
      </c>
      <c r="O60" s="101" t="n">
        <v>82.6</v>
      </c>
      <c r="P60" s="101" t="n">
        <v>271.3</v>
      </c>
      <c r="Q60" s="101" t="n">
        <v>227.7</v>
      </c>
      <c r="R60" s="101" t="n">
        <v>182</v>
      </c>
      <c r="S60" s="101" t="n">
        <v>61.6</v>
      </c>
      <c r="T60" s="101" t="n">
        <v>103.2</v>
      </c>
      <c r="U60" s="101" t="n">
        <v>29.7</v>
      </c>
      <c r="V60" s="101" t="n">
        <v>910.3</v>
      </c>
      <c r="W60" s="101" t="n">
        <v>0.5</v>
      </c>
      <c r="X60" s="0" t="n">
        <v>53</v>
      </c>
    </row>
    <row r="61" customFormat="false" ht="24" hidden="false" customHeight="true" outlineLevel="0" collapsed="false">
      <c r="A61" s="99" t="n">
        <v>54</v>
      </c>
      <c r="B61" s="27" t="s">
        <v>470</v>
      </c>
      <c r="C61" s="27"/>
      <c r="D61" s="27"/>
      <c r="E61" s="27"/>
      <c r="F61" s="101" t="n">
        <v>7765</v>
      </c>
      <c r="G61" s="101" t="n">
        <v>2851.5</v>
      </c>
      <c r="H61" s="101" t="n">
        <v>1280.3</v>
      </c>
      <c r="I61" s="101" t="n">
        <v>824</v>
      </c>
      <c r="J61" s="101" t="n">
        <v>503.3</v>
      </c>
      <c r="K61" s="101" t="n">
        <v>181.5</v>
      </c>
      <c r="L61" s="101" t="n">
        <v>62.4</v>
      </c>
      <c r="M61" s="101" t="n">
        <v>4138.1</v>
      </c>
      <c r="N61" s="101" t="n">
        <v>95.4</v>
      </c>
      <c r="O61" s="101" t="n">
        <v>322.3</v>
      </c>
      <c r="P61" s="101" t="n">
        <v>832.4</v>
      </c>
      <c r="Q61" s="101" t="n">
        <v>803.9</v>
      </c>
      <c r="R61" s="101" t="n">
        <v>828.8</v>
      </c>
      <c r="S61" s="101" t="n">
        <v>476.6</v>
      </c>
      <c r="T61" s="101" t="n">
        <v>755.8</v>
      </c>
      <c r="U61" s="101" t="n">
        <v>39.5</v>
      </c>
      <c r="V61" s="101" t="n">
        <v>620.6</v>
      </c>
      <c r="W61" s="101" t="n">
        <v>115.4</v>
      </c>
      <c r="X61" s="0" t="n">
        <v>54</v>
      </c>
    </row>
    <row r="62" customFormat="false" ht="12.75" hidden="false" customHeight="false" outlineLevel="0" collapsed="false">
      <c r="A62" s="83" t="n">
        <v>55</v>
      </c>
      <c r="B62" s="16"/>
      <c r="C62" s="102" t="s">
        <v>471</v>
      </c>
      <c r="D62" s="102"/>
      <c r="E62" s="102"/>
      <c r="F62" s="101" t="n">
        <v>979.2</v>
      </c>
      <c r="G62" s="101" t="n">
        <v>48.6</v>
      </c>
      <c r="H62" s="101" t="n">
        <v>1</v>
      </c>
      <c r="I62" s="101" t="n">
        <v>1.8</v>
      </c>
      <c r="J62" s="101" t="n">
        <v>32.7</v>
      </c>
      <c r="K62" s="101" t="n">
        <v>11.9</v>
      </c>
      <c r="L62" s="101" t="n">
        <v>1.2</v>
      </c>
      <c r="M62" s="101" t="n">
        <v>783.1</v>
      </c>
      <c r="N62" s="101" t="n">
        <v>1.9</v>
      </c>
      <c r="O62" s="101" t="n">
        <v>20.7</v>
      </c>
      <c r="P62" s="101" t="n">
        <v>60.6</v>
      </c>
      <c r="Q62" s="101" t="n">
        <v>90.7</v>
      </c>
      <c r="R62" s="101" t="n">
        <v>255.4</v>
      </c>
      <c r="S62" s="101" t="n">
        <v>166.9</v>
      </c>
      <c r="T62" s="101" t="n">
        <v>186.9</v>
      </c>
      <c r="U62" s="101" t="n">
        <v>10</v>
      </c>
      <c r="V62" s="101" t="n">
        <v>136.4</v>
      </c>
      <c r="W62" s="101" t="n">
        <v>1</v>
      </c>
      <c r="X62" s="0" t="n">
        <v>55</v>
      </c>
    </row>
    <row r="63" customFormat="false" ht="12.75" hidden="false" customHeight="false" outlineLevel="0" collapsed="false">
      <c r="A63" s="83" t="n">
        <v>56</v>
      </c>
      <c r="B63" s="16"/>
      <c r="C63" s="102" t="s">
        <v>472</v>
      </c>
      <c r="D63" s="102"/>
      <c r="E63" s="102"/>
      <c r="F63" s="101" t="n">
        <v>1050.8</v>
      </c>
      <c r="G63" s="101" t="n">
        <v>583.2</v>
      </c>
      <c r="H63" s="101" t="n">
        <v>301.8</v>
      </c>
      <c r="I63" s="101" t="n">
        <v>225.5</v>
      </c>
      <c r="J63" s="101" t="n">
        <v>32.8</v>
      </c>
      <c r="K63" s="101" t="n">
        <v>20.2</v>
      </c>
      <c r="L63" s="101" t="n">
        <v>2.9</v>
      </c>
      <c r="M63" s="101" t="n">
        <v>129.7</v>
      </c>
      <c r="N63" s="101" t="n">
        <v>6.1</v>
      </c>
      <c r="O63" s="101" t="n">
        <v>19.7</v>
      </c>
      <c r="P63" s="101" t="n">
        <v>25</v>
      </c>
      <c r="Q63" s="101" t="n">
        <v>42.1</v>
      </c>
      <c r="R63" s="101" t="n">
        <v>7</v>
      </c>
      <c r="S63" s="101" t="n">
        <v>3.9</v>
      </c>
      <c r="T63" s="101" t="n">
        <v>24.9</v>
      </c>
      <c r="U63" s="101" t="n">
        <v>0.6</v>
      </c>
      <c r="V63" s="101" t="n">
        <v>337.3</v>
      </c>
      <c r="W63" s="105" t="s">
        <v>176</v>
      </c>
      <c r="X63" s="0" t="n">
        <v>56</v>
      </c>
    </row>
    <row r="64" customFormat="false" ht="12.75" hidden="false" customHeight="true" outlineLevel="0" collapsed="false">
      <c r="A64" s="99" t="n">
        <v>57</v>
      </c>
      <c r="B64" s="16"/>
      <c r="C64" s="27" t="s">
        <v>473</v>
      </c>
      <c r="D64" s="27"/>
      <c r="E64" s="27"/>
      <c r="F64" s="101" t="n">
        <v>749.3</v>
      </c>
      <c r="G64" s="101" t="n">
        <v>702.5</v>
      </c>
      <c r="H64" s="101" t="n">
        <v>438.9</v>
      </c>
      <c r="I64" s="101" t="n">
        <v>133.9</v>
      </c>
      <c r="J64" s="101" t="n">
        <v>123.3</v>
      </c>
      <c r="K64" s="101" t="n">
        <v>4.8</v>
      </c>
      <c r="L64" s="101" t="n">
        <v>1.6</v>
      </c>
      <c r="M64" s="101" t="n">
        <v>23.7</v>
      </c>
      <c r="N64" s="101" t="n">
        <v>3.2</v>
      </c>
      <c r="O64" s="101" t="n">
        <v>8.1</v>
      </c>
      <c r="P64" s="101" t="n">
        <v>9</v>
      </c>
      <c r="Q64" s="101" t="n">
        <v>3</v>
      </c>
      <c r="R64" s="101" t="n">
        <v>0.4</v>
      </c>
      <c r="S64" s="101" t="n">
        <v>0.1</v>
      </c>
      <c r="T64" s="101" t="n">
        <v>0</v>
      </c>
      <c r="U64" s="101" t="n">
        <v>0.6</v>
      </c>
      <c r="V64" s="101" t="n">
        <v>22.4</v>
      </c>
      <c r="W64" s="105" t="s">
        <v>176</v>
      </c>
      <c r="X64" s="0" t="n">
        <v>57</v>
      </c>
    </row>
    <row r="65" customFormat="false" ht="12.75" hidden="false" customHeight="false" outlineLevel="0" collapsed="false">
      <c r="A65" s="83" t="n">
        <v>58</v>
      </c>
      <c r="B65" s="16"/>
      <c r="C65" s="102" t="s">
        <v>474</v>
      </c>
      <c r="D65" s="102"/>
      <c r="E65" s="102"/>
      <c r="F65" s="101" t="n">
        <v>1738.7</v>
      </c>
      <c r="G65" s="101" t="n">
        <v>511.9</v>
      </c>
      <c r="H65" s="101" t="n">
        <v>125.2</v>
      </c>
      <c r="I65" s="101" t="n">
        <v>161.2</v>
      </c>
      <c r="J65" s="101" t="n">
        <v>128.4</v>
      </c>
      <c r="K65" s="101" t="n">
        <v>70.5</v>
      </c>
      <c r="L65" s="101" t="n">
        <v>26.6</v>
      </c>
      <c r="M65" s="101" t="n">
        <v>1070.1</v>
      </c>
      <c r="N65" s="101" t="n">
        <v>21.9</v>
      </c>
      <c r="O65" s="101" t="n">
        <v>129.6</v>
      </c>
      <c r="P65" s="101" t="n">
        <v>233.7</v>
      </c>
      <c r="Q65" s="101" t="n">
        <v>214.8</v>
      </c>
      <c r="R65" s="101" t="n">
        <v>208.9</v>
      </c>
      <c r="S65" s="101" t="n">
        <v>91.7</v>
      </c>
      <c r="T65" s="101" t="n">
        <v>165</v>
      </c>
      <c r="U65" s="101" t="n">
        <v>9.6</v>
      </c>
      <c r="V65" s="101" t="n">
        <v>41.9</v>
      </c>
      <c r="W65" s="101" t="n">
        <v>105.2</v>
      </c>
      <c r="X65" s="0" t="n">
        <v>58</v>
      </c>
    </row>
    <row r="66" customFormat="false" ht="12.75" hidden="false" customHeight="false" outlineLevel="0" collapsed="false">
      <c r="A66" s="83" t="n">
        <v>59</v>
      </c>
      <c r="B66" s="16"/>
      <c r="C66" s="102" t="s">
        <v>475</v>
      </c>
      <c r="D66" s="102"/>
      <c r="E66" s="102"/>
      <c r="F66" s="101" t="n">
        <v>3246.9</v>
      </c>
      <c r="G66" s="101" t="n">
        <v>1005.2</v>
      </c>
      <c r="H66" s="101" t="n">
        <v>413.3</v>
      </c>
      <c r="I66" s="101" t="n">
        <v>301.7</v>
      </c>
      <c r="J66" s="101" t="n">
        <v>186.1</v>
      </c>
      <c r="K66" s="101" t="n">
        <v>74</v>
      </c>
      <c r="L66" s="101" t="n">
        <v>30.1</v>
      </c>
      <c r="M66" s="101" t="n">
        <v>2131.4</v>
      </c>
      <c r="N66" s="101" t="n">
        <v>62.5</v>
      </c>
      <c r="O66" s="101" t="n">
        <v>144.2</v>
      </c>
      <c r="P66" s="101" t="n">
        <v>504.2</v>
      </c>
      <c r="Q66" s="101" t="n">
        <v>453.3</v>
      </c>
      <c r="R66" s="101" t="n">
        <v>357</v>
      </c>
      <c r="S66" s="101" t="n">
        <v>214.2</v>
      </c>
      <c r="T66" s="101" t="n">
        <v>379.1</v>
      </c>
      <c r="U66" s="101" t="n">
        <v>18.6</v>
      </c>
      <c r="V66" s="101" t="n">
        <v>82.5</v>
      </c>
      <c r="W66" s="101" t="n">
        <v>9.1</v>
      </c>
      <c r="X66" s="0" t="n">
        <v>59</v>
      </c>
    </row>
    <row r="67" customFormat="false" ht="12.75" hidden="false" customHeight="false" outlineLevel="0" collapsed="false">
      <c r="A67" s="83" t="n">
        <v>60</v>
      </c>
      <c r="B67" s="102" t="s">
        <v>476</v>
      </c>
      <c r="C67" s="102"/>
      <c r="D67" s="102"/>
      <c r="E67" s="102"/>
      <c r="F67" s="101" t="n">
        <v>30939.1</v>
      </c>
      <c r="G67" s="101" t="n">
        <v>14640</v>
      </c>
      <c r="H67" s="101" t="n">
        <v>5165.4</v>
      </c>
      <c r="I67" s="101" t="n">
        <v>4656.4</v>
      </c>
      <c r="J67" s="101" t="n">
        <v>3454.6</v>
      </c>
      <c r="K67" s="101" t="n">
        <v>1022.1</v>
      </c>
      <c r="L67" s="101" t="n">
        <v>341.5</v>
      </c>
      <c r="M67" s="101" t="n">
        <v>31245.4</v>
      </c>
      <c r="N67" s="101" t="n">
        <v>1690.4</v>
      </c>
      <c r="O67" s="101" t="n">
        <v>3372.8</v>
      </c>
      <c r="P67" s="101" t="n">
        <v>7860.2</v>
      </c>
      <c r="Q67" s="101" t="n">
        <v>6172.1</v>
      </c>
      <c r="R67" s="101" t="n">
        <v>4707.2</v>
      </c>
      <c r="S67" s="101" t="n">
        <v>2628.5</v>
      </c>
      <c r="T67" s="101" t="n">
        <v>4413.8</v>
      </c>
      <c r="U67" s="101" t="n">
        <v>-640.1</v>
      </c>
      <c r="V67" s="101" t="n">
        <v>-7323.8</v>
      </c>
      <c r="W67" s="101" t="n">
        <v>-6982.4</v>
      </c>
      <c r="X67" s="0" t="n">
        <v>60</v>
      </c>
    </row>
    <row r="68" customFormat="false" ht="12.75" hidden="false" customHeight="true" outlineLevel="0" collapsed="false">
      <c r="A68" s="99" t="n">
        <v>61</v>
      </c>
      <c r="B68" s="16"/>
      <c r="C68" s="27" t="s">
        <v>477</v>
      </c>
      <c r="D68" s="27"/>
      <c r="E68" s="27"/>
      <c r="F68" s="101" t="n">
        <v>2918.6</v>
      </c>
      <c r="G68" s="101" t="n">
        <v>3513.9</v>
      </c>
      <c r="H68" s="101" t="n">
        <v>1408.6</v>
      </c>
      <c r="I68" s="101" t="n">
        <v>1232.5</v>
      </c>
      <c r="J68" s="101" t="n">
        <v>642.7</v>
      </c>
      <c r="K68" s="101" t="n">
        <v>145.3</v>
      </c>
      <c r="L68" s="101" t="n">
        <v>84.7</v>
      </c>
      <c r="M68" s="101" t="n">
        <v>18806.1</v>
      </c>
      <c r="N68" s="101" t="n">
        <v>473.9</v>
      </c>
      <c r="O68" s="101" t="n">
        <v>1854.9</v>
      </c>
      <c r="P68" s="101" t="n">
        <v>5138.9</v>
      </c>
      <c r="Q68" s="101" t="n">
        <v>4040.2</v>
      </c>
      <c r="R68" s="101" t="n">
        <v>2870.7</v>
      </c>
      <c r="S68" s="101" t="n">
        <v>1513.1</v>
      </c>
      <c r="T68" s="101" t="n">
        <v>2679.6</v>
      </c>
      <c r="U68" s="101" t="n">
        <v>-1061.8</v>
      </c>
      <c r="V68" s="101" t="n">
        <v>-10772.6</v>
      </c>
      <c r="W68" s="101" t="n">
        <v>-7566.9</v>
      </c>
      <c r="X68" s="0" t="n">
        <v>61</v>
      </c>
    </row>
    <row r="69" customFormat="false" ht="12.75" hidden="false" customHeight="false" outlineLevel="0" collapsed="false">
      <c r="A69" s="83" t="n">
        <v>62</v>
      </c>
      <c r="B69" s="16"/>
      <c r="C69" s="102" t="s">
        <v>478</v>
      </c>
      <c r="D69" s="102"/>
      <c r="E69" s="102"/>
      <c r="F69" s="101" t="n">
        <v>28020.4</v>
      </c>
      <c r="G69" s="101" t="n">
        <v>11126.1</v>
      </c>
      <c r="H69" s="101" t="n">
        <v>3756.8</v>
      </c>
      <c r="I69" s="101" t="n">
        <v>3423.9</v>
      </c>
      <c r="J69" s="101" t="n">
        <v>2811.9</v>
      </c>
      <c r="K69" s="101" t="n">
        <v>876.8</v>
      </c>
      <c r="L69" s="101" t="n">
        <v>256.8</v>
      </c>
      <c r="M69" s="101" t="n">
        <v>12439.3</v>
      </c>
      <c r="N69" s="101" t="n">
        <v>1216.5</v>
      </c>
      <c r="O69" s="101" t="n">
        <v>1518</v>
      </c>
      <c r="P69" s="101" t="n">
        <v>2721.2</v>
      </c>
      <c r="Q69" s="101" t="n">
        <v>2131.9</v>
      </c>
      <c r="R69" s="101" t="n">
        <v>1836.5</v>
      </c>
      <c r="S69" s="101" t="n">
        <v>1115.4</v>
      </c>
      <c r="T69" s="101" t="n">
        <v>1734.2</v>
      </c>
      <c r="U69" s="101" t="n">
        <v>421.7</v>
      </c>
      <c r="V69" s="101" t="n">
        <v>3448.8</v>
      </c>
      <c r="W69" s="101" t="n">
        <v>584.5</v>
      </c>
      <c r="X69" s="0" t="n">
        <v>62</v>
      </c>
    </row>
    <row r="70" customFormat="false" ht="12.75" hidden="false" customHeight="false" outlineLevel="0" collapsed="false">
      <c r="A70" s="83" t="n">
        <v>63</v>
      </c>
      <c r="B70" s="16"/>
      <c r="C70" s="128" t="s">
        <v>479</v>
      </c>
      <c r="D70" s="128"/>
      <c r="E70" s="128"/>
      <c r="F70" s="104" t="n">
        <v>172922</v>
      </c>
      <c r="G70" s="101" t="n">
        <v>58278.2</v>
      </c>
      <c r="H70" s="101" t="n">
        <v>19651</v>
      </c>
      <c r="I70" s="101" t="n">
        <v>19577.3</v>
      </c>
      <c r="J70" s="101" t="n">
        <v>12633.2</v>
      </c>
      <c r="K70" s="101" t="n">
        <v>4849.2</v>
      </c>
      <c r="L70" s="101" t="n">
        <v>1567.4</v>
      </c>
      <c r="M70" s="101" t="n">
        <v>83204.4</v>
      </c>
      <c r="N70" s="101" t="n">
        <v>3631.6</v>
      </c>
      <c r="O70" s="101" t="n">
        <v>10155.4</v>
      </c>
      <c r="P70" s="101" t="n">
        <v>22462.3</v>
      </c>
      <c r="Q70" s="101" t="n">
        <v>16730.1</v>
      </c>
      <c r="R70" s="101" t="n">
        <v>12509.2</v>
      </c>
      <c r="S70" s="101" t="n">
        <v>6644.1</v>
      </c>
      <c r="T70" s="101" t="n">
        <v>9840.6</v>
      </c>
      <c r="U70" s="101" t="n">
        <v>1426.1</v>
      </c>
      <c r="V70" s="101" t="n">
        <v>25529.5</v>
      </c>
      <c r="W70" s="101" t="n">
        <v>4483.8</v>
      </c>
      <c r="X70" s="0" t="n">
        <v>63</v>
      </c>
    </row>
    <row r="72" customFormat="false" ht="12.75" hidden="false" customHeight="false" outlineLevel="0" collapsed="false">
      <c r="A72" s="1"/>
      <c r="B72" s="1"/>
      <c r="C72" s="1"/>
      <c r="D72" s="1"/>
    </row>
    <row r="73" customFormat="false" ht="12.75" hidden="false" customHeight="false" outlineLevel="0" collapsed="false">
      <c r="A73" s="16" t="s">
        <v>480</v>
      </c>
      <c r="B73" s="16"/>
      <c r="C73" s="16"/>
      <c r="D73" s="16"/>
      <c r="E73" s="16"/>
      <c r="F73" s="16"/>
      <c r="G73" s="16"/>
      <c r="H73" s="16"/>
      <c r="I73" s="16"/>
      <c r="J73" s="16"/>
      <c r="K73" s="16"/>
      <c r="L73" s="16"/>
    </row>
    <row r="74" customFormat="false" ht="12.75" hidden="false" customHeight="false" outlineLevel="0" collapsed="false">
      <c r="A74" s="16"/>
      <c r="B74" s="16"/>
      <c r="C74" s="16"/>
      <c r="D74" s="16"/>
      <c r="E74" s="16"/>
    </row>
    <row r="75" customFormat="false" ht="12.75" hidden="false" customHeight="false" outlineLevel="0" collapsed="false">
      <c r="A75" s="16" t="s">
        <v>190</v>
      </c>
      <c r="B75" s="16"/>
      <c r="C75" s="16"/>
      <c r="D75" s="16"/>
      <c r="E75" s="16"/>
      <c r="L75" s="16"/>
    </row>
    <row r="76" s="21" customFormat="true" ht="12.75" hidden="false" customHeight="false" outlineLevel="0" collapsed="false">
      <c r="A76" s="126"/>
      <c r="B76" s="126"/>
      <c r="C76" s="126"/>
      <c r="D76" s="126"/>
      <c r="E76" s="126"/>
      <c r="F76" s="126"/>
      <c r="G76" s="126"/>
      <c r="H76" s="126"/>
      <c r="I76" s="126"/>
      <c r="J76" s="126"/>
      <c r="K76" s="126"/>
    </row>
    <row r="77" s="21" customFormat="true" ht="12.75" hidden="false" customHeight="false" outlineLevel="0" collapsed="false">
      <c r="K77" s="89"/>
    </row>
    <row r="78" s="21" customFormat="true" ht="15" hidden="false" customHeight="false" outlineLevel="0" collapsed="false">
      <c r="A78" s="88" t="s">
        <v>491</v>
      </c>
    </row>
    <row r="79" customFormat="false" ht="15" hidden="false" customHeight="false" outlineLevel="0" collapsed="false">
      <c r="A79" s="45" t="s">
        <v>160</v>
      </c>
      <c r="K79" s="112"/>
      <c r="L79" s="91"/>
    </row>
    <row r="80" customFormat="false" ht="12.75" hidden="false" customHeight="true" outlineLevel="0" collapsed="false">
      <c r="A80" s="92" t="s">
        <v>194</v>
      </c>
      <c r="B80" s="93" t="s">
        <v>489</v>
      </c>
      <c r="C80" s="93"/>
      <c r="D80" s="93"/>
      <c r="E80" s="93"/>
      <c r="F80" s="93" t="s">
        <v>162</v>
      </c>
      <c r="G80" s="120" t="s">
        <v>492</v>
      </c>
      <c r="H80" s="120"/>
      <c r="I80" s="120"/>
      <c r="J80" s="120"/>
      <c r="K80" s="120"/>
      <c r="L80" s="120"/>
      <c r="M80" s="120" t="s">
        <v>363</v>
      </c>
      <c r="N80" s="120"/>
      <c r="O80" s="120"/>
      <c r="P80" s="120"/>
      <c r="Q80" s="120"/>
      <c r="R80" s="120"/>
      <c r="S80" s="120"/>
      <c r="T80" s="120"/>
      <c r="U80" s="97" t="s">
        <v>364</v>
      </c>
      <c r="V80" s="97" t="s">
        <v>365</v>
      </c>
      <c r="W80" s="97" t="s">
        <v>493</v>
      </c>
      <c r="X80" s="96" t="s">
        <v>194</v>
      </c>
    </row>
    <row r="81" customFormat="false" ht="56.25" hidden="false" customHeight="true" outlineLevel="0" collapsed="false">
      <c r="A81" s="92"/>
      <c r="B81" s="93"/>
      <c r="C81" s="93"/>
      <c r="D81" s="93"/>
      <c r="E81" s="93"/>
      <c r="F81" s="93"/>
      <c r="G81" s="92" t="s">
        <v>287</v>
      </c>
      <c r="H81" s="97" t="s">
        <v>367</v>
      </c>
      <c r="I81" s="97" t="s">
        <v>368</v>
      </c>
      <c r="J81" s="97" t="s">
        <v>369</v>
      </c>
      <c r="K81" s="96" t="s">
        <v>370</v>
      </c>
      <c r="L81" s="92" t="s">
        <v>371</v>
      </c>
      <c r="M81" s="97" t="s">
        <v>287</v>
      </c>
      <c r="N81" s="97" t="s">
        <v>369</v>
      </c>
      <c r="O81" s="97" t="s">
        <v>370</v>
      </c>
      <c r="P81" s="92" t="s">
        <v>371</v>
      </c>
      <c r="Q81" s="97" t="s">
        <v>372</v>
      </c>
      <c r="R81" s="97" t="s">
        <v>373</v>
      </c>
      <c r="S81" s="97" t="s">
        <v>374</v>
      </c>
      <c r="T81" s="97" t="s">
        <v>375</v>
      </c>
      <c r="U81" s="97"/>
      <c r="V81" s="97"/>
      <c r="W81" s="97"/>
      <c r="X81" s="96"/>
    </row>
    <row r="83" customFormat="false" ht="12.75" hidden="false" customHeight="false" outlineLevel="0" collapsed="false">
      <c r="A83" s="99" t="n">
        <v>1</v>
      </c>
      <c r="B83" s="121" t="s">
        <v>418</v>
      </c>
      <c r="C83" s="121"/>
      <c r="D83" s="121"/>
      <c r="E83" s="121"/>
      <c r="F83" s="101" t="n">
        <v>12511.6</v>
      </c>
      <c r="G83" s="101" t="n">
        <v>3674</v>
      </c>
      <c r="H83" s="101" t="n">
        <v>1291.7</v>
      </c>
      <c r="I83" s="101" t="n">
        <v>1137.4</v>
      </c>
      <c r="J83" s="101" t="n">
        <v>894.6</v>
      </c>
      <c r="K83" s="101" t="n">
        <v>244</v>
      </c>
      <c r="L83" s="101" t="n">
        <v>106.4</v>
      </c>
      <c r="M83" s="101" t="n">
        <v>6195.5</v>
      </c>
      <c r="N83" s="101" t="n">
        <v>239.8</v>
      </c>
      <c r="O83" s="101" t="n">
        <v>949.3</v>
      </c>
      <c r="P83" s="101" t="n">
        <v>1760.5</v>
      </c>
      <c r="Q83" s="101" t="n">
        <v>1321</v>
      </c>
      <c r="R83" s="101" t="n">
        <v>941.8</v>
      </c>
      <c r="S83" s="101" t="n">
        <v>458.1</v>
      </c>
      <c r="T83" s="101" t="n">
        <v>406.2</v>
      </c>
      <c r="U83" s="101" t="n">
        <v>504.9</v>
      </c>
      <c r="V83" s="101" t="n">
        <v>1857.6</v>
      </c>
      <c r="W83" s="101" t="n">
        <v>279.7</v>
      </c>
      <c r="X83" s="0" t="n">
        <v>1</v>
      </c>
    </row>
    <row r="84" customFormat="false" ht="12.75" hidden="false" customHeight="false" outlineLevel="0" collapsed="false">
      <c r="A84" s="83" t="n">
        <v>2</v>
      </c>
      <c r="B84" s="16"/>
      <c r="C84" s="102" t="s">
        <v>419</v>
      </c>
      <c r="D84" s="102"/>
      <c r="E84" s="102"/>
      <c r="F84" s="101" t="n">
        <v>1651.7</v>
      </c>
      <c r="G84" s="101" t="n">
        <v>338.4</v>
      </c>
      <c r="H84" s="101" t="n">
        <v>114.9</v>
      </c>
      <c r="I84" s="101" t="n">
        <v>105.7</v>
      </c>
      <c r="J84" s="101" t="n">
        <v>86.5</v>
      </c>
      <c r="K84" s="101" t="n">
        <v>20.3</v>
      </c>
      <c r="L84" s="101" t="n">
        <v>11</v>
      </c>
      <c r="M84" s="101" t="n">
        <v>1051.2</v>
      </c>
      <c r="N84" s="101" t="n">
        <v>31.4</v>
      </c>
      <c r="O84" s="101" t="n">
        <v>107.3</v>
      </c>
      <c r="P84" s="101" t="n">
        <v>245.7</v>
      </c>
      <c r="Q84" s="101" t="n">
        <v>206.5</v>
      </c>
      <c r="R84" s="101" t="n">
        <v>183.8</v>
      </c>
      <c r="S84" s="101" t="n">
        <v>108.5</v>
      </c>
      <c r="T84" s="101" t="n">
        <v>157.7</v>
      </c>
      <c r="U84" s="101" t="n">
        <v>56.7</v>
      </c>
      <c r="V84" s="101" t="n">
        <v>190.4</v>
      </c>
      <c r="W84" s="101" t="n">
        <v>15</v>
      </c>
      <c r="X84" s="0" t="n">
        <v>2</v>
      </c>
    </row>
    <row r="85" customFormat="false" ht="12.75" hidden="false" customHeight="false" outlineLevel="0" collapsed="false">
      <c r="A85" s="83" t="n">
        <v>3</v>
      </c>
      <c r="B85" s="16"/>
      <c r="C85" s="102" t="s">
        <v>420</v>
      </c>
      <c r="D85" s="102"/>
      <c r="E85" s="102"/>
      <c r="F85" s="101" t="n">
        <v>2331.6</v>
      </c>
      <c r="G85" s="101" t="n">
        <v>617.1</v>
      </c>
      <c r="H85" s="101" t="n">
        <v>215.2</v>
      </c>
      <c r="I85" s="101" t="n">
        <v>174.2</v>
      </c>
      <c r="J85" s="101" t="n">
        <v>157.1</v>
      </c>
      <c r="K85" s="101" t="n">
        <v>46.1</v>
      </c>
      <c r="L85" s="101" t="n">
        <v>24.6</v>
      </c>
      <c r="M85" s="101" t="n">
        <v>1293.7</v>
      </c>
      <c r="N85" s="101" t="n">
        <v>40.2</v>
      </c>
      <c r="O85" s="101" t="n">
        <v>142.6</v>
      </c>
      <c r="P85" s="101" t="n">
        <v>382.9</v>
      </c>
      <c r="Q85" s="101" t="n">
        <v>335</v>
      </c>
      <c r="R85" s="101" t="n">
        <v>226.5</v>
      </c>
      <c r="S85" s="101" t="n">
        <v>100.1</v>
      </c>
      <c r="T85" s="101" t="n">
        <v>51</v>
      </c>
      <c r="U85" s="101" t="n">
        <v>137</v>
      </c>
      <c r="V85" s="101" t="n">
        <v>258.7</v>
      </c>
      <c r="W85" s="101" t="n">
        <v>25</v>
      </c>
      <c r="X85" s="0" t="n">
        <v>3</v>
      </c>
    </row>
    <row r="86" customFormat="false" ht="12.75" hidden="false" customHeight="false" outlineLevel="0" collapsed="false">
      <c r="A86" s="83" t="n">
        <v>4</v>
      </c>
      <c r="B86" s="16"/>
      <c r="C86" s="102" t="s">
        <v>421</v>
      </c>
      <c r="D86" s="102"/>
      <c r="E86" s="102"/>
      <c r="F86" s="101" t="n">
        <v>8528.4</v>
      </c>
      <c r="G86" s="101" t="n">
        <v>2718.5</v>
      </c>
      <c r="H86" s="101" t="n">
        <v>961.6</v>
      </c>
      <c r="I86" s="101" t="n">
        <v>857.4</v>
      </c>
      <c r="J86" s="101" t="n">
        <v>650.9</v>
      </c>
      <c r="K86" s="101" t="n">
        <v>177.6</v>
      </c>
      <c r="L86" s="101" t="n">
        <v>70.9</v>
      </c>
      <c r="M86" s="101" t="n">
        <v>3850.6</v>
      </c>
      <c r="N86" s="101" t="n">
        <v>168.1</v>
      </c>
      <c r="O86" s="101" t="n">
        <v>699.5</v>
      </c>
      <c r="P86" s="101" t="n">
        <v>1131.9</v>
      </c>
      <c r="Q86" s="101" t="n">
        <v>779.5</v>
      </c>
      <c r="R86" s="101" t="n">
        <v>531.5</v>
      </c>
      <c r="S86" s="101" t="n">
        <v>249.5</v>
      </c>
      <c r="T86" s="101" t="n">
        <v>197.5</v>
      </c>
      <c r="U86" s="101" t="n">
        <v>311.1</v>
      </c>
      <c r="V86" s="101" t="n">
        <v>1408.5</v>
      </c>
      <c r="W86" s="101" t="n">
        <v>239.6</v>
      </c>
      <c r="X86" s="0" t="n">
        <v>4</v>
      </c>
    </row>
    <row r="87" customFormat="false" ht="12.75" hidden="false" customHeight="false" outlineLevel="0" collapsed="false">
      <c r="A87" s="83" t="n">
        <v>5</v>
      </c>
      <c r="B87" s="102" t="s">
        <v>422</v>
      </c>
      <c r="C87" s="102"/>
      <c r="D87" s="102"/>
      <c r="E87" s="102"/>
      <c r="F87" s="101" t="n">
        <v>6329.1</v>
      </c>
      <c r="G87" s="101" t="n">
        <v>2557.4</v>
      </c>
      <c r="H87" s="101" t="n">
        <v>1040.4</v>
      </c>
      <c r="I87" s="101" t="n">
        <v>779.1</v>
      </c>
      <c r="J87" s="101" t="n">
        <v>545</v>
      </c>
      <c r="K87" s="101" t="n">
        <v>146</v>
      </c>
      <c r="L87" s="101" t="n">
        <v>46.8</v>
      </c>
      <c r="M87" s="101" t="n">
        <v>2219.3</v>
      </c>
      <c r="N87" s="101" t="n">
        <v>166.4</v>
      </c>
      <c r="O87" s="101" t="n">
        <v>414</v>
      </c>
      <c r="P87" s="101" t="n">
        <v>662.1</v>
      </c>
      <c r="Q87" s="101" t="n">
        <v>449.9</v>
      </c>
      <c r="R87" s="101" t="n">
        <v>261.3</v>
      </c>
      <c r="S87" s="101" t="n">
        <v>91.9</v>
      </c>
      <c r="T87" s="101" t="n">
        <v>93</v>
      </c>
      <c r="U87" s="101" t="n">
        <v>168.9</v>
      </c>
      <c r="V87" s="101" t="n">
        <v>1382.9</v>
      </c>
      <c r="W87" s="101" t="n">
        <v>0.6</v>
      </c>
      <c r="X87" s="0" t="n">
        <v>5</v>
      </c>
    </row>
    <row r="88" customFormat="false" ht="12.75" hidden="false" customHeight="false" outlineLevel="0" collapsed="false">
      <c r="A88" s="83" t="n">
        <v>6</v>
      </c>
      <c r="C88" s="102" t="s">
        <v>423</v>
      </c>
      <c r="D88" s="102"/>
      <c r="E88" s="102"/>
      <c r="F88" s="101" t="n">
        <v>122.9</v>
      </c>
      <c r="G88" s="101" t="n">
        <v>95</v>
      </c>
      <c r="H88" s="101" t="n">
        <v>49.5</v>
      </c>
      <c r="I88" s="101" t="n">
        <v>20.5</v>
      </c>
      <c r="J88" s="101" t="n">
        <v>18.5</v>
      </c>
      <c r="K88" s="101" t="n">
        <v>4.4</v>
      </c>
      <c r="L88" s="101" t="n">
        <v>2.1</v>
      </c>
      <c r="M88" s="101" t="n">
        <v>6</v>
      </c>
      <c r="N88" s="105" t="s">
        <v>176</v>
      </c>
      <c r="O88" s="101" t="n">
        <v>0.5</v>
      </c>
      <c r="P88" s="101" t="n">
        <v>3.1</v>
      </c>
      <c r="Q88" s="101" t="n">
        <v>2.2</v>
      </c>
      <c r="R88" s="101" t="n">
        <v>0.2</v>
      </c>
      <c r="S88" s="101" t="n">
        <v>0</v>
      </c>
      <c r="T88" s="105" t="s">
        <v>176</v>
      </c>
      <c r="U88" s="101" t="n">
        <v>3.8</v>
      </c>
      <c r="V88" s="101" t="n">
        <v>18</v>
      </c>
      <c r="W88" s="105" t="s">
        <v>176</v>
      </c>
      <c r="X88" s="0" t="n">
        <v>6</v>
      </c>
    </row>
    <row r="89" customFormat="false" ht="12.75" hidden="false" customHeight="false" outlineLevel="0" collapsed="false">
      <c r="A89" s="83" t="n">
        <v>7</v>
      </c>
      <c r="B89" s="16"/>
      <c r="C89" s="102" t="s">
        <v>424</v>
      </c>
      <c r="D89" s="102"/>
      <c r="E89" s="102"/>
      <c r="F89" s="101" t="n">
        <v>2804.2</v>
      </c>
      <c r="G89" s="101" t="n">
        <v>990</v>
      </c>
      <c r="H89" s="101" t="n">
        <v>388.4</v>
      </c>
      <c r="I89" s="101" t="n">
        <v>287.3</v>
      </c>
      <c r="J89" s="101" t="n">
        <v>212.5</v>
      </c>
      <c r="K89" s="101" t="n">
        <v>71.3</v>
      </c>
      <c r="L89" s="101" t="n">
        <v>30.5</v>
      </c>
      <c r="M89" s="101" t="n">
        <v>968.4</v>
      </c>
      <c r="N89" s="101" t="n">
        <v>54.2</v>
      </c>
      <c r="O89" s="101" t="n">
        <v>154.6</v>
      </c>
      <c r="P89" s="101" t="n">
        <v>337.9</v>
      </c>
      <c r="Q89" s="101" t="n">
        <v>243.6</v>
      </c>
      <c r="R89" s="101" t="n">
        <v>113.1</v>
      </c>
      <c r="S89" s="101" t="n">
        <v>26.2</v>
      </c>
      <c r="T89" s="101" t="n">
        <v>11.5</v>
      </c>
      <c r="U89" s="101" t="n">
        <v>91</v>
      </c>
      <c r="V89" s="101" t="n">
        <v>754.8</v>
      </c>
      <c r="W89" s="101" t="n">
        <v>0.1</v>
      </c>
      <c r="X89" s="0" t="n">
        <v>7</v>
      </c>
    </row>
    <row r="90" customFormat="false" ht="12.75" hidden="false" customHeight="false" outlineLevel="0" collapsed="false">
      <c r="A90" s="83" t="n">
        <v>8</v>
      </c>
      <c r="B90" s="16"/>
      <c r="C90" s="102" t="s">
        <v>425</v>
      </c>
      <c r="D90" s="102"/>
      <c r="E90" s="102"/>
      <c r="F90" s="101" t="n">
        <v>323.7</v>
      </c>
      <c r="G90" s="101" t="n">
        <v>139.2</v>
      </c>
      <c r="H90" s="101" t="n">
        <v>48.3</v>
      </c>
      <c r="I90" s="101" t="n">
        <v>50.5</v>
      </c>
      <c r="J90" s="101" t="n">
        <v>33.9</v>
      </c>
      <c r="K90" s="101" t="n">
        <v>6.1</v>
      </c>
      <c r="L90" s="101" t="n">
        <v>0.3</v>
      </c>
      <c r="M90" s="101" t="n">
        <v>60.3</v>
      </c>
      <c r="N90" s="101" t="n">
        <v>6.4</v>
      </c>
      <c r="O90" s="101" t="n">
        <v>20</v>
      </c>
      <c r="P90" s="101" t="n">
        <v>19.9</v>
      </c>
      <c r="Q90" s="101" t="n">
        <v>8.6</v>
      </c>
      <c r="R90" s="101" t="n">
        <v>1.5</v>
      </c>
      <c r="S90" s="101" t="n">
        <v>0.1</v>
      </c>
      <c r="T90" s="101" t="n">
        <v>0</v>
      </c>
      <c r="U90" s="101" t="n">
        <v>1.8</v>
      </c>
      <c r="V90" s="101" t="n">
        <v>122</v>
      </c>
      <c r="W90" s="101" t="n">
        <v>0.5</v>
      </c>
      <c r="X90" s="0" t="n">
        <v>8</v>
      </c>
    </row>
    <row r="91" customFormat="false" ht="12.75" hidden="false" customHeight="false" outlineLevel="0" collapsed="false">
      <c r="A91" s="83" t="n">
        <v>9</v>
      </c>
      <c r="B91" s="16"/>
      <c r="C91" s="102" t="s">
        <v>426</v>
      </c>
      <c r="D91" s="102"/>
      <c r="E91" s="102"/>
      <c r="F91" s="101" t="n">
        <v>2292.3</v>
      </c>
      <c r="G91" s="101" t="n">
        <v>1073.2</v>
      </c>
      <c r="H91" s="101" t="n">
        <v>458.3</v>
      </c>
      <c r="I91" s="101" t="n">
        <v>326.2</v>
      </c>
      <c r="J91" s="101" t="n">
        <v>223.2</v>
      </c>
      <c r="K91" s="101" t="n">
        <v>52.6</v>
      </c>
      <c r="L91" s="101" t="n">
        <v>12.9</v>
      </c>
      <c r="M91" s="101" t="n">
        <v>1002.9</v>
      </c>
      <c r="N91" s="101" t="n">
        <v>69.3</v>
      </c>
      <c r="O91" s="101" t="n">
        <v>165.9</v>
      </c>
      <c r="P91" s="101" t="n">
        <v>250.5</v>
      </c>
      <c r="Q91" s="101" t="n">
        <v>193.6</v>
      </c>
      <c r="R91" s="101" t="n">
        <v>142.7</v>
      </c>
      <c r="S91" s="101" t="n">
        <v>64.7</v>
      </c>
      <c r="T91" s="101" t="n">
        <v>80.9</v>
      </c>
      <c r="U91" s="101" t="n">
        <v>72.1</v>
      </c>
      <c r="V91" s="101" t="n">
        <v>144.1</v>
      </c>
      <c r="W91" s="101" t="n">
        <v>0</v>
      </c>
      <c r="X91" s="0" t="n">
        <v>9</v>
      </c>
    </row>
    <row r="92" customFormat="false" ht="25.5" hidden="false" customHeight="true" outlineLevel="0" collapsed="false">
      <c r="A92" s="99" t="n">
        <v>10</v>
      </c>
      <c r="B92" s="16"/>
      <c r="C92" s="27" t="s">
        <v>427</v>
      </c>
      <c r="D92" s="27"/>
      <c r="E92" s="27"/>
      <c r="F92" s="101" t="n">
        <v>71.6</v>
      </c>
      <c r="G92" s="101" t="n">
        <v>23.9</v>
      </c>
      <c r="H92" s="101" t="n">
        <v>6.9</v>
      </c>
      <c r="I92" s="101" t="n">
        <v>8</v>
      </c>
      <c r="J92" s="101" t="n">
        <v>5.5</v>
      </c>
      <c r="K92" s="101" t="n">
        <v>2.7</v>
      </c>
      <c r="L92" s="101" t="n">
        <v>0.9</v>
      </c>
      <c r="M92" s="101" t="n">
        <v>9.1</v>
      </c>
      <c r="N92" s="101" t="n">
        <v>1.2</v>
      </c>
      <c r="O92" s="101" t="n">
        <v>1.4</v>
      </c>
      <c r="P92" s="101" t="n">
        <v>1.6</v>
      </c>
      <c r="Q92" s="101" t="n">
        <v>1</v>
      </c>
      <c r="R92" s="101" t="n">
        <v>2.7</v>
      </c>
      <c r="S92" s="101" t="n">
        <v>0.6</v>
      </c>
      <c r="T92" s="101" t="n">
        <v>0.3</v>
      </c>
      <c r="U92" s="101" t="n">
        <v>0.3</v>
      </c>
      <c r="V92" s="101" t="n">
        <v>38.3</v>
      </c>
      <c r="W92" s="105" t="s">
        <v>176</v>
      </c>
      <c r="X92" s="0" t="n">
        <v>10</v>
      </c>
    </row>
    <row r="93" customFormat="false" ht="12.75" hidden="false" customHeight="false" outlineLevel="0" collapsed="false">
      <c r="A93" s="83" t="n">
        <v>11</v>
      </c>
      <c r="B93" s="16"/>
      <c r="C93" s="102" t="s">
        <v>428</v>
      </c>
      <c r="D93" s="102"/>
      <c r="E93" s="102"/>
      <c r="F93" s="101" t="n">
        <v>714.4</v>
      </c>
      <c r="G93" s="101" t="n">
        <v>236</v>
      </c>
      <c r="H93" s="101" t="n">
        <v>89</v>
      </c>
      <c r="I93" s="101" t="n">
        <v>86.6</v>
      </c>
      <c r="J93" s="101" t="n">
        <v>51.4</v>
      </c>
      <c r="K93" s="101" t="n">
        <v>8.9</v>
      </c>
      <c r="L93" s="101" t="n">
        <v>0.2</v>
      </c>
      <c r="M93" s="101" t="n">
        <v>172.8</v>
      </c>
      <c r="N93" s="101" t="n">
        <v>35.3</v>
      </c>
      <c r="O93" s="101" t="n">
        <v>71.7</v>
      </c>
      <c r="P93" s="101" t="n">
        <v>49.1</v>
      </c>
      <c r="Q93" s="101" t="n">
        <v>0.9</v>
      </c>
      <c r="R93" s="101" t="n">
        <v>1.1</v>
      </c>
      <c r="S93" s="101" t="n">
        <v>0.3</v>
      </c>
      <c r="T93" s="101" t="n">
        <v>0.2</v>
      </c>
      <c r="U93" s="101" t="n">
        <v>0</v>
      </c>
      <c r="V93" s="101" t="n">
        <v>305.7</v>
      </c>
      <c r="W93" s="101" t="n">
        <v>0</v>
      </c>
      <c r="X93" s="0" t="n">
        <v>11</v>
      </c>
    </row>
    <row r="94" customFormat="false" ht="12.75" hidden="false" customHeight="false" outlineLevel="0" collapsed="false">
      <c r="A94" s="83" t="n">
        <v>12</v>
      </c>
      <c r="B94" s="102" t="s">
        <v>165</v>
      </c>
      <c r="C94" s="102"/>
      <c r="D94" s="102"/>
      <c r="E94" s="102"/>
      <c r="F94" s="101" t="n">
        <v>11978.3</v>
      </c>
      <c r="G94" s="101" t="n">
        <v>3464.9</v>
      </c>
      <c r="H94" s="101" t="n">
        <v>1409</v>
      </c>
      <c r="I94" s="101" t="n">
        <v>1030.9</v>
      </c>
      <c r="J94" s="101" t="n">
        <v>730.1</v>
      </c>
      <c r="K94" s="101" t="n">
        <v>194.3</v>
      </c>
      <c r="L94" s="101" t="n">
        <v>100.5</v>
      </c>
      <c r="M94" s="101" t="n">
        <v>4295.2</v>
      </c>
      <c r="N94" s="101" t="n">
        <v>173.4</v>
      </c>
      <c r="O94" s="101" t="n">
        <v>690.2</v>
      </c>
      <c r="P94" s="101" t="n">
        <v>1323.8</v>
      </c>
      <c r="Q94" s="101" t="n">
        <v>928.3</v>
      </c>
      <c r="R94" s="101" t="n">
        <v>532.6</v>
      </c>
      <c r="S94" s="101" t="n">
        <v>265.6</v>
      </c>
      <c r="T94" s="101" t="n">
        <v>318</v>
      </c>
      <c r="U94" s="101" t="n">
        <v>253</v>
      </c>
      <c r="V94" s="101" t="n">
        <v>3692</v>
      </c>
      <c r="W94" s="101" t="n">
        <v>273.2</v>
      </c>
      <c r="X94" s="0" t="n">
        <v>12</v>
      </c>
    </row>
    <row r="95" customFormat="false" ht="12.75" hidden="false" customHeight="false" outlineLevel="0" collapsed="false">
      <c r="A95" s="83" t="n">
        <v>13</v>
      </c>
      <c r="C95" s="102" t="s">
        <v>429</v>
      </c>
      <c r="D95" s="102"/>
      <c r="E95" s="102"/>
      <c r="F95" s="101" t="n">
        <v>756.1</v>
      </c>
      <c r="G95" s="101" t="n">
        <v>285.3</v>
      </c>
      <c r="H95" s="101" t="n">
        <v>125</v>
      </c>
      <c r="I95" s="101" t="n">
        <v>60.9</v>
      </c>
      <c r="J95" s="101" t="n">
        <v>85.3</v>
      </c>
      <c r="K95" s="101" t="n">
        <v>10.7</v>
      </c>
      <c r="L95" s="101" t="n">
        <v>3.4</v>
      </c>
      <c r="M95" s="101" t="n">
        <v>174.6</v>
      </c>
      <c r="N95" s="101" t="n">
        <v>13.5</v>
      </c>
      <c r="O95" s="101" t="n">
        <v>42.3</v>
      </c>
      <c r="P95" s="101" t="n">
        <v>69.1</v>
      </c>
      <c r="Q95" s="101" t="n">
        <v>24.5</v>
      </c>
      <c r="R95" s="101" t="n">
        <v>13.1</v>
      </c>
      <c r="S95" s="101" t="n">
        <v>2.1</v>
      </c>
      <c r="T95" s="101" t="n">
        <v>6.2</v>
      </c>
      <c r="U95" s="101" t="n">
        <v>12.8</v>
      </c>
      <c r="V95" s="101" t="n">
        <v>277.3</v>
      </c>
      <c r="W95" s="101" t="n">
        <v>6</v>
      </c>
      <c r="X95" s="0" t="n">
        <v>13</v>
      </c>
    </row>
    <row r="96" customFormat="false" ht="12.75" hidden="false" customHeight="false" outlineLevel="0" collapsed="false">
      <c r="A96" s="83" t="n">
        <v>14</v>
      </c>
      <c r="C96" s="102" t="s">
        <v>430</v>
      </c>
      <c r="D96" s="102"/>
      <c r="E96" s="102"/>
      <c r="F96" s="101" t="n">
        <v>3779.9</v>
      </c>
      <c r="G96" s="101" t="n">
        <v>943.4</v>
      </c>
      <c r="H96" s="101" t="n">
        <v>381.2</v>
      </c>
      <c r="I96" s="101" t="n">
        <v>274.1</v>
      </c>
      <c r="J96" s="101" t="n">
        <v>199.2</v>
      </c>
      <c r="K96" s="101" t="n">
        <v>60.9</v>
      </c>
      <c r="L96" s="101" t="n">
        <v>28.1</v>
      </c>
      <c r="M96" s="101" t="n">
        <v>2380.8</v>
      </c>
      <c r="N96" s="101" t="n">
        <v>69.6</v>
      </c>
      <c r="O96" s="101" t="n">
        <v>274.9</v>
      </c>
      <c r="P96" s="101" t="n">
        <v>648.4</v>
      </c>
      <c r="Q96" s="101" t="n">
        <v>516.8</v>
      </c>
      <c r="R96" s="101" t="n">
        <v>376.2</v>
      </c>
      <c r="S96" s="101" t="n">
        <v>215.3</v>
      </c>
      <c r="T96" s="101" t="n">
        <v>258.6</v>
      </c>
      <c r="U96" s="101" t="n">
        <v>166.7</v>
      </c>
      <c r="V96" s="101" t="n">
        <v>289</v>
      </c>
      <c r="W96" s="105" t="s">
        <v>176</v>
      </c>
      <c r="X96" s="0" t="n">
        <v>14</v>
      </c>
    </row>
    <row r="97" customFormat="false" ht="12.75" hidden="false" customHeight="false" outlineLevel="0" collapsed="false">
      <c r="A97" s="83" t="n">
        <v>15</v>
      </c>
      <c r="B97" s="16"/>
      <c r="C97" s="102" t="s">
        <v>431</v>
      </c>
      <c r="D97" s="102"/>
      <c r="E97" s="102"/>
      <c r="F97" s="101" t="n">
        <v>3966.6</v>
      </c>
      <c r="G97" s="101" t="n">
        <v>1154</v>
      </c>
      <c r="H97" s="101" t="n">
        <v>516.1</v>
      </c>
      <c r="I97" s="101" t="n">
        <v>313.1</v>
      </c>
      <c r="J97" s="101" t="n">
        <v>222.9</v>
      </c>
      <c r="K97" s="101" t="n">
        <v>71.6</v>
      </c>
      <c r="L97" s="101" t="n">
        <v>30.3</v>
      </c>
      <c r="M97" s="101" t="n">
        <v>1248.1</v>
      </c>
      <c r="N97" s="101" t="n">
        <v>67.3</v>
      </c>
      <c r="O97" s="101" t="n">
        <v>278</v>
      </c>
      <c r="P97" s="101" t="n">
        <v>451.6</v>
      </c>
      <c r="Q97" s="101" t="n">
        <v>277.6</v>
      </c>
      <c r="R97" s="101" t="n">
        <v>87.1</v>
      </c>
      <c r="S97" s="101" t="n">
        <v>22.3</v>
      </c>
      <c r="T97" s="101" t="n">
        <v>30.8</v>
      </c>
      <c r="U97" s="101" t="n">
        <v>63.8</v>
      </c>
      <c r="V97" s="101" t="n">
        <v>1338.4</v>
      </c>
      <c r="W97" s="101" t="n">
        <v>162.3</v>
      </c>
      <c r="X97" s="0" t="n">
        <v>15</v>
      </c>
    </row>
    <row r="98" customFormat="false" ht="12.75" hidden="false" customHeight="false" outlineLevel="0" collapsed="false">
      <c r="A98" s="83" t="n">
        <v>16</v>
      </c>
      <c r="B98" s="16"/>
      <c r="C98" s="102" t="s">
        <v>432</v>
      </c>
      <c r="D98" s="102"/>
      <c r="E98" s="102"/>
      <c r="F98" s="101" t="n">
        <v>1613.8</v>
      </c>
      <c r="G98" s="101" t="n">
        <v>653.5</v>
      </c>
      <c r="H98" s="101" t="n">
        <v>266.2</v>
      </c>
      <c r="I98" s="101" t="n">
        <v>191.5</v>
      </c>
      <c r="J98" s="101" t="n">
        <v>136.4</v>
      </c>
      <c r="K98" s="101" t="n">
        <v>31.6</v>
      </c>
      <c r="L98" s="101" t="n">
        <v>27.8</v>
      </c>
      <c r="M98" s="101" t="n">
        <v>23.4</v>
      </c>
      <c r="N98" s="101" t="n">
        <v>3.3</v>
      </c>
      <c r="O98" s="101" t="n">
        <v>12.5</v>
      </c>
      <c r="P98" s="101" t="n">
        <v>3.7</v>
      </c>
      <c r="Q98" s="101" t="n">
        <v>2.8</v>
      </c>
      <c r="R98" s="101" t="n">
        <v>1</v>
      </c>
      <c r="S98" s="101" t="n">
        <v>0</v>
      </c>
      <c r="T98" s="101" t="n">
        <v>0</v>
      </c>
      <c r="U98" s="101" t="n">
        <v>0</v>
      </c>
      <c r="V98" s="101" t="n">
        <v>904.7</v>
      </c>
      <c r="W98" s="101" t="n">
        <v>32.3</v>
      </c>
      <c r="X98" s="0" t="n">
        <v>16</v>
      </c>
    </row>
    <row r="99" customFormat="false" ht="12.75" hidden="false" customHeight="false" outlineLevel="0" collapsed="false">
      <c r="A99" s="83" t="n">
        <v>17</v>
      </c>
      <c r="B99" s="16"/>
      <c r="C99" s="102" t="s">
        <v>433</v>
      </c>
      <c r="D99" s="102"/>
      <c r="E99" s="102"/>
      <c r="F99" s="101" t="n">
        <v>1331</v>
      </c>
      <c r="G99" s="101" t="n">
        <v>220</v>
      </c>
      <c r="H99" s="101" t="n">
        <v>65.6</v>
      </c>
      <c r="I99" s="101" t="n">
        <v>69.7</v>
      </c>
      <c r="J99" s="101" t="n">
        <v>64</v>
      </c>
      <c r="K99" s="101" t="n">
        <v>12.7</v>
      </c>
      <c r="L99" s="101" t="n">
        <v>8</v>
      </c>
      <c r="M99" s="101" t="n">
        <v>301.3</v>
      </c>
      <c r="N99" s="101" t="n">
        <v>13.9</v>
      </c>
      <c r="O99" s="101" t="n">
        <v>53.8</v>
      </c>
      <c r="P99" s="101" t="n">
        <v>102.3</v>
      </c>
      <c r="Q99" s="101" t="n">
        <v>67</v>
      </c>
      <c r="R99" s="101" t="n">
        <v>34.9</v>
      </c>
      <c r="S99" s="101" t="n">
        <v>16.8</v>
      </c>
      <c r="T99" s="101" t="n">
        <v>12.5</v>
      </c>
      <c r="U99" s="101" t="n">
        <v>4.1</v>
      </c>
      <c r="V99" s="101" t="n">
        <v>760.9</v>
      </c>
      <c r="W99" s="101" t="n">
        <v>44.6</v>
      </c>
      <c r="X99" s="0" t="n">
        <v>17</v>
      </c>
    </row>
    <row r="100" customFormat="false" ht="12.75" hidden="false" customHeight="false" outlineLevel="0" collapsed="false">
      <c r="A100" s="83" t="n">
        <v>18</v>
      </c>
      <c r="B100" s="16"/>
      <c r="C100" s="102" t="s">
        <v>434</v>
      </c>
      <c r="D100" s="102"/>
      <c r="E100" s="102"/>
      <c r="F100" s="101" t="n">
        <v>531</v>
      </c>
      <c r="G100" s="101" t="n">
        <v>208.7</v>
      </c>
      <c r="H100" s="101" t="n">
        <v>54.9</v>
      </c>
      <c r="I100" s="101" t="n">
        <v>121.6</v>
      </c>
      <c r="J100" s="101" t="n">
        <v>22.4</v>
      </c>
      <c r="K100" s="101" t="n">
        <v>6.9</v>
      </c>
      <c r="L100" s="101" t="n">
        <v>2.9</v>
      </c>
      <c r="M100" s="101" t="n">
        <v>166.9</v>
      </c>
      <c r="N100" s="101" t="n">
        <v>5.7</v>
      </c>
      <c r="O100" s="101" t="n">
        <v>28.6</v>
      </c>
      <c r="P100" s="101" t="n">
        <v>48.7</v>
      </c>
      <c r="Q100" s="101" t="n">
        <v>39.6</v>
      </c>
      <c r="R100" s="101" t="n">
        <v>20.3</v>
      </c>
      <c r="S100" s="101" t="n">
        <v>9</v>
      </c>
      <c r="T100" s="101" t="n">
        <v>9.9</v>
      </c>
      <c r="U100" s="101" t="n">
        <v>5.6</v>
      </c>
      <c r="V100" s="101" t="n">
        <v>121.8</v>
      </c>
      <c r="W100" s="101" t="n">
        <v>28</v>
      </c>
      <c r="X100" s="0" t="n">
        <v>18</v>
      </c>
    </row>
    <row r="101" customFormat="false" ht="12.75" hidden="false" customHeight="false" outlineLevel="0" collapsed="false">
      <c r="A101" s="83" t="n">
        <v>19</v>
      </c>
      <c r="B101" s="102" t="s">
        <v>435</v>
      </c>
      <c r="C101" s="102"/>
      <c r="D101" s="102"/>
      <c r="E101" s="102"/>
      <c r="F101" s="101" t="n">
        <v>4688.5</v>
      </c>
      <c r="G101" s="101" t="n">
        <v>2480.2</v>
      </c>
      <c r="H101" s="101" t="n">
        <v>1054.4</v>
      </c>
      <c r="I101" s="101" t="n">
        <v>768.6</v>
      </c>
      <c r="J101" s="101" t="n">
        <v>480.7</v>
      </c>
      <c r="K101" s="101" t="n">
        <v>130.3</v>
      </c>
      <c r="L101" s="101" t="n">
        <v>46.2</v>
      </c>
      <c r="M101" s="101" t="n">
        <v>1649.6</v>
      </c>
      <c r="N101" s="101" t="n">
        <v>107.2</v>
      </c>
      <c r="O101" s="101" t="n">
        <v>355.3</v>
      </c>
      <c r="P101" s="101" t="n">
        <v>568.8</v>
      </c>
      <c r="Q101" s="101" t="n">
        <v>304</v>
      </c>
      <c r="R101" s="101" t="n">
        <v>144.6</v>
      </c>
      <c r="S101" s="101" t="n">
        <v>51</v>
      </c>
      <c r="T101" s="101" t="n">
        <v>64.3</v>
      </c>
      <c r="U101" s="101" t="n">
        <v>16.3</v>
      </c>
      <c r="V101" s="101" t="n">
        <v>373.8</v>
      </c>
      <c r="W101" s="101" t="n">
        <v>168.5</v>
      </c>
      <c r="X101" s="0" t="n">
        <v>19</v>
      </c>
    </row>
    <row r="102" customFormat="false" ht="12.75" hidden="false" customHeight="false" outlineLevel="0" collapsed="false">
      <c r="A102" s="83" t="n">
        <v>20</v>
      </c>
      <c r="B102" s="16"/>
      <c r="C102" s="102" t="s">
        <v>436</v>
      </c>
      <c r="D102" s="102"/>
      <c r="E102" s="102"/>
      <c r="F102" s="101" t="n">
        <v>1817.4</v>
      </c>
      <c r="G102" s="101" t="n">
        <v>1235.7</v>
      </c>
      <c r="H102" s="101" t="n">
        <v>489.8</v>
      </c>
      <c r="I102" s="101" t="n">
        <v>428.2</v>
      </c>
      <c r="J102" s="101" t="n">
        <v>238.4</v>
      </c>
      <c r="K102" s="101" t="n">
        <v>60.3</v>
      </c>
      <c r="L102" s="101" t="n">
        <v>19.1</v>
      </c>
      <c r="M102" s="101" t="n">
        <v>474.9</v>
      </c>
      <c r="N102" s="101" t="n">
        <v>39.5</v>
      </c>
      <c r="O102" s="101" t="n">
        <v>126.6</v>
      </c>
      <c r="P102" s="101" t="n">
        <v>170.3</v>
      </c>
      <c r="Q102" s="101" t="n">
        <v>87</v>
      </c>
      <c r="R102" s="101" t="n">
        <v>31</v>
      </c>
      <c r="S102" s="101" t="n">
        <v>8.4</v>
      </c>
      <c r="T102" s="101" t="n">
        <v>5.3</v>
      </c>
      <c r="U102" s="101" t="n">
        <v>3.7</v>
      </c>
      <c r="V102" s="101" t="n">
        <v>81.9</v>
      </c>
      <c r="W102" s="101" t="n">
        <v>21.3</v>
      </c>
      <c r="X102" s="0" t="n">
        <v>20</v>
      </c>
    </row>
    <row r="103" customFormat="false" ht="12.75" hidden="false" customHeight="false" outlineLevel="0" collapsed="false">
      <c r="A103" s="83" t="n">
        <v>21</v>
      </c>
      <c r="B103" s="16"/>
      <c r="C103" s="102" t="s">
        <v>437</v>
      </c>
      <c r="D103" s="102"/>
      <c r="E103" s="102"/>
      <c r="F103" s="101" t="n">
        <v>1030.5</v>
      </c>
      <c r="G103" s="101" t="n">
        <v>426.1</v>
      </c>
      <c r="H103" s="101" t="n">
        <v>171.8</v>
      </c>
      <c r="I103" s="101" t="n">
        <v>128.6</v>
      </c>
      <c r="J103" s="101" t="n">
        <v>86.4</v>
      </c>
      <c r="K103" s="101" t="n">
        <v>28.8</v>
      </c>
      <c r="L103" s="101" t="n">
        <v>10.5</v>
      </c>
      <c r="M103" s="101" t="n">
        <v>501.2</v>
      </c>
      <c r="N103" s="101" t="n">
        <v>29.7</v>
      </c>
      <c r="O103" s="101" t="n">
        <v>115.1</v>
      </c>
      <c r="P103" s="101" t="n">
        <v>182.9</v>
      </c>
      <c r="Q103" s="101" t="n">
        <v>92.8</v>
      </c>
      <c r="R103" s="101" t="n">
        <v>36.5</v>
      </c>
      <c r="S103" s="101" t="n">
        <v>8.7</v>
      </c>
      <c r="T103" s="101" t="n">
        <v>4.9</v>
      </c>
      <c r="U103" s="101" t="n">
        <v>7.2</v>
      </c>
      <c r="V103" s="101" t="n">
        <v>95</v>
      </c>
      <c r="W103" s="101" t="n">
        <v>1</v>
      </c>
      <c r="X103" s="0" t="n">
        <v>21</v>
      </c>
    </row>
    <row r="104" customFormat="false" ht="12.75" hidden="false" customHeight="false" outlineLevel="0" collapsed="false">
      <c r="A104" s="83" t="n">
        <v>22</v>
      </c>
      <c r="B104" s="16"/>
      <c r="C104" s="102" t="s">
        <v>438</v>
      </c>
      <c r="D104" s="102"/>
      <c r="E104" s="102"/>
      <c r="F104" s="101" t="n">
        <v>1840.6</v>
      </c>
      <c r="G104" s="101" t="n">
        <v>818.4</v>
      </c>
      <c r="H104" s="101" t="n">
        <v>392.8</v>
      </c>
      <c r="I104" s="101" t="n">
        <v>211.9</v>
      </c>
      <c r="J104" s="101" t="n">
        <v>155.9</v>
      </c>
      <c r="K104" s="101" t="n">
        <v>41.2</v>
      </c>
      <c r="L104" s="101" t="n">
        <v>16.5</v>
      </c>
      <c r="M104" s="101" t="n">
        <v>673.6</v>
      </c>
      <c r="N104" s="101" t="n">
        <v>37.9</v>
      </c>
      <c r="O104" s="101" t="n">
        <v>113.6</v>
      </c>
      <c r="P104" s="101" t="n">
        <v>215.7</v>
      </c>
      <c r="Q104" s="101" t="n">
        <v>124.2</v>
      </c>
      <c r="R104" s="101" t="n">
        <v>77.1</v>
      </c>
      <c r="S104" s="101" t="n">
        <v>33.9</v>
      </c>
      <c r="T104" s="101" t="n">
        <v>54.1</v>
      </c>
      <c r="U104" s="101" t="n">
        <v>5.5</v>
      </c>
      <c r="V104" s="101" t="n">
        <v>196.9</v>
      </c>
      <c r="W104" s="101" t="n">
        <v>146.2</v>
      </c>
      <c r="X104" s="0" t="n">
        <v>22</v>
      </c>
    </row>
    <row r="105" customFormat="false" ht="12.75" hidden="false" customHeight="false" outlineLevel="0" collapsed="false">
      <c r="A105" s="83" t="n">
        <v>23</v>
      </c>
      <c r="B105" s="102" t="s">
        <v>439</v>
      </c>
      <c r="C105" s="102"/>
      <c r="D105" s="102"/>
      <c r="E105" s="102"/>
      <c r="F105" s="101" t="n">
        <v>43368</v>
      </c>
      <c r="G105" s="101" t="n">
        <v>12837.4</v>
      </c>
      <c r="H105" s="101" t="n">
        <v>5103.7</v>
      </c>
      <c r="I105" s="101" t="n">
        <v>3981.7</v>
      </c>
      <c r="J105" s="101" t="n">
        <v>2713.1</v>
      </c>
      <c r="K105" s="101" t="n">
        <v>783.7</v>
      </c>
      <c r="L105" s="101" t="n">
        <v>255.2</v>
      </c>
      <c r="M105" s="101" t="n">
        <v>7880.2</v>
      </c>
      <c r="N105" s="101" t="n">
        <v>605.3</v>
      </c>
      <c r="O105" s="101" t="n">
        <v>1737.8</v>
      </c>
      <c r="P105" s="101" t="n">
        <v>2364.9</v>
      </c>
      <c r="Q105" s="101" t="n">
        <v>1288.8</v>
      </c>
      <c r="R105" s="101" t="n">
        <v>838.1</v>
      </c>
      <c r="S105" s="101" t="n">
        <v>340.9</v>
      </c>
      <c r="T105" s="101" t="n">
        <v>418.3</v>
      </c>
      <c r="U105" s="101" t="n">
        <v>238.1</v>
      </c>
      <c r="V105" s="101" t="n">
        <v>12694.3</v>
      </c>
      <c r="W105" s="101" t="n">
        <v>9718</v>
      </c>
      <c r="X105" s="0" t="n">
        <v>23</v>
      </c>
    </row>
    <row r="106" customFormat="false" ht="12.75" hidden="false" customHeight="false" outlineLevel="0" collapsed="false">
      <c r="A106" s="83" t="n">
        <v>24</v>
      </c>
      <c r="B106" s="16"/>
      <c r="C106" s="102" t="s">
        <v>440</v>
      </c>
      <c r="D106" s="102"/>
      <c r="E106" s="102"/>
      <c r="F106" s="101" t="n">
        <v>3587.7</v>
      </c>
      <c r="G106" s="101" t="n">
        <v>1384.6</v>
      </c>
      <c r="H106" s="101" t="n">
        <v>497.9</v>
      </c>
      <c r="I106" s="101" t="n">
        <v>479.5</v>
      </c>
      <c r="J106" s="101" t="n">
        <v>264</v>
      </c>
      <c r="K106" s="101" t="n">
        <v>108.1</v>
      </c>
      <c r="L106" s="101" t="n">
        <v>35</v>
      </c>
      <c r="M106" s="101" t="n">
        <v>763.7</v>
      </c>
      <c r="N106" s="101" t="n">
        <v>80.6</v>
      </c>
      <c r="O106" s="101" t="n">
        <v>199.4</v>
      </c>
      <c r="P106" s="101" t="n">
        <v>288.5</v>
      </c>
      <c r="Q106" s="101" t="n">
        <v>121.2</v>
      </c>
      <c r="R106" s="101" t="n">
        <v>44.7</v>
      </c>
      <c r="S106" s="101" t="n">
        <v>5.2</v>
      </c>
      <c r="T106" s="101" t="n">
        <v>5.7</v>
      </c>
      <c r="U106" s="101" t="n">
        <v>81.7</v>
      </c>
      <c r="V106" s="101" t="n">
        <v>1197.3</v>
      </c>
      <c r="W106" s="101" t="n">
        <v>160.4</v>
      </c>
      <c r="X106" s="0" t="n">
        <v>24</v>
      </c>
    </row>
    <row r="107" customFormat="false" ht="12.75" hidden="false" customHeight="false" outlineLevel="0" collapsed="false">
      <c r="A107" s="83" t="n">
        <v>25</v>
      </c>
      <c r="B107" s="16"/>
      <c r="C107" s="102" t="s">
        <v>441</v>
      </c>
      <c r="D107" s="102"/>
      <c r="E107" s="102"/>
      <c r="F107" s="101" t="n">
        <v>19740.8</v>
      </c>
      <c r="G107" s="101" t="n">
        <v>4682.3</v>
      </c>
      <c r="H107" s="101" t="n">
        <v>1771.9</v>
      </c>
      <c r="I107" s="101" t="n">
        <v>1453.7</v>
      </c>
      <c r="J107" s="101" t="n">
        <v>1049.3</v>
      </c>
      <c r="K107" s="101" t="n">
        <v>321.5</v>
      </c>
      <c r="L107" s="101" t="n">
        <v>86</v>
      </c>
      <c r="M107" s="101" t="n">
        <v>755.5</v>
      </c>
      <c r="N107" s="101" t="n">
        <v>148.6</v>
      </c>
      <c r="O107" s="101" t="n">
        <v>215.9</v>
      </c>
      <c r="P107" s="101" t="n">
        <v>217.8</v>
      </c>
      <c r="Q107" s="101" t="n">
        <v>73.1</v>
      </c>
      <c r="R107" s="101" t="n">
        <v>23.2</v>
      </c>
      <c r="S107" s="101" t="n">
        <v>2.7</v>
      </c>
      <c r="T107" s="101" t="n">
        <v>8.1</v>
      </c>
      <c r="U107" s="101" t="n">
        <v>48.3</v>
      </c>
      <c r="V107" s="101" t="n">
        <v>6258.7</v>
      </c>
      <c r="W107" s="101" t="n">
        <v>7996.1</v>
      </c>
      <c r="X107" s="0" t="n">
        <v>25</v>
      </c>
    </row>
    <row r="108" customFormat="false" ht="12.75" hidden="false" customHeight="false" outlineLevel="0" collapsed="false">
      <c r="A108" s="83" t="n">
        <v>26</v>
      </c>
      <c r="B108" s="16"/>
      <c r="C108" s="102" t="s">
        <v>442</v>
      </c>
      <c r="D108" s="102"/>
      <c r="E108" s="102"/>
      <c r="F108" s="101" t="n">
        <v>858.2</v>
      </c>
      <c r="G108" s="101" t="n">
        <v>260.1</v>
      </c>
      <c r="H108" s="101" t="n">
        <v>105.4</v>
      </c>
      <c r="I108" s="101" t="n">
        <v>84.1</v>
      </c>
      <c r="J108" s="101" t="n">
        <v>54.6</v>
      </c>
      <c r="K108" s="101" t="n">
        <v>11.2</v>
      </c>
      <c r="L108" s="101" t="n">
        <v>4.8</v>
      </c>
      <c r="M108" s="101" t="n">
        <v>221.9</v>
      </c>
      <c r="N108" s="101" t="n">
        <v>20.5</v>
      </c>
      <c r="O108" s="101" t="n">
        <v>59.9</v>
      </c>
      <c r="P108" s="101" t="n">
        <v>83.5</v>
      </c>
      <c r="Q108" s="101" t="n">
        <v>42.2</v>
      </c>
      <c r="R108" s="101" t="n">
        <v>10.1</v>
      </c>
      <c r="S108" s="101" t="n">
        <v>0.3</v>
      </c>
      <c r="T108" s="101" t="n">
        <v>0</v>
      </c>
      <c r="U108" s="101" t="n">
        <v>12.4</v>
      </c>
      <c r="V108" s="101" t="n">
        <v>361.6</v>
      </c>
      <c r="W108" s="101" t="n">
        <v>2.1</v>
      </c>
      <c r="X108" s="0" t="n">
        <v>26</v>
      </c>
    </row>
    <row r="109" customFormat="false" ht="25.5" hidden="false" customHeight="true" outlineLevel="0" collapsed="false">
      <c r="A109" s="99" t="n">
        <v>27</v>
      </c>
      <c r="B109" s="16"/>
      <c r="C109" s="27" t="s">
        <v>443</v>
      </c>
      <c r="D109" s="27"/>
      <c r="E109" s="27"/>
      <c r="F109" s="101" t="n">
        <v>867.4</v>
      </c>
      <c r="G109" s="101" t="n">
        <v>354</v>
      </c>
      <c r="H109" s="101" t="n">
        <v>169.9</v>
      </c>
      <c r="I109" s="101" t="n">
        <v>102.2</v>
      </c>
      <c r="J109" s="101" t="n">
        <v>68.5</v>
      </c>
      <c r="K109" s="101" t="n">
        <v>10.7</v>
      </c>
      <c r="L109" s="101" t="n">
        <v>2.6</v>
      </c>
      <c r="M109" s="101" t="n">
        <v>314.8</v>
      </c>
      <c r="N109" s="101" t="n">
        <v>13.9</v>
      </c>
      <c r="O109" s="101" t="n">
        <v>60.6</v>
      </c>
      <c r="P109" s="101" t="n">
        <v>113.8</v>
      </c>
      <c r="Q109" s="101" t="n">
        <v>65.5</v>
      </c>
      <c r="R109" s="101" t="n">
        <v>37.1</v>
      </c>
      <c r="S109" s="101" t="n">
        <v>8.1</v>
      </c>
      <c r="T109" s="101" t="n">
        <v>6.7</v>
      </c>
      <c r="U109" s="101" t="n">
        <v>8.9</v>
      </c>
      <c r="V109" s="101" t="n">
        <v>177.6</v>
      </c>
      <c r="W109" s="101" t="n">
        <v>12</v>
      </c>
      <c r="X109" s="0" t="n">
        <v>27</v>
      </c>
    </row>
    <row r="110" customFormat="false" ht="12.75" hidden="false" customHeight="false" outlineLevel="0" collapsed="false">
      <c r="A110" s="83" t="n">
        <v>28</v>
      </c>
      <c r="B110" s="16"/>
      <c r="C110" s="102" t="s">
        <v>444</v>
      </c>
      <c r="D110" s="102"/>
      <c r="E110" s="102"/>
      <c r="F110" s="101" t="n">
        <v>875.7</v>
      </c>
      <c r="G110" s="101" t="n">
        <v>35.2</v>
      </c>
      <c r="H110" s="101" t="n">
        <v>5.8</v>
      </c>
      <c r="I110" s="101" t="n">
        <v>11</v>
      </c>
      <c r="J110" s="101" t="n">
        <v>13.3</v>
      </c>
      <c r="K110" s="101" t="n">
        <v>3.8</v>
      </c>
      <c r="L110" s="101" t="n">
        <v>1.4</v>
      </c>
      <c r="M110" s="101" t="n">
        <v>5.9</v>
      </c>
      <c r="N110" s="101" t="n">
        <v>1.6</v>
      </c>
      <c r="O110" s="101" t="n">
        <v>4.2</v>
      </c>
      <c r="P110" s="101" t="n">
        <v>0</v>
      </c>
      <c r="Q110" s="101" t="n">
        <v>0</v>
      </c>
      <c r="R110" s="101" t="n">
        <v>0</v>
      </c>
      <c r="S110" s="105" t="s">
        <v>176</v>
      </c>
      <c r="T110" s="101" t="n">
        <v>0</v>
      </c>
      <c r="U110" s="101" t="n">
        <v>0</v>
      </c>
      <c r="V110" s="101" t="n">
        <v>95.8</v>
      </c>
      <c r="W110" s="101" t="n">
        <v>738.8</v>
      </c>
      <c r="X110" s="0" t="n">
        <v>28</v>
      </c>
    </row>
    <row r="111" customFormat="false" ht="12.75" hidden="false" customHeight="false" outlineLevel="0" collapsed="false">
      <c r="A111" s="83" t="n">
        <v>29</v>
      </c>
      <c r="B111" s="16"/>
      <c r="C111" s="102" t="s">
        <v>445</v>
      </c>
      <c r="D111" s="102"/>
      <c r="E111" s="102"/>
      <c r="F111" s="101" t="n">
        <v>4807.4</v>
      </c>
      <c r="G111" s="101" t="n">
        <v>1846.5</v>
      </c>
      <c r="H111" s="101" t="n">
        <v>702.6</v>
      </c>
      <c r="I111" s="101" t="n">
        <v>577</v>
      </c>
      <c r="J111" s="101" t="n">
        <v>405.5</v>
      </c>
      <c r="K111" s="101" t="n">
        <v>119.1</v>
      </c>
      <c r="L111" s="101" t="n">
        <v>42.4</v>
      </c>
      <c r="M111" s="101" t="n">
        <v>752.5</v>
      </c>
      <c r="N111" s="101" t="n">
        <v>94.8</v>
      </c>
      <c r="O111" s="101" t="n">
        <v>333.4</v>
      </c>
      <c r="P111" s="101" t="n">
        <v>215.1</v>
      </c>
      <c r="Q111" s="101" t="n">
        <v>21</v>
      </c>
      <c r="R111" s="101" t="n">
        <v>13.2</v>
      </c>
      <c r="S111" s="101" t="n">
        <v>3.6</v>
      </c>
      <c r="T111" s="101" t="n">
        <v>7</v>
      </c>
      <c r="U111" s="101" t="n">
        <v>5.7</v>
      </c>
      <c r="V111" s="101" t="n">
        <v>2123.1</v>
      </c>
      <c r="W111" s="101" t="n">
        <v>79.5</v>
      </c>
      <c r="X111" s="0" t="n">
        <v>29</v>
      </c>
    </row>
    <row r="112" customFormat="false" ht="12.75" hidden="false" customHeight="false" outlineLevel="0" collapsed="false">
      <c r="A112" s="83" t="n">
        <v>30</v>
      </c>
      <c r="B112" s="16"/>
      <c r="C112" s="102" t="s">
        <v>446</v>
      </c>
      <c r="D112" s="102"/>
      <c r="E112" s="102"/>
      <c r="F112" s="101" t="n">
        <v>9079.6</v>
      </c>
      <c r="G112" s="101" t="n">
        <v>3051.6</v>
      </c>
      <c r="H112" s="101" t="n">
        <v>1354.6</v>
      </c>
      <c r="I112" s="101" t="n">
        <v>875.5</v>
      </c>
      <c r="J112" s="101" t="n">
        <v>619.7</v>
      </c>
      <c r="K112" s="101" t="n">
        <v>142.8</v>
      </c>
      <c r="L112" s="101" t="n">
        <v>59</v>
      </c>
      <c r="M112" s="101" t="n">
        <v>4811</v>
      </c>
      <c r="N112" s="101" t="n">
        <v>214.8</v>
      </c>
      <c r="O112" s="101" t="n">
        <v>790.6</v>
      </c>
      <c r="P112" s="101" t="n">
        <v>1377.7</v>
      </c>
      <c r="Q112" s="101" t="n">
        <v>940.4</v>
      </c>
      <c r="R112" s="101" t="n">
        <v>694.2</v>
      </c>
      <c r="S112" s="101" t="n">
        <v>314.3</v>
      </c>
      <c r="T112" s="101" t="n">
        <v>381.2</v>
      </c>
      <c r="U112" s="101" t="n">
        <v>74.4</v>
      </c>
      <c r="V112" s="101" t="n">
        <v>1116</v>
      </c>
      <c r="W112" s="101" t="n">
        <v>26.6</v>
      </c>
      <c r="X112" s="0" t="n">
        <v>30</v>
      </c>
    </row>
    <row r="113" customFormat="false" ht="27.75" hidden="false" customHeight="true" outlineLevel="0" collapsed="false">
      <c r="A113" s="99" t="n">
        <v>31</v>
      </c>
      <c r="B113" s="16"/>
      <c r="C113" s="27" t="s">
        <v>447</v>
      </c>
      <c r="D113" s="27"/>
      <c r="E113" s="27"/>
      <c r="F113" s="101" t="n">
        <v>824.5</v>
      </c>
      <c r="G113" s="101" t="n">
        <v>357.5</v>
      </c>
      <c r="H113" s="101" t="n">
        <v>170.6</v>
      </c>
      <c r="I113" s="101" t="n">
        <v>122</v>
      </c>
      <c r="J113" s="101" t="n">
        <v>50.7</v>
      </c>
      <c r="K113" s="101" t="n">
        <v>8</v>
      </c>
      <c r="L113" s="101" t="n">
        <v>6.2</v>
      </c>
      <c r="M113" s="101" t="n">
        <v>74.2</v>
      </c>
      <c r="N113" s="101" t="n">
        <v>4</v>
      </c>
      <c r="O113" s="101" t="n">
        <v>13.3</v>
      </c>
      <c r="P113" s="101" t="n">
        <v>18.9</v>
      </c>
      <c r="Q113" s="101" t="n">
        <v>15.3</v>
      </c>
      <c r="R113" s="101" t="n">
        <v>10.8</v>
      </c>
      <c r="S113" s="101" t="n">
        <v>5.3</v>
      </c>
      <c r="T113" s="101" t="n">
        <v>6.6</v>
      </c>
      <c r="U113" s="101" t="n">
        <v>0.3</v>
      </c>
      <c r="V113" s="101" t="n">
        <v>262.9</v>
      </c>
      <c r="W113" s="101" t="n">
        <v>129.7</v>
      </c>
      <c r="X113" s="0" t="n">
        <v>31</v>
      </c>
    </row>
    <row r="114" customFormat="false" ht="12.75" hidden="false" customHeight="false" outlineLevel="0" collapsed="false">
      <c r="A114" s="83" t="n">
        <v>32</v>
      </c>
      <c r="B114" s="16"/>
      <c r="C114" s="102" t="s">
        <v>448</v>
      </c>
      <c r="D114" s="102"/>
      <c r="E114" s="102"/>
      <c r="F114" s="101" t="n">
        <v>2726.7</v>
      </c>
      <c r="G114" s="101" t="n">
        <v>865.5</v>
      </c>
      <c r="H114" s="101" t="n">
        <v>325</v>
      </c>
      <c r="I114" s="101" t="n">
        <v>276.6</v>
      </c>
      <c r="J114" s="101" t="n">
        <v>187.4</v>
      </c>
      <c r="K114" s="101" t="n">
        <v>58.5</v>
      </c>
      <c r="L114" s="101" t="n">
        <v>18</v>
      </c>
      <c r="M114" s="101" t="n">
        <v>180.7</v>
      </c>
      <c r="N114" s="101" t="n">
        <v>26.6</v>
      </c>
      <c r="O114" s="101" t="n">
        <v>60.5</v>
      </c>
      <c r="P114" s="101" t="n">
        <v>49.5</v>
      </c>
      <c r="Q114" s="101" t="n">
        <v>10</v>
      </c>
      <c r="R114" s="101" t="n">
        <v>4.8</v>
      </c>
      <c r="S114" s="101" t="n">
        <v>1.3</v>
      </c>
      <c r="T114" s="101" t="n">
        <v>2.9</v>
      </c>
      <c r="U114" s="101" t="n">
        <v>6.3</v>
      </c>
      <c r="V114" s="101" t="n">
        <v>1101.3</v>
      </c>
      <c r="W114" s="101" t="n">
        <v>572.9</v>
      </c>
      <c r="X114" s="0" t="n">
        <v>32</v>
      </c>
    </row>
    <row r="115" customFormat="false" ht="12.75" hidden="false" customHeight="false" outlineLevel="0" collapsed="false">
      <c r="A115" s="83" t="n">
        <v>33</v>
      </c>
      <c r="B115" s="102" t="s">
        <v>449</v>
      </c>
      <c r="C115" s="102"/>
      <c r="D115" s="102"/>
      <c r="E115" s="102"/>
      <c r="F115" s="101" t="n">
        <v>6216.7</v>
      </c>
      <c r="G115" s="101" t="n">
        <v>2047.1</v>
      </c>
      <c r="H115" s="101" t="n">
        <v>866.3</v>
      </c>
      <c r="I115" s="101" t="n">
        <v>599.2</v>
      </c>
      <c r="J115" s="101" t="n">
        <v>398.8</v>
      </c>
      <c r="K115" s="101" t="n">
        <v>132.7</v>
      </c>
      <c r="L115" s="101" t="n">
        <v>50.2</v>
      </c>
      <c r="M115" s="101" t="n">
        <v>2540.9</v>
      </c>
      <c r="N115" s="101" t="n">
        <v>108.9</v>
      </c>
      <c r="O115" s="101" t="n">
        <v>355.5</v>
      </c>
      <c r="P115" s="101" t="n">
        <v>706.4</v>
      </c>
      <c r="Q115" s="101" t="n">
        <v>622.1</v>
      </c>
      <c r="R115" s="101" t="n">
        <v>378.6</v>
      </c>
      <c r="S115" s="101" t="n">
        <v>161.9</v>
      </c>
      <c r="T115" s="101" t="n">
        <v>137.9</v>
      </c>
      <c r="U115" s="101" t="n">
        <v>78.2</v>
      </c>
      <c r="V115" s="101" t="n">
        <v>1198.6</v>
      </c>
      <c r="W115" s="101" t="n">
        <v>351.8</v>
      </c>
      <c r="X115" s="0" t="n">
        <v>33</v>
      </c>
    </row>
    <row r="116" customFormat="false" ht="12.75" hidden="false" customHeight="false" outlineLevel="0" collapsed="false">
      <c r="A116" s="83" t="n">
        <v>34</v>
      </c>
      <c r="B116" s="16"/>
      <c r="C116" s="102" t="s">
        <v>450</v>
      </c>
      <c r="D116" s="102"/>
      <c r="E116" s="102"/>
      <c r="F116" s="101" t="n">
        <v>1265.6</v>
      </c>
      <c r="G116" s="101" t="n">
        <v>307.7</v>
      </c>
      <c r="H116" s="101" t="n">
        <v>140.3</v>
      </c>
      <c r="I116" s="101" t="n">
        <v>70.3</v>
      </c>
      <c r="J116" s="101" t="n">
        <v>55.7</v>
      </c>
      <c r="K116" s="101" t="n">
        <v>28.6</v>
      </c>
      <c r="L116" s="101" t="n">
        <v>12.9</v>
      </c>
      <c r="M116" s="101" t="n">
        <v>113.8</v>
      </c>
      <c r="N116" s="101" t="n">
        <v>8.2</v>
      </c>
      <c r="O116" s="101" t="n">
        <v>40.4</v>
      </c>
      <c r="P116" s="101" t="n">
        <v>36.6</v>
      </c>
      <c r="Q116" s="101" t="n">
        <v>18.4</v>
      </c>
      <c r="R116" s="101" t="n">
        <v>4.6</v>
      </c>
      <c r="S116" s="101" t="n">
        <v>2.8</v>
      </c>
      <c r="T116" s="101" t="n">
        <v>0</v>
      </c>
      <c r="U116" s="101" t="n">
        <v>0.3</v>
      </c>
      <c r="V116" s="101" t="n">
        <v>594.5</v>
      </c>
      <c r="W116" s="101" t="n">
        <v>249.3</v>
      </c>
      <c r="X116" s="0" t="n">
        <v>34</v>
      </c>
    </row>
    <row r="117" customFormat="false" ht="36" hidden="false" customHeight="true" outlineLevel="0" collapsed="false">
      <c r="A117" s="99" t="n">
        <v>35</v>
      </c>
      <c r="C117" s="27" t="s">
        <v>494</v>
      </c>
      <c r="D117" s="27"/>
      <c r="E117" s="27"/>
      <c r="F117" s="101" t="n">
        <v>947.3</v>
      </c>
      <c r="G117" s="101" t="n">
        <v>315</v>
      </c>
      <c r="H117" s="101" t="n">
        <v>152.7</v>
      </c>
      <c r="I117" s="101" t="n">
        <v>94.1</v>
      </c>
      <c r="J117" s="101" t="n">
        <v>51.7</v>
      </c>
      <c r="K117" s="101" t="n">
        <v>12</v>
      </c>
      <c r="L117" s="101" t="n">
        <v>4.4</v>
      </c>
      <c r="M117" s="101" t="n">
        <v>37.7</v>
      </c>
      <c r="N117" s="101" t="n">
        <v>2.7</v>
      </c>
      <c r="O117" s="101" t="n">
        <v>1.8</v>
      </c>
      <c r="P117" s="101" t="n">
        <v>5.6</v>
      </c>
      <c r="Q117" s="101" t="n">
        <v>8.3</v>
      </c>
      <c r="R117" s="101" t="n">
        <v>15.2</v>
      </c>
      <c r="S117" s="101" t="n">
        <v>1.5</v>
      </c>
      <c r="T117" s="101" t="n">
        <v>1.7</v>
      </c>
      <c r="U117" s="101" t="n">
        <v>2.9</v>
      </c>
      <c r="V117" s="101" t="n">
        <v>516.2</v>
      </c>
      <c r="W117" s="101" t="n">
        <v>75.6</v>
      </c>
      <c r="X117" s="109" t="n">
        <v>35</v>
      </c>
    </row>
    <row r="118" customFormat="false" ht="12.75" hidden="false" customHeight="false" outlineLevel="0" collapsed="false">
      <c r="A118" s="83" t="n">
        <v>36</v>
      </c>
      <c r="C118" s="102" t="s">
        <v>452</v>
      </c>
      <c r="D118" s="102"/>
      <c r="E118" s="102"/>
      <c r="F118" s="101" t="n">
        <v>1105.5</v>
      </c>
      <c r="G118" s="101" t="n">
        <v>288</v>
      </c>
      <c r="H118" s="101" t="n">
        <v>145.2</v>
      </c>
      <c r="I118" s="101" t="n">
        <v>78.4</v>
      </c>
      <c r="J118" s="101" t="n">
        <v>46.5</v>
      </c>
      <c r="K118" s="101" t="n">
        <v>12.5</v>
      </c>
      <c r="L118" s="101" t="n">
        <v>5.4</v>
      </c>
      <c r="M118" s="101" t="n">
        <v>797.6</v>
      </c>
      <c r="N118" s="101" t="n">
        <v>30.7</v>
      </c>
      <c r="O118" s="101" t="n">
        <v>81.1</v>
      </c>
      <c r="P118" s="101" t="n">
        <v>200.6</v>
      </c>
      <c r="Q118" s="101" t="n">
        <v>188.7</v>
      </c>
      <c r="R118" s="101" t="n">
        <v>134.6</v>
      </c>
      <c r="S118" s="101" t="n">
        <v>72.4</v>
      </c>
      <c r="T118" s="101" t="n">
        <v>71.7</v>
      </c>
      <c r="U118" s="101" t="n">
        <v>9.5</v>
      </c>
      <c r="V118" s="101" t="n">
        <v>10.3</v>
      </c>
      <c r="W118" s="105" t="s">
        <v>176</v>
      </c>
      <c r="X118" s="0" t="n">
        <v>36</v>
      </c>
    </row>
    <row r="119" customFormat="false" ht="12.75" hidden="false" customHeight="false" outlineLevel="0" collapsed="false">
      <c r="A119" s="83" t="n">
        <v>37</v>
      </c>
      <c r="B119" s="16"/>
      <c r="C119" s="102" t="s">
        <v>453</v>
      </c>
      <c r="D119" s="102"/>
      <c r="E119" s="102"/>
      <c r="F119" s="101" t="n">
        <v>923.6</v>
      </c>
      <c r="G119" s="101" t="n">
        <v>165</v>
      </c>
      <c r="H119" s="101" t="n">
        <v>21</v>
      </c>
      <c r="I119" s="101" t="n">
        <v>92.3</v>
      </c>
      <c r="J119" s="101" t="n">
        <v>33.5</v>
      </c>
      <c r="K119" s="101" t="n">
        <v>11.8</v>
      </c>
      <c r="L119" s="101" t="n">
        <v>6.4</v>
      </c>
      <c r="M119" s="101" t="n">
        <v>676.8</v>
      </c>
      <c r="N119" s="101" t="n">
        <v>12.4</v>
      </c>
      <c r="O119" s="101" t="n">
        <v>56.7</v>
      </c>
      <c r="P119" s="101" t="n">
        <v>200.3</v>
      </c>
      <c r="Q119" s="101" t="n">
        <v>217.5</v>
      </c>
      <c r="R119" s="101" t="n">
        <v>118.8</v>
      </c>
      <c r="S119" s="101" t="n">
        <v>42.5</v>
      </c>
      <c r="T119" s="101" t="n">
        <v>20</v>
      </c>
      <c r="U119" s="101" t="n">
        <v>61.5</v>
      </c>
      <c r="V119" s="101" t="n">
        <v>20.3</v>
      </c>
      <c r="W119" s="105" t="s">
        <v>176</v>
      </c>
      <c r="X119" s="0" t="n">
        <v>37</v>
      </c>
    </row>
    <row r="120" customFormat="false" ht="12.75" hidden="false" customHeight="false" outlineLevel="0" collapsed="false">
      <c r="A120" s="83" t="n">
        <v>38</v>
      </c>
      <c r="B120" s="16"/>
      <c r="C120" s="102" t="s">
        <v>454</v>
      </c>
      <c r="D120" s="102"/>
      <c r="E120" s="102"/>
      <c r="F120" s="101" t="n">
        <v>1254.5</v>
      </c>
      <c r="G120" s="101" t="n">
        <v>677.7</v>
      </c>
      <c r="H120" s="101" t="n">
        <v>277.8</v>
      </c>
      <c r="I120" s="101" t="n">
        <v>189.4</v>
      </c>
      <c r="J120" s="101" t="n">
        <v>149.7</v>
      </c>
      <c r="K120" s="101" t="n">
        <v>46</v>
      </c>
      <c r="L120" s="101" t="n">
        <v>14.8</v>
      </c>
      <c r="M120" s="101" t="n">
        <v>573.5</v>
      </c>
      <c r="N120" s="101" t="n">
        <v>39.3</v>
      </c>
      <c r="O120" s="101" t="n">
        <v>128.7</v>
      </c>
      <c r="P120" s="101" t="n">
        <v>171</v>
      </c>
      <c r="Q120" s="101" t="n">
        <v>110.3</v>
      </c>
      <c r="R120" s="101" t="n">
        <v>55</v>
      </c>
      <c r="S120" s="101" t="n">
        <v>16.6</v>
      </c>
      <c r="T120" s="101" t="n">
        <v>17.7</v>
      </c>
      <c r="U120" s="101" t="n">
        <v>0.3</v>
      </c>
      <c r="V120" s="101" t="n">
        <v>2.9</v>
      </c>
      <c r="W120" s="105" t="s">
        <v>176</v>
      </c>
      <c r="X120" s="0" t="n">
        <v>38</v>
      </c>
    </row>
    <row r="121" customFormat="false" ht="28.5" hidden="false" customHeight="true" outlineLevel="0" collapsed="false">
      <c r="A121" s="99" t="n">
        <v>39</v>
      </c>
      <c r="B121" s="16"/>
      <c r="C121" s="27" t="s">
        <v>455</v>
      </c>
      <c r="D121" s="27"/>
      <c r="E121" s="27"/>
      <c r="F121" s="101" t="n">
        <v>720.3</v>
      </c>
      <c r="G121" s="101" t="n">
        <v>293.7</v>
      </c>
      <c r="H121" s="101" t="n">
        <v>129.4</v>
      </c>
      <c r="I121" s="101" t="n">
        <v>74.7</v>
      </c>
      <c r="J121" s="101" t="n">
        <v>61.7</v>
      </c>
      <c r="K121" s="101" t="n">
        <v>21.7</v>
      </c>
      <c r="L121" s="101" t="n">
        <v>6.2</v>
      </c>
      <c r="M121" s="101" t="n">
        <v>341.6</v>
      </c>
      <c r="N121" s="101" t="n">
        <v>15.6</v>
      </c>
      <c r="O121" s="101" t="n">
        <v>46.8</v>
      </c>
      <c r="P121" s="101" t="n">
        <v>92.5</v>
      </c>
      <c r="Q121" s="101" t="n">
        <v>78.8</v>
      </c>
      <c r="R121" s="101" t="n">
        <v>50.4</v>
      </c>
      <c r="S121" s="101" t="n">
        <v>26.1</v>
      </c>
      <c r="T121" s="101" t="n">
        <v>26.8</v>
      </c>
      <c r="U121" s="101" t="n">
        <v>3.7</v>
      </c>
      <c r="V121" s="101" t="n">
        <v>54.4</v>
      </c>
      <c r="W121" s="101" t="n">
        <v>26.9</v>
      </c>
      <c r="X121" s="0" t="n">
        <v>39</v>
      </c>
    </row>
    <row r="122" customFormat="false" ht="12.75" hidden="false" customHeight="false" outlineLevel="0" collapsed="false">
      <c r="A122" s="83" t="n">
        <v>40</v>
      </c>
      <c r="B122" s="102" t="s">
        <v>456</v>
      </c>
      <c r="C122" s="102"/>
      <c r="D122" s="102"/>
      <c r="E122" s="102"/>
      <c r="F122" s="101" t="n">
        <v>13368.8</v>
      </c>
      <c r="G122" s="101" t="n">
        <v>4195.2</v>
      </c>
      <c r="H122" s="101" t="n">
        <v>1642.7</v>
      </c>
      <c r="I122" s="101" t="n">
        <v>1189</v>
      </c>
      <c r="J122" s="101" t="n">
        <v>950.5</v>
      </c>
      <c r="K122" s="101" t="n">
        <v>289.9</v>
      </c>
      <c r="L122" s="101" t="n">
        <v>123.1</v>
      </c>
      <c r="M122" s="101" t="n">
        <v>7489.6</v>
      </c>
      <c r="N122" s="101" t="n">
        <v>274</v>
      </c>
      <c r="O122" s="101" t="n">
        <v>999.8</v>
      </c>
      <c r="P122" s="101" t="n">
        <v>2037.9</v>
      </c>
      <c r="Q122" s="101" t="n">
        <v>1610.1</v>
      </c>
      <c r="R122" s="101" t="n">
        <v>1127.3</v>
      </c>
      <c r="S122" s="101" t="n">
        <v>540.7</v>
      </c>
      <c r="T122" s="101" t="n">
        <v>786.7</v>
      </c>
      <c r="U122" s="101" t="n">
        <v>132.2</v>
      </c>
      <c r="V122" s="101" t="n">
        <v>1494</v>
      </c>
      <c r="W122" s="101" t="n">
        <v>57.8</v>
      </c>
      <c r="X122" s="0" t="n">
        <v>40</v>
      </c>
    </row>
    <row r="123" customFormat="false" ht="12.75" hidden="false" customHeight="false" outlineLevel="0" collapsed="false">
      <c r="A123" s="83" t="n">
        <v>41</v>
      </c>
      <c r="B123" s="16"/>
      <c r="C123" s="102" t="s">
        <v>457</v>
      </c>
      <c r="D123" s="102"/>
      <c r="E123" s="102"/>
      <c r="F123" s="101" t="n">
        <v>1961.2</v>
      </c>
      <c r="G123" s="101" t="n">
        <v>670.2</v>
      </c>
      <c r="H123" s="101" t="n">
        <v>250.2</v>
      </c>
      <c r="I123" s="101" t="n">
        <v>231.1</v>
      </c>
      <c r="J123" s="101" t="n">
        <v>128.5</v>
      </c>
      <c r="K123" s="101" t="n">
        <v>40.3</v>
      </c>
      <c r="L123" s="101" t="n">
        <v>20.2</v>
      </c>
      <c r="M123" s="101" t="n">
        <v>974.1</v>
      </c>
      <c r="N123" s="101" t="n">
        <v>35.1</v>
      </c>
      <c r="O123" s="101" t="n">
        <v>169.8</v>
      </c>
      <c r="P123" s="101" t="n">
        <v>318.4</v>
      </c>
      <c r="Q123" s="101" t="n">
        <v>282.7</v>
      </c>
      <c r="R123" s="101" t="n">
        <v>131.6</v>
      </c>
      <c r="S123" s="101" t="n">
        <v>18.7</v>
      </c>
      <c r="T123" s="101" t="n">
        <v>1.8</v>
      </c>
      <c r="U123" s="101" t="n">
        <v>92</v>
      </c>
      <c r="V123" s="101" t="n">
        <v>194.8</v>
      </c>
      <c r="W123" s="101" t="n">
        <v>30</v>
      </c>
      <c r="X123" s="0" t="n">
        <v>41</v>
      </c>
    </row>
    <row r="124" customFormat="false" ht="12.75" hidden="false" customHeight="false" outlineLevel="0" collapsed="false">
      <c r="A124" s="83" t="n">
        <v>42</v>
      </c>
      <c r="B124" s="16"/>
      <c r="C124" s="102" t="s">
        <v>458</v>
      </c>
      <c r="D124" s="102"/>
      <c r="E124" s="102"/>
      <c r="F124" s="101" t="n">
        <v>2766.9</v>
      </c>
      <c r="G124" s="101" t="n">
        <v>982.8</v>
      </c>
      <c r="H124" s="101" t="n">
        <v>337.4</v>
      </c>
      <c r="I124" s="101" t="n">
        <v>291.9</v>
      </c>
      <c r="J124" s="101" t="n">
        <v>244.1</v>
      </c>
      <c r="K124" s="101" t="n">
        <v>81.1</v>
      </c>
      <c r="L124" s="101" t="n">
        <v>28.2</v>
      </c>
      <c r="M124" s="101" t="n">
        <v>1366.1</v>
      </c>
      <c r="N124" s="101" t="n">
        <v>60.2</v>
      </c>
      <c r="O124" s="101" t="n">
        <v>253.4</v>
      </c>
      <c r="P124" s="101" t="n">
        <v>436.8</v>
      </c>
      <c r="Q124" s="101" t="n">
        <v>246</v>
      </c>
      <c r="R124" s="101" t="n">
        <v>177.9</v>
      </c>
      <c r="S124" s="101" t="n">
        <v>73.4</v>
      </c>
      <c r="T124" s="101" t="n">
        <v>87.9</v>
      </c>
      <c r="U124" s="101" t="n">
        <v>8.7</v>
      </c>
      <c r="V124" s="101" t="n">
        <v>403.2</v>
      </c>
      <c r="W124" s="101" t="n">
        <v>6.2</v>
      </c>
      <c r="X124" s="0" t="n">
        <v>42</v>
      </c>
    </row>
    <row r="125" customFormat="false" ht="12.75" hidden="false" customHeight="false" outlineLevel="0" collapsed="false">
      <c r="A125" s="83" t="n">
        <v>43</v>
      </c>
      <c r="B125" s="16"/>
      <c r="C125" s="102" t="s">
        <v>459</v>
      </c>
      <c r="D125" s="102"/>
      <c r="E125" s="102"/>
      <c r="F125" s="101" t="n">
        <v>593.2</v>
      </c>
      <c r="G125" s="101" t="n">
        <v>268.3</v>
      </c>
      <c r="H125" s="101" t="n">
        <v>178.6</v>
      </c>
      <c r="I125" s="101" t="n">
        <v>41.5</v>
      </c>
      <c r="J125" s="101" t="n">
        <v>39.4</v>
      </c>
      <c r="K125" s="101" t="n">
        <v>3.8</v>
      </c>
      <c r="L125" s="101" t="n">
        <v>4.9</v>
      </c>
      <c r="M125" s="101" t="n">
        <v>295.4</v>
      </c>
      <c r="N125" s="101" t="n">
        <v>16.5</v>
      </c>
      <c r="O125" s="101" t="n">
        <v>39.6</v>
      </c>
      <c r="P125" s="101" t="n">
        <v>48.3</v>
      </c>
      <c r="Q125" s="101" t="n">
        <v>55.3</v>
      </c>
      <c r="R125" s="101" t="n">
        <v>32.3</v>
      </c>
      <c r="S125" s="101" t="n">
        <v>29.6</v>
      </c>
      <c r="T125" s="101" t="n">
        <v>53.3</v>
      </c>
      <c r="U125" s="101" t="n">
        <v>0.2</v>
      </c>
      <c r="V125" s="101" t="n">
        <v>29</v>
      </c>
      <c r="W125" s="101" t="n">
        <v>0.3</v>
      </c>
      <c r="X125" s="0" t="n">
        <v>43</v>
      </c>
    </row>
    <row r="126" customFormat="false" ht="12.75" hidden="false" customHeight="false" outlineLevel="0" collapsed="false">
      <c r="A126" s="83" t="n">
        <v>44</v>
      </c>
      <c r="B126" s="16"/>
      <c r="C126" s="102" t="s">
        <v>460</v>
      </c>
      <c r="D126" s="102"/>
      <c r="E126" s="102"/>
      <c r="F126" s="101" t="n">
        <v>6008.1</v>
      </c>
      <c r="G126" s="101" t="n">
        <v>1411.4</v>
      </c>
      <c r="H126" s="101" t="n">
        <v>511.1</v>
      </c>
      <c r="I126" s="101" t="n">
        <v>374.2</v>
      </c>
      <c r="J126" s="101" t="n">
        <v>366.6</v>
      </c>
      <c r="K126" s="101" t="n">
        <v>108.6</v>
      </c>
      <c r="L126" s="101" t="n">
        <v>50.9</v>
      </c>
      <c r="M126" s="101" t="n">
        <v>3743.7</v>
      </c>
      <c r="N126" s="101" t="n">
        <v>114.5</v>
      </c>
      <c r="O126" s="101" t="n">
        <v>384.9</v>
      </c>
      <c r="P126" s="101" t="n">
        <v>919</v>
      </c>
      <c r="Q126" s="101" t="n">
        <v>788.3</v>
      </c>
      <c r="R126" s="101" t="n">
        <v>621.1</v>
      </c>
      <c r="S126" s="101" t="n">
        <v>344.9</v>
      </c>
      <c r="T126" s="101" t="n">
        <v>543.4</v>
      </c>
      <c r="U126" s="101" t="n">
        <v>16.8</v>
      </c>
      <c r="V126" s="101" t="n">
        <v>836.1</v>
      </c>
      <c r="W126" s="105" t="s">
        <v>176</v>
      </c>
      <c r="X126" s="0" t="n">
        <v>44</v>
      </c>
    </row>
    <row r="127" customFormat="false" ht="12.75" hidden="false" customHeight="false" outlineLevel="0" collapsed="false">
      <c r="A127" s="83" t="n">
        <v>45</v>
      </c>
      <c r="C127" s="102" t="s">
        <v>461</v>
      </c>
      <c r="D127" s="102"/>
      <c r="E127" s="102"/>
      <c r="F127" s="101" t="n">
        <v>363.7</v>
      </c>
      <c r="G127" s="101" t="n">
        <v>277.8</v>
      </c>
      <c r="H127" s="101" t="n">
        <v>127.2</v>
      </c>
      <c r="I127" s="101" t="n">
        <v>77</v>
      </c>
      <c r="J127" s="101" t="n">
        <v>59.2</v>
      </c>
      <c r="K127" s="101" t="n">
        <v>11.7</v>
      </c>
      <c r="L127" s="101" t="n">
        <v>2.7</v>
      </c>
      <c r="M127" s="101" t="n">
        <v>75.8</v>
      </c>
      <c r="N127" s="101" t="n">
        <v>11.3</v>
      </c>
      <c r="O127" s="101" t="n">
        <v>23</v>
      </c>
      <c r="P127" s="101" t="n">
        <v>22.6</v>
      </c>
      <c r="Q127" s="101" t="n">
        <v>10.4</v>
      </c>
      <c r="R127" s="101" t="n">
        <v>3.5</v>
      </c>
      <c r="S127" s="101" t="n">
        <v>1.1</v>
      </c>
      <c r="T127" s="101" t="n">
        <v>1.6</v>
      </c>
      <c r="U127" s="101" t="n">
        <v>0.6</v>
      </c>
      <c r="V127" s="101" t="n">
        <v>9.5</v>
      </c>
      <c r="W127" s="105" t="s">
        <v>176</v>
      </c>
      <c r="X127" s="0" t="n">
        <v>45</v>
      </c>
    </row>
    <row r="128" customFormat="false" ht="12.75" hidden="false" customHeight="false" outlineLevel="0" collapsed="false">
      <c r="A128" s="83" t="n">
        <v>46</v>
      </c>
      <c r="C128" s="102" t="s">
        <v>462</v>
      </c>
      <c r="D128" s="102"/>
      <c r="E128" s="102"/>
      <c r="F128" s="101" t="n">
        <v>1311.2</v>
      </c>
      <c r="G128" s="101" t="n">
        <v>510</v>
      </c>
      <c r="H128" s="101" t="n">
        <v>215.5</v>
      </c>
      <c r="I128" s="101" t="n">
        <v>151.4</v>
      </c>
      <c r="J128" s="101" t="n">
        <v>92.5</v>
      </c>
      <c r="K128" s="101" t="n">
        <v>37.2</v>
      </c>
      <c r="L128" s="101" t="n">
        <v>13.4</v>
      </c>
      <c r="M128" s="101" t="n">
        <v>797.7</v>
      </c>
      <c r="N128" s="101" t="n">
        <v>28.6</v>
      </c>
      <c r="O128" s="101" t="n">
        <v>109.2</v>
      </c>
      <c r="P128" s="101" t="n">
        <v>223.7</v>
      </c>
      <c r="Q128" s="101" t="n">
        <v>174.5</v>
      </c>
      <c r="R128" s="101" t="n">
        <v>118.7</v>
      </c>
      <c r="S128" s="101" t="n">
        <v>52.8</v>
      </c>
      <c r="T128" s="101" t="n">
        <v>76.5</v>
      </c>
      <c r="U128" s="101" t="n">
        <v>3.5</v>
      </c>
      <c r="V128" s="101" t="n">
        <v>0</v>
      </c>
      <c r="W128" s="105" t="s">
        <v>176</v>
      </c>
      <c r="X128" s="0" t="n">
        <v>46</v>
      </c>
    </row>
    <row r="129" customFormat="false" ht="12.75" hidden="false" customHeight="false" outlineLevel="0" collapsed="false">
      <c r="A129" s="83" t="n">
        <v>47</v>
      </c>
      <c r="C129" s="102" t="s">
        <v>463</v>
      </c>
      <c r="D129" s="102"/>
      <c r="E129" s="102"/>
      <c r="F129" s="101" t="n">
        <v>364.3</v>
      </c>
      <c r="G129" s="101" t="n">
        <v>74.6</v>
      </c>
      <c r="H129" s="101" t="n">
        <v>22.6</v>
      </c>
      <c r="I129" s="101" t="n">
        <v>21.8</v>
      </c>
      <c r="J129" s="101" t="n">
        <v>20.1</v>
      </c>
      <c r="K129" s="101" t="n">
        <v>7.2</v>
      </c>
      <c r="L129" s="101" t="n">
        <v>2.8</v>
      </c>
      <c r="M129" s="101" t="n">
        <v>236.8</v>
      </c>
      <c r="N129" s="101" t="n">
        <v>7.7</v>
      </c>
      <c r="O129" s="101" t="n">
        <v>19.8</v>
      </c>
      <c r="P129" s="101" t="n">
        <v>69.1</v>
      </c>
      <c r="Q129" s="101" t="n">
        <v>52.9</v>
      </c>
      <c r="R129" s="101" t="n">
        <v>42.3</v>
      </c>
      <c r="S129" s="101" t="n">
        <v>20.2</v>
      </c>
      <c r="T129" s="101" t="n">
        <v>22</v>
      </c>
      <c r="U129" s="101" t="n">
        <v>10.3</v>
      </c>
      <c r="V129" s="101" t="n">
        <v>21.4</v>
      </c>
      <c r="W129" s="101" t="n">
        <v>21.3</v>
      </c>
      <c r="X129" s="0" t="n">
        <v>47</v>
      </c>
    </row>
    <row r="130" customFormat="false" ht="12.75" hidden="false" customHeight="false" outlineLevel="0" collapsed="false">
      <c r="A130" s="83" t="n">
        <v>48</v>
      </c>
      <c r="B130" s="102" t="s">
        <v>464</v>
      </c>
      <c r="C130" s="102"/>
      <c r="D130" s="102"/>
      <c r="E130" s="102"/>
      <c r="F130" s="101" t="n">
        <v>12868.7</v>
      </c>
      <c r="G130" s="101" t="n">
        <v>2858.7</v>
      </c>
      <c r="H130" s="101" t="n">
        <v>797.2</v>
      </c>
      <c r="I130" s="101" t="n">
        <v>1077.4</v>
      </c>
      <c r="J130" s="101" t="n">
        <v>654.8</v>
      </c>
      <c r="K130" s="101" t="n">
        <v>189.4</v>
      </c>
      <c r="L130" s="101" t="n">
        <v>139.9</v>
      </c>
      <c r="M130" s="101" t="n">
        <v>7908.4</v>
      </c>
      <c r="N130" s="101" t="n">
        <v>170.8</v>
      </c>
      <c r="O130" s="101" t="n">
        <v>958.3</v>
      </c>
      <c r="P130" s="101" t="n">
        <v>2143.3</v>
      </c>
      <c r="Q130" s="101" t="n">
        <v>1784.3</v>
      </c>
      <c r="R130" s="101" t="n">
        <v>1396.9</v>
      </c>
      <c r="S130" s="101" t="n">
        <v>630.9</v>
      </c>
      <c r="T130" s="101" t="n">
        <v>802.2</v>
      </c>
      <c r="U130" s="101" t="n">
        <v>153.5</v>
      </c>
      <c r="V130" s="101" t="n">
        <v>1939.8</v>
      </c>
      <c r="W130" s="101" t="n">
        <v>8.4</v>
      </c>
      <c r="X130" s="0" t="n">
        <v>48</v>
      </c>
    </row>
    <row r="131" customFormat="false" ht="12.75" hidden="false" customHeight="false" outlineLevel="0" collapsed="false">
      <c r="A131" s="83" t="n">
        <v>49</v>
      </c>
      <c r="B131" s="16"/>
      <c r="C131" s="102" t="s">
        <v>465</v>
      </c>
      <c r="D131" s="102"/>
      <c r="E131" s="102"/>
      <c r="F131" s="101" t="n">
        <v>4192</v>
      </c>
      <c r="G131" s="101" t="n">
        <v>988.4</v>
      </c>
      <c r="H131" s="101" t="n">
        <v>231.1</v>
      </c>
      <c r="I131" s="101" t="n">
        <v>454.6</v>
      </c>
      <c r="J131" s="101" t="n">
        <v>205</v>
      </c>
      <c r="K131" s="101" t="n">
        <v>61.4</v>
      </c>
      <c r="L131" s="101" t="n">
        <v>36.4</v>
      </c>
      <c r="M131" s="101" t="n">
        <v>3118.1</v>
      </c>
      <c r="N131" s="101" t="n">
        <v>43.3</v>
      </c>
      <c r="O131" s="101" t="n">
        <v>339.8</v>
      </c>
      <c r="P131" s="101" t="n">
        <v>684.4</v>
      </c>
      <c r="Q131" s="101" t="n">
        <v>608.1</v>
      </c>
      <c r="R131" s="101" t="n">
        <v>663.4</v>
      </c>
      <c r="S131" s="101" t="n">
        <v>338.3</v>
      </c>
      <c r="T131" s="101" t="n">
        <v>433.7</v>
      </c>
      <c r="U131" s="101" t="n">
        <v>83.9</v>
      </c>
      <c r="V131" s="101" t="n">
        <v>1.6</v>
      </c>
      <c r="W131" s="105" t="s">
        <v>176</v>
      </c>
      <c r="X131" s="0" t="n">
        <v>49</v>
      </c>
    </row>
    <row r="132" customFormat="false" ht="12.75" hidden="false" customHeight="false" outlineLevel="0" collapsed="false">
      <c r="A132" s="83" t="n">
        <v>50</v>
      </c>
      <c r="B132" s="16"/>
      <c r="C132" s="102" t="s">
        <v>466</v>
      </c>
      <c r="D132" s="102"/>
      <c r="E132" s="102"/>
      <c r="F132" s="101" t="n">
        <v>2988.4</v>
      </c>
      <c r="G132" s="101" t="n">
        <v>762.2</v>
      </c>
      <c r="H132" s="101" t="n">
        <v>233.8</v>
      </c>
      <c r="I132" s="101" t="n">
        <v>282.3</v>
      </c>
      <c r="J132" s="101" t="n">
        <v>174.6</v>
      </c>
      <c r="K132" s="101" t="n">
        <v>50.1</v>
      </c>
      <c r="L132" s="101" t="n">
        <v>21.5</v>
      </c>
      <c r="M132" s="101" t="n">
        <v>1059.7</v>
      </c>
      <c r="N132" s="101" t="n">
        <v>57.5</v>
      </c>
      <c r="O132" s="101" t="n">
        <v>236</v>
      </c>
      <c r="P132" s="101" t="n">
        <v>390.5</v>
      </c>
      <c r="Q132" s="101" t="n">
        <v>244.5</v>
      </c>
      <c r="R132" s="101" t="n">
        <v>96.8</v>
      </c>
      <c r="S132" s="101" t="n">
        <v>21.9</v>
      </c>
      <c r="T132" s="101" t="n">
        <v>13.6</v>
      </c>
      <c r="U132" s="101" t="n">
        <v>0.6</v>
      </c>
      <c r="V132" s="101" t="n">
        <v>1165.9</v>
      </c>
      <c r="W132" s="105" t="s">
        <v>176</v>
      </c>
      <c r="X132" s="0" t="n">
        <v>50</v>
      </c>
    </row>
    <row r="133" customFormat="false" ht="12.75" hidden="false" customHeight="false" outlineLevel="0" collapsed="false">
      <c r="A133" s="83" t="n">
        <v>51</v>
      </c>
      <c r="B133" s="16"/>
      <c r="C133" s="102" t="s">
        <v>467</v>
      </c>
      <c r="D133" s="102"/>
      <c r="E133" s="102"/>
      <c r="F133" s="101" t="n">
        <v>3650.1</v>
      </c>
      <c r="G133" s="101" t="n">
        <v>718.8</v>
      </c>
      <c r="H133" s="101" t="n">
        <v>215.3</v>
      </c>
      <c r="I133" s="101" t="n">
        <v>219</v>
      </c>
      <c r="J133" s="101" t="n">
        <v>172.1</v>
      </c>
      <c r="K133" s="101" t="n">
        <v>53.2</v>
      </c>
      <c r="L133" s="101" t="n">
        <v>59.1</v>
      </c>
      <c r="M133" s="101" t="n">
        <v>2844.7</v>
      </c>
      <c r="N133" s="101" t="n">
        <v>46.1</v>
      </c>
      <c r="O133" s="101" t="n">
        <v>296.9</v>
      </c>
      <c r="P133" s="101" t="n">
        <v>843.3</v>
      </c>
      <c r="Q133" s="101" t="n">
        <v>719.1</v>
      </c>
      <c r="R133" s="101" t="n">
        <v>469.9</v>
      </c>
      <c r="S133" s="101" t="n">
        <v>207.6</v>
      </c>
      <c r="T133" s="101" t="n">
        <v>248.1</v>
      </c>
      <c r="U133" s="101" t="n">
        <v>41</v>
      </c>
      <c r="V133" s="101" t="n">
        <v>45.6</v>
      </c>
      <c r="W133" s="101" t="n">
        <v>0</v>
      </c>
      <c r="X133" s="0" t="n">
        <v>51</v>
      </c>
    </row>
    <row r="134" customFormat="false" ht="12.75" hidden="false" customHeight="false" outlineLevel="0" collapsed="false">
      <c r="A134" s="83" t="n">
        <v>52</v>
      </c>
      <c r="B134" s="16"/>
      <c r="C134" s="102" t="s">
        <v>468</v>
      </c>
      <c r="D134" s="102"/>
      <c r="E134" s="102"/>
      <c r="F134" s="101" t="n">
        <v>173.8</v>
      </c>
      <c r="G134" s="101" t="n">
        <v>2.7</v>
      </c>
      <c r="H134" s="101" t="n">
        <v>0.2</v>
      </c>
      <c r="I134" s="101" t="n">
        <v>0.9</v>
      </c>
      <c r="J134" s="101" t="n">
        <v>1.1</v>
      </c>
      <c r="K134" s="101" t="n">
        <v>0.3</v>
      </c>
      <c r="L134" s="101" t="n">
        <v>0.2</v>
      </c>
      <c r="M134" s="101" t="n">
        <v>138.1</v>
      </c>
      <c r="N134" s="101" t="n">
        <v>0.2</v>
      </c>
      <c r="O134" s="101" t="n">
        <v>2.9</v>
      </c>
      <c r="P134" s="101" t="n">
        <v>20.4</v>
      </c>
      <c r="Q134" s="101" t="n">
        <v>27.2</v>
      </c>
      <c r="R134" s="101" t="n">
        <v>30</v>
      </c>
      <c r="S134" s="101" t="n">
        <v>15.2</v>
      </c>
      <c r="T134" s="101" t="n">
        <v>42.4</v>
      </c>
      <c r="U134" s="101" t="n">
        <v>0.7</v>
      </c>
      <c r="V134" s="101" t="n">
        <v>24.4</v>
      </c>
      <c r="W134" s="101" t="n">
        <v>7.8</v>
      </c>
      <c r="X134" s="0" t="n">
        <v>52</v>
      </c>
    </row>
    <row r="135" customFormat="false" ht="12.75" hidden="false" customHeight="true" outlineLevel="0" collapsed="false">
      <c r="A135" s="99" t="n">
        <v>53</v>
      </c>
      <c r="B135" s="16"/>
      <c r="C135" s="27" t="s">
        <v>469</v>
      </c>
      <c r="D135" s="27"/>
      <c r="E135" s="27"/>
      <c r="F135" s="101" t="n">
        <v>1864.5</v>
      </c>
      <c r="G135" s="101" t="n">
        <v>386.6</v>
      </c>
      <c r="H135" s="101" t="n">
        <v>116.8</v>
      </c>
      <c r="I135" s="101" t="n">
        <v>120.6</v>
      </c>
      <c r="J135" s="101" t="n">
        <v>102.1</v>
      </c>
      <c r="K135" s="101" t="n">
        <v>24.5</v>
      </c>
      <c r="L135" s="101" t="n">
        <v>22.6</v>
      </c>
      <c r="M135" s="101" t="n">
        <v>747.8</v>
      </c>
      <c r="N135" s="101" t="n">
        <v>23.7</v>
      </c>
      <c r="O135" s="101" t="n">
        <v>82.6</v>
      </c>
      <c r="P135" s="101" t="n">
        <v>204.7</v>
      </c>
      <c r="Q135" s="101" t="n">
        <v>185.3</v>
      </c>
      <c r="R135" s="101" t="n">
        <v>136.9</v>
      </c>
      <c r="S135" s="101" t="n">
        <v>48</v>
      </c>
      <c r="T135" s="101" t="n">
        <v>64.5</v>
      </c>
      <c r="U135" s="101" t="n">
        <v>27.3</v>
      </c>
      <c r="V135" s="101" t="n">
        <v>702.4</v>
      </c>
      <c r="W135" s="101" t="n">
        <v>0.5</v>
      </c>
      <c r="X135" s="0" t="n">
        <v>53</v>
      </c>
    </row>
    <row r="136" customFormat="false" ht="30" hidden="false" customHeight="true" outlineLevel="0" collapsed="false">
      <c r="A136" s="106" t="n">
        <v>54</v>
      </c>
      <c r="B136" s="27" t="s">
        <v>470</v>
      </c>
      <c r="C136" s="27"/>
      <c r="D136" s="27"/>
      <c r="E136" s="27"/>
      <c r="F136" s="101" t="n">
        <v>6531.4</v>
      </c>
      <c r="G136" s="101" t="n">
        <v>2363.9</v>
      </c>
      <c r="H136" s="101" t="n">
        <v>1280.3</v>
      </c>
      <c r="I136" s="101" t="n">
        <v>580.5</v>
      </c>
      <c r="J136" s="101" t="n">
        <v>380.4</v>
      </c>
      <c r="K136" s="101" t="n">
        <v>80.9</v>
      </c>
      <c r="L136" s="101" t="n">
        <v>41.8</v>
      </c>
      <c r="M136" s="101" t="n">
        <v>3492.8</v>
      </c>
      <c r="N136" s="101" t="n">
        <v>95.4</v>
      </c>
      <c r="O136" s="101" t="n">
        <v>322.3</v>
      </c>
      <c r="P136" s="101" t="n">
        <v>730.5</v>
      </c>
      <c r="Q136" s="101" t="n">
        <v>701</v>
      </c>
      <c r="R136" s="101" t="n">
        <v>737.7</v>
      </c>
      <c r="S136" s="101" t="n">
        <v>362.8</v>
      </c>
      <c r="T136" s="101" t="n">
        <v>520.4</v>
      </c>
      <c r="U136" s="101" t="n">
        <v>31</v>
      </c>
      <c r="V136" s="101" t="n">
        <v>528.4</v>
      </c>
      <c r="W136" s="101" t="n">
        <v>115.4</v>
      </c>
      <c r="X136" s="0" t="n">
        <v>54</v>
      </c>
    </row>
    <row r="137" customFormat="false" ht="12.75" hidden="false" customHeight="false" outlineLevel="0" collapsed="false">
      <c r="A137" s="83" t="n">
        <v>55</v>
      </c>
      <c r="B137" s="16"/>
      <c r="C137" s="102" t="s">
        <v>471</v>
      </c>
      <c r="D137" s="102"/>
      <c r="E137" s="102"/>
      <c r="F137" s="101" t="n">
        <v>886</v>
      </c>
      <c r="G137" s="101" t="n">
        <v>11.5</v>
      </c>
      <c r="H137" s="101" t="n">
        <v>1</v>
      </c>
      <c r="I137" s="101" t="n">
        <v>1</v>
      </c>
      <c r="J137" s="101" t="n">
        <v>7.8</v>
      </c>
      <c r="K137" s="101" t="n">
        <v>1.2</v>
      </c>
      <c r="L137" s="101" t="n">
        <v>0.5</v>
      </c>
      <c r="M137" s="101" t="n">
        <v>727.2</v>
      </c>
      <c r="N137" s="101" t="n">
        <v>1.9</v>
      </c>
      <c r="O137" s="101" t="n">
        <v>20.7</v>
      </c>
      <c r="P137" s="101" t="n">
        <v>44.5</v>
      </c>
      <c r="Q137" s="101" t="n">
        <v>80.3</v>
      </c>
      <c r="R137" s="101" t="n">
        <v>246.7</v>
      </c>
      <c r="S137" s="101" t="n">
        <v>158.9</v>
      </c>
      <c r="T137" s="101" t="n">
        <v>174.2</v>
      </c>
      <c r="U137" s="101" t="n">
        <v>9.8</v>
      </c>
      <c r="V137" s="101" t="n">
        <v>136.4</v>
      </c>
      <c r="W137" s="101" t="n">
        <v>1</v>
      </c>
      <c r="X137" s="0" t="n">
        <v>55</v>
      </c>
    </row>
    <row r="138" customFormat="false" ht="12.75" hidden="false" customHeight="false" outlineLevel="0" collapsed="false">
      <c r="A138" s="83" t="n">
        <v>56</v>
      </c>
      <c r="B138" s="16"/>
      <c r="C138" s="102" t="s">
        <v>472</v>
      </c>
      <c r="D138" s="102"/>
      <c r="E138" s="102"/>
      <c r="F138" s="101" t="n">
        <v>900.9</v>
      </c>
      <c r="G138" s="101" t="n">
        <v>511.5</v>
      </c>
      <c r="H138" s="101" t="n">
        <v>301.8</v>
      </c>
      <c r="I138" s="101" t="n">
        <v>186.1</v>
      </c>
      <c r="J138" s="101" t="n">
        <v>19.9</v>
      </c>
      <c r="K138" s="101" t="n">
        <v>2.9</v>
      </c>
      <c r="L138" s="101" t="n">
        <v>0.7</v>
      </c>
      <c r="M138" s="101" t="n">
        <v>97.9</v>
      </c>
      <c r="N138" s="101" t="n">
        <v>6.1</v>
      </c>
      <c r="O138" s="101" t="n">
        <v>19.7</v>
      </c>
      <c r="P138" s="101" t="n">
        <v>23.3</v>
      </c>
      <c r="Q138" s="101" t="n">
        <v>34.9</v>
      </c>
      <c r="R138" s="101" t="n">
        <v>4.3</v>
      </c>
      <c r="S138" s="101" t="n">
        <v>2.2</v>
      </c>
      <c r="T138" s="101" t="n">
        <v>6.4</v>
      </c>
      <c r="U138" s="101" t="n">
        <v>0.5</v>
      </c>
      <c r="V138" s="101" t="n">
        <v>291</v>
      </c>
      <c r="W138" s="105" t="s">
        <v>176</v>
      </c>
      <c r="X138" s="0" t="n">
        <v>56</v>
      </c>
    </row>
    <row r="139" customFormat="false" ht="24.75" hidden="false" customHeight="true" outlineLevel="0" collapsed="false">
      <c r="A139" s="99" t="n">
        <v>57</v>
      </c>
      <c r="B139" s="16"/>
      <c r="C139" s="27" t="s">
        <v>473</v>
      </c>
      <c r="D139" s="27"/>
      <c r="E139" s="27"/>
      <c r="F139" s="101" t="n">
        <v>660.7</v>
      </c>
      <c r="G139" s="101" t="n">
        <v>615.9</v>
      </c>
      <c r="H139" s="101" t="n">
        <v>438.9</v>
      </c>
      <c r="I139" s="101" t="n">
        <v>61.1</v>
      </c>
      <c r="J139" s="101" t="n">
        <v>110.9</v>
      </c>
      <c r="K139" s="101" t="n">
        <v>3.5</v>
      </c>
      <c r="L139" s="101" t="n">
        <v>1.6</v>
      </c>
      <c r="M139" s="101" t="n">
        <v>23</v>
      </c>
      <c r="N139" s="101" t="n">
        <v>3.2</v>
      </c>
      <c r="O139" s="101" t="n">
        <v>8.1</v>
      </c>
      <c r="P139" s="101" t="n">
        <v>8.4</v>
      </c>
      <c r="Q139" s="101" t="n">
        <v>3</v>
      </c>
      <c r="R139" s="101" t="n">
        <v>0.3</v>
      </c>
      <c r="S139" s="101" t="n">
        <v>0</v>
      </c>
      <c r="T139" s="101" t="n">
        <v>0</v>
      </c>
      <c r="U139" s="101" t="n">
        <v>0.6</v>
      </c>
      <c r="V139" s="101" t="n">
        <v>21.2</v>
      </c>
      <c r="W139" s="105" t="s">
        <v>176</v>
      </c>
      <c r="X139" s="0" t="n">
        <v>57</v>
      </c>
    </row>
    <row r="140" customFormat="false" ht="12.75" hidden="false" customHeight="false" outlineLevel="0" collapsed="false">
      <c r="A140" s="83" t="n">
        <v>58</v>
      </c>
      <c r="B140" s="16"/>
      <c r="C140" s="102" t="s">
        <v>474</v>
      </c>
      <c r="D140" s="102"/>
      <c r="E140" s="102"/>
      <c r="F140" s="101" t="n">
        <v>1454.9</v>
      </c>
      <c r="G140" s="101" t="n">
        <v>359.8</v>
      </c>
      <c r="H140" s="101" t="n">
        <v>125.2</v>
      </c>
      <c r="I140" s="101" t="n">
        <v>119.6</v>
      </c>
      <c r="J140" s="101" t="n">
        <v>64.8</v>
      </c>
      <c r="K140" s="101" t="n">
        <v>37.8</v>
      </c>
      <c r="L140" s="101" t="n">
        <v>12.5</v>
      </c>
      <c r="M140" s="101" t="n">
        <v>955.7</v>
      </c>
      <c r="N140" s="101" t="n">
        <v>21.9</v>
      </c>
      <c r="O140" s="101" t="n">
        <v>129.6</v>
      </c>
      <c r="P140" s="101" t="n">
        <v>203.9</v>
      </c>
      <c r="Q140" s="101" t="n">
        <v>184.2</v>
      </c>
      <c r="R140" s="101" t="n">
        <v>196.7</v>
      </c>
      <c r="S140" s="101" t="n">
        <v>66.6</v>
      </c>
      <c r="T140" s="101" t="n">
        <v>148.2</v>
      </c>
      <c r="U140" s="101" t="n">
        <v>9.1</v>
      </c>
      <c r="V140" s="101" t="n">
        <v>25.1</v>
      </c>
      <c r="W140" s="101" t="n">
        <v>105.2</v>
      </c>
      <c r="X140" s="0" t="n">
        <v>58</v>
      </c>
    </row>
    <row r="141" customFormat="false" ht="12.75" hidden="false" customHeight="false" outlineLevel="0" collapsed="false">
      <c r="A141" s="83" t="n">
        <v>59</v>
      </c>
      <c r="B141" s="16"/>
      <c r="C141" s="102" t="s">
        <v>475</v>
      </c>
      <c r="D141" s="102"/>
      <c r="E141" s="102"/>
      <c r="F141" s="101" t="n">
        <v>2628.9</v>
      </c>
      <c r="G141" s="101" t="n">
        <v>865.1</v>
      </c>
      <c r="H141" s="101" t="n">
        <v>413.3</v>
      </c>
      <c r="I141" s="101" t="n">
        <v>212.8</v>
      </c>
      <c r="J141" s="101" t="n">
        <v>177</v>
      </c>
      <c r="K141" s="101" t="n">
        <v>35.5</v>
      </c>
      <c r="L141" s="101" t="n">
        <v>26.5</v>
      </c>
      <c r="M141" s="101" t="n">
        <v>1689</v>
      </c>
      <c r="N141" s="101" t="n">
        <v>62.5</v>
      </c>
      <c r="O141" s="101" t="n">
        <v>144.2</v>
      </c>
      <c r="P141" s="101" t="n">
        <v>450.4</v>
      </c>
      <c r="Q141" s="101" t="n">
        <v>398.6</v>
      </c>
      <c r="R141" s="101" t="n">
        <v>289.7</v>
      </c>
      <c r="S141" s="101" t="n">
        <v>135</v>
      </c>
      <c r="T141" s="101" t="n">
        <v>191.6</v>
      </c>
      <c r="U141" s="101" t="n">
        <v>11</v>
      </c>
      <c r="V141" s="101" t="n">
        <v>54.7</v>
      </c>
      <c r="W141" s="101" t="n">
        <v>9.1</v>
      </c>
      <c r="X141" s="0" t="n">
        <v>59</v>
      </c>
    </row>
    <row r="142" customFormat="false" ht="12.75" hidden="false" customHeight="false" outlineLevel="0" collapsed="false">
      <c r="A142" s="83" t="n">
        <v>60</v>
      </c>
      <c r="B142" s="102" t="s">
        <v>476</v>
      </c>
      <c r="C142" s="102"/>
      <c r="D142" s="102"/>
      <c r="E142" s="102"/>
      <c r="F142" s="101" t="n">
        <v>26900.3</v>
      </c>
      <c r="G142" s="101" t="n">
        <v>13239.5</v>
      </c>
      <c r="H142" s="101" t="n">
        <v>5165.4</v>
      </c>
      <c r="I142" s="101" t="n">
        <v>3873.2</v>
      </c>
      <c r="J142" s="101" t="n">
        <v>3196.7</v>
      </c>
      <c r="K142" s="101" t="n">
        <v>702.8</v>
      </c>
      <c r="L142" s="101" t="n">
        <v>301.4</v>
      </c>
      <c r="M142" s="101" t="n">
        <v>27010.9</v>
      </c>
      <c r="N142" s="101" t="n">
        <v>1690.4</v>
      </c>
      <c r="O142" s="101" t="n">
        <v>3372.8</v>
      </c>
      <c r="P142" s="101" t="n">
        <v>6922.8</v>
      </c>
      <c r="Q142" s="101" t="n">
        <v>5523.9</v>
      </c>
      <c r="R142" s="101" t="n">
        <v>4054.5</v>
      </c>
      <c r="S142" s="101" t="n">
        <v>2056</v>
      </c>
      <c r="T142" s="101" t="n">
        <v>2990</v>
      </c>
      <c r="U142" s="101" t="n">
        <v>-290.3</v>
      </c>
      <c r="V142" s="101" t="n">
        <v>-6452.6</v>
      </c>
      <c r="W142" s="101" t="n">
        <v>-6607.3</v>
      </c>
      <c r="X142" s="0" t="n">
        <v>60</v>
      </c>
    </row>
    <row r="143" customFormat="false" ht="12.75" hidden="false" customHeight="true" outlineLevel="0" collapsed="false">
      <c r="A143" s="99" t="n">
        <v>61</v>
      </c>
      <c r="B143" s="16"/>
      <c r="C143" s="27" t="s">
        <v>477</v>
      </c>
      <c r="D143" s="27"/>
      <c r="E143" s="27"/>
      <c r="F143" s="101" t="n">
        <v>2796.8</v>
      </c>
      <c r="G143" s="101" t="n">
        <v>3320.4</v>
      </c>
      <c r="H143" s="101" t="n">
        <v>1408.6</v>
      </c>
      <c r="I143" s="101" t="n">
        <v>1078.5</v>
      </c>
      <c r="J143" s="101" t="n">
        <v>639.8</v>
      </c>
      <c r="K143" s="101" t="n">
        <v>114</v>
      </c>
      <c r="L143" s="101" t="n">
        <v>79.5</v>
      </c>
      <c r="M143" s="101" t="n">
        <v>16597.5</v>
      </c>
      <c r="N143" s="101" t="n">
        <v>473.9</v>
      </c>
      <c r="O143" s="101" t="n">
        <v>1854.9</v>
      </c>
      <c r="P143" s="101" t="n">
        <v>4642.5</v>
      </c>
      <c r="Q143" s="101" t="n">
        <v>3693.3</v>
      </c>
      <c r="R143" s="101" t="n">
        <v>2553.8</v>
      </c>
      <c r="S143" s="101" t="n">
        <v>1235.2</v>
      </c>
      <c r="T143" s="101" t="n">
        <v>1909</v>
      </c>
      <c r="U143" s="101" t="n">
        <v>-684</v>
      </c>
      <c r="V143" s="101" t="n">
        <v>-9271.5</v>
      </c>
      <c r="W143" s="101" t="n">
        <v>-7165.5</v>
      </c>
      <c r="X143" s="0" t="n">
        <v>61</v>
      </c>
    </row>
    <row r="144" customFormat="false" ht="12.75" hidden="false" customHeight="false" outlineLevel="0" collapsed="false">
      <c r="A144" s="83" t="n">
        <v>62</v>
      </c>
      <c r="B144" s="16"/>
      <c r="C144" s="102" t="s">
        <v>478</v>
      </c>
      <c r="D144" s="102"/>
      <c r="E144" s="102"/>
      <c r="F144" s="101" t="n">
        <v>24103.5</v>
      </c>
      <c r="G144" s="101" t="n">
        <v>9919.1</v>
      </c>
      <c r="H144" s="101" t="n">
        <v>3756.8</v>
      </c>
      <c r="I144" s="101" t="n">
        <v>2794.7</v>
      </c>
      <c r="J144" s="101" t="n">
        <v>2556.9</v>
      </c>
      <c r="K144" s="101" t="n">
        <v>588.8</v>
      </c>
      <c r="L144" s="101" t="n">
        <v>221.9</v>
      </c>
      <c r="M144" s="101" t="n">
        <v>10413.5</v>
      </c>
      <c r="N144" s="101" t="n">
        <v>1216.5</v>
      </c>
      <c r="O144" s="101" t="n">
        <v>1518</v>
      </c>
      <c r="P144" s="101" t="n">
        <v>2280.3</v>
      </c>
      <c r="Q144" s="101" t="n">
        <v>1830.6</v>
      </c>
      <c r="R144" s="101" t="n">
        <v>1500.7</v>
      </c>
      <c r="S144" s="101" t="n">
        <v>820.8</v>
      </c>
      <c r="T144" s="101" t="n">
        <v>1081</v>
      </c>
      <c r="U144" s="101" t="n">
        <v>393.7</v>
      </c>
      <c r="V144" s="101" t="n">
        <v>2819</v>
      </c>
      <c r="W144" s="101" t="n">
        <v>558.2</v>
      </c>
      <c r="X144" s="0" t="n">
        <v>62</v>
      </c>
    </row>
    <row r="145" customFormat="false" ht="12.75" hidden="false" customHeight="false" outlineLevel="0" collapsed="false">
      <c r="A145" s="83" t="n">
        <v>63</v>
      </c>
      <c r="B145" s="16"/>
      <c r="C145" s="128" t="s">
        <v>479</v>
      </c>
      <c r="D145" s="128"/>
      <c r="E145" s="128"/>
      <c r="F145" s="104" t="n">
        <v>144761.4</v>
      </c>
      <c r="G145" s="101" t="n">
        <v>49718.3</v>
      </c>
      <c r="H145" s="101" t="n">
        <v>19651</v>
      </c>
      <c r="I145" s="101" t="n">
        <v>15017</v>
      </c>
      <c r="J145" s="101" t="n">
        <v>10944.7</v>
      </c>
      <c r="K145" s="101" t="n">
        <v>2894</v>
      </c>
      <c r="L145" s="101" t="n">
        <v>1211.5</v>
      </c>
      <c r="M145" s="101" t="n">
        <v>70682.4</v>
      </c>
      <c r="N145" s="101" t="n">
        <v>3631.6</v>
      </c>
      <c r="O145" s="101" t="n">
        <v>10155.4</v>
      </c>
      <c r="P145" s="101" t="n">
        <v>19220.8</v>
      </c>
      <c r="Q145" s="101" t="n">
        <v>14533.3</v>
      </c>
      <c r="R145" s="101" t="n">
        <v>10413.4</v>
      </c>
      <c r="S145" s="101" t="n">
        <v>4959.8</v>
      </c>
      <c r="T145" s="101" t="n">
        <v>6536.9</v>
      </c>
      <c r="U145" s="101" t="n">
        <v>1285.7</v>
      </c>
      <c r="V145" s="101" t="n">
        <v>18709</v>
      </c>
      <c r="W145" s="101" t="n">
        <v>4366.1</v>
      </c>
      <c r="X145" s="0" t="n">
        <v>63</v>
      </c>
    </row>
    <row r="146" customFormat="false" ht="30.75" hidden="false" customHeight="true" outlineLevel="0" collapsed="false">
      <c r="A146" s="16" t="s">
        <v>480</v>
      </c>
      <c r="B146" s="16"/>
      <c r="C146" s="16"/>
      <c r="D146" s="16"/>
      <c r="E146" s="16"/>
      <c r="F146" s="16"/>
      <c r="G146" s="16"/>
      <c r="H146" s="16"/>
      <c r="I146" s="16"/>
      <c r="J146" s="16"/>
      <c r="K146" s="16"/>
    </row>
    <row r="147" customFormat="false" ht="12.75" hidden="false" customHeight="false" outlineLevel="0" collapsed="false">
      <c r="A147" s="122"/>
      <c r="B147" s="122"/>
      <c r="C147" s="122"/>
      <c r="D147" s="122"/>
      <c r="E147" s="122"/>
    </row>
    <row r="148" customFormat="false" ht="12.75" hidden="false" customHeight="false" outlineLevel="0" collapsed="false">
      <c r="A148" s="16" t="s">
        <v>190</v>
      </c>
      <c r="B148" s="16"/>
      <c r="C148" s="16"/>
      <c r="D148" s="16"/>
      <c r="E148" s="16"/>
      <c r="F148" s="109"/>
      <c r="G148" s="109"/>
      <c r="H148" s="109"/>
      <c r="I148" s="109"/>
      <c r="J148" s="109"/>
      <c r="L148" s="16"/>
    </row>
    <row r="149" s="21" customFormat="true" ht="12.75" hidden="false" customHeight="false" outlineLevel="0" collapsed="false">
      <c r="A149" s="89"/>
      <c r="B149" s="89"/>
      <c r="C149" s="89"/>
      <c r="D149" s="89"/>
      <c r="E149" s="89"/>
      <c r="F149" s="89"/>
      <c r="G149" s="89"/>
      <c r="H149" s="89"/>
      <c r="I149" s="89"/>
      <c r="J149" s="89"/>
      <c r="K149" s="89"/>
    </row>
    <row r="150" s="21" customFormat="true" ht="12.75" hidden="false" customHeight="false" outlineLevel="0" collapsed="false">
      <c r="K150" s="89"/>
    </row>
    <row r="151" s="21" customFormat="true" ht="15" hidden="false" customHeight="false" outlineLevel="0" collapsed="false">
      <c r="A151" s="88" t="s">
        <v>495</v>
      </c>
    </row>
    <row r="152" customFormat="false" ht="15" hidden="false" customHeight="false" outlineLevel="0" collapsed="false">
      <c r="A152" s="45" t="s">
        <v>160</v>
      </c>
      <c r="K152" s="112"/>
      <c r="L152" s="91"/>
    </row>
    <row r="153" customFormat="false" ht="12.75" hidden="false" customHeight="true" outlineLevel="0" collapsed="false">
      <c r="A153" s="92" t="s">
        <v>194</v>
      </c>
      <c r="B153" s="93" t="s">
        <v>489</v>
      </c>
      <c r="C153" s="93"/>
      <c r="D153" s="93"/>
      <c r="E153" s="93"/>
      <c r="F153" s="93" t="s">
        <v>162</v>
      </c>
      <c r="G153" s="120" t="s">
        <v>492</v>
      </c>
      <c r="H153" s="120"/>
      <c r="I153" s="120"/>
      <c r="J153" s="120"/>
      <c r="K153" s="120"/>
      <c r="L153" s="120"/>
      <c r="M153" s="120" t="s">
        <v>363</v>
      </c>
      <c r="N153" s="120"/>
      <c r="O153" s="120"/>
      <c r="P153" s="120"/>
      <c r="Q153" s="120"/>
      <c r="R153" s="120"/>
      <c r="S153" s="120"/>
      <c r="T153" s="120"/>
      <c r="U153" s="97" t="s">
        <v>364</v>
      </c>
      <c r="V153" s="97" t="s">
        <v>365</v>
      </c>
      <c r="W153" s="97" t="s">
        <v>493</v>
      </c>
      <c r="X153" s="96" t="s">
        <v>194</v>
      </c>
    </row>
    <row r="154" customFormat="false" ht="51" hidden="false" customHeight="false" outlineLevel="0" collapsed="false">
      <c r="A154" s="92"/>
      <c r="B154" s="93"/>
      <c r="C154" s="93"/>
      <c r="D154" s="93"/>
      <c r="E154" s="93"/>
      <c r="F154" s="93"/>
      <c r="G154" s="92" t="s">
        <v>287</v>
      </c>
      <c r="H154" s="97" t="s">
        <v>367</v>
      </c>
      <c r="I154" s="97" t="s">
        <v>368</v>
      </c>
      <c r="J154" s="97" t="s">
        <v>369</v>
      </c>
      <c r="K154" s="96" t="s">
        <v>370</v>
      </c>
      <c r="L154" s="92" t="s">
        <v>371</v>
      </c>
      <c r="M154" s="97" t="s">
        <v>287</v>
      </c>
      <c r="N154" s="97" t="s">
        <v>369</v>
      </c>
      <c r="O154" s="97" t="s">
        <v>370</v>
      </c>
      <c r="P154" s="92" t="s">
        <v>371</v>
      </c>
      <c r="Q154" s="97" t="s">
        <v>372</v>
      </c>
      <c r="R154" s="97" t="s">
        <v>373</v>
      </c>
      <c r="S154" s="97" t="s">
        <v>374</v>
      </c>
      <c r="T154" s="97" t="s">
        <v>375</v>
      </c>
      <c r="U154" s="97"/>
      <c r="V154" s="97"/>
      <c r="W154" s="97"/>
      <c r="X154" s="96"/>
    </row>
    <row r="156" customFormat="false" ht="12.75" hidden="false" customHeight="false" outlineLevel="0" collapsed="false">
      <c r="A156" s="99" t="n">
        <v>1</v>
      </c>
      <c r="B156" s="121" t="s">
        <v>418</v>
      </c>
      <c r="C156" s="121"/>
      <c r="D156" s="121"/>
      <c r="E156" s="121"/>
      <c r="F156" s="101" t="n">
        <v>2782</v>
      </c>
      <c r="G156" s="101" t="n">
        <v>652.7</v>
      </c>
      <c r="H156" s="105" t="s">
        <v>176</v>
      </c>
      <c r="I156" s="101" t="n">
        <v>362.2</v>
      </c>
      <c r="J156" s="101" t="n">
        <v>107.4</v>
      </c>
      <c r="K156" s="101" t="n">
        <v>150.8</v>
      </c>
      <c r="L156" s="101" t="n">
        <v>32.3</v>
      </c>
      <c r="M156" s="101" t="n">
        <v>1115.7</v>
      </c>
      <c r="N156" s="105" t="s">
        <v>176</v>
      </c>
      <c r="O156" s="105" t="s">
        <v>176</v>
      </c>
      <c r="P156" s="101" t="n">
        <v>338.7</v>
      </c>
      <c r="Q156" s="101" t="n">
        <v>239.4</v>
      </c>
      <c r="R156" s="101" t="n">
        <v>217.9</v>
      </c>
      <c r="S156" s="101" t="n">
        <v>149.9</v>
      </c>
      <c r="T156" s="101" t="n">
        <v>169.7</v>
      </c>
      <c r="U156" s="101" t="n">
        <v>289.9</v>
      </c>
      <c r="V156" s="101" t="n">
        <v>720.7</v>
      </c>
      <c r="W156" s="101" t="n">
        <v>3</v>
      </c>
      <c r="X156" s="0" t="n">
        <v>1</v>
      </c>
    </row>
    <row r="157" customFormat="false" ht="12.75" hidden="false" customHeight="false" outlineLevel="0" collapsed="false">
      <c r="A157" s="83" t="n">
        <v>2</v>
      </c>
      <c r="B157" s="16"/>
      <c r="C157" s="102" t="s">
        <v>419</v>
      </c>
      <c r="D157" s="102"/>
      <c r="E157" s="102"/>
      <c r="F157" s="101" t="n">
        <v>354.1</v>
      </c>
      <c r="G157" s="101" t="n">
        <v>62.5</v>
      </c>
      <c r="H157" s="105" t="s">
        <v>176</v>
      </c>
      <c r="I157" s="101" t="n">
        <v>31.8</v>
      </c>
      <c r="J157" s="101" t="n">
        <v>11.8</v>
      </c>
      <c r="K157" s="101" t="n">
        <v>15</v>
      </c>
      <c r="L157" s="101" t="n">
        <v>4</v>
      </c>
      <c r="M157" s="101" t="n">
        <v>196</v>
      </c>
      <c r="N157" s="105" t="s">
        <v>176</v>
      </c>
      <c r="O157" s="105" t="s">
        <v>176</v>
      </c>
      <c r="P157" s="101" t="n">
        <v>39.8</v>
      </c>
      <c r="Q157" s="101" t="n">
        <v>29.9</v>
      </c>
      <c r="R157" s="101" t="n">
        <v>39.3</v>
      </c>
      <c r="S157" s="101" t="n">
        <v>31.9</v>
      </c>
      <c r="T157" s="101" t="n">
        <v>55</v>
      </c>
      <c r="U157" s="101" t="n">
        <v>23.4</v>
      </c>
      <c r="V157" s="101" t="n">
        <v>71.7</v>
      </c>
      <c r="W157" s="101" t="n">
        <v>0.4</v>
      </c>
      <c r="X157" s="0" t="n">
        <v>2</v>
      </c>
    </row>
    <row r="158" customFormat="false" ht="12.75" hidden="false" customHeight="false" outlineLevel="0" collapsed="false">
      <c r="A158" s="83" t="n">
        <v>3</v>
      </c>
      <c r="B158" s="16"/>
      <c r="C158" s="102" t="s">
        <v>420</v>
      </c>
      <c r="D158" s="102"/>
      <c r="E158" s="102"/>
      <c r="F158" s="101" t="n">
        <v>650.9</v>
      </c>
      <c r="G158" s="101" t="n">
        <v>153.5</v>
      </c>
      <c r="H158" s="105" t="s">
        <v>176</v>
      </c>
      <c r="I158" s="101" t="n">
        <v>84</v>
      </c>
      <c r="J158" s="101" t="n">
        <v>26.4</v>
      </c>
      <c r="K158" s="101" t="n">
        <v>36.3</v>
      </c>
      <c r="L158" s="101" t="n">
        <v>6.8</v>
      </c>
      <c r="M158" s="101" t="n">
        <v>263.3</v>
      </c>
      <c r="N158" s="105" t="s">
        <v>176</v>
      </c>
      <c r="O158" s="105" t="s">
        <v>176</v>
      </c>
      <c r="P158" s="101" t="n">
        <v>83.1</v>
      </c>
      <c r="Q158" s="101" t="n">
        <v>67.5</v>
      </c>
      <c r="R158" s="101" t="n">
        <v>59.1</v>
      </c>
      <c r="S158" s="101" t="n">
        <v>37.3</v>
      </c>
      <c r="T158" s="101" t="n">
        <v>16.2</v>
      </c>
      <c r="U158" s="101" t="n">
        <v>78.8</v>
      </c>
      <c r="V158" s="101" t="n">
        <v>155.3</v>
      </c>
      <c r="W158" s="105" t="s">
        <v>176</v>
      </c>
      <c r="X158" s="0" t="n">
        <v>3</v>
      </c>
    </row>
    <row r="159" customFormat="false" ht="12.75" hidden="false" customHeight="false" outlineLevel="0" collapsed="false">
      <c r="A159" s="83" t="n">
        <v>4</v>
      </c>
      <c r="B159" s="16"/>
      <c r="C159" s="102" t="s">
        <v>421</v>
      </c>
      <c r="D159" s="102"/>
      <c r="E159" s="102"/>
      <c r="F159" s="101" t="n">
        <v>1777.1</v>
      </c>
      <c r="G159" s="101" t="n">
        <v>436.6</v>
      </c>
      <c r="H159" s="105" t="s">
        <v>176</v>
      </c>
      <c r="I159" s="101" t="n">
        <v>246.3</v>
      </c>
      <c r="J159" s="101" t="n">
        <v>69.3</v>
      </c>
      <c r="K159" s="101" t="n">
        <v>99.6</v>
      </c>
      <c r="L159" s="101" t="n">
        <v>21.5</v>
      </c>
      <c r="M159" s="101" t="n">
        <v>656.4</v>
      </c>
      <c r="N159" s="105" t="s">
        <v>176</v>
      </c>
      <c r="O159" s="105" t="s">
        <v>176</v>
      </c>
      <c r="P159" s="101" t="n">
        <v>215.8</v>
      </c>
      <c r="Q159" s="101" t="n">
        <v>142</v>
      </c>
      <c r="R159" s="101" t="n">
        <v>119.5</v>
      </c>
      <c r="S159" s="101" t="n">
        <v>80.7</v>
      </c>
      <c r="T159" s="101" t="n">
        <v>98.5</v>
      </c>
      <c r="U159" s="101" t="n">
        <v>187.7</v>
      </c>
      <c r="V159" s="101" t="n">
        <v>493.7</v>
      </c>
      <c r="W159" s="101" t="n">
        <v>2.6</v>
      </c>
      <c r="X159" s="0" t="n">
        <v>4</v>
      </c>
    </row>
    <row r="160" customFormat="false" ht="12.75" hidden="false" customHeight="false" outlineLevel="0" collapsed="false">
      <c r="A160" s="83" t="n">
        <v>5</v>
      </c>
      <c r="B160" s="102" t="s">
        <v>422</v>
      </c>
      <c r="C160" s="102"/>
      <c r="D160" s="102"/>
      <c r="E160" s="102"/>
      <c r="F160" s="101" t="n">
        <v>1589.7</v>
      </c>
      <c r="G160" s="101" t="n">
        <v>507.7</v>
      </c>
      <c r="H160" s="105" t="s">
        <v>176</v>
      </c>
      <c r="I160" s="101" t="n">
        <v>259.9</v>
      </c>
      <c r="J160" s="101" t="n">
        <v>104.2</v>
      </c>
      <c r="K160" s="101" t="n">
        <v>121.6</v>
      </c>
      <c r="L160" s="101" t="n">
        <v>22</v>
      </c>
      <c r="M160" s="101" t="n">
        <v>449.4</v>
      </c>
      <c r="N160" s="105" t="s">
        <v>176</v>
      </c>
      <c r="O160" s="105" t="s">
        <v>176</v>
      </c>
      <c r="P160" s="101" t="n">
        <v>136.6</v>
      </c>
      <c r="Q160" s="101" t="n">
        <v>89.3</v>
      </c>
      <c r="R160" s="101" t="n">
        <v>81.8</v>
      </c>
      <c r="S160" s="101" t="n">
        <v>56.9</v>
      </c>
      <c r="T160" s="101" t="n">
        <v>84.9</v>
      </c>
      <c r="U160" s="101" t="n">
        <v>57.9</v>
      </c>
      <c r="V160" s="101" t="n">
        <v>574.7</v>
      </c>
      <c r="W160" s="105" t="s">
        <v>176</v>
      </c>
      <c r="X160" s="0" t="n">
        <v>5</v>
      </c>
    </row>
    <row r="161" customFormat="false" ht="12.75" hidden="false" customHeight="false" outlineLevel="0" collapsed="false">
      <c r="A161" s="83" t="n">
        <v>6</v>
      </c>
      <c r="C161" s="102" t="s">
        <v>423</v>
      </c>
      <c r="D161" s="102"/>
      <c r="E161" s="102"/>
      <c r="F161" s="105" t="s">
        <v>176</v>
      </c>
      <c r="G161" s="105" t="s">
        <v>176</v>
      </c>
      <c r="H161" s="105" t="s">
        <v>176</v>
      </c>
      <c r="I161" s="105" t="s">
        <v>176</v>
      </c>
      <c r="J161" s="105" t="s">
        <v>176</v>
      </c>
      <c r="K161" s="105" t="s">
        <v>176</v>
      </c>
      <c r="L161" s="105" t="s">
        <v>176</v>
      </c>
      <c r="M161" s="105" t="s">
        <v>176</v>
      </c>
      <c r="N161" s="105" t="s">
        <v>176</v>
      </c>
      <c r="O161" s="105" t="s">
        <v>176</v>
      </c>
      <c r="P161" s="105" t="s">
        <v>176</v>
      </c>
      <c r="Q161" s="105" t="s">
        <v>176</v>
      </c>
      <c r="R161" s="105" t="s">
        <v>176</v>
      </c>
      <c r="S161" s="105" t="s">
        <v>176</v>
      </c>
      <c r="T161" s="105" t="s">
        <v>176</v>
      </c>
      <c r="U161" s="105" t="s">
        <v>176</v>
      </c>
      <c r="V161" s="105" t="s">
        <v>176</v>
      </c>
      <c r="W161" s="105" t="s">
        <v>176</v>
      </c>
      <c r="X161" s="0" t="n">
        <v>6</v>
      </c>
    </row>
    <row r="162" customFormat="false" ht="12.75" hidden="false" customHeight="false" outlineLevel="0" collapsed="false">
      <c r="A162" s="83" t="n">
        <v>7</v>
      </c>
      <c r="B162" s="16"/>
      <c r="C162" s="102" t="s">
        <v>424</v>
      </c>
      <c r="D162" s="102"/>
      <c r="E162" s="102"/>
      <c r="F162" s="101" t="n">
        <v>724.7</v>
      </c>
      <c r="G162" s="101" t="n">
        <v>215.1</v>
      </c>
      <c r="H162" s="105" t="s">
        <v>176</v>
      </c>
      <c r="I162" s="101" t="n">
        <v>113.5</v>
      </c>
      <c r="J162" s="101" t="n">
        <v>41.5</v>
      </c>
      <c r="K162" s="101" t="n">
        <v>50.1</v>
      </c>
      <c r="L162" s="101" t="n">
        <v>9.9</v>
      </c>
      <c r="M162" s="101" t="n">
        <v>193.9</v>
      </c>
      <c r="N162" s="105" t="s">
        <v>176</v>
      </c>
      <c r="O162" s="105" t="s">
        <v>176</v>
      </c>
      <c r="P162" s="101" t="n">
        <v>74.8</v>
      </c>
      <c r="Q162" s="101" t="n">
        <v>53</v>
      </c>
      <c r="R162" s="101" t="n">
        <v>42.4</v>
      </c>
      <c r="S162" s="101" t="n">
        <v>18.2</v>
      </c>
      <c r="T162" s="101" t="n">
        <v>5.5</v>
      </c>
      <c r="U162" s="101" t="n">
        <v>46.4</v>
      </c>
      <c r="V162" s="101" t="n">
        <v>269.3</v>
      </c>
      <c r="W162" s="105" t="s">
        <v>176</v>
      </c>
      <c r="X162" s="0" t="n">
        <v>7</v>
      </c>
    </row>
    <row r="163" customFormat="false" ht="12.75" hidden="false" customHeight="false" outlineLevel="0" collapsed="false">
      <c r="A163" s="83" t="n">
        <v>8</v>
      </c>
      <c r="B163" s="16"/>
      <c r="C163" s="102" t="s">
        <v>425</v>
      </c>
      <c r="D163" s="102"/>
      <c r="E163" s="102"/>
      <c r="F163" s="101" t="n">
        <v>78.3</v>
      </c>
      <c r="G163" s="101" t="n">
        <v>25.6</v>
      </c>
      <c r="H163" s="105" t="s">
        <v>176</v>
      </c>
      <c r="I163" s="101" t="n">
        <v>8.9</v>
      </c>
      <c r="J163" s="101" t="n">
        <v>9.7</v>
      </c>
      <c r="K163" s="101" t="n">
        <v>5.9</v>
      </c>
      <c r="L163" s="101" t="n">
        <v>1.1</v>
      </c>
      <c r="M163" s="101" t="n">
        <v>4</v>
      </c>
      <c r="N163" s="105" t="s">
        <v>176</v>
      </c>
      <c r="O163" s="105" t="s">
        <v>176</v>
      </c>
      <c r="P163" s="101" t="n">
        <v>2.4</v>
      </c>
      <c r="Q163" s="101" t="n">
        <v>0.7</v>
      </c>
      <c r="R163" s="101" t="n">
        <v>0.5</v>
      </c>
      <c r="S163" s="101" t="n">
        <v>0.2</v>
      </c>
      <c r="T163" s="101" t="n">
        <v>0.3</v>
      </c>
      <c r="U163" s="101" t="n">
        <v>0.3</v>
      </c>
      <c r="V163" s="101" t="n">
        <v>48.3</v>
      </c>
      <c r="W163" s="105" t="s">
        <v>176</v>
      </c>
      <c r="X163" s="0" t="n">
        <v>8</v>
      </c>
    </row>
    <row r="164" customFormat="false" ht="12.75" hidden="false" customHeight="false" outlineLevel="0" collapsed="false">
      <c r="A164" s="83" t="n">
        <v>9</v>
      </c>
      <c r="B164" s="16"/>
      <c r="C164" s="102" t="s">
        <v>426</v>
      </c>
      <c r="D164" s="102"/>
      <c r="E164" s="102"/>
      <c r="F164" s="101" t="n">
        <v>488.6</v>
      </c>
      <c r="G164" s="101" t="n">
        <v>176.7</v>
      </c>
      <c r="H164" s="105" t="s">
        <v>176</v>
      </c>
      <c r="I164" s="101" t="n">
        <v>90.9</v>
      </c>
      <c r="J164" s="101" t="n">
        <v>33</v>
      </c>
      <c r="K164" s="101" t="n">
        <v>45.2</v>
      </c>
      <c r="L164" s="101" t="n">
        <v>7.6</v>
      </c>
      <c r="M164" s="101" t="n">
        <v>240.1</v>
      </c>
      <c r="N164" s="105" t="s">
        <v>176</v>
      </c>
      <c r="O164" s="105" t="s">
        <v>176</v>
      </c>
      <c r="P164" s="101" t="n">
        <v>57.9</v>
      </c>
      <c r="Q164" s="101" t="n">
        <v>33.2</v>
      </c>
      <c r="R164" s="101" t="n">
        <v>36.6</v>
      </c>
      <c r="S164" s="101" t="n">
        <v>34.8</v>
      </c>
      <c r="T164" s="101" t="n">
        <v>77.7</v>
      </c>
      <c r="U164" s="101" t="n">
        <v>11.1</v>
      </c>
      <c r="V164" s="101" t="n">
        <v>60.7</v>
      </c>
      <c r="W164" s="105" t="s">
        <v>176</v>
      </c>
      <c r="X164" s="0" t="n">
        <v>9</v>
      </c>
    </row>
    <row r="165" customFormat="false" ht="24.75" hidden="false" customHeight="true" outlineLevel="0" collapsed="false">
      <c r="A165" s="99" t="n">
        <v>10</v>
      </c>
      <c r="B165" s="16"/>
      <c r="C165" s="27" t="s">
        <v>496</v>
      </c>
      <c r="D165" s="27"/>
      <c r="E165" s="27"/>
      <c r="F165" s="101" t="n">
        <v>33.8</v>
      </c>
      <c r="G165" s="101" t="n">
        <v>8.4</v>
      </c>
      <c r="H165" s="105" t="s">
        <v>176</v>
      </c>
      <c r="I165" s="101" t="n">
        <v>5.3</v>
      </c>
      <c r="J165" s="101" t="n">
        <v>0.8</v>
      </c>
      <c r="K165" s="101" t="n">
        <v>1.9</v>
      </c>
      <c r="L165" s="101" t="n">
        <v>0.4</v>
      </c>
      <c r="M165" s="101" t="n">
        <v>10.9</v>
      </c>
      <c r="N165" s="105" t="s">
        <v>176</v>
      </c>
      <c r="O165" s="105" t="s">
        <v>176</v>
      </c>
      <c r="P165" s="101" t="n">
        <v>1.2</v>
      </c>
      <c r="Q165" s="101" t="n">
        <v>2.1</v>
      </c>
      <c r="R165" s="101" t="n">
        <v>2.3</v>
      </c>
      <c r="S165" s="101" t="n">
        <v>3.7</v>
      </c>
      <c r="T165" s="101" t="n">
        <v>1.5</v>
      </c>
      <c r="U165" s="101" t="n">
        <v>0</v>
      </c>
      <c r="V165" s="101" t="n">
        <v>14.5</v>
      </c>
      <c r="W165" s="105" t="s">
        <v>176</v>
      </c>
      <c r="X165" s="0" t="n">
        <v>10</v>
      </c>
    </row>
    <row r="166" customFormat="false" ht="12.75" hidden="false" customHeight="false" outlineLevel="0" collapsed="false">
      <c r="A166" s="83" t="n">
        <v>11</v>
      </c>
      <c r="B166" s="16"/>
      <c r="C166" s="102" t="s">
        <v>428</v>
      </c>
      <c r="D166" s="102"/>
      <c r="E166" s="102"/>
      <c r="F166" s="101" t="n">
        <v>264.3</v>
      </c>
      <c r="G166" s="101" t="n">
        <v>82</v>
      </c>
      <c r="H166" s="105" t="s">
        <v>176</v>
      </c>
      <c r="I166" s="101" t="n">
        <v>41.4</v>
      </c>
      <c r="J166" s="101" t="n">
        <v>19.2</v>
      </c>
      <c r="K166" s="101" t="n">
        <v>18.5</v>
      </c>
      <c r="L166" s="101" t="n">
        <v>2.9</v>
      </c>
      <c r="M166" s="101" t="n">
        <v>0.5</v>
      </c>
      <c r="N166" s="105" t="s">
        <v>176</v>
      </c>
      <c r="O166" s="105" t="s">
        <v>176</v>
      </c>
      <c r="P166" s="101" t="n">
        <v>0.2</v>
      </c>
      <c r="Q166" s="101" t="n">
        <v>0.3</v>
      </c>
      <c r="R166" s="105" t="s">
        <v>176</v>
      </c>
      <c r="S166" s="101" t="n">
        <v>0</v>
      </c>
      <c r="T166" s="101" t="n">
        <v>0</v>
      </c>
      <c r="U166" s="101" t="n">
        <v>0</v>
      </c>
      <c r="V166" s="101" t="n">
        <v>181.8</v>
      </c>
      <c r="W166" s="105" t="s">
        <v>176</v>
      </c>
      <c r="X166" s="0" t="n">
        <v>11</v>
      </c>
    </row>
    <row r="167" customFormat="false" ht="12.75" hidden="false" customHeight="false" outlineLevel="0" collapsed="false">
      <c r="A167" s="83" t="n">
        <v>12</v>
      </c>
      <c r="B167" s="102" t="s">
        <v>165</v>
      </c>
      <c r="C167" s="102"/>
      <c r="D167" s="102"/>
      <c r="E167" s="102"/>
      <c r="F167" s="101" t="n">
        <v>2105.9</v>
      </c>
      <c r="G167" s="101" t="n">
        <v>548.9</v>
      </c>
      <c r="H167" s="105" t="s">
        <v>176</v>
      </c>
      <c r="I167" s="101" t="n">
        <v>294.5</v>
      </c>
      <c r="J167" s="101" t="n">
        <v>98.8</v>
      </c>
      <c r="K167" s="101" t="n">
        <v>119</v>
      </c>
      <c r="L167" s="101" t="n">
        <v>36.6</v>
      </c>
      <c r="M167" s="101" t="n">
        <v>576.8</v>
      </c>
      <c r="N167" s="105" t="s">
        <v>176</v>
      </c>
      <c r="O167" s="105" t="s">
        <v>176</v>
      </c>
      <c r="P167" s="101" t="n">
        <v>160.1</v>
      </c>
      <c r="Q167" s="101" t="n">
        <v>124.4</v>
      </c>
      <c r="R167" s="101" t="n">
        <v>105.7</v>
      </c>
      <c r="S167" s="101" t="n">
        <v>79.8</v>
      </c>
      <c r="T167" s="101" t="n">
        <v>106.7</v>
      </c>
      <c r="U167" s="101" t="n">
        <v>12</v>
      </c>
      <c r="V167" s="101" t="n">
        <v>968.2</v>
      </c>
      <c r="W167" s="105" t="s">
        <v>176</v>
      </c>
      <c r="X167" s="0" t="n">
        <v>12</v>
      </c>
    </row>
    <row r="168" customFormat="false" ht="12.75" hidden="false" customHeight="false" outlineLevel="0" collapsed="false">
      <c r="A168" s="83" t="n">
        <v>13</v>
      </c>
      <c r="C168" s="102" t="s">
        <v>429</v>
      </c>
      <c r="D168" s="102"/>
      <c r="E168" s="102"/>
      <c r="F168" s="101" t="n">
        <v>155.3</v>
      </c>
      <c r="G168" s="101" t="n">
        <v>65.7</v>
      </c>
      <c r="H168" s="105" t="s">
        <v>176</v>
      </c>
      <c r="I168" s="101" t="n">
        <v>26</v>
      </c>
      <c r="J168" s="101" t="n">
        <v>13.3</v>
      </c>
      <c r="K168" s="101" t="n">
        <v>23.9</v>
      </c>
      <c r="L168" s="101" t="n">
        <v>2.5</v>
      </c>
      <c r="M168" s="101" t="n">
        <v>34.2</v>
      </c>
      <c r="N168" s="105" t="s">
        <v>176</v>
      </c>
      <c r="O168" s="105" t="s">
        <v>176</v>
      </c>
      <c r="P168" s="101" t="n">
        <v>13</v>
      </c>
      <c r="Q168" s="101" t="n">
        <v>9.2</v>
      </c>
      <c r="R168" s="101" t="n">
        <v>5.5</v>
      </c>
      <c r="S168" s="101" t="n">
        <v>1.5</v>
      </c>
      <c r="T168" s="101" t="n">
        <v>4.9</v>
      </c>
      <c r="U168" s="101" t="n">
        <v>0.4</v>
      </c>
      <c r="V168" s="101" t="n">
        <v>54.9</v>
      </c>
      <c r="W168" s="105" t="s">
        <v>176</v>
      </c>
      <c r="X168" s="0" t="n">
        <v>13</v>
      </c>
    </row>
    <row r="169" customFormat="false" ht="12.75" hidden="false" customHeight="false" outlineLevel="0" collapsed="false">
      <c r="A169" s="83" t="n">
        <v>14</v>
      </c>
      <c r="C169" s="102" t="s">
        <v>430</v>
      </c>
      <c r="D169" s="102"/>
      <c r="E169" s="102"/>
      <c r="F169" s="101" t="n">
        <v>414.6</v>
      </c>
      <c r="G169" s="101" t="n">
        <v>92.5</v>
      </c>
      <c r="H169" s="105" t="s">
        <v>176</v>
      </c>
      <c r="I169" s="101" t="n">
        <v>45.9</v>
      </c>
      <c r="J169" s="101" t="n">
        <v>19</v>
      </c>
      <c r="K169" s="101" t="n">
        <v>18.4</v>
      </c>
      <c r="L169" s="101" t="n">
        <v>9.2</v>
      </c>
      <c r="M169" s="101" t="n">
        <v>266.1</v>
      </c>
      <c r="N169" s="105" t="s">
        <v>176</v>
      </c>
      <c r="O169" s="105" t="s">
        <v>176</v>
      </c>
      <c r="P169" s="101" t="n">
        <v>61.8</v>
      </c>
      <c r="Q169" s="101" t="n">
        <v>50.7</v>
      </c>
      <c r="R169" s="101" t="n">
        <v>46.2</v>
      </c>
      <c r="S169" s="101" t="n">
        <v>38.1</v>
      </c>
      <c r="T169" s="101" t="n">
        <v>69.3</v>
      </c>
      <c r="U169" s="101" t="n">
        <v>5.8</v>
      </c>
      <c r="V169" s="101" t="n">
        <v>50.2</v>
      </c>
      <c r="W169" s="105" t="s">
        <v>176</v>
      </c>
      <c r="X169" s="0" t="n">
        <v>14</v>
      </c>
    </row>
    <row r="170" customFormat="false" ht="12.75" hidden="false" customHeight="false" outlineLevel="0" collapsed="false">
      <c r="A170" s="83" t="n">
        <v>15</v>
      </c>
      <c r="B170" s="16"/>
      <c r="C170" s="102" t="s">
        <v>431</v>
      </c>
      <c r="D170" s="102"/>
      <c r="E170" s="102"/>
      <c r="F170" s="101" t="n">
        <v>923</v>
      </c>
      <c r="G170" s="101" t="n">
        <v>241.9</v>
      </c>
      <c r="H170" s="105" t="s">
        <v>176</v>
      </c>
      <c r="I170" s="101" t="n">
        <v>132</v>
      </c>
      <c r="J170" s="101" t="n">
        <v>44.7</v>
      </c>
      <c r="K170" s="101" t="n">
        <v>46.5</v>
      </c>
      <c r="L170" s="101" t="n">
        <v>18.6</v>
      </c>
      <c r="M170" s="101" t="n">
        <v>243.6</v>
      </c>
      <c r="N170" s="105" t="s">
        <v>176</v>
      </c>
      <c r="O170" s="105" t="s">
        <v>176</v>
      </c>
      <c r="P170" s="101" t="n">
        <v>79.2</v>
      </c>
      <c r="Q170" s="101" t="n">
        <v>54.1</v>
      </c>
      <c r="R170" s="101" t="n">
        <v>50.3</v>
      </c>
      <c r="S170" s="101" t="n">
        <v>33.9</v>
      </c>
      <c r="T170" s="101" t="n">
        <v>26.1</v>
      </c>
      <c r="U170" s="101" t="n">
        <v>5.4</v>
      </c>
      <c r="V170" s="101" t="n">
        <v>432.1</v>
      </c>
      <c r="W170" s="105" t="s">
        <v>176</v>
      </c>
      <c r="X170" s="0" t="n">
        <v>15</v>
      </c>
    </row>
    <row r="171" customFormat="false" ht="12.75" hidden="false" customHeight="false" outlineLevel="0" collapsed="false">
      <c r="A171" s="83" t="n">
        <v>16</v>
      </c>
      <c r="B171" s="16"/>
      <c r="C171" s="102" t="s">
        <v>432</v>
      </c>
      <c r="D171" s="102"/>
      <c r="E171" s="102"/>
      <c r="F171" s="101" t="n">
        <v>272.4</v>
      </c>
      <c r="G171" s="101" t="n">
        <v>101.9</v>
      </c>
      <c r="H171" s="105" t="s">
        <v>176</v>
      </c>
      <c r="I171" s="101" t="n">
        <v>61.5</v>
      </c>
      <c r="J171" s="101" t="n">
        <v>14.9</v>
      </c>
      <c r="K171" s="101" t="n">
        <v>21.9</v>
      </c>
      <c r="L171" s="101" t="n">
        <v>3.6</v>
      </c>
      <c r="M171" s="101" t="n">
        <v>1.1</v>
      </c>
      <c r="N171" s="105" t="s">
        <v>176</v>
      </c>
      <c r="O171" s="105" t="s">
        <v>176</v>
      </c>
      <c r="P171" s="101" t="n">
        <v>0.8</v>
      </c>
      <c r="Q171" s="101" t="n">
        <v>0</v>
      </c>
      <c r="R171" s="101" t="n">
        <v>0.1</v>
      </c>
      <c r="S171" s="101" t="n">
        <v>0</v>
      </c>
      <c r="T171" s="101" t="n">
        <v>0.1</v>
      </c>
      <c r="U171" s="105" t="s">
        <v>176</v>
      </c>
      <c r="V171" s="101" t="n">
        <v>169.5</v>
      </c>
      <c r="W171" s="105" t="s">
        <v>176</v>
      </c>
      <c r="X171" s="0" t="n">
        <v>16</v>
      </c>
    </row>
    <row r="172" customFormat="false" ht="12.75" hidden="false" customHeight="false" outlineLevel="0" collapsed="false">
      <c r="A172" s="83" t="n">
        <v>17</v>
      </c>
      <c r="B172" s="16"/>
      <c r="C172" s="102" t="s">
        <v>433</v>
      </c>
      <c r="D172" s="102"/>
      <c r="E172" s="102"/>
      <c r="F172" s="101" t="n">
        <v>251.4</v>
      </c>
      <c r="G172" s="101" t="n">
        <v>24.1</v>
      </c>
      <c r="H172" s="105" t="s">
        <v>176</v>
      </c>
      <c r="I172" s="101" t="n">
        <v>12.5</v>
      </c>
      <c r="J172" s="101" t="n">
        <v>4.6</v>
      </c>
      <c r="K172" s="101" t="n">
        <v>4.8</v>
      </c>
      <c r="L172" s="101" t="n">
        <v>2.1</v>
      </c>
      <c r="M172" s="101" t="n">
        <v>1.1</v>
      </c>
      <c r="N172" s="105" t="s">
        <v>176</v>
      </c>
      <c r="O172" s="105" t="s">
        <v>176</v>
      </c>
      <c r="P172" s="101" t="n">
        <v>0.4</v>
      </c>
      <c r="Q172" s="101" t="n">
        <v>0.2</v>
      </c>
      <c r="R172" s="101" t="n">
        <v>0.2</v>
      </c>
      <c r="S172" s="101" t="n">
        <v>0</v>
      </c>
      <c r="T172" s="101" t="n">
        <v>0.3</v>
      </c>
      <c r="U172" s="101" t="n">
        <v>0</v>
      </c>
      <c r="V172" s="101" t="n">
        <v>226.2</v>
      </c>
      <c r="W172" s="105" t="s">
        <v>176</v>
      </c>
      <c r="X172" s="0" t="n">
        <v>17</v>
      </c>
    </row>
    <row r="173" customFormat="false" ht="12.75" hidden="false" customHeight="false" outlineLevel="0" collapsed="false">
      <c r="A173" s="83" t="n">
        <v>18</v>
      </c>
      <c r="B173" s="16"/>
      <c r="C173" s="102" t="s">
        <v>434</v>
      </c>
      <c r="D173" s="102"/>
      <c r="E173" s="102"/>
      <c r="F173" s="101" t="n">
        <v>89.2</v>
      </c>
      <c r="G173" s="101" t="n">
        <v>22.8</v>
      </c>
      <c r="H173" s="105" t="s">
        <v>176</v>
      </c>
      <c r="I173" s="101" t="n">
        <v>16.6</v>
      </c>
      <c r="J173" s="101" t="n">
        <v>2.3</v>
      </c>
      <c r="K173" s="101" t="n">
        <v>3.6</v>
      </c>
      <c r="L173" s="101" t="n">
        <v>0.4</v>
      </c>
      <c r="M173" s="101" t="n">
        <v>30.6</v>
      </c>
      <c r="N173" s="105" t="s">
        <v>176</v>
      </c>
      <c r="O173" s="105" t="s">
        <v>176</v>
      </c>
      <c r="P173" s="101" t="n">
        <v>4.9</v>
      </c>
      <c r="Q173" s="101" t="n">
        <v>10.1</v>
      </c>
      <c r="R173" s="101" t="n">
        <v>3.4</v>
      </c>
      <c r="S173" s="101" t="n">
        <v>6.2</v>
      </c>
      <c r="T173" s="101" t="n">
        <v>6</v>
      </c>
      <c r="U173" s="101" t="n">
        <v>0.3</v>
      </c>
      <c r="V173" s="101" t="n">
        <v>35.5</v>
      </c>
      <c r="W173" s="105" t="s">
        <v>176</v>
      </c>
      <c r="X173" s="0" t="n">
        <v>18</v>
      </c>
    </row>
    <row r="174" customFormat="false" ht="12.75" hidden="false" customHeight="false" outlineLevel="0" collapsed="false">
      <c r="A174" s="83" t="n">
        <v>19</v>
      </c>
      <c r="B174" s="102" t="s">
        <v>435</v>
      </c>
      <c r="C174" s="102"/>
      <c r="D174" s="102"/>
      <c r="E174" s="102"/>
      <c r="F174" s="101" t="n">
        <v>1229.6</v>
      </c>
      <c r="G174" s="101" t="n">
        <v>686.9</v>
      </c>
      <c r="H174" s="105" t="s">
        <v>176</v>
      </c>
      <c r="I174" s="101" t="n">
        <v>404.6</v>
      </c>
      <c r="J174" s="101" t="n">
        <v>107.2</v>
      </c>
      <c r="K174" s="101" t="n">
        <v>148.4</v>
      </c>
      <c r="L174" s="101" t="n">
        <v>26.6</v>
      </c>
      <c r="M174" s="101" t="n">
        <v>341.7</v>
      </c>
      <c r="N174" s="105" t="s">
        <v>176</v>
      </c>
      <c r="O174" s="105" t="s">
        <v>176</v>
      </c>
      <c r="P174" s="101" t="n">
        <v>161.9</v>
      </c>
      <c r="Q174" s="101" t="n">
        <v>69.3</v>
      </c>
      <c r="R174" s="101" t="n">
        <v>40.6</v>
      </c>
      <c r="S174" s="101" t="n">
        <v>28.5</v>
      </c>
      <c r="T174" s="101" t="n">
        <v>41.3</v>
      </c>
      <c r="U174" s="101" t="n">
        <v>3</v>
      </c>
      <c r="V174" s="101" t="n">
        <v>198</v>
      </c>
      <c r="W174" s="105" t="s">
        <v>176</v>
      </c>
      <c r="X174" s="0" t="n">
        <v>19</v>
      </c>
    </row>
    <row r="175" customFormat="false" ht="12.75" hidden="false" customHeight="false" outlineLevel="0" collapsed="false">
      <c r="A175" s="83" t="n">
        <v>20</v>
      </c>
      <c r="B175" s="16"/>
      <c r="C175" s="102" t="s">
        <v>436</v>
      </c>
      <c r="D175" s="102"/>
      <c r="E175" s="102"/>
      <c r="F175" s="101" t="n">
        <v>503.7</v>
      </c>
      <c r="G175" s="101" t="n">
        <v>391.6</v>
      </c>
      <c r="H175" s="105" t="s">
        <v>176</v>
      </c>
      <c r="I175" s="101" t="n">
        <v>232.3</v>
      </c>
      <c r="J175" s="101" t="n">
        <v>52.6</v>
      </c>
      <c r="K175" s="101" t="n">
        <v>95.2</v>
      </c>
      <c r="L175" s="101" t="n">
        <v>11.5</v>
      </c>
      <c r="M175" s="101" t="n">
        <v>42.1</v>
      </c>
      <c r="N175" s="105" t="s">
        <v>176</v>
      </c>
      <c r="O175" s="105" t="s">
        <v>176</v>
      </c>
      <c r="P175" s="101" t="n">
        <v>34.4</v>
      </c>
      <c r="Q175" s="101" t="n">
        <v>4.3</v>
      </c>
      <c r="R175" s="101" t="n">
        <v>1.5</v>
      </c>
      <c r="S175" s="101" t="n">
        <v>0.7</v>
      </c>
      <c r="T175" s="101" t="n">
        <v>1.2</v>
      </c>
      <c r="U175" s="101" t="n">
        <v>0.1</v>
      </c>
      <c r="V175" s="101" t="n">
        <v>70</v>
      </c>
      <c r="W175" s="105" t="s">
        <v>176</v>
      </c>
      <c r="X175" s="0" t="n">
        <v>20</v>
      </c>
    </row>
    <row r="176" customFormat="false" ht="12.75" hidden="false" customHeight="false" outlineLevel="0" collapsed="false">
      <c r="A176" s="83" t="n">
        <v>21</v>
      </c>
      <c r="B176" s="16"/>
      <c r="C176" s="102" t="s">
        <v>437</v>
      </c>
      <c r="D176" s="102"/>
      <c r="E176" s="102"/>
      <c r="F176" s="101" t="n">
        <v>185.7</v>
      </c>
      <c r="G176" s="101" t="n">
        <v>75</v>
      </c>
      <c r="H176" s="105" t="s">
        <v>176</v>
      </c>
      <c r="I176" s="101" t="n">
        <v>37.5</v>
      </c>
      <c r="J176" s="101" t="n">
        <v>16.2</v>
      </c>
      <c r="K176" s="101" t="n">
        <v>16.4</v>
      </c>
      <c r="L176" s="101" t="n">
        <v>4.9</v>
      </c>
      <c r="M176" s="101" t="n">
        <v>64.2</v>
      </c>
      <c r="N176" s="105" t="s">
        <v>176</v>
      </c>
      <c r="O176" s="105" t="s">
        <v>176</v>
      </c>
      <c r="P176" s="101" t="n">
        <v>25.5</v>
      </c>
      <c r="Q176" s="101" t="n">
        <v>17.4</v>
      </c>
      <c r="R176" s="101" t="n">
        <v>11.9</v>
      </c>
      <c r="S176" s="101" t="n">
        <v>6.1</v>
      </c>
      <c r="T176" s="101" t="n">
        <v>3.4</v>
      </c>
      <c r="U176" s="101" t="n">
        <v>0.5</v>
      </c>
      <c r="V176" s="101" t="n">
        <v>46</v>
      </c>
      <c r="W176" s="105" t="s">
        <v>176</v>
      </c>
      <c r="X176" s="0" t="n">
        <v>21</v>
      </c>
    </row>
    <row r="177" customFormat="false" ht="12.75" hidden="false" customHeight="false" outlineLevel="0" collapsed="false">
      <c r="A177" s="83" t="n">
        <v>22</v>
      </c>
      <c r="B177" s="16"/>
      <c r="C177" s="102" t="s">
        <v>438</v>
      </c>
      <c r="D177" s="102"/>
      <c r="E177" s="102"/>
      <c r="F177" s="101" t="n">
        <v>540.2</v>
      </c>
      <c r="G177" s="101" t="n">
        <v>220.3</v>
      </c>
      <c r="H177" s="105" t="s">
        <v>176</v>
      </c>
      <c r="I177" s="101" t="n">
        <v>134.9</v>
      </c>
      <c r="J177" s="101" t="n">
        <v>38.4</v>
      </c>
      <c r="K177" s="101" t="n">
        <v>36.8</v>
      </c>
      <c r="L177" s="101" t="n">
        <v>10.2</v>
      </c>
      <c r="M177" s="101" t="n">
        <v>235.4</v>
      </c>
      <c r="N177" s="105" t="s">
        <v>176</v>
      </c>
      <c r="O177" s="105" t="s">
        <v>176</v>
      </c>
      <c r="P177" s="101" t="n">
        <v>102.1</v>
      </c>
      <c r="Q177" s="101" t="n">
        <v>47.6</v>
      </c>
      <c r="R177" s="101" t="n">
        <v>27.2</v>
      </c>
      <c r="S177" s="101" t="n">
        <v>21.7</v>
      </c>
      <c r="T177" s="101" t="n">
        <v>36.7</v>
      </c>
      <c r="U177" s="101" t="n">
        <v>2.5</v>
      </c>
      <c r="V177" s="101" t="n">
        <v>82</v>
      </c>
      <c r="W177" s="105" t="s">
        <v>176</v>
      </c>
      <c r="X177" s="0" t="n">
        <v>22</v>
      </c>
    </row>
    <row r="178" customFormat="false" ht="12.75" hidden="false" customHeight="false" outlineLevel="0" collapsed="false">
      <c r="A178" s="83" t="n">
        <v>23</v>
      </c>
      <c r="B178" s="102" t="s">
        <v>439</v>
      </c>
      <c r="C178" s="102"/>
      <c r="D178" s="102"/>
      <c r="E178" s="102"/>
      <c r="F178" s="101" t="n">
        <v>7860.6</v>
      </c>
      <c r="G178" s="101" t="n">
        <v>2343.7</v>
      </c>
      <c r="H178" s="105" t="s">
        <v>176</v>
      </c>
      <c r="I178" s="101" t="n">
        <v>1204.7</v>
      </c>
      <c r="J178" s="101" t="n">
        <v>478.3</v>
      </c>
      <c r="K178" s="101" t="n">
        <v>554.7</v>
      </c>
      <c r="L178" s="101" t="n">
        <v>106.1</v>
      </c>
      <c r="M178" s="101" t="n">
        <v>1285.9</v>
      </c>
      <c r="N178" s="105" t="s">
        <v>176</v>
      </c>
      <c r="O178" s="105" t="s">
        <v>176</v>
      </c>
      <c r="P178" s="101" t="n">
        <v>338.1</v>
      </c>
      <c r="Q178" s="101" t="n">
        <v>234.6</v>
      </c>
      <c r="R178" s="101" t="n">
        <v>217.4</v>
      </c>
      <c r="S178" s="101" t="n">
        <v>178.4</v>
      </c>
      <c r="T178" s="101" t="n">
        <v>317.4</v>
      </c>
      <c r="U178" s="101" t="n">
        <v>23.3</v>
      </c>
      <c r="V178" s="101" t="n">
        <v>3717.9</v>
      </c>
      <c r="W178" s="101" t="n">
        <v>489.8</v>
      </c>
      <c r="X178" s="0" t="n">
        <v>23</v>
      </c>
    </row>
    <row r="179" customFormat="false" ht="12.75" hidden="false" customHeight="false" outlineLevel="0" collapsed="false">
      <c r="A179" s="83" t="n">
        <v>24</v>
      </c>
      <c r="B179" s="16"/>
      <c r="C179" s="102" t="s">
        <v>440</v>
      </c>
      <c r="D179" s="102"/>
      <c r="E179" s="102"/>
      <c r="F179" s="101" t="n">
        <v>648.5</v>
      </c>
      <c r="G179" s="101" t="n">
        <v>213.9</v>
      </c>
      <c r="H179" s="105" t="s">
        <v>176</v>
      </c>
      <c r="I179" s="101" t="n">
        <v>105.9</v>
      </c>
      <c r="J179" s="101" t="n">
        <v>44.7</v>
      </c>
      <c r="K179" s="101" t="n">
        <v>52</v>
      </c>
      <c r="L179" s="101" t="n">
        <v>11.3</v>
      </c>
      <c r="M179" s="101" t="n">
        <v>74.4</v>
      </c>
      <c r="N179" s="105" t="s">
        <v>176</v>
      </c>
      <c r="O179" s="105" t="s">
        <v>176</v>
      </c>
      <c r="P179" s="101" t="n">
        <v>35.8</v>
      </c>
      <c r="Q179" s="101" t="n">
        <v>18</v>
      </c>
      <c r="R179" s="101" t="n">
        <v>12.1</v>
      </c>
      <c r="S179" s="101" t="n">
        <v>5.3</v>
      </c>
      <c r="T179" s="101" t="n">
        <v>3.3</v>
      </c>
      <c r="U179" s="101" t="n">
        <v>7.8</v>
      </c>
      <c r="V179" s="101" t="n">
        <v>346.1</v>
      </c>
      <c r="W179" s="101" t="n">
        <v>6.2</v>
      </c>
      <c r="X179" s="0" t="n">
        <v>24</v>
      </c>
    </row>
    <row r="180" customFormat="false" ht="12.75" hidden="false" customHeight="false" outlineLevel="0" collapsed="false">
      <c r="A180" s="83" t="n">
        <v>25</v>
      </c>
      <c r="B180" s="16"/>
      <c r="C180" s="102" t="s">
        <v>441</v>
      </c>
      <c r="D180" s="102"/>
      <c r="E180" s="102"/>
      <c r="F180" s="101" t="n">
        <v>3231.8</v>
      </c>
      <c r="G180" s="101" t="n">
        <v>885.3</v>
      </c>
      <c r="H180" s="105" t="s">
        <v>176</v>
      </c>
      <c r="I180" s="101" t="n">
        <v>420</v>
      </c>
      <c r="J180" s="101" t="n">
        <v>190.6</v>
      </c>
      <c r="K180" s="101" t="n">
        <v>227.8</v>
      </c>
      <c r="L180" s="101" t="n">
        <v>46.9</v>
      </c>
      <c r="M180" s="101" t="n">
        <v>16.6</v>
      </c>
      <c r="N180" s="105" t="s">
        <v>176</v>
      </c>
      <c r="O180" s="105" t="s">
        <v>176</v>
      </c>
      <c r="P180" s="101" t="n">
        <v>10</v>
      </c>
      <c r="Q180" s="101" t="n">
        <v>3.6</v>
      </c>
      <c r="R180" s="101" t="n">
        <v>2.5</v>
      </c>
      <c r="S180" s="101" t="n">
        <v>0.4</v>
      </c>
      <c r="T180" s="101" t="n">
        <v>0.1</v>
      </c>
      <c r="U180" s="101" t="n">
        <v>1.5</v>
      </c>
      <c r="V180" s="101" t="n">
        <v>1893</v>
      </c>
      <c r="W180" s="101" t="n">
        <v>435.4</v>
      </c>
      <c r="X180" s="0" t="n">
        <v>25</v>
      </c>
    </row>
    <row r="181" customFormat="false" ht="12.75" hidden="false" customHeight="false" outlineLevel="0" collapsed="false">
      <c r="A181" s="83" t="n">
        <v>26</v>
      </c>
      <c r="B181" s="16"/>
      <c r="C181" s="102" t="s">
        <v>442</v>
      </c>
      <c r="D181" s="102"/>
      <c r="E181" s="102"/>
      <c r="F181" s="101" t="n">
        <v>168.8</v>
      </c>
      <c r="G181" s="101" t="n">
        <v>45.8</v>
      </c>
      <c r="H181" s="105" t="s">
        <v>176</v>
      </c>
      <c r="I181" s="101" t="n">
        <v>21</v>
      </c>
      <c r="J181" s="101" t="n">
        <v>11.8</v>
      </c>
      <c r="K181" s="101" t="n">
        <v>11.5</v>
      </c>
      <c r="L181" s="101" t="n">
        <v>1.5</v>
      </c>
      <c r="M181" s="101" t="n">
        <v>0.8</v>
      </c>
      <c r="N181" s="105" t="s">
        <v>176</v>
      </c>
      <c r="O181" s="105" t="s">
        <v>176</v>
      </c>
      <c r="P181" s="101" t="n">
        <v>0</v>
      </c>
      <c r="Q181" s="101" t="n">
        <v>0.1</v>
      </c>
      <c r="R181" s="101" t="n">
        <v>0.7</v>
      </c>
      <c r="S181" s="101" t="n">
        <v>0</v>
      </c>
      <c r="T181" s="101" t="n">
        <v>0</v>
      </c>
      <c r="U181" s="101" t="n">
        <v>0</v>
      </c>
      <c r="V181" s="101" t="n">
        <v>122.2</v>
      </c>
      <c r="W181" s="105" t="s">
        <v>176</v>
      </c>
      <c r="X181" s="0" t="n">
        <v>26</v>
      </c>
    </row>
    <row r="182" customFormat="false" ht="27" hidden="false" customHeight="true" outlineLevel="0" collapsed="false">
      <c r="A182" s="99" t="n">
        <v>27</v>
      </c>
      <c r="B182" s="16"/>
      <c r="C182" s="27" t="s">
        <v>497</v>
      </c>
      <c r="D182" s="27"/>
      <c r="E182" s="27"/>
      <c r="F182" s="101" t="n">
        <v>112</v>
      </c>
      <c r="G182" s="101" t="n">
        <v>44.2</v>
      </c>
      <c r="H182" s="105" t="s">
        <v>176</v>
      </c>
      <c r="I182" s="101" t="n">
        <v>25</v>
      </c>
      <c r="J182" s="101" t="n">
        <v>8.7</v>
      </c>
      <c r="K182" s="101" t="n">
        <v>9.3</v>
      </c>
      <c r="L182" s="101" t="n">
        <v>1.2</v>
      </c>
      <c r="M182" s="101" t="n">
        <v>19.7</v>
      </c>
      <c r="N182" s="105" t="s">
        <v>176</v>
      </c>
      <c r="O182" s="105" t="s">
        <v>176</v>
      </c>
      <c r="P182" s="101" t="n">
        <v>6.9</v>
      </c>
      <c r="Q182" s="101" t="n">
        <v>3.4</v>
      </c>
      <c r="R182" s="101" t="n">
        <v>2.5</v>
      </c>
      <c r="S182" s="101" t="n">
        <v>2.3</v>
      </c>
      <c r="T182" s="101" t="n">
        <v>4.6</v>
      </c>
      <c r="U182" s="101" t="n">
        <v>0.2</v>
      </c>
      <c r="V182" s="101" t="n">
        <v>47.8</v>
      </c>
      <c r="W182" s="105" t="s">
        <v>176</v>
      </c>
      <c r="X182" s="0" t="n">
        <v>27</v>
      </c>
    </row>
    <row r="183" customFormat="false" ht="12.75" hidden="false" customHeight="false" outlineLevel="0" collapsed="false">
      <c r="A183" s="83" t="n">
        <v>28</v>
      </c>
      <c r="B183" s="16"/>
      <c r="C183" s="102" t="s">
        <v>444</v>
      </c>
      <c r="D183" s="102"/>
      <c r="E183" s="102"/>
      <c r="F183" s="101" t="n">
        <v>3</v>
      </c>
      <c r="G183" s="101" t="n">
        <v>1.1</v>
      </c>
      <c r="H183" s="105" t="s">
        <v>176</v>
      </c>
      <c r="I183" s="101" t="n">
        <v>0.7</v>
      </c>
      <c r="J183" s="101" t="n">
        <v>0</v>
      </c>
      <c r="K183" s="101" t="n">
        <v>0.3</v>
      </c>
      <c r="L183" s="101" t="n">
        <v>0.1</v>
      </c>
      <c r="M183" s="101" t="n">
        <v>0</v>
      </c>
      <c r="N183" s="105" t="s">
        <v>176</v>
      </c>
      <c r="O183" s="105" t="s">
        <v>176</v>
      </c>
      <c r="P183" s="105" t="s">
        <v>176</v>
      </c>
      <c r="Q183" s="105" t="s">
        <v>176</v>
      </c>
      <c r="R183" s="101" t="n">
        <v>0</v>
      </c>
      <c r="S183" s="105" t="s">
        <v>176</v>
      </c>
      <c r="T183" s="105" t="s">
        <v>176</v>
      </c>
      <c r="U183" s="101" t="n">
        <v>0</v>
      </c>
      <c r="V183" s="101" t="n">
        <v>1.9</v>
      </c>
      <c r="W183" s="105" t="s">
        <v>176</v>
      </c>
      <c r="X183" s="0" t="n">
        <v>28</v>
      </c>
    </row>
    <row r="184" customFormat="false" ht="12.75" hidden="false" customHeight="false" outlineLevel="0" collapsed="false">
      <c r="A184" s="83" t="n">
        <v>29</v>
      </c>
      <c r="B184" s="16"/>
      <c r="C184" s="102" t="s">
        <v>445</v>
      </c>
      <c r="D184" s="102"/>
      <c r="E184" s="102"/>
      <c r="F184" s="101" t="n">
        <v>1007.6</v>
      </c>
      <c r="G184" s="101" t="n">
        <v>359.7</v>
      </c>
      <c r="H184" s="105" t="s">
        <v>176</v>
      </c>
      <c r="I184" s="101" t="n">
        <v>178.9</v>
      </c>
      <c r="J184" s="101" t="n">
        <v>79.5</v>
      </c>
      <c r="K184" s="101" t="n">
        <v>84.1</v>
      </c>
      <c r="L184" s="101" t="n">
        <v>17.1</v>
      </c>
      <c r="M184" s="101" t="n">
        <v>26.9</v>
      </c>
      <c r="N184" s="105" t="s">
        <v>176</v>
      </c>
      <c r="O184" s="105" t="s">
        <v>176</v>
      </c>
      <c r="P184" s="101" t="n">
        <v>10.5</v>
      </c>
      <c r="Q184" s="101" t="n">
        <v>6.9</v>
      </c>
      <c r="R184" s="101" t="n">
        <v>3</v>
      </c>
      <c r="S184" s="101" t="n">
        <v>3.4</v>
      </c>
      <c r="T184" s="101" t="n">
        <v>3.1</v>
      </c>
      <c r="U184" s="101" t="n">
        <v>0.5</v>
      </c>
      <c r="V184" s="101" t="n">
        <v>620.5</v>
      </c>
      <c r="W184" s="105" t="s">
        <v>176</v>
      </c>
      <c r="X184" s="0" t="n">
        <v>29</v>
      </c>
    </row>
    <row r="185" customFormat="false" ht="12.75" hidden="false" customHeight="false" outlineLevel="0" collapsed="false">
      <c r="A185" s="83" t="n">
        <v>30</v>
      </c>
      <c r="B185" s="16"/>
      <c r="C185" s="102" t="s">
        <v>446</v>
      </c>
      <c r="D185" s="102"/>
      <c r="E185" s="102"/>
      <c r="F185" s="101" t="n">
        <v>2179.5</v>
      </c>
      <c r="G185" s="101" t="n">
        <v>617.5</v>
      </c>
      <c r="H185" s="105" t="s">
        <v>176</v>
      </c>
      <c r="I185" s="101" t="n">
        <v>359.3</v>
      </c>
      <c r="J185" s="101" t="n">
        <v>107.7</v>
      </c>
      <c r="K185" s="101" t="n">
        <v>132.5</v>
      </c>
      <c r="L185" s="101" t="n">
        <v>18</v>
      </c>
      <c r="M185" s="101" t="n">
        <v>1123</v>
      </c>
      <c r="N185" s="105" t="s">
        <v>176</v>
      </c>
      <c r="O185" s="105" t="s">
        <v>176</v>
      </c>
      <c r="P185" s="101" t="n">
        <v>264.4</v>
      </c>
      <c r="Q185" s="101" t="n">
        <v>197.1</v>
      </c>
      <c r="R185" s="101" t="n">
        <v>191.3</v>
      </c>
      <c r="S185" s="101" t="n">
        <v>165.9</v>
      </c>
      <c r="T185" s="101" t="n">
        <v>304.3</v>
      </c>
      <c r="U185" s="101" t="n">
        <v>12.5</v>
      </c>
      <c r="V185" s="101" t="n">
        <v>426.5</v>
      </c>
      <c r="W185" s="105" t="s">
        <v>176</v>
      </c>
      <c r="X185" s="0" t="n">
        <v>30</v>
      </c>
    </row>
    <row r="186" customFormat="false" ht="29.25" hidden="false" customHeight="true" outlineLevel="0" collapsed="false">
      <c r="A186" s="99" t="n">
        <v>31</v>
      </c>
      <c r="B186" s="16"/>
      <c r="C186" s="27" t="s">
        <v>498</v>
      </c>
      <c r="D186" s="27"/>
      <c r="E186" s="27"/>
      <c r="F186" s="101" t="n">
        <v>87.8</v>
      </c>
      <c r="G186" s="101" t="n">
        <v>43.2</v>
      </c>
      <c r="H186" s="105" t="s">
        <v>176</v>
      </c>
      <c r="I186" s="101" t="n">
        <v>15.3</v>
      </c>
      <c r="J186" s="101" t="n">
        <v>15.3</v>
      </c>
      <c r="K186" s="101" t="n">
        <v>7.8</v>
      </c>
      <c r="L186" s="101" t="n">
        <v>4.7</v>
      </c>
      <c r="M186" s="101" t="n">
        <v>17.1</v>
      </c>
      <c r="N186" s="105" t="s">
        <v>176</v>
      </c>
      <c r="O186" s="105" t="s">
        <v>176</v>
      </c>
      <c r="P186" s="101" t="n">
        <v>6.1</v>
      </c>
      <c r="Q186" s="101" t="n">
        <v>4.7</v>
      </c>
      <c r="R186" s="101" t="n">
        <v>4.5</v>
      </c>
      <c r="S186" s="101" t="n">
        <v>0.8</v>
      </c>
      <c r="T186" s="101" t="n">
        <v>1</v>
      </c>
      <c r="U186" s="101" t="n">
        <v>0.1</v>
      </c>
      <c r="V186" s="101" t="n">
        <v>27.4</v>
      </c>
      <c r="W186" s="105" t="s">
        <v>176</v>
      </c>
      <c r="X186" s="0" t="n">
        <v>31</v>
      </c>
    </row>
    <row r="187" customFormat="false" ht="12.75" hidden="false" customHeight="false" outlineLevel="0" collapsed="false">
      <c r="A187" s="83" t="n">
        <v>32</v>
      </c>
      <c r="B187" s="16"/>
      <c r="C187" s="102" t="s">
        <v>448</v>
      </c>
      <c r="D187" s="102"/>
      <c r="E187" s="102"/>
      <c r="F187" s="101" t="n">
        <v>421.6</v>
      </c>
      <c r="G187" s="101" t="n">
        <v>133.1</v>
      </c>
      <c r="H187" s="105" t="s">
        <v>176</v>
      </c>
      <c r="I187" s="101" t="n">
        <v>78.6</v>
      </c>
      <c r="J187" s="101" t="n">
        <v>19.9</v>
      </c>
      <c r="K187" s="101" t="n">
        <v>29.4</v>
      </c>
      <c r="L187" s="101" t="n">
        <v>5.2</v>
      </c>
      <c r="M187" s="101" t="n">
        <v>7.3</v>
      </c>
      <c r="N187" s="105" t="s">
        <v>176</v>
      </c>
      <c r="O187" s="105" t="s">
        <v>176</v>
      </c>
      <c r="P187" s="101" t="n">
        <v>4.3</v>
      </c>
      <c r="Q187" s="101" t="n">
        <v>0.8</v>
      </c>
      <c r="R187" s="101" t="n">
        <v>0.7</v>
      </c>
      <c r="S187" s="101" t="n">
        <v>0.4</v>
      </c>
      <c r="T187" s="101" t="n">
        <v>1.1</v>
      </c>
      <c r="U187" s="101" t="n">
        <v>0.6</v>
      </c>
      <c r="V187" s="101" t="n">
        <v>232.3</v>
      </c>
      <c r="W187" s="101" t="n">
        <v>48.2</v>
      </c>
      <c r="X187" s="0" t="n">
        <v>32</v>
      </c>
    </row>
    <row r="188" customFormat="false" ht="12.75" hidden="false" customHeight="false" outlineLevel="0" collapsed="false">
      <c r="A188" s="83" t="n">
        <v>33</v>
      </c>
      <c r="B188" s="102" t="s">
        <v>449</v>
      </c>
      <c r="C188" s="102"/>
      <c r="D188" s="102"/>
      <c r="E188" s="102"/>
      <c r="F188" s="101" t="n">
        <v>1184.1</v>
      </c>
      <c r="G188" s="101" t="n">
        <v>368.7</v>
      </c>
      <c r="H188" s="105" t="s">
        <v>176</v>
      </c>
      <c r="I188" s="101" t="n">
        <v>195.2</v>
      </c>
      <c r="J188" s="101" t="n">
        <v>68.2</v>
      </c>
      <c r="K188" s="101" t="n">
        <v>85.9</v>
      </c>
      <c r="L188" s="101" t="n">
        <v>19.4</v>
      </c>
      <c r="M188" s="101" t="n">
        <v>535.7</v>
      </c>
      <c r="N188" s="105" t="s">
        <v>176</v>
      </c>
      <c r="O188" s="105" t="s">
        <v>176</v>
      </c>
      <c r="P188" s="101" t="n">
        <v>157</v>
      </c>
      <c r="Q188" s="101" t="n">
        <v>109.8</v>
      </c>
      <c r="R188" s="101" t="n">
        <v>91.2</v>
      </c>
      <c r="S188" s="101" t="n">
        <v>68.1</v>
      </c>
      <c r="T188" s="101" t="n">
        <v>109.7</v>
      </c>
      <c r="U188" s="101" t="n">
        <v>3.2</v>
      </c>
      <c r="V188" s="101" t="n">
        <v>276.6</v>
      </c>
      <c r="W188" s="105" t="s">
        <v>176</v>
      </c>
      <c r="X188" s="0" t="n">
        <v>33</v>
      </c>
    </row>
    <row r="189" customFormat="false" ht="12.75" hidden="false" customHeight="false" outlineLevel="0" collapsed="false">
      <c r="A189" s="83" t="n">
        <v>34</v>
      </c>
      <c r="B189" s="16"/>
      <c r="C189" s="102" t="s">
        <v>450</v>
      </c>
      <c r="D189" s="102"/>
      <c r="E189" s="102"/>
      <c r="F189" s="101" t="n">
        <v>145.1</v>
      </c>
      <c r="G189" s="101" t="n">
        <v>34.6</v>
      </c>
      <c r="H189" s="105" t="s">
        <v>176</v>
      </c>
      <c r="I189" s="101" t="n">
        <v>10.6</v>
      </c>
      <c r="J189" s="101" t="n">
        <v>7</v>
      </c>
      <c r="K189" s="101" t="n">
        <v>13.2</v>
      </c>
      <c r="L189" s="101" t="n">
        <v>3.8</v>
      </c>
      <c r="M189" s="101" t="n">
        <v>0.1</v>
      </c>
      <c r="N189" s="105" t="s">
        <v>176</v>
      </c>
      <c r="O189" s="105" t="s">
        <v>176</v>
      </c>
      <c r="P189" s="105" t="s">
        <v>176</v>
      </c>
      <c r="Q189" s="101" t="n">
        <v>0</v>
      </c>
      <c r="R189" s="105" t="s">
        <v>176</v>
      </c>
      <c r="S189" s="101" t="n">
        <v>0</v>
      </c>
      <c r="T189" s="101" t="n">
        <v>0</v>
      </c>
      <c r="U189" s="105" t="s">
        <v>176</v>
      </c>
      <c r="V189" s="101" t="n">
        <v>110.4</v>
      </c>
      <c r="W189" s="105" t="s">
        <v>176</v>
      </c>
      <c r="X189" s="0" t="n">
        <v>34</v>
      </c>
    </row>
    <row r="190" customFormat="false" ht="37.5" hidden="false" customHeight="true" outlineLevel="0" collapsed="false">
      <c r="A190" s="99" t="n">
        <v>35</v>
      </c>
      <c r="C190" s="27" t="s">
        <v>499</v>
      </c>
      <c r="D190" s="27"/>
      <c r="E190" s="27"/>
      <c r="F190" s="101" t="n">
        <v>262.6</v>
      </c>
      <c r="G190" s="101" t="n">
        <v>69.9</v>
      </c>
      <c r="H190" s="105" t="s">
        <v>176</v>
      </c>
      <c r="I190" s="101" t="n">
        <v>37.9</v>
      </c>
      <c r="J190" s="101" t="n">
        <v>13.8</v>
      </c>
      <c r="K190" s="101" t="n">
        <v>14.8</v>
      </c>
      <c r="L190" s="101" t="n">
        <v>3.5</v>
      </c>
      <c r="M190" s="101" t="n">
        <v>45.6</v>
      </c>
      <c r="N190" s="105" t="s">
        <v>176</v>
      </c>
      <c r="O190" s="105" t="s">
        <v>176</v>
      </c>
      <c r="P190" s="101" t="n">
        <v>4.6</v>
      </c>
      <c r="Q190" s="101" t="n">
        <v>13.7</v>
      </c>
      <c r="R190" s="101" t="n">
        <v>10.8</v>
      </c>
      <c r="S190" s="101" t="n">
        <v>9.8</v>
      </c>
      <c r="T190" s="101" t="n">
        <v>6.7</v>
      </c>
      <c r="U190" s="101" t="n">
        <v>0</v>
      </c>
      <c r="V190" s="101" t="n">
        <v>147.1</v>
      </c>
      <c r="W190" s="105" t="s">
        <v>176</v>
      </c>
      <c r="X190" s="109" t="n">
        <v>35</v>
      </c>
    </row>
    <row r="191" customFormat="false" ht="12.75" hidden="false" customHeight="false" outlineLevel="0" collapsed="false">
      <c r="A191" s="83" t="n">
        <v>36</v>
      </c>
      <c r="C191" s="102" t="s">
        <v>452</v>
      </c>
      <c r="D191" s="102"/>
      <c r="E191" s="102"/>
      <c r="F191" s="101" t="n">
        <v>248.1</v>
      </c>
      <c r="G191" s="101" t="n">
        <v>57.9</v>
      </c>
      <c r="H191" s="105" t="s">
        <v>176</v>
      </c>
      <c r="I191" s="101" t="n">
        <v>24.2</v>
      </c>
      <c r="J191" s="101" t="n">
        <v>11.3</v>
      </c>
      <c r="K191" s="101" t="n">
        <v>18</v>
      </c>
      <c r="L191" s="101" t="n">
        <v>4.4</v>
      </c>
      <c r="M191" s="101" t="n">
        <v>183.3</v>
      </c>
      <c r="N191" s="105" t="s">
        <v>176</v>
      </c>
      <c r="O191" s="105" t="s">
        <v>176</v>
      </c>
      <c r="P191" s="101" t="n">
        <v>37</v>
      </c>
      <c r="Q191" s="101" t="n">
        <v>35.3</v>
      </c>
      <c r="R191" s="101" t="n">
        <v>39</v>
      </c>
      <c r="S191" s="101" t="n">
        <v>25.2</v>
      </c>
      <c r="T191" s="101" t="n">
        <v>46.8</v>
      </c>
      <c r="U191" s="101" t="n">
        <v>0.6</v>
      </c>
      <c r="V191" s="101" t="n">
        <v>6.4</v>
      </c>
      <c r="W191" s="105" t="s">
        <v>176</v>
      </c>
      <c r="X191" s="0" t="n">
        <v>36</v>
      </c>
    </row>
    <row r="192" customFormat="false" ht="12.75" hidden="false" customHeight="false" outlineLevel="0" collapsed="false">
      <c r="A192" s="83" t="n">
        <v>37</v>
      </c>
      <c r="B192" s="16"/>
      <c r="C192" s="102" t="s">
        <v>453</v>
      </c>
      <c r="D192" s="102"/>
      <c r="E192" s="102"/>
      <c r="F192" s="101" t="n">
        <v>150.9</v>
      </c>
      <c r="G192" s="101" t="n">
        <v>40.7</v>
      </c>
      <c r="H192" s="105" t="s">
        <v>176</v>
      </c>
      <c r="I192" s="101" t="n">
        <v>22.8</v>
      </c>
      <c r="J192" s="101" t="n">
        <v>5.2</v>
      </c>
      <c r="K192" s="101" t="n">
        <v>11.1</v>
      </c>
      <c r="L192" s="101" t="n">
        <v>1.6</v>
      </c>
      <c r="M192" s="101" t="n">
        <v>109.3</v>
      </c>
      <c r="N192" s="105" t="s">
        <v>176</v>
      </c>
      <c r="O192" s="105" t="s">
        <v>176</v>
      </c>
      <c r="P192" s="101" t="n">
        <v>40.6</v>
      </c>
      <c r="Q192" s="101" t="n">
        <v>29.9</v>
      </c>
      <c r="R192" s="101" t="n">
        <v>16.3</v>
      </c>
      <c r="S192" s="101" t="n">
        <v>8.6</v>
      </c>
      <c r="T192" s="101" t="n">
        <v>13.8</v>
      </c>
      <c r="U192" s="101" t="n">
        <v>0.3</v>
      </c>
      <c r="V192" s="101" t="n">
        <v>0.6</v>
      </c>
      <c r="W192" s="105" t="s">
        <v>176</v>
      </c>
      <c r="X192" s="0" t="n">
        <v>37</v>
      </c>
    </row>
    <row r="193" customFormat="false" ht="12.75" hidden="false" customHeight="false" outlineLevel="0" collapsed="false">
      <c r="A193" s="83" t="n">
        <v>38</v>
      </c>
      <c r="B193" s="16"/>
      <c r="C193" s="102" t="s">
        <v>454</v>
      </c>
      <c r="D193" s="102"/>
      <c r="E193" s="102"/>
      <c r="F193" s="101" t="n">
        <v>230.5</v>
      </c>
      <c r="G193" s="101" t="n">
        <v>95.3</v>
      </c>
      <c r="H193" s="105" t="s">
        <v>176</v>
      </c>
      <c r="I193" s="101" t="n">
        <v>51.5</v>
      </c>
      <c r="J193" s="101" t="n">
        <v>20.4</v>
      </c>
      <c r="K193" s="101" t="n">
        <v>18.9</v>
      </c>
      <c r="L193" s="101" t="n">
        <v>4.6</v>
      </c>
      <c r="M193" s="101" t="n">
        <v>133.6</v>
      </c>
      <c r="N193" s="105" t="s">
        <v>176</v>
      </c>
      <c r="O193" s="105" t="s">
        <v>176</v>
      </c>
      <c r="P193" s="101" t="n">
        <v>52.3</v>
      </c>
      <c r="Q193" s="101" t="n">
        <v>21.1</v>
      </c>
      <c r="R193" s="101" t="n">
        <v>16.4</v>
      </c>
      <c r="S193" s="101" t="n">
        <v>14.9</v>
      </c>
      <c r="T193" s="101" t="n">
        <v>29</v>
      </c>
      <c r="U193" s="101" t="n">
        <v>1.5</v>
      </c>
      <c r="V193" s="101" t="n">
        <v>0</v>
      </c>
      <c r="W193" s="105" t="s">
        <v>176</v>
      </c>
      <c r="X193" s="0" t="n">
        <v>38</v>
      </c>
    </row>
    <row r="194" customFormat="false" ht="12.75" hidden="false" customHeight="true" outlineLevel="0" collapsed="false">
      <c r="A194" s="99" t="n">
        <v>39</v>
      </c>
      <c r="B194" s="16"/>
      <c r="C194" s="27" t="s">
        <v>500</v>
      </c>
      <c r="D194" s="27"/>
      <c r="E194" s="27"/>
      <c r="F194" s="101" t="n">
        <v>146.9</v>
      </c>
      <c r="G194" s="101" t="n">
        <v>70.2</v>
      </c>
      <c r="H194" s="105" t="s">
        <v>176</v>
      </c>
      <c r="I194" s="101" t="n">
        <v>48.2</v>
      </c>
      <c r="J194" s="101" t="n">
        <v>10.6</v>
      </c>
      <c r="K194" s="101" t="n">
        <v>10</v>
      </c>
      <c r="L194" s="101" t="n">
        <v>1.5</v>
      </c>
      <c r="M194" s="101" t="n">
        <v>63.8</v>
      </c>
      <c r="N194" s="105" t="s">
        <v>176</v>
      </c>
      <c r="O194" s="105" t="s">
        <v>176</v>
      </c>
      <c r="P194" s="101" t="n">
        <v>22.4</v>
      </c>
      <c r="Q194" s="101" t="n">
        <v>9.8</v>
      </c>
      <c r="R194" s="101" t="n">
        <v>8.6</v>
      </c>
      <c r="S194" s="101" t="n">
        <v>9.5</v>
      </c>
      <c r="T194" s="101" t="n">
        <v>13.4</v>
      </c>
      <c r="U194" s="101" t="n">
        <v>0.8</v>
      </c>
      <c r="V194" s="101" t="n">
        <v>12.1</v>
      </c>
      <c r="W194" s="105" t="s">
        <v>176</v>
      </c>
      <c r="X194" s="0" t="n">
        <v>39</v>
      </c>
    </row>
    <row r="195" customFormat="false" ht="12.75" hidden="false" customHeight="false" outlineLevel="0" collapsed="false">
      <c r="A195" s="83" t="n">
        <v>40</v>
      </c>
      <c r="B195" s="102" t="s">
        <v>456</v>
      </c>
      <c r="C195" s="102"/>
      <c r="D195" s="102"/>
      <c r="E195" s="102"/>
      <c r="F195" s="101" t="n">
        <v>3984.2</v>
      </c>
      <c r="G195" s="101" t="n">
        <v>1081</v>
      </c>
      <c r="H195" s="105" t="s">
        <v>176</v>
      </c>
      <c r="I195" s="101" t="n">
        <v>653.8</v>
      </c>
      <c r="J195" s="101" t="n">
        <v>208</v>
      </c>
      <c r="K195" s="101" t="n">
        <v>183.9</v>
      </c>
      <c r="L195" s="101" t="n">
        <v>35.3</v>
      </c>
      <c r="M195" s="101" t="n">
        <v>2292.8</v>
      </c>
      <c r="N195" s="105" t="s">
        <v>176</v>
      </c>
      <c r="O195" s="105" t="s">
        <v>176</v>
      </c>
      <c r="P195" s="101" t="n">
        <v>675</v>
      </c>
      <c r="Q195" s="101" t="n">
        <v>399.7</v>
      </c>
      <c r="R195" s="101" t="n">
        <v>385.4</v>
      </c>
      <c r="S195" s="101" t="n">
        <v>292.5</v>
      </c>
      <c r="T195" s="101" t="n">
        <v>540.1</v>
      </c>
      <c r="U195" s="101" t="n">
        <v>60.9</v>
      </c>
      <c r="V195" s="101" t="n">
        <v>549.6</v>
      </c>
      <c r="W195" s="105" t="s">
        <v>176</v>
      </c>
      <c r="X195" s="0" t="n">
        <v>40</v>
      </c>
    </row>
    <row r="196" customFormat="false" ht="12.75" hidden="false" customHeight="false" outlineLevel="0" collapsed="false">
      <c r="A196" s="83" t="n">
        <v>41</v>
      </c>
      <c r="B196" s="16"/>
      <c r="C196" s="102" t="s">
        <v>457</v>
      </c>
      <c r="D196" s="102"/>
      <c r="E196" s="102"/>
      <c r="F196" s="101" t="n">
        <v>770.8</v>
      </c>
      <c r="G196" s="101" t="n">
        <v>215.1</v>
      </c>
      <c r="H196" s="105" t="s">
        <v>176</v>
      </c>
      <c r="I196" s="101" t="n">
        <v>141.7</v>
      </c>
      <c r="J196" s="101" t="n">
        <v>32.6</v>
      </c>
      <c r="K196" s="101" t="n">
        <v>36.5</v>
      </c>
      <c r="L196" s="101" t="n">
        <v>4.3</v>
      </c>
      <c r="M196" s="101" t="n">
        <v>385.7</v>
      </c>
      <c r="N196" s="105" t="s">
        <v>176</v>
      </c>
      <c r="O196" s="105" t="s">
        <v>176</v>
      </c>
      <c r="P196" s="101" t="n">
        <v>99.1</v>
      </c>
      <c r="Q196" s="101" t="n">
        <v>86.6</v>
      </c>
      <c r="R196" s="101" t="n">
        <v>83</v>
      </c>
      <c r="S196" s="101" t="n">
        <v>75.7</v>
      </c>
      <c r="T196" s="101" t="n">
        <v>41.3</v>
      </c>
      <c r="U196" s="101" t="n">
        <v>52.9</v>
      </c>
      <c r="V196" s="101" t="n">
        <v>117.1</v>
      </c>
      <c r="W196" s="105" t="s">
        <v>176</v>
      </c>
      <c r="X196" s="0" t="n">
        <v>41</v>
      </c>
    </row>
    <row r="197" customFormat="false" ht="12.75" hidden="false" customHeight="false" outlineLevel="0" collapsed="false">
      <c r="A197" s="83" t="n">
        <v>42</v>
      </c>
      <c r="B197" s="16"/>
      <c r="C197" s="102" t="s">
        <v>458</v>
      </c>
      <c r="D197" s="102"/>
      <c r="E197" s="102"/>
      <c r="F197" s="101" t="n">
        <v>1259.5</v>
      </c>
      <c r="G197" s="101" t="n">
        <v>372.2</v>
      </c>
      <c r="H197" s="105" t="s">
        <v>176</v>
      </c>
      <c r="I197" s="101" t="n">
        <v>186.5</v>
      </c>
      <c r="J197" s="101" t="n">
        <v>97.7</v>
      </c>
      <c r="K197" s="101" t="n">
        <v>72.5</v>
      </c>
      <c r="L197" s="101" t="n">
        <v>15.5</v>
      </c>
      <c r="M197" s="101" t="n">
        <v>703.9</v>
      </c>
      <c r="N197" s="105" t="s">
        <v>176</v>
      </c>
      <c r="O197" s="105" t="s">
        <v>176</v>
      </c>
      <c r="P197" s="101" t="n">
        <v>286.1</v>
      </c>
      <c r="Q197" s="101" t="n">
        <v>136.2</v>
      </c>
      <c r="R197" s="101" t="n">
        <v>120</v>
      </c>
      <c r="S197" s="101" t="n">
        <v>69.4</v>
      </c>
      <c r="T197" s="101" t="n">
        <v>92.2</v>
      </c>
      <c r="U197" s="101" t="n">
        <v>1.5</v>
      </c>
      <c r="V197" s="101" t="n">
        <v>182</v>
      </c>
      <c r="W197" s="105" t="s">
        <v>176</v>
      </c>
      <c r="X197" s="0" t="n">
        <v>42</v>
      </c>
    </row>
    <row r="198" customFormat="false" ht="12.75" hidden="false" customHeight="false" outlineLevel="0" collapsed="false">
      <c r="A198" s="83" t="n">
        <v>43</v>
      </c>
      <c r="B198" s="16"/>
      <c r="C198" s="102" t="s">
        <v>459</v>
      </c>
      <c r="D198" s="102"/>
      <c r="E198" s="102"/>
      <c r="F198" s="101" t="n">
        <v>83.3</v>
      </c>
      <c r="G198" s="101" t="n">
        <v>36.7</v>
      </c>
      <c r="H198" s="105" t="s">
        <v>176</v>
      </c>
      <c r="I198" s="101" t="n">
        <v>29.9</v>
      </c>
      <c r="J198" s="101" t="n">
        <v>2.1</v>
      </c>
      <c r="K198" s="101" t="n">
        <v>4.2</v>
      </c>
      <c r="L198" s="101" t="n">
        <v>0.5</v>
      </c>
      <c r="M198" s="101" t="n">
        <v>41.3</v>
      </c>
      <c r="N198" s="105" t="s">
        <v>176</v>
      </c>
      <c r="O198" s="105" t="s">
        <v>176</v>
      </c>
      <c r="P198" s="101" t="n">
        <v>14.9</v>
      </c>
      <c r="Q198" s="101" t="n">
        <v>9.7</v>
      </c>
      <c r="R198" s="101" t="n">
        <v>7.8</v>
      </c>
      <c r="S198" s="101" t="n">
        <v>2.6</v>
      </c>
      <c r="T198" s="101" t="n">
        <v>6.2</v>
      </c>
      <c r="U198" s="101" t="n">
        <v>0.4</v>
      </c>
      <c r="V198" s="101" t="n">
        <v>4.8</v>
      </c>
      <c r="W198" s="105" t="s">
        <v>176</v>
      </c>
      <c r="X198" s="0" t="n">
        <v>43</v>
      </c>
    </row>
    <row r="199" customFormat="false" ht="12.75" hidden="false" customHeight="false" outlineLevel="0" collapsed="false">
      <c r="A199" s="83" t="n">
        <v>44</v>
      </c>
      <c r="B199" s="16"/>
      <c r="C199" s="102" t="s">
        <v>460</v>
      </c>
      <c r="D199" s="102"/>
      <c r="E199" s="102"/>
      <c r="F199" s="101" t="n">
        <v>1424.9</v>
      </c>
      <c r="G199" s="101" t="n">
        <v>302.5</v>
      </c>
      <c r="H199" s="105" t="s">
        <v>176</v>
      </c>
      <c r="I199" s="101" t="n">
        <v>195</v>
      </c>
      <c r="J199" s="101" t="n">
        <v>49.6</v>
      </c>
      <c r="K199" s="101" t="n">
        <v>46.1</v>
      </c>
      <c r="L199" s="101" t="n">
        <v>11.8</v>
      </c>
      <c r="M199" s="101" t="n">
        <v>874.4</v>
      </c>
      <c r="N199" s="105" t="s">
        <v>176</v>
      </c>
      <c r="O199" s="105" t="s">
        <v>176</v>
      </c>
      <c r="P199" s="101" t="n">
        <v>205.9</v>
      </c>
      <c r="Q199" s="101" t="n">
        <v>121.8</v>
      </c>
      <c r="R199" s="101" t="n">
        <v>126.2</v>
      </c>
      <c r="S199" s="101" t="n">
        <v>108.9</v>
      </c>
      <c r="T199" s="101" t="n">
        <v>311.6</v>
      </c>
      <c r="U199" s="101" t="n">
        <v>4.9</v>
      </c>
      <c r="V199" s="101" t="n">
        <v>243.1</v>
      </c>
      <c r="W199" s="105" t="s">
        <v>176</v>
      </c>
      <c r="X199" s="0" t="n">
        <v>44</v>
      </c>
    </row>
    <row r="200" customFormat="false" ht="12.75" hidden="false" customHeight="false" outlineLevel="0" collapsed="false">
      <c r="A200" s="83" t="n">
        <v>45</v>
      </c>
      <c r="C200" s="102" t="s">
        <v>461</v>
      </c>
      <c r="D200" s="102"/>
      <c r="E200" s="102"/>
      <c r="F200" s="101" t="n">
        <v>72.7</v>
      </c>
      <c r="G200" s="101" t="n">
        <v>64.9</v>
      </c>
      <c r="H200" s="105" t="s">
        <v>176</v>
      </c>
      <c r="I200" s="101" t="n">
        <v>55.4</v>
      </c>
      <c r="J200" s="101" t="n">
        <v>4.1</v>
      </c>
      <c r="K200" s="101" t="n">
        <v>5.4</v>
      </c>
      <c r="L200" s="101" t="n">
        <v>0</v>
      </c>
      <c r="M200" s="101" t="n">
        <v>7.8</v>
      </c>
      <c r="N200" s="105" t="s">
        <v>176</v>
      </c>
      <c r="O200" s="105" t="s">
        <v>176</v>
      </c>
      <c r="P200" s="101" t="n">
        <v>3.6</v>
      </c>
      <c r="Q200" s="101" t="n">
        <v>1.1</v>
      </c>
      <c r="R200" s="101" t="n">
        <v>1.2</v>
      </c>
      <c r="S200" s="101" t="n">
        <v>0.7</v>
      </c>
      <c r="T200" s="101" t="n">
        <v>1.4</v>
      </c>
      <c r="U200" s="105" t="s">
        <v>176</v>
      </c>
      <c r="V200" s="105" t="s">
        <v>176</v>
      </c>
      <c r="W200" s="105" t="s">
        <v>176</v>
      </c>
      <c r="X200" s="0" t="n">
        <v>45</v>
      </c>
    </row>
    <row r="201" customFormat="false" ht="12.75" hidden="false" customHeight="false" outlineLevel="0" collapsed="false">
      <c r="A201" s="83" t="n">
        <v>46</v>
      </c>
      <c r="C201" s="102" t="s">
        <v>462</v>
      </c>
      <c r="D201" s="102"/>
      <c r="E201" s="102"/>
      <c r="F201" s="101" t="n">
        <v>279.5</v>
      </c>
      <c r="G201" s="101" t="n">
        <v>83</v>
      </c>
      <c r="H201" s="105" t="s">
        <v>176</v>
      </c>
      <c r="I201" s="101" t="n">
        <v>43</v>
      </c>
      <c r="J201" s="101" t="n">
        <v>21.1</v>
      </c>
      <c r="K201" s="101" t="n">
        <v>16</v>
      </c>
      <c r="L201" s="101" t="n">
        <v>2.9</v>
      </c>
      <c r="M201" s="101" t="n">
        <v>196.2</v>
      </c>
      <c r="N201" s="105" t="s">
        <v>176</v>
      </c>
      <c r="O201" s="105" t="s">
        <v>176</v>
      </c>
      <c r="P201" s="101" t="n">
        <v>55.9</v>
      </c>
      <c r="Q201" s="101" t="n">
        <v>35.5</v>
      </c>
      <c r="R201" s="101" t="n">
        <v>31.7</v>
      </c>
      <c r="S201" s="101" t="n">
        <v>24.6</v>
      </c>
      <c r="T201" s="101" t="n">
        <v>48.5</v>
      </c>
      <c r="U201" s="101" t="n">
        <v>0.2</v>
      </c>
      <c r="V201" s="101" t="n">
        <v>0.1</v>
      </c>
      <c r="W201" s="105" t="s">
        <v>176</v>
      </c>
      <c r="X201" s="0" t="n">
        <v>46</v>
      </c>
    </row>
    <row r="202" customFormat="false" ht="12.75" hidden="false" customHeight="false" outlineLevel="0" collapsed="false">
      <c r="A202" s="83" t="n">
        <v>47</v>
      </c>
      <c r="C202" s="102" t="s">
        <v>463</v>
      </c>
      <c r="D202" s="102"/>
      <c r="E202" s="102"/>
      <c r="F202" s="101" t="n">
        <v>93.4</v>
      </c>
      <c r="G202" s="101" t="n">
        <v>6.6</v>
      </c>
      <c r="H202" s="105" t="s">
        <v>176</v>
      </c>
      <c r="I202" s="101" t="n">
        <v>2.4</v>
      </c>
      <c r="J202" s="101" t="n">
        <v>0.9</v>
      </c>
      <c r="K202" s="101" t="n">
        <v>3.1</v>
      </c>
      <c r="L202" s="101" t="n">
        <v>0.2</v>
      </c>
      <c r="M202" s="101" t="n">
        <v>83.4</v>
      </c>
      <c r="N202" s="105" t="s">
        <v>176</v>
      </c>
      <c r="O202" s="105" t="s">
        <v>176</v>
      </c>
      <c r="P202" s="101" t="n">
        <v>9.5</v>
      </c>
      <c r="Q202" s="101" t="n">
        <v>8.9</v>
      </c>
      <c r="R202" s="101" t="n">
        <v>15.5</v>
      </c>
      <c r="S202" s="101" t="n">
        <v>10.6</v>
      </c>
      <c r="T202" s="101" t="n">
        <v>38.9</v>
      </c>
      <c r="U202" s="101" t="n">
        <v>1</v>
      </c>
      <c r="V202" s="101" t="n">
        <v>2.4</v>
      </c>
      <c r="W202" s="105" t="s">
        <v>176</v>
      </c>
      <c r="X202" s="0" t="n">
        <v>47</v>
      </c>
    </row>
    <row r="203" customFormat="false" ht="12.75" hidden="false" customHeight="false" outlineLevel="0" collapsed="false">
      <c r="A203" s="83" t="n">
        <v>48</v>
      </c>
      <c r="B203" s="102" t="s">
        <v>464</v>
      </c>
      <c r="C203" s="102"/>
      <c r="D203" s="102"/>
      <c r="E203" s="102"/>
      <c r="F203" s="101" t="n">
        <v>2152.2</v>
      </c>
      <c r="G203" s="101" t="n">
        <v>482.4</v>
      </c>
      <c r="H203" s="105" t="s">
        <v>176</v>
      </c>
      <c r="I203" s="101" t="n">
        <v>158.7</v>
      </c>
      <c r="J203" s="101" t="n">
        <v>135.7</v>
      </c>
      <c r="K203" s="101" t="n">
        <v>171</v>
      </c>
      <c r="L203" s="101" t="n">
        <v>17</v>
      </c>
      <c r="M203" s="101" t="n">
        <v>1044.4</v>
      </c>
      <c r="N203" s="105" t="s">
        <v>176</v>
      </c>
      <c r="O203" s="105" t="s">
        <v>176</v>
      </c>
      <c r="P203" s="101" t="n">
        <v>234.8</v>
      </c>
      <c r="Q203" s="101" t="n">
        <v>179.2</v>
      </c>
      <c r="R203" s="101" t="n">
        <v>211.9</v>
      </c>
      <c r="S203" s="101" t="n">
        <v>143.9</v>
      </c>
      <c r="T203" s="101" t="n">
        <v>274.6</v>
      </c>
      <c r="U203" s="101" t="n">
        <v>31.5</v>
      </c>
      <c r="V203" s="101" t="n">
        <v>593.9</v>
      </c>
      <c r="W203" s="105" t="s">
        <v>176</v>
      </c>
      <c r="X203" s="0" t="n">
        <v>48</v>
      </c>
    </row>
    <row r="204" customFormat="false" ht="12.75" hidden="false" customHeight="false" outlineLevel="0" collapsed="false">
      <c r="A204" s="83" t="n">
        <v>49</v>
      </c>
      <c r="B204" s="16"/>
      <c r="C204" s="102" t="s">
        <v>465</v>
      </c>
      <c r="D204" s="102"/>
      <c r="E204" s="102"/>
      <c r="F204" s="101" t="n">
        <v>385</v>
      </c>
      <c r="G204" s="101" t="n">
        <v>93.6</v>
      </c>
      <c r="H204" s="105" t="s">
        <v>176</v>
      </c>
      <c r="I204" s="101" t="n">
        <v>0.5</v>
      </c>
      <c r="J204" s="101" t="n">
        <v>43</v>
      </c>
      <c r="K204" s="101" t="n">
        <v>49.5</v>
      </c>
      <c r="L204" s="101" t="n">
        <v>0.6</v>
      </c>
      <c r="M204" s="101" t="n">
        <v>275.9</v>
      </c>
      <c r="N204" s="105" t="s">
        <v>176</v>
      </c>
      <c r="O204" s="105" t="s">
        <v>176</v>
      </c>
      <c r="P204" s="101" t="n">
        <v>68.9</v>
      </c>
      <c r="Q204" s="101" t="n">
        <v>40.1</v>
      </c>
      <c r="R204" s="101" t="n">
        <v>63.4</v>
      </c>
      <c r="S204" s="101" t="n">
        <v>38.8</v>
      </c>
      <c r="T204" s="101" t="n">
        <v>64.7</v>
      </c>
      <c r="U204" s="101" t="n">
        <v>14.9</v>
      </c>
      <c r="V204" s="101" t="n">
        <v>0.6</v>
      </c>
      <c r="W204" s="105" t="s">
        <v>176</v>
      </c>
      <c r="X204" s="0" t="n">
        <v>49</v>
      </c>
    </row>
    <row r="205" customFormat="false" ht="12.75" hidden="false" customHeight="false" outlineLevel="0" collapsed="false">
      <c r="A205" s="83" t="n">
        <v>50</v>
      </c>
      <c r="B205" s="16"/>
      <c r="C205" s="102" t="s">
        <v>466</v>
      </c>
      <c r="D205" s="102"/>
      <c r="E205" s="102"/>
      <c r="F205" s="101" t="n">
        <v>535.9</v>
      </c>
      <c r="G205" s="101" t="n">
        <v>159.4</v>
      </c>
      <c r="H205" s="105" t="s">
        <v>176</v>
      </c>
      <c r="I205" s="101" t="n">
        <v>70.8</v>
      </c>
      <c r="J205" s="101" t="n">
        <v>40.6</v>
      </c>
      <c r="K205" s="101" t="n">
        <v>43</v>
      </c>
      <c r="L205" s="101" t="n">
        <v>5.1</v>
      </c>
      <c r="M205" s="101" t="n">
        <v>20.6</v>
      </c>
      <c r="N205" s="105" t="s">
        <v>176</v>
      </c>
      <c r="O205" s="105" t="s">
        <v>176</v>
      </c>
      <c r="P205" s="101" t="n">
        <v>5.9</v>
      </c>
      <c r="Q205" s="101" t="n">
        <v>3.4</v>
      </c>
      <c r="R205" s="101" t="n">
        <v>4.4</v>
      </c>
      <c r="S205" s="101" t="n">
        <v>2.6</v>
      </c>
      <c r="T205" s="101" t="n">
        <v>4.2</v>
      </c>
      <c r="U205" s="101" t="n">
        <v>0</v>
      </c>
      <c r="V205" s="101" t="n">
        <v>355.9</v>
      </c>
      <c r="W205" s="105" t="s">
        <v>176</v>
      </c>
      <c r="X205" s="0" t="n">
        <v>50</v>
      </c>
    </row>
    <row r="206" customFormat="false" ht="12.75" hidden="false" customHeight="false" outlineLevel="0" collapsed="false">
      <c r="A206" s="83" t="n">
        <v>51</v>
      </c>
      <c r="B206" s="16"/>
      <c r="C206" s="102" t="s">
        <v>467</v>
      </c>
      <c r="D206" s="102"/>
      <c r="E206" s="102"/>
      <c r="F206" s="101" t="n">
        <v>620.8</v>
      </c>
      <c r="G206" s="101" t="n">
        <v>65.9</v>
      </c>
      <c r="H206" s="105" t="s">
        <v>176</v>
      </c>
      <c r="I206" s="101" t="n">
        <v>28.6</v>
      </c>
      <c r="J206" s="101" t="n">
        <v>8</v>
      </c>
      <c r="K206" s="101" t="n">
        <v>24.3</v>
      </c>
      <c r="L206" s="101" t="n">
        <v>4.9</v>
      </c>
      <c r="M206" s="101" t="n">
        <v>522.8</v>
      </c>
      <c r="N206" s="105" t="s">
        <v>176</v>
      </c>
      <c r="O206" s="105" t="s">
        <v>176</v>
      </c>
      <c r="P206" s="101" t="n">
        <v>93.1</v>
      </c>
      <c r="Q206" s="101" t="n">
        <v>90.7</v>
      </c>
      <c r="R206" s="101" t="n">
        <v>96.6</v>
      </c>
      <c r="S206" s="101" t="n">
        <v>86.2</v>
      </c>
      <c r="T206" s="101" t="n">
        <v>156.2</v>
      </c>
      <c r="U206" s="101" t="n">
        <v>14</v>
      </c>
      <c r="V206" s="101" t="n">
        <v>18.1</v>
      </c>
      <c r="W206" s="105" t="s">
        <v>176</v>
      </c>
      <c r="X206" s="0" t="n">
        <v>51</v>
      </c>
    </row>
    <row r="207" customFormat="false" ht="12.75" hidden="false" customHeight="false" outlineLevel="0" collapsed="false">
      <c r="A207" s="83" t="n">
        <v>52</v>
      </c>
      <c r="B207" s="16"/>
      <c r="C207" s="102" t="s">
        <v>468</v>
      </c>
      <c r="D207" s="102"/>
      <c r="E207" s="102"/>
      <c r="F207" s="101" t="n">
        <v>32.4</v>
      </c>
      <c r="G207" s="101" t="n">
        <v>2.2</v>
      </c>
      <c r="H207" s="105" t="s">
        <v>176</v>
      </c>
      <c r="I207" s="101" t="n">
        <v>0.1</v>
      </c>
      <c r="J207" s="105" t="s">
        <v>176</v>
      </c>
      <c r="K207" s="101" t="n">
        <v>2</v>
      </c>
      <c r="L207" s="101" t="n">
        <v>0.1</v>
      </c>
      <c r="M207" s="101" t="n">
        <v>18.7</v>
      </c>
      <c r="N207" s="105" t="s">
        <v>176</v>
      </c>
      <c r="O207" s="105" t="s">
        <v>176</v>
      </c>
      <c r="P207" s="101" t="n">
        <v>0.2</v>
      </c>
      <c r="Q207" s="101" t="n">
        <v>2.8</v>
      </c>
      <c r="R207" s="101" t="n">
        <v>2.3</v>
      </c>
      <c r="S207" s="101" t="n">
        <v>2.7</v>
      </c>
      <c r="T207" s="101" t="n">
        <v>10.6</v>
      </c>
      <c r="U207" s="101" t="n">
        <v>0.2</v>
      </c>
      <c r="V207" s="101" t="n">
        <v>11.4</v>
      </c>
      <c r="W207" s="105" t="s">
        <v>176</v>
      </c>
      <c r="X207" s="0" t="n">
        <v>52</v>
      </c>
    </row>
    <row r="208" customFormat="false" ht="27" hidden="false" customHeight="true" outlineLevel="0" collapsed="false">
      <c r="A208" s="99" t="n">
        <v>53</v>
      </c>
      <c r="B208" s="16"/>
      <c r="C208" s="27" t="s">
        <v>501</v>
      </c>
      <c r="D208" s="27"/>
      <c r="E208" s="27"/>
      <c r="F208" s="101" t="n">
        <v>578</v>
      </c>
      <c r="G208" s="101" t="n">
        <v>161.2</v>
      </c>
      <c r="H208" s="105" t="s">
        <v>176</v>
      </c>
      <c r="I208" s="101" t="n">
        <v>58.7</v>
      </c>
      <c r="J208" s="101" t="n">
        <v>44</v>
      </c>
      <c r="K208" s="101" t="n">
        <v>52.2</v>
      </c>
      <c r="L208" s="101" t="n">
        <v>6.3</v>
      </c>
      <c r="M208" s="101" t="n">
        <v>206.4</v>
      </c>
      <c r="N208" s="105" t="s">
        <v>176</v>
      </c>
      <c r="O208" s="105" t="s">
        <v>176</v>
      </c>
      <c r="P208" s="101" t="n">
        <v>66.6</v>
      </c>
      <c r="Q208" s="101" t="n">
        <v>42.3</v>
      </c>
      <c r="R208" s="101" t="n">
        <v>45.1</v>
      </c>
      <c r="S208" s="101" t="n">
        <v>13.6</v>
      </c>
      <c r="T208" s="101" t="n">
        <v>38.8</v>
      </c>
      <c r="U208" s="101" t="n">
        <v>2.4</v>
      </c>
      <c r="V208" s="101" t="n">
        <v>208</v>
      </c>
      <c r="W208" s="105" t="s">
        <v>176</v>
      </c>
      <c r="X208" s="0" t="n">
        <v>53</v>
      </c>
    </row>
    <row r="209" customFormat="false" ht="28.5" hidden="false" customHeight="true" outlineLevel="0" collapsed="false">
      <c r="A209" s="99" t="n">
        <v>54</v>
      </c>
      <c r="B209" s="27" t="s">
        <v>502</v>
      </c>
      <c r="C209" s="27"/>
      <c r="D209" s="27"/>
      <c r="E209" s="27"/>
      <c r="F209" s="101" t="n">
        <v>1233.5</v>
      </c>
      <c r="G209" s="101" t="n">
        <v>487.6</v>
      </c>
      <c r="H209" s="105" t="s">
        <v>176</v>
      </c>
      <c r="I209" s="101" t="n">
        <v>243.5</v>
      </c>
      <c r="J209" s="101" t="n">
        <v>122.8</v>
      </c>
      <c r="K209" s="101" t="n">
        <v>100.6</v>
      </c>
      <c r="L209" s="101" t="n">
        <v>20.6</v>
      </c>
      <c r="M209" s="101" t="n">
        <v>645.3</v>
      </c>
      <c r="N209" s="105" t="s">
        <v>176</v>
      </c>
      <c r="O209" s="105" t="s">
        <v>176</v>
      </c>
      <c r="P209" s="101" t="n">
        <v>102</v>
      </c>
      <c r="Q209" s="101" t="n">
        <v>102.9</v>
      </c>
      <c r="R209" s="101" t="n">
        <v>91.1</v>
      </c>
      <c r="S209" s="101" t="n">
        <v>113.8</v>
      </c>
      <c r="T209" s="101" t="n">
        <v>235.4</v>
      </c>
      <c r="U209" s="101" t="n">
        <v>8.5</v>
      </c>
      <c r="V209" s="101" t="n">
        <v>92.1</v>
      </c>
      <c r="W209" s="105" t="s">
        <v>176</v>
      </c>
      <c r="X209" s="0" t="n">
        <v>54</v>
      </c>
    </row>
    <row r="210" customFormat="false" ht="12.75" hidden="false" customHeight="false" outlineLevel="0" collapsed="false">
      <c r="A210" s="83" t="n">
        <v>55</v>
      </c>
      <c r="B210" s="16"/>
      <c r="C210" s="102" t="s">
        <v>471</v>
      </c>
      <c r="D210" s="102"/>
      <c r="E210" s="102"/>
      <c r="F210" s="101" t="n">
        <v>93.2</v>
      </c>
      <c r="G210" s="101" t="n">
        <v>37.1</v>
      </c>
      <c r="H210" s="105" t="s">
        <v>176</v>
      </c>
      <c r="I210" s="101" t="n">
        <v>0.8</v>
      </c>
      <c r="J210" s="101" t="n">
        <v>24.9</v>
      </c>
      <c r="K210" s="101" t="n">
        <v>10.7</v>
      </c>
      <c r="L210" s="101" t="n">
        <v>0.7</v>
      </c>
      <c r="M210" s="101" t="n">
        <v>55.9</v>
      </c>
      <c r="N210" s="105" t="s">
        <v>176</v>
      </c>
      <c r="O210" s="105" t="s">
        <v>176</v>
      </c>
      <c r="P210" s="101" t="n">
        <v>16.2</v>
      </c>
      <c r="Q210" s="101" t="n">
        <v>10.4</v>
      </c>
      <c r="R210" s="101" t="n">
        <v>8.8</v>
      </c>
      <c r="S210" s="101" t="n">
        <v>8</v>
      </c>
      <c r="T210" s="101" t="n">
        <v>12.6</v>
      </c>
      <c r="U210" s="101" t="n">
        <v>0.2</v>
      </c>
      <c r="V210" s="105" t="s">
        <v>176</v>
      </c>
      <c r="W210" s="105" t="s">
        <v>176</v>
      </c>
      <c r="X210" s="0" t="n">
        <v>55</v>
      </c>
    </row>
    <row r="211" customFormat="false" ht="12.75" hidden="false" customHeight="false" outlineLevel="0" collapsed="false">
      <c r="A211" s="83" t="n">
        <v>56</v>
      </c>
      <c r="B211" s="16"/>
      <c r="C211" s="102" t="s">
        <v>472</v>
      </c>
      <c r="D211" s="102"/>
      <c r="E211" s="102"/>
      <c r="F211" s="101" t="n">
        <v>149.9</v>
      </c>
      <c r="G211" s="101" t="n">
        <v>71.8</v>
      </c>
      <c r="H211" s="105" t="s">
        <v>176</v>
      </c>
      <c r="I211" s="101" t="n">
        <v>39.3</v>
      </c>
      <c r="J211" s="101" t="n">
        <v>12.9</v>
      </c>
      <c r="K211" s="101" t="n">
        <v>17.3</v>
      </c>
      <c r="L211" s="101" t="n">
        <v>2.2</v>
      </c>
      <c r="M211" s="101" t="n">
        <v>31.8</v>
      </c>
      <c r="N211" s="105" t="s">
        <v>176</v>
      </c>
      <c r="O211" s="105" t="s">
        <v>176</v>
      </c>
      <c r="P211" s="101" t="n">
        <v>1.7</v>
      </c>
      <c r="Q211" s="101" t="n">
        <v>7.2</v>
      </c>
      <c r="R211" s="101" t="n">
        <v>2.7</v>
      </c>
      <c r="S211" s="101" t="n">
        <v>1.7</v>
      </c>
      <c r="T211" s="101" t="n">
        <v>18.5</v>
      </c>
      <c r="U211" s="101" t="n">
        <v>0.1</v>
      </c>
      <c r="V211" s="101" t="n">
        <v>46.3</v>
      </c>
      <c r="W211" s="105" t="s">
        <v>176</v>
      </c>
      <c r="X211" s="0" t="n">
        <v>56</v>
      </c>
    </row>
    <row r="212" customFormat="false" ht="28.5" hidden="false" customHeight="true" outlineLevel="0" collapsed="false">
      <c r="A212" s="99" t="n">
        <v>57</v>
      </c>
      <c r="B212" s="16"/>
      <c r="C212" s="27" t="s">
        <v>503</v>
      </c>
      <c r="D212" s="27"/>
      <c r="E212" s="27"/>
      <c r="F212" s="101" t="n">
        <v>88.6</v>
      </c>
      <c r="G212" s="101" t="n">
        <v>86.6</v>
      </c>
      <c r="H212" s="105" t="s">
        <v>176</v>
      </c>
      <c r="I212" s="101" t="n">
        <v>72.8</v>
      </c>
      <c r="J212" s="101" t="n">
        <v>12.4</v>
      </c>
      <c r="K212" s="101" t="n">
        <v>1.4</v>
      </c>
      <c r="L212" s="105" t="s">
        <v>176</v>
      </c>
      <c r="M212" s="101" t="n">
        <v>0.8</v>
      </c>
      <c r="N212" s="105" t="s">
        <v>176</v>
      </c>
      <c r="O212" s="105" t="s">
        <v>176</v>
      </c>
      <c r="P212" s="101" t="n">
        <v>0.6</v>
      </c>
      <c r="Q212" s="105" t="s">
        <v>176</v>
      </c>
      <c r="R212" s="101" t="n">
        <v>0.1</v>
      </c>
      <c r="S212" s="101" t="n">
        <v>0</v>
      </c>
      <c r="T212" s="105" t="s">
        <v>176</v>
      </c>
      <c r="U212" s="105" t="s">
        <v>176</v>
      </c>
      <c r="V212" s="101" t="n">
        <v>1.2</v>
      </c>
      <c r="W212" s="105" t="s">
        <v>176</v>
      </c>
      <c r="X212" s="0" t="n">
        <v>57</v>
      </c>
    </row>
    <row r="213" customFormat="false" ht="12.75" hidden="false" customHeight="false" outlineLevel="0" collapsed="false">
      <c r="A213" s="83" t="n">
        <v>58</v>
      </c>
      <c r="B213" s="16"/>
      <c r="C213" s="102" t="s">
        <v>474</v>
      </c>
      <c r="D213" s="102"/>
      <c r="E213" s="102"/>
      <c r="F213" s="101" t="n">
        <v>283.8</v>
      </c>
      <c r="G213" s="101" t="n">
        <v>152.1</v>
      </c>
      <c r="H213" s="105" t="s">
        <v>176</v>
      </c>
      <c r="I213" s="101" t="n">
        <v>41.7</v>
      </c>
      <c r="J213" s="101" t="n">
        <v>63.6</v>
      </c>
      <c r="K213" s="101" t="n">
        <v>32.7</v>
      </c>
      <c r="L213" s="101" t="n">
        <v>14.1</v>
      </c>
      <c r="M213" s="101" t="n">
        <v>114.4</v>
      </c>
      <c r="N213" s="105" t="s">
        <v>176</v>
      </c>
      <c r="O213" s="105" t="s">
        <v>176</v>
      </c>
      <c r="P213" s="101" t="n">
        <v>29.8</v>
      </c>
      <c r="Q213" s="101" t="n">
        <v>30.6</v>
      </c>
      <c r="R213" s="101" t="n">
        <v>12.2</v>
      </c>
      <c r="S213" s="101" t="n">
        <v>25</v>
      </c>
      <c r="T213" s="101" t="n">
        <v>16.8</v>
      </c>
      <c r="U213" s="101" t="n">
        <v>0.6</v>
      </c>
      <c r="V213" s="101" t="n">
        <v>16.8</v>
      </c>
      <c r="W213" s="105" t="s">
        <v>176</v>
      </c>
      <c r="X213" s="0" t="n">
        <v>58</v>
      </c>
    </row>
    <row r="214" customFormat="false" ht="12.75" hidden="false" customHeight="false" outlineLevel="0" collapsed="false">
      <c r="A214" s="83" t="n">
        <v>59</v>
      </c>
      <c r="B214" s="16"/>
      <c r="C214" s="102" t="s">
        <v>475</v>
      </c>
      <c r="D214" s="102"/>
      <c r="E214" s="102"/>
      <c r="F214" s="101" t="n">
        <v>618</v>
      </c>
      <c r="G214" s="101" t="n">
        <v>140.1</v>
      </c>
      <c r="H214" s="105" t="s">
        <v>176</v>
      </c>
      <c r="I214" s="101" t="n">
        <v>88.9</v>
      </c>
      <c r="J214" s="101" t="n">
        <v>9</v>
      </c>
      <c r="K214" s="101" t="n">
        <v>38.6</v>
      </c>
      <c r="L214" s="101" t="n">
        <v>3.6</v>
      </c>
      <c r="M214" s="101" t="n">
        <v>442.4</v>
      </c>
      <c r="N214" s="105" t="s">
        <v>176</v>
      </c>
      <c r="O214" s="105" t="s">
        <v>176</v>
      </c>
      <c r="P214" s="101" t="n">
        <v>53.7</v>
      </c>
      <c r="Q214" s="101" t="n">
        <v>54.7</v>
      </c>
      <c r="R214" s="101" t="n">
        <v>67.3</v>
      </c>
      <c r="S214" s="101" t="n">
        <v>79.2</v>
      </c>
      <c r="T214" s="101" t="n">
        <v>187.5</v>
      </c>
      <c r="U214" s="101" t="n">
        <v>7.7</v>
      </c>
      <c r="V214" s="101" t="n">
        <v>27.8</v>
      </c>
      <c r="W214" s="105" t="s">
        <v>176</v>
      </c>
      <c r="X214" s="0" t="n">
        <v>59</v>
      </c>
    </row>
    <row r="215" customFormat="false" ht="12.75" hidden="false" customHeight="false" outlineLevel="0" collapsed="false">
      <c r="A215" s="83" t="n">
        <v>60</v>
      </c>
      <c r="B215" s="102" t="s">
        <v>476</v>
      </c>
      <c r="C215" s="102"/>
      <c r="D215" s="102"/>
      <c r="E215" s="102"/>
      <c r="F215" s="101" t="n">
        <v>4038.8</v>
      </c>
      <c r="G215" s="101" t="n">
        <v>1400.4</v>
      </c>
      <c r="H215" s="105" t="s">
        <v>176</v>
      </c>
      <c r="I215" s="101" t="n">
        <v>783.2</v>
      </c>
      <c r="J215" s="101" t="n">
        <v>257.9</v>
      </c>
      <c r="K215" s="101" t="n">
        <v>319.3</v>
      </c>
      <c r="L215" s="101" t="n">
        <v>40.1</v>
      </c>
      <c r="M215" s="101" t="n">
        <v>4234.5</v>
      </c>
      <c r="N215" s="105" t="s">
        <v>176</v>
      </c>
      <c r="O215" s="105" t="s">
        <v>176</v>
      </c>
      <c r="P215" s="101" t="n">
        <v>937.4</v>
      </c>
      <c r="Q215" s="101" t="n">
        <v>648.2</v>
      </c>
      <c r="R215" s="101" t="n">
        <v>652.7</v>
      </c>
      <c r="S215" s="101" t="n">
        <v>572.4</v>
      </c>
      <c r="T215" s="101" t="n">
        <v>1423.8</v>
      </c>
      <c r="U215" s="101" t="n">
        <v>-349.8</v>
      </c>
      <c r="V215" s="101" t="n">
        <v>-871.2</v>
      </c>
      <c r="W215" s="101" t="n">
        <v>-375.1</v>
      </c>
      <c r="X215" s="0" t="n">
        <v>60</v>
      </c>
    </row>
    <row r="216" customFormat="false" ht="12.75" hidden="false" customHeight="true" outlineLevel="0" collapsed="false">
      <c r="A216" s="99" t="n">
        <v>61</v>
      </c>
      <c r="B216" s="16"/>
      <c r="C216" s="27" t="s">
        <v>504</v>
      </c>
      <c r="D216" s="27"/>
      <c r="E216" s="27"/>
      <c r="F216" s="101" t="n">
        <v>121.8</v>
      </c>
      <c r="G216" s="101" t="n">
        <v>193.4</v>
      </c>
      <c r="H216" s="105" t="s">
        <v>176</v>
      </c>
      <c r="I216" s="101" t="n">
        <v>154</v>
      </c>
      <c r="J216" s="101" t="n">
        <v>2.9</v>
      </c>
      <c r="K216" s="101" t="n">
        <v>31.3</v>
      </c>
      <c r="L216" s="101" t="n">
        <v>5.2</v>
      </c>
      <c r="M216" s="101" t="n">
        <v>2208.6</v>
      </c>
      <c r="N216" s="105" t="s">
        <v>176</v>
      </c>
      <c r="O216" s="105" t="s">
        <v>176</v>
      </c>
      <c r="P216" s="101" t="n">
        <v>496.5</v>
      </c>
      <c r="Q216" s="101" t="n">
        <v>346.9</v>
      </c>
      <c r="R216" s="101" t="n">
        <v>316.9</v>
      </c>
      <c r="S216" s="101" t="n">
        <v>277.8</v>
      </c>
      <c r="T216" s="101" t="n">
        <v>770.5</v>
      </c>
      <c r="U216" s="101" t="n">
        <v>-377.8</v>
      </c>
      <c r="V216" s="101" t="n">
        <v>-1501.1</v>
      </c>
      <c r="W216" s="101" t="n">
        <v>-401.4</v>
      </c>
      <c r="X216" s="0" t="n">
        <v>61</v>
      </c>
    </row>
    <row r="217" customFormat="false" ht="12.75" hidden="false" customHeight="false" outlineLevel="0" collapsed="false">
      <c r="A217" s="83" t="n">
        <v>62</v>
      </c>
      <c r="B217" s="16"/>
      <c r="C217" s="102" t="s">
        <v>478</v>
      </c>
      <c r="D217" s="102"/>
      <c r="E217" s="102"/>
      <c r="F217" s="101" t="n">
        <v>3917</v>
      </c>
      <c r="G217" s="101" t="n">
        <v>1207</v>
      </c>
      <c r="H217" s="105" t="s">
        <v>176</v>
      </c>
      <c r="I217" s="101" t="n">
        <v>629.2</v>
      </c>
      <c r="J217" s="101" t="n">
        <v>255</v>
      </c>
      <c r="K217" s="101" t="n">
        <v>287.9</v>
      </c>
      <c r="L217" s="101" t="n">
        <v>34.9</v>
      </c>
      <c r="M217" s="101" t="n">
        <v>2025.9</v>
      </c>
      <c r="N217" s="105" t="s">
        <v>176</v>
      </c>
      <c r="O217" s="105" t="s">
        <v>176</v>
      </c>
      <c r="P217" s="101" t="n">
        <v>440.9</v>
      </c>
      <c r="Q217" s="101" t="n">
        <v>301.3</v>
      </c>
      <c r="R217" s="101" t="n">
        <v>335.8</v>
      </c>
      <c r="S217" s="101" t="n">
        <v>294.6</v>
      </c>
      <c r="T217" s="101" t="n">
        <v>653.3</v>
      </c>
      <c r="U217" s="101" t="n">
        <v>28</v>
      </c>
      <c r="V217" s="101" t="n">
        <v>629.8</v>
      </c>
      <c r="W217" s="101" t="n">
        <v>26.3</v>
      </c>
      <c r="X217" s="0" t="n">
        <v>62</v>
      </c>
    </row>
    <row r="218" customFormat="false" ht="12.75" hidden="false" customHeight="false" outlineLevel="0" collapsed="false">
      <c r="A218" s="83" t="n">
        <v>63</v>
      </c>
      <c r="B218" s="16"/>
      <c r="C218" s="128" t="s">
        <v>479</v>
      </c>
      <c r="D218" s="128"/>
      <c r="E218" s="128"/>
      <c r="F218" s="101" t="n">
        <v>28160.6</v>
      </c>
      <c r="G218" s="101" t="n">
        <v>8559.9</v>
      </c>
      <c r="H218" s="105" t="s">
        <v>176</v>
      </c>
      <c r="I218" s="101" t="n">
        <v>4560.3</v>
      </c>
      <c r="J218" s="101" t="n">
        <v>1688.5</v>
      </c>
      <c r="K218" s="101" t="n">
        <v>1955.2</v>
      </c>
      <c r="L218" s="101" t="n">
        <v>355.9</v>
      </c>
      <c r="M218" s="101" t="n">
        <v>12522.1</v>
      </c>
      <c r="N218" s="105" t="s">
        <v>176</v>
      </c>
      <c r="O218" s="105" t="s">
        <v>176</v>
      </c>
      <c r="P218" s="101" t="n">
        <v>3241.5</v>
      </c>
      <c r="Q218" s="101" t="n">
        <v>2196.8</v>
      </c>
      <c r="R218" s="101" t="n">
        <v>2095.9</v>
      </c>
      <c r="S218" s="101" t="n">
        <v>1684.3</v>
      </c>
      <c r="T218" s="101" t="n">
        <v>3303.7</v>
      </c>
      <c r="U218" s="101" t="n">
        <v>140.4</v>
      </c>
      <c r="V218" s="101" t="n">
        <v>6820.5</v>
      </c>
      <c r="W218" s="101" t="n">
        <v>117.7</v>
      </c>
      <c r="X218" s="0" t="n">
        <v>63</v>
      </c>
    </row>
    <row r="221" customFormat="false" ht="12.75" hidden="false" customHeight="false" outlineLevel="0" collapsed="false">
      <c r="A221" s="16" t="s">
        <v>480</v>
      </c>
      <c r="B221" s="16"/>
      <c r="C221" s="16"/>
      <c r="D221" s="16"/>
      <c r="E221" s="16"/>
      <c r="F221" s="16"/>
      <c r="G221" s="16"/>
      <c r="H221" s="16"/>
      <c r="I221" s="16"/>
      <c r="J221" s="16"/>
      <c r="K221" s="16"/>
    </row>
    <row r="224" customFormat="false" ht="12.75" hidden="false" customHeight="false" outlineLevel="0" collapsed="false">
      <c r="A224" s="16" t="s">
        <v>190</v>
      </c>
    </row>
  </sheetData>
  <mergeCells count="219">
    <mergeCell ref="A1:K1"/>
    <mergeCell ref="A5:A6"/>
    <mergeCell ref="B5:E6"/>
    <mergeCell ref="F5:F6"/>
    <mergeCell ref="G5:L5"/>
    <mergeCell ref="M5:T5"/>
    <mergeCell ref="U5:U6"/>
    <mergeCell ref="V5:V6"/>
    <mergeCell ref="W5:W6"/>
    <mergeCell ref="X5:X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C70:E70"/>
    <mergeCell ref="A76:K76"/>
    <mergeCell ref="A80:A81"/>
    <mergeCell ref="B80:E81"/>
    <mergeCell ref="F80:F81"/>
    <mergeCell ref="G80:L80"/>
    <mergeCell ref="M80:T80"/>
    <mergeCell ref="U80:U81"/>
    <mergeCell ref="V80:V81"/>
    <mergeCell ref="W80:W81"/>
    <mergeCell ref="X80:X81"/>
    <mergeCell ref="B83:E83"/>
    <mergeCell ref="C84:E84"/>
    <mergeCell ref="C85:E85"/>
    <mergeCell ref="C86:E86"/>
    <mergeCell ref="B87:E87"/>
    <mergeCell ref="C88:E88"/>
    <mergeCell ref="C89:E89"/>
    <mergeCell ref="C90:E90"/>
    <mergeCell ref="C91:E91"/>
    <mergeCell ref="C92:E92"/>
    <mergeCell ref="C93:E93"/>
    <mergeCell ref="B94:E94"/>
    <mergeCell ref="C95:E95"/>
    <mergeCell ref="C96:E96"/>
    <mergeCell ref="C97:E97"/>
    <mergeCell ref="C98:E98"/>
    <mergeCell ref="C99:E99"/>
    <mergeCell ref="C100:E100"/>
    <mergeCell ref="B101:E101"/>
    <mergeCell ref="C102:E102"/>
    <mergeCell ref="C103:E103"/>
    <mergeCell ref="C104:E104"/>
    <mergeCell ref="B105:E105"/>
    <mergeCell ref="C106:E106"/>
    <mergeCell ref="C107:E107"/>
    <mergeCell ref="C108:E108"/>
    <mergeCell ref="C109:E109"/>
    <mergeCell ref="C110:E110"/>
    <mergeCell ref="C111:E111"/>
    <mergeCell ref="C112:E112"/>
    <mergeCell ref="C113:E113"/>
    <mergeCell ref="C114:E114"/>
    <mergeCell ref="B115:E115"/>
    <mergeCell ref="C116:E116"/>
    <mergeCell ref="C117:E117"/>
    <mergeCell ref="C118:E118"/>
    <mergeCell ref="C119:E119"/>
    <mergeCell ref="C120:E120"/>
    <mergeCell ref="C121:E121"/>
    <mergeCell ref="B122:E122"/>
    <mergeCell ref="C123:E123"/>
    <mergeCell ref="C124:E124"/>
    <mergeCell ref="C125:E125"/>
    <mergeCell ref="C126:E126"/>
    <mergeCell ref="C127:E127"/>
    <mergeCell ref="C128:E128"/>
    <mergeCell ref="C129:E129"/>
    <mergeCell ref="B130:E130"/>
    <mergeCell ref="C131:E131"/>
    <mergeCell ref="C132:E132"/>
    <mergeCell ref="C133:E133"/>
    <mergeCell ref="C134:E134"/>
    <mergeCell ref="C135:E135"/>
    <mergeCell ref="B136:E136"/>
    <mergeCell ref="C137:E137"/>
    <mergeCell ref="C138:E138"/>
    <mergeCell ref="C139:E139"/>
    <mergeCell ref="C140:E140"/>
    <mergeCell ref="C141:E141"/>
    <mergeCell ref="B142:E142"/>
    <mergeCell ref="C143:E143"/>
    <mergeCell ref="C144:E144"/>
    <mergeCell ref="C145:E145"/>
    <mergeCell ref="A147:E147"/>
    <mergeCell ref="A153:A154"/>
    <mergeCell ref="B153:E154"/>
    <mergeCell ref="F153:F154"/>
    <mergeCell ref="G153:L153"/>
    <mergeCell ref="M153:T153"/>
    <mergeCell ref="U153:U154"/>
    <mergeCell ref="V153:V154"/>
    <mergeCell ref="W153:W154"/>
    <mergeCell ref="X153:X154"/>
    <mergeCell ref="B156:E156"/>
    <mergeCell ref="C157:E157"/>
    <mergeCell ref="C158:E158"/>
    <mergeCell ref="C159:E159"/>
    <mergeCell ref="B160:E160"/>
    <mergeCell ref="C161:E161"/>
    <mergeCell ref="C162:E162"/>
    <mergeCell ref="C163:E163"/>
    <mergeCell ref="C164:E164"/>
    <mergeCell ref="C165:E165"/>
    <mergeCell ref="C166:E166"/>
    <mergeCell ref="B167:E167"/>
    <mergeCell ref="C168:E168"/>
    <mergeCell ref="C169:E169"/>
    <mergeCell ref="C170:E170"/>
    <mergeCell ref="C171:E171"/>
    <mergeCell ref="C172:E172"/>
    <mergeCell ref="C173:E173"/>
    <mergeCell ref="B174:E174"/>
    <mergeCell ref="C175:E175"/>
    <mergeCell ref="C176:E176"/>
    <mergeCell ref="C177:E177"/>
    <mergeCell ref="B178:E178"/>
    <mergeCell ref="C179:E179"/>
    <mergeCell ref="C180:E180"/>
    <mergeCell ref="C181:E181"/>
    <mergeCell ref="C182:E182"/>
    <mergeCell ref="C183:E183"/>
    <mergeCell ref="C184:E184"/>
    <mergeCell ref="C185:E185"/>
    <mergeCell ref="C186:E186"/>
    <mergeCell ref="C187:E187"/>
    <mergeCell ref="B188:E188"/>
    <mergeCell ref="C189:E189"/>
    <mergeCell ref="C190:E190"/>
    <mergeCell ref="C191:E191"/>
    <mergeCell ref="C192:E192"/>
    <mergeCell ref="C193:E193"/>
    <mergeCell ref="C194:E194"/>
    <mergeCell ref="B195:E195"/>
    <mergeCell ref="C196:E196"/>
    <mergeCell ref="C197:E197"/>
    <mergeCell ref="C198:E198"/>
    <mergeCell ref="C199:E199"/>
    <mergeCell ref="C200:E200"/>
    <mergeCell ref="C201:E201"/>
    <mergeCell ref="C202:E202"/>
    <mergeCell ref="B203:E203"/>
    <mergeCell ref="C204:E204"/>
    <mergeCell ref="C205:E205"/>
    <mergeCell ref="C206:E206"/>
    <mergeCell ref="C207:E207"/>
    <mergeCell ref="C208:E208"/>
    <mergeCell ref="B209:E209"/>
    <mergeCell ref="C210:E210"/>
    <mergeCell ref="C211:E211"/>
    <mergeCell ref="C212:E212"/>
    <mergeCell ref="C213:E213"/>
    <mergeCell ref="C214:E214"/>
    <mergeCell ref="B215:E215"/>
    <mergeCell ref="C216:E216"/>
    <mergeCell ref="C217:E217"/>
    <mergeCell ref="C218:E21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5" man="true" max="16383" min="0"/>
    <brk id="148" man="true" max="16383" min="0"/>
  </rowBreaks>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11.56"/>
    <col collapsed="false" customWidth="true" hidden="false" outlineLevel="0" max="11" min="6" style="0" width="12.14"/>
    <col collapsed="false" customWidth="true" hidden="false" outlineLevel="0" max="12" min="12" style="0" width="2.99"/>
    <col collapsed="false" customWidth="true" hidden="false" outlineLevel="0" max="13" min="13" style="0" width="0.85"/>
    <col collapsed="false" customWidth="true" hidden="false" outlineLevel="0" max="14" min="14" style="0" width="7.14"/>
    <col collapsed="false" customWidth="true" hidden="false" outlineLevel="0" max="15" min="15" style="0" width="2.99"/>
    <col collapsed="false" customWidth="true" hidden="false" outlineLevel="0" max="16" min="16" style="0" width="0.28"/>
    <col collapsed="false" customWidth="true" hidden="false" outlineLevel="0" max="17" min="17" style="0" width="3.85"/>
    <col collapsed="false" customWidth="true" hidden="false" outlineLevel="0" max="18" min="18" style="0" width="6.13"/>
    <col collapsed="false" customWidth="true" hidden="false" outlineLevel="0" max="19" min="19" style="0" width="7.14"/>
    <col collapsed="false" customWidth="true" hidden="false" outlineLevel="0" max="20" min="20" style="0" width="1.41"/>
    <col collapsed="false" customWidth="true" hidden="false" outlineLevel="0" max="21" min="21" style="0" width="1.7"/>
    <col collapsed="false" customWidth="true" hidden="false" outlineLevel="0" max="22" min="22" style="0" width="0.56"/>
    <col collapsed="false" customWidth="true" hidden="false" outlineLevel="0" max="23" min="23" style="0" width="1.28"/>
    <col collapsed="false" customWidth="true" hidden="false" outlineLevel="0" max="24" min="24" style="0" width="2.99"/>
    <col collapsed="false" customWidth="true" hidden="false" outlineLevel="0" max="25" min="25" style="0" width="7.14"/>
    <col collapsed="false" customWidth="true" hidden="false" outlineLevel="0" max="26" min="26" style="0" width="1.99"/>
    <col collapsed="false" customWidth="true" hidden="false" outlineLevel="0" max="27" min="27" style="0" width="0.85"/>
    <col collapsed="false" customWidth="true" hidden="false" outlineLevel="0" max="28" min="28" style="0" width="3.7"/>
    <col collapsed="false" customWidth="true" hidden="false" outlineLevel="0" max="29" min="29" style="0" width="7.14"/>
    <col collapsed="false" customWidth="true" hidden="false" outlineLevel="0" max="30" min="30" style="0" width="2.99"/>
    <col collapsed="false" customWidth="true" hidden="false" outlineLevel="0" max="31" min="31" style="0" width="1.99"/>
    <col collapsed="false" customWidth="true" hidden="false" outlineLevel="0" max="32" min="32" style="0" width="0.56"/>
    <col collapsed="false" customWidth="true" hidden="false" outlineLevel="0" max="33" min="33" style="0" width="0.13"/>
    <col collapsed="false" customWidth="true" hidden="false" outlineLevel="0" max="34" min="34" style="0" width="7.14"/>
    <col collapsed="false" customWidth="true" hidden="false" outlineLevel="0" max="35" min="35" style="0" width="0.7"/>
    <col collapsed="false" customWidth="true" hidden="false" outlineLevel="0" max="36" min="36" style="0" width="2.99"/>
    <col collapsed="false" customWidth="true" hidden="false" outlineLevel="0" max="37" min="37" style="0" width="0.56"/>
    <col collapsed="false" customWidth="true" hidden="false" outlineLevel="0" max="39" min="38" style="0" width="7.14"/>
    <col collapsed="false" customWidth="true" hidden="false" outlineLevel="0" max="41" min="40" style="0" width="2.99"/>
    <col collapsed="false" customWidth="true" hidden="false" outlineLevel="0" max="42" min="42" style="0" width="3.42"/>
    <col collapsed="false" customWidth="true" hidden="false" outlineLevel="0" max="43" min="43" style="0" width="6.13"/>
    <col collapsed="false" customWidth="true" hidden="false" outlineLevel="0" max="44" min="44" style="0" width="2.28"/>
    <col collapsed="false" customWidth="true" hidden="false" outlineLevel="0" max="45" min="45" style="0" width="0.56"/>
    <col collapsed="false" customWidth="true" hidden="false" outlineLevel="0" max="46" min="46" style="0" width="2.42"/>
    <col collapsed="false" customWidth="true" hidden="false" outlineLevel="0" max="47" min="47" style="0" width="2.99"/>
    <col collapsed="false" customWidth="true" hidden="false" outlineLevel="0" max="48" min="48" style="0" width="1.28"/>
    <col collapsed="false" customWidth="true" hidden="false" outlineLevel="0" max="49" min="49" style="0" width="6.13"/>
    <col collapsed="false" customWidth="true" hidden="false" outlineLevel="0" max="50" min="50" style="0" width="2.99"/>
    <col collapsed="false" customWidth="true" hidden="false" outlineLevel="0" max="52" min="51" style="0" width="0.85"/>
    <col collapsed="false" customWidth="true" hidden="false" outlineLevel="0" max="53" min="53" style="0" width="8.14"/>
    <col collapsed="false" customWidth="true" hidden="false" outlineLevel="0" max="54" min="54" style="0" width="2.99"/>
    <col collapsed="false" customWidth="true" hidden="false" outlineLevel="0" max="55" min="55" style="0" width="0.13"/>
    <col collapsed="false" customWidth="true" hidden="false" outlineLevel="0" max="56" min="56" style="0" width="2.84"/>
    <col collapsed="false" customWidth="true" hidden="false" outlineLevel="0" max="57" min="57" style="0" width="1.85"/>
    <col collapsed="false" customWidth="true" hidden="false" outlineLevel="0" max="58" min="58" style="0" width="7.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1" customFormat="true" ht="15" hidden="false" customHeight="false" outlineLevel="0" collapsed="false">
      <c r="A1" s="43" t="s">
        <v>191</v>
      </c>
      <c r="B1" s="43"/>
      <c r="C1" s="43"/>
      <c r="D1" s="43"/>
      <c r="E1" s="43"/>
      <c r="F1" s="43"/>
      <c r="G1" s="43"/>
      <c r="H1" s="43"/>
      <c r="I1" s="43"/>
      <c r="J1" s="43"/>
      <c r="K1" s="43"/>
      <c r="L1" s="125"/>
      <c r="M1" s="125"/>
      <c r="N1" s="125"/>
      <c r="O1" s="125"/>
      <c r="P1" s="125"/>
      <c r="Q1" s="125"/>
      <c r="R1" s="125"/>
      <c r="S1" s="125"/>
      <c r="T1" s="125"/>
      <c r="U1" s="125"/>
      <c r="V1" s="125"/>
      <c r="W1" s="125"/>
      <c r="X1" s="125"/>
      <c r="Y1" s="125"/>
    </row>
    <row r="2" s="21" customFormat="true" ht="15" hidden="false" customHeight="false" outlineLevel="0" collapsed="false">
      <c r="A2" s="88" t="s">
        <v>505</v>
      </c>
      <c r="B2" s="45"/>
      <c r="C2" s="45"/>
      <c r="D2" s="45"/>
      <c r="E2" s="45"/>
      <c r="F2" s="45"/>
      <c r="G2" s="45"/>
      <c r="H2" s="45"/>
      <c r="I2" s="45"/>
      <c r="J2" s="45"/>
      <c r="K2" s="4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row>
    <row r="3" s="21" customFormat="true" ht="15" hidden="false" customHeight="false" outlineLevel="0" collapsed="false">
      <c r="A3" s="88" t="s">
        <v>506</v>
      </c>
      <c r="B3" s="45"/>
      <c r="C3" s="45"/>
      <c r="D3" s="45"/>
      <c r="E3" s="45"/>
      <c r="F3" s="45"/>
      <c r="G3" s="45"/>
      <c r="H3" s="45"/>
      <c r="I3" s="45"/>
      <c r="J3" s="45"/>
      <c r="K3" s="45"/>
      <c r="L3" s="125"/>
      <c r="M3" s="125"/>
      <c r="N3" s="125"/>
      <c r="O3" s="125"/>
      <c r="P3" s="125"/>
      <c r="Q3" s="125"/>
      <c r="R3" s="125"/>
      <c r="S3" s="125"/>
      <c r="T3" s="125"/>
      <c r="U3" s="125"/>
      <c r="V3" s="125"/>
      <c r="W3" s="125"/>
    </row>
    <row r="4" customFormat="false" ht="30" hidden="false" customHeight="true" outlineLevel="0" collapsed="false">
      <c r="A4" s="45" t="s">
        <v>160</v>
      </c>
      <c r="B4" s="45"/>
      <c r="C4" s="45"/>
      <c r="D4" s="45"/>
      <c r="E4" s="45"/>
      <c r="F4" s="45"/>
      <c r="G4" s="45"/>
      <c r="H4" s="45"/>
      <c r="I4" s="45"/>
      <c r="J4" s="45"/>
      <c r="K4" s="123"/>
      <c r="L4" s="129"/>
      <c r="M4" s="129"/>
    </row>
    <row r="5" customFormat="false" ht="12.75" hidden="false" customHeight="true" outlineLevel="0" collapsed="false">
      <c r="A5" s="92" t="s">
        <v>194</v>
      </c>
      <c r="B5" s="93" t="s">
        <v>489</v>
      </c>
      <c r="C5" s="93"/>
      <c r="D5" s="93"/>
      <c r="E5" s="93"/>
      <c r="F5" s="94" t="s">
        <v>196</v>
      </c>
      <c r="G5" s="94"/>
      <c r="H5" s="94"/>
      <c r="I5" s="94"/>
      <c r="J5" s="94"/>
      <c r="K5" s="94"/>
      <c r="L5" s="95" t="s">
        <v>197</v>
      </c>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3" t="s">
        <v>198</v>
      </c>
      <c r="AY5" s="93"/>
      <c r="AZ5" s="93"/>
      <c r="BA5" s="93"/>
      <c r="BB5" s="93"/>
      <c r="BC5" s="93"/>
      <c r="BD5" s="93"/>
      <c r="BE5" s="93"/>
      <c r="BF5" s="93"/>
      <c r="BG5" s="130" t="s">
        <v>194</v>
      </c>
    </row>
    <row r="6" customFormat="false" ht="33.75" hidden="false" customHeight="true" outlineLevel="0" collapsed="false">
      <c r="A6" s="92"/>
      <c r="B6" s="93"/>
      <c r="C6" s="93"/>
      <c r="D6" s="93"/>
      <c r="E6" s="93"/>
      <c r="F6" s="93" t="s">
        <v>162</v>
      </c>
      <c r="G6" s="97" t="s">
        <v>199</v>
      </c>
      <c r="H6" s="93" t="s">
        <v>200</v>
      </c>
      <c r="I6" s="93" t="s">
        <v>201</v>
      </c>
      <c r="J6" s="93" t="s">
        <v>202</v>
      </c>
      <c r="K6" s="96" t="s">
        <v>203</v>
      </c>
      <c r="L6" s="98" t="s">
        <v>204</v>
      </c>
      <c r="M6" s="98"/>
      <c r="N6" s="98"/>
      <c r="O6" s="98"/>
      <c r="P6" s="97" t="s">
        <v>205</v>
      </c>
      <c r="Q6" s="97"/>
      <c r="R6" s="97"/>
      <c r="S6" s="97"/>
      <c r="T6" s="96" t="s">
        <v>206</v>
      </c>
      <c r="U6" s="96"/>
      <c r="V6" s="96"/>
      <c r="W6" s="96"/>
      <c r="X6" s="96"/>
      <c r="Y6" s="96"/>
      <c r="Z6" s="97" t="s">
        <v>207</v>
      </c>
      <c r="AA6" s="97"/>
      <c r="AB6" s="97"/>
      <c r="AC6" s="97"/>
      <c r="AD6" s="93" t="s">
        <v>208</v>
      </c>
      <c r="AE6" s="93"/>
      <c r="AF6" s="93"/>
      <c r="AG6" s="93"/>
      <c r="AH6" s="93"/>
      <c r="AI6" s="97" t="s">
        <v>209</v>
      </c>
      <c r="AJ6" s="97"/>
      <c r="AK6" s="97"/>
      <c r="AL6" s="97"/>
      <c r="AM6" s="97"/>
      <c r="AN6" s="97" t="s">
        <v>210</v>
      </c>
      <c r="AO6" s="97"/>
      <c r="AP6" s="97"/>
      <c r="AQ6" s="97"/>
      <c r="AR6" s="93" t="s">
        <v>211</v>
      </c>
      <c r="AS6" s="93"/>
      <c r="AT6" s="93"/>
      <c r="AU6" s="93"/>
      <c r="AV6" s="93"/>
      <c r="AW6" s="93"/>
      <c r="AX6" s="97" t="s">
        <v>212</v>
      </c>
      <c r="AY6" s="97"/>
      <c r="AZ6" s="97"/>
      <c r="BA6" s="97"/>
      <c r="BB6" s="97" t="s">
        <v>286</v>
      </c>
      <c r="BC6" s="97"/>
      <c r="BD6" s="97"/>
      <c r="BE6" s="97"/>
      <c r="BF6" s="97"/>
      <c r="BG6" s="130"/>
    </row>
    <row r="9" customFormat="false" ht="23.25" hidden="false" customHeight="true" outlineLevel="0" collapsed="false">
      <c r="A9" s="83" t="n">
        <v>1</v>
      </c>
      <c r="B9" s="102" t="s">
        <v>418</v>
      </c>
      <c r="C9" s="102"/>
      <c r="D9" s="102"/>
      <c r="E9" s="102"/>
      <c r="F9" s="131" t="n">
        <v>477.4</v>
      </c>
      <c r="G9" s="131" t="n">
        <v>76.8</v>
      </c>
      <c r="H9" s="131" t="n">
        <v>73.8</v>
      </c>
      <c r="I9" s="131" t="n">
        <v>23.3</v>
      </c>
      <c r="J9" s="131" t="n">
        <v>29.6</v>
      </c>
      <c r="K9" s="131" t="n">
        <v>12.2</v>
      </c>
      <c r="L9" s="131"/>
      <c r="M9" s="131"/>
      <c r="N9" s="131" t="n">
        <v>34.1</v>
      </c>
      <c r="O9" s="132"/>
      <c r="P9" s="132"/>
      <c r="Q9" s="132"/>
      <c r="R9" s="132"/>
      <c r="S9" s="131" t="n">
        <v>132.6</v>
      </c>
      <c r="T9" s="131" t="n">
        <v>22</v>
      </c>
      <c r="U9" s="131"/>
      <c r="V9" s="131"/>
      <c r="W9" s="131"/>
      <c r="X9" s="131"/>
      <c r="Y9" s="131" t="n">
        <v>22</v>
      </c>
      <c r="Z9" s="131"/>
      <c r="AA9" s="131"/>
      <c r="AB9" s="131"/>
      <c r="AC9" s="131" t="n">
        <v>3</v>
      </c>
      <c r="AD9" s="131"/>
      <c r="AE9" s="131"/>
      <c r="AF9" s="131"/>
      <c r="AG9" s="131" t="n">
        <v>40</v>
      </c>
      <c r="AH9" s="131" t="n">
        <v>40</v>
      </c>
      <c r="AI9" s="131"/>
      <c r="AJ9" s="131"/>
      <c r="AK9" s="131"/>
      <c r="AL9" s="131"/>
      <c r="AM9" s="131" t="n">
        <v>11.3</v>
      </c>
      <c r="AN9" s="131"/>
      <c r="AO9" s="131"/>
      <c r="AP9" s="131"/>
      <c r="AQ9" s="131" t="n">
        <v>9.9</v>
      </c>
      <c r="AR9" s="131"/>
      <c r="AS9" s="131"/>
      <c r="AT9" s="131"/>
      <c r="AU9" s="131"/>
      <c r="AV9" s="131"/>
      <c r="AW9" s="131" t="n">
        <v>8.8</v>
      </c>
      <c r="AX9" s="131"/>
      <c r="AY9" s="131"/>
      <c r="AZ9" s="131"/>
      <c r="BA9" s="131" t="n">
        <v>381.7</v>
      </c>
      <c r="BB9" s="131"/>
      <c r="BC9" s="131"/>
      <c r="BD9" s="131"/>
      <c r="BE9" s="131" t="n">
        <v>95.7</v>
      </c>
      <c r="BF9" s="131" t="n">
        <v>95.7</v>
      </c>
      <c r="BG9" s="28" t="n">
        <v>1</v>
      </c>
    </row>
    <row r="10" customFormat="false" ht="23.25" hidden="false" customHeight="true" outlineLevel="0" collapsed="false">
      <c r="A10" s="83" t="n">
        <v>2</v>
      </c>
      <c r="B10" s="102" t="s">
        <v>422</v>
      </c>
      <c r="C10" s="102"/>
      <c r="D10" s="102"/>
      <c r="E10" s="102"/>
      <c r="F10" s="131" t="n">
        <v>381.2</v>
      </c>
      <c r="G10" s="131" t="n">
        <v>39.8</v>
      </c>
      <c r="H10" s="131" t="n">
        <v>71</v>
      </c>
      <c r="I10" s="131" t="n">
        <v>17.7</v>
      </c>
      <c r="J10" s="131" t="n">
        <v>29</v>
      </c>
      <c r="K10" s="131" t="n">
        <v>14.5</v>
      </c>
      <c r="L10" s="131"/>
      <c r="M10" s="131"/>
      <c r="N10" s="131" t="n">
        <v>22.4</v>
      </c>
      <c r="O10" s="132"/>
      <c r="P10" s="132"/>
      <c r="Q10" s="132"/>
      <c r="R10" s="132"/>
      <c r="S10" s="131" t="n">
        <v>85.3</v>
      </c>
      <c r="T10" s="131" t="n">
        <v>14</v>
      </c>
      <c r="U10" s="131"/>
      <c r="V10" s="131"/>
      <c r="W10" s="131"/>
      <c r="X10" s="131"/>
      <c r="Y10" s="131" t="n">
        <v>14</v>
      </c>
      <c r="Z10" s="131"/>
      <c r="AA10" s="131"/>
      <c r="AB10" s="131"/>
      <c r="AC10" s="131" t="n">
        <v>1.7</v>
      </c>
      <c r="AD10" s="131"/>
      <c r="AE10" s="131"/>
      <c r="AF10" s="131"/>
      <c r="AG10" s="131" t="n">
        <v>37.9</v>
      </c>
      <c r="AH10" s="131" t="n">
        <v>37.9</v>
      </c>
      <c r="AI10" s="131"/>
      <c r="AJ10" s="131"/>
      <c r="AK10" s="131"/>
      <c r="AL10" s="131"/>
      <c r="AM10" s="131" t="n">
        <v>19.5</v>
      </c>
      <c r="AN10" s="131"/>
      <c r="AO10" s="131"/>
      <c r="AP10" s="131"/>
      <c r="AQ10" s="131" t="n">
        <v>15.9</v>
      </c>
      <c r="AR10" s="131"/>
      <c r="AS10" s="131"/>
      <c r="AT10" s="131"/>
      <c r="AU10" s="131"/>
      <c r="AV10" s="131"/>
      <c r="AW10" s="131" t="n">
        <v>12.5</v>
      </c>
      <c r="AX10" s="131"/>
      <c r="AY10" s="131"/>
      <c r="AZ10" s="131"/>
      <c r="BA10" s="131" t="n">
        <v>279.2</v>
      </c>
      <c r="BB10" s="131"/>
      <c r="BC10" s="131"/>
      <c r="BD10" s="131"/>
      <c r="BE10" s="131" t="n">
        <v>102</v>
      </c>
      <c r="BF10" s="131" t="n">
        <v>102</v>
      </c>
      <c r="BG10" s="28" t="n">
        <v>2</v>
      </c>
    </row>
    <row r="11" customFormat="false" ht="23.25" hidden="false" customHeight="true" outlineLevel="0" collapsed="false">
      <c r="A11" s="83" t="n">
        <v>3</v>
      </c>
      <c r="B11" s="102" t="s">
        <v>507</v>
      </c>
      <c r="C11" s="102"/>
      <c r="D11" s="102"/>
      <c r="E11" s="102"/>
      <c r="F11" s="131" t="n">
        <v>998.9</v>
      </c>
      <c r="G11" s="131" t="n">
        <v>137.5</v>
      </c>
      <c r="H11" s="131" t="n">
        <v>242.8</v>
      </c>
      <c r="I11" s="131" t="n">
        <v>23.3</v>
      </c>
      <c r="J11" s="131" t="n">
        <v>102.6</v>
      </c>
      <c r="K11" s="131" t="n">
        <v>16.2</v>
      </c>
      <c r="L11" s="131"/>
      <c r="M11" s="131"/>
      <c r="N11" s="131" t="n">
        <v>98.2</v>
      </c>
      <c r="O11" s="132"/>
      <c r="P11" s="132"/>
      <c r="Q11" s="132"/>
      <c r="R11" s="132"/>
      <c r="S11" s="131" t="n">
        <v>218.2</v>
      </c>
      <c r="T11" s="131" t="n">
        <v>50.7</v>
      </c>
      <c r="U11" s="131"/>
      <c r="V11" s="131"/>
      <c r="W11" s="131"/>
      <c r="X11" s="131"/>
      <c r="Y11" s="131" t="n">
        <v>50.7</v>
      </c>
      <c r="Z11" s="131"/>
      <c r="AA11" s="131"/>
      <c r="AB11" s="131"/>
      <c r="AC11" s="131" t="n">
        <v>10.5</v>
      </c>
      <c r="AD11" s="131"/>
      <c r="AE11" s="131"/>
      <c r="AF11" s="131"/>
      <c r="AG11" s="131" t="n">
        <v>34.4</v>
      </c>
      <c r="AH11" s="131" t="n">
        <v>34.4</v>
      </c>
      <c r="AI11" s="131"/>
      <c r="AJ11" s="131"/>
      <c r="AK11" s="131"/>
      <c r="AL11" s="131"/>
      <c r="AM11" s="131" t="n">
        <v>10.6</v>
      </c>
      <c r="AN11" s="131"/>
      <c r="AO11" s="131"/>
      <c r="AP11" s="131"/>
      <c r="AQ11" s="131" t="n">
        <v>35.8</v>
      </c>
      <c r="AR11" s="131"/>
      <c r="AS11" s="131"/>
      <c r="AT11" s="131"/>
      <c r="AU11" s="131"/>
      <c r="AV11" s="131"/>
      <c r="AW11" s="131" t="n">
        <v>18.1</v>
      </c>
      <c r="AX11" s="131"/>
      <c r="AY11" s="131"/>
      <c r="AZ11" s="131"/>
      <c r="BA11" s="131" t="n">
        <v>896.2</v>
      </c>
      <c r="BB11" s="131"/>
      <c r="BC11" s="131"/>
      <c r="BD11" s="131"/>
      <c r="BE11" s="131" t="n">
        <v>102.7</v>
      </c>
      <c r="BF11" s="131" t="n">
        <v>102.7</v>
      </c>
      <c r="BG11" s="28" t="n">
        <v>3</v>
      </c>
    </row>
    <row r="12" customFormat="false" ht="23.25" hidden="false" customHeight="true" outlineLevel="0" collapsed="false">
      <c r="A12" s="83" t="n">
        <v>4</v>
      </c>
      <c r="B12" s="102" t="s">
        <v>508</v>
      </c>
      <c r="C12" s="102"/>
      <c r="D12" s="102"/>
      <c r="E12" s="102"/>
      <c r="F12" s="131" t="n">
        <v>505.9</v>
      </c>
      <c r="G12" s="131" t="n">
        <v>106.7</v>
      </c>
      <c r="H12" s="131" t="n">
        <v>74.7</v>
      </c>
      <c r="I12" s="131" t="n">
        <v>27.7</v>
      </c>
      <c r="J12" s="131" t="n">
        <v>32.3</v>
      </c>
      <c r="K12" s="131" t="n">
        <v>7.6</v>
      </c>
      <c r="L12" s="131"/>
      <c r="M12" s="131"/>
      <c r="N12" s="131" t="n">
        <v>48.9</v>
      </c>
      <c r="O12" s="132"/>
      <c r="P12" s="132"/>
      <c r="Q12" s="132"/>
      <c r="R12" s="132"/>
      <c r="S12" s="131" t="n">
        <v>81.6</v>
      </c>
      <c r="T12" s="131" t="n">
        <v>19.3</v>
      </c>
      <c r="U12" s="131"/>
      <c r="V12" s="131"/>
      <c r="W12" s="131"/>
      <c r="X12" s="131"/>
      <c r="Y12" s="131" t="n">
        <v>19.3</v>
      </c>
      <c r="Z12" s="131"/>
      <c r="AA12" s="131"/>
      <c r="AB12" s="131"/>
      <c r="AC12" s="131" t="n">
        <v>4.5</v>
      </c>
      <c r="AD12" s="131"/>
      <c r="AE12" s="131"/>
      <c r="AF12" s="131"/>
      <c r="AG12" s="131" t="n">
        <v>44</v>
      </c>
      <c r="AH12" s="131" t="n">
        <v>44</v>
      </c>
      <c r="AI12" s="131"/>
      <c r="AJ12" s="131"/>
      <c r="AK12" s="131"/>
      <c r="AL12" s="131"/>
      <c r="AM12" s="131" t="n">
        <v>6</v>
      </c>
      <c r="AN12" s="131"/>
      <c r="AO12" s="131"/>
      <c r="AP12" s="131"/>
      <c r="AQ12" s="131" t="n">
        <v>34.7</v>
      </c>
      <c r="AR12" s="131"/>
      <c r="AS12" s="131"/>
      <c r="AT12" s="131"/>
      <c r="AU12" s="131"/>
      <c r="AV12" s="131"/>
      <c r="AW12" s="131" t="n">
        <v>17.8</v>
      </c>
      <c r="AX12" s="131"/>
      <c r="AY12" s="131"/>
      <c r="AZ12" s="131"/>
      <c r="BA12" s="131" t="n">
        <v>402.8</v>
      </c>
      <c r="BB12" s="131"/>
      <c r="BC12" s="131"/>
      <c r="BD12" s="131"/>
      <c r="BE12" s="131" t="n">
        <v>103.1</v>
      </c>
      <c r="BF12" s="131" t="n">
        <v>103.1</v>
      </c>
      <c r="BG12" s="28" t="n">
        <v>4</v>
      </c>
    </row>
    <row r="13" customFormat="false" ht="23.25" hidden="false" customHeight="true" outlineLevel="0" collapsed="false">
      <c r="A13" s="83" t="n">
        <v>5</v>
      </c>
      <c r="B13" s="102" t="s">
        <v>509</v>
      </c>
      <c r="C13" s="102"/>
      <c r="D13" s="102"/>
      <c r="E13" s="102"/>
      <c r="F13" s="131" t="n">
        <v>1405.8</v>
      </c>
      <c r="G13" s="131" t="n">
        <v>225.1</v>
      </c>
      <c r="H13" s="131" t="n">
        <v>179.3</v>
      </c>
      <c r="I13" s="131" t="n">
        <v>53.1</v>
      </c>
      <c r="J13" s="131" t="n">
        <v>171.4</v>
      </c>
      <c r="K13" s="131" t="n">
        <v>29.8</v>
      </c>
      <c r="L13" s="131"/>
      <c r="M13" s="131"/>
      <c r="N13" s="131" t="n">
        <v>109.7</v>
      </c>
      <c r="O13" s="132"/>
      <c r="P13" s="132"/>
      <c r="Q13" s="132"/>
      <c r="R13" s="132"/>
      <c r="S13" s="131" t="n">
        <v>296.6</v>
      </c>
      <c r="T13" s="131" t="n">
        <v>68.4</v>
      </c>
      <c r="U13" s="131"/>
      <c r="V13" s="131"/>
      <c r="W13" s="131"/>
      <c r="X13" s="131"/>
      <c r="Y13" s="131" t="n">
        <v>68.4</v>
      </c>
      <c r="Z13" s="131"/>
      <c r="AA13" s="131"/>
      <c r="AB13" s="131"/>
      <c r="AC13" s="131" t="n">
        <v>8.2</v>
      </c>
      <c r="AD13" s="131"/>
      <c r="AE13" s="131"/>
      <c r="AF13" s="131"/>
      <c r="AG13" s="131" t="n">
        <v>130.4</v>
      </c>
      <c r="AH13" s="131" t="n">
        <v>130.4</v>
      </c>
      <c r="AI13" s="131"/>
      <c r="AJ13" s="131"/>
      <c r="AK13" s="131"/>
      <c r="AL13" s="131"/>
      <c r="AM13" s="131" t="n">
        <v>37.1</v>
      </c>
      <c r="AN13" s="131"/>
      <c r="AO13" s="131"/>
      <c r="AP13" s="131"/>
      <c r="AQ13" s="131" t="n">
        <v>39</v>
      </c>
      <c r="AR13" s="131"/>
      <c r="AS13" s="131"/>
      <c r="AT13" s="131"/>
      <c r="AU13" s="131"/>
      <c r="AV13" s="131"/>
      <c r="AW13" s="131" t="n">
        <v>57.6</v>
      </c>
      <c r="AX13" s="131"/>
      <c r="AY13" s="131"/>
      <c r="AZ13" s="131"/>
      <c r="BA13" s="131" t="n">
        <v>1097.7</v>
      </c>
      <c r="BB13" s="131"/>
      <c r="BC13" s="131"/>
      <c r="BD13" s="131"/>
      <c r="BE13" s="131" t="n">
        <v>308</v>
      </c>
      <c r="BF13" s="131" t="n">
        <v>308</v>
      </c>
      <c r="BG13" s="28" t="n">
        <v>5</v>
      </c>
    </row>
    <row r="14" customFormat="false" ht="23.25" hidden="false" customHeight="true" outlineLevel="0" collapsed="false">
      <c r="A14" s="83" t="n">
        <v>6</v>
      </c>
      <c r="B14" s="102" t="s">
        <v>435</v>
      </c>
      <c r="C14" s="102"/>
      <c r="D14" s="102"/>
      <c r="E14" s="102"/>
      <c r="F14" s="131" t="n">
        <v>450.4</v>
      </c>
      <c r="G14" s="131" t="n">
        <v>63.2</v>
      </c>
      <c r="H14" s="131" t="n">
        <v>78</v>
      </c>
      <c r="I14" s="131" t="n">
        <v>22.5</v>
      </c>
      <c r="J14" s="131" t="n">
        <v>27.2</v>
      </c>
      <c r="K14" s="131" t="n">
        <v>16.8</v>
      </c>
      <c r="L14" s="131"/>
      <c r="M14" s="131"/>
      <c r="N14" s="131" t="n">
        <v>24.5</v>
      </c>
      <c r="O14" s="132"/>
      <c r="P14" s="132"/>
      <c r="Q14" s="132"/>
      <c r="R14" s="132"/>
      <c r="S14" s="131" t="n">
        <v>86.6</v>
      </c>
      <c r="T14" s="131" t="n">
        <v>23.2</v>
      </c>
      <c r="U14" s="131"/>
      <c r="V14" s="131"/>
      <c r="W14" s="131"/>
      <c r="X14" s="131"/>
      <c r="Y14" s="131" t="n">
        <v>23.2</v>
      </c>
      <c r="Z14" s="131"/>
      <c r="AA14" s="131"/>
      <c r="AB14" s="131"/>
      <c r="AC14" s="131" t="n">
        <v>1.4</v>
      </c>
      <c r="AD14" s="131"/>
      <c r="AE14" s="131"/>
      <c r="AF14" s="131"/>
      <c r="AG14" s="131" t="n">
        <v>53.4</v>
      </c>
      <c r="AH14" s="131" t="n">
        <v>53.4</v>
      </c>
      <c r="AI14" s="131"/>
      <c r="AJ14" s="131"/>
      <c r="AK14" s="131"/>
      <c r="AL14" s="131"/>
      <c r="AM14" s="131" t="n">
        <v>29.7</v>
      </c>
      <c r="AN14" s="131"/>
      <c r="AO14" s="131"/>
      <c r="AP14" s="131"/>
      <c r="AQ14" s="131" t="n">
        <v>7.8</v>
      </c>
      <c r="AR14" s="131"/>
      <c r="AS14" s="131"/>
      <c r="AT14" s="131"/>
      <c r="AU14" s="131"/>
      <c r="AV14" s="131"/>
      <c r="AW14" s="131" t="n">
        <v>16.2</v>
      </c>
      <c r="AX14" s="131"/>
      <c r="AY14" s="131"/>
      <c r="AZ14" s="131"/>
      <c r="BA14" s="131" t="n">
        <v>311.9</v>
      </c>
      <c r="BB14" s="131"/>
      <c r="BC14" s="131"/>
      <c r="BD14" s="131"/>
      <c r="BE14" s="131" t="n">
        <v>138.5</v>
      </c>
      <c r="BF14" s="131" t="n">
        <v>138.5</v>
      </c>
      <c r="BG14" s="28" t="n">
        <v>6</v>
      </c>
    </row>
    <row r="15" customFormat="false" ht="23.25" hidden="false" customHeight="true" outlineLevel="0" collapsed="false">
      <c r="A15" s="83" t="n">
        <v>7</v>
      </c>
      <c r="B15" s="102" t="s">
        <v>439</v>
      </c>
      <c r="C15" s="102"/>
      <c r="D15" s="102"/>
      <c r="E15" s="102"/>
      <c r="F15" s="131" t="n">
        <v>459.1</v>
      </c>
      <c r="G15" s="131" t="n">
        <v>71.9</v>
      </c>
      <c r="H15" s="131" t="n">
        <v>94.1</v>
      </c>
      <c r="I15" s="131" t="n">
        <v>33.5</v>
      </c>
      <c r="J15" s="131" t="n">
        <v>41.5</v>
      </c>
      <c r="K15" s="131" t="n">
        <v>15.2</v>
      </c>
      <c r="L15" s="131"/>
      <c r="M15" s="131"/>
      <c r="N15" s="131" t="n">
        <v>35.1</v>
      </c>
      <c r="O15" s="132"/>
      <c r="P15" s="132"/>
      <c r="Q15" s="132"/>
      <c r="R15" s="132"/>
      <c r="S15" s="131" t="n">
        <v>49.6</v>
      </c>
      <c r="T15" s="131" t="n">
        <v>20.7</v>
      </c>
      <c r="U15" s="131"/>
      <c r="V15" s="131"/>
      <c r="W15" s="131"/>
      <c r="X15" s="131"/>
      <c r="Y15" s="131" t="n">
        <v>20.7</v>
      </c>
      <c r="Z15" s="131"/>
      <c r="AA15" s="131"/>
      <c r="AB15" s="131"/>
      <c r="AC15" s="131" t="n">
        <v>2.6</v>
      </c>
      <c r="AD15" s="131"/>
      <c r="AE15" s="131"/>
      <c r="AF15" s="131"/>
      <c r="AG15" s="131" t="n">
        <v>45.5</v>
      </c>
      <c r="AH15" s="131" t="n">
        <v>45.5</v>
      </c>
      <c r="AI15" s="131"/>
      <c r="AJ15" s="131"/>
      <c r="AK15" s="131"/>
      <c r="AL15" s="131"/>
      <c r="AM15" s="131" t="n">
        <v>21.1</v>
      </c>
      <c r="AN15" s="131"/>
      <c r="AO15" s="131"/>
      <c r="AP15" s="131"/>
      <c r="AQ15" s="131" t="n">
        <v>11.1</v>
      </c>
      <c r="AR15" s="131"/>
      <c r="AS15" s="131"/>
      <c r="AT15" s="131"/>
      <c r="AU15" s="131"/>
      <c r="AV15" s="131"/>
      <c r="AW15" s="131" t="n">
        <v>17.4</v>
      </c>
      <c r="AX15" s="131"/>
      <c r="AY15" s="131"/>
      <c r="AZ15" s="131"/>
      <c r="BA15" s="131" t="n">
        <v>326.5</v>
      </c>
      <c r="BB15" s="131"/>
      <c r="BC15" s="131"/>
      <c r="BD15" s="131"/>
      <c r="BE15" s="131" t="n">
        <v>132.7</v>
      </c>
      <c r="BF15" s="131" t="n">
        <v>132.7</v>
      </c>
      <c r="BG15" s="28" t="n">
        <v>7</v>
      </c>
    </row>
    <row r="16" customFormat="false" ht="23.25" hidden="false" customHeight="true" outlineLevel="0" collapsed="false">
      <c r="A16" s="83" t="n">
        <v>8</v>
      </c>
      <c r="B16" s="102" t="s">
        <v>450</v>
      </c>
      <c r="C16" s="102"/>
      <c r="D16" s="102"/>
      <c r="E16" s="102"/>
      <c r="F16" s="131" t="n">
        <v>59.3</v>
      </c>
      <c r="G16" s="131" t="n">
        <v>0.1</v>
      </c>
      <c r="H16" s="131" t="n">
        <v>8.8</v>
      </c>
      <c r="I16" s="131" t="n">
        <v>1.1</v>
      </c>
      <c r="J16" s="131" t="n">
        <v>16.8</v>
      </c>
      <c r="K16" s="133" t="s">
        <v>176</v>
      </c>
      <c r="L16" s="131"/>
      <c r="M16" s="131"/>
      <c r="N16" s="131" t="n">
        <v>0.1</v>
      </c>
      <c r="O16" s="132"/>
      <c r="P16" s="132"/>
      <c r="Q16" s="132"/>
      <c r="R16" s="132"/>
      <c r="S16" s="131" t="n">
        <v>8</v>
      </c>
      <c r="T16" s="131" t="n">
        <v>0</v>
      </c>
      <c r="U16" s="131"/>
      <c r="V16" s="131"/>
      <c r="W16" s="131"/>
      <c r="X16" s="131"/>
      <c r="Y16" s="131" t="n">
        <v>0</v>
      </c>
      <c r="Z16" s="133"/>
      <c r="AA16" s="133"/>
      <c r="AB16" s="133"/>
      <c r="AC16" s="133" t="s">
        <v>176</v>
      </c>
      <c r="AD16" s="131"/>
      <c r="AE16" s="131"/>
      <c r="AF16" s="131"/>
      <c r="AG16" s="131" t="n">
        <v>21.1</v>
      </c>
      <c r="AH16" s="131" t="n">
        <v>21.1</v>
      </c>
      <c r="AI16" s="131"/>
      <c r="AJ16" s="131"/>
      <c r="AK16" s="131"/>
      <c r="AL16" s="131"/>
      <c r="AM16" s="131" t="n">
        <v>2.6</v>
      </c>
      <c r="AN16" s="133"/>
      <c r="AO16" s="133"/>
      <c r="AP16" s="133"/>
      <c r="AQ16" s="133" t="s">
        <v>176</v>
      </c>
      <c r="AR16" s="131"/>
      <c r="AS16" s="131"/>
      <c r="AT16" s="131"/>
      <c r="AU16" s="131"/>
      <c r="AV16" s="131"/>
      <c r="AW16" s="131" t="n">
        <v>0.7</v>
      </c>
      <c r="AX16" s="131"/>
      <c r="AY16" s="131"/>
      <c r="AZ16" s="131"/>
      <c r="BA16" s="131" t="n">
        <v>33.7</v>
      </c>
      <c r="BB16" s="131"/>
      <c r="BC16" s="131"/>
      <c r="BD16" s="131"/>
      <c r="BE16" s="131" t="n">
        <v>25.5</v>
      </c>
      <c r="BF16" s="131" t="n">
        <v>25.5</v>
      </c>
      <c r="BG16" s="28" t="n">
        <v>8</v>
      </c>
    </row>
    <row r="17" customFormat="false" ht="23.25" hidden="false" customHeight="true" outlineLevel="0" collapsed="false">
      <c r="A17" s="83" t="n">
        <v>9</v>
      </c>
      <c r="B17" s="102" t="s">
        <v>510</v>
      </c>
      <c r="C17" s="102"/>
      <c r="D17" s="102"/>
      <c r="E17" s="102"/>
      <c r="F17" s="131" t="n">
        <v>914.6</v>
      </c>
      <c r="G17" s="131" t="n">
        <v>198.3</v>
      </c>
      <c r="H17" s="131" t="n">
        <v>132.9</v>
      </c>
      <c r="I17" s="131" t="n">
        <v>36.7</v>
      </c>
      <c r="J17" s="131" t="n">
        <v>54.1</v>
      </c>
      <c r="K17" s="131" t="n">
        <v>23</v>
      </c>
      <c r="L17" s="131"/>
      <c r="M17" s="131"/>
      <c r="N17" s="131" t="n">
        <v>67.6</v>
      </c>
      <c r="O17" s="132"/>
      <c r="P17" s="132"/>
      <c r="Q17" s="132"/>
      <c r="R17" s="132"/>
      <c r="S17" s="131" t="n">
        <v>152.8</v>
      </c>
      <c r="T17" s="131" t="n">
        <v>42.8</v>
      </c>
      <c r="U17" s="131"/>
      <c r="V17" s="131"/>
      <c r="W17" s="131"/>
      <c r="X17" s="131"/>
      <c r="Y17" s="131" t="n">
        <v>42.8</v>
      </c>
      <c r="Z17" s="131"/>
      <c r="AA17" s="131"/>
      <c r="AB17" s="131"/>
      <c r="AC17" s="131" t="n">
        <v>13.4</v>
      </c>
      <c r="AD17" s="131"/>
      <c r="AE17" s="131"/>
      <c r="AF17" s="131"/>
      <c r="AG17" s="131" t="n">
        <v>92</v>
      </c>
      <c r="AH17" s="131" t="n">
        <v>92</v>
      </c>
      <c r="AI17" s="131"/>
      <c r="AJ17" s="131"/>
      <c r="AK17" s="131"/>
      <c r="AL17" s="131"/>
      <c r="AM17" s="131" t="n">
        <v>54.8</v>
      </c>
      <c r="AN17" s="131"/>
      <c r="AO17" s="131"/>
      <c r="AP17" s="131"/>
      <c r="AQ17" s="131" t="n">
        <v>18.5</v>
      </c>
      <c r="AR17" s="131"/>
      <c r="AS17" s="131"/>
      <c r="AT17" s="131"/>
      <c r="AU17" s="131"/>
      <c r="AV17" s="131"/>
      <c r="AW17" s="131" t="n">
        <v>27.6</v>
      </c>
      <c r="AX17" s="131"/>
      <c r="AY17" s="131"/>
      <c r="AZ17" s="131"/>
      <c r="BA17" s="131" t="n">
        <v>680.5</v>
      </c>
      <c r="BB17" s="131"/>
      <c r="BC17" s="131"/>
      <c r="BD17" s="131"/>
      <c r="BE17" s="131" t="n">
        <v>234.1</v>
      </c>
      <c r="BF17" s="131" t="n">
        <v>234.1</v>
      </c>
      <c r="BG17" s="28" t="n">
        <v>9</v>
      </c>
    </row>
    <row r="18" customFormat="false" ht="23.25" hidden="false" customHeight="true" outlineLevel="0" collapsed="false">
      <c r="A18" s="83" t="n">
        <v>10</v>
      </c>
      <c r="B18" s="102" t="s">
        <v>511</v>
      </c>
      <c r="C18" s="102"/>
      <c r="D18" s="102"/>
      <c r="E18" s="102"/>
      <c r="F18" s="131" t="n">
        <v>4264.8</v>
      </c>
      <c r="G18" s="131" t="n">
        <v>538.1</v>
      </c>
      <c r="H18" s="131" t="n">
        <v>837</v>
      </c>
      <c r="I18" s="131" t="n">
        <v>198.5</v>
      </c>
      <c r="J18" s="131" t="n">
        <v>295.6</v>
      </c>
      <c r="K18" s="131" t="n">
        <v>108.8</v>
      </c>
      <c r="L18" s="131"/>
      <c r="M18" s="131"/>
      <c r="N18" s="131" t="n">
        <v>383.8</v>
      </c>
      <c r="O18" s="132"/>
      <c r="P18" s="132"/>
      <c r="Q18" s="132"/>
      <c r="R18" s="132"/>
      <c r="S18" s="131" t="n">
        <v>648.8</v>
      </c>
      <c r="T18" s="131" t="n">
        <v>316.3</v>
      </c>
      <c r="U18" s="131"/>
      <c r="V18" s="131"/>
      <c r="W18" s="131"/>
      <c r="X18" s="131"/>
      <c r="Y18" s="131" t="n">
        <v>316.3</v>
      </c>
      <c r="Z18" s="131"/>
      <c r="AA18" s="131"/>
      <c r="AB18" s="131"/>
      <c r="AC18" s="131" t="n">
        <v>39.1</v>
      </c>
      <c r="AD18" s="131"/>
      <c r="AE18" s="131"/>
      <c r="AF18" s="131"/>
      <c r="AG18" s="131" t="n">
        <v>307.5</v>
      </c>
      <c r="AH18" s="131" t="n">
        <v>307.5</v>
      </c>
      <c r="AI18" s="131"/>
      <c r="AJ18" s="131"/>
      <c r="AK18" s="131"/>
      <c r="AL18" s="131"/>
      <c r="AM18" s="131" t="n">
        <v>278.6</v>
      </c>
      <c r="AN18" s="131"/>
      <c r="AO18" s="131"/>
      <c r="AP18" s="131"/>
      <c r="AQ18" s="131" t="n">
        <v>129.9</v>
      </c>
      <c r="AR18" s="131"/>
      <c r="AS18" s="131"/>
      <c r="AT18" s="131"/>
      <c r="AU18" s="131"/>
      <c r="AV18" s="131"/>
      <c r="AW18" s="131" t="n">
        <v>182.5</v>
      </c>
      <c r="AX18" s="131"/>
      <c r="AY18" s="131"/>
      <c r="AZ18" s="131"/>
      <c r="BA18" s="131" t="n">
        <v>3188.8</v>
      </c>
      <c r="BB18" s="131"/>
      <c r="BC18" s="131"/>
      <c r="BD18" s="131"/>
      <c r="BE18" s="131" t="n">
        <v>1076.1</v>
      </c>
      <c r="BF18" s="131" t="n">
        <v>1076.1</v>
      </c>
      <c r="BG18" s="28" t="n">
        <v>10</v>
      </c>
    </row>
    <row r="19" customFormat="false" ht="23.25" hidden="false" customHeight="true" outlineLevel="0" collapsed="false">
      <c r="A19" s="83" t="n">
        <v>11</v>
      </c>
      <c r="B19" s="102" t="s">
        <v>512</v>
      </c>
      <c r="C19" s="102"/>
      <c r="D19" s="102"/>
      <c r="E19" s="102"/>
      <c r="F19" s="131" t="n">
        <v>1972.2</v>
      </c>
      <c r="G19" s="131" t="n">
        <v>264.3</v>
      </c>
      <c r="H19" s="131" t="n">
        <v>133.3</v>
      </c>
      <c r="I19" s="131" t="n">
        <v>176.3</v>
      </c>
      <c r="J19" s="131" t="n">
        <v>133.4</v>
      </c>
      <c r="K19" s="131" t="n">
        <v>72.5</v>
      </c>
      <c r="L19" s="131"/>
      <c r="M19" s="131"/>
      <c r="N19" s="131" t="n">
        <v>82.6</v>
      </c>
      <c r="O19" s="132"/>
      <c r="P19" s="132"/>
      <c r="Q19" s="132"/>
      <c r="R19" s="132"/>
      <c r="S19" s="131" t="n">
        <v>196.9</v>
      </c>
      <c r="T19" s="131" t="n">
        <v>82.8</v>
      </c>
      <c r="U19" s="131"/>
      <c r="V19" s="131"/>
      <c r="W19" s="131"/>
      <c r="X19" s="131"/>
      <c r="Y19" s="131" t="n">
        <v>82.8</v>
      </c>
      <c r="Z19" s="131"/>
      <c r="AA19" s="131"/>
      <c r="AB19" s="131"/>
      <c r="AC19" s="131" t="n">
        <v>19.6</v>
      </c>
      <c r="AD19" s="131"/>
      <c r="AE19" s="131"/>
      <c r="AF19" s="131"/>
      <c r="AG19" s="131" t="n">
        <v>489.8</v>
      </c>
      <c r="AH19" s="131" t="n">
        <v>489.8</v>
      </c>
      <c r="AI19" s="131"/>
      <c r="AJ19" s="131"/>
      <c r="AK19" s="131"/>
      <c r="AL19" s="131"/>
      <c r="AM19" s="131" t="n">
        <v>170.8</v>
      </c>
      <c r="AN19" s="131"/>
      <c r="AO19" s="131"/>
      <c r="AP19" s="131"/>
      <c r="AQ19" s="131" t="n">
        <v>27.4</v>
      </c>
      <c r="AR19" s="131"/>
      <c r="AS19" s="131"/>
      <c r="AT19" s="131"/>
      <c r="AU19" s="131"/>
      <c r="AV19" s="131"/>
      <c r="AW19" s="131" t="n">
        <v>122.8</v>
      </c>
      <c r="AX19" s="131"/>
      <c r="AY19" s="131"/>
      <c r="AZ19" s="131"/>
      <c r="BA19" s="131" t="n">
        <v>940.2</v>
      </c>
      <c r="BB19" s="131"/>
      <c r="BC19" s="131"/>
      <c r="BD19" s="131"/>
      <c r="BE19" s="131" t="n">
        <v>1032.1</v>
      </c>
      <c r="BF19" s="131" t="n">
        <v>1032.1</v>
      </c>
      <c r="BG19" s="28" t="n">
        <v>11</v>
      </c>
    </row>
    <row r="20" customFormat="false" ht="23.25" hidden="false" customHeight="true" outlineLevel="0" collapsed="false">
      <c r="A20" s="83" t="n">
        <v>12</v>
      </c>
      <c r="B20" s="102" t="s">
        <v>513</v>
      </c>
      <c r="C20" s="102"/>
      <c r="D20" s="102"/>
      <c r="E20" s="102"/>
      <c r="F20" s="131" t="n">
        <v>1998.8</v>
      </c>
      <c r="G20" s="131" t="n">
        <v>347.3</v>
      </c>
      <c r="H20" s="131" t="n">
        <v>634.9</v>
      </c>
      <c r="I20" s="131" t="n">
        <v>27.6</v>
      </c>
      <c r="J20" s="131" t="n">
        <v>240.8</v>
      </c>
      <c r="K20" s="131" t="n">
        <v>19.7</v>
      </c>
      <c r="L20" s="131"/>
      <c r="M20" s="131"/>
      <c r="N20" s="131" t="n">
        <v>98.4</v>
      </c>
      <c r="O20" s="132"/>
      <c r="P20" s="132"/>
      <c r="Q20" s="132"/>
      <c r="R20" s="132"/>
      <c r="S20" s="131" t="n">
        <v>357.8</v>
      </c>
      <c r="T20" s="131" t="n">
        <v>58.2</v>
      </c>
      <c r="U20" s="131"/>
      <c r="V20" s="131"/>
      <c r="W20" s="131"/>
      <c r="X20" s="131"/>
      <c r="Y20" s="131" t="n">
        <v>58.2</v>
      </c>
      <c r="Z20" s="131"/>
      <c r="AA20" s="131"/>
      <c r="AB20" s="131"/>
      <c r="AC20" s="131" t="n">
        <v>9.5</v>
      </c>
      <c r="AD20" s="131"/>
      <c r="AE20" s="131"/>
      <c r="AF20" s="131"/>
      <c r="AG20" s="131" t="n">
        <v>57.2</v>
      </c>
      <c r="AH20" s="131" t="n">
        <v>57.2</v>
      </c>
      <c r="AI20" s="131"/>
      <c r="AJ20" s="131"/>
      <c r="AK20" s="131"/>
      <c r="AL20" s="131"/>
      <c r="AM20" s="131" t="n">
        <v>27.4</v>
      </c>
      <c r="AN20" s="131"/>
      <c r="AO20" s="131"/>
      <c r="AP20" s="131"/>
      <c r="AQ20" s="131" t="n">
        <v>78.1</v>
      </c>
      <c r="AR20" s="131"/>
      <c r="AS20" s="131"/>
      <c r="AT20" s="131"/>
      <c r="AU20" s="131"/>
      <c r="AV20" s="131"/>
      <c r="AW20" s="131" t="n">
        <v>41.9</v>
      </c>
      <c r="AX20" s="131"/>
      <c r="AY20" s="131"/>
      <c r="AZ20" s="131"/>
      <c r="BA20" s="131" t="n">
        <v>1824.9</v>
      </c>
      <c r="BB20" s="131"/>
      <c r="BC20" s="131"/>
      <c r="BD20" s="131"/>
      <c r="BE20" s="131" t="n">
        <v>173.8</v>
      </c>
      <c r="BF20" s="131" t="n">
        <v>173.8</v>
      </c>
      <c r="BG20" s="28" t="n">
        <v>12</v>
      </c>
    </row>
    <row r="21" customFormat="false" ht="23.25" hidden="false" customHeight="true" outlineLevel="0" collapsed="false">
      <c r="A21" s="83" t="n">
        <v>13</v>
      </c>
      <c r="B21" s="102" t="s">
        <v>514</v>
      </c>
      <c r="C21" s="102"/>
      <c r="D21" s="102"/>
      <c r="E21" s="102"/>
      <c r="F21" s="131" t="n">
        <v>463.1</v>
      </c>
      <c r="G21" s="131" t="n">
        <v>35.6</v>
      </c>
      <c r="H21" s="131" t="n">
        <v>52.4</v>
      </c>
      <c r="I21" s="131" t="n">
        <v>41.7</v>
      </c>
      <c r="J21" s="131" t="n">
        <v>25.8</v>
      </c>
      <c r="K21" s="131" t="n">
        <v>29.3</v>
      </c>
      <c r="L21" s="131"/>
      <c r="M21" s="131"/>
      <c r="N21" s="131" t="n">
        <v>52.6</v>
      </c>
      <c r="O21" s="132"/>
      <c r="P21" s="132"/>
      <c r="Q21" s="132"/>
      <c r="R21" s="132"/>
      <c r="S21" s="131" t="n">
        <v>34.7</v>
      </c>
      <c r="T21" s="131" t="n">
        <v>46</v>
      </c>
      <c r="U21" s="131"/>
      <c r="V21" s="131"/>
      <c r="W21" s="131"/>
      <c r="X21" s="131"/>
      <c r="Y21" s="131" t="n">
        <v>46</v>
      </c>
      <c r="Z21" s="131"/>
      <c r="AA21" s="131"/>
      <c r="AB21" s="131"/>
      <c r="AC21" s="131" t="n">
        <v>12.2</v>
      </c>
      <c r="AD21" s="131"/>
      <c r="AE21" s="131"/>
      <c r="AF21" s="131"/>
      <c r="AG21" s="131" t="n">
        <v>40.2</v>
      </c>
      <c r="AH21" s="131" t="n">
        <v>40.2</v>
      </c>
      <c r="AI21" s="131"/>
      <c r="AJ21" s="131"/>
      <c r="AK21" s="131"/>
      <c r="AL21" s="131"/>
      <c r="AM21" s="131" t="n">
        <v>30.7</v>
      </c>
      <c r="AN21" s="131"/>
      <c r="AO21" s="131"/>
      <c r="AP21" s="131"/>
      <c r="AQ21" s="131" t="n">
        <v>7.2</v>
      </c>
      <c r="AR21" s="131"/>
      <c r="AS21" s="131"/>
      <c r="AT21" s="131"/>
      <c r="AU21" s="131"/>
      <c r="AV21" s="131"/>
      <c r="AW21" s="131" t="n">
        <v>54.8</v>
      </c>
      <c r="AX21" s="131"/>
      <c r="AY21" s="131"/>
      <c r="AZ21" s="131"/>
      <c r="BA21" s="131" t="n">
        <v>266.5</v>
      </c>
      <c r="BB21" s="131"/>
      <c r="BC21" s="131"/>
      <c r="BD21" s="131"/>
      <c r="BE21" s="131" t="n">
        <v>196.7</v>
      </c>
      <c r="BF21" s="131" t="n">
        <v>196.7</v>
      </c>
      <c r="BG21" s="0" t="n">
        <v>13</v>
      </c>
    </row>
    <row r="22" customFormat="false" ht="45.75" hidden="false" customHeight="true" outlineLevel="0" collapsed="false">
      <c r="A22" s="134" t="s">
        <v>515</v>
      </c>
      <c r="B22" s="135" t="s">
        <v>516</v>
      </c>
      <c r="C22" s="135"/>
      <c r="D22" s="135"/>
      <c r="E22" s="135"/>
      <c r="F22" s="131" t="n">
        <v>1126.6</v>
      </c>
      <c r="G22" s="131" t="n">
        <v>129.4</v>
      </c>
      <c r="H22" s="131" t="n">
        <v>371.9</v>
      </c>
      <c r="I22" s="131" t="n">
        <v>33.2</v>
      </c>
      <c r="J22" s="131" t="n">
        <v>94.2</v>
      </c>
      <c r="K22" s="131" t="n">
        <v>32.4</v>
      </c>
      <c r="L22" s="131"/>
      <c r="M22" s="131"/>
      <c r="N22" s="131" t="n">
        <v>42.5</v>
      </c>
      <c r="O22" s="132"/>
      <c r="P22" s="132"/>
      <c r="Q22" s="132"/>
      <c r="R22" s="132"/>
      <c r="S22" s="131" t="n">
        <v>195.4</v>
      </c>
      <c r="T22" s="131" t="n">
        <v>26.1</v>
      </c>
      <c r="U22" s="131"/>
      <c r="V22" s="131"/>
      <c r="W22" s="131"/>
      <c r="X22" s="131"/>
      <c r="Y22" s="131" t="n">
        <v>26.1</v>
      </c>
      <c r="Z22" s="131"/>
      <c r="AA22" s="131"/>
      <c r="AB22" s="131"/>
      <c r="AC22" s="131" t="n">
        <v>6.8</v>
      </c>
      <c r="AD22" s="131"/>
      <c r="AE22" s="131"/>
      <c r="AF22" s="131"/>
      <c r="AG22" s="131" t="n">
        <v>59.2</v>
      </c>
      <c r="AH22" s="131" t="n">
        <v>59.2</v>
      </c>
      <c r="AI22" s="131"/>
      <c r="AJ22" s="131"/>
      <c r="AK22" s="131"/>
      <c r="AL22" s="131"/>
      <c r="AM22" s="131" t="n">
        <v>49.9</v>
      </c>
      <c r="AN22" s="131"/>
      <c r="AO22" s="131"/>
      <c r="AP22" s="131"/>
      <c r="AQ22" s="131" t="n">
        <v>36.4</v>
      </c>
      <c r="AR22" s="131"/>
      <c r="AS22" s="131"/>
      <c r="AT22" s="131"/>
      <c r="AU22" s="131"/>
      <c r="AV22" s="131"/>
      <c r="AW22" s="131" t="n">
        <v>49.1</v>
      </c>
      <c r="AX22" s="131"/>
      <c r="AY22" s="131"/>
      <c r="AZ22" s="131"/>
      <c r="BA22" s="131" t="n">
        <v>902.8</v>
      </c>
      <c r="BB22" s="131"/>
      <c r="BC22" s="131"/>
      <c r="BD22" s="131"/>
      <c r="BE22" s="131" t="n">
        <v>223.8</v>
      </c>
      <c r="BF22" s="131" t="n">
        <v>223.8</v>
      </c>
      <c r="BG22" s="136" t="n">
        <v>14</v>
      </c>
    </row>
    <row r="23" customFormat="false" ht="23.25" hidden="false" customHeight="true" outlineLevel="0" collapsed="false">
      <c r="A23" s="83" t="n">
        <v>15</v>
      </c>
      <c r="B23" s="128" t="s">
        <v>517</v>
      </c>
      <c r="C23" s="128"/>
      <c r="D23" s="128"/>
      <c r="E23" s="128"/>
      <c r="F23" s="131" t="n">
        <v>15478.1</v>
      </c>
      <c r="G23" s="131" t="n">
        <v>2234.2</v>
      </c>
      <c r="H23" s="131" t="n">
        <v>2985</v>
      </c>
      <c r="I23" s="131" t="n">
        <v>716.2</v>
      </c>
      <c r="J23" s="131" t="n">
        <v>1294.2</v>
      </c>
      <c r="K23" s="131" t="n">
        <v>398</v>
      </c>
      <c r="L23" s="131"/>
      <c r="M23" s="131"/>
      <c r="N23" s="131" t="n">
        <v>1100.4</v>
      </c>
      <c r="O23" s="132"/>
      <c r="P23" s="132"/>
      <c r="Q23" s="132"/>
      <c r="R23" s="132"/>
      <c r="S23" s="131" t="n">
        <v>2544.9</v>
      </c>
      <c r="T23" s="131" t="n">
        <v>790.5</v>
      </c>
      <c r="U23" s="131"/>
      <c r="V23" s="131"/>
      <c r="W23" s="131"/>
      <c r="X23" s="131"/>
      <c r="Y23" s="131" t="n">
        <v>790.5</v>
      </c>
      <c r="Z23" s="131"/>
      <c r="AA23" s="131"/>
      <c r="AB23" s="131"/>
      <c r="AC23" s="131" t="n">
        <v>132.4</v>
      </c>
      <c r="AD23" s="131"/>
      <c r="AE23" s="131"/>
      <c r="AF23" s="131"/>
      <c r="AG23" s="131" t="n">
        <v>1452.6</v>
      </c>
      <c r="AH23" s="131" t="n">
        <v>1452.6</v>
      </c>
      <c r="AI23" s="131"/>
      <c r="AJ23" s="131"/>
      <c r="AK23" s="131"/>
      <c r="AL23" s="131"/>
      <c r="AM23" s="131" t="n">
        <v>750.2</v>
      </c>
      <c r="AN23" s="131"/>
      <c r="AO23" s="131"/>
      <c r="AP23" s="131"/>
      <c r="AQ23" s="131" t="n">
        <v>451.7</v>
      </c>
      <c r="AR23" s="131"/>
      <c r="AS23" s="131"/>
      <c r="AT23" s="131"/>
      <c r="AU23" s="131"/>
      <c r="AV23" s="131"/>
      <c r="AW23" s="131" t="n">
        <v>627.9</v>
      </c>
      <c r="AX23" s="131"/>
      <c r="AY23" s="131"/>
      <c r="AZ23" s="131"/>
      <c r="BA23" s="131" t="n">
        <v>11533.3</v>
      </c>
      <c r="BB23" s="131"/>
      <c r="BC23" s="131"/>
      <c r="BD23" s="131"/>
      <c r="BE23" s="131" t="n">
        <v>3944.8</v>
      </c>
      <c r="BF23" s="131" t="n">
        <v>3944.8</v>
      </c>
      <c r="BG23" s="0" t="n">
        <v>15</v>
      </c>
    </row>
    <row r="24" customFormat="false" ht="12.75" hidden="false" customHeight="false" outlineLevel="0" collapsed="false">
      <c r="A24" s="83"/>
      <c r="B24" s="28"/>
      <c r="C24" s="28"/>
      <c r="D24" s="28"/>
      <c r="E24" s="28"/>
    </row>
    <row r="25" customFormat="false" ht="12.75" hidden="false" customHeight="false" outlineLevel="0" collapsed="false">
      <c r="A25" s="83"/>
      <c r="B25" s="28"/>
      <c r="C25" s="28"/>
      <c r="D25" s="28"/>
      <c r="E25" s="28"/>
    </row>
    <row r="26" customFormat="false" ht="12.75" hidden="false" customHeight="false" outlineLevel="0" collapsed="false">
      <c r="A26" s="83"/>
      <c r="B26" s="28"/>
      <c r="C26" s="28"/>
      <c r="D26" s="28"/>
      <c r="E26" s="28"/>
    </row>
    <row r="27" customFormat="false" ht="15" hidden="false" customHeight="false" outlineLevel="0" collapsed="false">
      <c r="A27" s="88" t="s">
        <v>518</v>
      </c>
      <c r="B27" s="28"/>
      <c r="C27" s="28"/>
      <c r="D27" s="28"/>
      <c r="E27" s="28"/>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row>
    <row r="28" customFormat="false" ht="17.25" hidden="false" customHeight="true" outlineLevel="0" collapsed="false">
      <c r="A28" s="88" t="s">
        <v>160</v>
      </c>
      <c r="B28" s="16"/>
      <c r="C28" s="28"/>
      <c r="D28" s="28"/>
      <c r="E28" s="28"/>
      <c r="K28" s="112"/>
      <c r="L28" s="129"/>
      <c r="M28" s="129"/>
    </row>
    <row r="29" customFormat="false" ht="6.75" hidden="false" customHeight="true" outlineLevel="0" collapsed="false">
      <c r="A29" s="99"/>
      <c r="B29" s="16"/>
      <c r="C29" s="28"/>
      <c r="D29" s="28"/>
      <c r="E29" s="28"/>
    </row>
    <row r="30" customFormat="false" ht="27.75" hidden="false" customHeight="true" outlineLevel="0" collapsed="false">
      <c r="A30" s="92" t="s">
        <v>194</v>
      </c>
      <c r="B30" s="93" t="s">
        <v>489</v>
      </c>
      <c r="C30" s="93"/>
      <c r="D30" s="93"/>
      <c r="E30" s="93"/>
      <c r="F30" s="97" t="s">
        <v>519</v>
      </c>
      <c r="G30" s="97"/>
      <c r="H30" s="97"/>
      <c r="I30" s="113" t="s">
        <v>363</v>
      </c>
      <c r="J30" s="113"/>
      <c r="K30" s="113"/>
      <c r="L30" s="92" t="s">
        <v>520</v>
      </c>
      <c r="M30" s="92"/>
      <c r="N30" s="92"/>
      <c r="O30" s="92"/>
      <c r="P30" s="92"/>
      <c r="Q30" s="92"/>
      <c r="R30" s="92"/>
      <c r="S30" s="92"/>
      <c r="T30" s="92"/>
      <c r="U30" s="92"/>
      <c r="V30" s="92"/>
      <c r="W30" s="93" t="s">
        <v>282</v>
      </c>
      <c r="X30" s="93"/>
      <c r="Y30" s="93"/>
      <c r="Z30" s="93"/>
      <c r="AA30" s="93"/>
      <c r="AB30" s="93"/>
      <c r="AC30" s="93"/>
      <c r="AD30" s="93"/>
      <c r="AE30" s="93"/>
      <c r="AF30" s="93"/>
      <c r="AG30" s="93"/>
      <c r="AH30" s="93"/>
      <c r="AI30" s="93" t="s">
        <v>284</v>
      </c>
      <c r="AJ30" s="93"/>
      <c r="AK30" s="93"/>
      <c r="AL30" s="93"/>
      <c r="AM30" s="93"/>
      <c r="AN30" s="93"/>
      <c r="AO30" s="93"/>
      <c r="AP30" s="93"/>
      <c r="AQ30" s="93"/>
      <c r="AR30" s="93"/>
      <c r="AS30" s="93"/>
      <c r="AT30" s="93"/>
      <c r="AU30" s="93" t="s">
        <v>285</v>
      </c>
      <c r="AV30" s="93"/>
      <c r="AW30" s="93"/>
      <c r="AX30" s="93"/>
      <c r="AY30" s="93"/>
      <c r="AZ30" s="93"/>
      <c r="BA30" s="93"/>
      <c r="BB30" s="93"/>
      <c r="BC30" s="93"/>
      <c r="BD30" s="93"/>
      <c r="BE30" s="93"/>
      <c r="BF30" s="93"/>
      <c r="BG30" s="96" t="s">
        <v>194</v>
      </c>
      <c r="BH30" s="106"/>
      <c r="BI30" s="106"/>
    </row>
    <row r="31" customFormat="false" ht="33.75" hidden="false" customHeight="true" outlineLevel="0" collapsed="false">
      <c r="A31" s="92"/>
      <c r="B31" s="93"/>
      <c r="C31" s="93"/>
      <c r="D31" s="93"/>
      <c r="E31" s="93"/>
      <c r="F31" s="93" t="s">
        <v>162</v>
      </c>
      <c r="G31" s="97" t="s">
        <v>212</v>
      </c>
      <c r="H31" s="97" t="s">
        <v>213</v>
      </c>
      <c r="I31" s="93" t="s">
        <v>287</v>
      </c>
      <c r="J31" s="97" t="s">
        <v>212</v>
      </c>
      <c r="K31" s="96" t="s">
        <v>213</v>
      </c>
      <c r="L31" s="98" t="s">
        <v>287</v>
      </c>
      <c r="M31" s="98"/>
      <c r="N31" s="98"/>
      <c r="O31" s="97" t="s">
        <v>212</v>
      </c>
      <c r="P31" s="97"/>
      <c r="Q31" s="97"/>
      <c r="R31" s="97"/>
      <c r="S31" s="97" t="s">
        <v>286</v>
      </c>
      <c r="T31" s="97"/>
      <c r="U31" s="97"/>
      <c r="V31" s="97"/>
      <c r="W31" s="93" t="s">
        <v>287</v>
      </c>
      <c r="X31" s="93"/>
      <c r="Y31" s="93"/>
      <c r="Z31" s="93"/>
      <c r="AA31" s="97" t="s">
        <v>212</v>
      </c>
      <c r="AB31" s="97"/>
      <c r="AC31" s="97"/>
      <c r="AD31" s="97"/>
      <c r="AE31" s="97" t="s">
        <v>286</v>
      </c>
      <c r="AF31" s="97"/>
      <c r="AG31" s="97"/>
      <c r="AH31" s="97"/>
      <c r="AI31" s="93" t="s">
        <v>287</v>
      </c>
      <c r="AJ31" s="93"/>
      <c r="AK31" s="93"/>
      <c r="AL31" s="93"/>
      <c r="AM31" s="97" t="s">
        <v>212</v>
      </c>
      <c r="AN31" s="97"/>
      <c r="AO31" s="97"/>
      <c r="AP31" s="97"/>
      <c r="AQ31" s="97" t="s">
        <v>213</v>
      </c>
      <c r="AR31" s="97"/>
      <c r="AS31" s="97"/>
      <c r="AT31" s="97"/>
      <c r="AU31" s="97" t="s">
        <v>287</v>
      </c>
      <c r="AV31" s="97"/>
      <c r="AW31" s="97"/>
      <c r="AX31" s="97"/>
      <c r="AY31" s="97" t="s">
        <v>212</v>
      </c>
      <c r="AZ31" s="97"/>
      <c r="BA31" s="97"/>
      <c r="BB31" s="97"/>
      <c r="BC31" s="97" t="s">
        <v>286</v>
      </c>
      <c r="BD31" s="97"/>
      <c r="BE31" s="97"/>
      <c r="BF31" s="97"/>
      <c r="BG31" s="96"/>
      <c r="BH31" s="137"/>
      <c r="BI31" s="137"/>
    </row>
    <row r="32" customFormat="false" ht="12.75" hidden="false" customHeight="false" outlineLevel="0" collapsed="false">
      <c r="A32" s="137"/>
      <c r="B32" s="138"/>
      <c r="C32" s="138"/>
      <c r="D32" s="138"/>
      <c r="E32" s="138"/>
      <c r="F32" s="138"/>
      <c r="G32" s="137"/>
      <c r="H32" s="138"/>
      <c r="I32" s="138"/>
      <c r="J32" s="138"/>
      <c r="K32" s="137"/>
    </row>
    <row r="33" customFormat="false" ht="13.5" hidden="false" customHeight="true" outlineLevel="0" collapsed="false">
      <c r="A33" s="99"/>
      <c r="B33" s="16"/>
      <c r="C33" s="28"/>
      <c r="D33" s="28"/>
      <c r="E33" s="28"/>
    </row>
    <row r="34" customFormat="false" ht="23.25" hidden="false" customHeight="true" outlineLevel="0" collapsed="false">
      <c r="A34" s="83" t="n">
        <v>1</v>
      </c>
      <c r="B34" s="102" t="s">
        <v>418</v>
      </c>
      <c r="C34" s="102"/>
      <c r="D34" s="102"/>
      <c r="E34" s="102"/>
      <c r="F34" s="132" t="n">
        <v>477.4</v>
      </c>
      <c r="G34" s="132" t="n">
        <v>381.7</v>
      </c>
      <c r="H34" s="132" t="n">
        <v>95.7</v>
      </c>
      <c r="I34" s="132" t="n">
        <v>199.3</v>
      </c>
      <c r="J34" s="132" t="n">
        <v>157</v>
      </c>
      <c r="K34" s="132" t="n">
        <v>42.3</v>
      </c>
      <c r="L34" s="132"/>
      <c r="M34" s="132"/>
      <c r="N34" s="132" t="n">
        <v>20.2</v>
      </c>
      <c r="O34" s="132"/>
      <c r="P34" s="132"/>
      <c r="Q34" s="132"/>
      <c r="R34" s="132" t="n">
        <v>17</v>
      </c>
      <c r="S34" s="132" t="n">
        <v>3.1</v>
      </c>
      <c r="T34" s="132" t="n">
        <v>3.1</v>
      </c>
      <c r="V34" s="132" t="n">
        <v>3.1</v>
      </c>
      <c r="W34" s="132"/>
      <c r="X34" s="132"/>
      <c r="Y34" s="132" t="n">
        <v>136.9</v>
      </c>
      <c r="Z34" s="132"/>
      <c r="AA34" s="132"/>
      <c r="AB34" s="132"/>
      <c r="AC34" s="132" t="n">
        <v>121.7</v>
      </c>
      <c r="AD34" s="132"/>
      <c r="AE34" s="132"/>
      <c r="AF34" s="132"/>
      <c r="AG34" s="132"/>
      <c r="AH34" s="132" t="n">
        <v>15.2</v>
      </c>
      <c r="AI34" s="132"/>
      <c r="AJ34" s="132"/>
      <c r="AK34" s="132"/>
      <c r="AL34" s="132" t="n">
        <v>116.5</v>
      </c>
      <c r="AM34" s="132" t="n">
        <v>81.4</v>
      </c>
      <c r="AQ34" s="132" t="n">
        <v>35.1</v>
      </c>
      <c r="AR34" s="132"/>
      <c r="AS34" s="132"/>
      <c r="AT34" s="132"/>
      <c r="AU34" s="132"/>
      <c r="AV34" s="132"/>
      <c r="AW34" s="132" t="n">
        <v>4.5</v>
      </c>
      <c r="AX34" s="132"/>
      <c r="AY34" s="132"/>
      <c r="AZ34" s="132"/>
      <c r="BA34" s="132" t="n">
        <v>4.5</v>
      </c>
      <c r="BB34" s="132"/>
      <c r="BC34" s="139" t="s">
        <v>176</v>
      </c>
      <c r="BD34" s="139"/>
      <c r="BE34" s="139"/>
      <c r="BF34" s="139"/>
      <c r="BG34" s="0" t="n">
        <v>1</v>
      </c>
    </row>
    <row r="35" customFormat="false" ht="23.25" hidden="false" customHeight="true" outlineLevel="0" collapsed="false">
      <c r="A35" s="83" t="n">
        <v>2</v>
      </c>
      <c r="B35" s="102" t="s">
        <v>422</v>
      </c>
      <c r="C35" s="102"/>
      <c r="D35" s="102"/>
      <c r="E35" s="102"/>
      <c r="F35" s="132" t="n">
        <v>381.2</v>
      </c>
      <c r="G35" s="132" t="n">
        <v>279.2</v>
      </c>
      <c r="H35" s="132" t="n">
        <v>102</v>
      </c>
      <c r="I35" s="132" t="n">
        <v>235.6</v>
      </c>
      <c r="J35" s="132" t="n">
        <v>165.6</v>
      </c>
      <c r="K35" s="132" t="n">
        <v>70</v>
      </c>
      <c r="L35" s="132"/>
      <c r="M35" s="132"/>
      <c r="N35" s="132" t="n">
        <v>17</v>
      </c>
      <c r="O35" s="132"/>
      <c r="P35" s="132"/>
      <c r="Q35" s="132"/>
      <c r="R35" s="132" t="n">
        <v>13.7</v>
      </c>
      <c r="S35" s="132" t="n">
        <v>3.3</v>
      </c>
      <c r="T35" s="132" t="n">
        <v>3.3</v>
      </c>
      <c r="V35" s="132" t="n">
        <v>3.3</v>
      </c>
      <c r="W35" s="132"/>
      <c r="X35" s="132"/>
      <c r="Y35" s="132" t="n">
        <v>100.8</v>
      </c>
      <c r="Z35" s="132"/>
      <c r="AA35" s="132"/>
      <c r="AB35" s="132"/>
      <c r="AC35" s="132" t="n">
        <v>81.2</v>
      </c>
      <c r="AD35" s="132"/>
      <c r="AE35" s="132"/>
      <c r="AF35" s="132"/>
      <c r="AG35" s="132"/>
      <c r="AH35" s="132" t="n">
        <v>19.6</v>
      </c>
      <c r="AI35" s="132"/>
      <c r="AJ35" s="132"/>
      <c r="AK35" s="132"/>
      <c r="AL35" s="132" t="n">
        <v>27.8</v>
      </c>
      <c r="AM35" s="132" t="n">
        <v>18.7</v>
      </c>
      <c r="AQ35" s="132" t="n">
        <v>9.1</v>
      </c>
      <c r="AR35" s="132"/>
      <c r="AS35" s="132"/>
      <c r="AT35" s="132"/>
      <c r="AU35" s="140"/>
      <c r="AV35" s="140"/>
      <c r="AW35" s="140" t="s">
        <v>176</v>
      </c>
      <c r="AX35" s="140"/>
      <c r="AY35" s="140"/>
      <c r="AZ35" s="140"/>
      <c r="BA35" s="140" t="s">
        <v>176</v>
      </c>
      <c r="BB35" s="140"/>
      <c r="BC35" s="139" t="s">
        <v>176</v>
      </c>
      <c r="BD35" s="139"/>
      <c r="BE35" s="139"/>
      <c r="BF35" s="139"/>
      <c r="BG35" s="0" t="n">
        <v>2</v>
      </c>
    </row>
    <row r="36" customFormat="false" ht="23.25" hidden="false" customHeight="true" outlineLevel="0" collapsed="false">
      <c r="A36" s="83" t="n">
        <v>3</v>
      </c>
      <c r="B36" s="102" t="s">
        <v>430</v>
      </c>
      <c r="C36" s="102"/>
      <c r="D36" s="102"/>
      <c r="E36" s="102"/>
      <c r="F36" s="132" t="n">
        <v>998.9</v>
      </c>
      <c r="G36" s="132" t="n">
        <v>896.2</v>
      </c>
      <c r="H36" s="132" t="n">
        <v>102.7</v>
      </c>
      <c r="I36" s="132" t="n">
        <v>644.3</v>
      </c>
      <c r="J36" s="132" t="n">
        <v>574.1</v>
      </c>
      <c r="K36" s="132" t="n">
        <v>70.2</v>
      </c>
      <c r="L36" s="132"/>
      <c r="M36" s="132"/>
      <c r="N36" s="132" t="n">
        <v>52.5</v>
      </c>
      <c r="O36" s="132"/>
      <c r="P36" s="132"/>
      <c r="Q36" s="132"/>
      <c r="R36" s="132" t="n">
        <v>51.1</v>
      </c>
      <c r="S36" s="132" t="n">
        <v>1.3</v>
      </c>
      <c r="T36" s="132" t="n">
        <v>1.3</v>
      </c>
      <c r="V36" s="132" t="n">
        <v>1.3</v>
      </c>
      <c r="W36" s="132"/>
      <c r="X36" s="132"/>
      <c r="Y36" s="132" t="n">
        <v>200.2</v>
      </c>
      <c r="Z36" s="132"/>
      <c r="AA36" s="132"/>
      <c r="AB36" s="132"/>
      <c r="AC36" s="132" t="n">
        <v>182.7</v>
      </c>
      <c r="AD36" s="132"/>
      <c r="AE36" s="132"/>
      <c r="AF36" s="132"/>
      <c r="AG36" s="132"/>
      <c r="AH36" s="132" t="n">
        <v>17.6</v>
      </c>
      <c r="AI36" s="132"/>
      <c r="AJ36" s="132"/>
      <c r="AK36" s="132"/>
      <c r="AL36" s="132" t="n">
        <v>101.9</v>
      </c>
      <c r="AM36" s="132" t="n">
        <v>88.3</v>
      </c>
      <c r="AQ36" s="132" t="n">
        <v>13.6</v>
      </c>
      <c r="AR36" s="132"/>
      <c r="AS36" s="132"/>
      <c r="AT36" s="132"/>
      <c r="AU36" s="140"/>
      <c r="AV36" s="140"/>
      <c r="AW36" s="140" t="s">
        <v>176</v>
      </c>
      <c r="AX36" s="140"/>
      <c r="AY36" s="140"/>
      <c r="AZ36" s="140"/>
      <c r="BA36" s="140" t="s">
        <v>176</v>
      </c>
      <c r="BB36" s="140"/>
      <c r="BC36" s="139" t="s">
        <v>176</v>
      </c>
      <c r="BD36" s="139"/>
      <c r="BE36" s="139"/>
      <c r="BF36" s="139"/>
      <c r="BG36" s="0" t="n">
        <v>3</v>
      </c>
    </row>
    <row r="37" customFormat="false" ht="23.25" hidden="false" customHeight="true" outlineLevel="0" collapsed="false">
      <c r="A37" s="83" t="n">
        <v>4</v>
      </c>
      <c r="B37" s="102" t="s">
        <v>521</v>
      </c>
      <c r="C37" s="102"/>
      <c r="D37" s="102"/>
      <c r="E37" s="102"/>
      <c r="F37" s="132" t="n">
        <v>505.9</v>
      </c>
      <c r="G37" s="132" t="n">
        <v>402.8</v>
      </c>
      <c r="H37" s="132" t="n">
        <v>103.1</v>
      </c>
      <c r="I37" s="132" t="n">
        <v>210.3</v>
      </c>
      <c r="J37" s="132" t="n">
        <v>180.7</v>
      </c>
      <c r="K37" s="132" t="n">
        <v>29.6</v>
      </c>
      <c r="L37" s="132"/>
      <c r="M37" s="132"/>
      <c r="N37" s="132" t="n">
        <v>1.2</v>
      </c>
      <c r="O37" s="132"/>
      <c r="P37" s="132"/>
      <c r="Q37" s="132"/>
      <c r="R37" s="132" t="n">
        <v>1.2</v>
      </c>
      <c r="S37" s="140" t="s">
        <v>176</v>
      </c>
      <c r="T37" s="140"/>
      <c r="V37" s="140"/>
      <c r="W37" s="132"/>
      <c r="X37" s="132"/>
      <c r="Y37" s="132" t="n">
        <v>102</v>
      </c>
      <c r="Z37" s="132"/>
      <c r="AA37" s="132"/>
      <c r="AB37" s="132"/>
      <c r="AC37" s="132" t="n">
        <v>82.9</v>
      </c>
      <c r="AD37" s="132"/>
      <c r="AE37" s="132"/>
      <c r="AF37" s="132"/>
      <c r="AG37" s="132"/>
      <c r="AH37" s="132" t="n">
        <v>19.1</v>
      </c>
      <c r="AI37" s="132"/>
      <c r="AJ37" s="132"/>
      <c r="AK37" s="132"/>
      <c r="AL37" s="132" t="n">
        <v>192.4</v>
      </c>
      <c r="AM37" s="132" t="n">
        <v>138</v>
      </c>
      <c r="AQ37" s="132" t="n">
        <v>54.4</v>
      </c>
      <c r="AR37" s="132"/>
      <c r="AS37" s="132"/>
      <c r="AT37" s="132"/>
      <c r="AU37" s="140"/>
      <c r="AV37" s="140"/>
      <c r="AW37" s="140" t="s">
        <v>176</v>
      </c>
      <c r="AX37" s="140"/>
      <c r="AY37" s="140"/>
      <c r="AZ37" s="140"/>
      <c r="BA37" s="140" t="s">
        <v>176</v>
      </c>
      <c r="BB37" s="140"/>
      <c r="BC37" s="139" t="s">
        <v>176</v>
      </c>
      <c r="BD37" s="139"/>
      <c r="BE37" s="139"/>
      <c r="BF37" s="139"/>
      <c r="BG37" s="0" t="n">
        <v>4</v>
      </c>
    </row>
    <row r="38" customFormat="false" ht="23.25" hidden="false" customHeight="true" outlineLevel="0" collapsed="false">
      <c r="A38" s="83" t="n">
        <v>5</v>
      </c>
      <c r="B38" s="102" t="s">
        <v>509</v>
      </c>
      <c r="C38" s="102"/>
      <c r="D38" s="102"/>
      <c r="E38" s="102"/>
      <c r="F38" s="132" t="n">
        <v>1405.8</v>
      </c>
      <c r="G38" s="132" t="n">
        <v>1097.7</v>
      </c>
      <c r="H38" s="132" t="n">
        <v>308</v>
      </c>
      <c r="I38" s="132" t="n">
        <v>313.2</v>
      </c>
      <c r="J38" s="132" t="n">
        <v>240.3</v>
      </c>
      <c r="K38" s="132" t="n">
        <v>72.9</v>
      </c>
      <c r="L38" s="132"/>
      <c r="M38" s="132"/>
      <c r="N38" s="132" t="n">
        <v>34.4</v>
      </c>
      <c r="O38" s="132"/>
      <c r="P38" s="132"/>
      <c r="Q38" s="132"/>
      <c r="R38" s="132" t="n">
        <v>31.8</v>
      </c>
      <c r="S38" s="132" t="n">
        <v>2.6</v>
      </c>
      <c r="T38" s="132" t="n">
        <v>2.6</v>
      </c>
      <c r="V38" s="132" t="n">
        <v>2.6</v>
      </c>
      <c r="W38" s="132"/>
      <c r="X38" s="132"/>
      <c r="Y38" s="132" t="n">
        <v>336.7</v>
      </c>
      <c r="Z38" s="132"/>
      <c r="AA38" s="132"/>
      <c r="AB38" s="132"/>
      <c r="AC38" s="132" t="n">
        <v>237.1</v>
      </c>
      <c r="AD38" s="132"/>
      <c r="AE38" s="132"/>
      <c r="AF38" s="132"/>
      <c r="AG38" s="132"/>
      <c r="AH38" s="132" t="n">
        <v>99.7</v>
      </c>
      <c r="AI38" s="132"/>
      <c r="AJ38" s="132"/>
      <c r="AK38" s="132"/>
      <c r="AL38" s="132" t="n">
        <v>688.9</v>
      </c>
      <c r="AM38" s="132" t="n">
        <v>556.1</v>
      </c>
      <c r="AQ38" s="132" t="n">
        <v>132.9</v>
      </c>
      <c r="AR38" s="132"/>
      <c r="AS38" s="132"/>
      <c r="AT38" s="132"/>
      <c r="AU38" s="132"/>
      <c r="AV38" s="132"/>
      <c r="AW38" s="132" t="n">
        <v>32.5</v>
      </c>
      <c r="AX38" s="132"/>
      <c r="AY38" s="132"/>
      <c r="AZ38" s="132"/>
      <c r="BA38" s="132" t="n">
        <v>32.5</v>
      </c>
      <c r="BB38" s="132"/>
      <c r="BC38" s="139" t="s">
        <v>176</v>
      </c>
      <c r="BD38" s="139"/>
      <c r="BE38" s="139"/>
      <c r="BF38" s="139"/>
      <c r="BG38" s="0" t="n">
        <v>5</v>
      </c>
    </row>
    <row r="39" customFormat="false" ht="23.25" hidden="false" customHeight="true" outlineLevel="0" collapsed="false">
      <c r="A39" s="83" t="n">
        <v>6</v>
      </c>
      <c r="B39" s="102" t="s">
        <v>435</v>
      </c>
      <c r="C39" s="102"/>
      <c r="D39" s="102"/>
      <c r="E39" s="102"/>
      <c r="F39" s="132" t="n">
        <v>450.4</v>
      </c>
      <c r="G39" s="132" t="n">
        <v>311.9</v>
      </c>
      <c r="H39" s="132" t="n">
        <v>138.5</v>
      </c>
      <c r="I39" s="132" t="n">
        <v>235.6</v>
      </c>
      <c r="J39" s="132" t="n">
        <v>161.9</v>
      </c>
      <c r="K39" s="132" t="n">
        <v>73.7</v>
      </c>
      <c r="L39" s="132"/>
      <c r="M39" s="132"/>
      <c r="N39" s="132" t="n">
        <v>1.3</v>
      </c>
      <c r="O39" s="132"/>
      <c r="P39" s="132"/>
      <c r="Q39" s="132"/>
      <c r="R39" s="132" t="n">
        <v>1.2</v>
      </c>
      <c r="S39" s="132" t="n">
        <v>0</v>
      </c>
      <c r="T39" s="132" t="n">
        <v>0</v>
      </c>
      <c r="V39" s="132" t="n">
        <v>0</v>
      </c>
      <c r="W39" s="132"/>
      <c r="X39" s="132"/>
      <c r="Y39" s="132" t="n">
        <v>173.7</v>
      </c>
      <c r="Z39" s="132"/>
      <c r="AA39" s="132"/>
      <c r="AB39" s="132"/>
      <c r="AC39" s="132" t="n">
        <v>117.4</v>
      </c>
      <c r="AD39" s="132"/>
      <c r="AE39" s="132"/>
      <c r="AF39" s="132"/>
      <c r="AG39" s="132"/>
      <c r="AH39" s="132" t="n">
        <v>56.3</v>
      </c>
      <c r="AI39" s="132"/>
      <c r="AJ39" s="132"/>
      <c r="AK39" s="132"/>
      <c r="AL39" s="132" t="n">
        <v>22.9</v>
      </c>
      <c r="AM39" s="132" t="n">
        <v>14.4</v>
      </c>
      <c r="AQ39" s="132" t="n">
        <v>8.5</v>
      </c>
      <c r="AR39" s="132"/>
      <c r="AS39" s="132"/>
      <c r="AT39" s="132"/>
      <c r="AU39" s="132"/>
      <c r="AV39" s="132"/>
      <c r="AW39" s="132" t="n">
        <v>17</v>
      </c>
      <c r="AX39" s="132"/>
      <c r="AY39" s="132"/>
      <c r="AZ39" s="132"/>
      <c r="BA39" s="132" t="n">
        <v>17</v>
      </c>
      <c r="BB39" s="132"/>
      <c r="BC39" s="139" t="s">
        <v>176</v>
      </c>
      <c r="BD39" s="139"/>
      <c r="BE39" s="139"/>
      <c r="BF39" s="139"/>
      <c r="BG39" s="0" t="n">
        <v>6</v>
      </c>
    </row>
    <row r="40" customFormat="false" ht="23.25" hidden="false" customHeight="true" outlineLevel="0" collapsed="false">
      <c r="A40" s="83" t="n">
        <v>7</v>
      </c>
      <c r="B40" s="102" t="s">
        <v>439</v>
      </c>
      <c r="C40" s="102"/>
      <c r="D40" s="102"/>
      <c r="E40" s="102"/>
      <c r="F40" s="132" t="n">
        <v>459.1</v>
      </c>
      <c r="G40" s="132" t="n">
        <v>326.5</v>
      </c>
      <c r="H40" s="132" t="n">
        <v>132.7</v>
      </c>
      <c r="I40" s="132" t="n">
        <v>325.3</v>
      </c>
      <c r="J40" s="132" t="n">
        <v>231.8</v>
      </c>
      <c r="K40" s="132" t="n">
        <v>93.6</v>
      </c>
      <c r="L40" s="132"/>
      <c r="M40" s="132"/>
      <c r="N40" s="132" t="n">
        <v>6.2</v>
      </c>
      <c r="O40" s="132"/>
      <c r="P40" s="132"/>
      <c r="Q40" s="132"/>
      <c r="R40" s="132" t="n">
        <v>5</v>
      </c>
      <c r="S40" s="132" t="n">
        <v>1.2</v>
      </c>
      <c r="T40" s="132" t="n">
        <v>1.2</v>
      </c>
      <c r="V40" s="132" t="n">
        <v>1.2</v>
      </c>
      <c r="W40" s="132"/>
      <c r="X40" s="132"/>
      <c r="Y40" s="132" t="n">
        <v>110.9</v>
      </c>
      <c r="Z40" s="132"/>
      <c r="AA40" s="132"/>
      <c r="AB40" s="132"/>
      <c r="AC40" s="132" t="n">
        <v>81.2</v>
      </c>
      <c r="AD40" s="132"/>
      <c r="AE40" s="132"/>
      <c r="AF40" s="132"/>
      <c r="AG40" s="132"/>
      <c r="AH40" s="132" t="n">
        <v>29.8</v>
      </c>
      <c r="AI40" s="132"/>
      <c r="AJ40" s="132"/>
      <c r="AK40" s="132"/>
      <c r="AL40" s="132" t="n">
        <v>15.2</v>
      </c>
      <c r="AM40" s="132" t="n">
        <v>7.1</v>
      </c>
      <c r="AQ40" s="132" t="n">
        <v>8.1</v>
      </c>
      <c r="AR40" s="132"/>
      <c r="AS40" s="132"/>
      <c r="AT40" s="132"/>
      <c r="AU40" s="132"/>
      <c r="AV40" s="132"/>
      <c r="AW40" s="132" t="n">
        <v>1.4</v>
      </c>
      <c r="AX40" s="132"/>
      <c r="AY40" s="132"/>
      <c r="AZ40" s="132"/>
      <c r="BA40" s="132" t="n">
        <v>1.4</v>
      </c>
      <c r="BB40" s="132"/>
      <c r="BC40" s="139" t="s">
        <v>176</v>
      </c>
      <c r="BD40" s="139"/>
      <c r="BE40" s="139"/>
      <c r="BF40" s="139"/>
      <c r="BG40" s="0" t="n">
        <v>7</v>
      </c>
    </row>
    <row r="41" customFormat="false" ht="23.25" hidden="false" customHeight="true" outlineLevel="0" collapsed="false">
      <c r="A41" s="83" t="n">
        <v>8</v>
      </c>
      <c r="B41" s="102" t="s">
        <v>450</v>
      </c>
      <c r="C41" s="102"/>
      <c r="D41" s="102"/>
      <c r="E41" s="102"/>
      <c r="F41" s="132" t="n">
        <v>59.3</v>
      </c>
      <c r="G41" s="132" t="n">
        <v>33.7</v>
      </c>
      <c r="H41" s="132" t="n">
        <v>25.5</v>
      </c>
      <c r="I41" s="132" t="n">
        <v>0.4</v>
      </c>
      <c r="J41" s="132" t="n">
        <v>0.4</v>
      </c>
      <c r="K41" s="132" t="n">
        <v>0</v>
      </c>
      <c r="L41" s="140"/>
      <c r="M41" s="140"/>
      <c r="N41" s="140" t="s">
        <v>176</v>
      </c>
      <c r="O41" s="140"/>
      <c r="P41" s="140"/>
      <c r="Q41" s="140"/>
      <c r="R41" s="140" t="s">
        <v>176</v>
      </c>
      <c r="S41" s="140" t="s">
        <v>176</v>
      </c>
      <c r="T41" s="140"/>
      <c r="V41" s="140"/>
      <c r="W41" s="132"/>
      <c r="X41" s="132"/>
      <c r="Y41" s="132" t="n">
        <v>1.5</v>
      </c>
      <c r="Z41" s="132"/>
      <c r="AA41" s="132"/>
      <c r="AB41" s="132"/>
      <c r="AC41" s="132" t="n">
        <v>1.5</v>
      </c>
      <c r="AD41" s="132"/>
      <c r="AE41" s="140"/>
      <c r="AF41" s="140"/>
      <c r="AG41" s="140"/>
      <c r="AH41" s="140" t="s">
        <v>176</v>
      </c>
      <c r="AI41" s="132"/>
      <c r="AJ41" s="132"/>
      <c r="AK41" s="132"/>
      <c r="AL41" s="132" t="n">
        <v>44</v>
      </c>
      <c r="AM41" s="132" t="n">
        <v>18.5</v>
      </c>
      <c r="AQ41" s="132" t="n">
        <v>25.5</v>
      </c>
      <c r="AR41" s="132"/>
      <c r="AS41" s="132"/>
      <c r="AT41" s="132"/>
      <c r="AU41" s="132"/>
      <c r="AV41" s="132"/>
      <c r="AW41" s="132" t="n">
        <v>13.4</v>
      </c>
      <c r="AX41" s="132"/>
      <c r="AY41" s="132"/>
      <c r="AZ41" s="132"/>
      <c r="BA41" s="132" t="n">
        <v>13.4</v>
      </c>
      <c r="BB41" s="132"/>
      <c r="BC41" s="139" t="s">
        <v>176</v>
      </c>
      <c r="BD41" s="139"/>
      <c r="BE41" s="139"/>
      <c r="BF41" s="139"/>
      <c r="BG41" s="0" t="n">
        <v>8</v>
      </c>
    </row>
    <row r="42" customFormat="false" ht="23.25" hidden="false" customHeight="true" outlineLevel="0" collapsed="false">
      <c r="A42" s="83" t="n">
        <v>9</v>
      </c>
      <c r="B42" s="102" t="s">
        <v>510</v>
      </c>
      <c r="C42" s="102"/>
      <c r="D42" s="102"/>
      <c r="E42" s="102"/>
      <c r="F42" s="132" t="n">
        <v>914.6</v>
      </c>
      <c r="G42" s="132" t="n">
        <v>680.5</v>
      </c>
      <c r="H42" s="132" t="n">
        <v>234.1</v>
      </c>
      <c r="I42" s="132" t="n">
        <v>706.9</v>
      </c>
      <c r="J42" s="132" t="n">
        <v>506.6</v>
      </c>
      <c r="K42" s="132" t="n">
        <v>200.2</v>
      </c>
      <c r="L42" s="132"/>
      <c r="M42" s="132"/>
      <c r="N42" s="132" t="n">
        <v>17.2</v>
      </c>
      <c r="O42" s="132"/>
      <c r="P42" s="132"/>
      <c r="Q42" s="132"/>
      <c r="R42" s="132" t="n">
        <v>16.7</v>
      </c>
      <c r="S42" s="132" t="n">
        <v>0.5</v>
      </c>
      <c r="T42" s="132" t="n">
        <v>0.5</v>
      </c>
      <c r="V42" s="132" t="n">
        <v>0.5</v>
      </c>
      <c r="W42" s="132"/>
      <c r="X42" s="132"/>
      <c r="Y42" s="132" t="n">
        <v>172.8</v>
      </c>
      <c r="Z42" s="132"/>
      <c r="AA42" s="132"/>
      <c r="AB42" s="132"/>
      <c r="AC42" s="132" t="n">
        <v>144.9</v>
      </c>
      <c r="AD42" s="132"/>
      <c r="AE42" s="132"/>
      <c r="AF42" s="132"/>
      <c r="AG42" s="132"/>
      <c r="AH42" s="132" t="n">
        <v>27.9</v>
      </c>
      <c r="AI42" s="132"/>
      <c r="AJ42" s="132"/>
      <c r="AK42" s="132"/>
      <c r="AL42" s="132" t="n">
        <v>17.3</v>
      </c>
      <c r="AM42" s="132" t="n">
        <v>11.9</v>
      </c>
      <c r="AQ42" s="132" t="n">
        <v>5.4</v>
      </c>
      <c r="AR42" s="132"/>
      <c r="AS42" s="132"/>
      <c r="AT42" s="132"/>
      <c r="AU42" s="132"/>
      <c r="AV42" s="132"/>
      <c r="AW42" s="132" t="n">
        <v>0.4</v>
      </c>
      <c r="AX42" s="132"/>
      <c r="AY42" s="132"/>
      <c r="AZ42" s="132"/>
      <c r="BA42" s="132" t="n">
        <v>0.4</v>
      </c>
      <c r="BB42" s="132"/>
      <c r="BC42" s="139" t="s">
        <v>176</v>
      </c>
      <c r="BD42" s="139"/>
      <c r="BE42" s="139"/>
      <c r="BF42" s="139"/>
      <c r="BG42" s="0" t="n">
        <v>9</v>
      </c>
    </row>
    <row r="43" customFormat="false" ht="23.25" hidden="false" customHeight="true" outlineLevel="0" collapsed="false">
      <c r="A43" s="83" t="n">
        <v>10</v>
      </c>
      <c r="B43" s="102" t="s">
        <v>511</v>
      </c>
      <c r="C43" s="102"/>
      <c r="D43" s="102"/>
      <c r="E43" s="102"/>
      <c r="F43" s="132" t="n">
        <v>4264.8</v>
      </c>
      <c r="G43" s="132" t="n">
        <v>3188.8</v>
      </c>
      <c r="H43" s="132" t="n">
        <v>1076.1</v>
      </c>
      <c r="I43" s="132" t="n">
        <v>2810.3</v>
      </c>
      <c r="J43" s="132" t="n">
        <v>2122.6</v>
      </c>
      <c r="K43" s="132" t="n">
        <v>687.7</v>
      </c>
      <c r="L43" s="132"/>
      <c r="M43" s="132"/>
      <c r="N43" s="132" t="n">
        <v>13.1</v>
      </c>
      <c r="O43" s="132"/>
      <c r="P43" s="132"/>
      <c r="Q43" s="132"/>
      <c r="R43" s="132" t="n">
        <v>8.6</v>
      </c>
      <c r="S43" s="132" t="n">
        <v>4.5</v>
      </c>
      <c r="T43" s="132" t="n">
        <v>4.5</v>
      </c>
      <c r="V43" s="132" t="n">
        <v>4.5</v>
      </c>
      <c r="W43" s="132"/>
      <c r="X43" s="132"/>
      <c r="Y43" s="132" t="n">
        <v>915</v>
      </c>
      <c r="Z43" s="132"/>
      <c r="AA43" s="132"/>
      <c r="AB43" s="132"/>
      <c r="AC43" s="132" t="n">
        <v>679</v>
      </c>
      <c r="AD43" s="132"/>
      <c r="AE43" s="132"/>
      <c r="AF43" s="132"/>
      <c r="AG43" s="132"/>
      <c r="AH43" s="132" t="n">
        <v>236</v>
      </c>
      <c r="AI43" s="132"/>
      <c r="AJ43" s="132"/>
      <c r="AK43" s="132"/>
      <c r="AL43" s="132" t="n">
        <v>526.4</v>
      </c>
      <c r="AM43" s="132" t="n">
        <v>378.5</v>
      </c>
      <c r="AQ43" s="132" t="n">
        <v>147.9</v>
      </c>
      <c r="AR43" s="132"/>
      <c r="AS43" s="132"/>
      <c r="AT43" s="132"/>
      <c r="AU43" s="140"/>
      <c r="AV43" s="140"/>
      <c r="AW43" s="140" t="s">
        <v>176</v>
      </c>
      <c r="AX43" s="140"/>
      <c r="AY43" s="140"/>
      <c r="AZ43" s="140"/>
      <c r="BA43" s="140" t="s">
        <v>176</v>
      </c>
      <c r="BB43" s="140"/>
      <c r="BC43" s="139" t="s">
        <v>176</v>
      </c>
      <c r="BD43" s="139"/>
      <c r="BE43" s="139"/>
      <c r="BF43" s="139"/>
      <c r="BG43" s="0" t="n">
        <v>10</v>
      </c>
    </row>
    <row r="44" customFormat="false" ht="23.25" hidden="false" customHeight="true" outlineLevel="0" collapsed="false">
      <c r="A44" s="83" t="n">
        <v>11</v>
      </c>
      <c r="B44" s="102" t="s">
        <v>512</v>
      </c>
      <c r="C44" s="102"/>
      <c r="D44" s="102"/>
      <c r="E44" s="102"/>
      <c r="F44" s="132" t="n">
        <v>1972.2</v>
      </c>
      <c r="G44" s="132" t="n">
        <v>940.2</v>
      </c>
      <c r="H44" s="132" t="n">
        <v>1032.1</v>
      </c>
      <c r="I44" s="132" t="n">
        <v>1451.4</v>
      </c>
      <c r="J44" s="132" t="n">
        <v>691.5</v>
      </c>
      <c r="K44" s="132" t="n">
        <v>759.9</v>
      </c>
      <c r="L44" s="132"/>
      <c r="M44" s="132"/>
      <c r="N44" s="132" t="n">
        <v>6</v>
      </c>
      <c r="O44" s="132"/>
      <c r="P44" s="132"/>
      <c r="Q44" s="132"/>
      <c r="R44" s="132" t="n">
        <v>5</v>
      </c>
      <c r="S44" s="132" t="n">
        <v>1</v>
      </c>
      <c r="T44" s="132" t="n">
        <v>1</v>
      </c>
      <c r="V44" s="132" t="n">
        <v>1</v>
      </c>
      <c r="W44" s="132"/>
      <c r="X44" s="132"/>
      <c r="Y44" s="132" t="n">
        <v>434.8</v>
      </c>
      <c r="Z44" s="132"/>
      <c r="AA44" s="132"/>
      <c r="AB44" s="132"/>
      <c r="AC44" s="132" t="n">
        <v>222.9</v>
      </c>
      <c r="AD44" s="132"/>
      <c r="AE44" s="132"/>
      <c r="AF44" s="132"/>
      <c r="AG44" s="132"/>
      <c r="AH44" s="132" t="n">
        <v>211.8</v>
      </c>
      <c r="AI44" s="132"/>
      <c r="AJ44" s="132"/>
      <c r="AK44" s="132"/>
      <c r="AL44" s="132" t="n">
        <v>65.8</v>
      </c>
      <c r="AM44" s="132" t="n">
        <v>6.5</v>
      </c>
      <c r="AQ44" s="132" t="n">
        <v>59.3</v>
      </c>
      <c r="AR44" s="132"/>
      <c r="AS44" s="132"/>
      <c r="AT44" s="132"/>
      <c r="AU44" s="132"/>
      <c r="AV44" s="132"/>
      <c r="AW44" s="132" t="n">
        <v>14.2</v>
      </c>
      <c r="AX44" s="132"/>
      <c r="AY44" s="132"/>
      <c r="AZ44" s="132"/>
      <c r="BA44" s="132" t="n">
        <v>14.2</v>
      </c>
      <c r="BB44" s="132"/>
      <c r="BC44" s="139" t="s">
        <v>176</v>
      </c>
      <c r="BD44" s="139"/>
      <c r="BE44" s="139"/>
      <c r="BF44" s="139"/>
      <c r="BG44" s="0" t="n">
        <v>11</v>
      </c>
    </row>
    <row r="45" customFormat="false" ht="23.25" hidden="false" customHeight="true" outlineLevel="0" collapsed="false">
      <c r="A45" s="83" t="n">
        <v>12</v>
      </c>
      <c r="B45" s="102" t="s">
        <v>513</v>
      </c>
      <c r="C45" s="102"/>
      <c r="D45" s="102"/>
      <c r="E45" s="102"/>
      <c r="F45" s="132" t="n">
        <v>1998.8</v>
      </c>
      <c r="G45" s="132" t="n">
        <v>1824.9</v>
      </c>
      <c r="H45" s="132" t="n">
        <v>173.8</v>
      </c>
      <c r="I45" s="132" t="n">
        <v>1699.8</v>
      </c>
      <c r="J45" s="132" t="n">
        <v>1571.9</v>
      </c>
      <c r="K45" s="132" t="n">
        <v>127.9</v>
      </c>
      <c r="L45" s="132"/>
      <c r="M45" s="132"/>
      <c r="N45" s="132" t="n">
        <v>36.9</v>
      </c>
      <c r="O45" s="132"/>
      <c r="P45" s="132"/>
      <c r="Q45" s="132"/>
      <c r="R45" s="132" t="n">
        <v>22.8</v>
      </c>
      <c r="S45" s="132" t="n">
        <v>14.2</v>
      </c>
      <c r="T45" s="132" t="n">
        <v>14.2</v>
      </c>
      <c r="V45" s="132" t="n">
        <v>14.2</v>
      </c>
      <c r="W45" s="132"/>
      <c r="X45" s="132"/>
      <c r="Y45" s="132" t="n">
        <v>206.7</v>
      </c>
      <c r="Z45" s="132"/>
      <c r="AA45" s="132"/>
      <c r="AB45" s="132"/>
      <c r="AC45" s="132" t="n">
        <v>196.8</v>
      </c>
      <c r="AD45" s="132"/>
      <c r="AE45" s="132"/>
      <c r="AF45" s="132"/>
      <c r="AG45" s="132"/>
      <c r="AH45" s="132" t="n">
        <v>9.8</v>
      </c>
      <c r="AI45" s="132"/>
      <c r="AJ45" s="132"/>
      <c r="AK45" s="132"/>
      <c r="AL45" s="132" t="n">
        <v>55.4</v>
      </c>
      <c r="AM45" s="132" t="n">
        <v>33.5</v>
      </c>
      <c r="AQ45" s="132" t="n">
        <v>21.9</v>
      </c>
      <c r="AR45" s="132"/>
      <c r="AS45" s="132"/>
      <c r="AT45" s="132"/>
      <c r="AU45" s="140"/>
      <c r="AV45" s="140"/>
      <c r="AW45" s="140" t="s">
        <v>176</v>
      </c>
      <c r="AX45" s="140"/>
      <c r="AY45" s="140"/>
      <c r="AZ45" s="140"/>
      <c r="BA45" s="140" t="s">
        <v>176</v>
      </c>
      <c r="BB45" s="140"/>
      <c r="BC45" s="139" t="s">
        <v>176</v>
      </c>
      <c r="BD45" s="139"/>
      <c r="BE45" s="139"/>
      <c r="BF45" s="139"/>
      <c r="BG45" s="0" t="n">
        <v>12</v>
      </c>
    </row>
    <row r="46" customFormat="false" ht="23.25" hidden="false" customHeight="true" outlineLevel="0" collapsed="false">
      <c r="A46" s="83" t="n">
        <v>13</v>
      </c>
      <c r="B46" s="102" t="s">
        <v>514</v>
      </c>
      <c r="C46" s="102"/>
      <c r="D46" s="102"/>
      <c r="E46" s="102"/>
      <c r="F46" s="132" t="n">
        <v>463.1</v>
      </c>
      <c r="G46" s="132" t="n">
        <v>266.5</v>
      </c>
      <c r="H46" s="132" t="n">
        <v>196.7</v>
      </c>
      <c r="I46" s="132" t="n">
        <v>320.7</v>
      </c>
      <c r="J46" s="132" t="n">
        <v>204.7</v>
      </c>
      <c r="K46" s="132" t="n">
        <v>116</v>
      </c>
      <c r="L46" s="132"/>
      <c r="M46" s="132"/>
      <c r="N46" s="132" t="n">
        <v>6.6</v>
      </c>
      <c r="O46" s="132"/>
      <c r="P46" s="132"/>
      <c r="Q46" s="132"/>
      <c r="R46" s="132" t="n">
        <v>6.3</v>
      </c>
      <c r="S46" s="132" t="n">
        <v>0.4</v>
      </c>
      <c r="T46" s="132" t="n">
        <v>0.4</v>
      </c>
      <c r="V46" s="132" t="n">
        <v>0.4</v>
      </c>
      <c r="W46" s="132"/>
      <c r="X46" s="132"/>
      <c r="Y46" s="132" t="n">
        <v>112.1</v>
      </c>
      <c r="Z46" s="132"/>
      <c r="AA46" s="132"/>
      <c r="AB46" s="132"/>
      <c r="AC46" s="132" t="n">
        <v>45.4</v>
      </c>
      <c r="AD46" s="132"/>
      <c r="AE46" s="132"/>
      <c r="AF46" s="132"/>
      <c r="AG46" s="132"/>
      <c r="AH46" s="132" t="n">
        <v>66.7</v>
      </c>
      <c r="AI46" s="132"/>
      <c r="AJ46" s="132"/>
      <c r="AK46" s="132"/>
      <c r="AL46" s="132" t="n">
        <v>22.9</v>
      </c>
      <c r="AM46" s="132" t="n">
        <v>9.3</v>
      </c>
      <c r="AQ46" s="132" t="n">
        <v>13.6</v>
      </c>
      <c r="AR46" s="132"/>
      <c r="AS46" s="132"/>
      <c r="AT46" s="132"/>
      <c r="AU46" s="132"/>
      <c r="AV46" s="132"/>
      <c r="AW46" s="132" t="n">
        <v>0.7</v>
      </c>
      <c r="AX46" s="132"/>
      <c r="AY46" s="132"/>
      <c r="AZ46" s="132"/>
      <c r="BA46" s="132" t="n">
        <v>0.7</v>
      </c>
      <c r="BB46" s="132"/>
      <c r="BC46" s="139" t="s">
        <v>176</v>
      </c>
      <c r="BD46" s="139"/>
      <c r="BE46" s="139"/>
      <c r="BF46" s="139"/>
      <c r="BG46" s="0" t="n">
        <v>13</v>
      </c>
    </row>
    <row r="47" customFormat="false" ht="50.25" hidden="false" customHeight="true" outlineLevel="0" collapsed="false">
      <c r="A47" s="141" t="s">
        <v>522</v>
      </c>
      <c r="B47" s="135" t="s">
        <v>516</v>
      </c>
      <c r="C47" s="135"/>
      <c r="D47" s="135"/>
      <c r="E47" s="135"/>
      <c r="F47" s="132" t="n">
        <v>1126.6</v>
      </c>
      <c r="G47" s="132" t="n">
        <v>902.8</v>
      </c>
      <c r="H47" s="132" t="n">
        <v>223.8</v>
      </c>
      <c r="I47" s="132" t="n">
        <v>748.8</v>
      </c>
      <c r="J47" s="132" t="n">
        <v>559.1</v>
      </c>
      <c r="K47" s="132" t="n">
        <v>189.7</v>
      </c>
      <c r="L47" s="132"/>
      <c r="M47" s="132"/>
      <c r="N47" s="132" t="n">
        <v>5.8</v>
      </c>
      <c r="O47" s="132"/>
      <c r="P47" s="132"/>
      <c r="Q47" s="132"/>
      <c r="R47" s="132" t="n">
        <v>4.9</v>
      </c>
      <c r="S47" s="132" t="n">
        <v>0.9</v>
      </c>
      <c r="T47" s="132" t="n">
        <v>0.9</v>
      </c>
      <c r="V47" s="132" t="n">
        <v>0.9</v>
      </c>
      <c r="W47" s="132"/>
      <c r="X47" s="132"/>
      <c r="Y47" s="132" t="n">
        <v>344.2</v>
      </c>
      <c r="Z47" s="132"/>
      <c r="AA47" s="132"/>
      <c r="AB47" s="132"/>
      <c r="AC47" s="132" t="n">
        <v>323.1</v>
      </c>
      <c r="AD47" s="132"/>
      <c r="AE47" s="132"/>
      <c r="AF47" s="132"/>
      <c r="AG47" s="132"/>
      <c r="AH47" s="132" t="n">
        <v>21.1</v>
      </c>
      <c r="AI47" s="132"/>
      <c r="AJ47" s="132"/>
      <c r="AK47" s="132"/>
      <c r="AL47" s="132" t="n">
        <v>26.5</v>
      </c>
      <c r="AM47" s="132" t="n">
        <v>14.4</v>
      </c>
      <c r="AQ47" s="132" t="n">
        <v>12.1</v>
      </c>
      <c r="AR47" s="132"/>
      <c r="AS47" s="132"/>
      <c r="AT47" s="132"/>
      <c r="AU47" s="132"/>
      <c r="AV47" s="132"/>
      <c r="AW47" s="132" t="n">
        <v>1.3</v>
      </c>
      <c r="AX47" s="132"/>
      <c r="AY47" s="132"/>
      <c r="AZ47" s="132"/>
      <c r="BA47" s="132" t="n">
        <v>1.3</v>
      </c>
      <c r="BB47" s="132"/>
      <c r="BC47" s="142" t="s">
        <v>176</v>
      </c>
      <c r="BD47" s="142"/>
      <c r="BE47" s="142"/>
      <c r="BF47" s="142"/>
      <c r="BG47" s="136" t="n">
        <v>14</v>
      </c>
    </row>
    <row r="48" customFormat="false" ht="23.25" hidden="false" customHeight="true" outlineLevel="0" collapsed="false">
      <c r="A48" s="83" t="n">
        <v>15</v>
      </c>
      <c r="B48" s="128" t="s">
        <v>517</v>
      </c>
      <c r="C48" s="128"/>
      <c r="D48" s="128"/>
      <c r="E48" s="128"/>
      <c r="F48" s="132" t="n">
        <v>15478.1</v>
      </c>
      <c r="G48" s="132" t="n">
        <v>11533.3</v>
      </c>
      <c r="H48" s="132" t="n">
        <v>3944.8</v>
      </c>
      <c r="I48" s="132" t="n">
        <v>9902</v>
      </c>
      <c r="J48" s="132" t="n">
        <v>7368.1</v>
      </c>
      <c r="K48" s="132" t="n">
        <v>2533.8</v>
      </c>
      <c r="L48" s="132"/>
      <c r="M48" s="132"/>
      <c r="N48" s="132" t="n">
        <v>218.3</v>
      </c>
      <c r="O48" s="132"/>
      <c r="P48" s="132"/>
      <c r="Q48" s="132"/>
      <c r="R48" s="132" t="n">
        <v>185.4</v>
      </c>
      <c r="S48" s="132" t="n">
        <v>32.9</v>
      </c>
      <c r="T48" s="132" t="n">
        <v>32.9</v>
      </c>
      <c r="V48" s="132" t="n">
        <v>32.9</v>
      </c>
      <c r="W48" s="132"/>
      <c r="X48" s="132"/>
      <c r="Y48" s="132" t="n">
        <v>3348.3</v>
      </c>
      <c r="Z48" s="132"/>
      <c r="AA48" s="132"/>
      <c r="AB48" s="132"/>
      <c r="AC48" s="132" t="n">
        <v>2517.8</v>
      </c>
      <c r="AD48" s="132"/>
      <c r="AE48" s="132"/>
      <c r="AF48" s="132"/>
      <c r="AG48" s="132"/>
      <c r="AH48" s="132" t="n">
        <v>830.6</v>
      </c>
      <c r="AI48" s="132"/>
      <c r="AJ48" s="132"/>
      <c r="AK48" s="132"/>
      <c r="AL48" s="132" t="n">
        <v>1924</v>
      </c>
      <c r="AM48" s="132" t="n">
        <v>1376.5</v>
      </c>
      <c r="AQ48" s="132" t="n">
        <v>547.5</v>
      </c>
      <c r="AR48" s="132"/>
      <c r="AS48" s="132"/>
      <c r="AT48" s="132"/>
      <c r="AU48" s="132"/>
      <c r="AV48" s="132"/>
      <c r="AW48" s="132" t="n">
        <v>85.5</v>
      </c>
      <c r="AX48" s="132"/>
      <c r="AY48" s="132"/>
      <c r="AZ48" s="132"/>
      <c r="BA48" s="132" t="n">
        <v>85.5</v>
      </c>
      <c r="BB48" s="132"/>
      <c r="BC48" s="139" t="s">
        <v>176</v>
      </c>
      <c r="BD48" s="139"/>
      <c r="BE48" s="139"/>
      <c r="BF48" s="139"/>
      <c r="BG48" s="0" t="n">
        <v>15</v>
      </c>
    </row>
    <row r="49" customFormat="false" ht="13.5" hidden="false" customHeight="true" outlineLevel="0" collapsed="false">
      <c r="A49" s="99"/>
      <c r="B49" s="16"/>
      <c r="C49" s="28"/>
      <c r="D49" s="28"/>
      <c r="E49" s="28"/>
    </row>
    <row r="50" customFormat="false" ht="12.75" hidden="false" customHeight="false" outlineLevel="0" collapsed="false">
      <c r="C50" s="16"/>
      <c r="D50" s="16"/>
      <c r="E50" s="16"/>
    </row>
    <row r="51" customFormat="false" ht="12.75" hidden="false" customHeight="false" outlineLevel="0" collapsed="false">
      <c r="C51" s="16"/>
      <c r="D51" s="16"/>
      <c r="E51" s="16"/>
    </row>
    <row r="53" customFormat="false" ht="12.75" hidden="false" customHeight="false" outlineLevel="0" collapsed="false">
      <c r="A53" s="122" t="s">
        <v>523</v>
      </c>
      <c r="B53" s="122"/>
      <c r="C53" s="122"/>
      <c r="D53" s="122"/>
      <c r="E53" s="122"/>
      <c r="F53" s="16"/>
      <c r="G53" s="122"/>
      <c r="H53" s="122"/>
      <c r="I53" s="122"/>
      <c r="J53" s="122"/>
      <c r="K53" s="122"/>
    </row>
    <row r="54" customFormat="false" ht="12.75" hidden="false" customHeight="false" outlineLevel="0" collapsed="false">
      <c r="A54" s="122" t="s">
        <v>524</v>
      </c>
      <c r="B54" s="122"/>
      <c r="C54" s="122"/>
      <c r="D54" s="122"/>
      <c r="E54" s="122"/>
    </row>
    <row r="56" customFormat="false" ht="12.75" hidden="false" customHeight="false" outlineLevel="0" collapsed="false">
      <c r="A56" s="122"/>
      <c r="B56" s="122"/>
      <c r="C56" s="122"/>
      <c r="D56" s="122"/>
      <c r="E56" s="122"/>
    </row>
    <row r="57" customFormat="false" ht="12.75" hidden="false" customHeight="false" outlineLevel="0" collapsed="false">
      <c r="A57" s="102" t="s">
        <v>190</v>
      </c>
      <c r="B57" s="102"/>
      <c r="C57" s="102"/>
      <c r="D57" s="102"/>
      <c r="L57" s="122"/>
      <c r="M57" s="122"/>
      <c r="N57" s="122"/>
      <c r="O57" s="122"/>
      <c r="P57" s="122"/>
      <c r="Q57" s="122"/>
      <c r="R57" s="122"/>
      <c r="S57" s="122"/>
      <c r="T57" s="122"/>
      <c r="U57" s="122"/>
      <c r="V57" s="122"/>
      <c r="W57" s="122"/>
      <c r="X57" s="122"/>
      <c r="Y57" s="122"/>
      <c r="Z57" s="122"/>
      <c r="AA57" s="122"/>
    </row>
    <row r="59" customFormat="false" ht="12.7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row>
  </sheetData>
  <mergeCells count="97">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L27:AO27"/>
    <mergeCell ref="L28:M28"/>
    <mergeCell ref="A30:A31"/>
    <mergeCell ref="B30:E31"/>
    <mergeCell ref="F30:H30"/>
    <mergeCell ref="I30:K30"/>
    <mergeCell ref="L30:V30"/>
    <mergeCell ref="W30:AH30"/>
    <mergeCell ref="AI30:AT30"/>
    <mergeCell ref="AU30:BF30"/>
    <mergeCell ref="BG30:BG31"/>
    <mergeCell ref="L31:N31"/>
    <mergeCell ref="O31:R31"/>
    <mergeCell ref="S31:V31"/>
    <mergeCell ref="W31:Z31"/>
    <mergeCell ref="AA31:AD31"/>
    <mergeCell ref="AE31:AH31"/>
    <mergeCell ref="AI31:AL31"/>
    <mergeCell ref="AM31:AP31"/>
    <mergeCell ref="AQ31:AT31"/>
    <mergeCell ref="AU31:AX31"/>
    <mergeCell ref="AY31:BB31"/>
    <mergeCell ref="BC31:BF31"/>
    <mergeCell ref="B34:E34"/>
    <mergeCell ref="BC34:BF34"/>
    <mergeCell ref="B35:E35"/>
    <mergeCell ref="BC35:BF35"/>
    <mergeCell ref="B36:E36"/>
    <mergeCell ref="BC36:BF36"/>
    <mergeCell ref="B37:E37"/>
    <mergeCell ref="BC37:BF37"/>
    <mergeCell ref="B38:E38"/>
    <mergeCell ref="BC38:BF38"/>
    <mergeCell ref="B39:E39"/>
    <mergeCell ref="BC39:BF39"/>
    <mergeCell ref="B40:E40"/>
    <mergeCell ref="BC40:BF40"/>
    <mergeCell ref="B41:E41"/>
    <mergeCell ref="BC41:BF41"/>
    <mergeCell ref="B42:E42"/>
    <mergeCell ref="BC42:BF42"/>
    <mergeCell ref="B43:E43"/>
    <mergeCell ref="BC43:BF43"/>
    <mergeCell ref="B44:E44"/>
    <mergeCell ref="BC44:BF44"/>
    <mergeCell ref="B45:E45"/>
    <mergeCell ref="BC45:BF45"/>
    <mergeCell ref="B46:E46"/>
    <mergeCell ref="BC46:BF46"/>
    <mergeCell ref="B47:E47"/>
    <mergeCell ref="BC47:BF47"/>
    <mergeCell ref="B48:E48"/>
    <mergeCell ref="BC48:BF48"/>
    <mergeCell ref="A53:E53"/>
    <mergeCell ref="G53:K53"/>
    <mergeCell ref="A54:E54"/>
    <mergeCell ref="A56:E56"/>
    <mergeCell ref="A57:D57"/>
    <mergeCell ref="L57:AA57"/>
    <mergeCell ref="A59:K59"/>
    <mergeCell ref="L59:BG59"/>
  </mergeCells>
  <printOptions headings="false" gridLines="false" gridLinesSet="true" horizontalCentered="false" verticalCentered="false"/>
  <pageMargins left="0.39375" right="0.39375" top="0.39375" bottom="0.39375"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9.7"/>
    <col collapsed="false" customWidth="true" hidden="false" outlineLevel="0" max="6" min="6" style="0" width="12.14"/>
    <col collapsed="false" customWidth="true" hidden="false" outlineLevel="0" max="7" min="7" style="0" width="13.85"/>
    <col collapsed="false" customWidth="true" hidden="false" outlineLevel="0" max="8" min="8" style="0" width="10.28"/>
    <col collapsed="false" customWidth="true" hidden="false" outlineLevel="0" max="9" min="9" style="0" width="13.14"/>
    <col collapsed="false" customWidth="true" hidden="false" outlineLevel="0" max="10" min="10" style="0" width="12.14"/>
    <col collapsed="false" customWidth="true" hidden="false" outlineLevel="0" max="11" min="11" style="0" width="13.99"/>
    <col collapsed="false" customWidth="true" hidden="false" outlineLevel="0" max="13" min="12" style="0" width="1.28"/>
    <col collapsed="false" customWidth="true" hidden="false" outlineLevel="0" max="14" min="14" style="0" width="7.14"/>
    <col collapsed="false" customWidth="true" hidden="false" outlineLevel="0" max="15" min="15" style="0" width="1.99"/>
    <col collapsed="false" customWidth="true" hidden="false" outlineLevel="0" max="17" min="16" style="0" width="2.28"/>
    <col collapsed="false" customWidth="true" hidden="false" outlineLevel="0" max="18" min="18" style="0" width="6.13"/>
    <col collapsed="false" customWidth="true" hidden="false" outlineLevel="0" max="19" min="19" style="0" width="8.14"/>
    <col collapsed="false" customWidth="true" hidden="false" outlineLevel="0" max="20" min="20" style="0" width="1.41"/>
    <col collapsed="false" customWidth="true" hidden="false" outlineLevel="0" max="21" min="21" style="0" width="1.7"/>
    <col collapsed="false" customWidth="true" hidden="false" outlineLevel="0" max="22" min="22" style="0" width="0.56"/>
    <col collapsed="false" customWidth="true" hidden="false" outlineLevel="0" max="23" min="23" style="0" width="1.28"/>
    <col collapsed="false" customWidth="true" hidden="true" outlineLevel="0" max="24" min="24" style="0" width="1.13"/>
    <col collapsed="false" customWidth="true" hidden="false" outlineLevel="0" max="25" min="25" style="0" width="8.14"/>
    <col collapsed="false" customWidth="true" hidden="false" outlineLevel="0" max="26" min="26" style="0" width="1.99"/>
    <col collapsed="false" customWidth="true" hidden="false" outlineLevel="0" max="27" min="27" style="0" width="1.7"/>
    <col collapsed="false" customWidth="true" hidden="false" outlineLevel="0" max="28" min="28" style="0" width="1.28"/>
    <col collapsed="false" customWidth="true" hidden="false" outlineLevel="0" max="29" min="29" style="0" width="8.14"/>
    <col collapsed="false" customWidth="true" hidden="false" outlineLevel="0" max="30" min="30" style="0" width="3.99"/>
    <col collapsed="false" customWidth="true" hidden="false" outlineLevel="0" max="31" min="31" style="0" width="1.56"/>
    <col collapsed="false" customWidth="true" hidden="false" outlineLevel="0" max="32" min="32" style="0" width="0.99"/>
    <col collapsed="false" customWidth="true" hidden="false" outlineLevel="0" max="33" min="33" style="0" width="1.85"/>
    <col collapsed="false" customWidth="true" hidden="false" outlineLevel="0" max="34" min="34" style="0" width="7.14"/>
    <col collapsed="false" customWidth="true" hidden="false" outlineLevel="0" max="35" min="35" style="0" width="1.28"/>
    <col collapsed="false" customWidth="true" hidden="false" outlineLevel="0" max="36" min="36" style="0" width="0.7"/>
    <col collapsed="false" customWidth="true" hidden="false" outlineLevel="0" max="37" min="37" style="0" width="1.13"/>
    <col collapsed="false" customWidth="true" hidden="false" outlineLevel="0" max="39" min="38" style="0" width="7.14"/>
    <col collapsed="false" customWidth="true" hidden="false" outlineLevel="0" max="40" min="40" style="0" width="4.28"/>
    <col collapsed="false" customWidth="true" hidden="false" outlineLevel="0" max="42" min="41" style="0" width="0.41"/>
    <col collapsed="false" customWidth="true" hidden="false" outlineLevel="0" max="43" min="43" style="0" width="7.14"/>
    <col collapsed="false" customWidth="true" hidden="false" outlineLevel="0" max="44" min="44" style="0" width="2.28"/>
    <col collapsed="false" customWidth="true" hidden="false" outlineLevel="0" max="45" min="45" style="0" width="1.28"/>
    <col collapsed="false" customWidth="true" hidden="false" outlineLevel="0" max="46" min="46" style="0" width="0.7"/>
    <col collapsed="false" customWidth="true" hidden="false" outlineLevel="0" max="47" min="47" style="0" width="1.28"/>
    <col collapsed="false" customWidth="true" hidden="false" outlineLevel="0" max="48" min="48" style="0" width="0.56"/>
    <col collapsed="false" customWidth="true" hidden="false" outlineLevel="0" max="49" min="49" style="0" width="7.14"/>
    <col collapsed="false" customWidth="true" hidden="false" outlineLevel="0" max="51" min="50" style="0" width="0.7"/>
    <col collapsed="false" customWidth="true" hidden="false" outlineLevel="0" max="52" min="52" style="0" width="0.28"/>
    <col collapsed="false" customWidth="true" hidden="false" outlineLevel="0" max="53" min="53" style="0" width="8.14"/>
    <col collapsed="false" customWidth="true" hidden="false" outlineLevel="0" max="54" min="54" style="0" width="2.99"/>
    <col collapsed="false" customWidth="true" hidden="false" outlineLevel="0" max="55" min="55" style="0" width="0.56"/>
    <col collapsed="false" customWidth="true" hidden="false" outlineLevel="0" max="56" min="56" style="0" width="0.85"/>
    <col collapsed="false" customWidth="true" hidden="true" outlineLevel="0" max="57" min="57" style="0" width="1.85"/>
    <col collapsed="false" customWidth="true" hidden="false" outlineLevel="0" max="58" min="58" style="0" width="7.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1" customFormat="true" ht="12.75" hidden="false" customHeight="false" outlineLevel="0" collapsed="false">
      <c r="A1" s="125" t="s">
        <v>191</v>
      </c>
      <c r="B1" s="125"/>
      <c r="C1" s="125"/>
      <c r="D1" s="125"/>
      <c r="E1" s="125"/>
      <c r="F1" s="125"/>
      <c r="G1" s="125"/>
      <c r="H1" s="125"/>
      <c r="I1" s="125"/>
      <c r="J1" s="125"/>
      <c r="K1" s="125"/>
      <c r="L1" s="125"/>
      <c r="M1" s="125"/>
      <c r="N1" s="125"/>
      <c r="O1" s="125"/>
      <c r="P1" s="125"/>
      <c r="Q1" s="125"/>
      <c r="R1" s="125"/>
      <c r="S1" s="125"/>
      <c r="T1" s="125"/>
      <c r="U1" s="125"/>
      <c r="V1" s="125"/>
      <c r="W1" s="125"/>
      <c r="X1" s="125"/>
      <c r="Y1" s="125"/>
    </row>
    <row r="2" s="21" customFormat="true" ht="12.75" hidden="false" customHeight="false" outlineLevel="0" collapsed="false">
      <c r="A2" s="18" t="s">
        <v>525</v>
      </c>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row>
    <row r="3" s="21" customFormat="true" ht="12.75" hidden="false" customHeight="false" outlineLevel="0" collapsed="false">
      <c r="A3" s="18" t="s">
        <v>526</v>
      </c>
      <c r="L3" s="125"/>
      <c r="M3" s="125"/>
      <c r="N3" s="125"/>
      <c r="O3" s="125"/>
      <c r="P3" s="125"/>
      <c r="Q3" s="125"/>
      <c r="R3" s="125"/>
      <c r="S3" s="125"/>
      <c r="T3" s="125"/>
      <c r="U3" s="125"/>
      <c r="V3" s="125"/>
      <c r="W3" s="125"/>
    </row>
    <row r="4" customFormat="false" ht="30" hidden="false" customHeight="true" outlineLevel="0" collapsed="false">
      <c r="A4" s="21" t="s">
        <v>160</v>
      </c>
      <c r="K4" s="112"/>
      <c r="L4" s="129"/>
      <c r="M4" s="129"/>
    </row>
    <row r="5" customFormat="false" ht="12.75" hidden="false" customHeight="true" outlineLevel="0" collapsed="false">
      <c r="A5" s="92" t="s">
        <v>194</v>
      </c>
      <c r="B5" s="93" t="s">
        <v>489</v>
      </c>
      <c r="C5" s="93"/>
      <c r="D5" s="93"/>
      <c r="E5" s="93"/>
      <c r="F5" s="94" t="s">
        <v>196</v>
      </c>
      <c r="G5" s="94"/>
      <c r="H5" s="94"/>
      <c r="I5" s="94"/>
      <c r="J5" s="94"/>
      <c r="K5" s="94"/>
      <c r="L5" s="95" t="s">
        <v>197</v>
      </c>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3" t="s">
        <v>198</v>
      </c>
      <c r="AY5" s="93"/>
      <c r="AZ5" s="93"/>
      <c r="BA5" s="93"/>
      <c r="BB5" s="93"/>
      <c r="BC5" s="93"/>
      <c r="BD5" s="93"/>
      <c r="BE5" s="93"/>
      <c r="BF5" s="93"/>
      <c r="BG5" s="130" t="s">
        <v>194</v>
      </c>
    </row>
    <row r="6" customFormat="false" ht="33.75" hidden="false" customHeight="true" outlineLevel="0" collapsed="false">
      <c r="A6" s="92"/>
      <c r="B6" s="93"/>
      <c r="C6" s="93"/>
      <c r="D6" s="93"/>
      <c r="E6" s="93"/>
      <c r="F6" s="93" t="s">
        <v>162</v>
      </c>
      <c r="G6" s="97" t="s">
        <v>199</v>
      </c>
      <c r="H6" s="93" t="s">
        <v>200</v>
      </c>
      <c r="I6" s="93" t="s">
        <v>201</v>
      </c>
      <c r="J6" s="93" t="s">
        <v>202</v>
      </c>
      <c r="K6" s="96" t="s">
        <v>203</v>
      </c>
      <c r="L6" s="98" t="s">
        <v>204</v>
      </c>
      <c r="M6" s="98"/>
      <c r="N6" s="98"/>
      <c r="O6" s="98"/>
      <c r="P6" s="97" t="s">
        <v>205</v>
      </c>
      <c r="Q6" s="97"/>
      <c r="R6" s="97"/>
      <c r="S6" s="97"/>
      <c r="T6" s="97" t="s">
        <v>206</v>
      </c>
      <c r="U6" s="97"/>
      <c r="V6" s="97"/>
      <c r="W6" s="97"/>
      <c r="X6" s="97"/>
      <c r="Y6" s="97"/>
      <c r="Z6" s="97" t="s">
        <v>207</v>
      </c>
      <c r="AA6" s="97"/>
      <c r="AB6" s="97"/>
      <c r="AC6" s="97"/>
      <c r="AD6" s="93" t="s">
        <v>208</v>
      </c>
      <c r="AE6" s="93"/>
      <c r="AF6" s="93"/>
      <c r="AG6" s="93"/>
      <c r="AH6" s="93"/>
      <c r="AI6" s="97" t="s">
        <v>209</v>
      </c>
      <c r="AJ6" s="97"/>
      <c r="AK6" s="97"/>
      <c r="AL6" s="97"/>
      <c r="AM6" s="97"/>
      <c r="AN6" s="97" t="s">
        <v>210</v>
      </c>
      <c r="AO6" s="97"/>
      <c r="AP6" s="97"/>
      <c r="AQ6" s="97"/>
      <c r="AR6" s="93" t="s">
        <v>211</v>
      </c>
      <c r="AS6" s="93"/>
      <c r="AT6" s="93"/>
      <c r="AU6" s="93"/>
      <c r="AV6" s="93"/>
      <c r="AW6" s="93"/>
      <c r="AX6" s="97" t="s">
        <v>212</v>
      </c>
      <c r="AY6" s="97"/>
      <c r="AZ6" s="97"/>
      <c r="BA6" s="97"/>
      <c r="BB6" s="97" t="s">
        <v>286</v>
      </c>
      <c r="BC6" s="97"/>
      <c r="BD6" s="97"/>
      <c r="BE6" s="97"/>
      <c r="BF6" s="97"/>
      <c r="BG6" s="130"/>
    </row>
    <row r="10" customFormat="false" ht="24.75" hidden="false" customHeight="true" outlineLevel="0" collapsed="false">
      <c r="A10" s="83" t="n">
        <v>1</v>
      </c>
      <c r="B10" s="102" t="s">
        <v>418</v>
      </c>
      <c r="C10" s="102"/>
      <c r="D10" s="102"/>
      <c r="E10" s="102"/>
      <c r="F10" s="132" t="n">
        <v>10018.1</v>
      </c>
      <c r="G10" s="132" t="n">
        <v>1486.6</v>
      </c>
      <c r="H10" s="132" t="n">
        <v>1457</v>
      </c>
      <c r="I10" s="132" t="n">
        <v>381</v>
      </c>
      <c r="J10" s="132" t="n">
        <v>871</v>
      </c>
      <c r="K10" s="132" t="n">
        <v>242.1</v>
      </c>
      <c r="L10" s="132"/>
      <c r="M10" s="132"/>
      <c r="N10" s="132" t="n">
        <v>983.7</v>
      </c>
      <c r="O10" s="132"/>
      <c r="P10" s="132"/>
      <c r="Q10" s="132"/>
      <c r="R10" s="132"/>
      <c r="S10" s="132" t="n">
        <v>2307.4</v>
      </c>
      <c r="T10" s="132" t="n">
        <v>535</v>
      </c>
      <c r="U10" s="132"/>
      <c r="V10" s="132"/>
      <c r="W10" s="132"/>
      <c r="X10" s="132"/>
      <c r="Y10" s="132" t="n">
        <v>535</v>
      </c>
      <c r="Z10" s="132"/>
      <c r="AA10" s="132"/>
      <c r="AB10" s="132"/>
      <c r="AC10" s="132" t="n">
        <v>143.1</v>
      </c>
      <c r="AD10" s="132"/>
      <c r="AE10" s="132"/>
      <c r="AF10" s="132"/>
      <c r="AG10" s="132" t="n">
        <v>543.2</v>
      </c>
      <c r="AH10" s="132" t="n">
        <v>543.2</v>
      </c>
      <c r="AI10" s="132"/>
      <c r="AJ10" s="132"/>
      <c r="AK10" s="132"/>
      <c r="AL10" s="132"/>
      <c r="AM10" s="132" t="n">
        <v>405.5</v>
      </c>
      <c r="AN10" s="132"/>
      <c r="AO10" s="132"/>
      <c r="AP10" s="132"/>
      <c r="AQ10" s="132" t="n">
        <v>351.7</v>
      </c>
      <c r="AR10" s="132"/>
      <c r="AS10" s="132"/>
      <c r="AT10" s="132"/>
      <c r="AU10" s="132"/>
      <c r="AV10" s="132"/>
      <c r="AW10" s="132" t="n">
        <v>310.8</v>
      </c>
      <c r="AX10" s="132"/>
      <c r="AY10" s="132"/>
      <c r="AZ10" s="132"/>
      <c r="BA10" s="132" t="n">
        <v>8135.6</v>
      </c>
      <c r="BB10" s="132"/>
      <c r="BC10" s="132"/>
      <c r="BD10" s="132"/>
      <c r="BE10" s="132"/>
      <c r="BF10" s="132" t="n">
        <v>1882.5</v>
      </c>
      <c r="BG10" s="28" t="n">
        <v>1</v>
      </c>
    </row>
    <row r="11" customFormat="false" ht="24.75" hidden="false" customHeight="true" outlineLevel="0" collapsed="false">
      <c r="A11" s="83" t="n">
        <v>2</v>
      </c>
      <c r="B11" s="102" t="s">
        <v>422</v>
      </c>
      <c r="C11" s="102"/>
      <c r="D11" s="102"/>
      <c r="E11" s="102"/>
      <c r="F11" s="132" t="n">
        <v>5004.5</v>
      </c>
      <c r="G11" s="132" t="n">
        <v>564.8</v>
      </c>
      <c r="H11" s="132" t="n">
        <v>592.1</v>
      </c>
      <c r="I11" s="132" t="n">
        <v>185.2</v>
      </c>
      <c r="J11" s="132" t="n">
        <v>404.3</v>
      </c>
      <c r="K11" s="132" t="n">
        <v>133.2</v>
      </c>
      <c r="L11" s="132"/>
      <c r="M11" s="132"/>
      <c r="N11" s="132" t="n">
        <v>508.1</v>
      </c>
      <c r="O11" s="132"/>
      <c r="P11" s="132"/>
      <c r="Q11" s="132"/>
      <c r="R11" s="132"/>
      <c r="S11" s="132" t="n">
        <v>1521.8</v>
      </c>
      <c r="T11" s="132" t="n">
        <v>216.5</v>
      </c>
      <c r="U11" s="132"/>
      <c r="V11" s="132"/>
      <c r="W11" s="132"/>
      <c r="X11" s="132"/>
      <c r="Y11" s="132" t="n">
        <v>216.5</v>
      </c>
      <c r="Z11" s="132"/>
      <c r="AA11" s="132"/>
      <c r="AB11" s="132"/>
      <c r="AC11" s="132" t="n">
        <v>63.1</v>
      </c>
      <c r="AD11" s="132"/>
      <c r="AE11" s="132"/>
      <c r="AF11" s="132"/>
      <c r="AG11" s="132" t="n">
        <v>285</v>
      </c>
      <c r="AH11" s="132" t="n">
        <v>285</v>
      </c>
      <c r="AI11" s="132"/>
      <c r="AJ11" s="132"/>
      <c r="AK11" s="132"/>
      <c r="AL11" s="132"/>
      <c r="AM11" s="132" t="n">
        <v>199.5</v>
      </c>
      <c r="AN11" s="132"/>
      <c r="AO11" s="132"/>
      <c r="AP11" s="132"/>
      <c r="AQ11" s="132" t="n">
        <v>189.1</v>
      </c>
      <c r="AR11" s="132"/>
      <c r="AS11" s="132"/>
      <c r="AT11" s="132"/>
      <c r="AU11" s="132"/>
      <c r="AV11" s="132"/>
      <c r="AW11" s="132" t="n">
        <v>142</v>
      </c>
      <c r="AX11" s="132"/>
      <c r="AY11" s="132"/>
      <c r="AZ11" s="132"/>
      <c r="BA11" s="132" t="n">
        <v>4059.7</v>
      </c>
      <c r="BB11" s="132"/>
      <c r="BC11" s="132"/>
      <c r="BD11" s="132"/>
      <c r="BE11" s="132"/>
      <c r="BF11" s="132" t="n">
        <v>944.8</v>
      </c>
      <c r="BG11" s="28" t="n">
        <v>2</v>
      </c>
    </row>
    <row r="12" customFormat="false" ht="24.75" hidden="false" customHeight="true" outlineLevel="0" collapsed="false">
      <c r="A12" s="83" t="n">
        <v>3</v>
      </c>
      <c r="B12" s="102" t="s">
        <v>165</v>
      </c>
      <c r="C12" s="102"/>
      <c r="D12" s="102"/>
      <c r="E12" s="102"/>
      <c r="F12" s="132" t="n">
        <v>3308.5</v>
      </c>
      <c r="G12" s="132" t="n">
        <v>430.5</v>
      </c>
      <c r="H12" s="132" t="n">
        <v>921.2</v>
      </c>
      <c r="I12" s="132" t="n">
        <v>95.4</v>
      </c>
      <c r="J12" s="132" t="n">
        <v>223.5</v>
      </c>
      <c r="K12" s="132" t="n">
        <v>60.9</v>
      </c>
      <c r="L12" s="132"/>
      <c r="M12" s="132"/>
      <c r="N12" s="132" t="n">
        <v>317</v>
      </c>
      <c r="O12" s="132"/>
      <c r="P12" s="132"/>
      <c r="Q12" s="132"/>
      <c r="R12" s="132"/>
      <c r="S12" s="132" t="n">
        <v>690.6</v>
      </c>
      <c r="T12" s="132" t="n">
        <v>155.5</v>
      </c>
      <c r="U12" s="132"/>
      <c r="V12" s="132"/>
      <c r="W12" s="132"/>
      <c r="X12" s="132"/>
      <c r="Y12" s="132" t="n">
        <v>155.5</v>
      </c>
      <c r="Z12" s="132"/>
      <c r="AA12" s="132"/>
      <c r="AB12" s="132"/>
      <c r="AC12" s="132" t="n">
        <v>26.4</v>
      </c>
      <c r="AD12" s="132"/>
      <c r="AE12" s="132"/>
      <c r="AF12" s="132"/>
      <c r="AG12" s="132" t="n">
        <v>114.2</v>
      </c>
      <c r="AH12" s="132" t="n">
        <v>114.2</v>
      </c>
      <c r="AI12" s="132"/>
      <c r="AJ12" s="132"/>
      <c r="AK12" s="132"/>
      <c r="AL12" s="132"/>
      <c r="AM12" s="132" t="n">
        <v>79.1</v>
      </c>
      <c r="AN12" s="132"/>
      <c r="AO12" s="132"/>
      <c r="AP12" s="132"/>
      <c r="AQ12" s="132" t="n">
        <v>104.6</v>
      </c>
      <c r="AR12" s="132"/>
      <c r="AS12" s="132"/>
      <c r="AT12" s="132"/>
      <c r="AU12" s="132"/>
      <c r="AV12" s="132"/>
      <c r="AW12" s="132" t="n">
        <v>89.4</v>
      </c>
      <c r="AX12" s="132"/>
      <c r="AY12" s="132"/>
      <c r="AZ12" s="132"/>
      <c r="BA12" s="132" t="n">
        <v>2869.4</v>
      </c>
      <c r="BB12" s="132"/>
      <c r="BC12" s="132"/>
      <c r="BD12" s="132"/>
      <c r="BE12" s="132"/>
      <c r="BF12" s="132" t="n">
        <v>439</v>
      </c>
      <c r="BG12" s="28" t="n">
        <v>3</v>
      </c>
    </row>
    <row r="13" customFormat="false" ht="24.75" hidden="false" customHeight="true" outlineLevel="0" collapsed="false">
      <c r="A13" s="83" t="n">
        <v>4</v>
      </c>
      <c r="B13" s="102" t="s">
        <v>435</v>
      </c>
      <c r="C13" s="102"/>
      <c r="D13" s="102"/>
      <c r="E13" s="102"/>
      <c r="F13" s="132" t="n">
        <v>2385.1</v>
      </c>
      <c r="G13" s="132" t="n">
        <v>341.3</v>
      </c>
      <c r="H13" s="132" t="n">
        <v>346.5</v>
      </c>
      <c r="I13" s="132" t="n">
        <v>84.6</v>
      </c>
      <c r="J13" s="132" t="n">
        <v>182.7</v>
      </c>
      <c r="K13" s="132" t="n">
        <v>71.7</v>
      </c>
      <c r="L13" s="132"/>
      <c r="M13" s="132"/>
      <c r="N13" s="132" t="n">
        <v>163.7</v>
      </c>
      <c r="O13" s="132"/>
      <c r="P13" s="132"/>
      <c r="Q13" s="132"/>
      <c r="R13" s="132"/>
      <c r="S13" s="132" t="n">
        <v>656.1</v>
      </c>
      <c r="T13" s="132" t="n">
        <v>110.5</v>
      </c>
      <c r="U13" s="132"/>
      <c r="V13" s="132"/>
      <c r="W13" s="132"/>
      <c r="X13" s="132"/>
      <c r="Y13" s="132" t="n">
        <v>110.5</v>
      </c>
      <c r="Z13" s="132"/>
      <c r="AA13" s="132"/>
      <c r="AB13" s="132"/>
      <c r="AC13" s="132" t="n">
        <v>16.8</v>
      </c>
      <c r="AD13" s="132"/>
      <c r="AE13" s="132"/>
      <c r="AF13" s="132"/>
      <c r="AG13" s="132" t="n">
        <v>122.7</v>
      </c>
      <c r="AH13" s="132" t="n">
        <v>122.7</v>
      </c>
      <c r="AI13" s="132"/>
      <c r="AJ13" s="132"/>
      <c r="AK13" s="132"/>
      <c r="AL13" s="132"/>
      <c r="AM13" s="132" t="n">
        <v>128.3</v>
      </c>
      <c r="AN13" s="132"/>
      <c r="AO13" s="132"/>
      <c r="AP13" s="132"/>
      <c r="AQ13" s="132" t="n">
        <v>80.2</v>
      </c>
      <c r="AR13" s="132"/>
      <c r="AS13" s="132"/>
      <c r="AT13" s="132"/>
      <c r="AU13" s="132"/>
      <c r="AV13" s="132"/>
      <c r="AW13" s="132" t="n">
        <v>80</v>
      </c>
      <c r="AX13" s="132"/>
      <c r="AY13" s="132"/>
      <c r="AZ13" s="132"/>
      <c r="BA13" s="132" t="n">
        <v>1897.8</v>
      </c>
      <c r="BB13" s="132"/>
      <c r="BC13" s="132"/>
      <c r="BD13" s="132"/>
      <c r="BE13" s="132"/>
      <c r="BF13" s="132" t="n">
        <v>487.3</v>
      </c>
      <c r="BG13" s="28" t="n">
        <v>4</v>
      </c>
    </row>
    <row r="14" customFormat="false" ht="24.75" hidden="false" customHeight="true" outlineLevel="0" collapsed="false">
      <c r="A14" s="83" t="n">
        <v>5</v>
      </c>
      <c r="B14" s="102" t="s">
        <v>527</v>
      </c>
      <c r="C14" s="102"/>
      <c r="D14" s="102"/>
      <c r="E14" s="102"/>
      <c r="F14" s="132" t="n">
        <v>245.2</v>
      </c>
      <c r="G14" s="132" t="n">
        <v>42.6</v>
      </c>
      <c r="H14" s="132" t="n">
        <v>31.1</v>
      </c>
      <c r="I14" s="132" t="n">
        <v>5.2</v>
      </c>
      <c r="J14" s="132" t="n">
        <v>25.6</v>
      </c>
      <c r="K14" s="132" t="n">
        <v>2.1</v>
      </c>
      <c r="L14" s="132"/>
      <c r="M14" s="132"/>
      <c r="N14" s="132" t="n">
        <v>22.7</v>
      </c>
      <c r="O14" s="132"/>
      <c r="P14" s="132"/>
      <c r="Q14" s="132"/>
      <c r="R14" s="132"/>
      <c r="S14" s="132" t="n">
        <v>90.9</v>
      </c>
      <c r="T14" s="132" t="n">
        <v>4.3</v>
      </c>
      <c r="U14" s="132"/>
      <c r="V14" s="132"/>
      <c r="W14" s="132"/>
      <c r="X14" s="132"/>
      <c r="Y14" s="132" t="n">
        <v>4.3</v>
      </c>
      <c r="Z14" s="132"/>
      <c r="AA14" s="132"/>
      <c r="AB14" s="132"/>
      <c r="AC14" s="132" t="n">
        <v>1.8</v>
      </c>
      <c r="AD14" s="132"/>
      <c r="AE14" s="132"/>
      <c r="AF14" s="132"/>
      <c r="AG14" s="132" t="n">
        <v>7.5</v>
      </c>
      <c r="AH14" s="132" t="n">
        <v>7.5</v>
      </c>
      <c r="AI14" s="132"/>
      <c r="AJ14" s="132"/>
      <c r="AK14" s="132"/>
      <c r="AL14" s="132"/>
      <c r="AM14" s="132" t="n">
        <v>4.7</v>
      </c>
      <c r="AN14" s="132"/>
      <c r="AO14" s="132"/>
      <c r="AP14" s="132"/>
      <c r="AQ14" s="132" t="n">
        <v>3.4</v>
      </c>
      <c r="AR14" s="132"/>
      <c r="AS14" s="132"/>
      <c r="AT14" s="132"/>
      <c r="AU14" s="132"/>
      <c r="AV14" s="132"/>
      <c r="AW14" s="132" t="n">
        <v>3.2</v>
      </c>
      <c r="AX14" s="132"/>
      <c r="AY14" s="132"/>
      <c r="AZ14" s="132"/>
      <c r="BA14" s="132" t="n">
        <v>222.5</v>
      </c>
      <c r="BB14" s="132"/>
      <c r="BC14" s="132"/>
      <c r="BD14" s="132"/>
      <c r="BE14" s="132"/>
      <c r="BF14" s="132" t="n">
        <v>22.7</v>
      </c>
      <c r="BG14" s="28" t="n">
        <v>5</v>
      </c>
    </row>
    <row r="15" customFormat="false" ht="24.75" hidden="false" customHeight="true" outlineLevel="0" collapsed="false">
      <c r="A15" s="83" t="n">
        <v>6</v>
      </c>
      <c r="B15" s="102" t="s">
        <v>528</v>
      </c>
      <c r="C15" s="102"/>
      <c r="D15" s="102"/>
      <c r="E15" s="102"/>
      <c r="F15" s="132" t="n">
        <v>4702.3</v>
      </c>
      <c r="G15" s="132" t="n">
        <v>732.8</v>
      </c>
      <c r="H15" s="132" t="n">
        <v>575.1</v>
      </c>
      <c r="I15" s="132" t="n">
        <v>264.5</v>
      </c>
      <c r="J15" s="132" t="n">
        <v>540.4</v>
      </c>
      <c r="K15" s="132" t="n">
        <v>79.5</v>
      </c>
      <c r="L15" s="132"/>
      <c r="M15" s="132"/>
      <c r="N15" s="132" t="n">
        <v>417.5</v>
      </c>
      <c r="O15" s="132"/>
      <c r="P15" s="132"/>
      <c r="Q15" s="132"/>
      <c r="R15" s="132"/>
      <c r="S15" s="132" t="n">
        <v>924.3</v>
      </c>
      <c r="T15" s="132" t="n">
        <v>286.1</v>
      </c>
      <c r="U15" s="132"/>
      <c r="V15" s="132"/>
      <c r="W15" s="132"/>
      <c r="X15" s="132"/>
      <c r="Y15" s="132" t="n">
        <v>286.1</v>
      </c>
      <c r="Z15" s="132"/>
      <c r="AA15" s="132"/>
      <c r="AB15" s="132"/>
      <c r="AC15" s="132" t="n">
        <v>41.1</v>
      </c>
      <c r="AD15" s="132"/>
      <c r="AE15" s="132"/>
      <c r="AF15" s="132"/>
      <c r="AG15" s="132" t="n">
        <v>302.4</v>
      </c>
      <c r="AH15" s="132" t="n">
        <v>302.4</v>
      </c>
      <c r="AI15" s="132"/>
      <c r="AJ15" s="132"/>
      <c r="AK15" s="132"/>
      <c r="AL15" s="132"/>
      <c r="AM15" s="132" t="n">
        <v>277.1</v>
      </c>
      <c r="AN15" s="132"/>
      <c r="AO15" s="132"/>
      <c r="AP15" s="132"/>
      <c r="AQ15" s="132" t="n">
        <v>131.4</v>
      </c>
      <c r="AR15" s="132"/>
      <c r="AS15" s="132"/>
      <c r="AT15" s="132"/>
      <c r="AU15" s="132"/>
      <c r="AV15" s="132"/>
      <c r="AW15" s="132" t="n">
        <v>130</v>
      </c>
      <c r="AX15" s="132"/>
      <c r="AY15" s="132"/>
      <c r="AZ15" s="132"/>
      <c r="BA15" s="132" t="n">
        <v>3648.7</v>
      </c>
      <c r="BB15" s="132"/>
      <c r="BC15" s="132"/>
      <c r="BD15" s="132"/>
      <c r="BE15" s="132" t="n">
        <v>1053.6</v>
      </c>
      <c r="BF15" s="132" t="n">
        <v>1053.6</v>
      </c>
      <c r="BG15" s="28" t="n">
        <v>6</v>
      </c>
    </row>
    <row r="16" customFormat="false" ht="24.75" hidden="false" customHeight="true" outlineLevel="0" collapsed="false">
      <c r="A16" s="83" t="n">
        <v>7</v>
      </c>
      <c r="B16" s="102" t="s">
        <v>529</v>
      </c>
      <c r="C16" s="102"/>
      <c r="D16" s="102"/>
      <c r="E16" s="102"/>
      <c r="F16" s="132" t="n">
        <v>3965.5</v>
      </c>
      <c r="G16" s="132" t="n">
        <v>446.7</v>
      </c>
      <c r="H16" s="132" t="n">
        <v>453.2</v>
      </c>
      <c r="I16" s="132" t="n">
        <v>125.8</v>
      </c>
      <c r="J16" s="132" t="n">
        <v>366.1</v>
      </c>
      <c r="K16" s="132" t="n">
        <v>83.5</v>
      </c>
      <c r="L16" s="132"/>
      <c r="M16" s="132"/>
      <c r="N16" s="132" t="n">
        <v>468.8</v>
      </c>
      <c r="O16" s="132"/>
      <c r="P16" s="132"/>
      <c r="Q16" s="132"/>
      <c r="R16" s="132"/>
      <c r="S16" s="132" t="n">
        <v>1207.1</v>
      </c>
      <c r="T16" s="132" t="n">
        <v>190.3</v>
      </c>
      <c r="U16" s="132"/>
      <c r="V16" s="132"/>
      <c r="W16" s="132"/>
      <c r="X16" s="132"/>
      <c r="Y16" s="132" t="n">
        <v>190.3</v>
      </c>
      <c r="Z16" s="132"/>
      <c r="AA16" s="132"/>
      <c r="AB16" s="132"/>
      <c r="AC16" s="132" t="n">
        <v>64.2</v>
      </c>
      <c r="AD16" s="132"/>
      <c r="AE16" s="132"/>
      <c r="AF16" s="132"/>
      <c r="AG16" s="132" t="n">
        <v>177.1</v>
      </c>
      <c r="AH16" s="132" t="n">
        <v>177.1</v>
      </c>
      <c r="AI16" s="132"/>
      <c r="AJ16" s="132"/>
      <c r="AK16" s="132"/>
      <c r="AL16" s="132"/>
      <c r="AM16" s="132" t="n">
        <v>124.3</v>
      </c>
      <c r="AN16" s="132"/>
      <c r="AO16" s="132"/>
      <c r="AP16" s="132"/>
      <c r="AQ16" s="132" t="n">
        <v>160.7</v>
      </c>
      <c r="AR16" s="132"/>
      <c r="AS16" s="132"/>
      <c r="AT16" s="132"/>
      <c r="AU16" s="132"/>
      <c r="AV16" s="132"/>
      <c r="AW16" s="132" t="n">
        <v>97.5</v>
      </c>
      <c r="AX16" s="132"/>
      <c r="AY16" s="132"/>
      <c r="AZ16" s="132"/>
      <c r="BA16" s="132" t="n">
        <v>3357.2</v>
      </c>
      <c r="BB16" s="132"/>
      <c r="BC16" s="132"/>
      <c r="BD16" s="132"/>
      <c r="BE16" s="132"/>
      <c r="BF16" s="132" t="n">
        <v>608.2</v>
      </c>
      <c r="BG16" s="28" t="n">
        <v>7</v>
      </c>
    </row>
    <row r="17" customFormat="false" ht="24.75" hidden="false" customHeight="true" outlineLevel="0" collapsed="false">
      <c r="A17" s="83" t="n">
        <v>8</v>
      </c>
      <c r="B17" s="102" t="s">
        <v>450</v>
      </c>
      <c r="C17" s="102"/>
      <c r="D17" s="102"/>
      <c r="E17" s="102"/>
      <c r="F17" s="132" t="n">
        <v>35.8</v>
      </c>
      <c r="G17" s="132" t="n">
        <v>4.1</v>
      </c>
      <c r="H17" s="132" t="n">
        <v>19.3</v>
      </c>
      <c r="I17" s="132" t="n">
        <v>0</v>
      </c>
      <c r="J17" s="132" t="n">
        <v>1.2</v>
      </c>
      <c r="K17" s="140" t="s">
        <v>176</v>
      </c>
      <c r="L17" s="132"/>
      <c r="M17" s="132"/>
      <c r="N17" s="132" t="n">
        <v>4</v>
      </c>
      <c r="O17" s="132"/>
      <c r="P17" s="132"/>
      <c r="Q17" s="132"/>
      <c r="R17" s="132"/>
      <c r="S17" s="132" t="n">
        <v>6.5</v>
      </c>
      <c r="T17" s="132" t="n">
        <v>0.3</v>
      </c>
      <c r="U17" s="132"/>
      <c r="V17" s="132"/>
      <c r="W17" s="132"/>
      <c r="X17" s="132"/>
      <c r="Y17" s="132" t="n">
        <v>0.3</v>
      </c>
      <c r="Z17" s="140"/>
      <c r="AA17" s="140"/>
      <c r="AB17" s="140"/>
      <c r="AC17" s="140" t="s">
        <v>176</v>
      </c>
      <c r="AD17" s="140"/>
      <c r="AE17" s="140"/>
      <c r="AF17" s="140"/>
      <c r="AG17" s="140"/>
      <c r="AH17" s="140" t="s">
        <v>176</v>
      </c>
      <c r="AI17" s="140"/>
      <c r="AJ17" s="140"/>
      <c r="AK17" s="140"/>
      <c r="AL17" s="140"/>
      <c r="AM17" s="140" t="s">
        <v>176</v>
      </c>
      <c r="AN17" s="132"/>
      <c r="AO17" s="132"/>
      <c r="AP17" s="132"/>
      <c r="AQ17" s="132" t="n">
        <v>0.4</v>
      </c>
      <c r="AR17" s="140"/>
      <c r="AS17" s="140"/>
      <c r="AT17" s="140"/>
      <c r="AU17" s="140"/>
      <c r="AV17" s="140"/>
      <c r="AW17" s="140" t="s">
        <v>176</v>
      </c>
      <c r="AX17" s="132"/>
      <c r="AY17" s="132"/>
      <c r="AZ17" s="132"/>
      <c r="BA17" s="132" t="n">
        <v>35.8</v>
      </c>
      <c r="BB17" s="132"/>
      <c r="BC17" s="132"/>
      <c r="BD17" s="132"/>
      <c r="BE17" s="132"/>
      <c r="BF17" s="132" t="n">
        <v>0</v>
      </c>
      <c r="BG17" s="28" t="n">
        <v>8</v>
      </c>
    </row>
    <row r="18" customFormat="false" ht="24.75" hidden="false" customHeight="true" outlineLevel="0" collapsed="false">
      <c r="A18" s="83" t="n">
        <v>9</v>
      </c>
      <c r="B18" s="102" t="s">
        <v>510</v>
      </c>
      <c r="C18" s="102"/>
      <c r="D18" s="102"/>
      <c r="E18" s="102"/>
      <c r="F18" s="132" t="n">
        <v>2161.3</v>
      </c>
      <c r="G18" s="132" t="n">
        <v>269.9</v>
      </c>
      <c r="H18" s="132" t="n">
        <v>305.6</v>
      </c>
      <c r="I18" s="132" t="n">
        <v>65.9</v>
      </c>
      <c r="J18" s="132" t="n">
        <v>169.9</v>
      </c>
      <c r="K18" s="132" t="n">
        <v>49.2</v>
      </c>
      <c r="L18" s="132"/>
      <c r="M18" s="132"/>
      <c r="N18" s="132" t="n">
        <v>241.3</v>
      </c>
      <c r="O18" s="132"/>
      <c r="P18" s="132"/>
      <c r="Q18" s="132"/>
      <c r="R18" s="132"/>
      <c r="S18" s="132" t="n">
        <v>583</v>
      </c>
      <c r="T18" s="132" t="n">
        <v>99.5</v>
      </c>
      <c r="U18" s="132"/>
      <c r="V18" s="132"/>
      <c r="W18" s="132"/>
      <c r="X18" s="132"/>
      <c r="Y18" s="132" t="n">
        <v>99.5</v>
      </c>
      <c r="Z18" s="132"/>
      <c r="AA18" s="132"/>
      <c r="AB18" s="132"/>
      <c r="AC18" s="132" t="n">
        <v>29.5</v>
      </c>
      <c r="AD18" s="132"/>
      <c r="AE18" s="132"/>
      <c r="AF18" s="132"/>
      <c r="AG18" s="132" t="n">
        <v>120</v>
      </c>
      <c r="AH18" s="132" t="n">
        <v>120</v>
      </c>
      <c r="AI18" s="132"/>
      <c r="AJ18" s="132"/>
      <c r="AK18" s="132"/>
      <c r="AL18" s="132"/>
      <c r="AM18" s="132" t="n">
        <v>75.7</v>
      </c>
      <c r="AN18" s="132"/>
      <c r="AO18" s="132"/>
      <c r="AP18" s="132"/>
      <c r="AQ18" s="132" t="n">
        <v>79.2</v>
      </c>
      <c r="AR18" s="132"/>
      <c r="AS18" s="132"/>
      <c r="AT18" s="132"/>
      <c r="AU18" s="132"/>
      <c r="AV18" s="132"/>
      <c r="AW18" s="132" t="n">
        <v>72.5</v>
      </c>
      <c r="AX18" s="132"/>
      <c r="AY18" s="132"/>
      <c r="AZ18" s="132"/>
      <c r="BA18" s="132" t="n">
        <v>1778</v>
      </c>
      <c r="BB18" s="132"/>
      <c r="BC18" s="132"/>
      <c r="BD18" s="132"/>
      <c r="BE18" s="132"/>
      <c r="BF18" s="132" t="n">
        <v>383.3</v>
      </c>
      <c r="BG18" s="28" t="n">
        <v>9</v>
      </c>
    </row>
    <row r="19" customFormat="false" ht="24.75" hidden="false" customHeight="true" outlineLevel="0" collapsed="false">
      <c r="A19" s="83" t="n">
        <v>10</v>
      </c>
      <c r="B19" s="102" t="s">
        <v>511</v>
      </c>
      <c r="C19" s="102"/>
      <c r="D19" s="102"/>
      <c r="E19" s="102"/>
      <c r="F19" s="132" t="n">
        <v>760.2</v>
      </c>
      <c r="G19" s="132" t="n">
        <v>37.6</v>
      </c>
      <c r="H19" s="132" t="n">
        <v>310.1</v>
      </c>
      <c r="I19" s="132" t="n">
        <v>8.1</v>
      </c>
      <c r="J19" s="132" t="n">
        <v>24.6</v>
      </c>
      <c r="K19" s="132" t="n">
        <v>16.9</v>
      </c>
      <c r="L19" s="132"/>
      <c r="M19" s="132"/>
      <c r="N19" s="132" t="n">
        <v>104.8</v>
      </c>
      <c r="O19" s="132"/>
      <c r="P19" s="132"/>
      <c r="Q19" s="132"/>
      <c r="R19" s="132"/>
      <c r="S19" s="132" t="n">
        <v>167.3</v>
      </c>
      <c r="T19" s="132" t="n">
        <v>23.1</v>
      </c>
      <c r="U19" s="132"/>
      <c r="V19" s="132"/>
      <c r="W19" s="132"/>
      <c r="X19" s="132"/>
      <c r="Y19" s="132" t="n">
        <v>23.1</v>
      </c>
      <c r="Z19" s="132"/>
      <c r="AA19" s="132"/>
      <c r="AB19" s="132"/>
      <c r="AC19" s="132" t="n">
        <v>2.1</v>
      </c>
      <c r="AD19" s="132"/>
      <c r="AE19" s="132"/>
      <c r="AF19" s="132"/>
      <c r="AG19" s="132" t="n">
        <v>7.4</v>
      </c>
      <c r="AH19" s="132" t="n">
        <v>7.4</v>
      </c>
      <c r="AI19" s="132"/>
      <c r="AJ19" s="132"/>
      <c r="AK19" s="132"/>
      <c r="AL19" s="132"/>
      <c r="AM19" s="132" t="n">
        <v>16.4</v>
      </c>
      <c r="AN19" s="132"/>
      <c r="AO19" s="132"/>
      <c r="AP19" s="132"/>
      <c r="AQ19" s="132" t="n">
        <v>31.9</v>
      </c>
      <c r="AR19" s="132"/>
      <c r="AS19" s="132"/>
      <c r="AT19" s="132"/>
      <c r="AU19" s="132"/>
      <c r="AV19" s="132"/>
      <c r="AW19" s="132" t="n">
        <v>9.7</v>
      </c>
      <c r="AX19" s="132"/>
      <c r="AY19" s="132"/>
      <c r="AZ19" s="132"/>
      <c r="BA19" s="132" t="n">
        <v>701.7</v>
      </c>
      <c r="BB19" s="132"/>
      <c r="BC19" s="132"/>
      <c r="BD19" s="132"/>
      <c r="BE19" s="132"/>
      <c r="BF19" s="132" t="n">
        <v>58.5</v>
      </c>
      <c r="BG19" s="28" t="n">
        <v>10</v>
      </c>
    </row>
    <row r="20" customFormat="false" ht="24.75" hidden="false" customHeight="true" outlineLevel="0" collapsed="false">
      <c r="A20" s="83" t="n">
        <v>11</v>
      </c>
      <c r="B20" s="102" t="s">
        <v>512</v>
      </c>
      <c r="C20" s="102"/>
      <c r="D20" s="102"/>
      <c r="E20" s="102"/>
      <c r="F20" s="132" t="n">
        <v>4102.9</v>
      </c>
      <c r="G20" s="132" t="n">
        <v>523.5</v>
      </c>
      <c r="H20" s="132" t="n">
        <v>574.3</v>
      </c>
      <c r="I20" s="132" t="n">
        <v>186.9</v>
      </c>
      <c r="J20" s="132" t="n">
        <v>309.6</v>
      </c>
      <c r="K20" s="132" t="n">
        <v>100.5</v>
      </c>
      <c r="L20" s="132"/>
      <c r="M20" s="132"/>
      <c r="N20" s="132" t="n">
        <v>377</v>
      </c>
      <c r="O20" s="132"/>
      <c r="P20" s="132"/>
      <c r="Q20" s="132"/>
      <c r="R20" s="132"/>
      <c r="S20" s="132" t="n">
        <v>1183.3</v>
      </c>
      <c r="T20" s="132" t="n">
        <v>181</v>
      </c>
      <c r="U20" s="132"/>
      <c r="V20" s="132"/>
      <c r="W20" s="132"/>
      <c r="X20" s="132"/>
      <c r="Y20" s="132" t="n">
        <v>181</v>
      </c>
      <c r="Z20" s="132"/>
      <c r="AA20" s="132"/>
      <c r="AB20" s="132"/>
      <c r="AC20" s="132" t="n">
        <v>47.4</v>
      </c>
      <c r="AD20" s="132"/>
      <c r="AE20" s="132"/>
      <c r="AF20" s="132"/>
      <c r="AG20" s="132" t="n">
        <v>226.1</v>
      </c>
      <c r="AH20" s="132" t="n">
        <v>226.1</v>
      </c>
      <c r="AI20" s="132"/>
      <c r="AJ20" s="132"/>
      <c r="AK20" s="132"/>
      <c r="AL20" s="132"/>
      <c r="AM20" s="132" t="n">
        <v>140.2</v>
      </c>
      <c r="AN20" s="132"/>
      <c r="AO20" s="132"/>
      <c r="AP20" s="132"/>
      <c r="AQ20" s="132" t="n">
        <v>141.5</v>
      </c>
      <c r="AR20" s="132"/>
      <c r="AS20" s="132"/>
      <c r="AT20" s="132"/>
      <c r="AU20" s="132"/>
      <c r="AV20" s="132"/>
      <c r="AW20" s="132" t="n">
        <v>111.5</v>
      </c>
      <c r="AX20" s="132"/>
      <c r="AY20" s="132"/>
      <c r="AZ20" s="132"/>
      <c r="BA20" s="132" t="n">
        <v>3337.6</v>
      </c>
      <c r="BB20" s="132"/>
      <c r="BC20" s="132"/>
      <c r="BD20" s="132"/>
      <c r="BE20" s="132"/>
      <c r="BF20" s="132" t="n">
        <v>765.3</v>
      </c>
      <c r="BG20" s="28" t="n">
        <v>11</v>
      </c>
    </row>
    <row r="21" customFormat="false" ht="24.75" hidden="false" customHeight="true" outlineLevel="0" collapsed="false">
      <c r="A21" s="83" t="n">
        <v>12</v>
      </c>
      <c r="B21" s="102" t="s">
        <v>464</v>
      </c>
      <c r="C21" s="102"/>
      <c r="D21" s="102"/>
      <c r="E21" s="102"/>
      <c r="F21" s="132" t="n">
        <v>3301.3</v>
      </c>
      <c r="G21" s="132" t="n">
        <v>680.7</v>
      </c>
      <c r="H21" s="132" t="n">
        <v>612.9</v>
      </c>
      <c r="I21" s="132" t="n">
        <v>88.6</v>
      </c>
      <c r="J21" s="132" t="n">
        <v>277.3</v>
      </c>
      <c r="K21" s="132" t="n">
        <v>48.6</v>
      </c>
      <c r="L21" s="132"/>
      <c r="M21" s="132"/>
      <c r="N21" s="132" t="n">
        <v>310.4</v>
      </c>
      <c r="O21" s="132"/>
      <c r="P21" s="132"/>
      <c r="Q21" s="132"/>
      <c r="R21" s="132"/>
      <c r="S21" s="132" t="n">
        <v>618.5</v>
      </c>
      <c r="T21" s="132" t="n">
        <v>141</v>
      </c>
      <c r="U21" s="132"/>
      <c r="V21" s="132"/>
      <c r="W21" s="132"/>
      <c r="X21" s="132"/>
      <c r="Y21" s="132" t="n">
        <v>141</v>
      </c>
      <c r="Z21" s="132"/>
      <c r="AA21" s="132"/>
      <c r="AB21" s="132"/>
      <c r="AC21" s="132" t="n">
        <v>69.6</v>
      </c>
      <c r="AD21" s="132"/>
      <c r="AE21" s="132"/>
      <c r="AF21" s="132"/>
      <c r="AG21" s="132" t="n">
        <v>151.6</v>
      </c>
      <c r="AH21" s="132" t="n">
        <v>151.6</v>
      </c>
      <c r="AI21" s="132"/>
      <c r="AJ21" s="132"/>
      <c r="AK21" s="132"/>
      <c r="AL21" s="132"/>
      <c r="AM21" s="132" t="n">
        <v>90.6</v>
      </c>
      <c r="AN21" s="132"/>
      <c r="AO21" s="132"/>
      <c r="AP21" s="132"/>
      <c r="AQ21" s="132" t="n">
        <v>104</v>
      </c>
      <c r="AR21" s="132"/>
      <c r="AS21" s="132"/>
      <c r="AT21" s="132"/>
      <c r="AU21" s="132"/>
      <c r="AV21" s="132"/>
      <c r="AW21" s="132" t="n">
        <v>107.4</v>
      </c>
      <c r="AX21" s="132"/>
      <c r="AY21" s="132"/>
      <c r="AZ21" s="132"/>
      <c r="BA21" s="132" t="n">
        <v>2814.5</v>
      </c>
      <c r="BB21" s="132"/>
      <c r="BC21" s="132"/>
      <c r="BD21" s="132"/>
      <c r="BE21" s="132"/>
      <c r="BF21" s="132" t="n">
        <v>486.8</v>
      </c>
      <c r="BG21" s="28" t="n">
        <v>12</v>
      </c>
    </row>
    <row r="22" customFormat="false" ht="24.75" hidden="false" customHeight="true" outlineLevel="0" collapsed="false">
      <c r="A22" s="83" t="n">
        <v>13</v>
      </c>
      <c r="B22" s="102" t="s">
        <v>530</v>
      </c>
      <c r="C22" s="102"/>
      <c r="D22" s="102"/>
      <c r="E22" s="102"/>
      <c r="F22" s="132" t="n">
        <v>494.7</v>
      </c>
      <c r="G22" s="132" t="n">
        <v>122</v>
      </c>
      <c r="H22" s="132" t="n">
        <v>126.9</v>
      </c>
      <c r="I22" s="132" t="n">
        <v>5.6</v>
      </c>
      <c r="J22" s="132" t="n">
        <v>59.5</v>
      </c>
      <c r="K22" s="132" t="n">
        <v>4.3</v>
      </c>
      <c r="L22" s="132"/>
      <c r="M22" s="132"/>
      <c r="N22" s="132" t="n">
        <v>17.3</v>
      </c>
      <c r="O22" s="132"/>
      <c r="P22" s="132"/>
      <c r="Q22" s="132"/>
      <c r="R22" s="132"/>
      <c r="S22" s="132" t="n">
        <v>86.2</v>
      </c>
      <c r="T22" s="132" t="n">
        <v>35.8</v>
      </c>
      <c r="U22" s="132"/>
      <c r="V22" s="132"/>
      <c r="W22" s="132"/>
      <c r="X22" s="132"/>
      <c r="Y22" s="132" t="n">
        <v>35.8</v>
      </c>
      <c r="Z22" s="132"/>
      <c r="AA22" s="132"/>
      <c r="AB22" s="132"/>
      <c r="AC22" s="132" t="n">
        <v>8.8</v>
      </c>
      <c r="AD22" s="132"/>
      <c r="AE22" s="132"/>
      <c r="AF22" s="132"/>
      <c r="AG22" s="132" t="n">
        <v>10.2</v>
      </c>
      <c r="AH22" s="132" t="n">
        <v>10.2</v>
      </c>
      <c r="AI22" s="132"/>
      <c r="AJ22" s="132"/>
      <c r="AK22" s="132"/>
      <c r="AL22" s="132"/>
      <c r="AM22" s="132" t="n">
        <v>3.5</v>
      </c>
      <c r="AN22" s="132"/>
      <c r="AO22" s="132"/>
      <c r="AP22" s="132"/>
      <c r="AQ22" s="132" t="n">
        <v>9.4</v>
      </c>
      <c r="AR22" s="132"/>
      <c r="AS22" s="132"/>
      <c r="AT22" s="132"/>
      <c r="AU22" s="132"/>
      <c r="AV22" s="132"/>
      <c r="AW22" s="132" t="n">
        <v>5.1</v>
      </c>
      <c r="AX22" s="132"/>
      <c r="AY22" s="132"/>
      <c r="AZ22" s="132"/>
      <c r="BA22" s="132" t="n">
        <v>465.9</v>
      </c>
      <c r="BB22" s="132"/>
      <c r="BC22" s="132"/>
      <c r="BD22" s="132"/>
      <c r="BE22" s="132"/>
      <c r="BF22" s="132" t="n">
        <v>28.8</v>
      </c>
      <c r="BG22" s="0" t="n">
        <v>13</v>
      </c>
    </row>
    <row r="23" customFormat="false" ht="24.75" hidden="false" customHeight="true" outlineLevel="0" collapsed="false">
      <c r="A23" s="83" t="n">
        <v>14</v>
      </c>
      <c r="B23" s="128" t="s">
        <v>517</v>
      </c>
      <c r="C23" s="128"/>
      <c r="D23" s="128"/>
      <c r="E23" s="128"/>
      <c r="F23" s="132" t="n">
        <v>40485.4</v>
      </c>
      <c r="G23" s="132" t="n">
        <v>5683.3</v>
      </c>
      <c r="H23" s="132" t="n">
        <v>6325.4</v>
      </c>
      <c r="I23" s="132" t="n">
        <v>1497</v>
      </c>
      <c r="J23" s="132" t="n">
        <v>3455.9</v>
      </c>
      <c r="K23" s="132" t="n">
        <v>892.5</v>
      </c>
      <c r="L23" s="132"/>
      <c r="M23" s="132"/>
      <c r="N23" s="132" t="n">
        <v>3936.4</v>
      </c>
      <c r="O23" s="132"/>
      <c r="P23" s="132"/>
      <c r="Q23" s="132"/>
      <c r="R23" s="132"/>
      <c r="S23" s="132" t="n">
        <v>10042.9</v>
      </c>
      <c r="T23" s="132" t="n">
        <v>1978.9</v>
      </c>
      <c r="U23" s="132"/>
      <c r="V23" s="132"/>
      <c r="W23" s="132"/>
      <c r="X23" s="132"/>
      <c r="Y23" s="132" t="n">
        <v>1978.9</v>
      </c>
      <c r="Z23" s="132"/>
      <c r="AA23" s="132"/>
      <c r="AB23" s="132"/>
      <c r="AC23" s="132" t="n">
        <v>514</v>
      </c>
      <c r="AD23" s="132"/>
      <c r="AE23" s="132"/>
      <c r="AF23" s="132"/>
      <c r="AG23" s="132" t="n">
        <v>2067.5</v>
      </c>
      <c r="AH23" s="132" t="n">
        <v>2067.5</v>
      </c>
      <c r="AI23" s="132"/>
      <c r="AJ23" s="132"/>
      <c r="AK23" s="132"/>
      <c r="AL23" s="132"/>
      <c r="AM23" s="132" t="n">
        <v>1544.9</v>
      </c>
      <c r="AN23" s="132"/>
      <c r="AO23" s="132"/>
      <c r="AP23" s="132"/>
      <c r="AQ23" s="132" t="n">
        <v>1387.5</v>
      </c>
      <c r="AR23" s="132"/>
      <c r="AS23" s="132"/>
      <c r="AT23" s="132"/>
      <c r="AU23" s="132"/>
      <c r="AV23" s="132"/>
      <c r="AW23" s="132" t="n">
        <v>1159.1</v>
      </c>
      <c r="AX23" s="132"/>
      <c r="AY23" s="132"/>
      <c r="AZ23" s="132"/>
      <c r="BA23" s="132" t="n">
        <v>33324.3</v>
      </c>
      <c r="BB23" s="132"/>
      <c r="BC23" s="132"/>
      <c r="BD23" s="132"/>
      <c r="BE23" s="132"/>
      <c r="BF23" s="132" t="n">
        <v>7161.1</v>
      </c>
      <c r="BG23" s="0" t="n">
        <v>14</v>
      </c>
    </row>
    <row r="24" customFormat="false" ht="12.75" hidden="false" customHeight="false" outlineLevel="0" collapsed="false">
      <c r="A24" s="83"/>
      <c r="B24" s="28"/>
      <c r="C24" s="28"/>
      <c r="D24" s="28"/>
      <c r="E24" s="28"/>
    </row>
    <row r="25" s="21" customFormat="true" ht="15" hidden="false" customHeight="false" outlineLevel="0" collapsed="false">
      <c r="A25" s="88" t="s">
        <v>531</v>
      </c>
      <c r="B25" s="89"/>
      <c r="C25" s="89"/>
      <c r="D25" s="89"/>
      <c r="E25" s="89"/>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row>
    <row r="26" customFormat="false" ht="17.25" hidden="false" customHeight="true" outlineLevel="0" collapsed="false">
      <c r="A26" s="88" t="s">
        <v>160</v>
      </c>
      <c r="B26" s="16"/>
      <c r="C26" s="28"/>
      <c r="D26" s="28"/>
      <c r="E26" s="28"/>
      <c r="K26" s="112"/>
      <c r="L26" s="129"/>
      <c r="M26" s="129"/>
    </row>
    <row r="27" customFormat="false" ht="6.75" hidden="false" customHeight="true" outlineLevel="0" collapsed="false">
      <c r="A27" s="99"/>
      <c r="B27" s="16"/>
      <c r="C27" s="28"/>
      <c r="D27" s="28"/>
      <c r="E27" s="28"/>
    </row>
    <row r="28" customFormat="false" ht="27.75" hidden="false" customHeight="true" outlineLevel="0" collapsed="false">
      <c r="A28" s="92" t="s">
        <v>194</v>
      </c>
      <c r="B28" s="93" t="s">
        <v>489</v>
      </c>
      <c r="C28" s="93"/>
      <c r="D28" s="93"/>
      <c r="E28" s="93"/>
      <c r="F28" s="97" t="s">
        <v>519</v>
      </c>
      <c r="G28" s="97"/>
      <c r="H28" s="97"/>
      <c r="I28" s="113" t="s">
        <v>363</v>
      </c>
      <c r="J28" s="113"/>
      <c r="K28" s="113"/>
      <c r="L28" s="92" t="s">
        <v>520</v>
      </c>
      <c r="M28" s="92"/>
      <c r="N28" s="92"/>
      <c r="O28" s="92"/>
      <c r="P28" s="92"/>
      <c r="Q28" s="92"/>
      <c r="R28" s="92"/>
      <c r="S28" s="92"/>
      <c r="T28" s="92"/>
      <c r="U28" s="92"/>
      <c r="V28" s="92"/>
      <c r="W28" s="93" t="s">
        <v>282</v>
      </c>
      <c r="X28" s="93"/>
      <c r="Y28" s="93"/>
      <c r="Z28" s="93"/>
      <c r="AA28" s="93"/>
      <c r="AB28" s="93"/>
      <c r="AC28" s="93"/>
      <c r="AD28" s="93"/>
      <c r="AE28" s="93"/>
      <c r="AF28" s="93"/>
      <c r="AG28" s="93"/>
      <c r="AH28" s="93"/>
      <c r="AI28" s="93" t="s">
        <v>284</v>
      </c>
      <c r="AJ28" s="93"/>
      <c r="AK28" s="93"/>
      <c r="AL28" s="93"/>
      <c r="AM28" s="93"/>
      <c r="AN28" s="93"/>
      <c r="AO28" s="93"/>
      <c r="AP28" s="93"/>
      <c r="AQ28" s="93"/>
      <c r="AR28" s="93"/>
      <c r="AS28" s="93"/>
      <c r="AT28" s="93"/>
      <c r="AU28" s="93" t="s">
        <v>285</v>
      </c>
      <c r="AV28" s="93"/>
      <c r="AW28" s="93"/>
      <c r="AX28" s="93"/>
      <c r="AY28" s="93"/>
      <c r="AZ28" s="93"/>
      <c r="BA28" s="93"/>
      <c r="BB28" s="93"/>
      <c r="BC28" s="93"/>
      <c r="BD28" s="93"/>
      <c r="BE28" s="93"/>
      <c r="BF28" s="93"/>
      <c r="BG28" s="96" t="s">
        <v>194</v>
      </c>
      <c r="BH28" s="106"/>
      <c r="BI28" s="106"/>
    </row>
    <row r="29" customFormat="false" ht="33.75" hidden="false" customHeight="true" outlineLevel="0" collapsed="false">
      <c r="A29" s="92"/>
      <c r="B29" s="93"/>
      <c r="C29" s="93"/>
      <c r="D29" s="93"/>
      <c r="E29" s="93"/>
      <c r="F29" s="93" t="s">
        <v>162</v>
      </c>
      <c r="G29" s="97" t="s">
        <v>212</v>
      </c>
      <c r="H29" s="97" t="s">
        <v>213</v>
      </c>
      <c r="I29" s="93" t="s">
        <v>287</v>
      </c>
      <c r="J29" s="97" t="s">
        <v>212</v>
      </c>
      <c r="K29" s="96" t="s">
        <v>213</v>
      </c>
      <c r="L29" s="98" t="s">
        <v>287</v>
      </c>
      <c r="M29" s="98"/>
      <c r="N29" s="98"/>
      <c r="O29" s="97" t="s">
        <v>212</v>
      </c>
      <c r="P29" s="97"/>
      <c r="Q29" s="97"/>
      <c r="R29" s="97"/>
      <c r="S29" s="97" t="s">
        <v>286</v>
      </c>
      <c r="T29" s="97"/>
      <c r="U29" s="97"/>
      <c r="V29" s="97"/>
      <c r="W29" s="93" t="s">
        <v>287</v>
      </c>
      <c r="X29" s="93"/>
      <c r="Y29" s="93"/>
      <c r="Z29" s="93"/>
      <c r="AA29" s="97" t="s">
        <v>212</v>
      </c>
      <c r="AB29" s="97"/>
      <c r="AC29" s="97"/>
      <c r="AD29" s="97"/>
      <c r="AE29" s="97" t="s">
        <v>286</v>
      </c>
      <c r="AF29" s="97"/>
      <c r="AG29" s="97"/>
      <c r="AH29" s="97"/>
      <c r="AI29" s="93" t="s">
        <v>287</v>
      </c>
      <c r="AJ29" s="93"/>
      <c r="AK29" s="93"/>
      <c r="AL29" s="93"/>
      <c r="AM29" s="97" t="s">
        <v>212</v>
      </c>
      <c r="AN29" s="97"/>
      <c r="AO29" s="97"/>
      <c r="AP29" s="97"/>
      <c r="AQ29" s="97" t="s">
        <v>213</v>
      </c>
      <c r="AR29" s="97"/>
      <c r="AS29" s="97"/>
      <c r="AT29" s="97"/>
      <c r="AU29" s="97" t="s">
        <v>287</v>
      </c>
      <c r="AV29" s="97"/>
      <c r="AW29" s="97"/>
      <c r="AX29" s="97"/>
      <c r="AY29" s="97" t="s">
        <v>212</v>
      </c>
      <c r="AZ29" s="97"/>
      <c r="BA29" s="97"/>
      <c r="BB29" s="97"/>
      <c r="BC29" s="97" t="s">
        <v>286</v>
      </c>
      <c r="BD29" s="97"/>
      <c r="BE29" s="97"/>
      <c r="BF29" s="97"/>
      <c r="BG29" s="96"/>
      <c r="BH29" s="137"/>
      <c r="BI29" s="137"/>
    </row>
    <row r="30" customFormat="false" ht="12.75" hidden="false" customHeight="false" outlineLevel="0" collapsed="false">
      <c r="A30" s="137"/>
      <c r="B30" s="138"/>
      <c r="C30" s="138"/>
      <c r="D30" s="138"/>
      <c r="E30" s="138"/>
      <c r="F30" s="138"/>
      <c r="G30" s="137"/>
      <c r="H30" s="138"/>
      <c r="I30" s="138"/>
      <c r="J30" s="138"/>
      <c r="K30" s="137"/>
    </row>
    <row r="31" customFormat="false" ht="12.75" hidden="false" customHeight="false" outlineLevel="0" collapsed="false">
      <c r="A31" s="137"/>
      <c r="B31" s="138"/>
      <c r="C31" s="138"/>
      <c r="D31" s="138"/>
      <c r="E31" s="138"/>
      <c r="F31" s="138"/>
      <c r="G31" s="137"/>
      <c r="H31" s="138"/>
      <c r="I31" s="138"/>
      <c r="J31" s="138"/>
      <c r="K31" s="137"/>
    </row>
    <row r="32" customFormat="false" ht="13.5" hidden="false" customHeight="true" outlineLevel="0" collapsed="false">
      <c r="A32" s="99"/>
      <c r="B32" s="16"/>
      <c r="C32" s="28"/>
      <c r="D32" s="28"/>
      <c r="E32" s="28"/>
    </row>
    <row r="33" customFormat="false" ht="24.75" hidden="false" customHeight="true" outlineLevel="0" collapsed="false">
      <c r="A33" s="83" t="n">
        <v>1</v>
      </c>
      <c r="B33" s="102" t="s">
        <v>418</v>
      </c>
      <c r="C33" s="102"/>
      <c r="D33" s="102"/>
      <c r="E33" s="102"/>
      <c r="F33" s="131" t="n">
        <v>10018.1</v>
      </c>
      <c r="G33" s="131" t="n">
        <v>8135.6</v>
      </c>
      <c r="H33" s="131" t="n">
        <v>1882.5</v>
      </c>
      <c r="I33" s="131" t="n">
        <v>5069.2</v>
      </c>
      <c r="J33" s="131" t="n">
        <v>4295.8</v>
      </c>
      <c r="K33" s="131" t="n">
        <v>773.5</v>
      </c>
      <c r="L33" s="131"/>
      <c r="M33" s="131"/>
      <c r="N33" s="131" t="n">
        <v>587.2</v>
      </c>
      <c r="O33" s="131"/>
      <c r="P33" s="131"/>
      <c r="Q33" s="131"/>
      <c r="R33" s="131" t="n">
        <v>375</v>
      </c>
      <c r="S33" s="131" t="n">
        <v>212.2</v>
      </c>
      <c r="T33" s="131" t="n">
        <v>212.2</v>
      </c>
      <c r="U33" s="131"/>
      <c r="V33" s="131" t="n">
        <v>212.2</v>
      </c>
      <c r="W33" s="131"/>
      <c r="X33" s="131"/>
      <c r="Y33" s="131" t="n">
        <v>2551.6</v>
      </c>
      <c r="Z33" s="131"/>
      <c r="AA33" s="131"/>
      <c r="AB33" s="131"/>
      <c r="AC33" s="131" t="n">
        <v>2112.9</v>
      </c>
      <c r="AD33" s="131"/>
      <c r="AE33" s="131"/>
      <c r="AF33" s="131"/>
      <c r="AG33" s="131" t="n">
        <v>438.6</v>
      </c>
      <c r="AH33" s="131" t="n">
        <v>438.6</v>
      </c>
      <c r="AI33" s="131"/>
      <c r="AJ33" s="131"/>
      <c r="AK33" s="131"/>
      <c r="AL33" s="131" t="n">
        <v>1621.4</v>
      </c>
      <c r="AM33" s="131" t="n">
        <v>1165.2</v>
      </c>
      <c r="AN33" s="131"/>
      <c r="AO33" s="131"/>
      <c r="AP33" s="131"/>
      <c r="AQ33" s="131" t="n">
        <v>456.2</v>
      </c>
      <c r="AR33" s="131"/>
      <c r="AS33" s="131"/>
      <c r="AT33" s="131"/>
      <c r="AU33" s="131"/>
      <c r="AV33" s="131"/>
      <c r="AW33" s="131" t="n">
        <v>188.7</v>
      </c>
      <c r="AX33" s="131"/>
      <c r="AY33" s="131"/>
      <c r="AZ33" s="131"/>
      <c r="BA33" s="131" t="n">
        <v>186.7</v>
      </c>
      <c r="BB33" s="131"/>
      <c r="BC33" s="131"/>
      <c r="BD33" s="131"/>
      <c r="BE33" s="131"/>
      <c r="BF33" s="131" t="n">
        <v>2.1</v>
      </c>
      <c r="BG33" s="0" t="n">
        <v>1</v>
      </c>
    </row>
    <row r="34" customFormat="false" ht="24.75" hidden="false" customHeight="true" outlineLevel="0" collapsed="false">
      <c r="A34" s="83" t="n">
        <v>2</v>
      </c>
      <c r="B34" s="102" t="s">
        <v>422</v>
      </c>
      <c r="C34" s="102"/>
      <c r="D34" s="102"/>
      <c r="E34" s="102"/>
      <c r="F34" s="131" t="n">
        <v>5004.5</v>
      </c>
      <c r="G34" s="131" t="n">
        <v>4059.7</v>
      </c>
      <c r="H34" s="131" t="n">
        <v>944.8</v>
      </c>
      <c r="I34" s="131" t="n">
        <v>1455.8</v>
      </c>
      <c r="J34" s="131" t="n">
        <v>1239.5</v>
      </c>
      <c r="K34" s="131" t="n">
        <v>216.3</v>
      </c>
      <c r="L34" s="131"/>
      <c r="M34" s="131"/>
      <c r="N34" s="131" t="n">
        <v>129.4</v>
      </c>
      <c r="O34" s="131"/>
      <c r="P34" s="131"/>
      <c r="Q34" s="131"/>
      <c r="R34" s="131" t="n">
        <v>89.2</v>
      </c>
      <c r="S34" s="131" t="n">
        <v>40.3</v>
      </c>
      <c r="T34" s="131" t="n">
        <v>40.3</v>
      </c>
      <c r="U34" s="131"/>
      <c r="V34" s="131" t="n">
        <v>40.3</v>
      </c>
      <c r="W34" s="131"/>
      <c r="X34" s="131"/>
      <c r="Y34" s="131" t="n">
        <v>2195.3</v>
      </c>
      <c r="Z34" s="131"/>
      <c r="AA34" s="131"/>
      <c r="AB34" s="131"/>
      <c r="AC34" s="131" t="n">
        <v>1846.5</v>
      </c>
      <c r="AD34" s="131"/>
      <c r="AE34" s="131"/>
      <c r="AF34" s="131"/>
      <c r="AG34" s="131" t="n">
        <v>348.8</v>
      </c>
      <c r="AH34" s="131" t="n">
        <v>348.8</v>
      </c>
      <c r="AI34" s="131"/>
      <c r="AJ34" s="131"/>
      <c r="AK34" s="131"/>
      <c r="AL34" s="131" t="n">
        <v>1223.4</v>
      </c>
      <c r="AM34" s="131" t="n">
        <v>884</v>
      </c>
      <c r="AN34" s="131"/>
      <c r="AO34" s="131"/>
      <c r="AP34" s="131"/>
      <c r="AQ34" s="131" t="n">
        <v>339.5</v>
      </c>
      <c r="AR34" s="131"/>
      <c r="AS34" s="131"/>
      <c r="AT34" s="131"/>
      <c r="AU34" s="131"/>
      <c r="AV34" s="131"/>
      <c r="AW34" s="131" t="n">
        <v>0.5</v>
      </c>
      <c r="AX34" s="131"/>
      <c r="AY34" s="131"/>
      <c r="AZ34" s="131"/>
      <c r="BA34" s="131" t="n">
        <v>0.5</v>
      </c>
      <c r="BB34" s="131"/>
      <c r="BC34" s="133"/>
      <c r="BD34" s="133"/>
      <c r="BE34" s="133"/>
      <c r="BF34" s="133" t="s">
        <v>176</v>
      </c>
      <c r="BG34" s="0" t="n">
        <v>2</v>
      </c>
    </row>
    <row r="35" customFormat="false" ht="24.75" hidden="false" customHeight="true" outlineLevel="0" collapsed="false">
      <c r="A35" s="83" t="n">
        <v>3</v>
      </c>
      <c r="B35" s="102" t="s">
        <v>165</v>
      </c>
      <c r="C35" s="102"/>
      <c r="D35" s="102"/>
      <c r="E35" s="102"/>
      <c r="F35" s="131" t="n">
        <v>3308.5</v>
      </c>
      <c r="G35" s="131" t="n">
        <v>2869.4</v>
      </c>
      <c r="H35" s="131" t="n">
        <v>439</v>
      </c>
      <c r="I35" s="131" t="n">
        <v>1107.9</v>
      </c>
      <c r="J35" s="131" t="n">
        <v>968.2</v>
      </c>
      <c r="K35" s="131" t="n">
        <v>139.7</v>
      </c>
      <c r="L35" s="131"/>
      <c r="M35" s="131"/>
      <c r="N35" s="131" t="n">
        <v>100.1</v>
      </c>
      <c r="O35" s="131"/>
      <c r="P35" s="131"/>
      <c r="Q35" s="131"/>
      <c r="R35" s="131" t="n">
        <v>92.4</v>
      </c>
      <c r="S35" s="131" t="n">
        <v>7.7</v>
      </c>
      <c r="T35" s="131" t="n">
        <v>7.7</v>
      </c>
      <c r="U35" s="131"/>
      <c r="V35" s="131" t="n">
        <v>7.7</v>
      </c>
      <c r="W35" s="131"/>
      <c r="X35" s="131"/>
      <c r="Y35" s="131" t="n">
        <v>1226.1</v>
      </c>
      <c r="Z35" s="131"/>
      <c r="AA35" s="131"/>
      <c r="AB35" s="131"/>
      <c r="AC35" s="131" t="n">
        <v>1111.4</v>
      </c>
      <c r="AD35" s="131"/>
      <c r="AE35" s="131"/>
      <c r="AF35" s="131"/>
      <c r="AG35" s="131" t="n">
        <v>114.7</v>
      </c>
      <c r="AH35" s="131" t="n">
        <v>114.7</v>
      </c>
      <c r="AI35" s="131"/>
      <c r="AJ35" s="131"/>
      <c r="AK35" s="131"/>
      <c r="AL35" s="131" t="n">
        <v>739.2</v>
      </c>
      <c r="AM35" s="131" t="n">
        <v>562.3</v>
      </c>
      <c r="AN35" s="131"/>
      <c r="AO35" s="131"/>
      <c r="AP35" s="131"/>
      <c r="AQ35" s="131" t="n">
        <v>177</v>
      </c>
      <c r="AR35" s="131"/>
      <c r="AS35" s="131"/>
      <c r="AT35" s="131"/>
      <c r="AU35" s="131"/>
      <c r="AV35" s="131"/>
      <c r="AW35" s="131" t="n">
        <v>135.2</v>
      </c>
      <c r="AX35" s="131"/>
      <c r="AY35" s="131"/>
      <c r="AZ35" s="131"/>
      <c r="BA35" s="131" t="n">
        <v>135.2</v>
      </c>
      <c r="BB35" s="131"/>
      <c r="BC35" s="133"/>
      <c r="BD35" s="133"/>
      <c r="BE35" s="133"/>
      <c r="BF35" s="133" t="s">
        <v>176</v>
      </c>
      <c r="BG35" s="0" t="n">
        <v>3</v>
      </c>
    </row>
    <row r="36" customFormat="false" ht="24.75" hidden="false" customHeight="true" outlineLevel="0" collapsed="false">
      <c r="A36" s="83" t="n">
        <v>4</v>
      </c>
      <c r="B36" s="102" t="s">
        <v>435</v>
      </c>
      <c r="C36" s="102"/>
      <c r="D36" s="102"/>
      <c r="E36" s="102"/>
      <c r="F36" s="131" t="n">
        <v>2385.1</v>
      </c>
      <c r="G36" s="131" t="n">
        <v>1897.8</v>
      </c>
      <c r="H36" s="131" t="n">
        <v>487.3</v>
      </c>
      <c r="I36" s="131" t="n">
        <v>841.5</v>
      </c>
      <c r="J36" s="131" t="n">
        <v>717.8</v>
      </c>
      <c r="K36" s="131" t="n">
        <v>123.7</v>
      </c>
      <c r="L36" s="131"/>
      <c r="M36" s="131"/>
      <c r="N36" s="131" t="n">
        <v>9.1</v>
      </c>
      <c r="O36" s="131"/>
      <c r="P36" s="131"/>
      <c r="Q36" s="131"/>
      <c r="R36" s="131" t="n">
        <v>6.9</v>
      </c>
      <c r="S36" s="131" t="n">
        <v>2.2</v>
      </c>
      <c r="T36" s="131" t="n">
        <v>2.2</v>
      </c>
      <c r="U36" s="131"/>
      <c r="V36" s="131" t="n">
        <v>2.2</v>
      </c>
      <c r="W36" s="131"/>
      <c r="X36" s="131"/>
      <c r="Y36" s="131" t="n">
        <v>1157.7</v>
      </c>
      <c r="Z36" s="131"/>
      <c r="AA36" s="131"/>
      <c r="AB36" s="131"/>
      <c r="AC36" s="131" t="n">
        <v>910.9</v>
      </c>
      <c r="AD36" s="131"/>
      <c r="AE36" s="131"/>
      <c r="AF36" s="131"/>
      <c r="AG36" s="131" t="n">
        <v>246.9</v>
      </c>
      <c r="AH36" s="131" t="n">
        <v>246.9</v>
      </c>
      <c r="AI36" s="131"/>
      <c r="AJ36" s="131"/>
      <c r="AK36" s="131"/>
      <c r="AL36" s="131" t="n">
        <v>288.7</v>
      </c>
      <c r="AM36" s="131" t="n">
        <v>174.1</v>
      </c>
      <c r="AN36" s="131"/>
      <c r="AO36" s="131"/>
      <c r="AP36" s="131"/>
      <c r="AQ36" s="131" t="n">
        <v>114.6</v>
      </c>
      <c r="AR36" s="131"/>
      <c r="AS36" s="131"/>
      <c r="AT36" s="131"/>
      <c r="AU36" s="131"/>
      <c r="AV36" s="131"/>
      <c r="AW36" s="131" t="n">
        <v>88.1</v>
      </c>
      <c r="AX36" s="131"/>
      <c r="AY36" s="131"/>
      <c r="AZ36" s="131"/>
      <c r="BA36" s="131" t="n">
        <v>88.1</v>
      </c>
      <c r="BB36" s="131"/>
      <c r="BC36" s="133"/>
      <c r="BD36" s="133"/>
      <c r="BE36" s="133"/>
      <c r="BF36" s="133" t="s">
        <v>176</v>
      </c>
      <c r="BG36" s="0" t="n">
        <v>4</v>
      </c>
    </row>
    <row r="37" customFormat="false" ht="24.75" hidden="false" customHeight="true" outlineLevel="0" collapsed="false">
      <c r="A37" s="83" t="n">
        <v>5</v>
      </c>
      <c r="B37" s="102" t="s">
        <v>527</v>
      </c>
      <c r="C37" s="102"/>
      <c r="D37" s="102"/>
      <c r="E37" s="102"/>
      <c r="F37" s="131" t="n">
        <v>245.2</v>
      </c>
      <c r="G37" s="131" t="n">
        <v>222.5</v>
      </c>
      <c r="H37" s="131" t="n">
        <v>22.7</v>
      </c>
      <c r="I37" s="131" t="n">
        <v>91.5</v>
      </c>
      <c r="J37" s="131" t="n">
        <v>84.3</v>
      </c>
      <c r="K37" s="131" t="n">
        <v>7.2</v>
      </c>
      <c r="L37" s="131"/>
      <c r="M37" s="131"/>
      <c r="N37" s="131" t="n">
        <v>1.9</v>
      </c>
      <c r="O37" s="131"/>
      <c r="P37" s="131"/>
      <c r="Q37" s="131"/>
      <c r="R37" s="131" t="n">
        <v>1.8</v>
      </c>
      <c r="S37" s="131" t="n">
        <v>0.1</v>
      </c>
      <c r="T37" s="131" t="n">
        <v>0.1</v>
      </c>
      <c r="U37" s="131"/>
      <c r="V37" s="131" t="n">
        <v>0.1</v>
      </c>
      <c r="W37" s="131"/>
      <c r="X37" s="131"/>
      <c r="Y37" s="131" t="n">
        <v>112.8</v>
      </c>
      <c r="Z37" s="131"/>
      <c r="AA37" s="131"/>
      <c r="AB37" s="131"/>
      <c r="AC37" s="131" t="n">
        <v>102.8</v>
      </c>
      <c r="AD37" s="131"/>
      <c r="AE37" s="131"/>
      <c r="AF37" s="131"/>
      <c r="AG37" s="131" t="n">
        <v>9.9</v>
      </c>
      <c r="AH37" s="131" t="n">
        <v>9.9</v>
      </c>
      <c r="AI37" s="131"/>
      <c r="AJ37" s="131"/>
      <c r="AK37" s="131"/>
      <c r="AL37" s="131" t="n">
        <v>36</v>
      </c>
      <c r="AM37" s="131" t="n">
        <v>30.4</v>
      </c>
      <c r="AN37" s="131"/>
      <c r="AO37" s="131"/>
      <c r="AP37" s="131"/>
      <c r="AQ37" s="131" t="n">
        <v>5.5</v>
      </c>
      <c r="AR37" s="131"/>
      <c r="AS37" s="131"/>
      <c r="AT37" s="131"/>
      <c r="AU37" s="131"/>
      <c r="AV37" s="131"/>
      <c r="AW37" s="131" t="n">
        <v>3.1</v>
      </c>
      <c r="AX37" s="131"/>
      <c r="AY37" s="131"/>
      <c r="AZ37" s="131"/>
      <c r="BA37" s="131" t="n">
        <v>3.1</v>
      </c>
      <c r="BB37" s="131"/>
      <c r="BC37" s="133"/>
      <c r="BD37" s="133"/>
      <c r="BE37" s="133"/>
      <c r="BF37" s="133" t="s">
        <v>176</v>
      </c>
      <c r="BG37" s="0" t="n">
        <v>5</v>
      </c>
    </row>
    <row r="38" customFormat="false" ht="24.75" hidden="false" customHeight="true" outlineLevel="0" collapsed="false">
      <c r="A38" s="83" t="n">
        <v>6</v>
      </c>
      <c r="B38" s="102" t="s">
        <v>528</v>
      </c>
      <c r="C38" s="102"/>
      <c r="D38" s="102"/>
      <c r="E38" s="102"/>
      <c r="F38" s="131" t="n">
        <v>4702.3</v>
      </c>
      <c r="G38" s="131" t="n">
        <v>3648.7</v>
      </c>
      <c r="H38" s="131" t="n">
        <v>1053.6</v>
      </c>
      <c r="I38" s="131" t="n">
        <v>3086.5</v>
      </c>
      <c r="J38" s="131" t="n">
        <v>2256.6</v>
      </c>
      <c r="K38" s="131" t="n">
        <v>829.9</v>
      </c>
      <c r="L38" s="131"/>
      <c r="M38" s="131"/>
      <c r="N38" s="131" t="n">
        <v>94.8</v>
      </c>
      <c r="O38" s="131"/>
      <c r="P38" s="131"/>
      <c r="Q38" s="131"/>
      <c r="R38" s="131" t="n">
        <v>66.8</v>
      </c>
      <c r="S38" s="131" t="n">
        <v>28</v>
      </c>
      <c r="T38" s="131" t="n">
        <v>28</v>
      </c>
      <c r="U38" s="131"/>
      <c r="V38" s="131" t="n">
        <v>28</v>
      </c>
      <c r="W38" s="131"/>
      <c r="X38" s="131"/>
      <c r="Y38" s="131" t="n">
        <v>1416.7</v>
      </c>
      <c r="Z38" s="131"/>
      <c r="AA38" s="131"/>
      <c r="AB38" s="131"/>
      <c r="AC38" s="131" t="n">
        <v>1230.1</v>
      </c>
      <c r="AD38" s="131"/>
      <c r="AE38" s="131"/>
      <c r="AF38" s="131"/>
      <c r="AG38" s="131" t="n">
        <v>186.6</v>
      </c>
      <c r="AH38" s="131" t="n">
        <v>186.6</v>
      </c>
      <c r="AI38" s="131"/>
      <c r="AJ38" s="131"/>
      <c r="AK38" s="131"/>
      <c r="AL38" s="131" t="n">
        <v>88.9</v>
      </c>
      <c r="AM38" s="131" t="n">
        <v>79.8</v>
      </c>
      <c r="AN38" s="131"/>
      <c r="AO38" s="131"/>
      <c r="AP38" s="131"/>
      <c r="AQ38" s="131" t="n">
        <v>9.1</v>
      </c>
      <c r="AR38" s="131"/>
      <c r="AS38" s="131"/>
      <c r="AT38" s="131"/>
      <c r="AU38" s="131"/>
      <c r="AV38" s="131"/>
      <c r="AW38" s="131" t="n">
        <v>15.4</v>
      </c>
      <c r="AX38" s="131"/>
      <c r="AY38" s="131"/>
      <c r="AZ38" s="131"/>
      <c r="BA38" s="131" t="n">
        <v>15.4</v>
      </c>
      <c r="BB38" s="131"/>
      <c r="BC38" s="133"/>
      <c r="BD38" s="133"/>
      <c r="BE38" s="133"/>
      <c r="BF38" s="133" t="s">
        <v>176</v>
      </c>
      <c r="BG38" s="0" t="n">
        <v>6</v>
      </c>
    </row>
    <row r="39" customFormat="false" ht="24.75" hidden="false" customHeight="true" outlineLevel="0" collapsed="false">
      <c r="A39" s="83" t="n">
        <v>7</v>
      </c>
      <c r="B39" s="102" t="s">
        <v>529</v>
      </c>
      <c r="C39" s="102"/>
      <c r="D39" s="102"/>
      <c r="E39" s="102"/>
      <c r="F39" s="131" t="n">
        <v>3965.5</v>
      </c>
      <c r="G39" s="131" t="n">
        <v>3357.2</v>
      </c>
      <c r="H39" s="131" t="n">
        <v>608.2</v>
      </c>
      <c r="I39" s="131" t="n">
        <v>923</v>
      </c>
      <c r="J39" s="131" t="n">
        <v>852.8</v>
      </c>
      <c r="K39" s="131" t="n">
        <v>70.2</v>
      </c>
      <c r="L39" s="131"/>
      <c r="M39" s="131"/>
      <c r="N39" s="131" t="n">
        <v>74.7</v>
      </c>
      <c r="O39" s="131"/>
      <c r="P39" s="131"/>
      <c r="Q39" s="131"/>
      <c r="R39" s="131" t="n">
        <v>65.5</v>
      </c>
      <c r="S39" s="131" t="n">
        <v>9.1</v>
      </c>
      <c r="T39" s="131" t="n">
        <v>9.1</v>
      </c>
      <c r="U39" s="131"/>
      <c r="V39" s="131" t="n">
        <v>9.1</v>
      </c>
      <c r="W39" s="131"/>
      <c r="X39" s="131"/>
      <c r="Y39" s="131" t="n">
        <v>1503.9</v>
      </c>
      <c r="Z39" s="131"/>
      <c r="AA39" s="131"/>
      <c r="AB39" s="131"/>
      <c r="AC39" s="131" t="n">
        <v>1284.8</v>
      </c>
      <c r="AD39" s="131"/>
      <c r="AE39" s="131"/>
      <c r="AF39" s="131"/>
      <c r="AG39" s="131" t="n">
        <v>219</v>
      </c>
      <c r="AH39" s="131" t="n">
        <v>219</v>
      </c>
      <c r="AI39" s="131"/>
      <c r="AJ39" s="131"/>
      <c r="AK39" s="131"/>
      <c r="AL39" s="131" t="n">
        <v>1315.8</v>
      </c>
      <c r="AM39" s="131" t="n">
        <v>1012</v>
      </c>
      <c r="AN39" s="131"/>
      <c r="AO39" s="131"/>
      <c r="AP39" s="131"/>
      <c r="AQ39" s="131" t="n">
        <v>303.8</v>
      </c>
      <c r="AR39" s="131"/>
      <c r="AS39" s="131"/>
      <c r="AT39" s="131"/>
      <c r="AU39" s="131"/>
      <c r="AV39" s="131"/>
      <c r="AW39" s="131" t="n">
        <v>148.1</v>
      </c>
      <c r="AX39" s="131"/>
      <c r="AY39" s="131"/>
      <c r="AZ39" s="131"/>
      <c r="BA39" s="131" t="n">
        <v>142</v>
      </c>
      <c r="BB39" s="131"/>
      <c r="BC39" s="131"/>
      <c r="BD39" s="131"/>
      <c r="BE39" s="131"/>
      <c r="BF39" s="131" t="n">
        <v>6.1</v>
      </c>
      <c r="BG39" s="0" t="n">
        <v>7</v>
      </c>
    </row>
    <row r="40" customFormat="false" ht="24.75" hidden="false" customHeight="true" outlineLevel="0" collapsed="false">
      <c r="A40" s="83" t="n">
        <v>8</v>
      </c>
      <c r="B40" s="102" t="s">
        <v>450</v>
      </c>
      <c r="C40" s="102"/>
      <c r="D40" s="102"/>
      <c r="E40" s="102"/>
      <c r="F40" s="131" t="n">
        <v>35.8</v>
      </c>
      <c r="G40" s="131" t="n">
        <v>35.8</v>
      </c>
      <c r="H40" s="131" t="n">
        <v>0</v>
      </c>
      <c r="I40" s="131" t="n">
        <v>5.7</v>
      </c>
      <c r="J40" s="131" t="n">
        <v>5.7</v>
      </c>
      <c r="K40" s="133" t="s">
        <v>176</v>
      </c>
      <c r="L40" s="131"/>
      <c r="M40" s="131"/>
      <c r="N40" s="131" t="n">
        <v>0.1</v>
      </c>
      <c r="O40" s="131"/>
      <c r="P40" s="131"/>
      <c r="Q40" s="131"/>
      <c r="R40" s="131" t="n">
        <v>0.1</v>
      </c>
      <c r="S40" s="133" t="s">
        <v>176</v>
      </c>
      <c r="T40" s="133"/>
      <c r="U40" s="133"/>
      <c r="V40" s="133"/>
      <c r="W40" s="131"/>
      <c r="X40" s="131"/>
      <c r="Y40" s="131" t="n">
        <v>17.3</v>
      </c>
      <c r="Z40" s="131"/>
      <c r="AA40" s="131"/>
      <c r="AB40" s="131"/>
      <c r="AC40" s="131" t="n">
        <v>17.3</v>
      </c>
      <c r="AD40" s="131"/>
      <c r="AE40" s="133"/>
      <c r="AF40" s="133"/>
      <c r="AG40" s="133" t="s">
        <v>176</v>
      </c>
      <c r="AH40" s="133" t="s">
        <v>176</v>
      </c>
      <c r="AI40" s="131"/>
      <c r="AJ40" s="131"/>
      <c r="AK40" s="131"/>
      <c r="AL40" s="131" t="n">
        <v>9.8</v>
      </c>
      <c r="AM40" s="131" t="n">
        <v>9.7</v>
      </c>
      <c r="AN40" s="131"/>
      <c r="AO40" s="131"/>
      <c r="AP40" s="131"/>
      <c r="AQ40" s="131" t="n">
        <v>0</v>
      </c>
      <c r="AR40" s="131"/>
      <c r="AS40" s="131"/>
      <c r="AT40" s="131"/>
      <c r="AU40" s="131"/>
      <c r="AV40" s="131"/>
      <c r="AW40" s="131" t="n">
        <v>3</v>
      </c>
      <c r="AX40" s="131"/>
      <c r="AY40" s="131"/>
      <c r="AZ40" s="131"/>
      <c r="BA40" s="131" t="n">
        <v>3</v>
      </c>
      <c r="BB40" s="131"/>
      <c r="BC40" s="133"/>
      <c r="BD40" s="133"/>
      <c r="BE40" s="133"/>
      <c r="BF40" s="133" t="s">
        <v>176</v>
      </c>
      <c r="BG40" s="0" t="n">
        <v>8</v>
      </c>
    </row>
    <row r="41" customFormat="false" ht="24.75" hidden="false" customHeight="true" outlineLevel="0" collapsed="false">
      <c r="A41" s="83" t="n">
        <v>9</v>
      </c>
      <c r="B41" s="102" t="s">
        <v>510</v>
      </c>
      <c r="C41" s="102"/>
      <c r="D41" s="102"/>
      <c r="E41" s="102"/>
      <c r="F41" s="131" t="n">
        <v>2161.3</v>
      </c>
      <c r="G41" s="131" t="n">
        <v>1778</v>
      </c>
      <c r="H41" s="131" t="n">
        <v>383.3</v>
      </c>
      <c r="I41" s="131" t="n">
        <v>757.6</v>
      </c>
      <c r="J41" s="131" t="n">
        <v>642.8</v>
      </c>
      <c r="K41" s="131" t="n">
        <v>114.8</v>
      </c>
      <c r="L41" s="131"/>
      <c r="M41" s="131"/>
      <c r="N41" s="131" t="n">
        <v>27.8</v>
      </c>
      <c r="O41" s="131"/>
      <c r="P41" s="131"/>
      <c r="Q41" s="131"/>
      <c r="R41" s="131" t="n">
        <v>25.4</v>
      </c>
      <c r="S41" s="131" t="n">
        <v>2.4</v>
      </c>
      <c r="T41" s="131" t="n">
        <v>2.4</v>
      </c>
      <c r="U41" s="131"/>
      <c r="V41" s="131" t="n">
        <v>2.4</v>
      </c>
      <c r="W41" s="131"/>
      <c r="X41" s="131"/>
      <c r="Y41" s="131" t="n">
        <v>823.2</v>
      </c>
      <c r="Z41" s="131"/>
      <c r="AA41" s="131"/>
      <c r="AB41" s="131"/>
      <c r="AC41" s="131" t="n">
        <v>682.4</v>
      </c>
      <c r="AD41" s="131"/>
      <c r="AE41" s="131"/>
      <c r="AF41" s="131"/>
      <c r="AG41" s="131" t="n">
        <v>140.9</v>
      </c>
      <c r="AH41" s="131" t="n">
        <v>140.9</v>
      </c>
      <c r="AI41" s="131"/>
      <c r="AJ41" s="131"/>
      <c r="AK41" s="131"/>
      <c r="AL41" s="131" t="n">
        <v>540.3</v>
      </c>
      <c r="AM41" s="131" t="n">
        <v>415.2</v>
      </c>
      <c r="AN41" s="131"/>
      <c r="AO41" s="131"/>
      <c r="AP41" s="131"/>
      <c r="AQ41" s="131" t="n">
        <v>125.2</v>
      </c>
      <c r="AR41" s="131"/>
      <c r="AS41" s="131"/>
      <c r="AT41" s="131"/>
      <c r="AU41" s="131"/>
      <c r="AV41" s="131"/>
      <c r="AW41" s="131" t="n">
        <v>12.3</v>
      </c>
      <c r="AX41" s="131"/>
      <c r="AY41" s="131"/>
      <c r="AZ41" s="131"/>
      <c r="BA41" s="131" t="n">
        <v>12.3</v>
      </c>
      <c r="BB41" s="131"/>
      <c r="BC41" s="133"/>
      <c r="BD41" s="133"/>
      <c r="BE41" s="133"/>
      <c r="BF41" s="133" t="s">
        <v>176</v>
      </c>
      <c r="BG41" s="0" t="n">
        <v>9</v>
      </c>
    </row>
    <row r="42" customFormat="false" ht="24.75" hidden="false" customHeight="true" outlineLevel="0" collapsed="false">
      <c r="A42" s="83" t="n">
        <v>10</v>
      </c>
      <c r="B42" s="102" t="s">
        <v>511</v>
      </c>
      <c r="C42" s="102"/>
      <c r="D42" s="102"/>
      <c r="E42" s="102"/>
      <c r="F42" s="131" t="n">
        <v>760.2</v>
      </c>
      <c r="G42" s="131" t="n">
        <v>701.7</v>
      </c>
      <c r="H42" s="131" t="n">
        <v>58.5</v>
      </c>
      <c r="I42" s="131" t="n">
        <v>349.4</v>
      </c>
      <c r="J42" s="131" t="n">
        <v>328.6</v>
      </c>
      <c r="K42" s="131" t="n">
        <v>20.8</v>
      </c>
      <c r="L42" s="131"/>
      <c r="M42" s="131"/>
      <c r="N42" s="131" t="n">
        <v>5.2</v>
      </c>
      <c r="O42" s="131"/>
      <c r="P42" s="131"/>
      <c r="Q42" s="131"/>
      <c r="R42" s="131" t="n">
        <v>4.6</v>
      </c>
      <c r="S42" s="131" t="n">
        <v>0.6</v>
      </c>
      <c r="T42" s="131" t="n">
        <v>0.6</v>
      </c>
      <c r="U42" s="131"/>
      <c r="V42" s="131" t="n">
        <v>0.6</v>
      </c>
      <c r="W42" s="131"/>
      <c r="X42" s="131"/>
      <c r="Y42" s="131" t="n">
        <v>222.5</v>
      </c>
      <c r="Z42" s="131"/>
      <c r="AA42" s="131"/>
      <c r="AB42" s="131"/>
      <c r="AC42" s="131" t="n">
        <v>208</v>
      </c>
      <c r="AD42" s="131"/>
      <c r="AE42" s="131"/>
      <c r="AF42" s="131"/>
      <c r="AG42" s="131" t="n">
        <v>14.5</v>
      </c>
      <c r="AH42" s="131" t="n">
        <v>14.5</v>
      </c>
      <c r="AI42" s="131"/>
      <c r="AJ42" s="131"/>
      <c r="AK42" s="131"/>
      <c r="AL42" s="131" t="n">
        <v>183.1</v>
      </c>
      <c r="AM42" s="131" t="n">
        <v>160.4</v>
      </c>
      <c r="AN42" s="131"/>
      <c r="AO42" s="131"/>
      <c r="AP42" s="131"/>
      <c r="AQ42" s="131" t="n">
        <v>22.7</v>
      </c>
      <c r="AR42" s="131"/>
      <c r="AS42" s="131"/>
      <c r="AT42" s="131"/>
      <c r="AU42" s="133"/>
      <c r="AV42" s="133"/>
      <c r="AW42" s="133" t="s">
        <v>176</v>
      </c>
      <c r="AX42" s="133"/>
      <c r="AY42" s="133"/>
      <c r="AZ42" s="133"/>
      <c r="BA42" s="133" t="s">
        <v>176</v>
      </c>
      <c r="BB42" s="133"/>
      <c r="BC42" s="133"/>
      <c r="BD42" s="133"/>
      <c r="BE42" s="133"/>
      <c r="BF42" s="133" t="s">
        <v>176</v>
      </c>
      <c r="BG42" s="0" t="n">
        <v>10</v>
      </c>
    </row>
    <row r="43" customFormat="false" ht="24.75" hidden="false" customHeight="true" outlineLevel="0" collapsed="false">
      <c r="A43" s="83" t="n">
        <v>11</v>
      </c>
      <c r="B43" s="102" t="s">
        <v>512</v>
      </c>
      <c r="C43" s="102"/>
      <c r="D43" s="102"/>
      <c r="E43" s="102"/>
      <c r="F43" s="131" t="n">
        <v>4102.9</v>
      </c>
      <c r="G43" s="131" t="n">
        <v>3337.6</v>
      </c>
      <c r="H43" s="131" t="n">
        <v>765.3</v>
      </c>
      <c r="I43" s="131" t="n">
        <v>1665.4</v>
      </c>
      <c r="J43" s="131" t="n">
        <v>1421.5</v>
      </c>
      <c r="K43" s="131" t="n">
        <v>243.9</v>
      </c>
      <c r="L43" s="131"/>
      <c r="M43" s="131"/>
      <c r="N43" s="131" t="n">
        <v>146</v>
      </c>
      <c r="O43" s="131"/>
      <c r="P43" s="131"/>
      <c r="Q43" s="131"/>
      <c r="R43" s="131" t="n">
        <v>93.1</v>
      </c>
      <c r="S43" s="131" t="n">
        <v>52.8</v>
      </c>
      <c r="T43" s="131" t="n">
        <v>52.8</v>
      </c>
      <c r="U43" s="131"/>
      <c r="V43" s="131" t="n">
        <v>52.8</v>
      </c>
      <c r="W43" s="131"/>
      <c r="X43" s="131"/>
      <c r="Y43" s="131" t="n">
        <v>1527.9</v>
      </c>
      <c r="Z43" s="131"/>
      <c r="AA43" s="131"/>
      <c r="AB43" s="131"/>
      <c r="AC43" s="131" t="n">
        <v>1261</v>
      </c>
      <c r="AD43" s="131"/>
      <c r="AE43" s="131"/>
      <c r="AF43" s="131"/>
      <c r="AG43" s="131" t="n">
        <v>266.9</v>
      </c>
      <c r="AH43" s="131" t="n">
        <v>266.9</v>
      </c>
      <c r="AI43" s="131"/>
      <c r="AJ43" s="131"/>
      <c r="AK43" s="131"/>
      <c r="AL43" s="131" t="n">
        <v>738.5</v>
      </c>
      <c r="AM43" s="131" t="n">
        <v>536.8</v>
      </c>
      <c r="AN43" s="131"/>
      <c r="AO43" s="131"/>
      <c r="AP43" s="131"/>
      <c r="AQ43" s="131" t="n">
        <v>201.7</v>
      </c>
      <c r="AR43" s="131"/>
      <c r="AS43" s="131"/>
      <c r="AT43" s="131"/>
      <c r="AU43" s="131"/>
      <c r="AV43" s="131"/>
      <c r="AW43" s="131" t="n">
        <v>25.1</v>
      </c>
      <c r="AX43" s="131"/>
      <c r="AY43" s="131"/>
      <c r="AZ43" s="131"/>
      <c r="BA43" s="131" t="n">
        <v>25.1</v>
      </c>
      <c r="BB43" s="131"/>
      <c r="BC43" s="133"/>
      <c r="BD43" s="133"/>
      <c r="BE43" s="133"/>
      <c r="BF43" s="133" t="s">
        <v>176</v>
      </c>
      <c r="BG43" s="0" t="n">
        <v>11</v>
      </c>
    </row>
    <row r="44" customFormat="false" ht="24.75" hidden="false" customHeight="true" outlineLevel="0" collapsed="false">
      <c r="A44" s="83" t="n">
        <v>12</v>
      </c>
      <c r="B44" s="102" t="s">
        <v>464</v>
      </c>
      <c r="C44" s="102"/>
      <c r="D44" s="102"/>
      <c r="E44" s="102"/>
      <c r="F44" s="131" t="n">
        <v>3301.3</v>
      </c>
      <c r="G44" s="131" t="n">
        <v>2814.5</v>
      </c>
      <c r="H44" s="131" t="n">
        <v>486.8</v>
      </c>
      <c r="I44" s="131" t="n">
        <v>2430.5</v>
      </c>
      <c r="J44" s="131" t="n">
        <v>2082.6</v>
      </c>
      <c r="K44" s="131" t="n">
        <v>347.9</v>
      </c>
      <c r="L44" s="131"/>
      <c r="M44" s="131"/>
      <c r="N44" s="131" t="n">
        <v>71.4</v>
      </c>
      <c r="O44" s="131"/>
      <c r="P44" s="131"/>
      <c r="Q44" s="131"/>
      <c r="R44" s="131" t="n">
        <v>57</v>
      </c>
      <c r="S44" s="131" t="n">
        <v>14.5</v>
      </c>
      <c r="T44" s="131" t="n">
        <v>14.5</v>
      </c>
      <c r="U44" s="131"/>
      <c r="V44" s="131" t="n">
        <v>14.5</v>
      </c>
      <c r="W44" s="131"/>
      <c r="X44" s="131"/>
      <c r="Y44" s="131" t="n">
        <v>559.7</v>
      </c>
      <c r="Z44" s="131"/>
      <c r="AA44" s="131"/>
      <c r="AB44" s="131"/>
      <c r="AC44" s="131" t="n">
        <v>501.5</v>
      </c>
      <c r="AD44" s="131"/>
      <c r="AE44" s="131"/>
      <c r="AF44" s="131"/>
      <c r="AG44" s="131" t="n">
        <v>58.2</v>
      </c>
      <c r="AH44" s="131" t="n">
        <v>58.2</v>
      </c>
      <c r="AI44" s="131"/>
      <c r="AJ44" s="131"/>
      <c r="AK44" s="131"/>
      <c r="AL44" s="131" t="n">
        <v>234.6</v>
      </c>
      <c r="AM44" s="131" t="n">
        <v>168.3</v>
      </c>
      <c r="AN44" s="131"/>
      <c r="AO44" s="131"/>
      <c r="AP44" s="131"/>
      <c r="AQ44" s="131" t="n">
        <v>66.3</v>
      </c>
      <c r="AR44" s="131"/>
      <c r="AS44" s="131"/>
      <c r="AT44" s="131"/>
      <c r="AU44" s="131"/>
      <c r="AV44" s="131"/>
      <c r="AW44" s="131" t="n">
        <v>5.2</v>
      </c>
      <c r="AX44" s="131"/>
      <c r="AY44" s="131"/>
      <c r="AZ44" s="131"/>
      <c r="BA44" s="131" t="n">
        <v>5.2</v>
      </c>
      <c r="BB44" s="131"/>
      <c r="BC44" s="133"/>
      <c r="BD44" s="133"/>
      <c r="BE44" s="133"/>
      <c r="BF44" s="133" t="s">
        <v>176</v>
      </c>
      <c r="BG44" s="0" t="n">
        <v>12</v>
      </c>
    </row>
    <row r="45" customFormat="false" ht="24.75" hidden="false" customHeight="true" outlineLevel="0" collapsed="false">
      <c r="A45" s="83" t="n">
        <v>13</v>
      </c>
      <c r="B45" s="102" t="s">
        <v>530</v>
      </c>
      <c r="C45" s="102"/>
      <c r="D45" s="102"/>
      <c r="E45" s="102"/>
      <c r="F45" s="131" t="n">
        <v>494.7</v>
      </c>
      <c r="G45" s="131" t="n">
        <v>465.9</v>
      </c>
      <c r="H45" s="131" t="n">
        <v>28.8</v>
      </c>
      <c r="I45" s="131" t="n">
        <v>360.8</v>
      </c>
      <c r="J45" s="131" t="n">
        <v>338.4</v>
      </c>
      <c r="K45" s="131" t="n">
        <v>22.4</v>
      </c>
      <c r="L45" s="131"/>
      <c r="M45" s="131"/>
      <c r="N45" s="131" t="n">
        <v>8.7</v>
      </c>
      <c r="O45" s="131"/>
      <c r="P45" s="131"/>
      <c r="Q45" s="131"/>
      <c r="R45" s="131" t="n">
        <v>7.5</v>
      </c>
      <c r="S45" s="131" t="n">
        <v>1.2</v>
      </c>
      <c r="T45" s="131" t="n">
        <v>1.2</v>
      </c>
      <c r="U45" s="131"/>
      <c r="V45" s="131" t="n">
        <v>1.2</v>
      </c>
      <c r="W45" s="131"/>
      <c r="X45" s="131"/>
      <c r="Y45" s="131" t="n">
        <v>91.9</v>
      </c>
      <c r="Z45" s="131"/>
      <c r="AA45" s="131"/>
      <c r="AB45" s="131"/>
      <c r="AC45" s="131" t="n">
        <v>88.7</v>
      </c>
      <c r="AD45" s="131"/>
      <c r="AE45" s="131"/>
      <c r="AF45" s="131"/>
      <c r="AG45" s="131" t="n">
        <v>3.2</v>
      </c>
      <c r="AH45" s="131" t="n">
        <v>3.2</v>
      </c>
      <c r="AI45" s="131"/>
      <c r="AJ45" s="131"/>
      <c r="AK45" s="131"/>
      <c r="AL45" s="131" t="n">
        <v>13.6</v>
      </c>
      <c r="AM45" s="131" t="n">
        <v>11.7</v>
      </c>
      <c r="AN45" s="131"/>
      <c r="AO45" s="131"/>
      <c r="AP45" s="131"/>
      <c r="AQ45" s="131" t="n">
        <v>1.9</v>
      </c>
      <c r="AR45" s="131"/>
      <c r="AS45" s="131"/>
      <c r="AT45" s="131"/>
      <c r="AU45" s="131"/>
      <c r="AV45" s="131"/>
      <c r="AW45" s="131" t="n">
        <v>19.7</v>
      </c>
      <c r="AX45" s="131"/>
      <c r="AY45" s="131"/>
      <c r="AZ45" s="131"/>
      <c r="BA45" s="131" t="n">
        <v>19.7</v>
      </c>
      <c r="BB45" s="131"/>
      <c r="BC45" s="133"/>
      <c r="BD45" s="133"/>
      <c r="BE45" s="133"/>
      <c r="BF45" s="133" t="s">
        <v>176</v>
      </c>
      <c r="BG45" s="0" t="n">
        <v>13</v>
      </c>
    </row>
    <row r="46" customFormat="false" ht="24.75" hidden="false" customHeight="true" outlineLevel="0" collapsed="false">
      <c r="A46" s="83" t="n">
        <v>14</v>
      </c>
      <c r="B46" s="128" t="s">
        <v>517</v>
      </c>
      <c r="C46" s="128"/>
      <c r="D46" s="128"/>
      <c r="E46" s="128"/>
      <c r="F46" s="131" t="n">
        <v>40485.4</v>
      </c>
      <c r="G46" s="131" t="n">
        <v>33324.3</v>
      </c>
      <c r="H46" s="131" t="n">
        <v>7161.1</v>
      </c>
      <c r="I46" s="131" t="n">
        <v>18144.8</v>
      </c>
      <c r="J46" s="131" t="n">
        <v>15234.5</v>
      </c>
      <c r="K46" s="131" t="n">
        <v>2910.3</v>
      </c>
      <c r="L46" s="131"/>
      <c r="M46" s="131"/>
      <c r="N46" s="131" t="n">
        <v>1256.4</v>
      </c>
      <c r="O46" s="131"/>
      <c r="P46" s="131"/>
      <c r="Q46" s="131"/>
      <c r="R46" s="131" t="n">
        <v>885.4</v>
      </c>
      <c r="S46" s="131" t="n">
        <v>371.1</v>
      </c>
      <c r="T46" s="131" t="n">
        <v>371.1</v>
      </c>
      <c r="U46" s="131"/>
      <c r="V46" s="131" t="n">
        <v>371.1</v>
      </c>
      <c r="W46" s="131"/>
      <c r="X46" s="131"/>
      <c r="Y46" s="131" t="n">
        <v>13406.5</v>
      </c>
      <c r="Z46" s="131"/>
      <c r="AA46" s="131"/>
      <c r="AB46" s="131"/>
      <c r="AC46" s="131" t="n">
        <v>11358.3</v>
      </c>
      <c r="AD46" s="131"/>
      <c r="AE46" s="131"/>
      <c r="AF46" s="131"/>
      <c r="AG46" s="131" t="n">
        <v>2048.3</v>
      </c>
      <c r="AH46" s="131" t="n">
        <v>2048.3</v>
      </c>
      <c r="AI46" s="131"/>
      <c r="AJ46" s="131"/>
      <c r="AK46" s="131"/>
      <c r="AL46" s="131" t="n">
        <v>7033.3</v>
      </c>
      <c r="AM46" s="131" t="n">
        <v>5210</v>
      </c>
      <c r="AN46" s="131"/>
      <c r="AO46" s="131"/>
      <c r="AP46" s="131"/>
      <c r="AQ46" s="131" t="n">
        <v>1823.3</v>
      </c>
      <c r="AR46" s="131"/>
      <c r="AS46" s="131"/>
      <c r="AT46" s="131"/>
      <c r="AU46" s="131"/>
      <c r="AV46" s="131"/>
      <c r="AW46" s="131" t="n">
        <v>644.3</v>
      </c>
      <c r="AX46" s="131"/>
      <c r="AY46" s="131"/>
      <c r="AZ46" s="131"/>
      <c r="BA46" s="131" t="n">
        <v>636.1</v>
      </c>
      <c r="BB46" s="131"/>
      <c r="BC46" s="131"/>
      <c r="BD46" s="131"/>
      <c r="BE46" s="131"/>
      <c r="BF46" s="131" t="n">
        <v>8.2</v>
      </c>
      <c r="BG46" s="0" t="n">
        <v>14</v>
      </c>
    </row>
    <row r="48" customFormat="false" ht="12.7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row>
    <row r="51" customFormat="false" ht="12.75" hidden="false" customHeight="false" outlineLevel="0" collapsed="false">
      <c r="A51" s="102" t="s">
        <v>190</v>
      </c>
      <c r="B51" s="102"/>
      <c r="C51" s="102"/>
      <c r="D51" s="102"/>
      <c r="L51" s="109"/>
      <c r="N51" s="109"/>
      <c r="O51" s="109"/>
      <c r="P51" s="109"/>
    </row>
  </sheetData>
  <mergeCells count="75">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L25:AO25"/>
    <mergeCell ref="L26:M26"/>
    <mergeCell ref="A28:A29"/>
    <mergeCell ref="B28:E29"/>
    <mergeCell ref="F28:H28"/>
    <mergeCell ref="I28:K28"/>
    <mergeCell ref="L28:V28"/>
    <mergeCell ref="W28:AH28"/>
    <mergeCell ref="AI28:AT28"/>
    <mergeCell ref="AU28:BF28"/>
    <mergeCell ref="BG28:BG29"/>
    <mergeCell ref="L29:N29"/>
    <mergeCell ref="O29:R29"/>
    <mergeCell ref="S29:V29"/>
    <mergeCell ref="W29:Z29"/>
    <mergeCell ref="AA29:AD29"/>
    <mergeCell ref="AE29:AH29"/>
    <mergeCell ref="AI29:AL29"/>
    <mergeCell ref="AM29:AP29"/>
    <mergeCell ref="AQ29:AT29"/>
    <mergeCell ref="AU29:AX29"/>
    <mergeCell ref="AY29:BB29"/>
    <mergeCell ref="BC29:BF29"/>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A48:K48"/>
    <mergeCell ref="L48:BG48"/>
    <mergeCell ref="A51:D51"/>
  </mergeCells>
  <printOptions headings="false" gridLines="false" gridLinesSet="true" horizontalCentered="false" verticalCentered="false"/>
  <pageMargins left="0.39375" right="0.39375" top="0.39375"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99"/>
    <col collapsed="false" customWidth="true" hidden="false" outlineLevel="0" max="3" min="3" style="0" width="20.99"/>
    <col collapsed="false" customWidth="true" hidden="false" outlineLevel="0" max="4" min="4" style="0" width="15.99"/>
    <col collapsed="false" customWidth="true" hidden="false" outlineLevel="0" max="5" min="5" style="0" width="11.85"/>
    <col collapsed="false" customWidth="true" hidden="false" outlineLevel="0" max="6" min="6" style="0" width="11.99"/>
    <col collapsed="false" customWidth="true" hidden="false" outlineLevel="0" max="7" min="7" style="0" width="10.85"/>
    <col collapsed="false" customWidth="true" hidden="false" outlineLevel="0" max="9" min="8" style="0" width="11.7"/>
    <col collapsed="false" customWidth="true" hidden="false" outlineLevel="0" max="10" min="10" style="0" width="12.14"/>
    <col collapsed="false" customWidth="true" hidden="false" outlineLevel="0" max="13" min="11" style="0" width="11.7"/>
    <col collapsed="false" customWidth="true" hidden="false" outlineLevel="0" max="14" min="14" style="0" width="2.28"/>
    <col collapsed="false" customWidth="true" hidden="false" outlineLevel="0" max="16" min="16" style="0" width="28.56"/>
    <col collapsed="false" customWidth="true" hidden="false" outlineLevel="0" max="17" min="17" style="0" width="12.14"/>
    <col collapsed="false" customWidth="true" hidden="false" outlineLevel="0" max="18" min="18" style="0" width="11.99"/>
    <col collapsed="false" customWidth="true" hidden="false" outlineLevel="0" max="23" min="23" style="0" width="10.56"/>
    <col collapsed="false" customWidth="true" hidden="false" outlineLevel="0" max="24" min="24" style="0" width="10.41"/>
  </cols>
  <sheetData>
    <row r="1" s="45" customFormat="true" ht="15" hidden="false" customHeight="false" outlineLevel="0" collapsed="false">
      <c r="A1" s="43" t="s">
        <v>157</v>
      </c>
      <c r="B1" s="43"/>
      <c r="C1" s="43"/>
      <c r="D1" s="43"/>
      <c r="E1" s="43"/>
      <c r="F1" s="43"/>
      <c r="G1" s="43"/>
      <c r="H1" s="43"/>
      <c r="I1" s="43"/>
      <c r="J1" s="43"/>
      <c r="K1" s="43"/>
      <c r="L1" s="43"/>
      <c r="M1" s="43"/>
      <c r="N1" s="88" t="s">
        <v>157</v>
      </c>
      <c r="O1" s="88"/>
      <c r="P1" s="88"/>
      <c r="Q1" s="88"/>
      <c r="R1" s="88"/>
      <c r="S1" s="88"/>
      <c r="T1" s="88"/>
      <c r="U1" s="88"/>
      <c r="V1" s="88"/>
      <c r="W1" s="88"/>
      <c r="X1" s="88"/>
      <c r="Y1" s="88"/>
    </row>
    <row r="2" s="45" customFormat="true" ht="15" hidden="false" customHeight="false" outlineLevel="0" collapsed="false">
      <c r="A2" s="43" t="s">
        <v>532</v>
      </c>
      <c r="B2" s="43"/>
      <c r="C2" s="43"/>
      <c r="D2" s="43"/>
      <c r="E2" s="43"/>
      <c r="F2" s="43"/>
      <c r="G2" s="43"/>
      <c r="H2" s="43"/>
      <c r="I2" s="43"/>
      <c r="J2" s="43"/>
      <c r="K2" s="43"/>
      <c r="L2" s="43"/>
      <c r="M2" s="43"/>
      <c r="N2" s="88" t="s">
        <v>532</v>
      </c>
      <c r="O2" s="88"/>
      <c r="P2" s="88"/>
      <c r="Q2" s="88"/>
      <c r="R2" s="88"/>
      <c r="S2" s="88"/>
      <c r="T2" s="88"/>
      <c r="U2" s="88"/>
      <c r="V2" s="88"/>
      <c r="W2" s="88"/>
      <c r="X2" s="88"/>
      <c r="Y2" s="88"/>
    </row>
    <row r="3" s="45" customFormat="true" ht="15" hidden="false" customHeight="false" outlineLevel="0" collapsed="false">
      <c r="A3" s="43" t="s">
        <v>533</v>
      </c>
      <c r="B3" s="43"/>
      <c r="C3" s="43"/>
      <c r="D3" s="43"/>
      <c r="E3" s="43"/>
      <c r="F3" s="43"/>
      <c r="G3" s="43"/>
      <c r="H3" s="43"/>
      <c r="I3" s="43"/>
      <c r="J3" s="43"/>
      <c r="K3" s="43"/>
      <c r="L3" s="43"/>
      <c r="M3" s="43"/>
      <c r="N3" s="88" t="s">
        <v>533</v>
      </c>
      <c r="O3" s="88"/>
      <c r="P3" s="88"/>
      <c r="Q3" s="88"/>
      <c r="R3" s="88"/>
      <c r="S3" s="88"/>
      <c r="T3" s="88"/>
      <c r="U3" s="88"/>
      <c r="V3" s="88"/>
      <c r="W3" s="88"/>
      <c r="X3" s="88"/>
      <c r="Y3" s="88"/>
    </row>
    <row r="4" s="45" customFormat="true" ht="15" hidden="false" customHeight="false" outlineLevel="0" collapsed="false">
      <c r="A4" s="43" t="s">
        <v>534</v>
      </c>
      <c r="B4" s="43"/>
      <c r="C4" s="43"/>
      <c r="D4" s="43"/>
      <c r="E4" s="43"/>
      <c r="F4" s="43"/>
      <c r="G4" s="43"/>
      <c r="H4" s="43"/>
      <c r="I4" s="43"/>
      <c r="J4" s="43"/>
      <c r="K4" s="43"/>
      <c r="L4" s="43"/>
      <c r="M4" s="43"/>
      <c r="N4" s="88" t="s">
        <v>535</v>
      </c>
      <c r="O4" s="88"/>
      <c r="P4" s="88"/>
      <c r="Q4" s="88"/>
      <c r="R4" s="88"/>
      <c r="S4" s="88"/>
      <c r="T4" s="88"/>
      <c r="U4" s="88"/>
      <c r="V4" s="88"/>
      <c r="W4" s="88"/>
      <c r="X4" s="88"/>
      <c r="Y4" s="88"/>
    </row>
    <row r="5" s="45" customFormat="true" ht="24" hidden="false" customHeight="true" outlineLevel="0" collapsed="false">
      <c r="A5" s="144" t="s">
        <v>536</v>
      </c>
      <c r="B5" s="144"/>
      <c r="C5" s="144"/>
      <c r="D5" s="144"/>
      <c r="E5" s="144"/>
      <c r="F5" s="144"/>
      <c r="G5" s="144"/>
      <c r="H5" s="144"/>
      <c r="I5" s="144"/>
      <c r="J5" s="144"/>
      <c r="K5" s="144"/>
      <c r="L5" s="144"/>
      <c r="M5" s="144"/>
      <c r="N5" s="144" t="s">
        <v>536</v>
      </c>
      <c r="O5" s="144"/>
      <c r="P5" s="144"/>
      <c r="Q5" s="144"/>
      <c r="R5" s="144"/>
      <c r="S5" s="144"/>
      <c r="T5" s="144"/>
      <c r="U5" s="144"/>
      <c r="V5" s="144"/>
      <c r="W5" s="144"/>
      <c r="X5" s="144"/>
      <c r="Y5" s="144"/>
    </row>
    <row r="6" customFormat="false" ht="15.75" hidden="false" customHeight="true" outlineLevel="0" collapsed="false">
      <c r="A6" s="98" t="s">
        <v>537</v>
      </c>
      <c r="B6" s="98"/>
      <c r="C6" s="98"/>
      <c r="D6" s="98"/>
      <c r="E6" s="93" t="s">
        <v>162</v>
      </c>
      <c r="F6" s="93" t="s">
        <v>538</v>
      </c>
      <c r="G6" s="93"/>
      <c r="H6" s="93"/>
      <c r="I6" s="93"/>
      <c r="J6" s="97" t="s">
        <v>539</v>
      </c>
      <c r="K6" s="97" t="s">
        <v>540</v>
      </c>
      <c r="L6" s="93" t="s">
        <v>284</v>
      </c>
      <c r="M6" s="96" t="s">
        <v>541</v>
      </c>
      <c r="N6" s="145"/>
      <c r="O6" s="145"/>
      <c r="P6" s="146"/>
      <c r="Q6" s="93" t="s">
        <v>162</v>
      </c>
      <c r="R6" s="93" t="s">
        <v>538</v>
      </c>
      <c r="S6" s="93"/>
      <c r="T6" s="93"/>
      <c r="U6" s="93"/>
      <c r="V6" s="97" t="s">
        <v>539</v>
      </c>
      <c r="W6" s="97" t="s">
        <v>540</v>
      </c>
      <c r="X6" s="93" t="s">
        <v>284</v>
      </c>
      <c r="Y6" s="96" t="s">
        <v>541</v>
      </c>
    </row>
    <row r="7" customFormat="false" ht="42" hidden="false" customHeight="true" outlineLevel="0" collapsed="false">
      <c r="A7" s="98"/>
      <c r="B7" s="98"/>
      <c r="C7" s="98"/>
      <c r="D7" s="98"/>
      <c r="E7" s="93"/>
      <c r="F7" s="92" t="s">
        <v>287</v>
      </c>
      <c r="G7" s="97" t="s">
        <v>542</v>
      </c>
      <c r="H7" s="97" t="s">
        <v>543</v>
      </c>
      <c r="I7" s="97" t="s">
        <v>544</v>
      </c>
      <c r="J7" s="97"/>
      <c r="K7" s="97"/>
      <c r="L7" s="97"/>
      <c r="M7" s="96"/>
      <c r="N7" s="147"/>
      <c r="O7" s="147"/>
      <c r="P7" s="148"/>
      <c r="Q7" s="93"/>
      <c r="R7" s="92" t="s">
        <v>287</v>
      </c>
      <c r="S7" s="97" t="s">
        <v>542</v>
      </c>
      <c r="T7" s="97" t="s">
        <v>543</v>
      </c>
      <c r="U7" s="97" t="s">
        <v>544</v>
      </c>
      <c r="V7" s="97"/>
      <c r="W7" s="97"/>
      <c r="X7" s="97"/>
      <c r="Y7" s="96"/>
    </row>
    <row r="8" customFormat="false" ht="12.75" hidden="false" customHeight="false" outlineLevel="0" collapsed="false">
      <c r="N8" s="16" t="s">
        <v>545</v>
      </c>
      <c r="O8" s="16"/>
      <c r="P8" s="16"/>
      <c r="Q8" s="149" t="n">
        <v>22141948</v>
      </c>
      <c r="R8" s="149" t="n">
        <v>9193436</v>
      </c>
      <c r="S8" s="149" t="n">
        <v>3598738</v>
      </c>
      <c r="T8" s="149" t="n">
        <v>1882438</v>
      </c>
      <c r="U8" s="149" t="n">
        <v>3675420</v>
      </c>
      <c r="V8" s="149" t="n">
        <v>342419</v>
      </c>
      <c r="W8" s="149" t="n">
        <v>6471602</v>
      </c>
      <c r="X8" s="149" t="n">
        <v>5356992</v>
      </c>
      <c r="Y8" s="149" t="n">
        <v>777499</v>
      </c>
    </row>
    <row r="9" customFormat="false" ht="24.75" hidden="false" customHeight="true" outlineLevel="0" collapsed="false">
      <c r="A9" s="27" t="s">
        <v>546</v>
      </c>
      <c r="B9" s="27"/>
      <c r="C9" s="27"/>
      <c r="D9" s="27"/>
      <c r="E9" s="149" t="n">
        <v>13821421</v>
      </c>
      <c r="F9" s="149" t="n">
        <v>5285792</v>
      </c>
      <c r="G9" s="149" t="n">
        <v>1496696</v>
      </c>
      <c r="H9" s="149" t="n">
        <v>1046599</v>
      </c>
      <c r="I9" s="149" t="n">
        <v>2588153</v>
      </c>
      <c r="J9" s="149" t="n">
        <v>153531</v>
      </c>
      <c r="K9" s="149" t="n">
        <v>3091652</v>
      </c>
      <c r="L9" s="149" t="n">
        <v>4168596</v>
      </c>
      <c r="M9" s="149" t="n">
        <v>1121850</v>
      </c>
      <c r="O9" s="102" t="s">
        <v>547</v>
      </c>
      <c r="P9" s="102"/>
      <c r="Q9" s="149" t="n">
        <v>22141948</v>
      </c>
      <c r="R9" s="149" t="n">
        <v>9193436</v>
      </c>
      <c r="S9" s="149" t="n">
        <v>3598738</v>
      </c>
      <c r="T9" s="149" t="n">
        <v>1882438</v>
      </c>
      <c r="U9" s="149" t="n">
        <v>3675420</v>
      </c>
      <c r="V9" s="149" t="n">
        <v>342419</v>
      </c>
      <c r="W9" s="149" t="n">
        <v>6471602</v>
      </c>
      <c r="X9" s="149" t="n">
        <v>5356992</v>
      </c>
      <c r="Y9" s="149" t="n">
        <v>777499</v>
      </c>
    </row>
    <row r="10" customFormat="false" ht="16.5" hidden="false" customHeight="true" outlineLevel="0" collapsed="false">
      <c r="A10" s="16"/>
      <c r="B10" s="16"/>
      <c r="C10" s="102" t="s">
        <v>548</v>
      </c>
      <c r="D10" s="102"/>
      <c r="E10" s="105" t="n">
        <v>74643</v>
      </c>
      <c r="F10" s="105" t="n">
        <v>18179</v>
      </c>
      <c r="G10" s="105" t="n">
        <v>7223</v>
      </c>
      <c r="H10" s="105" t="n">
        <v>4510</v>
      </c>
      <c r="I10" s="105" t="n">
        <v>6035</v>
      </c>
      <c r="J10" s="105" t="n">
        <v>1703</v>
      </c>
      <c r="K10" s="105" t="n">
        <v>9504</v>
      </c>
      <c r="L10" s="105" t="n">
        <v>6508</v>
      </c>
      <c r="M10" s="105" t="n">
        <v>38749</v>
      </c>
      <c r="N10" s="16" t="s">
        <v>549</v>
      </c>
      <c r="O10" s="16"/>
      <c r="P10" s="16"/>
      <c r="Q10" s="149" t="n">
        <v>266797</v>
      </c>
      <c r="R10" s="149" t="n">
        <v>150037</v>
      </c>
      <c r="S10" s="105" t="n">
        <v>83201</v>
      </c>
      <c r="T10" s="105" t="n">
        <v>19878</v>
      </c>
      <c r="U10" s="105" t="n">
        <v>46958</v>
      </c>
      <c r="V10" s="105" t="n">
        <v>7267</v>
      </c>
      <c r="W10" s="105" t="n">
        <v>67129</v>
      </c>
      <c r="X10" s="105" t="n">
        <v>34964</v>
      </c>
      <c r="Y10" s="105" t="n">
        <v>7400</v>
      </c>
    </row>
    <row r="11" customFormat="false" ht="16.5" hidden="false" customHeight="true" outlineLevel="0" collapsed="false">
      <c r="A11" s="16"/>
      <c r="B11" s="16"/>
      <c r="C11" s="102" t="s">
        <v>550</v>
      </c>
      <c r="D11" s="102"/>
      <c r="E11" s="149" t="n">
        <v>810850</v>
      </c>
      <c r="F11" s="105" t="n">
        <v>63024</v>
      </c>
      <c r="G11" s="105" t="n">
        <v>26544</v>
      </c>
      <c r="H11" s="105" t="n">
        <v>11269</v>
      </c>
      <c r="I11" s="105" t="n">
        <v>23746</v>
      </c>
      <c r="J11" s="105" t="n">
        <v>959</v>
      </c>
      <c r="K11" s="149" t="n">
        <v>202874</v>
      </c>
      <c r="L11" s="149" t="n">
        <v>526643</v>
      </c>
      <c r="M11" s="105" t="n">
        <v>17350</v>
      </c>
      <c r="O11" s="102" t="s">
        <v>547</v>
      </c>
      <c r="P11" s="102"/>
      <c r="Q11" s="149" t="n">
        <v>261612</v>
      </c>
      <c r="R11" s="149" t="n">
        <v>144882</v>
      </c>
      <c r="S11" s="105" t="n">
        <v>81528</v>
      </c>
      <c r="T11" s="105" t="n">
        <v>19779</v>
      </c>
      <c r="U11" s="105" t="n">
        <v>43575</v>
      </c>
      <c r="V11" s="105" t="n">
        <v>7267</v>
      </c>
      <c r="W11" s="105" t="n">
        <v>67099</v>
      </c>
      <c r="X11" s="105" t="n">
        <v>34964</v>
      </c>
      <c r="Y11" s="105" t="n">
        <v>7400</v>
      </c>
    </row>
    <row r="12" customFormat="false" ht="16.5" hidden="false" customHeight="true" outlineLevel="0" collapsed="false">
      <c r="A12" s="16"/>
      <c r="B12" s="16"/>
      <c r="C12" s="102" t="s">
        <v>551</v>
      </c>
      <c r="D12" s="102"/>
      <c r="E12" s="149" t="n">
        <v>4362435</v>
      </c>
      <c r="F12" s="149" t="n">
        <v>904293</v>
      </c>
      <c r="G12" s="149" t="n">
        <v>420001</v>
      </c>
      <c r="H12" s="149" t="n">
        <v>141924</v>
      </c>
      <c r="I12" s="149" t="n">
        <v>283916</v>
      </c>
      <c r="J12" s="149" t="n">
        <v>109516</v>
      </c>
      <c r="K12" s="149" t="n">
        <v>275230</v>
      </c>
      <c r="L12" s="149" t="n">
        <v>2237734</v>
      </c>
      <c r="M12" s="149" t="n">
        <v>835662</v>
      </c>
      <c r="O12" s="102" t="s">
        <v>552</v>
      </c>
      <c r="P12" s="102"/>
      <c r="Q12" s="105" t="n">
        <v>5185</v>
      </c>
      <c r="R12" s="105" t="n">
        <v>5155</v>
      </c>
      <c r="S12" s="105" t="n">
        <v>1673</v>
      </c>
      <c r="T12" s="105" t="n">
        <v>99</v>
      </c>
      <c r="U12" s="105" t="n">
        <v>3383</v>
      </c>
      <c r="V12" s="105" t="s">
        <v>176</v>
      </c>
      <c r="W12" s="105" t="n">
        <v>30</v>
      </c>
      <c r="X12" s="105" t="s">
        <v>176</v>
      </c>
      <c r="Y12" s="105" t="s">
        <v>176</v>
      </c>
    </row>
    <row r="13" customFormat="false" ht="16.5" hidden="false" customHeight="true" outlineLevel="0" collapsed="false">
      <c r="A13" s="16"/>
      <c r="B13" s="16"/>
      <c r="C13" s="102" t="s">
        <v>553</v>
      </c>
      <c r="D13" s="102"/>
      <c r="E13" s="149" t="n">
        <v>162859</v>
      </c>
      <c r="F13" s="149" t="n">
        <v>114100</v>
      </c>
      <c r="G13" s="105" t="n">
        <v>56262</v>
      </c>
      <c r="H13" s="105" t="n">
        <v>25329</v>
      </c>
      <c r="I13" s="105" t="n">
        <v>32509</v>
      </c>
      <c r="J13" s="105" t="n">
        <v>1581</v>
      </c>
      <c r="K13" s="105" t="n">
        <v>20754</v>
      </c>
      <c r="L13" s="105" t="n">
        <v>26415</v>
      </c>
      <c r="M13" s="105" t="n">
        <v>9</v>
      </c>
      <c r="N13" s="16" t="s">
        <v>554</v>
      </c>
      <c r="O13" s="16"/>
      <c r="P13" s="16"/>
      <c r="Q13" s="149" t="n">
        <v>4086423</v>
      </c>
      <c r="R13" s="149" t="n">
        <v>1063491</v>
      </c>
      <c r="S13" s="149" t="n">
        <v>406987</v>
      </c>
      <c r="T13" s="149" t="n">
        <v>241934</v>
      </c>
      <c r="U13" s="149" t="n">
        <v>389877</v>
      </c>
      <c r="V13" s="105" t="n">
        <v>64209</v>
      </c>
      <c r="W13" s="149" t="n">
        <v>1037144</v>
      </c>
      <c r="X13" s="149" t="n">
        <v>1843175</v>
      </c>
      <c r="Y13" s="105" t="n">
        <v>78404</v>
      </c>
    </row>
    <row r="14" customFormat="false" ht="16.5" hidden="false" customHeight="true" outlineLevel="0" collapsed="false">
      <c r="A14" s="16"/>
      <c r="B14" s="16"/>
      <c r="C14" s="102" t="s">
        <v>555</v>
      </c>
      <c r="D14" s="102"/>
      <c r="E14" s="105" t="n">
        <v>68305</v>
      </c>
      <c r="F14" s="105" t="n">
        <v>17592</v>
      </c>
      <c r="G14" s="105" t="n">
        <v>7527</v>
      </c>
      <c r="H14" s="105" t="n">
        <v>5259</v>
      </c>
      <c r="I14" s="105" t="n">
        <v>4794</v>
      </c>
      <c r="J14" s="105" t="n">
        <v>771</v>
      </c>
      <c r="K14" s="105" t="n">
        <v>29219</v>
      </c>
      <c r="L14" s="105" t="n">
        <v>18362</v>
      </c>
      <c r="M14" s="105" t="n">
        <v>2361</v>
      </c>
      <c r="O14" s="102" t="s">
        <v>556</v>
      </c>
      <c r="P14" s="102"/>
      <c r="Q14" s="105" t="n">
        <v>5310</v>
      </c>
      <c r="R14" s="105" t="n">
        <v>1980</v>
      </c>
      <c r="S14" s="105" t="n">
        <v>1146</v>
      </c>
      <c r="T14" s="105" t="n">
        <v>834</v>
      </c>
      <c r="U14" s="105" t="s">
        <v>176</v>
      </c>
      <c r="V14" s="105" t="n">
        <v>134</v>
      </c>
      <c r="W14" s="105" t="n">
        <v>3196</v>
      </c>
      <c r="X14" s="105" t="s">
        <v>176</v>
      </c>
      <c r="Y14" s="105" t="s">
        <v>176</v>
      </c>
    </row>
    <row r="15" customFormat="false" ht="16.5" hidden="false" customHeight="true" outlineLevel="0" collapsed="false">
      <c r="A15" s="16"/>
      <c r="B15" s="16"/>
      <c r="C15" s="102" t="s">
        <v>557</v>
      </c>
      <c r="D15" s="102"/>
      <c r="E15" s="149" t="n">
        <v>1711458</v>
      </c>
      <c r="F15" s="149" t="n">
        <v>533946</v>
      </c>
      <c r="G15" s="105" t="n">
        <v>60193</v>
      </c>
      <c r="H15" s="105" t="n">
        <v>83569</v>
      </c>
      <c r="I15" s="149" t="n">
        <v>325271</v>
      </c>
      <c r="J15" s="105" t="n">
        <v>11630</v>
      </c>
      <c r="K15" s="149" t="n">
        <v>619708</v>
      </c>
      <c r="L15" s="149" t="n">
        <v>356687</v>
      </c>
      <c r="M15" s="149" t="n">
        <v>189487</v>
      </c>
      <c r="O15" s="102" t="s">
        <v>547</v>
      </c>
      <c r="P15" s="102"/>
      <c r="Q15" s="149" t="n">
        <v>3970168</v>
      </c>
      <c r="R15" s="149" t="n">
        <v>961742</v>
      </c>
      <c r="S15" s="149" t="n">
        <v>369428</v>
      </c>
      <c r="T15" s="149" t="n">
        <v>237563</v>
      </c>
      <c r="U15" s="149" t="n">
        <v>330058</v>
      </c>
      <c r="V15" s="105" t="n">
        <v>62249</v>
      </c>
      <c r="W15" s="149" t="n">
        <v>1033886</v>
      </c>
      <c r="X15" s="149" t="n">
        <v>1833887</v>
      </c>
      <c r="Y15" s="105" t="n">
        <v>78404</v>
      </c>
    </row>
    <row r="16" customFormat="false" ht="15" hidden="false" customHeight="true" outlineLevel="0" collapsed="false">
      <c r="A16" s="16"/>
      <c r="B16" s="16"/>
      <c r="C16" s="16" t="s">
        <v>558</v>
      </c>
      <c r="D16" s="16"/>
      <c r="E16" s="149" t="n">
        <v>158178</v>
      </c>
      <c r="F16" s="105" t="n">
        <v>71880</v>
      </c>
      <c r="G16" s="105" t="n">
        <v>27830</v>
      </c>
      <c r="H16" s="105" t="n">
        <v>26825</v>
      </c>
      <c r="I16" s="105" t="n">
        <v>17225</v>
      </c>
      <c r="J16" s="105" t="n">
        <v>1165</v>
      </c>
      <c r="K16" s="105" t="n">
        <v>23886</v>
      </c>
      <c r="L16" s="105" t="n">
        <v>61247</v>
      </c>
      <c r="M16" s="105" t="s">
        <v>176</v>
      </c>
      <c r="O16" s="102" t="s">
        <v>552</v>
      </c>
      <c r="P16" s="102"/>
      <c r="Q16" s="149" t="n">
        <v>110945</v>
      </c>
      <c r="R16" s="105" t="n">
        <v>99769</v>
      </c>
      <c r="S16" s="105" t="n">
        <v>36413</v>
      </c>
      <c r="T16" s="105" t="n">
        <v>3537</v>
      </c>
      <c r="U16" s="105" t="n">
        <v>59819</v>
      </c>
      <c r="V16" s="105" t="n">
        <v>1826</v>
      </c>
      <c r="W16" s="105" t="n">
        <v>62</v>
      </c>
      <c r="X16" s="105" t="n">
        <v>9288</v>
      </c>
      <c r="Y16" s="105" t="s">
        <v>176</v>
      </c>
    </row>
    <row r="17" customFormat="false" ht="24.75" hidden="true" customHeight="true" outlineLevel="0" collapsed="false">
      <c r="A17" s="16"/>
      <c r="B17" s="16"/>
      <c r="C17" s="102" t="s">
        <v>229</v>
      </c>
      <c r="D17" s="102"/>
      <c r="E17" s="149" t="n">
        <v>256307</v>
      </c>
      <c r="F17" s="105" t="n">
        <v>73102</v>
      </c>
      <c r="G17" s="105" t="n">
        <v>30595</v>
      </c>
      <c r="H17" s="105" t="n">
        <v>13602</v>
      </c>
      <c r="I17" s="105" t="n">
        <v>28392</v>
      </c>
      <c r="J17" s="105" t="n">
        <v>3359</v>
      </c>
      <c r="K17" s="105" t="n">
        <v>50623</v>
      </c>
      <c r="L17" s="149" t="n">
        <v>128580</v>
      </c>
      <c r="M17" s="105" t="n">
        <v>643</v>
      </c>
      <c r="N17" s="16"/>
      <c r="O17" s="16"/>
      <c r="P17" s="16"/>
      <c r="Q17" s="149" t="n">
        <v>24607374</v>
      </c>
      <c r="R17" s="105" t="n">
        <v>15973</v>
      </c>
      <c r="S17" s="105" t="n">
        <v>13266</v>
      </c>
      <c r="T17" s="105" t="n">
        <v>1242</v>
      </c>
      <c r="U17" s="105" t="n">
        <v>1465</v>
      </c>
      <c r="V17" s="149" t="n">
        <v>1247832</v>
      </c>
      <c r="W17" s="105" t="s">
        <v>176</v>
      </c>
      <c r="X17" s="149" t="n">
        <v>15776713</v>
      </c>
      <c r="Y17" s="149" t="n">
        <v>7566856</v>
      </c>
    </row>
    <row r="18" customFormat="false" ht="30" hidden="false" customHeight="true" outlineLevel="0" collapsed="false">
      <c r="A18" s="16"/>
      <c r="B18" s="16"/>
      <c r="C18" s="16" t="s">
        <v>230</v>
      </c>
      <c r="D18" s="16"/>
      <c r="E18" s="149" t="n">
        <v>473376</v>
      </c>
      <c r="F18" s="149" t="n">
        <v>119352</v>
      </c>
      <c r="G18" s="105" t="n">
        <v>32701</v>
      </c>
      <c r="H18" s="105" t="n">
        <v>24463</v>
      </c>
      <c r="I18" s="105" t="n">
        <v>60622</v>
      </c>
      <c r="J18" s="105" t="n">
        <v>1710</v>
      </c>
      <c r="K18" s="149" t="n">
        <v>175898</v>
      </c>
      <c r="L18" s="149" t="n">
        <v>163073</v>
      </c>
      <c r="M18" s="105" t="n">
        <v>13343</v>
      </c>
      <c r="N18" s="27" t="s">
        <v>559</v>
      </c>
      <c r="O18" s="27"/>
      <c r="P18" s="27"/>
      <c r="Q18" s="149" t="n">
        <v>1220526</v>
      </c>
      <c r="R18" s="149" t="n">
        <v>852031</v>
      </c>
      <c r="S18" s="149" t="n">
        <v>277640</v>
      </c>
      <c r="T18" s="149" t="n">
        <v>170626</v>
      </c>
      <c r="U18" s="149" t="n">
        <v>403765</v>
      </c>
      <c r="V18" s="105" t="s">
        <v>176</v>
      </c>
      <c r="W18" s="149" t="n">
        <v>368495</v>
      </c>
      <c r="X18" s="105" t="s">
        <v>176</v>
      </c>
      <c r="Y18" s="105" t="s">
        <v>176</v>
      </c>
    </row>
    <row r="19" customFormat="false" ht="29.25" hidden="false" customHeight="true" outlineLevel="0" collapsed="false">
      <c r="A19" s="16"/>
      <c r="B19" s="16"/>
      <c r="C19" s="102" t="s">
        <v>560</v>
      </c>
      <c r="D19" s="102"/>
      <c r="E19" s="149" t="n">
        <v>5743010</v>
      </c>
      <c r="F19" s="149" t="n">
        <v>3370324</v>
      </c>
      <c r="G19" s="149" t="n">
        <v>827820</v>
      </c>
      <c r="H19" s="149" t="n">
        <v>709849</v>
      </c>
      <c r="I19" s="149" t="n">
        <v>1805643</v>
      </c>
      <c r="J19" s="105" t="n">
        <v>21137</v>
      </c>
      <c r="K19" s="149" t="n">
        <v>1683956</v>
      </c>
      <c r="L19" s="149" t="n">
        <v>643347</v>
      </c>
      <c r="M19" s="105" t="n">
        <v>24246</v>
      </c>
      <c r="N19" s="27" t="s">
        <v>546</v>
      </c>
      <c r="O19" s="27"/>
      <c r="P19" s="27"/>
      <c r="Q19" s="149" t="n">
        <v>17188050</v>
      </c>
      <c r="R19" s="149" t="n">
        <v>6442235</v>
      </c>
      <c r="S19" s="149" t="n">
        <v>1418705</v>
      </c>
      <c r="T19" s="149" t="n">
        <v>1243447</v>
      </c>
      <c r="U19" s="149" t="n">
        <v>3384853</v>
      </c>
      <c r="V19" s="149" t="n">
        <v>422218</v>
      </c>
      <c r="W19" s="149" t="n">
        <v>4332662</v>
      </c>
      <c r="X19" s="149" t="n">
        <v>5392238</v>
      </c>
      <c r="Y19" s="149" t="n">
        <v>598697</v>
      </c>
    </row>
    <row r="20" customFormat="false" ht="12.75" hidden="false" customHeight="true" outlineLevel="0" collapsed="false">
      <c r="A20" s="27" t="s">
        <v>561</v>
      </c>
      <c r="B20" s="27"/>
      <c r="C20" s="27"/>
      <c r="D20" s="27"/>
      <c r="E20" s="149" t="n">
        <v>16463801</v>
      </c>
      <c r="F20" s="149" t="n">
        <v>5813299</v>
      </c>
      <c r="G20" s="149" t="n">
        <v>1662626</v>
      </c>
      <c r="H20" s="149" t="n">
        <v>1065887</v>
      </c>
      <c r="I20" s="149" t="n">
        <v>2992779</v>
      </c>
      <c r="J20" s="105" t="n">
        <v>89585</v>
      </c>
      <c r="K20" s="149" t="n">
        <v>6054960</v>
      </c>
      <c r="L20" s="149" t="n">
        <v>4003434</v>
      </c>
      <c r="M20" s="149" t="n">
        <v>502523</v>
      </c>
      <c r="N20" s="16"/>
      <c r="O20" s="102" t="s">
        <v>562</v>
      </c>
      <c r="P20" s="102"/>
      <c r="Q20" s="149" t="n">
        <v>335336</v>
      </c>
      <c r="R20" s="105" t="n">
        <v>29790</v>
      </c>
      <c r="S20" s="105" t="n">
        <v>9505</v>
      </c>
      <c r="T20" s="105" t="n">
        <v>4134</v>
      </c>
      <c r="U20" s="105" t="n">
        <v>15831</v>
      </c>
      <c r="V20" s="105" t="n">
        <v>2603</v>
      </c>
      <c r="W20" s="105" t="n">
        <v>82625</v>
      </c>
      <c r="X20" s="105" t="n">
        <v>68630</v>
      </c>
      <c r="Y20" s="149" t="n">
        <v>151688</v>
      </c>
    </row>
    <row r="21" customFormat="false" ht="16.5" hidden="false" customHeight="true" outlineLevel="0" collapsed="false">
      <c r="A21" s="16"/>
      <c r="B21" s="16"/>
      <c r="C21" s="102" t="s">
        <v>548</v>
      </c>
      <c r="D21" s="102"/>
      <c r="E21" s="105" t="n">
        <v>32255</v>
      </c>
      <c r="F21" s="105" t="n">
        <v>5102</v>
      </c>
      <c r="G21" s="105" t="n">
        <v>2200</v>
      </c>
      <c r="H21" s="105" t="n">
        <v>2586</v>
      </c>
      <c r="I21" s="105" t="n">
        <v>316</v>
      </c>
      <c r="J21" s="105" t="n">
        <v>169</v>
      </c>
      <c r="K21" s="105" t="n">
        <v>657</v>
      </c>
      <c r="L21" s="105" t="n">
        <v>2745</v>
      </c>
      <c r="M21" s="105" t="n">
        <v>23582</v>
      </c>
      <c r="N21" s="16"/>
      <c r="O21" s="102" t="s">
        <v>547</v>
      </c>
      <c r="P21" s="102"/>
      <c r="Q21" s="149" t="n">
        <v>4958680</v>
      </c>
      <c r="R21" s="149" t="n">
        <v>360509</v>
      </c>
      <c r="S21" s="105" t="n">
        <v>37385</v>
      </c>
      <c r="T21" s="105" t="n">
        <v>40180</v>
      </c>
      <c r="U21" s="149" t="n">
        <v>255610</v>
      </c>
      <c r="V21" s="105" t="n">
        <v>11342</v>
      </c>
      <c r="W21" s="149" t="n">
        <v>1087387</v>
      </c>
      <c r="X21" s="149" t="n">
        <v>3236240</v>
      </c>
      <c r="Y21" s="149" t="n">
        <v>263202</v>
      </c>
    </row>
    <row r="22" customFormat="false" ht="16.5" hidden="false" customHeight="true" outlineLevel="0" collapsed="false">
      <c r="A22" s="16"/>
      <c r="B22" s="16"/>
      <c r="C22" s="102" t="s">
        <v>550</v>
      </c>
      <c r="D22" s="102"/>
      <c r="E22" s="149" t="n">
        <v>338556</v>
      </c>
      <c r="F22" s="105" t="n">
        <v>20940</v>
      </c>
      <c r="G22" s="105" t="n">
        <v>11850</v>
      </c>
      <c r="H22" s="105" t="n">
        <v>4299</v>
      </c>
      <c r="I22" s="105" t="n">
        <v>4791</v>
      </c>
      <c r="J22" s="105" t="n">
        <v>1026</v>
      </c>
      <c r="K22" s="149" t="n">
        <v>180135</v>
      </c>
      <c r="L22" s="149" t="n">
        <v>134645</v>
      </c>
      <c r="M22" s="105" t="n">
        <v>1810</v>
      </c>
      <c r="N22" s="16"/>
      <c r="O22" s="102" t="s">
        <v>552</v>
      </c>
      <c r="P22" s="102"/>
      <c r="Q22" s="149" t="n">
        <v>4498053</v>
      </c>
      <c r="R22" s="149" t="n">
        <v>1987278</v>
      </c>
      <c r="S22" s="149" t="n">
        <v>353132</v>
      </c>
      <c r="T22" s="149" t="n">
        <v>317894</v>
      </c>
      <c r="U22" s="149" t="n">
        <v>984874</v>
      </c>
      <c r="V22" s="149" t="n">
        <v>331120</v>
      </c>
      <c r="W22" s="149" t="n">
        <v>993890</v>
      </c>
      <c r="X22" s="149" t="n">
        <v>1116315</v>
      </c>
      <c r="Y22" s="105" t="n">
        <v>69450</v>
      </c>
    </row>
    <row r="23" customFormat="false" ht="16.5" hidden="false" customHeight="true" outlineLevel="0" collapsed="false">
      <c r="A23" s="16"/>
      <c r="B23" s="16"/>
      <c r="C23" s="102" t="s">
        <v>551</v>
      </c>
      <c r="D23" s="102"/>
      <c r="E23" s="149" t="n">
        <v>1685169</v>
      </c>
      <c r="F23" s="149" t="n">
        <v>594468</v>
      </c>
      <c r="G23" s="149" t="n">
        <v>128598</v>
      </c>
      <c r="H23" s="105" t="n">
        <v>77838</v>
      </c>
      <c r="I23" s="149" t="n">
        <v>388032</v>
      </c>
      <c r="J23" s="105" t="n">
        <v>16791</v>
      </c>
      <c r="K23" s="105" t="n">
        <v>34860</v>
      </c>
      <c r="L23" s="149" t="n">
        <v>994761</v>
      </c>
      <c r="M23" s="105" t="n">
        <v>44289</v>
      </c>
      <c r="N23" s="16"/>
      <c r="O23" s="102" t="s">
        <v>563</v>
      </c>
      <c r="P23" s="102"/>
      <c r="Q23" s="149" t="n">
        <v>143491</v>
      </c>
      <c r="R23" s="105" t="n">
        <v>86825</v>
      </c>
      <c r="S23" s="105" t="n">
        <v>38563</v>
      </c>
      <c r="T23" s="105" t="n">
        <v>23833</v>
      </c>
      <c r="U23" s="105" t="n">
        <v>22704</v>
      </c>
      <c r="V23" s="105" t="n">
        <v>7572</v>
      </c>
      <c r="W23" s="105" t="n">
        <v>28543</v>
      </c>
      <c r="X23" s="105" t="n">
        <v>20008</v>
      </c>
      <c r="Y23" s="105" t="n">
        <v>543</v>
      </c>
    </row>
    <row r="24" customFormat="false" ht="16.5" hidden="false" customHeight="true" outlineLevel="0" collapsed="false">
      <c r="A24" s="16"/>
      <c r="B24" s="28"/>
      <c r="C24" s="102" t="s">
        <v>553</v>
      </c>
      <c r="D24" s="102"/>
      <c r="E24" s="149" t="n">
        <v>2075126</v>
      </c>
      <c r="F24" s="149" t="n">
        <v>1290478</v>
      </c>
      <c r="G24" s="149" t="n">
        <v>609804</v>
      </c>
      <c r="H24" s="149" t="n">
        <v>246285</v>
      </c>
      <c r="I24" s="149" t="n">
        <v>434181</v>
      </c>
      <c r="J24" s="105" t="n">
        <v>16385</v>
      </c>
      <c r="K24" s="149" t="n">
        <v>413282</v>
      </c>
      <c r="L24" s="149" t="n">
        <v>345367</v>
      </c>
      <c r="M24" s="105" t="n">
        <v>9614</v>
      </c>
      <c r="N24" s="16"/>
      <c r="O24" s="102" t="s">
        <v>564</v>
      </c>
      <c r="P24" s="102"/>
      <c r="Q24" s="149" t="n">
        <v>147237</v>
      </c>
      <c r="R24" s="105" t="n">
        <v>22723</v>
      </c>
      <c r="S24" s="105" t="n">
        <v>8307</v>
      </c>
      <c r="T24" s="105" t="n">
        <v>4313</v>
      </c>
      <c r="U24" s="105" t="n">
        <v>10078</v>
      </c>
      <c r="V24" s="105" t="n">
        <v>1983</v>
      </c>
      <c r="W24" s="105" t="n">
        <v>40781</v>
      </c>
      <c r="X24" s="105" t="n">
        <v>48719</v>
      </c>
      <c r="Y24" s="105" t="n">
        <v>33031</v>
      </c>
    </row>
    <row r="25" customFormat="false" ht="16.5" hidden="false" customHeight="true" outlineLevel="0" collapsed="false">
      <c r="A25" s="28"/>
      <c r="B25" s="28"/>
      <c r="C25" s="102" t="s">
        <v>555</v>
      </c>
      <c r="D25" s="102"/>
      <c r="E25" s="149" t="n">
        <v>136514</v>
      </c>
      <c r="F25" s="105" t="n">
        <v>24207</v>
      </c>
      <c r="G25" s="105" t="n">
        <v>15775</v>
      </c>
      <c r="H25" s="105" t="n">
        <v>4600</v>
      </c>
      <c r="I25" s="105" t="n">
        <v>3832</v>
      </c>
      <c r="J25" s="105" t="n">
        <v>197</v>
      </c>
      <c r="K25" s="105" t="n">
        <v>990</v>
      </c>
      <c r="L25" s="105" t="n">
        <v>15217</v>
      </c>
      <c r="M25" s="105" t="n">
        <v>95903</v>
      </c>
      <c r="N25" s="16"/>
      <c r="O25" s="102" t="s">
        <v>565</v>
      </c>
      <c r="P25" s="102"/>
      <c r="Q25" s="149" t="n">
        <v>880045</v>
      </c>
      <c r="R25" s="149" t="n">
        <v>401707</v>
      </c>
      <c r="S25" s="105" t="n">
        <v>72524</v>
      </c>
      <c r="T25" s="149" t="n">
        <v>101658</v>
      </c>
      <c r="U25" s="149" t="n">
        <v>220811</v>
      </c>
      <c r="V25" s="105" t="n">
        <v>35469</v>
      </c>
      <c r="W25" s="149" t="n">
        <v>302693</v>
      </c>
      <c r="X25" s="149" t="n">
        <v>111527</v>
      </c>
      <c r="Y25" s="105" t="n">
        <v>28649</v>
      </c>
    </row>
    <row r="26" customFormat="false" ht="16.5" hidden="false" customHeight="true" outlineLevel="0" collapsed="false">
      <c r="A26" s="28"/>
      <c r="B26" s="28"/>
      <c r="C26" s="102" t="s">
        <v>557</v>
      </c>
      <c r="D26" s="102"/>
      <c r="E26" s="149" t="n">
        <v>3924402</v>
      </c>
      <c r="F26" s="149" t="n">
        <v>655445</v>
      </c>
      <c r="G26" s="149" t="n">
        <v>110061</v>
      </c>
      <c r="H26" s="149" t="n">
        <v>134852</v>
      </c>
      <c r="I26" s="149" t="n">
        <v>399611</v>
      </c>
      <c r="J26" s="105" t="n">
        <v>15036</v>
      </c>
      <c r="K26" s="149" t="n">
        <v>2497775</v>
      </c>
      <c r="L26" s="149" t="n">
        <v>698057</v>
      </c>
      <c r="M26" s="105" t="n">
        <v>58089</v>
      </c>
      <c r="N26" s="16"/>
      <c r="O26" s="16" t="s">
        <v>566</v>
      </c>
      <c r="P26" s="16"/>
      <c r="Q26" s="105" t="n">
        <v>66659</v>
      </c>
      <c r="R26" s="105" t="n">
        <v>22789</v>
      </c>
      <c r="S26" s="105" t="n">
        <v>11642</v>
      </c>
      <c r="T26" s="105" t="n">
        <v>3471</v>
      </c>
      <c r="U26" s="105" t="n">
        <v>7649</v>
      </c>
      <c r="V26" s="105" t="n">
        <v>1590</v>
      </c>
      <c r="W26" s="105" t="n">
        <v>11214</v>
      </c>
      <c r="X26" s="105" t="n">
        <v>16661</v>
      </c>
      <c r="Y26" s="105" t="n">
        <v>14405</v>
      </c>
    </row>
    <row r="27" customFormat="false" ht="16.5" hidden="false" customHeight="true" outlineLevel="0" collapsed="false">
      <c r="A27" s="28"/>
      <c r="B27" s="28"/>
      <c r="C27" s="16" t="s">
        <v>558</v>
      </c>
      <c r="D27" s="16"/>
      <c r="E27" s="149" t="n">
        <v>338476</v>
      </c>
      <c r="F27" s="105" t="n">
        <v>61118</v>
      </c>
      <c r="G27" s="105" t="n">
        <v>15911</v>
      </c>
      <c r="H27" s="105" t="n">
        <v>12382</v>
      </c>
      <c r="I27" s="105" t="n">
        <v>32825</v>
      </c>
      <c r="J27" s="105" t="n">
        <v>1558</v>
      </c>
      <c r="K27" s="105" t="n">
        <v>67928</v>
      </c>
      <c r="L27" s="149" t="n">
        <v>206612</v>
      </c>
      <c r="M27" s="105" t="n">
        <v>1260</v>
      </c>
      <c r="N27" s="16"/>
      <c r="O27" s="102" t="s">
        <v>246</v>
      </c>
      <c r="P27" s="102"/>
      <c r="Q27" s="149" t="n">
        <v>160090</v>
      </c>
      <c r="R27" s="105" t="n">
        <v>65350</v>
      </c>
      <c r="S27" s="105" t="n">
        <v>26898</v>
      </c>
      <c r="T27" s="105" t="n">
        <v>15232</v>
      </c>
      <c r="U27" s="105" t="n">
        <v>23187</v>
      </c>
      <c r="V27" s="105" t="n">
        <v>4081</v>
      </c>
      <c r="W27" s="105" t="n">
        <v>42420</v>
      </c>
      <c r="X27" s="105" t="n">
        <v>47904</v>
      </c>
      <c r="Y27" s="105" t="n">
        <v>335</v>
      </c>
    </row>
    <row r="28" customFormat="false" ht="16.5" hidden="false" customHeight="true" outlineLevel="0" collapsed="false">
      <c r="A28" s="28"/>
      <c r="B28" s="28"/>
      <c r="C28" s="102" t="s">
        <v>229</v>
      </c>
      <c r="D28" s="102"/>
      <c r="E28" s="149" t="n">
        <v>1461122</v>
      </c>
      <c r="F28" s="149" t="n">
        <v>578071</v>
      </c>
      <c r="G28" s="149" t="n">
        <v>285442</v>
      </c>
      <c r="H28" s="149" t="n">
        <v>165153</v>
      </c>
      <c r="I28" s="149" t="n">
        <v>126920</v>
      </c>
      <c r="J28" s="105" t="n">
        <v>5147</v>
      </c>
      <c r="K28" s="149" t="n">
        <v>525955</v>
      </c>
      <c r="L28" s="149" t="n">
        <v>279332</v>
      </c>
      <c r="M28" s="105" t="n">
        <v>72617</v>
      </c>
      <c r="N28" s="16"/>
      <c r="O28" s="102" t="s">
        <v>247</v>
      </c>
      <c r="P28" s="102"/>
      <c r="Q28" s="149" t="n">
        <v>255030</v>
      </c>
      <c r="R28" s="105" t="n">
        <v>94487</v>
      </c>
      <c r="S28" s="105" t="n">
        <v>32604</v>
      </c>
      <c r="T28" s="105" t="n">
        <v>22866</v>
      </c>
      <c r="U28" s="105" t="n">
        <v>38359</v>
      </c>
      <c r="V28" s="105" t="n">
        <v>5320</v>
      </c>
      <c r="W28" s="105" t="n">
        <v>59192</v>
      </c>
      <c r="X28" s="105" t="n">
        <v>82886</v>
      </c>
      <c r="Y28" s="105" t="n">
        <v>13145</v>
      </c>
    </row>
    <row r="29" customFormat="false" ht="16.5" hidden="false" customHeight="true" outlineLevel="0" collapsed="false">
      <c r="A29" s="138"/>
      <c r="B29" s="138"/>
      <c r="C29" s="0" t="s">
        <v>230</v>
      </c>
      <c r="E29" s="149" t="n">
        <v>6472181</v>
      </c>
      <c r="F29" s="149" t="n">
        <v>2583470</v>
      </c>
      <c r="G29" s="149" t="n">
        <v>482985</v>
      </c>
      <c r="H29" s="149" t="n">
        <v>417892</v>
      </c>
      <c r="I29" s="149" t="n">
        <v>1602271</v>
      </c>
      <c r="J29" s="105" t="n">
        <v>33276</v>
      </c>
      <c r="K29" s="149" t="n">
        <v>2333378</v>
      </c>
      <c r="L29" s="149" t="n">
        <v>1326698</v>
      </c>
      <c r="M29" s="149" t="n">
        <v>195359</v>
      </c>
      <c r="N29" s="16"/>
      <c r="O29" s="102" t="s">
        <v>560</v>
      </c>
      <c r="P29" s="102"/>
      <c r="Q29" s="149" t="n">
        <v>5743429</v>
      </c>
      <c r="R29" s="149" t="n">
        <v>3370777</v>
      </c>
      <c r="S29" s="149" t="n">
        <v>828145</v>
      </c>
      <c r="T29" s="149" t="n">
        <v>709866</v>
      </c>
      <c r="U29" s="149" t="n">
        <v>1805750</v>
      </c>
      <c r="V29" s="105" t="n">
        <v>21138</v>
      </c>
      <c r="W29" s="149" t="n">
        <v>1683917</v>
      </c>
      <c r="X29" s="149" t="n">
        <v>643348</v>
      </c>
      <c r="Y29" s="105" t="n">
        <v>24249</v>
      </c>
    </row>
    <row r="30" customFormat="false" ht="36.75" hidden="false" customHeight="true" outlineLevel="0" collapsed="false">
      <c r="A30" s="102" t="s">
        <v>311</v>
      </c>
      <c r="B30" s="102"/>
      <c r="C30" s="102"/>
      <c r="D30" s="102"/>
      <c r="E30" s="149" t="n">
        <v>129305</v>
      </c>
      <c r="F30" s="105" t="n">
        <v>48659</v>
      </c>
      <c r="G30" s="105" t="n">
        <v>14403</v>
      </c>
      <c r="H30" s="105" t="n">
        <v>6238</v>
      </c>
      <c r="I30" s="105" t="n">
        <v>13197</v>
      </c>
      <c r="J30" s="105" t="n">
        <v>435</v>
      </c>
      <c r="K30" s="105" t="n">
        <v>69983</v>
      </c>
      <c r="L30" s="105" t="n">
        <v>10021</v>
      </c>
      <c r="M30" s="105" t="n">
        <v>207</v>
      </c>
      <c r="N30" s="27" t="s">
        <v>561</v>
      </c>
      <c r="O30" s="27"/>
      <c r="P30" s="27"/>
      <c r="Q30" s="149" t="n">
        <v>9968263</v>
      </c>
      <c r="R30" s="149" t="n">
        <v>3219202</v>
      </c>
      <c r="S30" s="149" t="n">
        <v>1160234</v>
      </c>
      <c r="T30" s="149" t="n">
        <v>603669</v>
      </c>
      <c r="U30" s="149" t="n">
        <v>1370762</v>
      </c>
      <c r="V30" s="149" t="n">
        <v>141138</v>
      </c>
      <c r="W30" s="149" t="n">
        <v>2738479</v>
      </c>
      <c r="X30" s="149" t="n">
        <v>3340847</v>
      </c>
      <c r="Y30" s="149" t="n">
        <v>528597</v>
      </c>
    </row>
    <row r="31" customFormat="false" ht="16.5" hidden="false" customHeight="true" outlineLevel="0" collapsed="false">
      <c r="A31" s="16"/>
      <c r="B31" s="16"/>
      <c r="C31" s="102" t="s">
        <v>548</v>
      </c>
      <c r="D31" s="102"/>
      <c r="E31" s="105" t="s">
        <v>176</v>
      </c>
      <c r="F31" s="105" t="s">
        <v>176</v>
      </c>
      <c r="G31" s="105" t="s">
        <v>176</v>
      </c>
      <c r="H31" s="105" t="s">
        <v>176</v>
      </c>
      <c r="I31" s="105" t="s">
        <v>176</v>
      </c>
      <c r="J31" s="105" t="s">
        <v>176</v>
      </c>
      <c r="K31" s="105" t="s">
        <v>176</v>
      </c>
      <c r="L31" s="105" t="s">
        <v>176</v>
      </c>
      <c r="M31" s="105" t="s">
        <v>176</v>
      </c>
      <c r="N31" s="16"/>
      <c r="O31" s="102" t="s">
        <v>562</v>
      </c>
      <c r="P31" s="102"/>
      <c r="Q31" s="105" t="n">
        <v>77959</v>
      </c>
      <c r="R31" s="105" t="n">
        <v>12684</v>
      </c>
      <c r="S31" s="105" t="n">
        <v>5109</v>
      </c>
      <c r="T31" s="105" t="n">
        <v>1768</v>
      </c>
      <c r="U31" s="105" t="n">
        <v>5666</v>
      </c>
      <c r="V31" s="105" t="n">
        <v>693</v>
      </c>
      <c r="W31" s="105" t="n">
        <v>37200</v>
      </c>
      <c r="X31" s="105" t="n">
        <v>26810</v>
      </c>
      <c r="Y31" s="105" t="n">
        <v>572</v>
      </c>
    </row>
    <row r="32" customFormat="false" ht="16.5" hidden="false" customHeight="true" outlineLevel="0" collapsed="false">
      <c r="A32" s="16"/>
      <c r="B32" s="16"/>
      <c r="C32" s="102" t="s">
        <v>550</v>
      </c>
      <c r="D32" s="102"/>
      <c r="E32" s="105" t="n">
        <v>12</v>
      </c>
      <c r="F32" s="105" t="n">
        <v>12</v>
      </c>
      <c r="G32" s="105" t="n">
        <v>12</v>
      </c>
      <c r="H32" s="105" t="s">
        <v>176</v>
      </c>
      <c r="I32" s="105" t="s">
        <v>176</v>
      </c>
      <c r="J32" s="105" t="s">
        <v>176</v>
      </c>
      <c r="K32" s="105" t="s">
        <v>176</v>
      </c>
      <c r="L32" s="105" t="s">
        <v>176</v>
      </c>
      <c r="M32" s="105" t="s">
        <v>176</v>
      </c>
      <c r="N32" s="16"/>
      <c r="O32" s="102" t="s">
        <v>547</v>
      </c>
      <c r="P32" s="102"/>
      <c r="Q32" s="149" t="n">
        <v>7319300</v>
      </c>
      <c r="R32" s="149" t="n">
        <v>1975515</v>
      </c>
      <c r="S32" s="149" t="n">
        <v>676770</v>
      </c>
      <c r="T32" s="149" t="n">
        <v>370871</v>
      </c>
      <c r="U32" s="149" t="n">
        <v>916755</v>
      </c>
      <c r="V32" s="105" t="n">
        <v>16969</v>
      </c>
      <c r="W32" s="149" t="n">
        <v>2219440</v>
      </c>
      <c r="X32" s="149" t="n">
        <v>2627123</v>
      </c>
      <c r="Y32" s="149" t="n">
        <v>480253</v>
      </c>
    </row>
    <row r="33" customFormat="false" ht="16.5" hidden="false" customHeight="true" outlineLevel="0" collapsed="false">
      <c r="A33" s="16"/>
      <c r="B33" s="16"/>
      <c r="C33" s="102" t="s">
        <v>551</v>
      </c>
      <c r="D33" s="102"/>
      <c r="E33" s="105" t="n">
        <v>5658</v>
      </c>
      <c r="F33" s="105" t="n">
        <v>1465</v>
      </c>
      <c r="G33" s="105" t="n">
        <v>798</v>
      </c>
      <c r="H33" s="105" t="n">
        <v>113</v>
      </c>
      <c r="I33" s="105" t="n">
        <v>554</v>
      </c>
      <c r="J33" s="105" t="n">
        <v>240</v>
      </c>
      <c r="K33" s="105" t="n">
        <v>311</v>
      </c>
      <c r="L33" s="105" t="n">
        <v>3522</v>
      </c>
      <c r="M33" s="105" t="n">
        <v>120</v>
      </c>
      <c r="N33" s="16"/>
      <c r="O33" s="102" t="s">
        <v>552</v>
      </c>
      <c r="P33" s="102"/>
      <c r="Q33" s="149" t="n">
        <v>1618137</v>
      </c>
      <c r="R33" s="149" t="n">
        <v>903051</v>
      </c>
      <c r="S33" s="149" t="n">
        <v>315168</v>
      </c>
      <c r="T33" s="149" t="n">
        <v>176290</v>
      </c>
      <c r="U33" s="149" t="n">
        <v>345023</v>
      </c>
      <c r="V33" s="149" t="n">
        <v>104774</v>
      </c>
      <c r="W33" s="105" t="n">
        <v>90570</v>
      </c>
      <c r="X33" s="149" t="n">
        <v>477762</v>
      </c>
      <c r="Y33" s="105" t="n">
        <v>41980</v>
      </c>
    </row>
    <row r="34" customFormat="false" ht="16.5" hidden="false" customHeight="true" outlineLevel="0" collapsed="false">
      <c r="A34" s="16"/>
      <c r="B34" s="16"/>
      <c r="C34" s="102" t="s">
        <v>553</v>
      </c>
      <c r="D34" s="102"/>
      <c r="E34" s="105" t="n">
        <v>17256</v>
      </c>
      <c r="F34" s="105" t="n">
        <v>15760</v>
      </c>
      <c r="G34" s="105" t="n">
        <v>10190</v>
      </c>
      <c r="H34" s="105" t="n">
        <v>3181</v>
      </c>
      <c r="I34" s="105" t="n">
        <v>2389</v>
      </c>
      <c r="J34" s="105" t="n">
        <v>16</v>
      </c>
      <c r="K34" s="105" t="n">
        <v>422</v>
      </c>
      <c r="L34" s="105" t="n">
        <v>1058</v>
      </c>
      <c r="M34" s="105" t="s">
        <v>176</v>
      </c>
      <c r="N34" s="28"/>
      <c r="O34" s="102" t="s">
        <v>563</v>
      </c>
      <c r="P34" s="102"/>
      <c r="Q34" s="149" t="n">
        <v>149311</v>
      </c>
      <c r="R34" s="105" t="n">
        <v>13646</v>
      </c>
      <c r="S34" s="105" t="n">
        <v>6480</v>
      </c>
      <c r="T34" s="105" t="n">
        <v>2143</v>
      </c>
      <c r="U34" s="105" t="n">
        <v>5023</v>
      </c>
      <c r="V34" s="105" t="n">
        <v>451</v>
      </c>
      <c r="W34" s="149" t="n">
        <v>127955</v>
      </c>
      <c r="X34" s="105" t="n">
        <v>7122</v>
      </c>
      <c r="Y34" s="105" t="n">
        <v>137</v>
      </c>
    </row>
    <row r="35" customFormat="false" ht="16.5" hidden="false" customHeight="true" outlineLevel="0" collapsed="false">
      <c r="A35" s="16"/>
      <c r="B35" s="16"/>
      <c r="C35" s="102" t="s">
        <v>555</v>
      </c>
      <c r="D35" s="102"/>
      <c r="E35" s="105" t="n">
        <v>904</v>
      </c>
      <c r="F35" s="105" t="n">
        <v>899</v>
      </c>
      <c r="G35" s="105" t="n">
        <v>25</v>
      </c>
      <c r="H35" s="105" t="s">
        <v>176</v>
      </c>
      <c r="I35" s="105" t="s">
        <v>176</v>
      </c>
      <c r="J35" s="105" t="s">
        <v>176</v>
      </c>
      <c r="K35" s="105" t="n">
        <v>5</v>
      </c>
      <c r="L35" s="105" t="s">
        <v>176</v>
      </c>
      <c r="M35" s="105" t="s">
        <v>176</v>
      </c>
      <c r="N35" s="28"/>
      <c r="O35" s="102" t="s">
        <v>564</v>
      </c>
      <c r="P35" s="102"/>
      <c r="Q35" s="149" t="n">
        <v>463601</v>
      </c>
      <c r="R35" s="149" t="n">
        <v>193170</v>
      </c>
      <c r="S35" s="149" t="n">
        <v>116973</v>
      </c>
      <c r="T35" s="105" t="n">
        <v>29603</v>
      </c>
      <c r="U35" s="105" t="n">
        <v>42801</v>
      </c>
      <c r="V35" s="105" t="n">
        <v>15126</v>
      </c>
      <c r="W35" s="149" t="n">
        <v>120046</v>
      </c>
      <c r="X35" s="149" t="n">
        <v>134468</v>
      </c>
      <c r="Y35" s="105" t="n">
        <v>791</v>
      </c>
    </row>
    <row r="36" customFormat="false" ht="16.5" hidden="false" customHeight="true" outlineLevel="0" collapsed="false">
      <c r="A36" s="16"/>
      <c r="B36" s="16"/>
      <c r="C36" s="16" t="s">
        <v>557</v>
      </c>
      <c r="D36" s="16"/>
      <c r="E36" s="105" t="n">
        <v>53386</v>
      </c>
      <c r="F36" s="105" t="n">
        <v>10345</v>
      </c>
      <c r="G36" s="105" t="n">
        <v>1263</v>
      </c>
      <c r="H36" s="105" t="n">
        <v>1313</v>
      </c>
      <c r="I36" s="105" t="n">
        <v>2507</v>
      </c>
      <c r="J36" s="105" t="n">
        <v>19</v>
      </c>
      <c r="K36" s="105" t="n">
        <v>40630</v>
      </c>
      <c r="L36" s="105" t="n">
        <v>2392</v>
      </c>
      <c r="M36" s="105" t="s">
        <v>176</v>
      </c>
      <c r="N36" s="28"/>
      <c r="O36" s="16" t="s">
        <v>565</v>
      </c>
      <c r="P36" s="16"/>
      <c r="Q36" s="149" t="n">
        <v>108682</v>
      </c>
      <c r="R36" s="105" t="n">
        <v>24103</v>
      </c>
      <c r="S36" s="105" t="n">
        <v>3913</v>
      </c>
      <c r="T36" s="105" t="n">
        <v>1541</v>
      </c>
      <c r="U36" s="105" t="n">
        <v>18636</v>
      </c>
      <c r="V36" s="105" t="n">
        <v>824</v>
      </c>
      <c r="W36" s="105" t="n">
        <v>54030</v>
      </c>
      <c r="X36" s="105" t="n">
        <v>28280</v>
      </c>
      <c r="Y36" s="105" t="n">
        <v>1445</v>
      </c>
    </row>
    <row r="37" customFormat="false" ht="16.5" hidden="false" customHeight="true" outlineLevel="0" collapsed="false">
      <c r="A37" s="16"/>
      <c r="B37" s="16"/>
      <c r="C37" s="102" t="s">
        <v>558</v>
      </c>
      <c r="D37" s="102"/>
      <c r="E37" s="105" t="n">
        <v>6670</v>
      </c>
      <c r="F37" s="105" t="n">
        <v>2272</v>
      </c>
      <c r="G37" s="105" t="n">
        <v>93</v>
      </c>
      <c r="H37" s="105" t="n">
        <v>227</v>
      </c>
      <c r="I37" s="105" t="n">
        <v>1952</v>
      </c>
      <c r="J37" s="105" t="n">
        <v>10</v>
      </c>
      <c r="K37" s="105" t="n">
        <v>4222</v>
      </c>
      <c r="L37" s="105" t="n">
        <v>166</v>
      </c>
      <c r="M37" s="105" t="s">
        <v>176</v>
      </c>
      <c r="N37" s="28"/>
      <c r="O37" s="102" t="s">
        <v>566</v>
      </c>
      <c r="P37" s="102"/>
      <c r="Q37" s="105" t="n">
        <v>24671</v>
      </c>
      <c r="R37" s="105" t="n">
        <v>12018</v>
      </c>
      <c r="S37" s="105" t="n">
        <v>5571</v>
      </c>
      <c r="T37" s="105" t="n">
        <v>3618</v>
      </c>
      <c r="U37" s="105" t="n">
        <v>2829</v>
      </c>
      <c r="V37" s="105" t="n">
        <v>256</v>
      </c>
      <c r="W37" s="105" t="n">
        <v>4356</v>
      </c>
      <c r="X37" s="105" t="n">
        <v>7914</v>
      </c>
      <c r="Y37" s="105" t="n">
        <v>127</v>
      </c>
    </row>
    <row r="38" customFormat="false" ht="16.5" hidden="false" customHeight="true" outlineLevel="0" collapsed="false">
      <c r="A38" s="16"/>
      <c r="B38" s="16"/>
      <c r="C38" s="102" t="s">
        <v>229</v>
      </c>
      <c r="D38" s="102"/>
      <c r="E38" s="105" t="n">
        <v>25704</v>
      </c>
      <c r="F38" s="105" t="n">
        <v>9765</v>
      </c>
      <c r="G38" s="105" t="n">
        <v>407</v>
      </c>
      <c r="H38" s="105" t="n">
        <v>292</v>
      </c>
      <c r="I38" s="105" t="n">
        <v>1700</v>
      </c>
      <c r="J38" s="105" t="s">
        <v>176</v>
      </c>
      <c r="K38" s="105" t="n">
        <v>15502</v>
      </c>
      <c r="L38" s="105" t="n">
        <v>437</v>
      </c>
      <c r="M38" s="105" t="s">
        <v>176</v>
      </c>
      <c r="N38" s="138"/>
      <c r="O38" s="102" t="s">
        <v>246</v>
      </c>
      <c r="P38" s="102"/>
      <c r="Q38" s="105" t="n">
        <v>75246</v>
      </c>
      <c r="R38" s="105" t="n">
        <v>37292</v>
      </c>
      <c r="S38" s="105" t="n">
        <v>15027</v>
      </c>
      <c r="T38" s="105" t="n">
        <v>6987</v>
      </c>
      <c r="U38" s="105" t="n">
        <v>14779</v>
      </c>
      <c r="V38" s="105" t="n">
        <v>698</v>
      </c>
      <c r="W38" s="105" t="n">
        <v>24422</v>
      </c>
      <c r="X38" s="105" t="n">
        <v>12428</v>
      </c>
      <c r="Y38" s="105" t="n">
        <v>406</v>
      </c>
    </row>
    <row r="39" customFormat="false" ht="16.5" hidden="false" customHeight="true" outlineLevel="0" collapsed="false">
      <c r="A39" s="16"/>
      <c r="B39" s="16"/>
      <c r="C39" s="102" t="s">
        <v>230</v>
      </c>
      <c r="D39" s="102"/>
      <c r="E39" s="105" t="n">
        <v>19715</v>
      </c>
      <c r="F39" s="105" t="n">
        <v>8141</v>
      </c>
      <c r="G39" s="105" t="n">
        <v>1615</v>
      </c>
      <c r="H39" s="105" t="n">
        <v>1112</v>
      </c>
      <c r="I39" s="105" t="n">
        <v>4095</v>
      </c>
      <c r="J39" s="105" t="n">
        <v>150</v>
      </c>
      <c r="K39" s="105" t="n">
        <v>8891</v>
      </c>
      <c r="L39" s="105" t="n">
        <v>2446</v>
      </c>
      <c r="M39" s="105" t="n">
        <v>87</v>
      </c>
      <c r="N39" s="138"/>
      <c r="O39" s="102" t="s">
        <v>247</v>
      </c>
      <c r="P39" s="102"/>
      <c r="Q39" s="149" t="n">
        <v>131356</v>
      </c>
      <c r="R39" s="105" t="n">
        <v>47723</v>
      </c>
      <c r="S39" s="105" t="n">
        <v>15223</v>
      </c>
      <c r="T39" s="105" t="n">
        <v>10848</v>
      </c>
      <c r="U39" s="105" t="n">
        <v>19250</v>
      </c>
      <c r="V39" s="105" t="n">
        <v>1347</v>
      </c>
      <c r="W39" s="105" t="n">
        <v>60460</v>
      </c>
      <c r="X39" s="105" t="n">
        <v>18940</v>
      </c>
      <c r="Y39" s="105" t="n">
        <v>2886</v>
      </c>
    </row>
    <row r="40" customFormat="false" ht="36" hidden="false" customHeight="true" outlineLevel="0" collapsed="false">
      <c r="A40" s="102" t="s">
        <v>223</v>
      </c>
      <c r="B40" s="102"/>
      <c r="C40" s="102"/>
      <c r="D40" s="102"/>
      <c r="E40" s="149" t="n">
        <v>4857397</v>
      </c>
      <c r="F40" s="149" t="n">
        <v>2146615</v>
      </c>
      <c r="G40" s="149" t="n">
        <v>706189</v>
      </c>
      <c r="H40" s="149" t="n">
        <v>392999</v>
      </c>
      <c r="I40" s="149" t="n">
        <v>1008073</v>
      </c>
      <c r="J40" s="105" t="n">
        <v>90914</v>
      </c>
      <c r="K40" s="149" t="n">
        <v>1791491</v>
      </c>
      <c r="L40" s="149" t="n">
        <v>739340</v>
      </c>
      <c r="M40" s="105" t="n">
        <v>89037</v>
      </c>
      <c r="N40" s="16" t="s">
        <v>242</v>
      </c>
      <c r="O40" s="16"/>
      <c r="P40" s="16"/>
      <c r="Q40" s="149" t="n">
        <v>1096199</v>
      </c>
      <c r="R40" s="149" t="n">
        <v>460442</v>
      </c>
      <c r="S40" s="149" t="n">
        <v>152394</v>
      </c>
      <c r="T40" s="149" t="n">
        <v>108427</v>
      </c>
      <c r="U40" s="149" t="n">
        <v>197438</v>
      </c>
      <c r="V40" s="105" t="n">
        <v>16789</v>
      </c>
      <c r="W40" s="149" t="n">
        <v>461445</v>
      </c>
      <c r="X40" s="149" t="n">
        <v>119210</v>
      </c>
      <c r="Y40" s="105" t="n">
        <v>38313</v>
      </c>
    </row>
    <row r="41" customFormat="false" ht="22.5" hidden="false" customHeight="true" outlineLevel="0" collapsed="false">
      <c r="A41" s="16"/>
      <c r="B41" s="16"/>
      <c r="C41" s="102" t="s">
        <v>548</v>
      </c>
      <c r="D41" s="102"/>
      <c r="E41" s="105" t="n">
        <v>37605</v>
      </c>
      <c r="F41" s="105" t="n">
        <v>20346</v>
      </c>
      <c r="G41" s="105" t="n">
        <v>6206</v>
      </c>
      <c r="H41" s="105" t="n">
        <v>6091</v>
      </c>
      <c r="I41" s="105" t="n">
        <v>8044</v>
      </c>
      <c r="J41" s="105" t="n">
        <v>375</v>
      </c>
      <c r="K41" s="105" t="n">
        <v>13488</v>
      </c>
      <c r="L41" s="105" t="n">
        <v>3327</v>
      </c>
      <c r="M41" s="105" t="n">
        <v>69</v>
      </c>
      <c r="N41" s="16"/>
      <c r="O41" s="102" t="s">
        <v>562</v>
      </c>
      <c r="P41" s="102"/>
      <c r="Q41" s="105" t="n">
        <v>1250</v>
      </c>
      <c r="R41" s="105" t="n">
        <v>1118</v>
      </c>
      <c r="S41" s="105" t="n">
        <v>667</v>
      </c>
      <c r="T41" s="105" t="n">
        <v>343</v>
      </c>
      <c r="U41" s="105" t="n">
        <v>108</v>
      </c>
      <c r="V41" s="105" t="n">
        <v>46</v>
      </c>
      <c r="W41" s="105" t="n">
        <v>3</v>
      </c>
      <c r="X41" s="105" t="n">
        <v>83</v>
      </c>
      <c r="Y41" s="105" t="s">
        <v>176</v>
      </c>
    </row>
    <row r="42" customFormat="false" ht="15.75" hidden="false" customHeight="true" outlineLevel="0" collapsed="false">
      <c r="A42" s="16"/>
      <c r="B42" s="16"/>
      <c r="C42" s="102" t="s">
        <v>550</v>
      </c>
      <c r="D42" s="102"/>
      <c r="E42" s="105" t="n">
        <v>40051</v>
      </c>
      <c r="F42" s="105" t="n">
        <v>22843</v>
      </c>
      <c r="G42" s="105" t="n">
        <v>10410</v>
      </c>
      <c r="H42" s="105" t="n">
        <v>5707</v>
      </c>
      <c r="I42" s="105" t="n">
        <v>6689</v>
      </c>
      <c r="J42" s="105" t="n">
        <v>1116</v>
      </c>
      <c r="K42" s="105" t="n">
        <v>11935</v>
      </c>
      <c r="L42" s="105" t="n">
        <v>3855</v>
      </c>
      <c r="M42" s="105" t="n">
        <v>302</v>
      </c>
      <c r="N42" s="16"/>
      <c r="O42" s="102" t="s">
        <v>547</v>
      </c>
      <c r="P42" s="102"/>
      <c r="Q42" s="105" t="n">
        <v>1087</v>
      </c>
      <c r="R42" s="105" t="n">
        <v>995</v>
      </c>
      <c r="S42" s="105" t="n">
        <v>430</v>
      </c>
      <c r="T42" s="105" t="n">
        <v>74</v>
      </c>
      <c r="U42" s="105" t="n">
        <v>491</v>
      </c>
      <c r="V42" s="105" t="s">
        <v>176</v>
      </c>
      <c r="W42" s="105" t="n">
        <v>52</v>
      </c>
      <c r="X42" s="105" t="n">
        <v>40</v>
      </c>
      <c r="Y42" s="105" t="s">
        <v>176</v>
      </c>
    </row>
    <row r="43" customFormat="false" ht="15.75" hidden="false" customHeight="true" outlineLevel="0" collapsed="false">
      <c r="A43" s="16"/>
      <c r="B43" s="16"/>
      <c r="C43" s="102" t="s">
        <v>551</v>
      </c>
      <c r="D43" s="102"/>
      <c r="E43" s="105" t="n">
        <v>13003</v>
      </c>
      <c r="F43" s="105" t="n">
        <v>7559</v>
      </c>
      <c r="G43" s="105" t="n">
        <v>7115</v>
      </c>
      <c r="H43" s="105" t="n">
        <v>149</v>
      </c>
      <c r="I43" s="105" t="n">
        <v>295</v>
      </c>
      <c r="J43" s="105" t="n">
        <v>2535</v>
      </c>
      <c r="K43" s="105" t="n">
        <v>167</v>
      </c>
      <c r="L43" s="105" t="n">
        <v>416</v>
      </c>
      <c r="M43" s="105" t="n">
        <v>2326</v>
      </c>
      <c r="N43" s="16"/>
      <c r="O43" s="102" t="s">
        <v>552</v>
      </c>
      <c r="P43" s="102"/>
      <c r="Q43" s="105" t="n">
        <v>11521</v>
      </c>
      <c r="R43" s="105" t="n">
        <v>3900</v>
      </c>
      <c r="S43" s="105" t="n">
        <v>3125</v>
      </c>
      <c r="T43" s="105" t="n">
        <v>332</v>
      </c>
      <c r="U43" s="105" t="n">
        <v>443</v>
      </c>
      <c r="V43" s="105" t="n">
        <v>6273</v>
      </c>
      <c r="W43" s="105" t="n">
        <v>110</v>
      </c>
      <c r="X43" s="105" t="n">
        <v>1238</v>
      </c>
      <c r="Y43" s="105" t="s">
        <v>176</v>
      </c>
    </row>
    <row r="44" customFormat="false" ht="15.75" hidden="false" customHeight="true" outlineLevel="0" collapsed="false">
      <c r="A44" s="16"/>
      <c r="B44" s="16"/>
      <c r="C44" s="102" t="s">
        <v>553</v>
      </c>
      <c r="D44" s="102"/>
      <c r="E44" s="105" t="n">
        <v>3126</v>
      </c>
      <c r="F44" s="105" t="n">
        <v>2049</v>
      </c>
      <c r="G44" s="105" t="n">
        <v>1067</v>
      </c>
      <c r="H44" s="105" t="n">
        <v>793</v>
      </c>
      <c r="I44" s="105" t="n">
        <v>189</v>
      </c>
      <c r="J44" s="105" t="n">
        <v>174</v>
      </c>
      <c r="K44" s="105" t="n">
        <v>81</v>
      </c>
      <c r="L44" s="105" t="n">
        <v>822</v>
      </c>
      <c r="M44" s="105" t="s">
        <v>176</v>
      </c>
      <c r="N44" s="16"/>
      <c r="O44" s="102" t="s">
        <v>563</v>
      </c>
      <c r="P44" s="102"/>
      <c r="Q44" s="105" t="n">
        <v>4252</v>
      </c>
      <c r="R44" s="105" t="n">
        <v>3776</v>
      </c>
      <c r="S44" s="105" t="n">
        <v>1862</v>
      </c>
      <c r="T44" s="105" t="n">
        <v>1668</v>
      </c>
      <c r="U44" s="105" t="n">
        <v>246</v>
      </c>
      <c r="V44" s="105" t="n">
        <v>323</v>
      </c>
      <c r="W44" s="105" t="n">
        <v>59</v>
      </c>
      <c r="X44" s="105" t="n">
        <v>94</v>
      </c>
      <c r="Y44" s="105" t="s">
        <v>176</v>
      </c>
    </row>
    <row r="45" customFormat="false" ht="15.75" hidden="false" customHeight="true" outlineLevel="0" collapsed="false">
      <c r="A45" s="28"/>
      <c r="B45" s="28"/>
      <c r="C45" s="102" t="s">
        <v>555</v>
      </c>
      <c r="D45" s="102"/>
      <c r="E45" s="105" t="n">
        <v>48471</v>
      </c>
      <c r="F45" s="105" t="n">
        <v>13185</v>
      </c>
      <c r="G45" s="105" t="n">
        <v>6098</v>
      </c>
      <c r="H45" s="105" t="n">
        <v>2748</v>
      </c>
      <c r="I45" s="105" t="n">
        <v>4277</v>
      </c>
      <c r="J45" s="105" t="n">
        <v>895</v>
      </c>
      <c r="K45" s="105" t="n">
        <v>27226</v>
      </c>
      <c r="L45" s="105" t="n">
        <v>5513</v>
      </c>
      <c r="M45" s="105" t="n">
        <v>1652</v>
      </c>
      <c r="N45" s="28"/>
      <c r="O45" s="102" t="s">
        <v>564</v>
      </c>
      <c r="P45" s="102"/>
      <c r="Q45" s="105" t="n">
        <v>8570</v>
      </c>
      <c r="R45" s="105" t="n">
        <v>6732</v>
      </c>
      <c r="S45" s="105" t="n">
        <v>3139</v>
      </c>
      <c r="T45" s="105" t="n">
        <v>1160</v>
      </c>
      <c r="U45" s="105" t="n">
        <v>2433</v>
      </c>
      <c r="V45" s="105" t="n">
        <v>252</v>
      </c>
      <c r="W45" s="105" t="s">
        <v>176</v>
      </c>
      <c r="X45" s="105" t="n">
        <v>1583</v>
      </c>
      <c r="Y45" s="105" t="n">
        <v>3</v>
      </c>
    </row>
    <row r="46" customFormat="false" ht="15.75" hidden="false" customHeight="true" outlineLevel="0" collapsed="false">
      <c r="A46" s="16"/>
      <c r="B46" s="28"/>
      <c r="C46" s="102" t="s">
        <v>557</v>
      </c>
      <c r="D46" s="102"/>
      <c r="E46" s="149" t="n">
        <v>281364</v>
      </c>
      <c r="F46" s="105" t="n">
        <v>65692</v>
      </c>
      <c r="G46" s="105" t="n">
        <v>34148</v>
      </c>
      <c r="H46" s="105" t="n">
        <v>15263</v>
      </c>
      <c r="I46" s="105" t="n">
        <v>16281</v>
      </c>
      <c r="J46" s="105" t="n">
        <v>1573</v>
      </c>
      <c r="K46" s="105" t="n">
        <v>92588</v>
      </c>
      <c r="L46" s="149" t="n">
        <v>116634</v>
      </c>
      <c r="M46" s="105" t="n">
        <v>4877</v>
      </c>
      <c r="N46" s="28"/>
      <c r="O46" s="102" t="s">
        <v>565</v>
      </c>
      <c r="P46" s="102"/>
      <c r="Q46" s="149" t="n">
        <v>504426</v>
      </c>
      <c r="R46" s="149" t="n">
        <v>190743</v>
      </c>
      <c r="S46" s="105" t="n">
        <v>39387</v>
      </c>
      <c r="T46" s="105" t="n">
        <v>38835</v>
      </c>
      <c r="U46" s="149" t="n">
        <v>112165</v>
      </c>
      <c r="V46" s="105" t="n">
        <v>3532</v>
      </c>
      <c r="W46" s="149" t="n">
        <v>253342</v>
      </c>
      <c r="X46" s="105" t="n">
        <v>53843</v>
      </c>
      <c r="Y46" s="105" t="n">
        <v>2966</v>
      </c>
    </row>
    <row r="47" customFormat="false" ht="15.75" hidden="false" customHeight="true" outlineLevel="0" collapsed="false">
      <c r="A47" s="16"/>
      <c r="B47" s="28"/>
      <c r="C47" s="16" t="s">
        <v>558</v>
      </c>
      <c r="D47" s="16"/>
      <c r="E47" s="149" t="n">
        <v>1547487</v>
      </c>
      <c r="F47" s="149" t="n">
        <v>762474</v>
      </c>
      <c r="G47" s="149" t="n">
        <v>229383</v>
      </c>
      <c r="H47" s="149" t="n">
        <v>134377</v>
      </c>
      <c r="I47" s="149" t="n">
        <v>376904</v>
      </c>
      <c r="J47" s="105" t="n">
        <v>23517</v>
      </c>
      <c r="K47" s="149" t="n">
        <v>515488</v>
      </c>
      <c r="L47" s="149" t="n">
        <v>227652</v>
      </c>
      <c r="M47" s="105" t="n">
        <v>18356</v>
      </c>
      <c r="N47" s="28"/>
      <c r="O47" s="16" t="s">
        <v>566</v>
      </c>
      <c r="P47" s="16"/>
      <c r="Q47" s="149" t="n">
        <v>175059</v>
      </c>
      <c r="R47" s="105" t="n">
        <v>97524</v>
      </c>
      <c r="S47" s="105" t="n">
        <v>39974</v>
      </c>
      <c r="T47" s="105" t="n">
        <v>28719</v>
      </c>
      <c r="U47" s="105" t="n">
        <v>28507</v>
      </c>
      <c r="V47" s="105" t="n">
        <v>2338</v>
      </c>
      <c r="W47" s="105" t="n">
        <v>41889</v>
      </c>
      <c r="X47" s="105" t="n">
        <v>26409</v>
      </c>
      <c r="Y47" s="105" t="n">
        <v>6899</v>
      </c>
    </row>
    <row r="48" customFormat="false" ht="15.75" hidden="false" customHeight="true" outlineLevel="0" collapsed="false">
      <c r="A48" s="16"/>
      <c r="B48" s="28"/>
      <c r="C48" s="16" t="s">
        <v>229</v>
      </c>
      <c r="D48" s="16"/>
      <c r="E48" s="149" t="n">
        <v>2514658</v>
      </c>
      <c r="F48" s="149" t="n">
        <v>1081053</v>
      </c>
      <c r="G48" s="149" t="n">
        <v>316730</v>
      </c>
      <c r="H48" s="149" t="n">
        <v>193838</v>
      </c>
      <c r="I48" s="149" t="n">
        <v>553351</v>
      </c>
      <c r="J48" s="105" t="n">
        <v>53965</v>
      </c>
      <c r="K48" s="149" t="n">
        <v>999280</v>
      </c>
      <c r="L48" s="149" t="n">
        <v>319594</v>
      </c>
      <c r="M48" s="105" t="n">
        <v>60766</v>
      </c>
      <c r="O48" s="102" t="s">
        <v>246</v>
      </c>
      <c r="P48" s="102"/>
      <c r="Q48" s="149" t="n">
        <v>296951</v>
      </c>
      <c r="R48" s="149" t="n">
        <v>136324</v>
      </c>
      <c r="S48" s="105" t="n">
        <v>58161</v>
      </c>
      <c r="T48" s="105" t="n">
        <v>34314</v>
      </c>
      <c r="U48" s="105" t="n">
        <v>43838</v>
      </c>
      <c r="V48" s="105" t="n">
        <v>3272</v>
      </c>
      <c r="W48" s="149" t="n">
        <v>118483</v>
      </c>
      <c r="X48" s="105" t="n">
        <v>18843</v>
      </c>
      <c r="Y48" s="105" t="n">
        <v>20029</v>
      </c>
    </row>
    <row r="49" customFormat="false" ht="15.75" hidden="false" customHeight="true" outlineLevel="0" collapsed="false">
      <c r="A49" s="16"/>
      <c r="B49" s="28"/>
      <c r="C49" s="16" t="s">
        <v>230</v>
      </c>
      <c r="D49" s="16"/>
      <c r="E49" s="149" t="n">
        <v>330126</v>
      </c>
      <c r="F49" s="149" t="n">
        <v>167918</v>
      </c>
      <c r="G49" s="105" t="n">
        <v>93612</v>
      </c>
      <c r="H49" s="105" t="n">
        <v>33434</v>
      </c>
      <c r="I49" s="105" t="n">
        <v>40872</v>
      </c>
      <c r="J49" s="105" t="n">
        <v>6625</v>
      </c>
      <c r="K49" s="149" t="n">
        <v>107063</v>
      </c>
      <c r="L49" s="105" t="n">
        <v>47831</v>
      </c>
      <c r="M49" s="105" t="n">
        <v>689</v>
      </c>
      <c r="O49" s="102" t="s">
        <v>247</v>
      </c>
      <c r="P49" s="102"/>
      <c r="Q49" s="105" t="n">
        <v>51579</v>
      </c>
      <c r="R49" s="105" t="n">
        <v>15835</v>
      </c>
      <c r="S49" s="105" t="n">
        <v>4229</v>
      </c>
      <c r="T49" s="105" t="n">
        <v>2384</v>
      </c>
      <c r="U49" s="105" t="n">
        <v>8036</v>
      </c>
      <c r="V49" s="105" t="n">
        <v>614</v>
      </c>
      <c r="W49" s="105" t="n">
        <v>23332</v>
      </c>
      <c r="X49" s="105" t="n">
        <v>3382</v>
      </c>
      <c r="Y49" s="105" t="n">
        <v>8416</v>
      </c>
    </row>
    <row r="50" customFormat="false" ht="15.75" hidden="false" customHeight="true" outlineLevel="0" collapsed="false">
      <c r="A50" s="16"/>
      <c r="B50" s="28"/>
      <c r="C50" s="102" t="s">
        <v>567</v>
      </c>
      <c r="D50" s="102"/>
      <c r="E50" s="105" t="n">
        <v>41506</v>
      </c>
      <c r="F50" s="105" t="n">
        <v>3496</v>
      </c>
      <c r="G50" s="105" t="n">
        <v>1420</v>
      </c>
      <c r="H50" s="105" t="n">
        <v>599</v>
      </c>
      <c r="I50" s="105" t="n">
        <v>1171</v>
      </c>
      <c r="J50" s="105" t="n">
        <v>139</v>
      </c>
      <c r="K50" s="105" t="n">
        <v>24175</v>
      </c>
      <c r="L50" s="105" t="n">
        <v>13696</v>
      </c>
      <c r="M50" s="105" t="s">
        <v>176</v>
      </c>
      <c r="O50" s="102" t="s">
        <v>568</v>
      </c>
      <c r="P50" s="102"/>
      <c r="Q50" s="105" t="n">
        <v>41504</v>
      </c>
      <c r="R50" s="105" t="n">
        <v>3495</v>
      </c>
      <c r="S50" s="105" t="n">
        <v>1420</v>
      </c>
      <c r="T50" s="105" t="n">
        <v>598</v>
      </c>
      <c r="U50" s="105" t="n">
        <v>1171</v>
      </c>
      <c r="V50" s="105" t="n">
        <v>139</v>
      </c>
      <c r="W50" s="105" t="n">
        <v>24175</v>
      </c>
      <c r="X50" s="105" t="n">
        <v>13695</v>
      </c>
      <c r="Y50" s="105" t="s">
        <v>176</v>
      </c>
    </row>
    <row r="51" customFormat="false" ht="12.75" hidden="false" customHeight="false" outlineLevel="0" collapsed="false">
      <c r="A51" s="16" t="s">
        <v>569</v>
      </c>
      <c r="B51" s="16"/>
      <c r="C51" s="16"/>
      <c r="D51" s="16"/>
      <c r="E51" s="149" t="n">
        <v>114695</v>
      </c>
      <c r="F51" s="105" t="n">
        <v>16234</v>
      </c>
      <c r="G51" s="105" t="n">
        <v>5529</v>
      </c>
      <c r="H51" s="105" t="n">
        <v>1398</v>
      </c>
      <c r="I51" s="105" t="n">
        <v>7307</v>
      </c>
      <c r="J51" s="105" t="n">
        <v>26012</v>
      </c>
      <c r="K51" s="105" t="n">
        <v>856</v>
      </c>
      <c r="L51" s="105" t="n">
        <v>71593</v>
      </c>
      <c r="M51" s="105" t="s">
        <v>176</v>
      </c>
      <c r="N51" s="16" t="s">
        <v>311</v>
      </c>
      <c r="O51" s="16"/>
      <c r="P51" s="16"/>
      <c r="Q51" s="149" t="n">
        <v>243505</v>
      </c>
      <c r="R51" s="149" t="n">
        <v>101117</v>
      </c>
      <c r="S51" s="105" t="n">
        <v>21487</v>
      </c>
      <c r="T51" s="105" t="n">
        <v>5428</v>
      </c>
      <c r="U51" s="105" t="n">
        <v>74202</v>
      </c>
      <c r="V51" s="105" t="n">
        <v>1837</v>
      </c>
      <c r="W51" s="149" t="n">
        <v>101521</v>
      </c>
      <c r="X51" s="105" t="n">
        <v>34613</v>
      </c>
      <c r="Y51" s="105" t="n">
        <v>4417</v>
      </c>
    </row>
    <row r="52" customFormat="false" ht="12.75" hidden="false" customHeight="false" outlineLevel="0" collapsed="false">
      <c r="C52" s="16" t="s">
        <v>550</v>
      </c>
      <c r="D52" s="16"/>
      <c r="E52" s="105" t="n">
        <v>3259</v>
      </c>
      <c r="F52" s="105" t="n">
        <v>1944</v>
      </c>
      <c r="G52" s="105" t="n">
        <v>1693</v>
      </c>
      <c r="H52" s="105" t="n">
        <v>251</v>
      </c>
      <c r="I52" s="105" t="s">
        <v>176</v>
      </c>
      <c r="J52" s="105" t="s">
        <v>176</v>
      </c>
      <c r="K52" s="105" t="s">
        <v>176</v>
      </c>
      <c r="L52" s="105" t="n">
        <v>1315</v>
      </c>
      <c r="M52" s="105" t="s">
        <v>176</v>
      </c>
      <c r="O52" s="16" t="s">
        <v>562</v>
      </c>
      <c r="P52" s="16"/>
      <c r="Q52" s="105" t="n">
        <v>1102</v>
      </c>
      <c r="R52" s="105" t="n">
        <v>490</v>
      </c>
      <c r="S52" s="105" t="n">
        <v>386</v>
      </c>
      <c r="T52" s="105" t="s">
        <v>176</v>
      </c>
      <c r="U52" s="105" t="n">
        <v>104</v>
      </c>
      <c r="V52" s="105" t="n">
        <v>28</v>
      </c>
      <c r="W52" s="105" t="n">
        <v>582</v>
      </c>
      <c r="X52" s="105" t="s">
        <v>176</v>
      </c>
      <c r="Y52" s="105" t="n">
        <v>2</v>
      </c>
    </row>
    <row r="53" customFormat="false" ht="16.5" hidden="false" customHeight="true" outlineLevel="0" collapsed="false">
      <c r="C53" s="16" t="s">
        <v>551</v>
      </c>
      <c r="D53" s="16"/>
      <c r="E53" s="149" t="n">
        <v>110643</v>
      </c>
      <c r="F53" s="105" t="n">
        <v>13542</v>
      </c>
      <c r="G53" s="105" t="n">
        <v>3260</v>
      </c>
      <c r="H53" s="105" t="n">
        <v>975</v>
      </c>
      <c r="I53" s="105" t="n">
        <v>7307</v>
      </c>
      <c r="J53" s="105" t="n">
        <v>25974</v>
      </c>
      <c r="K53" s="105" t="n">
        <v>856</v>
      </c>
      <c r="L53" s="105" t="n">
        <v>70271</v>
      </c>
      <c r="M53" s="105" t="s">
        <v>176</v>
      </c>
      <c r="O53" s="16" t="s">
        <v>547</v>
      </c>
      <c r="P53" s="16"/>
      <c r="Q53" s="105" t="n">
        <v>26197</v>
      </c>
      <c r="R53" s="105" t="n">
        <v>13669</v>
      </c>
      <c r="S53" s="105" t="n">
        <v>11653</v>
      </c>
      <c r="T53" s="105" t="n">
        <v>1250</v>
      </c>
      <c r="U53" s="105" t="n">
        <v>766</v>
      </c>
      <c r="V53" s="105" t="n">
        <v>173</v>
      </c>
      <c r="W53" s="105" t="n">
        <v>4049</v>
      </c>
      <c r="X53" s="105" t="n">
        <v>8294</v>
      </c>
      <c r="Y53" s="105" t="n">
        <v>12</v>
      </c>
    </row>
    <row r="54" customFormat="false" ht="16.5" hidden="false" customHeight="true" outlineLevel="0" collapsed="false">
      <c r="C54" s="16" t="s">
        <v>553</v>
      </c>
      <c r="D54" s="16"/>
      <c r="E54" s="105" t="n">
        <v>688</v>
      </c>
      <c r="F54" s="105" t="n">
        <v>643</v>
      </c>
      <c r="G54" s="105" t="n">
        <v>471</v>
      </c>
      <c r="H54" s="105" t="n">
        <v>172</v>
      </c>
      <c r="I54" s="105" t="s">
        <v>176</v>
      </c>
      <c r="J54" s="105" t="n">
        <v>38</v>
      </c>
      <c r="K54" s="105" t="s">
        <v>176</v>
      </c>
      <c r="L54" s="105" t="n">
        <v>7</v>
      </c>
      <c r="M54" s="105" t="s">
        <v>176</v>
      </c>
      <c r="O54" s="16" t="s">
        <v>552</v>
      </c>
      <c r="P54" s="16"/>
      <c r="Q54" s="105" t="n">
        <v>8118</v>
      </c>
      <c r="R54" s="105" t="n">
        <v>4557</v>
      </c>
      <c r="S54" s="105" t="n">
        <v>1621</v>
      </c>
      <c r="T54" s="105" t="n">
        <v>840</v>
      </c>
      <c r="U54" s="105" t="n">
        <v>2096</v>
      </c>
      <c r="V54" s="105" t="n">
        <v>717</v>
      </c>
      <c r="W54" s="105" t="n">
        <v>45</v>
      </c>
      <c r="X54" s="105" t="n">
        <v>2679</v>
      </c>
      <c r="Y54" s="105" t="n">
        <v>120</v>
      </c>
    </row>
    <row r="55" customFormat="false" ht="16.5" hidden="false" customHeight="true" outlineLevel="0" collapsed="false">
      <c r="C55" s="16" t="s">
        <v>555</v>
      </c>
      <c r="D55" s="16"/>
      <c r="E55" s="105" t="n">
        <v>105</v>
      </c>
      <c r="F55" s="105" t="n">
        <v>105</v>
      </c>
      <c r="G55" s="105" t="n">
        <v>105</v>
      </c>
      <c r="H55" s="105" t="s">
        <v>176</v>
      </c>
      <c r="I55" s="105" t="s">
        <v>176</v>
      </c>
      <c r="J55" s="105" t="s">
        <v>176</v>
      </c>
      <c r="K55" s="105" t="s">
        <v>176</v>
      </c>
      <c r="L55" s="105" t="s">
        <v>176</v>
      </c>
      <c r="M55" s="105" t="s">
        <v>176</v>
      </c>
      <c r="O55" s="16" t="s">
        <v>563</v>
      </c>
      <c r="P55" s="16"/>
      <c r="Q55" s="105" t="n">
        <v>1877</v>
      </c>
      <c r="R55" s="105" t="n">
        <v>1827</v>
      </c>
      <c r="S55" s="105" t="n">
        <v>729</v>
      </c>
      <c r="T55" s="105" t="n">
        <v>44</v>
      </c>
      <c r="U55" s="105" t="n">
        <v>1054</v>
      </c>
      <c r="V55" s="105" t="n">
        <v>18</v>
      </c>
      <c r="W55" s="105" t="n">
        <v>28</v>
      </c>
      <c r="X55" s="105" t="n">
        <v>4</v>
      </c>
      <c r="Y55" s="105" t="s">
        <v>176</v>
      </c>
    </row>
    <row r="56" customFormat="false" ht="16.5" hidden="false" customHeight="true" outlineLevel="0" collapsed="false">
      <c r="A56" s="16" t="s">
        <v>570</v>
      </c>
      <c r="B56" s="16"/>
      <c r="C56" s="16"/>
      <c r="D56" s="16"/>
      <c r="E56" s="149" t="n">
        <v>27277870</v>
      </c>
      <c r="F56" s="149" t="n">
        <v>18828982</v>
      </c>
      <c r="G56" s="149" t="n">
        <v>7095943</v>
      </c>
      <c r="H56" s="149" t="n">
        <v>4033429</v>
      </c>
      <c r="I56" s="149" t="n">
        <v>7468688</v>
      </c>
      <c r="J56" s="149" t="n">
        <v>158831</v>
      </c>
      <c r="K56" s="149" t="n">
        <v>3405831</v>
      </c>
      <c r="L56" s="149" t="n">
        <v>4884226</v>
      </c>
      <c r="M56" s="105" t="s">
        <v>176</v>
      </c>
      <c r="O56" s="16" t="s">
        <v>564</v>
      </c>
      <c r="P56" s="16"/>
      <c r="Q56" s="105" t="n">
        <v>12</v>
      </c>
      <c r="R56" s="105" t="n">
        <v>9</v>
      </c>
      <c r="S56" s="105" t="n">
        <v>9</v>
      </c>
      <c r="T56" s="105" t="s">
        <v>176</v>
      </c>
      <c r="U56" s="105" t="s">
        <v>176</v>
      </c>
      <c r="V56" s="105" t="n">
        <v>3</v>
      </c>
      <c r="W56" s="105" t="s">
        <v>176</v>
      </c>
      <c r="X56" s="105" t="s">
        <v>176</v>
      </c>
      <c r="Y56" s="105" t="s">
        <v>176</v>
      </c>
    </row>
    <row r="57" customFormat="false" ht="12.75" hidden="false" customHeight="false" outlineLevel="0" collapsed="false">
      <c r="C57" s="16" t="s">
        <v>550</v>
      </c>
      <c r="D57" s="16"/>
      <c r="E57" s="149" t="n">
        <v>2435099</v>
      </c>
      <c r="F57" s="149" t="n">
        <v>1733343</v>
      </c>
      <c r="G57" s="149" t="n">
        <v>634231</v>
      </c>
      <c r="H57" s="149" t="n">
        <v>401619</v>
      </c>
      <c r="I57" s="149" t="n">
        <v>697493</v>
      </c>
      <c r="J57" s="105" t="n">
        <v>7922</v>
      </c>
      <c r="K57" s="149" t="n">
        <v>553997</v>
      </c>
      <c r="L57" s="149" t="n">
        <v>139837</v>
      </c>
      <c r="M57" s="105" t="s">
        <v>176</v>
      </c>
      <c r="O57" s="16" t="s">
        <v>565</v>
      </c>
      <c r="P57" s="16"/>
      <c r="Q57" s="149" t="n">
        <v>186434</v>
      </c>
      <c r="R57" s="105" t="n">
        <v>67812</v>
      </c>
      <c r="S57" s="105" t="n">
        <v>2432</v>
      </c>
      <c r="T57" s="105" t="n">
        <v>2205</v>
      </c>
      <c r="U57" s="105" t="n">
        <v>63175</v>
      </c>
      <c r="V57" s="105" t="n">
        <v>847</v>
      </c>
      <c r="W57" s="105" t="n">
        <v>93971</v>
      </c>
      <c r="X57" s="105" t="n">
        <v>19534</v>
      </c>
      <c r="Y57" s="105" t="n">
        <v>4270</v>
      </c>
    </row>
    <row r="58" customFormat="false" ht="16.5" hidden="false" customHeight="true" outlineLevel="0" collapsed="false">
      <c r="C58" s="16" t="s">
        <v>551</v>
      </c>
      <c r="D58" s="16"/>
      <c r="E58" s="149" t="n">
        <v>24578523</v>
      </c>
      <c r="F58" s="149" t="n">
        <v>16865571</v>
      </c>
      <c r="G58" s="149" t="n">
        <v>6261260</v>
      </c>
      <c r="H58" s="149" t="n">
        <v>3616037</v>
      </c>
      <c r="I58" s="149" t="n">
        <v>6757352</v>
      </c>
      <c r="J58" s="149" t="n">
        <v>150782</v>
      </c>
      <c r="K58" s="149" t="n">
        <v>2839189</v>
      </c>
      <c r="L58" s="149" t="n">
        <v>4722981</v>
      </c>
      <c r="M58" s="105" t="s">
        <v>176</v>
      </c>
      <c r="O58" s="16" t="s">
        <v>566</v>
      </c>
      <c r="P58" s="16"/>
      <c r="Q58" s="105" t="n">
        <v>11059</v>
      </c>
      <c r="R58" s="105" t="n">
        <v>10247</v>
      </c>
      <c r="S58" s="105" t="n">
        <v>3535</v>
      </c>
      <c r="T58" s="105" t="n">
        <v>463</v>
      </c>
      <c r="U58" s="105" t="n">
        <v>6249</v>
      </c>
      <c r="V58" s="105" t="n">
        <v>4</v>
      </c>
      <c r="W58" s="105" t="n">
        <v>49</v>
      </c>
      <c r="X58" s="105" t="n">
        <v>746</v>
      </c>
      <c r="Y58" s="105" t="n">
        <v>13</v>
      </c>
    </row>
    <row r="59" customFormat="false" ht="16.5" hidden="false" customHeight="true" outlineLevel="0" collapsed="false">
      <c r="C59" s="16" t="s">
        <v>553</v>
      </c>
      <c r="D59" s="16"/>
      <c r="E59" s="149" t="n">
        <v>264248</v>
      </c>
      <c r="F59" s="149" t="n">
        <v>230068</v>
      </c>
      <c r="G59" s="149" t="n">
        <v>200452</v>
      </c>
      <c r="H59" s="105" t="n">
        <v>15773</v>
      </c>
      <c r="I59" s="105" t="n">
        <v>13843</v>
      </c>
      <c r="J59" s="105" t="n">
        <v>127</v>
      </c>
      <c r="K59" s="105" t="n">
        <v>12645</v>
      </c>
      <c r="L59" s="105" t="n">
        <v>21408</v>
      </c>
      <c r="M59" s="105" t="s">
        <v>176</v>
      </c>
      <c r="O59" s="16" t="s">
        <v>246</v>
      </c>
      <c r="P59" s="16"/>
      <c r="Q59" s="105" t="n">
        <v>5547</v>
      </c>
      <c r="R59" s="105" t="n">
        <v>2113</v>
      </c>
      <c r="S59" s="105" t="n">
        <v>1023</v>
      </c>
      <c r="T59" s="105" t="n">
        <v>408</v>
      </c>
      <c r="U59" s="105" t="n">
        <v>682</v>
      </c>
      <c r="V59" s="105" t="n">
        <v>64</v>
      </c>
      <c r="W59" s="105" t="n">
        <v>67</v>
      </c>
      <c r="X59" s="105" t="n">
        <v>3303</v>
      </c>
      <c r="Y59" s="105" t="s">
        <v>176</v>
      </c>
    </row>
    <row r="60" customFormat="false" ht="12.75" hidden="false" customHeight="false" outlineLevel="0" collapsed="false">
      <c r="A60" s="16" t="s">
        <v>254</v>
      </c>
      <c r="B60" s="16"/>
      <c r="C60" s="16"/>
      <c r="D60" s="16"/>
      <c r="E60" s="149" t="n">
        <v>551523</v>
      </c>
      <c r="F60" s="149" t="n">
        <v>185338</v>
      </c>
      <c r="G60" s="105" t="n">
        <v>74950</v>
      </c>
      <c r="H60" s="105" t="n">
        <v>35662</v>
      </c>
      <c r="I60" s="105" t="n">
        <v>74563</v>
      </c>
      <c r="J60" s="105" t="n">
        <v>1277</v>
      </c>
      <c r="K60" s="149" t="n">
        <v>140266</v>
      </c>
      <c r="L60" s="149" t="n">
        <v>163898</v>
      </c>
      <c r="M60" s="105" t="n">
        <v>60744</v>
      </c>
      <c r="O60" s="16" t="s">
        <v>247</v>
      </c>
      <c r="P60" s="16"/>
      <c r="Q60" s="105" t="n">
        <v>3159</v>
      </c>
      <c r="R60" s="105" t="n">
        <v>393</v>
      </c>
      <c r="S60" s="105" t="n">
        <v>99</v>
      </c>
      <c r="T60" s="105" t="n">
        <v>218</v>
      </c>
      <c r="U60" s="105" t="n">
        <v>76</v>
      </c>
      <c r="V60" s="105" t="n">
        <v>-17</v>
      </c>
      <c r="W60" s="105" t="n">
        <v>2730</v>
      </c>
      <c r="X60" s="105" t="n">
        <v>53</v>
      </c>
      <c r="Y60" s="105" t="s">
        <v>176</v>
      </c>
    </row>
    <row r="61" customFormat="false" ht="12.75" hidden="false" customHeight="false" outlineLevel="0" collapsed="false">
      <c r="C61" s="16" t="s">
        <v>548</v>
      </c>
      <c r="D61" s="16"/>
      <c r="E61" s="105" t="n">
        <v>1400</v>
      </c>
      <c r="F61" s="105" t="n">
        <v>1374</v>
      </c>
      <c r="G61" s="105" t="n">
        <v>283</v>
      </c>
      <c r="H61" s="105" t="n">
        <v>20</v>
      </c>
      <c r="I61" s="105" t="n">
        <v>1071</v>
      </c>
      <c r="J61" s="105" t="n">
        <v>8</v>
      </c>
      <c r="K61" s="105" t="n">
        <v>18</v>
      </c>
      <c r="L61" s="105" t="s">
        <v>176</v>
      </c>
      <c r="M61" s="105" t="s">
        <v>176</v>
      </c>
      <c r="N61" s="16" t="s">
        <v>340</v>
      </c>
      <c r="O61" s="16"/>
      <c r="P61" s="16"/>
      <c r="Q61" s="149" t="n">
        <v>798327</v>
      </c>
      <c r="R61" s="149" t="n">
        <v>306351</v>
      </c>
      <c r="S61" s="105" t="n">
        <v>61523</v>
      </c>
      <c r="T61" s="105" t="n">
        <v>62550</v>
      </c>
      <c r="U61" s="149" t="n">
        <v>178691</v>
      </c>
      <c r="V61" s="105" t="n">
        <v>1291</v>
      </c>
      <c r="W61" s="149" t="n">
        <v>295223</v>
      </c>
      <c r="X61" s="149" t="n">
        <v>131262</v>
      </c>
      <c r="Y61" s="105" t="n">
        <v>64200</v>
      </c>
    </row>
    <row r="62" customFormat="false" ht="16.5" hidden="false" customHeight="true" outlineLevel="0" collapsed="false">
      <c r="C62" s="16" t="s">
        <v>550</v>
      </c>
      <c r="D62" s="16"/>
      <c r="E62" s="105" t="s">
        <v>176</v>
      </c>
      <c r="F62" s="105" t="s">
        <v>176</v>
      </c>
      <c r="G62" s="105" t="s">
        <v>176</v>
      </c>
      <c r="H62" s="105" t="s">
        <v>176</v>
      </c>
      <c r="I62" s="105" t="s">
        <v>176</v>
      </c>
      <c r="J62" s="105" t="s">
        <v>176</v>
      </c>
      <c r="K62" s="105" t="s">
        <v>176</v>
      </c>
      <c r="L62" s="105" t="s">
        <v>176</v>
      </c>
      <c r="M62" s="105" t="s">
        <v>176</v>
      </c>
      <c r="O62" s="16" t="s">
        <v>562</v>
      </c>
      <c r="P62" s="16"/>
      <c r="Q62" s="105" t="n">
        <v>3392</v>
      </c>
      <c r="R62" s="105" t="n">
        <v>3107</v>
      </c>
      <c r="S62" s="105" t="n">
        <v>1076</v>
      </c>
      <c r="T62" s="105" t="n">
        <v>2010</v>
      </c>
      <c r="U62" s="105" t="n">
        <v>21</v>
      </c>
      <c r="V62" s="105" t="n">
        <v>138</v>
      </c>
      <c r="W62" s="105" t="n">
        <v>147</v>
      </c>
      <c r="X62" s="105" t="s">
        <v>176</v>
      </c>
      <c r="Y62" s="105" t="s">
        <v>176</v>
      </c>
    </row>
    <row r="63" customFormat="false" ht="16.5" hidden="false" customHeight="true" outlineLevel="0" collapsed="false">
      <c r="C63" s="16" t="s">
        <v>551</v>
      </c>
      <c r="D63" s="16"/>
      <c r="E63" s="105" t="n">
        <v>19621</v>
      </c>
      <c r="F63" s="105" t="n">
        <v>4101</v>
      </c>
      <c r="G63" s="105" t="n">
        <v>2203</v>
      </c>
      <c r="H63" s="105" t="n">
        <v>550</v>
      </c>
      <c r="I63" s="105" t="n">
        <v>1348</v>
      </c>
      <c r="J63" s="105" t="n">
        <v>64</v>
      </c>
      <c r="K63" s="105" t="n">
        <v>38</v>
      </c>
      <c r="L63" s="105" t="n">
        <v>15418</v>
      </c>
      <c r="M63" s="105" t="s">
        <v>176</v>
      </c>
      <c r="O63" s="16" t="s">
        <v>547</v>
      </c>
      <c r="P63" s="16"/>
      <c r="Q63" s="105" t="n">
        <v>237</v>
      </c>
      <c r="R63" s="105" t="n">
        <v>223</v>
      </c>
      <c r="S63" s="105" t="n">
        <v>203</v>
      </c>
      <c r="T63" s="105" t="s">
        <v>176</v>
      </c>
      <c r="U63" s="105" t="n">
        <v>20</v>
      </c>
      <c r="V63" s="105" t="s">
        <v>176</v>
      </c>
      <c r="W63" s="105" t="n">
        <v>14</v>
      </c>
      <c r="X63" s="105" t="s">
        <v>176</v>
      </c>
      <c r="Y63" s="105" t="s">
        <v>176</v>
      </c>
    </row>
    <row r="64" customFormat="false" ht="16.5" hidden="false" customHeight="true" outlineLevel="0" collapsed="false">
      <c r="C64" s="16" t="s">
        <v>553</v>
      </c>
      <c r="D64" s="16"/>
      <c r="E64" s="105" t="n">
        <v>16057</v>
      </c>
      <c r="F64" s="105" t="n">
        <v>15910</v>
      </c>
      <c r="G64" s="105" t="n">
        <v>15613</v>
      </c>
      <c r="H64" s="105" t="n">
        <v>297</v>
      </c>
      <c r="I64" s="105" t="s">
        <v>176</v>
      </c>
      <c r="J64" s="105" t="s">
        <v>176</v>
      </c>
      <c r="K64" s="105" t="s">
        <v>176</v>
      </c>
      <c r="L64" s="105" t="n">
        <v>147</v>
      </c>
      <c r="M64" s="105" t="s">
        <v>176</v>
      </c>
      <c r="O64" s="16" t="s">
        <v>552</v>
      </c>
      <c r="P64" s="16"/>
      <c r="Q64" s="105" t="n">
        <v>27258</v>
      </c>
      <c r="R64" s="105" t="n">
        <v>3871</v>
      </c>
      <c r="S64" s="105" t="n">
        <v>2143</v>
      </c>
      <c r="T64" s="105" t="n">
        <v>500</v>
      </c>
      <c r="U64" s="105" t="n">
        <v>1228</v>
      </c>
      <c r="V64" s="105" t="n">
        <v>269</v>
      </c>
      <c r="W64" s="105" t="n">
        <v>79</v>
      </c>
      <c r="X64" s="105" t="n">
        <v>22996</v>
      </c>
      <c r="Y64" s="105" t="n">
        <v>43</v>
      </c>
    </row>
    <row r="65" customFormat="false" ht="16.5" hidden="false" customHeight="true" outlineLevel="0" collapsed="false">
      <c r="C65" s="16" t="s">
        <v>555</v>
      </c>
      <c r="D65" s="16"/>
      <c r="E65" s="105" t="n">
        <v>371</v>
      </c>
      <c r="F65" s="105" t="n">
        <v>371</v>
      </c>
      <c r="G65" s="105" t="n">
        <v>91</v>
      </c>
      <c r="H65" s="105" t="n">
        <v>280</v>
      </c>
      <c r="I65" s="105" t="s">
        <v>176</v>
      </c>
      <c r="J65" s="105" t="s">
        <v>176</v>
      </c>
      <c r="K65" s="105" t="s">
        <v>176</v>
      </c>
      <c r="L65" s="105" t="s">
        <v>176</v>
      </c>
      <c r="M65" s="105" t="s">
        <v>176</v>
      </c>
      <c r="O65" s="16" t="s">
        <v>563</v>
      </c>
      <c r="P65" s="16"/>
      <c r="Q65" s="105" t="n">
        <v>7283</v>
      </c>
      <c r="R65" s="105" t="n">
        <v>7086</v>
      </c>
      <c r="S65" s="105" t="n">
        <v>1908</v>
      </c>
      <c r="T65" s="105" t="n">
        <v>4902</v>
      </c>
      <c r="U65" s="105" t="n">
        <v>276</v>
      </c>
      <c r="V65" s="105" t="s">
        <v>176</v>
      </c>
      <c r="W65" s="105" t="n">
        <v>8</v>
      </c>
      <c r="X65" s="105" t="n">
        <v>189</v>
      </c>
      <c r="Y65" s="105" t="s">
        <v>176</v>
      </c>
    </row>
    <row r="66" customFormat="false" ht="16.5" hidden="false" customHeight="true" outlineLevel="0" collapsed="false">
      <c r="C66" s="16" t="s">
        <v>557</v>
      </c>
      <c r="D66" s="16"/>
      <c r="E66" s="149" t="n">
        <v>344586</v>
      </c>
      <c r="F66" s="149" t="n">
        <v>115918</v>
      </c>
      <c r="G66" s="105" t="n">
        <v>39804</v>
      </c>
      <c r="H66" s="105" t="n">
        <v>18302</v>
      </c>
      <c r="I66" s="105" t="n">
        <v>57812</v>
      </c>
      <c r="J66" s="105" t="n">
        <v>216</v>
      </c>
      <c r="K66" s="105" t="n">
        <v>85815</v>
      </c>
      <c r="L66" s="149" t="n">
        <v>142452</v>
      </c>
      <c r="M66" s="105" t="n">
        <v>185</v>
      </c>
      <c r="O66" s="16" t="s">
        <v>564</v>
      </c>
      <c r="P66" s="16"/>
      <c r="Q66" s="105" t="n">
        <v>1025</v>
      </c>
      <c r="R66" s="105" t="n">
        <v>826</v>
      </c>
      <c r="S66" s="105" t="n">
        <v>108</v>
      </c>
      <c r="T66" s="105" t="n">
        <v>597</v>
      </c>
      <c r="U66" s="105" t="n">
        <v>121</v>
      </c>
      <c r="V66" s="105" t="n">
        <v>28</v>
      </c>
      <c r="W66" s="105" t="n">
        <v>121</v>
      </c>
      <c r="X66" s="105" t="n">
        <v>12</v>
      </c>
      <c r="Y66" s="105" t="n">
        <v>38</v>
      </c>
    </row>
    <row r="67" customFormat="false" ht="16.5" hidden="false" customHeight="true" outlineLevel="0" collapsed="false">
      <c r="C67" s="16" t="s">
        <v>558</v>
      </c>
      <c r="D67" s="16"/>
      <c r="E67" s="105" t="n">
        <v>7608</v>
      </c>
      <c r="F67" s="105" t="n">
        <v>5428</v>
      </c>
      <c r="G67" s="105" t="n">
        <v>837</v>
      </c>
      <c r="H67" s="105" t="n">
        <v>3634</v>
      </c>
      <c r="I67" s="105" t="n">
        <v>957</v>
      </c>
      <c r="J67" s="105" t="n">
        <v>620</v>
      </c>
      <c r="K67" s="105" t="n">
        <v>1259</v>
      </c>
      <c r="L67" s="105" t="n">
        <v>301</v>
      </c>
      <c r="M67" s="105" t="s">
        <v>176</v>
      </c>
      <c r="O67" s="16" t="s">
        <v>565</v>
      </c>
      <c r="P67" s="16"/>
      <c r="Q67" s="149" t="n">
        <v>461959</v>
      </c>
      <c r="R67" s="149" t="n">
        <v>209194</v>
      </c>
      <c r="S67" s="105" t="n">
        <v>34348</v>
      </c>
      <c r="T67" s="105" t="n">
        <v>30764</v>
      </c>
      <c r="U67" s="149" t="n">
        <v>143657</v>
      </c>
      <c r="V67" s="105" t="n">
        <v>404</v>
      </c>
      <c r="W67" s="149" t="n">
        <v>200787</v>
      </c>
      <c r="X67" s="105" t="n">
        <v>49144</v>
      </c>
      <c r="Y67" s="105" t="n">
        <v>2430</v>
      </c>
    </row>
    <row r="68" customFormat="false" ht="16.5" hidden="false" customHeight="true" outlineLevel="0" collapsed="false">
      <c r="C68" s="16" t="s">
        <v>229</v>
      </c>
      <c r="D68" s="16"/>
      <c r="E68" s="105" t="n">
        <v>59624</v>
      </c>
      <c r="F68" s="105" t="n">
        <v>21218</v>
      </c>
      <c r="G68" s="105" t="n">
        <v>11463</v>
      </c>
      <c r="H68" s="105" t="n">
        <v>6276</v>
      </c>
      <c r="I68" s="105" t="n">
        <v>3387</v>
      </c>
      <c r="J68" s="105" t="n">
        <v>239</v>
      </c>
      <c r="K68" s="105" t="n">
        <v>29685</v>
      </c>
      <c r="L68" s="105" t="n">
        <v>2151</v>
      </c>
      <c r="M68" s="105" t="n">
        <v>6331</v>
      </c>
      <c r="O68" s="16" t="s">
        <v>566</v>
      </c>
      <c r="P68" s="16"/>
      <c r="Q68" s="105" t="n">
        <v>54984</v>
      </c>
      <c r="R68" s="105" t="n">
        <v>17773</v>
      </c>
      <c r="S68" s="105" t="n">
        <v>7774</v>
      </c>
      <c r="T68" s="105" t="n">
        <v>6598</v>
      </c>
      <c r="U68" s="105" t="n">
        <v>3401</v>
      </c>
      <c r="V68" s="105" t="n">
        <v>30</v>
      </c>
      <c r="W68" s="105" t="n">
        <v>5236</v>
      </c>
      <c r="X68" s="105" t="n">
        <v>31281</v>
      </c>
      <c r="Y68" s="105" t="n">
        <v>664</v>
      </c>
    </row>
    <row r="69" customFormat="false" ht="16.5" hidden="false" customHeight="true" outlineLevel="0" collapsed="false">
      <c r="C69" s="16" t="s">
        <v>230</v>
      </c>
      <c r="D69" s="16"/>
      <c r="E69" s="149" t="n">
        <v>102256</v>
      </c>
      <c r="F69" s="105" t="n">
        <v>21018</v>
      </c>
      <c r="G69" s="105" t="n">
        <v>4656</v>
      </c>
      <c r="H69" s="105" t="n">
        <v>6303</v>
      </c>
      <c r="I69" s="105" t="n">
        <v>9988</v>
      </c>
      <c r="J69" s="105" t="n">
        <v>130</v>
      </c>
      <c r="K69" s="105" t="n">
        <v>23451</v>
      </c>
      <c r="L69" s="105" t="n">
        <v>3429</v>
      </c>
      <c r="M69" s="105" t="n">
        <v>54228</v>
      </c>
      <c r="O69" s="16" t="s">
        <v>246</v>
      </c>
      <c r="P69" s="16"/>
      <c r="Q69" s="149" t="n">
        <v>109443</v>
      </c>
      <c r="R69" s="105" t="n">
        <v>28825</v>
      </c>
      <c r="S69" s="105" t="n">
        <v>7924</v>
      </c>
      <c r="T69" s="105" t="n">
        <v>10227</v>
      </c>
      <c r="U69" s="105" t="n">
        <v>10674</v>
      </c>
      <c r="V69" s="105" t="n">
        <v>238</v>
      </c>
      <c r="W69" s="105" t="n">
        <v>35889</v>
      </c>
      <c r="X69" s="105" t="n">
        <v>14937</v>
      </c>
      <c r="Y69" s="105" t="n">
        <v>29554</v>
      </c>
    </row>
    <row r="70" customFormat="false" ht="29.25" hidden="false" customHeight="true" outlineLevel="0" collapsed="false">
      <c r="A70" s="27" t="s">
        <v>571</v>
      </c>
      <c r="B70" s="27"/>
      <c r="C70" s="27"/>
      <c r="D70" s="27"/>
      <c r="E70" s="149" t="n">
        <v>8608529</v>
      </c>
      <c r="F70" s="149" t="n">
        <v>3680995</v>
      </c>
      <c r="G70" s="149" t="n">
        <v>1451669</v>
      </c>
      <c r="H70" s="149" t="n">
        <v>661131</v>
      </c>
      <c r="I70" s="149" t="n">
        <v>1442589</v>
      </c>
      <c r="J70" s="149" t="n">
        <v>119478</v>
      </c>
      <c r="K70" s="149" t="n">
        <v>3282809</v>
      </c>
      <c r="L70" s="149" t="n">
        <v>1379217</v>
      </c>
      <c r="M70" s="149" t="n">
        <v>146030</v>
      </c>
      <c r="O70" s="16" t="s">
        <v>247</v>
      </c>
      <c r="P70" s="16"/>
      <c r="Q70" s="149" t="n">
        <v>132746</v>
      </c>
      <c r="R70" s="105" t="n">
        <v>35446</v>
      </c>
      <c r="S70" s="105" t="n">
        <v>6039</v>
      </c>
      <c r="T70" s="105" t="n">
        <v>6952</v>
      </c>
      <c r="U70" s="105" t="n">
        <v>19293</v>
      </c>
      <c r="V70" s="105" t="n">
        <v>184</v>
      </c>
      <c r="W70" s="105" t="n">
        <v>52942</v>
      </c>
      <c r="X70" s="105" t="n">
        <v>12703</v>
      </c>
      <c r="Y70" s="105" t="n">
        <v>31471</v>
      </c>
    </row>
    <row r="71" customFormat="false" ht="12.75" hidden="false" customHeight="true" outlineLevel="0" collapsed="false">
      <c r="C71" s="16" t="s">
        <v>548</v>
      </c>
      <c r="D71" s="16"/>
      <c r="E71" s="105" t="n">
        <v>52894</v>
      </c>
      <c r="F71" s="105" t="n">
        <v>32379</v>
      </c>
      <c r="G71" s="105" t="n">
        <v>11744</v>
      </c>
      <c r="H71" s="105" t="n">
        <v>6685</v>
      </c>
      <c r="I71" s="105" t="n">
        <v>13942</v>
      </c>
      <c r="J71" s="105" t="n">
        <v>393</v>
      </c>
      <c r="K71" s="105" t="n">
        <v>16215</v>
      </c>
      <c r="L71" s="105" t="n">
        <v>3742</v>
      </c>
      <c r="M71" s="105" t="n">
        <v>165</v>
      </c>
      <c r="N71" s="27" t="s">
        <v>572</v>
      </c>
      <c r="O71" s="27"/>
      <c r="P71" s="27"/>
      <c r="Q71" s="149" t="n">
        <v>9046472</v>
      </c>
      <c r="R71" s="149" t="n">
        <v>5021760</v>
      </c>
      <c r="S71" s="149" t="n">
        <v>2299922</v>
      </c>
      <c r="T71" s="149" t="n">
        <v>998366</v>
      </c>
      <c r="U71" s="149" t="n">
        <v>1701554</v>
      </c>
      <c r="V71" s="149" t="n">
        <v>158755</v>
      </c>
      <c r="W71" s="149" t="n">
        <v>2210608</v>
      </c>
      <c r="X71" s="149" t="n">
        <v>1581360</v>
      </c>
      <c r="Y71" s="105" t="n">
        <v>73989</v>
      </c>
    </row>
    <row r="72" customFormat="false" ht="15.75" hidden="false" customHeight="true" outlineLevel="0" collapsed="false">
      <c r="C72" s="16" t="s">
        <v>550</v>
      </c>
      <c r="D72" s="16"/>
      <c r="E72" s="149" t="n">
        <v>222604</v>
      </c>
      <c r="F72" s="149" t="n">
        <v>104160</v>
      </c>
      <c r="G72" s="105" t="n">
        <v>42199</v>
      </c>
      <c r="H72" s="105" t="n">
        <v>26285</v>
      </c>
      <c r="I72" s="105" t="n">
        <v>35539</v>
      </c>
      <c r="J72" s="105" t="n">
        <v>2229</v>
      </c>
      <c r="K72" s="105" t="n">
        <v>66925</v>
      </c>
      <c r="L72" s="105" t="n">
        <v>47127</v>
      </c>
      <c r="M72" s="105" t="n">
        <v>2163</v>
      </c>
      <c r="O72" s="16" t="s">
        <v>562</v>
      </c>
      <c r="P72" s="16"/>
      <c r="Q72" s="149" t="n">
        <v>299043</v>
      </c>
      <c r="R72" s="149" t="n">
        <v>131320</v>
      </c>
      <c r="S72" s="105" t="n">
        <v>54914</v>
      </c>
      <c r="T72" s="105" t="n">
        <v>27714</v>
      </c>
      <c r="U72" s="105" t="n">
        <v>46872</v>
      </c>
      <c r="V72" s="105" t="n">
        <v>1745</v>
      </c>
      <c r="W72" s="149" t="n">
        <v>123433</v>
      </c>
      <c r="X72" s="105" t="n">
        <v>42284</v>
      </c>
      <c r="Y72" s="105" t="n">
        <v>261</v>
      </c>
    </row>
    <row r="73" customFormat="false" ht="15.75" hidden="false" customHeight="true" outlineLevel="0" collapsed="false">
      <c r="C73" s="16" t="s">
        <v>551</v>
      </c>
      <c r="D73" s="16"/>
      <c r="E73" s="105" t="n">
        <v>31298</v>
      </c>
      <c r="F73" s="105" t="n">
        <v>15653</v>
      </c>
      <c r="G73" s="105" t="n">
        <v>5759</v>
      </c>
      <c r="H73" s="105" t="n">
        <v>4129</v>
      </c>
      <c r="I73" s="105" t="n">
        <v>5765</v>
      </c>
      <c r="J73" s="105" t="n">
        <v>5046</v>
      </c>
      <c r="K73" s="105" t="n">
        <v>631</v>
      </c>
      <c r="L73" s="105" t="n">
        <v>9824</v>
      </c>
      <c r="M73" s="105" t="n">
        <v>144</v>
      </c>
      <c r="O73" s="16" t="s">
        <v>547</v>
      </c>
      <c r="P73" s="16"/>
      <c r="Q73" s="149" t="n">
        <v>7615586</v>
      </c>
      <c r="R73" s="149" t="n">
        <v>4255335</v>
      </c>
      <c r="S73" s="149" t="n">
        <v>1957562</v>
      </c>
      <c r="T73" s="149" t="n">
        <v>839727</v>
      </c>
      <c r="U73" s="149" t="n">
        <v>1442340</v>
      </c>
      <c r="V73" s="149" t="n">
        <v>111139</v>
      </c>
      <c r="W73" s="149" t="n">
        <v>1874962</v>
      </c>
      <c r="X73" s="149" t="n">
        <v>1312274</v>
      </c>
      <c r="Y73" s="105" t="n">
        <v>61876</v>
      </c>
    </row>
    <row r="74" customFormat="false" ht="15.75" hidden="false" customHeight="true" outlineLevel="0" collapsed="false">
      <c r="C74" s="16" t="s">
        <v>553</v>
      </c>
      <c r="D74" s="16"/>
      <c r="E74" s="105" t="n">
        <v>3557</v>
      </c>
      <c r="F74" s="105" t="n">
        <v>1885</v>
      </c>
      <c r="G74" s="105" t="n">
        <v>1374</v>
      </c>
      <c r="H74" s="105" t="n">
        <v>437</v>
      </c>
      <c r="I74" s="105" t="n">
        <v>74</v>
      </c>
      <c r="J74" s="105" t="n">
        <v>451</v>
      </c>
      <c r="K74" s="105" t="n">
        <v>29</v>
      </c>
      <c r="L74" s="105" t="n">
        <v>1192</v>
      </c>
      <c r="M74" s="105" t="s">
        <v>176</v>
      </c>
      <c r="O74" s="16" t="s">
        <v>552</v>
      </c>
      <c r="P74" s="16"/>
      <c r="Q74" s="149" t="n">
        <v>499148</v>
      </c>
      <c r="R74" s="149" t="n">
        <v>272862</v>
      </c>
      <c r="S74" s="149" t="n">
        <v>114482</v>
      </c>
      <c r="T74" s="105" t="n">
        <v>64880</v>
      </c>
      <c r="U74" s="105" t="n">
        <v>91053</v>
      </c>
      <c r="V74" s="105" t="n">
        <v>37691</v>
      </c>
      <c r="W74" s="105" t="n">
        <v>10546</v>
      </c>
      <c r="X74" s="149" t="n">
        <v>175787</v>
      </c>
      <c r="Y74" s="105" t="n">
        <v>2262</v>
      </c>
    </row>
    <row r="75" customFormat="false" ht="15.75" hidden="false" customHeight="true" outlineLevel="0" collapsed="false">
      <c r="C75" s="16" t="s">
        <v>555</v>
      </c>
      <c r="D75" s="16"/>
      <c r="E75" s="105" t="n">
        <v>88147</v>
      </c>
      <c r="F75" s="105" t="n">
        <v>29851</v>
      </c>
      <c r="G75" s="105" t="n">
        <v>12708</v>
      </c>
      <c r="H75" s="105" t="n">
        <v>5569</v>
      </c>
      <c r="I75" s="105" t="n">
        <v>11472</v>
      </c>
      <c r="J75" s="105" t="n">
        <v>1236</v>
      </c>
      <c r="K75" s="105" t="n">
        <v>38813</v>
      </c>
      <c r="L75" s="105" t="n">
        <v>11400</v>
      </c>
      <c r="M75" s="105" t="n">
        <v>6847</v>
      </c>
      <c r="O75" s="16" t="s">
        <v>563</v>
      </c>
      <c r="P75" s="16"/>
      <c r="Q75" s="105" t="n">
        <v>47607</v>
      </c>
      <c r="R75" s="105" t="n">
        <v>39423</v>
      </c>
      <c r="S75" s="105" t="n">
        <v>25163</v>
      </c>
      <c r="T75" s="105" t="n">
        <v>3024</v>
      </c>
      <c r="U75" s="105" t="n">
        <v>11236</v>
      </c>
      <c r="V75" s="105" t="n">
        <v>794</v>
      </c>
      <c r="W75" s="105" t="n">
        <v>3125</v>
      </c>
      <c r="X75" s="105" t="n">
        <v>4265</v>
      </c>
      <c r="Y75" s="105" t="s">
        <v>176</v>
      </c>
    </row>
    <row r="76" customFormat="false" ht="15.75" hidden="false" customHeight="true" outlineLevel="0" collapsed="false">
      <c r="C76" s="16" t="s">
        <v>557</v>
      </c>
      <c r="D76" s="16"/>
      <c r="E76" s="149" t="n">
        <v>429963</v>
      </c>
      <c r="F76" s="149" t="n">
        <v>109003</v>
      </c>
      <c r="G76" s="105" t="n">
        <v>64908</v>
      </c>
      <c r="H76" s="105" t="n">
        <v>15065</v>
      </c>
      <c r="I76" s="105" t="n">
        <v>29030</v>
      </c>
      <c r="J76" s="105" t="n">
        <v>1545</v>
      </c>
      <c r="K76" s="149" t="n">
        <v>113116</v>
      </c>
      <c r="L76" s="149" t="n">
        <v>205207</v>
      </c>
      <c r="M76" s="105" t="n">
        <v>1092</v>
      </c>
      <c r="O76" s="16" t="s">
        <v>564</v>
      </c>
      <c r="P76" s="16"/>
      <c r="Q76" s="105" t="n">
        <v>66399</v>
      </c>
      <c r="R76" s="105" t="n">
        <v>49024</v>
      </c>
      <c r="S76" s="105" t="n">
        <v>30466</v>
      </c>
      <c r="T76" s="105" t="n">
        <v>7552</v>
      </c>
      <c r="U76" s="105" t="n">
        <v>11006</v>
      </c>
      <c r="V76" s="105" t="n">
        <v>1500</v>
      </c>
      <c r="W76" s="105" t="n">
        <v>8167</v>
      </c>
      <c r="X76" s="105" t="n">
        <v>7708</v>
      </c>
      <c r="Y76" s="105" t="s">
        <v>176</v>
      </c>
    </row>
    <row r="77" customFormat="false" ht="15.75" hidden="false" customHeight="true" outlineLevel="0" collapsed="false">
      <c r="C77" s="16" t="s">
        <v>558</v>
      </c>
      <c r="D77" s="16"/>
      <c r="E77" s="149" t="n">
        <v>2811693</v>
      </c>
      <c r="F77" s="149" t="n">
        <v>1299503</v>
      </c>
      <c r="G77" s="149" t="n">
        <v>479367</v>
      </c>
      <c r="H77" s="149" t="n">
        <v>247265</v>
      </c>
      <c r="I77" s="149" t="n">
        <v>491180</v>
      </c>
      <c r="J77" s="105" t="n">
        <v>30461</v>
      </c>
      <c r="K77" s="149" t="n">
        <v>992423</v>
      </c>
      <c r="L77" s="149" t="n">
        <v>465013</v>
      </c>
      <c r="M77" s="105" t="n">
        <v>24293</v>
      </c>
      <c r="O77" s="16" t="s">
        <v>565</v>
      </c>
      <c r="P77" s="16"/>
      <c r="Q77" s="149" t="n">
        <v>125259</v>
      </c>
      <c r="R77" s="105" t="n">
        <v>39700</v>
      </c>
      <c r="S77" s="105" t="n">
        <v>12645</v>
      </c>
      <c r="T77" s="105" t="n">
        <v>10342</v>
      </c>
      <c r="U77" s="105" t="n">
        <v>16420</v>
      </c>
      <c r="V77" s="105" t="n">
        <v>779</v>
      </c>
      <c r="W77" s="105" t="n">
        <v>71915</v>
      </c>
      <c r="X77" s="105" t="n">
        <v>10406</v>
      </c>
      <c r="Y77" s="105" t="n">
        <v>2459</v>
      </c>
    </row>
    <row r="78" customFormat="false" ht="15.75" hidden="false" customHeight="true" outlineLevel="0" collapsed="false">
      <c r="C78" s="16" t="s">
        <v>229</v>
      </c>
      <c r="D78" s="16"/>
      <c r="E78" s="149" t="n">
        <v>4351677</v>
      </c>
      <c r="F78" s="149" t="n">
        <v>1896764</v>
      </c>
      <c r="G78" s="149" t="n">
        <v>701101</v>
      </c>
      <c r="H78" s="149" t="n">
        <v>327247</v>
      </c>
      <c r="I78" s="149" t="n">
        <v>825728</v>
      </c>
      <c r="J78" s="105" t="n">
        <v>71301</v>
      </c>
      <c r="K78" s="149" t="n">
        <v>1711525</v>
      </c>
      <c r="L78" s="149" t="n">
        <v>563298</v>
      </c>
      <c r="M78" s="149" t="n">
        <v>108789</v>
      </c>
      <c r="O78" s="16" t="s">
        <v>566</v>
      </c>
      <c r="P78" s="16"/>
      <c r="Q78" s="105" t="n">
        <v>61872</v>
      </c>
      <c r="R78" s="105" t="n">
        <v>31575</v>
      </c>
      <c r="S78" s="105" t="n">
        <v>15268</v>
      </c>
      <c r="T78" s="105" t="n">
        <v>4318</v>
      </c>
      <c r="U78" s="105" t="n">
        <v>11989</v>
      </c>
      <c r="V78" s="105" t="n">
        <v>240</v>
      </c>
      <c r="W78" s="105" t="n">
        <v>21536</v>
      </c>
      <c r="X78" s="105" t="n">
        <v>8477</v>
      </c>
      <c r="Y78" s="105" t="n">
        <v>44</v>
      </c>
    </row>
    <row r="79" customFormat="false" ht="15.75" hidden="false" customHeight="true" outlineLevel="0" collapsed="false">
      <c r="C79" s="16" t="s">
        <v>230</v>
      </c>
      <c r="D79" s="16"/>
      <c r="E79" s="149" t="n">
        <v>359847</v>
      </c>
      <c r="F79" s="149" t="n">
        <v>183616</v>
      </c>
      <c r="G79" s="149" t="n">
        <v>129117</v>
      </c>
      <c r="H79" s="105" t="n">
        <v>26071</v>
      </c>
      <c r="I79" s="105" t="n">
        <v>28428</v>
      </c>
      <c r="J79" s="105" t="n">
        <v>6328</v>
      </c>
      <c r="K79" s="149" t="n">
        <v>128057</v>
      </c>
      <c r="L79" s="105" t="n">
        <v>40824</v>
      </c>
      <c r="M79" s="105" t="n">
        <v>1022</v>
      </c>
      <c r="O79" s="16" t="s">
        <v>246</v>
      </c>
      <c r="P79" s="16"/>
      <c r="Q79" s="149" t="n">
        <v>164621</v>
      </c>
      <c r="R79" s="149" t="n">
        <v>110352</v>
      </c>
      <c r="S79" s="105" t="n">
        <v>41024</v>
      </c>
      <c r="T79" s="105" t="n">
        <v>24717</v>
      </c>
      <c r="U79" s="105" t="n">
        <v>43879</v>
      </c>
      <c r="V79" s="105" t="n">
        <v>2116</v>
      </c>
      <c r="W79" s="105" t="n">
        <v>45650</v>
      </c>
      <c r="X79" s="105" t="n">
        <v>6207</v>
      </c>
      <c r="Y79" s="105" t="n">
        <v>296</v>
      </c>
    </row>
    <row r="80" customFormat="false" ht="15.75" hidden="false" customHeight="true" outlineLevel="0" collapsed="false">
      <c r="C80" s="16" t="s">
        <v>273</v>
      </c>
      <c r="D80" s="16"/>
      <c r="E80" s="149" t="n">
        <v>256849</v>
      </c>
      <c r="F80" s="105" t="n">
        <v>8181</v>
      </c>
      <c r="G80" s="105" t="n">
        <v>3392</v>
      </c>
      <c r="H80" s="105" t="n">
        <v>2378</v>
      </c>
      <c r="I80" s="105" t="n">
        <v>1431</v>
      </c>
      <c r="J80" s="105" t="n">
        <v>488</v>
      </c>
      <c r="K80" s="149" t="n">
        <v>215075</v>
      </c>
      <c r="L80" s="105" t="n">
        <v>31590</v>
      </c>
      <c r="M80" s="105" t="n">
        <v>1515</v>
      </c>
      <c r="O80" s="16" t="s">
        <v>247</v>
      </c>
      <c r="P80" s="16"/>
      <c r="Q80" s="149" t="n">
        <v>166937</v>
      </c>
      <c r="R80" s="105" t="n">
        <v>92169</v>
      </c>
      <c r="S80" s="105" t="n">
        <v>48398</v>
      </c>
      <c r="T80" s="105" t="n">
        <v>16092</v>
      </c>
      <c r="U80" s="105" t="n">
        <v>26759</v>
      </c>
      <c r="V80" s="105" t="n">
        <v>2751</v>
      </c>
      <c r="W80" s="105" t="n">
        <v>51274</v>
      </c>
      <c r="X80" s="105" t="n">
        <v>13952</v>
      </c>
      <c r="Y80" s="105" t="n">
        <v>6791</v>
      </c>
    </row>
    <row r="81" customFormat="false" ht="15.75" hidden="false" customHeight="true" outlineLevel="0" collapsed="false">
      <c r="B81" s="16" t="s">
        <v>255</v>
      </c>
      <c r="C81" s="16"/>
      <c r="D81" s="16"/>
      <c r="E81" s="149" t="n">
        <v>3320457</v>
      </c>
      <c r="F81" s="149" t="n">
        <v>1224441</v>
      </c>
      <c r="G81" s="149" t="n">
        <v>393821</v>
      </c>
      <c r="H81" s="149" t="n">
        <v>269664</v>
      </c>
      <c r="I81" s="149" t="n">
        <v>534189</v>
      </c>
      <c r="J81" s="105" t="n">
        <v>28792</v>
      </c>
      <c r="K81" s="149" t="n">
        <v>986100</v>
      </c>
      <c r="L81" s="149" t="n">
        <v>986397</v>
      </c>
      <c r="M81" s="105" t="n">
        <v>94727</v>
      </c>
      <c r="N81" s="16" t="s">
        <v>573</v>
      </c>
      <c r="O81" s="16"/>
      <c r="P81" s="16"/>
      <c r="Q81" s="149" t="n">
        <v>9410442</v>
      </c>
      <c r="R81" s="149" t="n">
        <v>3885624</v>
      </c>
      <c r="S81" s="149" t="n">
        <v>1388010</v>
      </c>
      <c r="T81" s="149" t="n">
        <v>706373</v>
      </c>
      <c r="U81" s="149" t="n">
        <v>1667068</v>
      </c>
      <c r="V81" s="149" t="n">
        <v>127305</v>
      </c>
      <c r="W81" s="149" t="n">
        <v>3339698</v>
      </c>
      <c r="X81" s="149" t="n">
        <v>1916663</v>
      </c>
      <c r="Y81" s="149" t="n">
        <v>141152</v>
      </c>
    </row>
    <row r="82" customFormat="false" ht="12.75" hidden="false" customHeight="true" outlineLevel="0" collapsed="false">
      <c r="C82" s="16" t="s">
        <v>548</v>
      </c>
      <c r="D82" s="16"/>
      <c r="E82" s="105" t="n">
        <v>15685</v>
      </c>
      <c r="F82" s="105" t="n">
        <v>7661</v>
      </c>
      <c r="G82" s="105" t="n">
        <v>3240</v>
      </c>
      <c r="H82" s="105" t="n">
        <v>2150</v>
      </c>
      <c r="I82" s="105" t="n">
        <v>1944</v>
      </c>
      <c r="J82" s="105" t="n">
        <v>101</v>
      </c>
      <c r="K82" s="105" t="n">
        <v>4292</v>
      </c>
      <c r="L82" s="105" t="n">
        <v>2404</v>
      </c>
      <c r="M82" s="105" t="n">
        <v>1227</v>
      </c>
      <c r="O82" s="16" t="s">
        <v>562</v>
      </c>
      <c r="P82" s="16"/>
      <c r="Q82" s="149" t="n">
        <v>127382</v>
      </c>
      <c r="R82" s="105" t="n">
        <v>50644</v>
      </c>
      <c r="S82" s="105" t="n">
        <v>11852</v>
      </c>
      <c r="T82" s="105" t="n">
        <v>7364</v>
      </c>
      <c r="U82" s="105" t="n">
        <v>31428</v>
      </c>
      <c r="V82" s="105" t="s">
        <v>176</v>
      </c>
      <c r="W82" s="105" t="n">
        <v>25448</v>
      </c>
      <c r="X82" s="105" t="n">
        <v>51290</v>
      </c>
      <c r="Y82" s="105" t="s">
        <v>176</v>
      </c>
    </row>
    <row r="83" customFormat="false" ht="16.5" hidden="false" customHeight="true" outlineLevel="0" collapsed="false">
      <c r="C83" s="16" t="s">
        <v>550</v>
      </c>
      <c r="D83" s="16"/>
      <c r="E83" s="149" t="n">
        <v>591605</v>
      </c>
      <c r="F83" s="149" t="n">
        <v>121290</v>
      </c>
      <c r="G83" s="105" t="n">
        <v>25672</v>
      </c>
      <c r="H83" s="105" t="n">
        <v>23368</v>
      </c>
      <c r="I83" s="105" t="n">
        <v>72237</v>
      </c>
      <c r="J83" s="105" t="n">
        <v>400</v>
      </c>
      <c r="K83" s="149" t="n">
        <v>171501</v>
      </c>
      <c r="L83" s="149" t="n">
        <v>294784</v>
      </c>
      <c r="M83" s="105" t="n">
        <v>3630</v>
      </c>
      <c r="O83" s="16" t="s">
        <v>547</v>
      </c>
      <c r="P83" s="16"/>
      <c r="Q83" s="149" t="n">
        <v>247231</v>
      </c>
      <c r="R83" s="149" t="n">
        <v>115921</v>
      </c>
      <c r="S83" s="105" t="n">
        <v>50151</v>
      </c>
      <c r="T83" s="105" t="n">
        <v>31708</v>
      </c>
      <c r="U83" s="105" t="n">
        <v>34062</v>
      </c>
      <c r="V83" s="105" t="n">
        <v>3802</v>
      </c>
      <c r="W83" s="105" t="n">
        <v>64194</v>
      </c>
      <c r="X83" s="105" t="n">
        <v>62145</v>
      </c>
      <c r="Y83" s="105" t="n">
        <v>1169</v>
      </c>
    </row>
    <row r="84" customFormat="false" ht="16.5" hidden="false" customHeight="true" outlineLevel="0" collapsed="false">
      <c r="C84" s="16" t="s">
        <v>551</v>
      </c>
      <c r="D84" s="16"/>
      <c r="E84" s="149" t="n">
        <v>486418</v>
      </c>
      <c r="F84" s="149" t="n">
        <v>111417</v>
      </c>
      <c r="G84" s="105" t="n">
        <v>47079</v>
      </c>
      <c r="H84" s="105" t="n">
        <v>24938</v>
      </c>
      <c r="I84" s="105" t="n">
        <v>38476</v>
      </c>
      <c r="J84" s="105" t="n">
        <v>19360</v>
      </c>
      <c r="K84" s="105" t="n">
        <v>24756</v>
      </c>
      <c r="L84" s="149" t="n">
        <v>329561</v>
      </c>
      <c r="M84" s="105" t="n">
        <v>1324</v>
      </c>
      <c r="O84" s="16" t="s">
        <v>552</v>
      </c>
      <c r="P84" s="16"/>
      <c r="Q84" s="105" t="n">
        <v>30482</v>
      </c>
      <c r="R84" s="105" t="n">
        <v>16745</v>
      </c>
      <c r="S84" s="105" t="n">
        <v>5043</v>
      </c>
      <c r="T84" s="105" t="n">
        <v>3683</v>
      </c>
      <c r="U84" s="105" t="n">
        <v>8019</v>
      </c>
      <c r="V84" s="105" t="n">
        <v>4004</v>
      </c>
      <c r="W84" s="105" t="n">
        <v>190</v>
      </c>
      <c r="X84" s="105" t="n">
        <v>9543</v>
      </c>
      <c r="Y84" s="105" t="s">
        <v>176</v>
      </c>
    </row>
    <row r="85" customFormat="false" ht="16.5" hidden="false" customHeight="true" outlineLevel="0" collapsed="false">
      <c r="C85" s="16" t="s">
        <v>553</v>
      </c>
      <c r="D85" s="16"/>
      <c r="E85" s="149" t="n">
        <v>177944</v>
      </c>
      <c r="F85" s="149" t="n">
        <v>127205</v>
      </c>
      <c r="G85" s="105" t="n">
        <v>88288</v>
      </c>
      <c r="H85" s="105" t="n">
        <v>25675</v>
      </c>
      <c r="I85" s="105" t="n">
        <v>13242</v>
      </c>
      <c r="J85" s="105" t="n">
        <v>1829</v>
      </c>
      <c r="K85" s="105" t="n">
        <v>14050</v>
      </c>
      <c r="L85" s="105" t="n">
        <v>31244</v>
      </c>
      <c r="M85" s="105" t="n">
        <v>3616</v>
      </c>
      <c r="O85" s="16" t="s">
        <v>563</v>
      </c>
      <c r="P85" s="16"/>
      <c r="Q85" s="105" t="n">
        <v>3873</v>
      </c>
      <c r="R85" s="105" t="n">
        <v>1873</v>
      </c>
      <c r="S85" s="105" t="n">
        <v>1153</v>
      </c>
      <c r="T85" s="105" t="n">
        <v>260</v>
      </c>
      <c r="U85" s="105" t="n">
        <v>460</v>
      </c>
      <c r="V85" s="105" t="s">
        <v>176</v>
      </c>
      <c r="W85" s="105" t="s">
        <v>176</v>
      </c>
      <c r="X85" s="105" t="n">
        <v>2000</v>
      </c>
      <c r="Y85" s="105" t="s">
        <v>176</v>
      </c>
    </row>
    <row r="86" customFormat="false" ht="16.5" hidden="false" customHeight="true" outlineLevel="0" collapsed="false">
      <c r="C86" s="16" t="s">
        <v>555</v>
      </c>
      <c r="D86" s="16"/>
      <c r="E86" s="105" t="n">
        <v>11811</v>
      </c>
      <c r="F86" s="105" t="n">
        <v>4944</v>
      </c>
      <c r="G86" s="105" t="n">
        <v>2718</v>
      </c>
      <c r="H86" s="105" t="n">
        <v>1305</v>
      </c>
      <c r="I86" s="105" t="n">
        <v>921</v>
      </c>
      <c r="J86" s="105" t="n">
        <v>44</v>
      </c>
      <c r="K86" s="105" t="n">
        <v>6514</v>
      </c>
      <c r="L86" s="105" t="n">
        <v>309</v>
      </c>
      <c r="M86" s="105" t="s">
        <v>176</v>
      </c>
      <c r="O86" s="16" t="s">
        <v>564</v>
      </c>
      <c r="P86" s="16"/>
      <c r="Q86" s="105" t="n">
        <v>31206</v>
      </c>
      <c r="R86" s="105" t="n">
        <v>21366</v>
      </c>
      <c r="S86" s="105" t="n">
        <v>10766</v>
      </c>
      <c r="T86" s="105" t="n">
        <v>3639</v>
      </c>
      <c r="U86" s="105" t="n">
        <v>6961</v>
      </c>
      <c r="V86" s="105" t="n">
        <v>100</v>
      </c>
      <c r="W86" s="105" t="n">
        <v>5560</v>
      </c>
      <c r="X86" s="105" t="n">
        <v>4180</v>
      </c>
      <c r="Y86" s="105" t="s">
        <v>176</v>
      </c>
    </row>
    <row r="87" customFormat="false" ht="16.5" hidden="false" customHeight="true" outlineLevel="0" collapsed="false">
      <c r="C87" s="16" t="s">
        <v>557</v>
      </c>
      <c r="D87" s="16"/>
      <c r="E87" s="149" t="n">
        <v>811023</v>
      </c>
      <c r="F87" s="149" t="n">
        <v>248141</v>
      </c>
      <c r="G87" s="105" t="n">
        <v>37328</v>
      </c>
      <c r="H87" s="105" t="n">
        <v>60505</v>
      </c>
      <c r="I87" s="149" t="n">
        <v>145979</v>
      </c>
      <c r="J87" s="105" t="n">
        <v>3259</v>
      </c>
      <c r="K87" s="149" t="n">
        <v>388805</v>
      </c>
      <c r="L87" s="149" t="n">
        <v>149727</v>
      </c>
      <c r="M87" s="105" t="n">
        <v>21091</v>
      </c>
      <c r="O87" s="16" t="s">
        <v>565</v>
      </c>
      <c r="P87" s="16"/>
      <c r="Q87" s="149" t="n">
        <v>474900</v>
      </c>
      <c r="R87" s="149" t="n">
        <v>118024</v>
      </c>
      <c r="S87" s="105" t="n">
        <v>61954</v>
      </c>
      <c r="T87" s="105" t="n">
        <v>18550</v>
      </c>
      <c r="U87" s="105" t="n">
        <v>37415</v>
      </c>
      <c r="V87" s="105" t="n">
        <v>430</v>
      </c>
      <c r="W87" s="149" t="n">
        <v>140717</v>
      </c>
      <c r="X87" s="149" t="n">
        <v>211936</v>
      </c>
      <c r="Y87" s="105" t="n">
        <v>3793</v>
      </c>
    </row>
    <row r="88" customFormat="false" ht="16.5" hidden="false" customHeight="true" outlineLevel="0" collapsed="false">
      <c r="C88" s="16" t="s">
        <v>558</v>
      </c>
      <c r="D88" s="16"/>
      <c r="E88" s="149" t="n">
        <v>166172</v>
      </c>
      <c r="F88" s="149" t="n">
        <v>104392</v>
      </c>
      <c r="G88" s="105" t="n">
        <v>33130</v>
      </c>
      <c r="H88" s="105" t="n">
        <v>25388</v>
      </c>
      <c r="I88" s="105" t="n">
        <v>45874</v>
      </c>
      <c r="J88" s="105" t="n">
        <v>115</v>
      </c>
      <c r="K88" s="105" t="n">
        <v>33810</v>
      </c>
      <c r="L88" s="105" t="n">
        <v>27236</v>
      </c>
      <c r="M88" s="105" t="n">
        <v>619</v>
      </c>
      <c r="O88" s="16" t="s">
        <v>566</v>
      </c>
      <c r="P88" s="16"/>
      <c r="Q88" s="149" t="n">
        <v>3240723</v>
      </c>
      <c r="R88" s="149" t="n">
        <v>1307955</v>
      </c>
      <c r="S88" s="149" t="n">
        <v>437832</v>
      </c>
      <c r="T88" s="149" t="n">
        <v>205046</v>
      </c>
      <c r="U88" s="149" t="n">
        <v>541009</v>
      </c>
      <c r="V88" s="105" t="n">
        <v>33768</v>
      </c>
      <c r="W88" s="149" t="n">
        <v>1230986</v>
      </c>
      <c r="X88" s="149" t="n">
        <v>636531</v>
      </c>
      <c r="Y88" s="105" t="n">
        <v>31483</v>
      </c>
    </row>
    <row r="89" customFormat="false" ht="16.5" hidden="false" customHeight="true" outlineLevel="0" collapsed="false">
      <c r="C89" s="16" t="s">
        <v>229</v>
      </c>
      <c r="D89" s="16"/>
      <c r="E89" s="149" t="n">
        <v>420509</v>
      </c>
      <c r="F89" s="149" t="n">
        <v>226248</v>
      </c>
      <c r="G89" s="105" t="n">
        <v>73341</v>
      </c>
      <c r="H89" s="105" t="n">
        <v>37413</v>
      </c>
      <c r="I89" s="149" t="n">
        <v>115251</v>
      </c>
      <c r="J89" s="105" t="n">
        <v>1952</v>
      </c>
      <c r="K89" s="149" t="n">
        <v>142930</v>
      </c>
      <c r="L89" s="105" t="n">
        <v>49003</v>
      </c>
      <c r="M89" s="105" t="n">
        <v>376</v>
      </c>
      <c r="O89" s="16" t="s">
        <v>246</v>
      </c>
      <c r="P89" s="16"/>
      <c r="Q89" s="149" t="n">
        <v>4679476</v>
      </c>
      <c r="R89" s="149" t="n">
        <v>2061678</v>
      </c>
      <c r="S89" s="149" t="n">
        <v>688396</v>
      </c>
      <c r="T89" s="149" t="n">
        <v>401159</v>
      </c>
      <c r="U89" s="149" t="n">
        <v>972123</v>
      </c>
      <c r="V89" s="105" t="n">
        <v>73932</v>
      </c>
      <c r="W89" s="149" t="n">
        <v>1643033</v>
      </c>
      <c r="X89" s="149" t="n">
        <v>798626</v>
      </c>
      <c r="Y89" s="149" t="n">
        <v>102207</v>
      </c>
    </row>
    <row r="90" customFormat="false" ht="16.5" hidden="false" customHeight="true" outlineLevel="0" collapsed="false">
      <c r="C90" s="16" t="s">
        <v>230</v>
      </c>
      <c r="D90" s="16"/>
      <c r="E90" s="149" t="n">
        <v>639290</v>
      </c>
      <c r="F90" s="149" t="n">
        <v>273143</v>
      </c>
      <c r="G90" s="105" t="n">
        <v>83025</v>
      </c>
      <c r="H90" s="105" t="n">
        <v>68922</v>
      </c>
      <c r="I90" s="149" t="n">
        <v>100265</v>
      </c>
      <c r="J90" s="105" t="n">
        <v>1732</v>
      </c>
      <c r="K90" s="149" t="n">
        <v>199442</v>
      </c>
      <c r="L90" s="149" t="n">
        <v>102129</v>
      </c>
      <c r="M90" s="105" t="n">
        <v>62844</v>
      </c>
      <c r="O90" s="16" t="s">
        <v>247</v>
      </c>
      <c r="P90" s="16"/>
      <c r="Q90" s="149" t="n">
        <v>360755</v>
      </c>
      <c r="R90" s="149" t="n">
        <v>169354</v>
      </c>
      <c r="S90" s="149" t="n">
        <v>116227</v>
      </c>
      <c r="T90" s="105" t="n">
        <v>29037</v>
      </c>
      <c r="U90" s="105" t="n">
        <v>24090</v>
      </c>
      <c r="V90" s="105" t="n">
        <v>10473</v>
      </c>
      <c r="W90" s="149" t="n">
        <v>138974</v>
      </c>
      <c r="X90" s="105" t="n">
        <v>39454</v>
      </c>
      <c r="Y90" s="105" t="n">
        <v>2500</v>
      </c>
    </row>
    <row r="91" customFormat="false" ht="30" hidden="false" customHeight="true" outlineLevel="0" collapsed="false">
      <c r="A91" s="27" t="s">
        <v>574</v>
      </c>
      <c r="B91" s="27"/>
      <c r="C91" s="27"/>
      <c r="D91" s="27"/>
      <c r="E91" s="105" t="n">
        <v>2369</v>
      </c>
      <c r="F91" s="105" t="n">
        <v>1743</v>
      </c>
      <c r="G91" s="105" t="n">
        <v>1502</v>
      </c>
      <c r="H91" s="105" t="n">
        <v>208</v>
      </c>
      <c r="I91" s="105" t="n">
        <v>33</v>
      </c>
      <c r="J91" s="105" t="s">
        <v>176</v>
      </c>
      <c r="K91" s="105" t="n">
        <v>626</v>
      </c>
      <c r="L91" s="105" t="s">
        <v>176</v>
      </c>
      <c r="M91" s="105" t="s">
        <v>176</v>
      </c>
      <c r="O91" s="16" t="s">
        <v>273</v>
      </c>
      <c r="P91" s="16"/>
      <c r="Q91" s="149" t="n">
        <v>214414</v>
      </c>
      <c r="R91" s="105" t="n">
        <v>22064</v>
      </c>
      <c r="S91" s="105" t="n">
        <v>4636</v>
      </c>
      <c r="T91" s="105" t="n">
        <v>5927</v>
      </c>
      <c r="U91" s="105" t="n">
        <v>11501</v>
      </c>
      <c r="V91" s="105" t="n">
        <v>796</v>
      </c>
      <c r="W91" s="105" t="n">
        <v>90596</v>
      </c>
      <c r="X91" s="149" t="n">
        <v>100958</v>
      </c>
      <c r="Y91" s="105" t="s">
        <v>176</v>
      </c>
    </row>
    <row r="94" customFormat="false" ht="12.75" hidden="false" customHeight="false" outlineLevel="0" collapsed="false">
      <c r="A94" s="102" t="s">
        <v>190</v>
      </c>
      <c r="B94" s="102"/>
      <c r="C94" s="102"/>
      <c r="D94" s="102"/>
      <c r="E94" s="102"/>
      <c r="F94" s="102"/>
      <c r="G94" s="102"/>
      <c r="H94" s="102"/>
      <c r="I94" s="102"/>
      <c r="J94" s="102"/>
      <c r="K94" s="102"/>
      <c r="L94" s="102"/>
      <c r="M94" s="102"/>
      <c r="N94" s="16" t="s">
        <v>190</v>
      </c>
      <c r="O94" s="16"/>
      <c r="P94" s="16"/>
      <c r="Q94" s="16"/>
      <c r="R94" s="16"/>
      <c r="S94" s="16"/>
      <c r="T94" s="16"/>
      <c r="U94" s="16"/>
      <c r="V94" s="16"/>
      <c r="W94" s="16"/>
      <c r="X94" s="16"/>
      <c r="Y94" s="16"/>
    </row>
    <row r="96" s="45" customFormat="true" ht="15" hidden="false" customHeight="false" outlineLevel="0" collapsed="false">
      <c r="A96" s="43" t="s">
        <v>157</v>
      </c>
      <c r="B96" s="43"/>
      <c r="C96" s="43"/>
      <c r="D96" s="43"/>
      <c r="E96" s="43"/>
      <c r="F96" s="43"/>
      <c r="G96" s="43"/>
      <c r="H96" s="43"/>
      <c r="I96" s="43"/>
      <c r="J96" s="43"/>
      <c r="K96" s="43"/>
      <c r="L96" s="43"/>
      <c r="M96" s="43"/>
      <c r="N96" s="88" t="s">
        <v>157</v>
      </c>
      <c r="O96" s="88"/>
      <c r="P96" s="88"/>
      <c r="Q96" s="88"/>
      <c r="R96" s="88"/>
      <c r="S96" s="88"/>
      <c r="T96" s="88"/>
      <c r="U96" s="88"/>
      <c r="V96" s="88"/>
      <c r="W96" s="88"/>
      <c r="X96" s="88"/>
      <c r="Y96" s="88"/>
    </row>
    <row r="97" s="45" customFormat="true" ht="15" hidden="false" customHeight="false" outlineLevel="0" collapsed="false">
      <c r="A97" s="43" t="s">
        <v>532</v>
      </c>
      <c r="B97" s="43"/>
      <c r="C97" s="43"/>
      <c r="D97" s="43"/>
      <c r="E97" s="43"/>
      <c r="F97" s="43"/>
      <c r="G97" s="43"/>
      <c r="H97" s="43"/>
      <c r="I97" s="43"/>
      <c r="J97" s="43"/>
      <c r="K97" s="43"/>
      <c r="L97" s="43"/>
      <c r="M97" s="43"/>
      <c r="N97" s="88" t="s">
        <v>532</v>
      </c>
      <c r="O97" s="88"/>
      <c r="P97" s="88"/>
      <c r="Q97" s="88"/>
      <c r="R97" s="88"/>
      <c r="S97" s="88"/>
      <c r="T97" s="88"/>
      <c r="U97" s="88"/>
      <c r="V97" s="88"/>
      <c r="W97" s="88"/>
      <c r="X97" s="88"/>
      <c r="Y97" s="88"/>
    </row>
    <row r="98" s="45" customFormat="true" ht="15" hidden="false" customHeight="false" outlineLevel="0" collapsed="false">
      <c r="A98" s="43" t="s">
        <v>575</v>
      </c>
      <c r="B98" s="43"/>
      <c r="C98" s="43"/>
      <c r="D98" s="43"/>
      <c r="E98" s="43"/>
      <c r="F98" s="43"/>
      <c r="G98" s="43"/>
      <c r="H98" s="43"/>
      <c r="I98" s="43"/>
      <c r="J98" s="43"/>
      <c r="K98" s="43"/>
      <c r="L98" s="43"/>
      <c r="M98" s="43"/>
      <c r="N98" s="88" t="s">
        <v>575</v>
      </c>
      <c r="O98" s="88"/>
      <c r="P98" s="88"/>
      <c r="Q98" s="88"/>
      <c r="R98" s="88"/>
      <c r="S98" s="88"/>
      <c r="T98" s="88"/>
      <c r="U98" s="88"/>
      <c r="V98" s="88"/>
      <c r="W98" s="88"/>
      <c r="X98" s="88"/>
      <c r="Y98" s="88"/>
    </row>
    <row r="99" s="45" customFormat="true" ht="15" hidden="false" customHeight="false" outlineLevel="0" collapsed="false">
      <c r="A99" s="43" t="s">
        <v>534</v>
      </c>
      <c r="B99" s="43"/>
      <c r="C99" s="43"/>
      <c r="D99" s="43"/>
      <c r="E99" s="43"/>
      <c r="F99" s="43"/>
      <c r="G99" s="43"/>
      <c r="H99" s="43"/>
      <c r="I99" s="43"/>
      <c r="J99" s="43"/>
      <c r="K99" s="43"/>
      <c r="L99" s="43"/>
      <c r="M99" s="43"/>
      <c r="N99" s="88" t="s">
        <v>535</v>
      </c>
      <c r="O99" s="88"/>
      <c r="P99" s="88"/>
      <c r="Q99" s="88"/>
      <c r="R99" s="88"/>
      <c r="S99" s="88"/>
      <c r="T99" s="88"/>
      <c r="U99" s="88"/>
      <c r="V99" s="88"/>
      <c r="W99" s="88"/>
      <c r="X99" s="88"/>
      <c r="Y99" s="88"/>
    </row>
    <row r="100" s="45" customFormat="true" ht="24" hidden="false" customHeight="true" outlineLevel="0" collapsed="false">
      <c r="A100" s="144" t="s">
        <v>536</v>
      </c>
      <c r="B100" s="144"/>
      <c r="C100" s="144"/>
      <c r="D100" s="144"/>
      <c r="E100" s="144"/>
      <c r="F100" s="144"/>
      <c r="G100" s="144"/>
      <c r="H100" s="144"/>
      <c r="I100" s="144"/>
      <c r="J100" s="144"/>
      <c r="K100" s="144"/>
      <c r="L100" s="144"/>
      <c r="M100" s="144"/>
      <c r="N100" s="150" t="s">
        <v>536</v>
      </c>
      <c r="O100" s="150"/>
      <c r="P100" s="150"/>
      <c r="Q100" s="150"/>
      <c r="R100" s="150"/>
      <c r="S100" s="150"/>
      <c r="T100" s="150"/>
      <c r="U100" s="150"/>
      <c r="V100" s="150"/>
      <c r="W100" s="150"/>
      <c r="X100" s="150"/>
      <c r="Y100" s="150"/>
    </row>
    <row r="101" customFormat="false" ht="12.75" hidden="false" customHeight="true" outlineLevel="0" collapsed="false">
      <c r="A101" s="98" t="s">
        <v>537</v>
      </c>
      <c r="B101" s="98"/>
      <c r="C101" s="98"/>
      <c r="D101" s="98"/>
      <c r="E101" s="93" t="s">
        <v>162</v>
      </c>
      <c r="F101" s="93" t="s">
        <v>538</v>
      </c>
      <c r="G101" s="93"/>
      <c r="H101" s="93"/>
      <c r="I101" s="93"/>
      <c r="J101" s="97" t="s">
        <v>539</v>
      </c>
      <c r="K101" s="97" t="s">
        <v>540</v>
      </c>
      <c r="L101" s="93" t="s">
        <v>284</v>
      </c>
      <c r="M101" s="96" t="s">
        <v>541</v>
      </c>
      <c r="N101" s="98" t="s">
        <v>576</v>
      </c>
      <c r="O101" s="98"/>
      <c r="P101" s="98"/>
      <c r="Q101" s="93" t="s">
        <v>162</v>
      </c>
      <c r="R101" s="120" t="s">
        <v>538</v>
      </c>
      <c r="S101" s="120"/>
      <c r="T101" s="120"/>
      <c r="U101" s="120"/>
      <c r="V101" s="97" t="s">
        <v>539</v>
      </c>
      <c r="W101" s="97" t="s">
        <v>540</v>
      </c>
      <c r="X101" s="93" t="s">
        <v>284</v>
      </c>
      <c r="Y101" s="96" t="s">
        <v>541</v>
      </c>
    </row>
    <row r="102" customFormat="false" ht="51" hidden="false" customHeight="true" outlineLevel="0" collapsed="false">
      <c r="A102" s="98"/>
      <c r="B102" s="98"/>
      <c r="C102" s="98"/>
      <c r="D102" s="98"/>
      <c r="E102" s="93"/>
      <c r="F102" s="92" t="s">
        <v>287</v>
      </c>
      <c r="G102" s="97" t="s">
        <v>542</v>
      </c>
      <c r="H102" s="97" t="s">
        <v>543</v>
      </c>
      <c r="I102" s="97" t="s">
        <v>544</v>
      </c>
      <c r="J102" s="97"/>
      <c r="K102" s="97"/>
      <c r="L102" s="97"/>
      <c r="M102" s="96"/>
      <c r="N102" s="98"/>
      <c r="O102" s="98"/>
      <c r="P102" s="98"/>
      <c r="Q102" s="93"/>
      <c r="R102" s="92" t="s">
        <v>287</v>
      </c>
      <c r="S102" s="97" t="s">
        <v>542</v>
      </c>
      <c r="T102" s="97" t="s">
        <v>543</v>
      </c>
      <c r="U102" s="97" t="s">
        <v>544</v>
      </c>
      <c r="V102" s="97"/>
      <c r="W102" s="97"/>
      <c r="X102" s="97"/>
      <c r="Y102" s="96"/>
    </row>
    <row r="106" customFormat="false" ht="12.75" hidden="false" customHeight="false" outlineLevel="0" collapsed="false">
      <c r="N106" s="16" t="s">
        <v>545</v>
      </c>
      <c r="O106" s="16"/>
      <c r="P106" s="16"/>
      <c r="Q106" s="149" t="n">
        <v>15420793</v>
      </c>
      <c r="R106" s="149" t="n">
        <v>6331057</v>
      </c>
      <c r="S106" s="149" t="n">
        <v>1971181</v>
      </c>
      <c r="T106" s="149" t="n">
        <v>1360084</v>
      </c>
      <c r="U106" s="149" t="n">
        <v>2962952</v>
      </c>
      <c r="V106" s="149" t="n">
        <v>342419</v>
      </c>
      <c r="W106" s="149" t="n">
        <v>4432913</v>
      </c>
      <c r="X106" s="149" t="n">
        <v>3536905</v>
      </c>
      <c r="Y106" s="149" t="n">
        <v>777499</v>
      </c>
    </row>
    <row r="107" customFormat="false" ht="12.75" hidden="false" customHeight="true" outlineLevel="0" collapsed="false">
      <c r="A107" s="27" t="s">
        <v>546</v>
      </c>
      <c r="B107" s="27"/>
      <c r="C107" s="27"/>
      <c r="D107" s="27"/>
      <c r="E107" s="149" t="n">
        <v>12115436</v>
      </c>
      <c r="F107" s="149" t="n">
        <v>4731458</v>
      </c>
      <c r="G107" s="149" t="n">
        <v>1196972</v>
      </c>
      <c r="H107" s="149" t="n">
        <v>954973</v>
      </c>
      <c r="I107" s="149" t="n">
        <v>2425169</v>
      </c>
      <c r="J107" s="149" t="n">
        <v>122757</v>
      </c>
      <c r="K107" s="149" t="n">
        <v>2635194</v>
      </c>
      <c r="L107" s="149" t="n">
        <v>3526850</v>
      </c>
      <c r="M107" s="149" t="n">
        <v>1099177</v>
      </c>
      <c r="N107" s="109"/>
      <c r="O107" s="16" t="s">
        <v>547</v>
      </c>
      <c r="P107" s="16"/>
      <c r="Q107" s="149" t="n">
        <v>15420793</v>
      </c>
      <c r="R107" s="149" t="n">
        <v>6331057</v>
      </c>
      <c r="S107" s="149" t="n">
        <v>1971181</v>
      </c>
      <c r="T107" s="149" t="n">
        <v>1360084</v>
      </c>
      <c r="U107" s="149" t="n">
        <v>2962952</v>
      </c>
      <c r="V107" s="149" t="n">
        <v>342419</v>
      </c>
      <c r="W107" s="149" t="n">
        <v>4432913</v>
      </c>
      <c r="X107" s="149" t="n">
        <v>3536905</v>
      </c>
      <c r="Y107" s="149" t="n">
        <v>777499</v>
      </c>
    </row>
    <row r="108" customFormat="false" ht="12.75" hidden="false" customHeight="false" outlineLevel="0" collapsed="false">
      <c r="A108" s="16"/>
      <c r="B108" s="16"/>
      <c r="C108" s="102" t="s">
        <v>548</v>
      </c>
      <c r="D108" s="102"/>
      <c r="E108" s="105" t="n">
        <v>54489</v>
      </c>
      <c r="F108" s="105" t="n">
        <v>13017</v>
      </c>
      <c r="G108" s="105" t="n">
        <v>3687</v>
      </c>
      <c r="H108" s="105" t="n">
        <v>3574</v>
      </c>
      <c r="I108" s="105" t="n">
        <v>5345</v>
      </c>
      <c r="J108" s="105" t="n">
        <v>1343</v>
      </c>
      <c r="K108" s="105" t="n">
        <v>6397</v>
      </c>
      <c r="L108" s="105" t="n">
        <v>2741</v>
      </c>
      <c r="M108" s="105" t="n">
        <v>30991</v>
      </c>
      <c r="N108" s="16" t="s">
        <v>549</v>
      </c>
      <c r="O108" s="16"/>
      <c r="P108" s="16"/>
      <c r="Q108" s="149" t="n">
        <v>203097</v>
      </c>
      <c r="R108" s="105" t="n">
        <v>93955</v>
      </c>
      <c r="S108" s="105" t="n">
        <v>39438</v>
      </c>
      <c r="T108" s="105" t="n">
        <v>18157</v>
      </c>
      <c r="U108" s="105" t="n">
        <v>36360</v>
      </c>
      <c r="V108" s="105" t="n">
        <v>6974</v>
      </c>
      <c r="W108" s="105" t="n">
        <v>60938</v>
      </c>
      <c r="X108" s="105" t="n">
        <v>33830</v>
      </c>
      <c r="Y108" s="105" t="n">
        <v>7400</v>
      </c>
    </row>
    <row r="109" customFormat="false" ht="12.75" hidden="false" customHeight="false" outlineLevel="0" collapsed="false">
      <c r="A109" s="16"/>
      <c r="B109" s="16"/>
      <c r="C109" s="102" t="s">
        <v>550</v>
      </c>
      <c r="D109" s="102"/>
      <c r="E109" s="149" t="n">
        <v>760858</v>
      </c>
      <c r="F109" s="105" t="n">
        <v>61243</v>
      </c>
      <c r="G109" s="105" t="n">
        <v>25522</v>
      </c>
      <c r="H109" s="105" t="n">
        <v>10828</v>
      </c>
      <c r="I109" s="105" t="n">
        <v>23428</v>
      </c>
      <c r="J109" s="105" t="n">
        <v>925</v>
      </c>
      <c r="K109" s="149" t="n">
        <v>183007</v>
      </c>
      <c r="L109" s="149" t="n">
        <v>513244</v>
      </c>
      <c r="M109" s="105" t="n">
        <v>2439</v>
      </c>
      <c r="N109" s="109"/>
      <c r="O109" s="16" t="s">
        <v>547</v>
      </c>
      <c r="P109" s="16"/>
      <c r="Q109" s="149" t="n">
        <v>197912</v>
      </c>
      <c r="R109" s="105" t="n">
        <v>88800</v>
      </c>
      <c r="S109" s="105" t="n">
        <v>37765</v>
      </c>
      <c r="T109" s="105" t="n">
        <v>18058</v>
      </c>
      <c r="U109" s="105" t="n">
        <v>32977</v>
      </c>
      <c r="V109" s="105" t="n">
        <v>6974</v>
      </c>
      <c r="W109" s="105" t="n">
        <v>60908</v>
      </c>
      <c r="X109" s="105" t="n">
        <v>33830</v>
      </c>
      <c r="Y109" s="105" t="n">
        <v>7400</v>
      </c>
    </row>
    <row r="110" customFormat="false" ht="12.75" hidden="false" customHeight="false" outlineLevel="0" collapsed="false">
      <c r="A110" s="16"/>
      <c r="B110" s="16"/>
      <c r="C110" s="102" t="s">
        <v>551</v>
      </c>
      <c r="D110" s="102"/>
      <c r="E110" s="149" t="n">
        <v>3772279</v>
      </c>
      <c r="F110" s="149" t="n">
        <v>691511</v>
      </c>
      <c r="G110" s="149" t="n">
        <v>261860</v>
      </c>
      <c r="H110" s="149" t="n">
        <v>120295</v>
      </c>
      <c r="I110" s="149" t="n">
        <v>250904</v>
      </c>
      <c r="J110" s="105" t="n">
        <v>82919</v>
      </c>
      <c r="K110" s="149" t="n">
        <v>233913</v>
      </c>
      <c r="L110" s="149" t="n">
        <v>1928278</v>
      </c>
      <c r="M110" s="149" t="n">
        <v>835658</v>
      </c>
      <c r="N110" s="109"/>
      <c r="O110" s="16" t="s">
        <v>552</v>
      </c>
      <c r="P110" s="16"/>
      <c r="Q110" s="105" t="n">
        <v>5185</v>
      </c>
      <c r="R110" s="105" t="n">
        <v>5155</v>
      </c>
      <c r="S110" s="105" t="n">
        <v>1673</v>
      </c>
      <c r="T110" s="105" t="n">
        <v>99</v>
      </c>
      <c r="U110" s="105" t="n">
        <v>3383</v>
      </c>
      <c r="V110" s="105" t="s">
        <v>176</v>
      </c>
      <c r="W110" s="105" t="n">
        <v>30</v>
      </c>
      <c r="X110" s="105" t="s">
        <v>176</v>
      </c>
      <c r="Y110" s="105" t="s">
        <v>176</v>
      </c>
    </row>
    <row r="111" customFormat="false" ht="12.75" hidden="false" customHeight="false" outlineLevel="0" collapsed="false">
      <c r="A111" s="16"/>
      <c r="B111" s="16"/>
      <c r="C111" s="102" t="s">
        <v>553</v>
      </c>
      <c r="D111" s="102"/>
      <c r="E111" s="149" t="n">
        <v>143750</v>
      </c>
      <c r="F111" s="149" t="n">
        <v>102304</v>
      </c>
      <c r="G111" s="105" t="n">
        <v>48606</v>
      </c>
      <c r="H111" s="105" t="n">
        <v>23746</v>
      </c>
      <c r="I111" s="105" t="n">
        <v>29952</v>
      </c>
      <c r="J111" s="105" t="n">
        <v>1518</v>
      </c>
      <c r="K111" s="105" t="n">
        <v>18930</v>
      </c>
      <c r="L111" s="105" t="n">
        <v>20989</v>
      </c>
      <c r="M111" s="105" t="n">
        <v>9</v>
      </c>
      <c r="N111" s="16" t="s">
        <v>554</v>
      </c>
      <c r="O111" s="16"/>
      <c r="P111" s="16"/>
      <c r="Q111" s="149" t="n">
        <v>3222817</v>
      </c>
      <c r="R111" s="149" t="n">
        <v>862194</v>
      </c>
      <c r="S111" s="149" t="n">
        <v>309778</v>
      </c>
      <c r="T111" s="149" t="n">
        <v>191563</v>
      </c>
      <c r="U111" s="149" t="n">
        <v>336160</v>
      </c>
      <c r="V111" s="105" t="n">
        <v>26263</v>
      </c>
      <c r="W111" s="149" t="n">
        <v>775903</v>
      </c>
      <c r="X111" s="149" t="n">
        <v>1480053</v>
      </c>
      <c r="Y111" s="105" t="n">
        <v>78404</v>
      </c>
    </row>
    <row r="112" customFormat="false" ht="12.75" hidden="false" customHeight="false" outlineLevel="0" collapsed="false">
      <c r="A112" s="16"/>
      <c r="B112" s="16"/>
      <c r="C112" s="102" t="s">
        <v>555</v>
      </c>
      <c r="D112" s="102"/>
      <c r="E112" s="105" t="n">
        <v>55797</v>
      </c>
      <c r="F112" s="105" t="n">
        <v>15444</v>
      </c>
      <c r="G112" s="105" t="n">
        <v>5738</v>
      </c>
      <c r="H112" s="105" t="n">
        <v>4915</v>
      </c>
      <c r="I112" s="105" t="n">
        <v>4779</v>
      </c>
      <c r="J112" s="105" t="n">
        <v>514</v>
      </c>
      <c r="K112" s="105" t="n">
        <v>28725</v>
      </c>
      <c r="L112" s="105" t="n">
        <v>8753</v>
      </c>
      <c r="M112" s="105" t="n">
        <v>2361</v>
      </c>
      <c r="N112" s="109"/>
      <c r="O112" s="16" t="s">
        <v>562</v>
      </c>
      <c r="P112" s="16"/>
      <c r="Q112" s="105" t="n">
        <v>3684</v>
      </c>
      <c r="R112" s="105" t="n">
        <v>488</v>
      </c>
      <c r="S112" s="105" t="n">
        <v>488</v>
      </c>
      <c r="T112" s="105" t="s">
        <v>176</v>
      </c>
      <c r="U112" s="105" t="s">
        <v>176</v>
      </c>
      <c r="V112" s="105" t="s">
        <v>176</v>
      </c>
      <c r="W112" s="105" t="n">
        <v>3196</v>
      </c>
      <c r="X112" s="105" t="s">
        <v>176</v>
      </c>
      <c r="Y112" s="105" t="s">
        <v>176</v>
      </c>
    </row>
    <row r="113" customFormat="false" ht="12.75" hidden="false" customHeight="false" outlineLevel="0" collapsed="false">
      <c r="A113" s="16"/>
      <c r="B113" s="16"/>
      <c r="C113" s="102" t="s">
        <v>557</v>
      </c>
      <c r="D113" s="102"/>
      <c r="E113" s="149" t="n">
        <v>1378000</v>
      </c>
      <c r="F113" s="149" t="n">
        <v>476492</v>
      </c>
      <c r="G113" s="105" t="n">
        <v>49852</v>
      </c>
      <c r="H113" s="105" t="n">
        <v>75538</v>
      </c>
      <c r="I113" s="149" t="n">
        <v>286189</v>
      </c>
      <c r="J113" s="105" t="n">
        <v>11516</v>
      </c>
      <c r="K113" s="149" t="n">
        <v>426194</v>
      </c>
      <c r="L113" s="149" t="n">
        <v>274311</v>
      </c>
      <c r="M113" s="149" t="n">
        <v>189487</v>
      </c>
      <c r="N113" s="109"/>
      <c r="O113" s="16" t="s">
        <v>547</v>
      </c>
      <c r="P113" s="16"/>
      <c r="Q113" s="149" t="n">
        <v>3110598</v>
      </c>
      <c r="R113" s="149" t="n">
        <v>764124</v>
      </c>
      <c r="S113" s="149" t="n">
        <v>274714</v>
      </c>
      <c r="T113" s="149" t="n">
        <v>188032</v>
      </c>
      <c r="U113" s="149" t="n">
        <v>276685</v>
      </c>
      <c r="V113" s="105" t="n">
        <v>24646</v>
      </c>
      <c r="W113" s="149" t="n">
        <v>772659</v>
      </c>
      <c r="X113" s="149" t="n">
        <v>1470765</v>
      </c>
      <c r="Y113" s="105" t="n">
        <v>78404</v>
      </c>
    </row>
    <row r="114" customFormat="false" ht="12.75" hidden="false" customHeight="false" outlineLevel="0" collapsed="false">
      <c r="A114" s="16"/>
      <c r="B114" s="16"/>
      <c r="C114" s="16" t="s">
        <v>558</v>
      </c>
      <c r="D114" s="16"/>
      <c r="E114" s="149" t="n">
        <v>112895</v>
      </c>
      <c r="F114" s="105" t="n">
        <v>59274</v>
      </c>
      <c r="G114" s="105" t="n">
        <v>21387</v>
      </c>
      <c r="H114" s="105" t="n">
        <v>23946</v>
      </c>
      <c r="I114" s="105" t="n">
        <v>13941</v>
      </c>
      <c r="J114" s="105" t="n">
        <v>920</v>
      </c>
      <c r="K114" s="105" t="n">
        <v>17635</v>
      </c>
      <c r="L114" s="105" t="n">
        <v>35066</v>
      </c>
      <c r="M114" s="105" t="s">
        <v>176</v>
      </c>
      <c r="N114" s="109"/>
      <c r="O114" s="16" t="s">
        <v>552</v>
      </c>
      <c r="P114" s="16"/>
      <c r="Q114" s="149" t="n">
        <v>108535</v>
      </c>
      <c r="R114" s="105" t="n">
        <v>97582</v>
      </c>
      <c r="S114" s="105" t="n">
        <v>34576</v>
      </c>
      <c r="T114" s="105" t="n">
        <v>3531</v>
      </c>
      <c r="U114" s="105" t="n">
        <v>59475</v>
      </c>
      <c r="V114" s="105" t="n">
        <v>1617</v>
      </c>
      <c r="W114" s="105" t="n">
        <v>48</v>
      </c>
      <c r="X114" s="105" t="n">
        <v>9288</v>
      </c>
      <c r="Y114" s="105" t="s">
        <v>176</v>
      </c>
    </row>
    <row r="115" customFormat="false" ht="12.75" hidden="false" customHeight="false" outlineLevel="0" collapsed="false">
      <c r="A115" s="16"/>
      <c r="B115" s="16"/>
      <c r="C115" s="102" t="s">
        <v>229</v>
      </c>
      <c r="D115" s="102"/>
      <c r="E115" s="149" t="n">
        <v>119242</v>
      </c>
      <c r="F115" s="105" t="n">
        <v>56893</v>
      </c>
      <c r="G115" s="105" t="n">
        <v>20731</v>
      </c>
      <c r="H115" s="105" t="n">
        <v>12485</v>
      </c>
      <c r="I115" s="105" t="n">
        <v>23164</v>
      </c>
      <c r="J115" s="105" t="n">
        <v>2374</v>
      </c>
      <c r="K115" s="105" t="n">
        <v>10698</v>
      </c>
      <c r="L115" s="105" t="n">
        <v>48634</v>
      </c>
      <c r="M115" s="105" t="n">
        <v>643</v>
      </c>
      <c r="N115" s="16" t="s">
        <v>577</v>
      </c>
      <c r="O115" s="16"/>
      <c r="P115" s="16"/>
      <c r="Q115" s="149" t="n">
        <v>22009364</v>
      </c>
      <c r="R115" s="105" t="n">
        <v>2198</v>
      </c>
      <c r="S115" s="105" t="n">
        <v>2145</v>
      </c>
      <c r="T115" s="105" t="n">
        <v>13</v>
      </c>
      <c r="U115" s="105" t="n">
        <v>40</v>
      </c>
      <c r="V115" s="149" t="n">
        <v>865565</v>
      </c>
      <c r="W115" s="105" t="s">
        <v>176</v>
      </c>
      <c r="X115" s="149" t="n">
        <v>13976101</v>
      </c>
      <c r="Y115" s="149" t="n">
        <v>7165500</v>
      </c>
    </row>
    <row r="116" customFormat="false" ht="25.5" hidden="false" customHeight="true" outlineLevel="0" collapsed="false">
      <c r="A116" s="16"/>
      <c r="B116" s="16"/>
      <c r="C116" s="16" t="s">
        <v>230</v>
      </c>
      <c r="D116" s="16"/>
      <c r="E116" s="149" t="n">
        <v>288316</v>
      </c>
      <c r="F116" s="105" t="n">
        <v>74811</v>
      </c>
      <c r="G116" s="105" t="n">
        <v>19885</v>
      </c>
      <c r="H116" s="105" t="n">
        <v>13192</v>
      </c>
      <c r="I116" s="105" t="n">
        <v>40168</v>
      </c>
      <c r="J116" s="105" t="n">
        <v>1256</v>
      </c>
      <c r="K116" s="149" t="n">
        <v>105541</v>
      </c>
      <c r="L116" s="105" t="n">
        <v>93365</v>
      </c>
      <c r="M116" s="105" t="n">
        <v>13343</v>
      </c>
      <c r="N116" s="27" t="s">
        <v>559</v>
      </c>
      <c r="O116" s="27"/>
      <c r="P116" s="27"/>
      <c r="Q116" s="149" t="n">
        <v>1051697</v>
      </c>
      <c r="R116" s="149" t="n">
        <v>737210</v>
      </c>
      <c r="S116" s="149" t="n">
        <v>205096</v>
      </c>
      <c r="T116" s="149" t="n">
        <v>156502</v>
      </c>
      <c r="U116" s="149" t="n">
        <v>375612</v>
      </c>
      <c r="V116" s="105" t="s">
        <v>176</v>
      </c>
      <c r="W116" s="149" t="n">
        <v>314487</v>
      </c>
      <c r="X116" s="105" t="s">
        <v>176</v>
      </c>
      <c r="Y116" s="105" t="s">
        <v>176</v>
      </c>
    </row>
    <row r="117" customFormat="false" ht="25.5" hidden="false" customHeight="true" outlineLevel="0" collapsed="false">
      <c r="A117" s="16"/>
      <c r="B117" s="16"/>
      <c r="C117" s="102" t="s">
        <v>560</v>
      </c>
      <c r="D117" s="102"/>
      <c r="E117" s="149" t="n">
        <v>5429810</v>
      </c>
      <c r="F117" s="149" t="n">
        <v>3180469</v>
      </c>
      <c r="G117" s="149" t="n">
        <v>739704</v>
      </c>
      <c r="H117" s="149" t="n">
        <v>666454</v>
      </c>
      <c r="I117" s="149" t="n">
        <v>1747299</v>
      </c>
      <c r="J117" s="105" t="n">
        <v>19472</v>
      </c>
      <c r="K117" s="149" t="n">
        <v>1604154</v>
      </c>
      <c r="L117" s="149" t="n">
        <v>601469</v>
      </c>
      <c r="M117" s="105" t="n">
        <v>24246</v>
      </c>
      <c r="N117" s="27" t="s">
        <v>546</v>
      </c>
      <c r="O117" s="27"/>
      <c r="P117" s="27"/>
      <c r="Q117" s="149" t="n">
        <v>14890588</v>
      </c>
      <c r="R117" s="149" t="n">
        <v>5757190</v>
      </c>
      <c r="S117" s="149" t="n">
        <v>1098099</v>
      </c>
      <c r="T117" s="149" t="n">
        <v>1105955</v>
      </c>
      <c r="U117" s="149" t="n">
        <v>3157906</v>
      </c>
      <c r="V117" s="149" t="n">
        <v>363558</v>
      </c>
      <c r="W117" s="149" t="n">
        <v>3832661</v>
      </c>
      <c r="X117" s="149" t="n">
        <v>4346173</v>
      </c>
      <c r="Y117" s="149" t="n">
        <v>591006</v>
      </c>
    </row>
    <row r="118" customFormat="false" ht="12.75" hidden="false" customHeight="true" outlineLevel="0" collapsed="false">
      <c r="A118" s="27" t="s">
        <v>561</v>
      </c>
      <c r="B118" s="27"/>
      <c r="C118" s="27"/>
      <c r="D118" s="27"/>
      <c r="E118" s="149" t="n">
        <v>13603670</v>
      </c>
      <c r="F118" s="149" t="n">
        <v>5074323</v>
      </c>
      <c r="G118" s="149" t="n">
        <v>1312880</v>
      </c>
      <c r="H118" s="149" t="n">
        <v>924539</v>
      </c>
      <c r="I118" s="149" t="n">
        <v>2744897</v>
      </c>
      <c r="J118" s="105" t="n">
        <v>76559</v>
      </c>
      <c r="K118" s="149" t="n">
        <v>4865432</v>
      </c>
      <c r="L118" s="149" t="n">
        <v>3084833</v>
      </c>
      <c r="M118" s="149" t="n">
        <v>502523</v>
      </c>
      <c r="N118" s="16"/>
      <c r="O118" s="16" t="s">
        <v>562</v>
      </c>
      <c r="P118" s="16"/>
      <c r="Q118" s="149" t="n">
        <v>287995</v>
      </c>
      <c r="R118" s="105" t="n">
        <v>23888</v>
      </c>
      <c r="S118" s="105" t="n">
        <v>5357</v>
      </c>
      <c r="T118" s="105" t="n">
        <v>3242</v>
      </c>
      <c r="U118" s="105" t="n">
        <v>14969</v>
      </c>
      <c r="V118" s="105" t="n">
        <v>1957</v>
      </c>
      <c r="W118" s="105" t="n">
        <v>65087</v>
      </c>
      <c r="X118" s="105" t="n">
        <v>49275</v>
      </c>
      <c r="Y118" s="149" t="n">
        <v>147788</v>
      </c>
    </row>
    <row r="119" customFormat="false" ht="12.75" hidden="false" customHeight="false" outlineLevel="0" collapsed="false">
      <c r="A119" s="16"/>
      <c r="B119" s="16"/>
      <c r="C119" s="102" t="s">
        <v>548</v>
      </c>
      <c r="D119" s="102"/>
      <c r="E119" s="105" t="n">
        <v>31315</v>
      </c>
      <c r="F119" s="105" t="n">
        <v>4981</v>
      </c>
      <c r="G119" s="105" t="n">
        <v>2143</v>
      </c>
      <c r="H119" s="105" t="n">
        <v>2585</v>
      </c>
      <c r="I119" s="105" t="n">
        <v>253</v>
      </c>
      <c r="J119" s="105" t="n">
        <v>13</v>
      </c>
      <c r="K119" s="105" t="n">
        <v>80</v>
      </c>
      <c r="L119" s="105" t="n">
        <v>2659</v>
      </c>
      <c r="M119" s="105" t="n">
        <v>23582</v>
      </c>
      <c r="N119" s="16"/>
      <c r="O119" s="16" t="s">
        <v>547</v>
      </c>
      <c r="P119" s="16"/>
      <c r="Q119" s="149" t="n">
        <v>3827763</v>
      </c>
      <c r="R119" s="149" t="n">
        <v>336471</v>
      </c>
      <c r="S119" s="105" t="n">
        <v>26562</v>
      </c>
      <c r="T119" s="105" t="n">
        <v>37513</v>
      </c>
      <c r="U119" s="149" t="n">
        <v>245062</v>
      </c>
      <c r="V119" s="105" t="n">
        <v>9737</v>
      </c>
      <c r="W119" s="149" t="n">
        <v>825286</v>
      </c>
      <c r="X119" s="149" t="n">
        <v>2396841</v>
      </c>
      <c r="Y119" s="149" t="n">
        <v>259428</v>
      </c>
    </row>
    <row r="120" customFormat="false" ht="12.75" hidden="false" customHeight="false" outlineLevel="0" collapsed="false">
      <c r="A120" s="16"/>
      <c r="B120" s="16"/>
      <c r="C120" s="102" t="s">
        <v>550</v>
      </c>
      <c r="D120" s="102"/>
      <c r="E120" s="149" t="n">
        <v>286936</v>
      </c>
      <c r="F120" s="105" t="n">
        <v>16937</v>
      </c>
      <c r="G120" s="105" t="n">
        <v>9400</v>
      </c>
      <c r="H120" s="105" t="n">
        <v>4006</v>
      </c>
      <c r="I120" s="105" t="n">
        <v>3531</v>
      </c>
      <c r="J120" s="105" t="n">
        <v>1003</v>
      </c>
      <c r="K120" s="149" t="n">
        <v>161445</v>
      </c>
      <c r="L120" s="149" t="n">
        <v>105741</v>
      </c>
      <c r="M120" s="105" t="n">
        <v>1810</v>
      </c>
      <c r="N120" s="16"/>
      <c r="O120" s="16" t="s">
        <v>552</v>
      </c>
      <c r="P120" s="16"/>
      <c r="Q120" s="149" t="n">
        <v>3884464</v>
      </c>
      <c r="R120" s="149" t="n">
        <v>1578688</v>
      </c>
      <c r="S120" s="149" t="n">
        <v>169547</v>
      </c>
      <c r="T120" s="149" t="n">
        <v>234922</v>
      </c>
      <c r="U120" s="149" t="n">
        <v>842841</v>
      </c>
      <c r="V120" s="149" t="n">
        <v>278747</v>
      </c>
      <c r="W120" s="149" t="n">
        <v>919902</v>
      </c>
      <c r="X120" s="149" t="n">
        <v>1037677</v>
      </c>
      <c r="Y120" s="105" t="n">
        <v>69450</v>
      </c>
    </row>
    <row r="121" customFormat="false" ht="12.75" hidden="false" customHeight="false" outlineLevel="0" collapsed="false">
      <c r="A121" s="16"/>
      <c r="B121" s="16"/>
      <c r="C121" s="102" t="s">
        <v>551</v>
      </c>
      <c r="D121" s="102"/>
      <c r="E121" s="149" t="n">
        <v>1208315</v>
      </c>
      <c r="F121" s="149" t="n">
        <v>527830</v>
      </c>
      <c r="G121" s="105" t="n">
        <v>74331</v>
      </c>
      <c r="H121" s="105" t="n">
        <v>70680</v>
      </c>
      <c r="I121" s="149" t="n">
        <v>382819</v>
      </c>
      <c r="J121" s="105" t="n">
        <v>8675</v>
      </c>
      <c r="K121" s="105" t="n">
        <v>26114</v>
      </c>
      <c r="L121" s="149" t="n">
        <v>601407</v>
      </c>
      <c r="M121" s="105" t="n">
        <v>44289</v>
      </c>
      <c r="N121" s="16"/>
      <c r="O121" s="16" t="s">
        <v>578</v>
      </c>
      <c r="P121" s="16"/>
      <c r="Q121" s="149" t="n">
        <v>128568</v>
      </c>
      <c r="R121" s="105" t="n">
        <v>80510</v>
      </c>
      <c r="S121" s="105" t="n">
        <v>34074</v>
      </c>
      <c r="T121" s="105" t="n">
        <v>22855</v>
      </c>
      <c r="U121" s="105" t="n">
        <v>21856</v>
      </c>
      <c r="V121" s="105" t="n">
        <v>6466</v>
      </c>
      <c r="W121" s="105" t="n">
        <v>26399</v>
      </c>
      <c r="X121" s="105" t="n">
        <v>14650</v>
      </c>
      <c r="Y121" s="105" t="n">
        <v>543</v>
      </c>
    </row>
    <row r="122" customFormat="false" ht="12.75" hidden="false" customHeight="false" outlineLevel="0" collapsed="false">
      <c r="A122" s="16"/>
      <c r="B122" s="28"/>
      <c r="C122" s="102" t="s">
        <v>553</v>
      </c>
      <c r="D122" s="102"/>
      <c r="E122" s="149" t="n">
        <v>1908675</v>
      </c>
      <c r="F122" s="149" t="n">
        <v>1176781</v>
      </c>
      <c r="G122" s="149" t="n">
        <v>522187</v>
      </c>
      <c r="H122" s="149" t="n">
        <v>237410</v>
      </c>
      <c r="I122" s="149" t="n">
        <v>416976</v>
      </c>
      <c r="J122" s="105" t="n">
        <v>15365</v>
      </c>
      <c r="K122" s="149" t="n">
        <v>403119</v>
      </c>
      <c r="L122" s="149" t="n">
        <v>303796</v>
      </c>
      <c r="M122" s="105" t="n">
        <v>9614</v>
      </c>
      <c r="N122" s="16"/>
      <c r="O122" s="16" t="s">
        <v>564</v>
      </c>
      <c r="P122" s="16"/>
      <c r="Q122" s="149" t="n">
        <v>110786</v>
      </c>
      <c r="R122" s="105" t="n">
        <v>19360</v>
      </c>
      <c r="S122" s="105" t="n">
        <v>6960</v>
      </c>
      <c r="T122" s="105" t="n">
        <v>3545</v>
      </c>
      <c r="U122" s="105" t="n">
        <v>8830</v>
      </c>
      <c r="V122" s="105" t="n">
        <v>1646</v>
      </c>
      <c r="W122" s="105" t="n">
        <v>26196</v>
      </c>
      <c r="X122" s="105" t="n">
        <v>30553</v>
      </c>
      <c r="Y122" s="105" t="n">
        <v>33031</v>
      </c>
    </row>
    <row r="123" customFormat="false" ht="12.75" hidden="false" customHeight="false" outlineLevel="0" collapsed="false">
      <c r="A123" s="28"/>
      <c r="B123" s="28"/>
      <c r="C123" s="102" t="s">
        <v>555</v>
      </c>
      <c r="D123" s="102"/>
      <c r="E123" s="149" t="n">
        <v>129190</v>
      </c>
      <c r="F123" s="105" t="n">
        <v>19090</v>
      </c>
      <c r="G123" s="105" t="n">
        <v>10950</v>
      </c>
      <c r="H123" s="105" t="n">
        <v>4411</v>
      </c>
      <c r="I123" s="105" t="n">
        <v>3729</v>
      </c>
      <c r="J123" s="105" t="n">
        <v>137</v>
      </c>
      <c r="K123" s="105" t="n">
        <v>894</v>
      </c>
      <c r="L123" s="105" t="n">
        <v>13166</v>
      </c>
      <c r="M123" s="105" t="n">
        <v>95903</v>
      </c>
      <c r="N123" s="16"/>
      <c r="O123" s="16" t="s">
        <v>565</v>
      </c>
      <c r="P123" s="16"/>
      <c r="Q123" s="149" t="n">
        <v>828237</v>
      </c>
      <c r="R123" s="149" t="n">
        <v>387125</v>
      </c>
      <c r="S123" s="105" t="n">
        <v>66845</v>
      </c>
      <c r="T123" s="149" t="n">
        <v>100103</v>
      </c>
      <c r="U123" s="149" t="n">
        <v>213463</v>
      </c>
      <c r="V123" s="105" t="n">
        <v>35299</v>
      </c>
      <c r="W123" s="149" t="n">
        <v>278339</v>
      </c>
      <c r="X123" s="105" t="n">
        <v>98825</v>
      </c>
      <c r="Y123" s="105" t="n">
        <v>28649</v>
      </c>
    </row>
    <row r="124" customFormat="false" ht="12.75" hidden="false" customHeight="false" outlineLevel="0" collapsed="false">
      <c r="A124" s="28"/>
      <c r="B124" s="28"/>
      <c r="C124" s="102" t="s">
        <v>557</v>
      </c>
      <c r="D124" s="102"/>
      <c r="E124" s="149" t="n">
        <v>2968685</v>
      </c>
      <c r="F124" s="149" t="n">
        <v>548306</v>
      </c>
      <c r="G124" s="105" t="n">
        <v>90268</v>
      </c>
      <c r="H124" s="149" t="n">
        <v>110804</v>
      </c>
      <c r="I124" s="149" t="n">
        <v>336313</v>
      </c>
      <c r="J124" s="105" t="n">
        <v>14848</v>
      </c>
      <c r="K124" s="149" t="n">
        <v>1841415</v>
      </c>
      <c r="L124" s="149" t="n">
        <v>506027</v>
      </c>
      <c r="M124" s="105" t="n">
        <v>58089</v>
      </c>
      <c r="N124" s="16"/>
      <c r="O124" s="16" t="s">
        <v>566</v>
      </c>
      <c r="P124" s="16"/>
      <c r="Q124" s="105" t="n">
        <v>53185</v>
      </c>
      <c r="R124" s="105" t="n">
        <v>16290</v>
      </c>
      <c r="S124" s="105" t="n">
        <v>6543</v>
      </c>
      <c r="T124" s="105" t="n">
        <v>2769</v>
      </c>
      <c r="U124" s="105" t="n">
        <v>6951</v>
      </c>
      <c r="V124" s="105" t="n">
        <v>1531</v>
      </c>
      <c r="W124" s="105" t="n">
        <v>6457</v>
      </c>
      <c r="X124" s="105" t="n">
        <v>14502</v>
      </c>
      <c r="Y124" s="105" t="n">
        <v>14405</v>
      </c>
    </row>
    <row r="125" customFormat="false" ht="12.75" hidden="false" customHeight="false" outlineLevel="0" collapsed="false">
      <c r="A125" s="28"/>
      <c r="B125" s="28"/>
      <c r="C125" s="16" t="s">
        <v>558</v>
      </c>
      <c r="D125" s="16"/>
      <c r="E125" s="149" t="n">
        <v>271156</v>
      </c>
      <c r="F125" s="105" t="n">
        <v>49597</v>
      </c>
      <c r="G125" s="105" t="n">
        <v>11506</v>
      </c>
      <c r="H125" s="105" t="n">
        <v>9281</v>
      </c>
      <c r="I125" s="105" t="n">
        <v>28810</v>
      </c>
      <c r="J125" s="105" t="n">
        <v>1389</v>
      </c>
      <c r="K125" s="105" t="n">
        <v>39946</v>
      </c>
      <c r="L125" s="149" t="n">
        <v>178964</v>
      </c>
      <c r="M125" s="105" t="n">
        <v>1260</v>
      </c>
      <c r="N125" s="16"/>
      <c r="O125" s="16" t="s">
        <v>246</v>
      </c>
      <c r="P125" s="16"/>
      <c r="Q125" s="149" t="n">
        <v>120202</v>
      </c>
      <c r="R125" s="105" t="n">
        <v>49992</v>
      </c>
      <c r="S125" s="105" t="n">
        <v>16828</v>
      </c>
      <c r="T125" s="105" t="n">
        <v>12762</v>
      </c>
      <c r="U125" s="105" t="n">
        <v>20369</v>
      </c>
      <c r="V125" s="105" t="n">
        <v>3592</v>
      </c>
      <c r="W125" s="105" t="n">
        <v>28869</v>
      </c>
      <c r="X125" s="105" t="n">
        <v>37431</v>
      </c>
      <c r="Y125" s="105" t="n">
        <v>318</v>
      </c>
    </row>
    <row r="126" customFormat="false" ht="12.75" hidden="false" customHeight="false" outlineLevel="0" collapsed="false">
      <c r="A126" s="28"/>
      <c r="B126" s="28"/>
      <c r="C126" s="102" t="s">
        <v>229</v>
      </c>
      <c r="D126" s="102"/>
      <c r="E126" s="149" t="n">
        <v>1164203</v>
      </c>
      <c r="F126" s="149" t="n">
        <v>503452</v>
      </c>
      <c r="G126" s="149" t="n">
        <v>249891</v>
      </c>
      <c r="H126" s="149" t="n">
        <v>143729</v>
      </c>
      <c r="I126" s="149" t="n">
        <v>109276</v>
      </c>
      <c r="J126" s="105" t="n">
        <v>3801</v>
      </c>
      <c r="K126" s="149" t="n">
        <v>382024</v>
      </c>
      <c r="L126" s="149" t="n">
        <v>202309</v>
      </c>
      <c r="M126" s="105" t="n">
        <v>72617</v>
      </c>
      <c r="N126" s="16"/>
      <c r="O126" s="16" t="s">
        <v>247</v>
      </c>
      <c r="P126" s="16"/>
      <c r="Q126" s="149" t="n">
        <v>219154</v>
      </c>
      <c r="R126" s="105" t="n">
        <v>83946</v>
      </c>
      <c r="S126" s="105" t="n">
        <v>25349</v>
      </c>
      <c r="T126" s="105" t="n">
        <v>21779</v>
      </c>
      <c r="U126" s="105" t="n">
        <v>36160</v>
      </c>
      <c r="V126" s="105" t="n">
        <v>5108</v>
      </c>
      <c r="W126" s="105" t="n">
        <v>51998</v>
      </c>
      <c r="X126" s="105" t="n">
        <v>64957</v>
      </c>
      <c r="Y126" s="105" t="n">
        <v>13145</v>
      </c>
    </row>
    <row r="127" customFormat="false" ht="12.75" hidden="false" customHeight="false" outlineLevel="0" collapsed="false">
      <c r="A127" s="138"/>
      <c r="B127" s="138"/>
      <c r="C127" s="102" t="s">
        <v>230</v>
      </c>
      <c r="D127" s="102"/>
      <c r="E127" s="149" t="n">
        <v>5635195</v>
      </c>
      <c r="F127" s="149" t="n">
        <v>2227349</v>
      </c>
      <c r="G127" s="149" t="n">
        <v>342204</v>
      </c>
      <c r="H127" s="149" t="n">
        <v>341633</v>
      </c>
      <c r="I127" s="149" t="n">
        <v>1463190</v>
      </c>
      <c r="J127" s="105" t="n">
        <v>31328</v>
      </c>
      <c r="K127" s="149" t="n">
        <v>2010395</v>
      </c>
      <c r="L127" s="149" t="n">
        <v>1170764</v>
      </c>
      <c r="M127" s="149" t="n">
        <v>195359</v>
      </c>
      <c r="N127" s="16"/>
      <c r="O127" s="16" t="s">
        <v>560</v>
      </c>
      <c r="P127" s="16"/>
      <c r="Q127" s="149" t="n">
        <v>5430234</v>
      </c>
      <c r="R127" s="149" t="n">
        <v>3180920</v>
      </c>
      <c r="S127" s="149" t="n">
        <v>740034</v>
      </c>
      <c r="T127" s="149" t="n">
        <v>666465</v>
      </c>
      <c r="U127" s="149" t="n">
        <v>1747405</v>
      </c>
      <c r="V127" s="105" t="n">
        <v>19475</v>
      </c>
      <c r="W127" s="149" t="n">
        <v>1604128</v>
      </c>
      <c r="X127" s="149" t="n">
        <v>601462</v>
      </c>
      <c r="Y127" s="105" t="n">
        <v>24249</v>
      </c>
    </row>
    <row r="128" customFormat="false" ht="12.75" hidden="false" customHeight="true" outlineLevel="0" collapsed="false">
      <c r="A128" s="102" t="s">
        <v>311</v>
      </c>
      <c r="B128" s="102"/>
      <c r="C128" s="102"/>
      <c r="D128" s="102"/>
      <c r="E128" s="149" t="n">
        <v>123927</v>
      </c>
      <c r="F128" s="105" t="n">
        <v>46434</v>
      </c>
      <c r="G128" s="105" t="n">
        <v>12777</v>
      </c>
      <c r="H128" s="105" t="n">
        <v>6020</v>
      </c>
      <c r="I128" s="105" t="n">
        <v>12816</v>
      </c>
      <c r="J128" s="105" t="n">
        <v>317</v>
      </c>
      <c r="K128" s="105" t="n">
        <v>67488</v>
      </c>
      <c r="L128" s="105" t="n">
        <v>9481</v>
      </c>
      <c r="M128" s="105" t="n">
        <v>207</v>
      </c>
      <c r="N128" s="151" t="s">
        <v>561</v>
      </c>
      <c r="O128" s="151"/>
      <c r="P128" s="151"/>
      <c r="Q128" s="149" t="n">
        <v>7348378</v>
      </c>
      <c r="R128" s="149" t="n">
        <v>2373262</v>
      </c>
      <c r="S128" s="149" t="n">
        <v>691881</v>
      </c>
      <c r="T128" s="149" t="n">
        <v>451754</v>
      </c>
      <c r="U128" s="149" t="n">
        <v>1145090</v>
      </c>
      <c r="V128" s="149" t="n">
        <v>101348</v>
      </c>
      <c r="W128" s="149" t="n">
        <v>2101357</v>
      </c>
      <c r="X128" s="149" t="n">
        <v>2243989</v>
      </c>
      <c r="Y128" s="149" t="n">
        <v>528422</v>
      </c>
    </row>
    <row r="129" customFormat="false" ht="12.75" hidden="false" customHeight="false" outlineLevel="0" collapsed="false">
      <c r="A129" s="16"/>
      <c r="B129" s="16"/>
      <c r="C129" s="102" t="s">
        <v>548</v>
      </c>
      <c r="D129" s="102"/>
      <c r="E129" s="105" t="s">
        <v>176</v>
      </c>
      <c r="F129" s="105" t="s">
        <v>176</v>
      </c>
      <c r="G129" s="105" t="s">
        <v>176</v>
      </c>
      <c r="H129" s="105" t="s">
        <v>176</v>
      </c>
      <c r="I129" s="105" t="s">
        <v>176</v>
      </c>
      <c r="J129" s="105" t="s">
        <v>176</v>
      </c>
      <c r="K129" s="105" t="s">
        <v>176</v>
      </c>
      <c r="L129" s="105" t="s">
        <v>176</v>
      </c>
      <c r="M129" s="105" t="s">
        <v>176</v>
      </c>
      <c r="N129" s="16"/>
      <c r="O129" s="16" t="s">
        <v>562</v>
      </c>
      <c r="P129" s="16"/>
      <c r="Q129" s="105" t="n">
        <v>55563</v>
      </c>
      <c r="R129" s="105" t="n">
        <v>8341</v>
      </c>
      <c r="S129" s="105" t="n">
        <v>1998</v>
      </c>
      <c r="T129" s="105" t="n">
        <v>1499</v>
      </c>
      <c r="U129" s="105" t="n">
        <v>4703</v>
      </c>
      <c r="V129" s="105" t="n">
        <v>345</v>
      </c>
      <c r="W129" s="105" t="n">
        <v>29936</v>
      </c>
      <c r="X129" s="105" t="n">
        <v>16538</v>
      </c>
      <c r="Y129" s="105" t="n">
        <v>403</v>
      </c>
    </row>
    <row r="130" customFormat="false" ht="12.75" hidden="false" customHeight="false" outlineLevel="0" collapsed="false">
      <c r="A130" s="16"/>
      <c r="B130" s="16"/>
      <c r="C130" s="102" t="s">
        <v>550</v>
      </c>
      <c r="D130" s="102"/>
      <c r="E130" s="105" t="n">
        <v>12</v>
      </c>
      <c r="F130" s="105" t="n">
        <v>12</v>
      </c>
      <c r="G130" s="105" t="n">
        <v>12</v>
      </c>
      <c r="H130" s="105" t="s">
        <v>176</v>
      </c>
      <c r="I130" s="105" t="s">
        <v>176</v>
      </c>
      <c r="J130" s="105" t="s">
        <v>176</v>
      </c>
      <c r="K130" s="105" t="s">
        <v>176</v>
      </c>
      <c r="L130" s="105" t="s">
        <v>176</v>
      </c>
      <c r="M130" s="105" t="s">
        <v>176</v>
      </c>
      <c r="N130" s="16"/>
      <c r="O130" s="16" t="s">
        <v>547</v>
      </c>
      <c r="P130" s="16"/>
      <c r="Q130" s="149" t="n">
        <v>5524235</v>
      </c>
      <c r="R130" s="149" t="n">
        <v>1669192</v>
      </c>
      <c r="S130" s="149" t="n">
        <v>501236</v>
      </c>
      <c r="T130" s="149" t="n">
        <v>320771</v>
      </c>
      <c r="U130" s="149" t="n">
        <v>836066</v>
      </c>
      <c r="V130" s="105" t="n">
        <v>13994</v>
      </c>
      <c r="W130" s="149" t="n">
        <v>1677949</v>
      </c>
      <c r="X130" s="149" t="n">
        <v>1682853</v>
      </c>
      <c r="Y130" s="149" t="n">
        <v>480247</v>
      </c>
    </row>
    <row r="131" customFormat="false" ht="12.75" hidden="false" customHeight="false" outlineLevel="0" collapsed="false">
      <c r="A131" s="16"/>
      <c r="B131" s="16"/>
      <c r="C131" s="102" t="s">
        <v>551</v>
      </c>
      <c r="D131" s="102"/>
      <c r="E131" s="105" t="n">
        <v>4926</v>
      </c>
      <c r="F131" s="105" t="n">
        <v>1077</v>
      </c>
      <c r="G131" s="105" t="n">
        <v>416</v>
      </c>
      <c r="H131" s="105" t="n">
        <v>107</v>
      </c>
      <c r="I131" s="105" t="n">
        <v>554</v>
      </c>
      <c r="J131" s="105" t="n">
        <v>122</v>
      </c>
      <c r="K131" s="105" t="n">
        <v>259</v>
      </c>
      <c r="L131" s="105" t="n">
        <v>3348</v>
      </c>
      <c r="M131" s="105" t="n">
        <v>120</v>
      </c>
      <c r="N131" s="16"/>
      <c r="O131" s="16" t="s">
        <v>552</v>
      </c>
      <c r="P131" s="16"/>
      <c r="Q131" s="149" t="n">
        <v>1185124</v>
      </c>
      <c r="R131" s="149" t="n">
        <v>519094</v>
      </c>
      <c r="S131" s="149" t="n">
        <v>130043</v>
      </c>
      <c r="T131" s="105" t="n">
        <v>96480</v>
      </c>
      <c r="U131" s="149" t="n">
        <v>226001</v>
      </c>
      <c r="V131" s="105" t="n">
        <v>79419</v>
      </c>
      <c r="W131" s="105" t="n">
        <v>88063</v>
      </c>
      <c r="X131" s="149" t="n">
        <v>456568</v>
      </c>
      <c r="Y131" s="105" t="n">
        <v>41980</v>
      </c>
    </row>
    <row r="132" customFormat="false" ht="12.75" hidden="false" customHeight="false" outlineLevel="0" collapsed="false">
      <c r="A132" s="16"/>
      <c r="B132" s="16"/>
      <c r="C132" s="102" t="s">
        <v>553</v>
      </c>
      <c r="D132" s="102"/>
      <c r="E132" s="105" t="n">
        <v>16420</v>
      </c>
      <c r="F132" s="105" t="n">
        <v>14924</v>
      </c>
      <c r="G132" s="105" t="n">
        <v>9920</v>
      </c>
      <c r="H132" s="105" t="n">
        <v>2991</v>
      </c>
      <c r="I132" s="105" t="n">
        <v>2013</v>
      </c>
      <c r="J132" s="105" t="n">
        <v>16</v>
      </c>
      <c r="K132" s="105" t="n">
        <v>422</v>
      </c>
      <c r="L132" s="105" t="n">
        <v>1058</v>
      </c>
      <c r="M132" s="105" t="s">
        <v>176</v>
      </c>
      <c r="N132" s="28"/>
      <c r="O132" s="16" t="s">
        <v>578</v>
      </c>
      <c r="P132" s="16"/>
      <c r="Q132" s="149" t="n">
        <v>135382</v>
      </c>
      <c r="R132" s="105" t="n">
        <v>7707</v>
      </c>
      <c r="S132" s="105" t="n">
        <v>2951</v>
      </c>
      <c r="T132" s="105" t="n">
        <v>1304</v>
      </c>
      <c r="U132" s="105" t="n">
        <v>3452</v>
      </c>
      <c r="V132" s="105" t="n">
        <v>377</v>
      </c>
      <c r="W132" s="149" t="n">
        <v>123996</v>
      </c>
      <c r="X132" s="105" t="n">
        <v>3165</v>
      </c>
      <c r="Y132" s="105" t="n">
        <v>137</v>
      </c>
    </row>
    <row r="133" customFormat="false" ht="12.75" hidden="false" customHeight="false" outlineLevel="0" collapsed="false">
      <c r="A133" s="16"/>
      <c r="B133" s="16"/>
      <c r="C133" s="102" t="s">
        <v>555</v>
      </c>
      <c r="D133" s="102"/>
      <c r="E133" s="105" t="n">
        <v>903</v>
      </c>
      <c r="F133" s="105" t="n">
        <v>898</v>
      </c>
      <c r="G133" s="105" t="n">
        <v>24</v>
      </c>
      <c r="H133" s="105" t="s">
        <v>176</v>
      </c>
      <c r="I133" s="105" t="s">
        <v>176</v>
      </c>
      <c r="J133" s="105" t="s">
        <v>176</v>
      </c>
      <c r="K133" s="105" t="n">
        <v>5</v>
      </c>
      <c r="L133" s="105" t="s">
        <v>176</v>
      </c>
      <c r="M133" s="105" t="s">
        <v>176</v>
      </c>
      <c r="N133" s="28"/>
      <c r="O133" s="16" t="s">
        <v>564</v>
      </c>
      <c r="P133" s="16"/>
      <c r="Q133" s="149" t="n">
        <v>155754</v>
      </c>
      <c r="R133" s="105" t="n">
        <v>67208</v>
      </c>
      <c r="S133" s="105" t="n">
        <v>25450</v>
      </c>
      <c r="T133" s="105" t="n">
        <v>11935</v>
      </c>
      <c r="U133" s="105" t="n">
        <v>26030</v>
      </c>
      <c r="V133" s="105" t="n">
        <v>4427</v>
      </c>
      <c r="W133" s="105" t="n">
        <v>47865</v>
      </c>
      <c r="X133" s="105" t="n">
        <v>35463</v>
      </c>
      <c r="Y133" s="105" t="n">
        <v>791</v>
      </c>
    </row>
    <row r="134" customFormat="false" ht="12.75" hidden="false" customHeight="false" outlineLevel="0" collapsed="false">
      <c r="A134" s="16"/>
      <c r="B134" s="16"/>
      <c r="C134" s="16" t="s">
        <v>557</v>
      </c>
      <c r="D134" s="16"/>
      <c r="E134" s="105" t="n">
        <v>50130</v>
      </c>
      <c r="F134" s="105" t="n">
        <v>9532</v>
      </c>
      <c r="G134" s="105" t="n">
        <v>458</v>
      </c>
      <c r="H134" s="105" t="n">
        <v>1305</v>
      </c>
      <c r="I134" s="105" t="n">
        <v>2507</v>
      </c>
      <c r="J134" s="105" t="n">
        <v>19</v>
      </c>
      <c r="K134" s="105" t="n">
        <v>38187</v>
      </c>
      <c r="L134" s="105" t="n">
        <v>2392</v>
      </c>
      <c r="M134" s="105" t="s">
        <v>176</v>
      </c>
      <c r="N134" s="28"/>
      <c r="O134" s="16" t="s">
        <v>565</v>
      </c>
      <c r="P134" s="16"/>
      <c r="Q134" s="105" t="n">
        <v>98291</v>
      </c>
      <c r="R134" s="105" t="n">
        <v>21419</v>
      </c>
      <c r="S134" s="105" t="n">
        <v>3191</v>
      </c>
      <c r="T134" s="105" t="n">
        <v>1283</v>
      </c>
      <c r="U134" s="105" t="n">
        <v>16932</v>
      </c>
      <c r="V134" s="105" t="n">
        <v>823</v>
      </c>
      <c r="W134" s="105" t="n">
        <v>52659</v>
      </c>
      <c r="X134" s="105" t="n">
        <v>21945</v>
      </c>
      <c r="Y134" s="105" t="n">
        <v>1445</v>
      </c>
    </row>
    <row r="135" customFormat="false" ht="12.75" hidden="false" customHeight="false" outlineLevel="0" collapsed="false">
      <c r="A135" s="16"/>
      <c r="B135" s="16"/>
      <c r="C135" s="102" t="s">
        <v>558</v>
      </c>
      <c r="D135" s="102"/>
      <c r="E135" s="105" t="n">
        <v>6640</v>
      </c>
      <c r="F135" s="105" t="n">
        <v>2242</v>
      </c>
      <c r="G135" s="105" t="n">
        <v>71</v>
      </c>
      <c r="H135" s="105" t="n">
        <v>219</v>
      </c>
      <c r="I135" s="105" t="n">
        <v>1952</v>
      </c>
      <c r="J135" s="105" t="n">
        <v>10</v>
      </c>
      <c r="K135" s="105" t="n">
        <v>4222</v>
      </c>
      <c r="L135" s="105" t="n">
        <v>166</v>
      </c>
      <c r="M135" s="105" t="s">
        <v>176</v>
      </c>
      <c r="N135" s="28"/>
      <c r="O135" s="16" t="s">
        <v>566</v>
      </c>
      <c r="P135" s="16"/>
      <c r="Q135" s="105" t="n">
        <v>19249</v>
      </c>
      <c r="R135" s="105" t="n">
        <v>9084</v>
      </c>
      <c r="S135" s="105" t="n">
        <v>3685</v>
      </c>
      <c r="T135" s="105" t="n">
        <v>3180</v>
      </c>
      <c r="U135" s="105" t="n">
        <v>2219</v>
      </c>
      <c r="V135" s="105" t="n">
        <v>203</v>
      </c>
      <c r="W135" s="105" t="n">
        <v>3723</v>
      </c>
      <c r="X135" s="105" t="n">
        <v>6112</v>
      </c>
      <c r="Y135" s="105" t="n">
        <v>127</v>
      </c>
    </row>
    <row r="136" customFormat="false" ht="12.75" hidden="false" customHeight="false" outlineLevel="0" collapsed="false">
      <c r="A136" s="16"/>
      <c r="B136" s="16"/>
      <c r="C136" s="102" t="s">
        <v>229</v>
      </c>
      <c r="D136" s="102"/>
      <c r="E136" s="105" t="n">
        <v>25639</v>
      </c>
      <c r="F136" s="105" t="n">
        <v>9700</v>
      </c>
      <c r="G136" s="105" t="n">
        <v>342</v>
      </c>
      <c r="H136" s="105" t="n">
        <v>292</v>
      </c>
      <c r="I136" s="105" t="n">
        <v>1700</v>
      </c>
      <c r="J136" s="105" t="s">
        <v>176</v>
      </c>
      <c r="K136" s="105" t="n">
        <v>15502</v>
      </c>
      <c r="L136" s="105" t="n">
        <v>437</v>
      </c>
      <c r="M136" s="105" t="s">
        <v>176</v>
      </c>
      <c r="N136" s="138"/>
      <c r="O136" s="16" t="s">
        <v>246</v>
      </c>
      <c r="P136" s="16"/>
      <c r="Q136" s="105" t="n">
        <v>55104</v>
      </c>
      <c r="R136" s="105" t="n">
        <v>28813</v>
      </c>
      <c r="S136" s="105" t="n">
        <v>10205</v>
      </c>
      <c r="T136" s="105" t="n">
        <v>5590</v>
      </c>
      <c r="U136" s="105" t="n">
        <v>12519</v>
      </c>
      <c r="V136" s="105" t="n">
        <v>502</v>
      </c>
      <c r="W136" s="105" t="n">
        <v>19441</v>
      </c>
      <c r="X136" s="105" t="n">
        <v>5942</v>
      </c>
      <c r="Y136" s="105" t="n">
        <v>406</v>
      </c>
    </row>
    <row r="137" customFormat="false" ht="12.75" hidden="false" customHeight="false" outlineLevel="0" collapsed="false">
      <c r="A137" s="16"/>
      <c r="B137" s="16"/>
      <c r="C137" s="102" t="s">
        <v>230</v>
      </c>
      <c r="D137" s="102"/>
      <c r="E137" s="105" t="n">
        <v>19257</v>
      </c>
      <c r="F137" s="105" t="n">
        <v>8049</v>
      </c>
      <c r="G137" s="105" t="n">
        <v>1534</v>
      </c>
      <c r="H137" s="105" t="n">
        <v>1106</v>
      </c>
      <c r="I137" s="105" t="n">
        <v>4090</v>
      </c>
      <c r="J137" s="105" t="n">
        <v>150</v>
      </c>
      <c r="K137" s="105" t="n">
        <v>8891</v>
      </c>
      <c r="L137" s="105" t="n">
        <v>2080</v>
      </c>
      <c r="M137" s="105" t="n">
        <v>87</v>
      </c>
      <c r="N137" s="138"/>
      <c r="O137" s="16" t="s">
        <v>247</v>
      </c>
      <c r="P137" s="16"/>
      <c r="Q137" s="149" t="n">
        <v>119676</v>
      </c>
      <c r="R137" s="105" t="n">
        <v>42404</v>
      </c>
      <c r="S137" s="105" t="n">
        <v>13122</v>
      </c>
      <c r="T137" s="105" t="n">
        <v>9712</v>
      </c>
      <c r="U137" s="105" t="n">
        <v>17168</v>
      </c>
      <c r="V137" s="105" t="n">
        <v>1258</v>
      </c>
      <c r="W137" s="105" t="n">
        <v>57725</v>
      </c>
      <c r="X137" s="105" t="n">
        <v>15403</v>
      </c>
      <c r="Y137" s="105" t="n">
        <v>2886</v>
      </c>
    </row>
    <row r="138" customFormat="false" ht="12.75" hidden="false" customHeight="false" outlineLevel="0" collapsed="false">
      <c r="A138" s="102" t="s">
        <v>223</v>
      </c>
      <c r="B138" s="102"/>
      <c r="C138" s="102"/>
      <c r="D138" s="102"/>
      <c r="E138" s="149" t="n">
        <v>4075167</v>
      </c>
      <c r="F138" s="149" t="n">
        <v>1747990</v>
      </c>
      <c r="G138" s="149" t="n">
        <v>464567</v>
      </c>
      <c r="H138" s="149" t="n">
        <v>326880</v>
      </c>
      <c r="I138" s="149" t="n">
        <v>917189</v>
      </c>
      <c r="J138" s="105" t="n">
        <v>85435</v>
      </c>
      <c r="K138" s="149" t="n">
        <v>1562781</v>
      </c>
      <c r="L138" s="149" t="n">
        <v>590493</v>
      </c>
      <c r="M138" s="105" t="n">
        <v>88468</v>
      </c>
      <c r="N138" s="16" t="s">
        <v>242</v>
      </c>
      <c r="O138" s="16"/>
      <c r="P138" s="16"/>
      <c r="Q138" s="149" t="n">
        <v>979247</v>
      </c>
      <c r="R138" s="149" t="n">
        <v>403447</v>
      </c>
      <c r="S138" s="149" t="n">
        <v>120205</v>
      </c>
      <c r="T138" s="105" t="n">
        <v>97762</v>
      </c>
      <c r="U138" s="149" t="n">
        <v>183297</v>
      </c>
      <c r="V138" s="105" t="n">
        <v>14833</v>
      </c>
      <c r="W138" s="149" t="n">
        <v>419703</v>
      </c>
      <c r="X138" s="149" t="n">
        <v>103037</v>
      </c>
      <c r="Y138" s="105" t="n">
        <v>38227</v>
      </c>
    </row>
    <row r="139" customFormat="false" ht="12.75" hidden="false" customHeight="false" outlineLevel="0" collapsed="false">
      <c r="A139" s="16"/>
      <c r="B139" s="16"/>
      <c r="C139" s="102" t="s">
        <v>548</v>
      </c>
      <c r="D139" s="102"/>
      <c r="E139" s="105" t="n">
        <v>37163</v>
      </c>
      <c r="F139" s="105" t="n">
        <v>20115</v>
      </c>
      <c r="G139" s="105" t="n">
        <v>5975</v>
      </c>
      <c r="H139" s="105" t="n">
        <v>6091</v>
      </c>
      <c r="I139" s="105" t="n">
        <v>8044</v>
      </c>
      <c r="J139" s="105" t="n">
        <v>250</v>
      </c>
      <c r="K139" s="105" t="n">
        <v>13402</v>
      </c>
      <c r="L139" s="105" t="n">
        <v>3327</v>
      </c>
      <c r="M139" s="105" t="n">
        <v>69</v>
      </c>
      <c r="N139" s="16"/>
      <c r="O139" s="16" t="s">
        <v>562</v>
      </c>
      <c r="P139" s="16"/>
      <c r="Q139" s="105" t="n">
        <v>1099</v>
      </c>
      <c r="R139" s="105" t="n">
        <v>976</v>
      </c>
      <c r="S139" s="105" t="n">
        <v>557</v>
      </c>
      <c r="T139" s="105" t="n">
        <v>342</v>
      </c>
      <c r="U139" s="105" t="n">
        <v>77</v>
      </c>
      <c r="V139" s="105" t="n">
        <v>40</v>
      </c>
      <c r="W139" s="105" t="s">
        <v>176</v>
      </c>
      <c r="X139" s="105" t="n">
        <v>83</v>
      </c>
      <c r="Y139" s="105" t="s">
        <v>176</v>
      </c>
    </row>
    <row r="140" customFormat="false" ht="12.75" hidden="false" customHeight="false" outlineLevel="0" collapsed="false">
      <c r="A140" s="16"/>
      <c r="B140" s="16"/>
      <c r="C140" s="102" t="s">
        <v>550</v>
      </c>
      <c r="D140" s="102"/>
      <c r="E140" s="105" t="n">
        <v>33096</v>
      </c>
      <c r="F140" s="105" t="n">
        <v>19399</v>
      </c>
      <c r="G140" s="105" t="n">
        <v>7965</v>
      </c>
      <c r="H140" s="105" t="n">
        <v>4919</v>
      </c>
      <c r="I140" s="105" t="n">
        <v>6478</v>
      </c>
      <c r="J140" s="105" t="n">
        <v>1096</v>
      </c>
      <c r="K140" s="105" t="n">
        <v>10808</v>
      </c>
      <c r="L140" s="105" t="n">
        <v>1491</v>
      </c>
      <c r="M140" s="105" t="n">
        <v>302</v>
      </c>
      <c r="N140" s="16"/>
      <c r="O140" s="16" t="s">
        <v>547</v>
      </c>
      <c r="P140" s="16"/>
      <c r="Q140" s="105" t="n">
        <v>546</v>
      </c>
      <c r="R140" s="105" t="n">
        <v>462</v>
      </c>
      <c r="S140" s="105" t="n">
        <v>368</v>
      </c>
      <c r="T140" s="105" t="n">
        <v>72</v>
      </c>
      <c r="U140" s="105" t="n">
        <v>22</v>
      </c>
      <c r="V140" s="105" t="s">
        <v>176</v>
      </c>
      <c r="W140" s="105" t="n">
        <v>52</v>
      </c>
      <c r="X140" s="105" t="n">
        <v>32</v>
      </c>
      <c r="Y140" s="105" t="s">
        <v>176</v>
      </c>
    </row>
    <row r="141" customFormat="false" ht="12.75" hidden="false" customHeight="false" outlineLevel="0" collapsed="false">
      <c r="A141" s="16"/>
      <c r="B141" s="16"/>
      <c r="C141" s="102" t="s">
        <v>551</v>
      </c>
      <c r="D141" s="102"/>
      <c r="E141" s="105" t="n">
        <v>12078</v>
      </c>
      <c r="F141" s="105" t="n">
        <v>6837</v>
      </c>
      <c r="G141" s="105" t="n">
        <v>6401</v>
      </c>
      <c r="H141" s="105" t="n">
        <v>149</v>
      </c>
      <c r="I141" s="105" t="n">
        <v>287</v>
      </c>
      <c r="J141" s="105" t="n">
        <v>2473</v>
      </c>
      <c r="K141" s="105" t="n">
        <v>82</v>
      </c>
      <c r="L141" s="105" t="n">
        <v>360</v>
      </c>
      <c r="M141" s="105" t="n">
        <v>2326</v>
      </c>
      <c r="N141" s="16"/>
      <c r="O141" s="16" t="s">
        <v>552</v>
      </c>
      <c r="P141" s="16"/>
      <c r="Q141" s="105" t="n">
        <v>10819</v>
      </c>
      <c r="R141" s="105" t="n">
        <v>3550</v>
      </c>
      <c r="S141" s="105" t="n">
        <v>2850</v>
      </c>
      <c r="T141" s="105" t="n">
        <v>327</v>
      </c>
      <c r="U141" s="105" t="n">
        <v>373</v>
      </c>
      <c r="V141" s="105" t="n">
        <v>6150</v>
      </c>
      <c r="W141" s="105" t="n">
        <v>110</v>
      </c>
      <c r="X141" s="105" t="n">
        <v>1009</v>
      </c>
      <c r="Y141" s="105" t="s">
        <v>176</v>
      </c>
    </row>
    <row r="142" customFormat="false" ht="12.75" hidden="false" customHeight="false" outlineLevel="0" collapsed="false">
      <c r="A142" s="16"/>
      <c r="B142" s="16"/>
      <c r="C142" s="102" t="s">
        <v>553</v>
      </c>
      <c r="D142" s="102"/>
      <c r="E142" s="105" t="n">
        <v>2850</v>
      </c>
      <c r="F142" s="105" t="n">
        <v>1773</v>
      </c>
      <c r="G142" s="105" t="n">
        <v>939</v>
      </c>
      <c r="H142" s="105" t="n">
        <v>793</v>
      </c>
      <c r="I142" s="105" t="n">
        <v>41</v>
      </c>
      <c r="J142" s="105" t="n">
        <v>174</v>
      </c>
      <c r="K142" s="105" t="n">
        <v>81</v>
      </c>
      <c r="L142" s="105" t="n">
        <v>822</v>
      </c>
      <c r="M142" s="105" t="s">
        <v>176</v>
      </c>
      <c r="N142" s="16"/>
      <c r="O142" s="16" t="s">
        <v>578</v>
      </c>
      <c r="P142" s="16"/>
      <c r="Q142" s="105" t="n">
        <v>2103</v>
      </c>
      <c r="R142" s="105" t="n">
        <v>1649</v>
      </c>
      <c r="S142" s="105" t="n">
        <v>791</v>
      </c>
      <c r="T142" s="105" t="n">
        <v>642</v>
      </c>
      <c r="U142" s="105" t="n">
        <v>216</v>
      </c>
      <c r="V142" s="105" t="n">
        <v>323</v>
      </c>
      <c r="W142" s="105" t="n">
        <v>45</v>
      </c>
      <c r="X142" s="105" t="n">
        <v>86</v>
      </c>
      <c r="Y142" s="105" t="s">
        <v>176</v>
      </c>
    </row>
    <row r="143" customFormat="false" ht="12.75" hidden="false" customHeight="false" outlineLevel="0" collapsed="false">
      <c r="A143" s="28"/>
      <c r="B143" s="28"/>
      <c r="C143" s="102" t="s">
        <v>555</v>
      </c>
      <c r="D143" s="102"/>
      <c r="E143" s="105" t="n">
        <v>46812</v>
      </c>
      <c r="F143" s="105" t="n">
        <v>11677</v>
      </c>
      <c r="G143" s="105" t="n">
        <v>5230</v>
      </c>
      <c r="H143" s="105" t="n">
        <v>2682</v>
      </c>
      <c r="I143" s="105" t="n">
        <v>3703</v>
      </c>
      <c r="J143" s="105" t="n">
        <v>887</v>
      </c>
      <c r="K143" s="105" t="n">
        <v>27106</v>
      </c>
      <c r="L143" s="105" t="n">
        <v>5490</v>
      </c>
      <c r="M143" s="105" t="n">
        <v>1652</v>
      </c>
      <c r="N143" s="28"/>
      <c r="O143" s="16" t="s">
        <v>564</v>
      </c>
      <c r="P143" s="16"/>
      <c r="Q143" s="105" t="n">
        <v>8206</v>
      </c>
      <c r="R143" s="105" t="n">
        <v>6410</v>
      </c>
      <c r="S143" s="105" t="n">
        <v>2817</v>
      </c>
      <c r="T143" s="105" t="n">
        <v>1160</v>
      </c>
      <c r="U143" s="105" t="n">
        <v>2433</v>
      </c>
      <c r="V143" s="105" t="n">
        <v>213</v>
      </c>
      <c r="W143" s="105" t="s">
        <v>176</v>
      </c>
      <c r="X143" s="105" t="n">
        <v>1580</v>
      </c>
      <c r="Y143" s="105" t="n">
        <v>3</v>
      </c>
    </row>
    <row r="144" customFormat="false" ht="12.75" hidden="false" customHeight="false" outlineLevel="0" collapsed="false">
      <c r="A144" s="16"/>
      <c r="B144" s="28"/>
      <c r="C144" s="102" t="s">
        <v>557</v>
      </c>
      <c r="D144" s="102"/>
      <c r="E144" s="149" t="n">
        <v>181315</v>
      </c>
      <c r="F144" s="105" t="n">
        <v>29536</v>
      </c>
      <c r="G144" s="105" t="n">
        <v>10397</v>
      </c>
      <c r="H144" s="105" t="n">
        <v>8775</v>
      </c>
      <c r="I144" s="105" t="n">
        <v>10364</v>
      </c>
      <c r="J144" s="105" t="n">
        <v>1480</v>
      </c>
      <c r="K144" s="105" t="n">
        <v>63213</v>
      </c>
      <c r="L144" s="105" t="n">
        <v>82778</v>
      </c>
      <c r="M144" s="105" t="n">
        <v>4308</v>
      </c>
      <c r="N144" s="28"/>
      <c r="O144" s="16" t="s">
        <v>565</v>
      </c>
      <c r="P144" s="16"/>
      <c r="Q144" s="149" t="n">
        <v>438417</v>
      </c>
      <c r="R144" s="149" t="n">
        <v>170905</v>
      </c>
      <c r="S144" s="105" t="n">
        <v>27114</v>
      </c>
      <c r="T144" s="105" t="n">
        <v>35646</v>
      </c>
      <c r="U144" s="149" t="n">
        <v>107789</v>
      </c>
      <c r="V144" s="105" t="n">
        <v>2729</v>
      </c>
      <c r="W144" s="149" t="n">
        <v>220354</v>
      </c>
      <c r="X144" s="105" t="n">
        <v>41463</v>
      </c>
      <c r="Y144" s="105" t="n">
        <v>2966</v>
      </c>
    </row>
    <row r="145" customFormat="false" ht="12.75" hidden="false" customHeight="false" outlineLevel="0" collapsed="false">
      <c r="A145" s="16"/>
      <c r="B145" s="28"/>
      <c r="C145" s="16" t="s">
        <v>558</v>
      </c>
      <c r="D145" s="16"/>
      <c r="E145" s="149" t="n">
        <v>1196162</v>
      </c>
      <c r="F145" s="149" t="n">
        <v>579185</v>
      </c>
      <c r="G145" s="149" t="n">
        <v>126622</v>
      </c>
      <c r="H145" s="149" t="n">
        <v>102963</v>
      </c>
      <c r="I145" s="149" t="n">
        <v>327790</v>
      </c>
      <c r="J145" s="105" t="n">
        <v>21350</v>
      </c>
      <c r="K145" s="149" t="n">
        <v>410220</v>
      </c>
      <c r="L145" s="149" t="n">
        <v>167051</v>
      </c>
      <c r="M145" s="105" t="n">
        <v>18356</v>
      </c>
      <c r="N145" s="28"/>
      <c r="O145" s="16" t="s">
        <v>566</v>
      </c>
      <c r="P145" s="16"/>
      <c r="Q145" s="149" t="n">
        <v>150750</v>
      </c>
      <c r="R145" s="105" t="n">
        <v>77423</v>
      </c>
      <c r="S145" s="105" t="n">
        <v>28904</v>
      </c>
      <c r="T145" s="105" t="n">
        <v>24796</v>
      </c>
      <c r="U145" s="105" t="n">
        <v>23399</v>
      </c>
      <c r="V145" s="105" t="n">
        <v>1782</v>
      </c>
      <c r="W145" s="105" t="n">
        <v>39003</v>
      </c>
      <c r="X145" s="105" t="n">
        <v>25729</v>
      </c>
      <c r="Y145" s="105" t="n">
        <v>6813</v>
      </c>
    </row>
    <row r="146" customFormat="false" ht="12.75" hidden="false" customHeight="false" outlineLevel="0" collapsed="false">
      <c r="A146" s="16"/>
      <c r="B146" s="28"/>
      <c r="C146" s="16" t="s">
        <v>229</v>
      </c>
      <c r="D146" s="16"/>
      <c r="E146" s="149" t="n">
        <v>2307189</v>
      </c>
      <c r="F146" s="149" t="n">
        <v>957962</v>
      </c>
      <c r="G146" s="149" t="n">
        <v>248067</v>
      </c>
      <c r="H146" s="149" t="n">
        <v>173624</v>
      </c>
      <c r="I146" s="149" t="n">
        <v>519137</v>
      </c>
      <c r="J146" s="105" t="n">
        <v>53263</v>
      </c>
      <c r="K146" s="149" t="n">
        <v>943869</v>
      </c>
      <c r="L146" s="149" t="n">
        <v>291329</v>
      </c>
      <c r="M146" s="105" t="n">
        <v>60766</v>
      </c>
      <c r="N146" s="109"/>
      <c r="O146" s="16" t="s">
        <v>246</v>
      </c>
      <c r="P146" s="16"/>
      <c r="Q146" s="149" t="n">
        <v>276540</v>
      </c>
      <c r="R146" s="149" t="n">
        <v>123319</v>
      </c>
      <c r="S146" s="105" t="n">
        <v>51302</v>
      </c>
      <c r="T146" s="105" t="n">
        <v>31838</v>
      </c>
      <c r="U146" s="105" t="n">
        <v>40168</v>
      </c>
      <c r="V146" s="105" t="n">
        <v>2843</v>
      </c>
      <c r="W146" s="149" t="n">
        <v>113511</v>
      </c>
      <c r="X146" s="105" t="n">
        <v>16838</v>
      </c>
      <c r="Y146" s="105" t="n">
        <v>20029</v>
      </c>
    </row>
    <row r="147" customFormat="false" ht="12.75" hidden="false" customHeight="false" outlineLevel="0" collapsed="false">
      <c r="A147" s="16"/>
      <c r="B147" s="28"/>
      <c r="C147" s="16" t="s">
        <v>230</v>
      </c>
      <c r="D147" s="16"/>
      <c r="E147" s="149" t="n">
        <v>218200</v>
      </c>
      <c r="F147" s="149" t="n">
        <v>118146</v>
      </c>
      <c r="G147" s="105" t="n">
        <v>51574</v>
      </c>
      <c r="H147" s="105" t="n">
        <v>26303</v>
      </c>
      <c r="I147" s="105" t="n">
        <v>40269</v>
      </c>
      <c r="J147" s="105" t="n">
        <v>4323</v>
      </c>
      <c r="K147" s="105" t="n">
        <v>70051</v>
      </c>
      <c r="L147" s="105" t="n">
        <v>24991</v>
      </c>
      <c r="M147" s="105" t="n">
        <v>689</v>
      </c>
      <c r="N147" s="109"/>
      <c r="O147" s="16" t="s">
        <v>247</v>
      </c>
      <c r="P147" s="16"/>
      <c r="Q147" s="105" t="n">
        <v>50467</v>
      </c>
      <c r="R147" s="105" t="n">
        <v>15394</v>
      </c>
      <c r="S147" s="105" t="n">
        <v>4105</v>
      </c>
      <c r="T147" s="105" t="n">
        <v>2359</v>
      </c>
      <c r="U147" s="105" t="n">
        <v>7744</v>
      </c>
      <c r="V147" s="105" t="n">
        <v>614</v>
      </c>
      <c r="W147" s="105" t="n">
        <v>22679</v>
      </c>
      <c r="X147" s="105" t="n">
        <v>3364</v>
      </c>
      <c r="Y147" s="105" t="n">
        <v>8416</v>
      </c>
    </row>
    <row r="148" customFormat="false" ht="12.75" hidden="false" customHeight="false" outlineLevel="0" collapsed="false">
      <c r="A148" s="16"/>
      <c r="B148" s="28"/>
      <c r="C148" s="102" t="s">
        <v>567</v>
      </c>
      <c r="D148" s="102"/>
      <c r="E148" s="105" t="n">
        <v>40302</v>
      </c>
      <c r="F148" s="105" t="n">
        <v>3360</v>
      </c>
      <c r="G148" s="105" t="n">
        <v>1397</v>
      </c>
      <c r="H148" s="105" t="n">
        <v>581</v>
      </c>
      <c r="I148" s="105" t="n">
        <v>1076</v>
      </c>
      <c r="J148" s="105" t="n">
        <v>139</v>
      </c>
      <c r="K148" s="105" t="n">
        <v>23949</v>
      </c>
      <c r="L148" s="105" t="n">
        <v>12854</v>
      </c>
      <c r="M148" s="105" t="s">
        <v>176</v>
      </c>
      <c r="N148" s="109"/>
      <c r="O148" s="16" t="s">
        <v>568</v>
      </c>
      <c r="P148" s="16"/>
      <c r="Q148" s="105" t="n">
        <v>40300</v>
      </c>
      <c r="R148" s="105" t="n">
        <v>3359</v>
      </c>
      <c r="S148" s="105" t="n">
        <v>1397</v>
      </c>
      <c r="T148" s="105" t="n">
        <v>580</v>
      </c>
      <c r="U148" s="105" t="n">
        <v>1076</v>
      </c>
      <c r="V148" s="105" t="n">
        <v>139</v>
      </c>
      <c r="W148" s="105" t="n">
        <v>23949</v>
      </c>
      <c r="X148" s="105" t="n">
        <v>12853</v>
      </c>
      <c r="Y148" s="105" t="s">
        <v>176</v>
      </c>
    </row>
    <row r="149" customFormat="false" ht="21.75" hidden="false" customHeight="true" outlineLevel="0" collapsed="false">
      <c r="A149" s="102" t="s">
        <v>569</v>
      </c>
      <c r="B149" s="102"/>
      <c r="C149" s="102"/>
      <c r="D149" s="102"/>
      <c r="E149" s="149" t="n">
        <v>110916</v>
      </c>
      <c r="F149" s="105" t="n">
        <v>14276</v>
      </c>
      <c r="G149" s="105" t="n">
        <v>3856</v>
      </c>
      <c r="H149" s="105" t="n">
        <v>1146</v>
      </c>
      <c r="I149" s="105" t="n">
        <v>7274</v>
      </c>
      <c r="J149" s="105" t="n">
        <v>26012</v>
      </c>
      <c r="K149" s="105" t="n">
        <v>854</v>
      </c>
      <c r="L149" s="105" t="n">
        <v>69774</v>
      </c>
      <c r="M149" s="105" t="s">
        <v>176</v>
      </c>
      <c r="N149" s="16" t="s">
        <v>311</v>
      </c>
      <c r="O149" s="16"/>
      <c r="P149" s="16"/>
      <c r="Q149" s="149" t="n">
        <v>222504</v>
      </c>
      <c r="R149" s="105" t="n">
        <v>91417</v>
      </c>
      <c r="S149" s="105" t="n">
        <v>14058</v>
      </c>
      <c r="T149" s="105" t="n">
        <v>4692</v>
      </c>
      <c r="U149" s="105" t="n">
        <v>72667</v>
      </c>
      <c r="V149" s="105" t="n">
        <v>1657</v>
      </c>
      <c r="W149" s="105" t="n">
        <v>98927</v>
      </c>
      <c r="X149" s="105" t="n">
        <v>26086</v>
      </c>
      <c r="Y149" s="105" t="n">
        <v>4417</v>
      </c>
    </row>
    <row r="150" customFormat="false" ht="12.75" hidden="false" customHeight="false" outlineLevel="0" collapsed="false">
      <c r="C150" s="102" t="s">
        <v>550</v>
      </c>
      <c r="D150" s="102"/>
      <c r="E150" s="105" t="n">
        <v>341</v>
      </c>
      <c r="F150" s="105" t="n">
        <v>297</v>
      </c>
      <c r="G150" s="105" t="n">
        <v>294</v>
      </c>
      <c r="H150" s="105" t="n">
        <v>3</v>
      </c>
      <c r="I150" s="105" t="s">
        <v>176</v>
      </c>
      <c r="J150" s="105" t="s">
        <v>176</v>
      </c>
      <c r="K150" s="105" t="s">
        <v>176</v>
      </c>
      <c r="L150" s="105" t="n">
        <v>44</v>
      </c>
      <c r="M150" s="105" t="s">
        <v>176</v>
      </c>
      <c r="N150" s="109"/>
      <c r="O150" s="16" t="s">
        <v>562</v>
      </c>
      <c r="P150" s="16"/>
      <c r="Q150" s="105" t="n">
        <v>779</v>
      </c>
      <c r="R150" s="105" t="n">
        <v>219</v>
      </c>
      <c r="S150" s="105" t="n">
        <v>115</v>
      </c>
      <c r="T150" s="105" t="s">
        <v>176</v>
      </c>
      <c r="U150" s="105" t="n">
        <v>104</v>
      </c>
      <c r="V150" s="105" t="n">
        <v>28</v>
      </c>
      <c r="W150" s="105" t="n">
        <v>530</v>
      </c>
      <c r="X150" s="105" t="s">
        <v>176</v>
      </c>
      <c r="Y150" s="105" t="n">
        <v>2</v>
      </c>
    </row>
    <row r="151" customFormat="false" ht="12.75" hidden="false" customHeight="false" outlineLevel="0" collapsed="false">
      <c r="C151" s="102" t="s">
        <v>551</v>
      </c>
      <c r="D151" s="102"/>
      <c r="E151" s="149" t="n">
        <v>109830</v>
      </c>
      <c r="F151" s="105" t="n">
        <v>13272</v>
      </c>
      <c r="G151" s="105" t="n">
        <v>3027</v>
      </c>
      <c r="H151" s="105" t="n">
        <v>971</v>
      </c>
      <c r="I151" s="105" t="n">
        <v>7274</v>
      </c>
      <c r="J151" s="105" t="n">
        <v>25974</v>
      </c>
      <c r="K151" s="105" t="n">
        <v>854</v>
      </c>
      <c r="L151" s="105" t="n">
        <v>69730</v>
      </c>
      <c r="M151" s="105" t="s">
        <v>176</v>
      </c>
      <c r="N151" s="109"/>
      <c r="O151" s="16" t="s">
        <v>547</v>
      </c>
      <c r="P151" s="16"/>
      <c r="Q151" s="105" t="n">
        <v>13424</v>
      </c>
      <c r="R151" s="105" t="n">
        <v>11415</v>
      </c>
      <c r="S151" s="105" t="n">
        <v>9942</v>
      </c>
      <c r="T151" s="105" t="n">
        <v>1113</v>
      </c>
      <c r="U151" s="105" t="n">
        <v>360</v>
      </c>
      <c r="V151" s="105" t="n">
        <v>50</v>
      </c>
      <c r="W151" s="105" t="n">
        <v>1701</v>
      </c>
      <c r="X151" s="105" t="n">
        <v>246</v>
      </c>
      <c r="Y151" s="105" t="n">
        <v>12</v>
      </c>
    </row>
    <row r="152" customFormat="false" ht="12.75" hidden="false" customHeight="false" outlineLevel="0" collapsed="false">
      <c r="C152" s="102" t="s">
        <v>553</v>
      </c>
      <c r="D152" s="102"/>
      <c r="E152" s="105" t="n">
        <v>681</v>
      </c>
      <c r="F152" s="105" t="n">
        <v>643</v>
      </c>
      <c r="G152" s="105" t="n">
        <v>471</v>
      </c>
      <c r="H152" s="105" t="n">
        <v>172</v>
      </c>
      <c r="I152" s="105" t="s">
        <v>176</v>
      </c>
      <c r="J152" s="105" t="n">
        <v>38</v>
      </c>
      <c r="K152" s="105" t="s">
        <v>176</v>
      </c>
      <c r="L152" s="105" t="s">
        <v>176</v>
      </c>
      <c r="M152" s="105" t="s">
        <v>176</v>
      </c>
      <c r="N152" s="109"/>
      <c r="O152" s="16" t="s">
        <v>552</v>
      </c>
      <c r="P152" s="16"/>
      <c r="Q152" s="105" t="n">
        <v>7465</v>
      </c>
      <c r="R152" s="105" t="n">
        <v>4298</v>
      </c>
      <c r="S152" s="105" t="n">
        <v>1362</v>
      </c>
      <c r="T152" s="105" t="n">
        <v>840</v>
      </c>
      <c r="U152" s="105" t="n">
        <v>2096</v>
      </c>
      <c r="V152" s="105" t="n">
        <v>680</v>
      </c>
      <c r="W152" s="105" t="n">
        <v>45</v>
      </c>
      <c r="X152" s="105" t="n">
        <v>2322</v>
      </c>
      <c r="Y152" s="105" t="n">
        <v>120</v>
      </c>
    </row>
    <row r="153" customFormat="false" ht="12.75" hidden="false" customHeight="false" outlineLevel="0" collapsed="false">
      <c r="C153" s="102" t="s">
        <v>555</v>
      </c>
      <c r="D153" s="102"/>
      <c r="E153" s="105" t="n">
        <v>64</v>
      </c>
      <c r="F153" s="105" t="n">
        <v>64</v>
      </c>
      <c r="G153" s="105" t="n">
        <v>64</v>
      </c>
      <c r="H153" s="105" t="s">
        <v>176</v>
      </c>
      <c r="I153" s="105" t="s">
        <v>176</v>
      </c>
      <c r="J153" s="105" t="s">
        <v>176</v>
      </c>
      <c r="K153" s="105" t="s">
        <v>176</v>
      </c>
      <c r="L153" s="105" t="s">
        <v>176</v>
      </c>
      <c r="M153" s="105" t="s">
        <v>176</v>
      </c>
      <c r="N153" s="109"/>
      <c r="O153" s="16" t="s">
        <v>578</v>
      </c>
      <c r="P153" s="16"/>
      <c r="Q153" s="105" t="n">
        <v>1012</v>
      </c>
      <c r="R153" s="105" t="n">
        <v>962</v>
      </c>
      <c r="S153" s="105" t="n">
        <v>454</v>
      </c>
      <c r="T153" s="105" t="n">
        <v>23</v>
      </c>
      <c r="U153" s="105" t="n">
        <v>485</v>
      </c>
      <c r="V153" s="105" t="n">
        <v>18</v>
      </c>
      <c r="W153" s="105" t="n">
        <v>28</v>
      </c>
      <c r="X153" s="105" t="n">
        <v>4</v>
      </c>
      <c r="Y153" s="105" t="s">
        <v>176</v>
      </c>
    </row>
    <row r="154" customFormat="false" ht="12.75" hidden="false" customHeight="false" outlineLevel="0" collapsed="false">
      <c r="A154" s="102" t="s">
        <v>570</v>
      </c>
      <c r="B154" s="102"/>
      <c r="C154" s="102"/>
      <c r="D154" s="102"/>
      <c r="E154" s="149" t="n">
        <v>24629766</v>
      </c>
      <c r="F154" s="149" t="n">
        <v>16612343</v>
      </c>
      <c r="G154" s="149" t="n">
        <v>5725481</v>
      </c>
      <c r="H154" s="149" t="n">
        <v>3685875</v>
      </c>
      <c r="I154" s="149" t="n">
        <v>6970065</v>
      </c>
      <c r="J154" s="149" t="n">
        <v>154483</v>
      </c>
      <c r="K154" s="149" t="n">
        <v>3222080</v>
      </c>
      <c r="L154" s="149" t="n">
        <v>4640860</v>
      </c>
      <c r="M154" s="105" t="s">
        <v>176</v>
      </c>
      <c r="N154" s="109"/>
      <c r="O154" s="16" t="s">
        <v>564</v>
      </c>
      <c r="P154" s="16"/>
      <c r="Q154" s="105" t="n">
        <v>3</v>
      </c>
      <c r="R154" s="105" t="s">
        <v>176</v>
      </c>
      <c r="S154" s="105" t="s">
        <v>176</v>
      </c>
      <c r="T154" s="105" t="s">
        <v>176</v>
      </c>
      <c r="U154" s="105" t="s">
        <v>176</v>
      </c>
      <c r="V154" s="105" t="n">
        <v>3</v>
      </c>
      <c r="W154" s="105" t="s">
        <v>176</v>
      </c>
      <c r="X154" s="105" t="s">
        <v>176</v>
      </c>
      <c r="Y154" s="105" t="s">
        <v>176</v>
      </c>
    </row>
    <row r="155" customFormat="false" ht="12.75" hidden="false" customHeight="false" outlineLevel="0" collapsed="false">
      <c r="C155" s="102" t="s">
        <v>550</v>
      </c>
      <c r="D155" s="102"/>
      <c r="E155" s="149" t="n">
        <v>2434594</v>
      </c>
      <c r="F155" s="149" t="n">
        <v>1732838</v>
      </c>
      <c r="G155" s="149" t="n">
        <v>633726</v>
      </c>
      <c r="H155" s="149" t="n">
        <v>401619</v>
      </c>
      <c r="I155" s="149" t="n">
        <v>697493</v>
      </c>
      <c r="J155" s="105" t="n">
        <v>7922</v>
      </c>
      <c r="K155" s="149" t="n">
        <v>553997</v>
      </c>
      <c r="L155" s="149" t="n">
        <v>139837</v>
      </c>
      <c r="M155" s="105" t="s">
        <v>176</v>
      </c>
      <c r="N155" s="109"/>
      <c r="O155" s="16" t="s">
        <v>565</v>
      </c>
      <c r="P155" s="16"/>
      <c r="Q155" s="149" t="n">
        <v>184107</v>
      </c>
      <c r="R155" s="105" t="n">
        <v>65648</v>
      </c>
      <c r="S155" s="105" t="n">
        <v>856</v>
      </c>
      <c r="T155" s="105" t="n">
        <v>2136</v>
      </c>
      <c r="U155" s="105" t="n">
        <v>62656</v>
      </c>
      <c r="V155" s="105" t="n">
        <v>827</v>
      </c>
      <c r="W155" s="105" t="n">
        <v>93828</v>
      </c>
      <c r="X155" s="105" t="n">
        <v>19534</v>
      </c>
      <c r="Y155" s="105" t="n">
        <v>4270</v>
      </c>
    </row>
    <row r="156" customFormat="false" ht="12.75" hidden="false" customHeight="false" outlineLevel="0" collapsed="false">
      <c r="C156" s="102" t="s">
        <v>551</v>
      </c>
      <c r="D156" s="102"/>
      <c r="E156" s="149" t="n">
        <v>21971980</v>
      </c>
      <c r="F156" s="149" t="n">
        <v>14664995</v>
      </c>
      <c r="G156" s="149" t="n">
        <v>4903822</v>
      </c>
      <c r="H156" s="149" t="n">
        <v>3271302</v>
      </c>
      <c r="I156" s="149" t="n">
        <v>6258949</v>
      </c>
      <c r="J156" s="149" t="n">
        <v>146490</v>
      </c>
      <c r="K156" s="149" t="n">
        <v>2659858</v>
      </c>
      <c r="L156" s="149" t="n">
        <v>4500637</v>
      </c>
      <c r="M156" s="105" t="s">
        <v>176</v>
      </c>
      <c r="N156" s="109"/>
      <c r="O156" s="16" t="s">
        <v>566</v>
      </c>
      <c r="P156" s="16"/>
      <c r="Q156" s="105" t="n">
        <v>7792</v>
      </c>
      <c r="R156" s="105" t="n">
        <v>7143</v>
      </c>
      <c r="S156" s="105" t="n">
        <v>882</v>
      </c>
      <c r="T156" s="105" t="n">
        <v>12</v>
      </c>
      <c r="U156" s="105" t="n">
        <v>6249</v>
      </c>
      <c r="V156" s="105" t="n">
        <v>4</v>
      </c>
      <c r="W156" s="105" t="s">
        <v>176</v>
      </c>
      <c r="X156" s="105" t="n">
        <v>632</v>
      </c>
      <c r="Y156" s="105" t="n">
        <v>13</v>
      </c>
    </row>
    <row r="157" customFormat="false" ht="12.75" hidden="false" customHeight="false" outlineLevel="0" collapsed="false">
      <c r="C157" s="102" t="s">
        <v>553</v>
      </c>
      <c r="D157" s="102"/>
      <c r="E157" s="149" t="n">
        <v>223192</v>
      </c>
      <c r="F157" s="149" t="n">
        <v>214510</v>
      </c>
      <c r="G157" s="149" t="n">
        <v>187933</v>
      </c>
      <c r="H157" s="105" t="n">
        <v>12954</v>
      </c>
      <c r="I157" s="105" t="n">
        <v>13623</v>
      </c>
      <c r="J157" s="105" t="n">
        <v>71</v>
      </c>
      <c r="K157" s="105" t="n">
        <v>8225</v>
      </c>
      <c r="L157" s="105" t="n">
        <v>386</v>
      </c>
      <c r="M157" s="105" t="s">
        <v>176</v>
      </c>
      <c r="N157" s="109"/>
      <c r="O157" s="16" t="s">
        <v>246</v>
      </c>
      <c r="P157" s="16"/>
      <c r="Q157" s="105" t="n">
        <v>4772</v>
      </c>
      <c r="R157" s="105" t="n">
        <v>1340</v>
      </c>
      <c r="S157" s="105" t="n">
        <v>349</v>
      </c>
      <c r="T157" s="105" t="n">
        <v>350</v>
      </c>
      <c r="U157" s="105" t="n">
        <v>641</v>
      </c>
      <c r="V157" s="105" t="n">
        <v>64</v>
      </c>
      <c r="W157" s="105" t="n">
        <v>65</v>
      </c>
      <c r="X157" s="105" t="n">
        <v>3303</v>
      </c>
      <c r="Y157" s="105" t="s">
        <v>176</v>
      </c>
    </row>
    <row r="158" customFormat="false" ht="12.75" hidden="false" customHeight="false" outlineLevel="0" collapsed="false">
      <c r="A158" s="102" t="s">
        <v>254</v>
      </c>
      <c r="B158" s="102"/>
      <c r="C158" s="102"/>
      <c r="D158" s="102"/>
      <c r="E158" s="149" t="n">
        <v>490357</v>
      </c>
      <c r="F158" s="149" t="n">
        <v>129593</v>
      </c>
      <c r="G158" s="105" t="n">
        <v>29992</v>
      </c>
      <c r="H158" s="105" t="n">
        <v>26606</v>
      </c>
      <c r="I158" s="105" t="n">
        <v>72832</v>
      </c>
      <c r="J158" s="105" t="n">
        <v>1144</v>
      </c>
      <c r="K158" s="149" t="n">
        <v>138445</v>
      </c>
      <c r="L158" s="149" t="n">
        <v>160431</v>
      </c>
      <c r="M158" s="105" t="n">
        <v>60744</v>
      </c>
      <c r="N158" s="109"/>
      <c r="O158" s="16" t="s">
        <v>247</v>
      </c>
      <c r="P158" s="16"/>
      <c r="Q158" s="105" t="n">
        <v>3150</v>
      </c>
      <c r="R158" s="105" t="n">
        <v>392</v>
      </c>
      <c r="S158" s="105" t="n">
        <v>98</v>
      </c>
      <c r="T158" s="105" t="n">
        <v>218</v>
      </c>
      <c r="U158" s="105" t="n">
        <v>76</v>
      </c>
      <c r="V158" s="105" t="n">
        <v>-17</v>
      </c>
      <c r="W158" s="105" t="n">
        <v>2730</v>
      </c>
      <c r="X158" s="105" t="n">
        <v>45</v>
      </c>
      <c r="Y158" s="105" t="s">
        <v>176</v>
      </c>
    </row>
    <row r="159" customFormat="false" ht="12.75" hidden="false" customHeight="false" outlineLevel="0" collapsed="false">
      <c r="C159" s="102" t="s">
        <v>548</v>
      </c>
      <c r="D159" s="102"/>
      <c r="E159" s="105" t="n">
        <v>1318</v>
      </c>
      <c r="F159" s="105" t="n">
        <v>1310</v>
      </c>
      <c r="G159" s="105" t="n">
        <v>219</v>
      </c>
      <c r="H159" s="105" t="n">
        <v>20</v>
      </c>
      <c r="I159" s="105" t="n">
        <v>1071</v>
      </c>
      <c r="J159" s="105" t="n">
        <v>8</v>
      </c>
      <c r="K159" s="105" t="s">
        <v>176</v>
      </c>
      <c r="L159" s="105" t="s">
        <v>176</v>
      </c>
      <c r="M159" s="105" t="s">
        <v>176</v>
      </c>
      <c r="N159" s="16" t="s">
        <v>340</v>
      </c>
      <c r="O159" s="16"/>
      <c r="P159" s="16"/>
      <c r="Q159" s="149" t="n">
        <v>749797</v>
      </c>
      <c r="R159" s="149" t="n">
        <v>281578</v>
      </c>
      <c r="S159" s="105" t="n">
        <v>51923</v>
      </c>
      <c r="T159" s="105" t="n">
        <v>53947</v>
      </c>
      <c r="U159" s="149" t="n">
        <v>172121</v>
      </c>
      <c r="V159" s="105" t="n">
        <v>1137</v>
      </c>
      <c r="W159" s="149" t="n">
        <v>278513</v>
      </c>
      <c r="X159" s="149" t="n">
        <v>124369</v>
      </c>
      <c r="Y159" s="105" t="n">
        <v>64200</v>
      </c>
    </row>
    <row r="160" customFormat="false" ht="12.75" hidden="false" customHeight="false" outlineLevel="0" collapsed="false">
      <c r="C160" s="102" t="s">
        <v>550</v>
      </c>
      <c r="D160" s="102"/>
      <c r="E160" s="105" t="s">
        <v>176</v>
      </c>
      <c r="F160" s="105" t="s">
        <v>176</v>
      </c>
      <c r="G160" s="105" t="s">
        <v>176</v>
      </c>
      <c r="H160" s="105" t="s">
        <v>176</v>
      </c>
      <c r="I160" s="105" t="s">
        <v>176</v>
      </c>
      <c r="J160" s="105" t="s">
        <v>176</v>
      </c>
      <c r="K160" s="105" t="s">
        <v>176</v>
      </c>
      <c r="L160" s="105" t="s">
        <v>176</v>
      </c>
      <c r="M160" s="105" t="s">
        <v>176</v>
      </c>
      <c r="N160" s="109"/>
      <c r="O160" s="16" t="s">
        <v>562</v>
      </c>
      <c r="P160" s="16"/>
      <c r="Q160" s="105" t="n">
        <v>2338</v>
      </c>
      <c r="R160" s="105" t="n">
        <v>2241</v>
      </c>
      <c r="S160" s="105" t="n">
        <v>233</v>
      </c>
      <c r="T160" s="105" t="n">
        <v>1987</v>
      </c>
      <c r="U160" s="105" t="n">
        <v>21</v>
      </c>
      <c r="V160" s="105" t="n">
        <v>7</v>
      </c>
      <c r="W160" s="105" t="n">
        <v>90</v>
      </c>
      <c r="X160" s="105" t="s">
        <v>176</v>
      </c>
      <c r="Y160" s="105" t="s">
        <v>176</v>
      </c>
    </row>
    <row r="161" customFormat="false" ht="12.75" hidden="false" customHeight="false" outlineLevel="0" collapsed="false">
      <c r="C161" s="102" t="s">
        <v>551</v>
      </c>
      <c r="D161" s="102"/>
      <c r="E161" s="105" t="n">
        <v>18827</v>
      </c>
      <c r="F161" s="105" t="n">
        <v>3468</v>
      </c>
      <c r="G161" s="105" t="n">
        <v>1570</v>
      </c>
      <c r="H161" s="105" t="n">
        <v>550</v>
      </c>
      <c r="I161" s="105" t="n">
        <v>1348</v>
      </c>
      <c r="J161" s="105" t="n">
        <v>64</v>
      </c>
      <c r="K161" s="105" t="s">
        <v>176</v>
      </c>
      <c r="L161" s="105" t="n">
        <v>15295</v>
      </c>
      <c r="M161" s="105" t="s">
        <v>176</v>
      </c>
      <c r="N161" s="109"/>
      <c r="O161" s="16" t="s">
        <v>547</v>
      </c>
      <c r="P161" s="16"/>
      <c r="Q161" s="105" t="n">
        <v>142</v>
      </c>
      <c r="R161" s="105" t="n">
        <v>128</v>
      </c>
      <c r="S161" s="105" t="n">
        <v>108</v>
      </c>
      <c r="T161" s="105" t="s">
        <v>176</v>
      </c>
      <c r="U161" s="105" t="n">
        <v>20</v>
      </c>
      <c r="V161" s="105" t="s">
        <v>176</v>
      </c>
      <c r="W161" s="105" t="n">
        <v>14</v>
      </c>
      <c r="X161" s="105" t="s">
        <v>176</v>
      </c>
      <c r="Y161" s="105" t="s">
        <v>176</v>
      </c>
    </row>
    <row r="162" customFormat="false" ht="12.75" hidden="false" customHeight="false" outlineLevel="0" collapsed="false">
      <c r="C162" s="102" t="s">
        <v>553</v>
      </c>
      <c r="D162" s="102"/>
      <c r="E162" s="105" t="n">
        <v>2007</v>
      </c>
      <c r="F162" s="105" t="n">
        <v>1860</v>
      </c>
      <c r="G162" s="105" t="n">
        <v>1563</v>
      </c>
      <c r="H162" s="105" t="n">
        <v>297</v>
      </c>
      <c r="I162" s="105" t="s">
        <v>176</v>
      </c>
      <c r="J162" s="105" t="s">
        <v>176</v>
      </c>
      <c r="K162" s="105" t="s">
        <v>176</v>
      </c>
      <c r="L162" s="105" t="n">
        <v>147</v>
      </c>
      <c r="M162" s="105" t="s">
        <v>176</v>
      </c>
      <c r="N162" s="109"/>
      <c r="O162" s="16" t="s">
        <v>552</v>
      </c>
      <c r="P162" s="16"/>
      <c r="Q162" s="105" t="n">
        <v>25191</v>
      </c>
      <c r="R162" s="105" t="n">
        <v>2703</v>
      </c>
      <c r="S162" s="105" t="n">
        <v>1177</v>
      </c>
      <c r="T162" s="105" t="n">
        <v>465</v>
      </c>
      <c r="U162" s="105" t="n">
        <v>1061</v>
      </c>
      <c r="V162" s="105" t="n">
        <v>255</v>
      </c>
      <c r="W162" s="105" t="n">
        <v>79</v>
      </c>
      <c r="X162" s="105" t="n">
        <v>22111</v>
      </c>
      <c r="Y162" s="105" t="n">
        <v>43</v>
      </c>
    </row>
    <row r="163" customFormat="false" ht="12.75" hidden="false" customHeight="false" outlineLevel="0" collapsed="false">
      <c r="C163" s="102" t="s">
        <v>555</v>
      </c>
      <c r="D163" s="102"/>
      <c r="E163" s="105" t="n">
        <v>346</v>
      </c>
      <c r="F163" s="105" t="n">
        <v>346</v>
      </c>
      <c r="G163" s="105" t="n">
        <v>66</v>
      </c>
      <c r="H163" s="105" t="n">
        <v>280</v>
      </c>
      <c r="I163" s="105" t="s">
        <v>176</v>
      </c>
      <c r="J163" s="105" t="s">
        <v>176</v>
      </c>
      <c r="K163" s="105" t="s">
        <v>176</v>
      </c>
      <c r="L163" s="105" t="s">
        <v>176</v>
      </c>
      <c r="M163" s="105" t="s">
        <v>176</v>
      </c>
      <c r="N163" s="109"/>
      <c r="O163" s="16" t="s">
        <v>578</v>
      </c>
      <c r="P163" s="16"/>
      <c r="Q163" s="105" t="n">
        <v>5151</v>
      </c>
      <c r="R163" s="105" t="n">
        <v>4954</v>
      </c>
      <c r="S163" s="105" t="n">
        <v>309</v>
      </c>
      <c r="T163" s="105" t="n">
        <v>4369</v>
      </c>
      <c r="U163" s="105" t="n">
        <v>276</v>
      </c>
      <c r="V163" s="105" t="s">
        <v>176</v>
      </c>
      <c r="W163" s="105" t="n">
        <v>8</v>
      </c>
      <c r="X163" s="105" t="n">
        <v>189</v>
      </c>
      <c r="Y163" s="105" t="s">
        <v>176</v>
      </c>
    </row>
    <row r="164" customFormat="false" ht="12.75" hidden="false" customHeight="false" outlineLevel="0" collapsed="false">
      <c r="C164" s="102" t="s">
        <v>579</v>
      </c>
      <c r="D164" s="102"/>
      <c r="E164" s="149" t="n">
        <v>312411</v>
      </c>
      <c r="F164" s="105" t="n">
        <v>88103</v>
      </c>
      <c r="G164" s="105" t="n">
        <v>18352</v>
      </c>
      <c r="H164" s="105" t="n">
        <v>13475</v>
      </c>
      <c r="I164" s="105" t="n">
        <v>56276</v>
      </c>
      <c r="J164" s="105" t="n">
        <v>216</v>
      </c>
      <c r="K164" s="105" t="n">
        <v>84452</v>
      </c>
      <c r="L164" s="149" t="n">
        <v>139455</v>
      </c>
      <c r="M164" s="105" t="n">
        <v>185</v>
      </c>
      <c r="N164" s="109"/>
      <c r="O164" s="16" t="s">
        <v>564</v>
      </c>
      <c r="P164" s="16"/>
      <c r="Q164" s="105" t="n">
        <v>875</v>
      </c>
      <c r="R164" s="105" t="n">
        <v>809</v>
      </c>
      <c r="S164" s="105" t="n">
        <v>98</v>
      </c>
      <c r="T164" s="105" t="n">
        <v>590</v>
      </c>
      <c r="U164" s="105" t="n">
        <v>121</v>
      </c>
      <c r="V164" s="105" t="n">
        <v>28</v>
      </c>
      <c r="W164" s="105" t="s">
        <v>176</v>
      </c>
      <c r="X164" s="105" t="s">
        <v>176</v>
      </c>
      <c r="Y164" s="105" t="n">
        <v>38</v>
      </c>
    </row>
    <row r="165" customFormat="false" ht="12.75" hidden="false" customHeight="false" outlineLevel="0" collapsed="false">
      <c r="C165" s="16" t="s">
        <v>558</v>
      </c>
      <c r="D165" s="16"/>
      <c r="E165" s="105" t="n">
        <v>6691</v>
      </c>
      <c r="F165" s="105" t="n">
        <v>4700</v>
      </c>
      <c r="G165" s="105" t="n">
        <v>475</v>
      </c>
      <c r="H165" s="105" t="n">
        <v>3314</v>
      </c>
      <c r="I165" s="105" t="n">
        <v>911</v>
      </c>
      <c r="J165" s="105" t="n">
        <v>620</v>
      </c>
      <c r="K165" s="105" t="n">
        <v>1105</v>
      </c>
      <c r="L165" s="105" t="n">
        <v>266</v>
      </c>
      <c r="M165" s="105" t="s">
        <v>176</v>
      </c>
      <c r="N165" s="109"/>
      <c r="O165" s="16" t="s">
        <v>565</v>
      </c>
      <c r="P165" s="16"/>
      <c r="Q165" s="149" t="n">
        <v>429672</v>
      </c>
      <c r="R165" s="149" t="n">
        <v>193018</v>
      </c>
      <c r="S165" s="105" t="n">
        <v>30472</v>
      </c>
      <c r="T165" s="105" t="n">
        <v>23764</v>
      </c>
      <c r="U165" s="149" t="n">
        <v>138357</v>
      </c>
      <c r="V165" s="105" t="n">
        <v>399</v>
      </c>
      <c r="W165" s="149" t="n">
        <v>185502</v>
      </c>
      <c r="X165" s="105" t="n">
        <v>48323</v>
      </c>
      <c r="Y165" s="105" t="n">
        <v>2430</v>
      </c>
    </row>
    <row r="166" customFormat="false" ht="12.75" hidden="false" customHeight="false" outlineLevel="0" collapsed="false">
      <c r="C166" s="102" t="s">
        <v>229</v>
      </c>
      <c r="D166" s="102"/>
      <c r="E166" s="105" t="n">
        <v>49841</v>
      </c>
      <c r="F166" s="105" t="n">
        <v>12092</v>
      </c>
      <c r="G166" s="105" t="n">
        <v>3815</v>
      </c>
      <c r="H166" s="105" t="n">
        <v>4843</v>
      </c>
      <c r="I166" s="105" t="n">
        <v>3342</v>
      </c>
      <c r="J166" s="105" t="n">
        <v>106</v>
      </c>
      <c r="K166" s="105" t="n">
        <v>29471</v>
      </c>
      <c r="L166" s="105" t="n">
        <v>1841</v>
      </c>
      <c r="M166" s="105" t="n">
        <v>6331</v>
      </c>
      <c r="N166" s="109"/>
      <c r="O166" s="16" t="s">
        <v>566</v>
      </c>
      <c r="P166" s="16"/>
      <c r="Q166" s="105" t="n">
        <v>49238</v>
      </c>
      <c r="R166" s="105" t="n">
        <v>16749</v>
      </c>
      <c r="S166" s="105" t="n">
        <v>7437</v>
      </c>
      <c r="T166" s="105" t="n">
        <v>6544</v>
      </c>
      <c r="U166" s="105" t="n">
        <v>2768</v>
      </c>
      <c r="V166" s="105" t="n">
        <v>30</v>
      </c>
      <c r="W166" s="105" t="n">
        <v>5070</v>
      </c>
      <c r="X166" s="105" t="n">
        <v>26725</v>
      </c>
      <c r="Y166" s="105" t="n">
        <v>664</v>
      </c>
    </row>
    <row r="167" customFormat="false" ht="12.75" hidden="false" customHeight="false" outlineLevel="0" collapsed="false">
      <c r="C167" s="102" t="s">
        <v>230</v>
      </c>
      <c r="D167" s="102"/>
      <c r="E167" s="105" t="n">
        <v>98916</v>
      </c>
      <c r="F167" s="105" t="n">
        <v>17714</v>
      </c>
      <c r="G167" s="105" t="n">
        <v>3932</v>
      </c>
      <c r="H167" s="105" t="n">
        <v>3827</v>
      </c>
      <c r="I167" s="105" t="n">
        <v>9884</v>
      </c>
      <c r="J167" s="105" t="n">
        <v>130</v>
      </c>
      <c r="K167" s="105" t="n">
        <v>23417</v>
      </c>
      <c r="L167" s="105" t="n">
        <v>3427</v>
      </c>
      <c r="M167" s="105" t="n">
        <v>54228</v>
      </c>
      <c r="N167" s="109"/>
      <c r="O167" s="16" t="s">
        <v>246</v>
      </c>
      <c r="P167" s="16"/>
      <c r="Q167" s="149" t="n">
        <v>106240</v>
      </c>
      <c r="R167" s="105" t="n">
        <v>26455</v>
      </c>
      <c r="S167" s="105" t="n">
        <v>6565</v>
      </c>
      <c r="T167" s="105" t="n">
        <v>9524</v>
      </c>
      <c r="U167" s="105" t="n">
        <v>10366</v>
      </c>
      <c r="V167" s="105" t="n">
        <v>238</v>
      </c>
      <c r="W167" s="105" t="n">
        <v>35445</v>
      </c>
      <c r="X167" s="105" t="n">
        <v>14548</v>
      </c>
      <c r="Y167" s="105" t="n">
        <v>29554</v>
      </c>
    </row>
    <row r="168" customFormat="false" ht="12.75" hidden="false" customHeight="true" outlineLevel="0" collapsed="false">
      <c r="A168" s="27" t="s">
        <v>580</v>
      </c>
      <c r="B168" s="27"/>
      <c r="C168" s="27"/>
      <c r="D168" s="27"/>
      <c r="E168" s="149" t="n">
        <v>6972737</v>
      </c>
      <c r="F168" s="149" t="n">
        <v>2820497</v>
      </c>
      <c r="G168" s="149" t="n">
        <v>890757</v>
      </c>
      <c r="H168" s="149" t="n">
        <v>523707</v>
      </c>
      <c r="I168" s="149" t="n">
        <v>1280427</v>
      </c>
      <c r="J168" s="149" t="n">
        <v>105875</v>
      </c>
      <c r="K168" s="149" t="n">
        <v>2810213</v>
      </c>
      <c r="L168" s="149" t="n">
        <v>1090122</v>
      </c>
      <c r="M168" s="149" t="n">
        <v>146030</v>
      </c>
      <c r="N168" s="109"/>
      <c r="O168" s="16" t="s">
        <v>247</v>
      </c>
      <c r="P168" s="16"/>
      <c r="Q168" s="149" t="n">
        <v>130950</v>
      </c>
      <c r="R168" s="105" t="n">
        <v>34521</v>
      </c>
      <c r="S168" s="105" t="n">
        <v>5524</v>
      </c>
      <c r="T168" s="105" t="n">
        <v>6704</v>
      </c>
      <c r="U168" s="105" t="n">
        <v>19131</v>
      </c>
      <c r="V168" s="105" t="n">
        <v>180</v>
      </c>
      <c r="W168" s="105" t="n">
        <v>52305</v>
      </c>
      <c r="X168" s="105" t="n">
        <v>12473</v>
      </c>
      <c r="Y168" s="105" t="n">
        <v>31471</v>
      </c>
    </row>
    <row r="169" customFormat="false" ht="12.75" hidden="false" customHeight="true" outlineLevel="0" collapsed="false">
      <c r="C169" s="102" t="s">
        <v>548</v>
      </c>
      <c r="D169" s="102"/>
      <c r="E169" s="105" t="n">
        <v>52716</v>
      </c>
      <c r="F169" s="105" t="n">
        <v>32202</v>
      </c>
      <c r="G169" s="105" t="n">
        <v>11567</v>
      </c>
      <c r="H169" s="105" t="n">
        <v>6685</v>
      </c>
      <c r="I169" s="105" t="n">
        <v>13942</v>
      </c>
      <c r="J169" s="105" t="n">
        <v>393</v>
      </c>
      <c r="K169" s="105" t="n">
        <v>16214</v>
      </c>
      <c r="L169" s="105" t="n">
        <v>3742</v>
      </c>
      <c r="M169" s="105" t="n">
        <v>165</v>
      </c>
      <c r="N169" s="151" t="s">
        <v>572</v>
      </c>
      <c r="O169" s="151"/>
      <c r="P169" s="151"/>
      <c r="Q169" s="149" t="n">
        <v>5435102</v>
      </c>
      <c r="R169" s="149" t="n">
        <v>2902895</v>
      </c>
      <c r="S169" s="149" t="n">
        <v>1111403</v>
      </c>
      <c r="T169" s="149" t="n">
        <v>628037</v>
      </c>
      <c r="U169" s="149" t="n">
        <v>1141537</v>
      </c>
      <c r="V169" s="149" t="n">
        <v>134596</v>
      </c>
      <c r="W169" s="149" t="n">
        <v>1363808</v>
      </c>
      <c r="X169" s="149" t="n">
        <v>959814</v>
      </c>
      <c r="Y169" s="105" t="n">
        <v>73989</v>
      </c>
    </row>
    <row r="170" customFormat="false" ht="12.75" hidden="false" customHeight="false" outlineLevel="0" collapsed="false">
      <c r="C170" s="102" t="s">
        <v>550</v>
      </c>
      <c r="D170" s="102"/>
      <c r="E170" s="149" t="n">
        <v>207750</v>
      </c>
      <c r="F170" s="105" t="n">
        <v>97965</v>
      </c>
      <c r="G170" s="105" t="n">
        <v>38339</v>
      </c>
      <c r="H170" s="105" t="n">
        <v>24314</v>
      </c>
      <c r="I170" s="105" t="n">
        <v>35175</v>
      </c>
      <c r="J170" s="105" t="n">
        <v>1828</v>
      </c>
      <c r="K170" s="105" t="n">
        <v>63434</v>
      </c>
      <c r="L170" s="105" t="n">
        <v>42360</v>
      </c>
      <c r="M170" s="105" t="n">
        <v>2163</v>
      </c>
      <c r="N170" s="109"/>
      <c r="O170" s="16" t="s">
        <v>562</v>
      </c>
      <c r="P170" s="16"/>
      <c r="Q170" s="149" t="n">
        <v>177110</v>
      </c>
      <c r="R170" s="105" t="n">
        <v>65285</v>
      </c>
      <c r="S170" s="105" t="n">
        <v>18095</v>
      </c>
      <c r="T170" s="105" t="n">
        <v>12923</v>
      </c>
      <c r="U170" s="105" t="n">
        <v>32447</v>
      </c>
      <c r="V170" s="105" t="n">
        <v>1334</v>
      </c>
      <c r="W170" s="105" t="n">
        <v>83285</v>
      </c>
      <c r="X170" s="105" t="n">
        <v>26945</v>
      </c>
      <c r="Y170" s="105" t="n">
        <v>261</v>
      </c>
    </row>
    <row r="171" customFormat="false" ht="12.75" hidden="false" customHeight="false" outlineLevel="0" collapsed="false">
      <c r="C171" s="102" t="s">
        <v>551</v>
      </c>
      <c r="D171" s="102"/>
      <c r="E171" s="105" t="n">
        <v>29196</v>
      </c>
      <c r="F171" s="105" t="n">
        <v>14163</v>
      </c>
      <c r="G171" s="105" t="n">
        <v>4383</v>
      </c>
      <c r="H171" s="105" t="n">
        <v>4024</v>
      </c>
      <c r="I171" s="105" t="n">
        <v>5756</v>
      </c>
      <c r="J171" s="105" t="n">
        <v>4983</v>
      </c>
      <c r="K171" s="105" t="n">
        <v>272</v>
      </c>
      <c r="L171" s="105" t="n">
        <v>9634</v>
      </c>
      <c r="M171" s="105" t="n">
        <v>144</v>
      </c>
      <c r="N171" s="109"/>
      <c r="O171" s="16" t="s">
        <v>547</v>
      </c>
      <c r="P171" s="16"/>
      <c r="Q171" s="149" t="n">
        <v>4455788</v>
      </c>
      <c r="R171" s="149" t="n">
        <v>2422580</v>
      </c>
      <c r="S171" s="149" t="n">
        <v>922046</v>
      </c>
      <c r="T171" s="149" t="n">
        <v>525442</v>
      </c>
      <c r="U171" s="149" t="n">
        <v>959386</v>
      </c>
      <c r="V171" s="105" t="n">
        <v>95315</v>
      </c>
      <c r="W171" s="149" t="n">
        <v>1135901</v>
      </c>
      <c r="X171" s="149" t="n">
        <v>740116</v>
      </c>
      <c r="Y171" s="105" t="n">
        <v>61876</v>
      </c>
    </row>
    <row r="172" customFormat="false" ht="12.75" hidden="false" customHeight="false" outlineLevel="0" collapsed="false">
      <c r="C172" s="102" t="s">
        <v>553</v>
      </c>
      <c r="D172" s="102"/>
      <c r="E172" s="105" t="n">
        <v>3506</v>
      </c>
      <c r="F172" s="105" t="n">
        <v>1834</v>
      </c>
      <c r="G172" s="105" t="n">
        <v>1323</v>
      </c>
      <c r="H172" s="105" t="n">
        <v>437</v>
      </c>
      <c r="I172" s="105" t="n">
        <v>74</v>
      </c>
      <c r="J172" s="105" t="n">
        <v>451</v>
      </c>
      <c r="K172" s="105" t="n">
        <v>29</v>
      </c>
      <c r="L172" s="105" t="n">
        <v>1192</v>
      </c>
      <c r="M172" s="105" t="s">
        <v>176</v>
      </c>
      <c r="N172" s="109"/>
      <c r="O172" s="16" t="s">
        <v>552</v>
      </c>
      <c r="P172" s="16"/>
      <c r="Q172" s="149" t="n">
        <v>384459</v>
      </c>
      <c r="R172" s="149" t="n">
        <v>184676</v>
      </c>
      <c r="S172" s="105" t="n">
        <v>70694</v>
      </c>
      <c r="T172" s="105" t="n">
        <v>46086</v>
      </c>
      <c r="U172" s="105" t="n">
        <v>65449</v>
      </c>
      <c r="V172" s="105" t="n">
        <v>31009</v>
      </c>
      <c r="W172" s="105" t="n">
        <v>10227</v>
      </c>
      <c r="X172" s="149" t="n">
        <v>156285</v>
      </c>
      <c r="Y172" s="105" t="n">
        <v>2262</v>
      </c>
    </row>
    <row r="173" customFormat="false" ht="12.75" hidden="false" customHeight="false" outlineLevel="0" collapsed="false">
      <c r="C173" s="102" t="s">
        <v>555</v>
      </c>
      <c r="D173" s="102"/>
      <c r="E173" s="105" t="n">
        <v>84103</v>
      </c>
      <c r="F173" s="105" t="n">
        <v>26522</v>
      </c>
      <c r="G173" s="105" t="n">
        <v>9803</v>
      </c>
      <c r="H173" s="105" t="n">
        <v>5295</v>
      </c>
      <c r="I173" s="105" t="n">
        <v>11322</v>
      </c>
      <c r="J173" s="105" t="n">
        <v>1213</v>
      </c>
      <c r="K173" s="105" t="n">
        <v>38158</v>
      </c>
      <c r="L173" s="105" t="n">
        <v>11363</v>
      </c>
      <c r="M173" s="105" t="n">
        <v>6847</v>
      </c>
      <c r="N173" s="109"/>
      <c r="O173" s="16" t="s">
        <v>578</v>
      </c>
      <c r="P173" s="16"/>
      <c r="Q173" s="105" t="n">
        <v>30419</v>
      </c>
      <c r="R173" s="105" t="n">
        <v>23682</v>
      </c>
      <c r="S173" s="105" t="n">
        <v>13825</v>
      </c>
      <c r="T173" s="105" t="n">
        <v>1170</v>
      </c>
      <c r="U173" s="105" t="n">
        <v>8687</v>
      </c>
      <c r="V173" s="105" t="n">
        <v>794</v>
      </c>
      <c r="W173" s="105" t="n">
        <v>2509</v>
      </c>
      <c r="X173" s="105" t="n">
        <v>3434</v>
      </c>
      <c r="Y173" s="105" t="s">
        <v>176</v>
      </c>
    </row>
    <row r="174" customFormat="false" ht="12.75" hidden="false" customHeight="false" outlineLevel="0" collapsed="false">
      <c r="C174" s="102" t="s">
        <v>579</v>
      </c>
      <c r="D174" s="102"/>
      <c r="E174" s="149" t="n">
        <v>247633</v>
      </c>
      <c r="F174" s="105" t="n">
        <v>36427</v>
      </c>
      <c r="G174" s="105" t="n">
        <v>18121</v>
      </c>
      <c r="H174" s="105" t="n">
        <v>8246</v>
      </c>
      <c r="I174" s="105" t="n">
        <v>10060</v>
      </c>
      <c r="J174" s="105" t="n">
        <v>1326</v>
      </c>
      <c r="K174" s="105" t="n">
        <v>73252</v>
      </c>
      <c r="L174" s="149" t="n">
        <v>135536</v>
      </c>
      <c r="M174" s="105" t="n">
        <v>1092</v>
      </c>
      <c r="N174" s="109"/>
      <c r="O174" s="16" t="s">
        <v>564</v>
      </c>
      <c r="P174" s="16"/>
      <c r="Q174" s="105" t="n">
        <v>11127</v>
      </c>
      <c r="R174" s="105" t="n">
        <v>7736</v>
      </c>
      <c r="S174" s="105" t="n">
        <v>3566</v>
      </c>
      <c r="T174" s="105" t="n">
        <v>3040</v>
      </c>
      <c r="U174" s="105" t="n">
        <v>1130</v>
      </c>
      <c r="V174" s="105" t="n">
        <v>442</v>
      </c>
      <c r="W174" s="105" t="n">
        <v>409</v>
      </c>
      <c r="X174" s="105" t="n">
        <v>2540</v>
      </c>
      <c r="Y174" s="105" t="s">
        <v>176</v>
      </c>
    </row>
    <row r="175" customFormat="false" ht="12.75" hidden="false" customHeight="false" outlineLevel="0" collapsed="false">
      <c r="C175" s="102" t="s">
        <v>558</v>
      </c>
      <c r="D175" s="102"/>
      <c r="E175" s="149" t="n">
        <v>2135111</v>
      </c>
      <c r="F175" s="149" t="n">
        <v>940497</v>
      </c>
      <c r="G175" s="149" t="n">
        <v>262180</v>
      </c>
      <c r="H175" s="149" t="n">
        <v>181047</v>
      </c>
      <c r="I175" s="149" t="n">
        <v>415579</v>
      </c>
      <c r="J175" s="105" t="n">
        <v>25573</v>
      </c>
      <c r="K175" s="149" t="n">
        <v>787772</v>
      </c>
      <c r="L175" s="149" t="n">
        <v>356976</v>
      </c>
      <c r="M175" s="105" t="n">
        <v>24293</v>
      </c>
      <c r="N175" s="109"/>
      <c r="O175" s="16" t="s">
        <v>565</v>
      </c>
      <c r="P175" s="16"/>
      <c r="Q175" s="105" t="n">
        <v>90804</v>
      </c>
      <c r="R175" s="105" t="n">
        <v>25471</v>
      </c>
      <c r="S175" s="105" t="n">
        <v>7177</v>
      </c>
      <c r="T175" s="105" t="n">
        <v>6770</v>
      </c>
      <c r="U175" s="105" t="n">
        <v>11231</v>
      </c>
      <c r="V175" s="105" t="n">
        <v>737</v>
      </c>
      <c r="W175" s="105" t="n">
        <v>54388</v>
      </c>
      <c r="X175" s="105" t="n">
        <v>7749</v>
      </c>
      <c r="Y175" s="105" t="n">
        <v>2459</v>
      </c>
    </row>
    <row r="176" customFormat="false" ht="12.75" hidden="false" customHeight="false" outlineLevel="0" collapsed="false">
      <c r="C176" s="16" t="s">
        <v>229</v>
      </c>
      <c r="D176" s="16"/>
      <c r="E176" s="149" t="n">
        <v>3815928</v>
      </c>
      <c r="F176" s="149" t="n">
        <v>1588005</v>
      </c>
      <c r="G176" s="149" t="n">
        <v>507593</v>
      </c>
      <c r="H176" s="149" t="n">
        <v>275914</v>
      </c>
      <c r="I176" s="149" t="n">
        <v>761810</v>
      </c>
      <c r="J176" s="105" t="n">
        <v>67254</v>
      </c>
      <c r="K176" s="149" t="n">
        <v>1566092</v>
      </c>
      <c r="L176" s="149" t="n">
        <v>485788</v>
      </c>
      <c r="M176" s="149" t="n">
        <v>108789</v>
      </c>
      <c r="N176" s="109"/>
      <c r="O176" s="16" t="s">
        <v>566</v>
      </c>
      <c r="P176" s="16"/>
      <c r="Q176" s="105" t="n">
        <v>38324</v>
      </c>
      <c r="R176" s="105" t="n">
        <v>19727</v>
      </c>
      <c r="S176" s="105" t="n">
        <v>8856</v>
      </c>
      <c r="T176" s="105" t="n">
        <v>2876</v>
      </c>
      <c r="U176" s="105" t="n">
        <v>7995</v>
      </c>
      <c r="V176" s="105" t="n">
        <v>218</v>
      </c>
      <c r="W176" s="105" t="n">
        <v>11115</v>
      </c>
      <c r="X176" s="105" t="n">
        <v>7220</v>
      </c>
      <c r="Y176" s="105" t="n">
        <v>44</v>
      </c>
    </row>
    <row r="177" customFormat="false" ht="12.75" hidden="false" customHeight="false" outlineLevel="0" collapsed="false">
      <c r="C177" s="16" t="s">
        <v>230</v>
      </c>
      <c r="D177" s="16"/>
      <c r="E177" s="149" t="n">
        <v>192013</v>
      </c>
      <c r="F177" s="105" t="n">
        <v>76097</v>
      </c>
      <c r="G177" s="105" t="n">
        <v>34313</v>
      </c>
      <c r="H177" s="105" t="n">
        <v>16137</v>
      </c>
      <c r="I177" s="105" t="n">
        <v>25647</v>
      </c>
      <c r="J177" s="105" t="n">
        <v>2687</v>
      </c>
      <c r="K177" s="105" t="n">
        <v>99601</v>
      </c>
      <c r="L177" s="105" t="n">
        <v>12606</v>
      </c>
      <c r="M177" s="105" t="n">
        <v>1022</v>
      </c>
      <c r="N177" s="109"/>
      <c r="O177" s="16" t="s">
        <v>246</v>
      </c>
      <c r="P177" s="16"/>
      <c r="Q177" s="149" t="n">
        <v>118530</v>
      </c>
      <c r="R177" s="105" t="n">
        <v>79209</v>
      </c>
      <c r="S177" s="105" t="n">
        <v>26019</v>
      </c>
      <c r="T177" s="105" t="n">
        <v>16789</v>
      </c>
      <c r="U177" s="105" t="n">
        <v>35669</v>
      </c>
      <c r="V177" s="105" t="n">
        <v>2086</v>
      </c>
      <c r="W177" s="105" t="n">
        <v>32768</v>
      </c>
      <c r="X177" s="105" t="n">
        <v>4171</v>
      </c>
      <c r="Y177" s="105" t="n">
        <v>296</v>
      </c>
    </row>
    <row r="178" customFormat="false" ht="12.75" hidden="false" customHeight="false" outlineLevel="0" collapsed="false">
      <c r="C178" s="102" t="s">
        <v>273</v>
      </c>
      <c r="D178" s="102"/>
      <c r="E178" s="149" t="n">
        <v>204781</v>
      </c>
      <c r="F178" s="105" t="n">
        <v>6785</v>
      </c>
      <c r="G178" s="105" t="n">
        <v>3135</v>
      </c>
      <c r="H178" s="105" t="n">
        <v>1608</v>
      </c>
      <c r="I178" s="105" t="n">
        <v>1062</v>
      </c>
      <c r="J178" s="105" t="n">
        <v>167</v>
      </c>
      <c r="K178" s="149" t="n">
        <v>165389</v>
      </c>
      <c r="L178" s="105" t="n">
        <v>30925</v>
      </c>
      <c r="M178" s="105" t="n">
        <v>1515</v>
      </c>
      <c r="N178" s="109"/>
      <c r="O178" s="16" t="s">
        <v>247</v>
      </c>
      <c r="P178" s="16"/>
      <c r="Q178" s="149" t="n">
        <v>128541</v>
      </c>
      <c r="R178" s="105" t="n">
        <v>74529</v>
      </c>
      <c r="S178" s="105" t="n">
        <v>41125</v>
      </c>
      <c r="T178" s="105" t="n">
        <v>12941</v>
      </c>
      <c r="U178" s="105" t="n">
        <v>19543</v>
      </c>
      <c r="V178" s="105" t="n">
        <v>2661</v>
      </c>
      <c r="W178" s="105" t="n">
        <v>33206</v>
      </c>
      <c r="X178" s="105" t="n">
        <v>11354</v>
      </c>
      <c r="Y178" s="105" t="n">
        <v>6791</v>
      </c>
    </row>
    <row r="179" customFormat="false" ht="12.75" hidden="false" customHeight="true" outlineLevel="0" collapsed="false">
      <c r="A179" s="27" t="s">
        <v>581</v>
      </c>
      <c r="B179" s="27"/>
      <c r="C179" s="27"/>
      <c r="D179" s="27"/>
      <c r="E179" s="149" t="n">
        <v>2535571</v>
      </c>
      <c r="F179" s="149" t="n">
        <v>889128</v>
      </c>
      <c r="G179" s="149" t="n">
        <v>278132</v>
      </c>
      <c r="H179" s="149" t="n">
        <v>201310</v>
      </c>
      <c r="I179" s="149" t="n">
        <v>382919</v>
      </c>
      <c r="J179" s="105" t="n">
        <v>25508</v>
      </c>
      <c r="K179" s="149" t="n">
        <v>722633</v>
      </c>
      <c r="L179" s="149" t="n">
        <v>803575</v>
      </c>
      <c r="M179" s="105" t="n">
        <v>94727</v>
      </c>
      <c r="N179" s="16" t="s">
        <v>573</v>
      </c>
      <c r="O179" s="16"/>
      <c r="P179" s="16"/>
      <c r="Q179" s="149" t="n">
        <v>7934183</v>
      </c>
      <c r="R179" s="149" t="n">
        <v>3179298</v>
      </c>
      <c r="S179" s="149" t="n">
        <v>947267</v>
      </c>
      <c r="T179" s="149" t="n">
        <v>593916</v>
      </c>
      <c r="U179" s="149" t="n">
        <v>1513942</v>
      </c>
      <c r="V179" s="149" t="n">
        <v>112378</v>
      </c>
      <c r="W179" s="149" t="n">
        <v>2869599</v>
      </c>
      <c r="X179" s="149" t="n">
        <v>1631756</v>
      </c>
      <c r="Y179" s="149" t="n">
        <v>141152</v>
      </c>
    </row>
    <row r="180" customFormat="false" ht="12.75" hidden="false" customHeight="false" outlineLevel="0" collapsed="false">
      <c r="C180" s="102" t="s">
        <v>548</v>
      </c>
      <c r="D180" s="102"/>
      <c r="E180" s="105" t="n">
        <v>14645</v>
      </c>
      <c r="F180" s="105" t="n">
        <v>7279</v>
      </c>
      <c r="G180" s="105" t="n">
        <v>3137</v>
      </c>
      <c r="H180" s="105" t="n">
        <v>2135</v>
      </c>
      <c r="I180" s="105" t="n">
        <v>1680</v>
      </c>
      <c r="J180" s="105" t="s">
        <v>176</v>
      </c>
      <c r="K180" s="105" t="n">
        <v>4290</v>
      </c>
      <c r="L180" s="105" t="n">
        <v>1849</v>
      </c>
      <c r="M180" s="105" t="n">
        <v>1227</v>
      </c>
      <c r="N180" s="109"/>
      <c r="O180" s="16" t="s">
        <v>562</v>
      </c>
      <c r="P180" s="16"/>
      <c r="Q180" s="149" t="n">
        <v>127255</v>
      </c>
      <c r="R180" s="105" t="n">
        <v>50517</v>
      </c>
      <c r="S180" s="105" t="n">
        <v>11725</v>
      </c>
      <c r="T180" s="105" t="n">
        <v>7364</v>
      </c>
      <c r="U180" s="105" t="n">
        <v>31428</v>
      </c>
      <c r="V180" s="105" t="s">
        <v>176</v>
      </c>
      <c r="W180" s="105" t="n">
        <v>25448</v>
      </c>
      <c r="X180" s="105" t="n">
        <v>51290</v>
      </c>
      <c r="Y180" s="105" t="s">
        <v>176</v>
      </c>
    </row>
    <row r="181" customFormat="false" ht="12.75" hidden="false" customHeight="false" outlineLevel="0" collapsed="false">
      <c r="C181" s="102" t="s">
        <v>550</v>
      </c>
      <c r="D181" s="102"/>
      <c r="E181" s="149" t="n">
        <v>495556</v>
      </c>
      <c r="F181" s="105" t="n">
        <v>96126</v>
      </c>
      <c r="G181" s="105" t="n">
        <v>10585</v>
      </c>
      <c r="H181" s="105" t="n">
        <v>16516</v>
      </c>
      <c r="I181" s="105" t="n">
        <v>69012</v>
      </c>
      <c r="J181" s="105" t="n">
        <v>320</v>
      </c>
      <c r="K181" s="149" t="n">
        <v>149537</v>
      </c>
      <c r="L181" s="149" t="n">
        <v>245943</v>
      </c>
      <c r="M181" s="105" t="n">
        <v>3630</v>
      </c>
      <c r="N181" s="109"/>
      <c r="O181" s="16" t="s">
        <v>547</v>
      </c>
      <c r="P181" s="16"/>
      <c r="Q181" s="149" t="n">
        <v>208886</v>
      </c>
      <c r="R181" s="149" t="n">
        <v>108295</v>
      </c>
      <c r="S181" s="105" t="n">
        <v>44310</v>
      </c>
      <c r="T181" s="105" t="n">
        <v>29923</v>
      </c>
      <c r="U181" s="105" t="n">
        <v>34062</v>
      </c>
      <c r="V181" s="105" t="n">
        <v>3802</v>
      </c>
      <c r="W181" s="105" t="n">
        <v>48451</v>
      </c>
      <c r="X181" s="105" t="n">
        <v>47169</v>
      </c>
      <c r="Y181" s="105" t="n">
        <v>1169</v>
      </c>
    </row>
    <row r="182" customFormat="false" ht="12.75" hidden="false" customHeight="false" outlineLevel="0" collapsed="false">
      <c r="C182" s="102" t="s">
        <v>551</v>
      </c>
      <c r="D182" s="102"/>
      <c r="E182" s="149" t="n">
        <v>383972</v>
      </c>
      <c r="F182" s="105" t="n">
        <v>86435</v>
      </c>
      <c r="G182" s="105" t="n">
        <v>34038</v>
      </c>
      <c r="H182" s="105" t="n">
        <v>22408</v>
      </c>
      <c r="I182" s="105" t="n">
        <v>29065</v>
      </c>
      <c r="J182" s="105" t="n">
        <v>16676</v>
      </c>
      <c r="K182" s="105" t="n">
        <v>23706</v>
      </c>
      <c r="L182" s="149" t="n">
        <v>255831</v>
      </c>
      <c r="M182" s="105" t="n">
        <v>1324</v>
      </c>
      <c r="N182" s="109"/>
      <c r="O182" s="16" t="s">
        <v>552</v>
      </c>
      <c r="P182" s="16"/>
      <c r="Q182" s="105" t="n">
        <v>28050</v>
      </c>
      <c r="R182" s="105" t="n">
        <v>15178</v>
      </c>
      <c r="S182" s="105" t="n">
        <v>4176</v>
      </c>
      <c r="T182" s="105" t="n">
        <v>2983</v>
      </c>
      <c r="U182" s="105" t="n">
        <v>8019</v>
      </c>
      <c r="V182" s="105" t="n">
        <v>3177</v>
      </c>
      <c r="W182" s="105" t="n">
        <v>152</v>
      </c>
      <c r="X182" s="105" t="n">
        <v>9543</v>
      </c>
      <c r="Y182" s="105" t="s">
        <v>176</v>
      </c>
    </row>
    <row r="183" customFormat="false" ht="12.75" hidden="false" customHeight="false" outlineLevel="0" collapsed="false">
      <c r="C183" s="102" t="s">
        <v>553</v>
      </c>
      <c r="D183" s="102"/>
      <c r="E183" s="149" t="n">
        <v>126935</v>
      </c>
      <c r="F183" s="105" t="n">
        <v>83518</v>
      </c>
      <c r="G183" s="105" t="n">
        <v>58946</v>
      </c>
      <c r="H183" s="105" t="n">
        <v>17104</v>
      </c>
      <c r="I183" s="105" t="n">
        <v>7468</v>
      </c>
      <c r="J183" s="105" t="n">
        <v>1822</v>
      </c>
      <c r="K183" s="105" t="n">
        <v>8153</v>
      </c>
      <c r="L183" s="105" t="n">
        <v>29826</v>
      </c>
      <c r="M183" s="105" t="n">
        <v>3616</v>
      </c>
      <c r="N183" s="109"/>
      <c r="O183" s="16" t="s">
        <v>578</v>
      </c>
      <c r="P183" s="16"/>
      <c r="Q183" s="105" t="n">
        <v>3686</v>
      </c>
      <c r="R183" s="105" t="n">
        <v>1686</v>
      </c>
      <c r="S183" s="105" t="n">
        <v>966</v>
      </c>
      <c r="T183" s="105" t="n">
        <v>260</v>
      </c>
      <c r="U183" s="105" t="n">
        <v>460</v>
      </c>
      <c r="V183" s="105" t="s">
        <v>176</v>
      </c>
      <c r="W183" s="105" t="s">
        <v>176</v>
      </c>
      <c r="X183" s="105" t="n">
        <v>2000</v>
      </c>
      <c r="Y183" s="105" t="s">
        <v>176</v>
      </c>
    </row>
    <row r="184" customFormat="false" ht="12.75" hidden="false" customHeight="false" outlineLevel="0" collapsed="false">
      <c r="C184" s="102" t="s">
        <v>555</v>
      </c>
      <c r="D184" s="102"/>
      <c r="E184" s="105" t="n">
        <v>3999</v>
      </c>
      <c r="F184" s="105" t="n">
        <v>3742</v>
      </c>
      <c r="G184" s="105" t="n">
        <v>2154</v>
      </c>
      <c r="H184" s="105" t="n">
        <v>703</v>
      </c>
      <c r="I184" s="105" t="n">
        <v>885</v>
      </c>
      <c r="J184" s="105" t="n">
        <v>44</v>
      </c>
      <c r="K184" s="105" t="s">
        <v>176</v>
      </c>
      <c r="L184" s="105" t="n">
        <v>213</v>
      </c>
      <c r="M184" s="105" t="s">
        <v>176</v>
      </c>
      <c r="N184" s="109"/>
      <c r="O184" s="16" t="s">
        <v>564</v>
      </c>
      <c r="P184" s="16"/>
      <c r="Q184" s="105" t="n">
        <v>26622</v>
      </c>
      <c r="R184" s="105" t="n">
        <v>16782</v>
      </c>
      <c r="S184" s="105" t="n">
        <v>6203</v>
      </c>
      <c r="T184" s="105" t="n">
        <v>3618</v>
      </c>
      <c r="U184" s="105" t="n">
        <v>6961</v>
      </c>
      <c r="V184" s="105" t="n">
        <v>100</v>
      </c>
      <c r="W184" s="105" t="n">
        <v>5560</v>
      </c>
      <c r="X184" s="105" t="n">
        <v>4180</v>
      </c>
      <c r="Y184" s="105" t="s">
        <v>176</v>
      </c>
    </row>
    <row r="185" customFormat="false" ht="12.75" hidden="false" customHeight="false" outlineLevel="0" collapsed="false">
      <c r="C185" s="102" t="s">
        <v>579</v>
      </c>
      <c r="D185" s="102"/>
      <c r="E185" s="149" t="n">
        <v>583856</v>
      </c>
      <c r="F185" s="149" t="n">
        <v>159067</v>
      </c>
      <c r="G185" s="105" t="n">
        <v>26902</v>
      </c>
      <c r="H185" s="105" t="n">
        <v>41099</v>
      </c>
      <c r="I185" s="105" t="n">
        <v>86737</v>
      </c>
      <c r="J185" s="105" t="n">
        <v>3108</v>
      </c>
      <c r="K185" s="149" t="n">
        <v>283604</v>
      </c>
      <c r="L185" s="149" t="n">
        <v>116986</v>
      </c>
      <c r="M185" s="105" t="n">
        <v>21091</v>
      </c>
      <c r="N185" s="109"/>
      <c r="O185" s="16" t="s">
        <v>565</v>
      </c>
      <c r="P185" s="16"/>
      <c r="Q185" s="149" t="n">
        <v>333458</v>
      </c>
      <c r="R185" s="105" t="n">
        <v>44580</v>
      </c>
      <c r="S185" s="105" t="n">
        <v>13648</v>
      </c>
      <c r="T185" s="105" t="n">
        <v>8992</v>
      </c>
      <c r="U185" s="105" t="n">
        <v>21835</v>
      </c>
      <c r="V185" s="105" t="n">
        <v>430</v>
      </c>
      <c r="W185" s="149" t="n">
        <v>133762</v>
      </c>
      <c r="X185" s="149" t="n">
        <v>150893</v>
      </c>
      <c r="Y185" s="105" t="n">
        <v>3793</v>
      </c>
    </row>
    <row r="186" customFormat="false" ht="12.75" hidden="false" customHeight="false" outlineLevel="0" collapsed="false">
      <c r="C186" s="16" t="s">
        <v>558</v>
      </c>
      <c r="D186" s="16"/>
      <c r="E186" s="105" t="n">
        <v>88533</v>
      </c>
      <c r="F186" s="105" t="n">
        <v>53853</v>
      </c>
      <c r="G186" s="105" t="n">
        <v>19478</v>
      </c>
      <c r="H186" s="105" t="n">
        <v>10973</v>
      </c>
      <c r="I186" s="105" t="n">
        <v>23402</v>
      </c>
      <c r="J186" s="105" t="n">
        <v>115</v>
      </c>
      <c r="K186" s="105" t="n">
        <v>14085</v>
      </c>
      <c r="L186" s="105" t="n">
        <v>19861</v>
      </c>
      <c r="M186" s="105" t="n">
        <v>619</v>
      </c>
      <c r="N186" s="109"/>
      <c r="O186" s="16" t="s">
        <v>566</v>
      </c>
      <c r="P186" s="16"/>
      <c r="Q186" s="149" t="n">
        <v>2588180</v>
      </c>
      <c r="R186" s="149" t="n">
        <v>1025891</v>
      </c>
      <c r="S186" s="149" t="n">
        <v>279682</v>
      </c>
      <c r="T186" s="149" t="n">
        <v>161877</v>
      </c>
      <c r="U186" s="149" t="n">
        <v>460264</v>
      </c>
      <c r="V186" s="105" t="n">
        <v>29128</v>
      </c>
      <c r="W186" s="149" t="n">
        <v>959744</v>
      </c>
      <c r="X186" s="149" t="n">
        <v>541934</v>
      </c>
      <c r="Y186" s="105" t="n">
        <v>31483</v>
      </c>
    </row>
    <row r="187" customFormat="false" ht="12.75" hidden="false" customHeight="false" outlineLevel="0" collapsed="false">
      <c r="C187" s="102" t="s">
        <v>229</v>
      </c>
      <c r="D187" s="102"/>
      <c r="E187" s="149" t="n">
        <v>243043</v>
      </c>
      <c r="F187" s="149" t="n">
        <v>150974</v>
      </c>
      <c r="G187" s="105" t="n">
        <v>49705</v>
      </c>
      <c r="H187" s="105" t="n">
        <v>27128</v>
      </c>
      <c r="I187" s="105" t="n">
        <v>73898</v>
      </c>
      <c r="J187" s="105" t="n">
        <v>1741</v>
      </c>
      <c r="K187" s="105" t="n">
        <v>50825</v>
      </c>
      <c r="L187" s="105" t="n">
        <v>39127</v>
      </c>
      <c r="M187" s="105" t="n">
        <v>376</v>
      </c>
      <c r="N187" s="109"/>
      <c r="O187" s="16" t="s">
        <v>246</v>
      </c>
      <c r="P187" s="16"/>
      <c r="Q187" s="149" t="n">
        <v>4171926</v>
      </c>
      <c r="R187" s="149" t="n">
        <v>1814935</v>
      </c>
      <c r="S187" s="149" t="n">
        <v>541935</v>
      </c>
      <c r="T187" s="149" t="n">
        <v>355022</v>
      </c>
      <c r="U187" s="149" t="n">
        <v>917978</v>
      </c>
      <c r="V187" s="105" t="n">
        <v>66795</v>
      </c>
      <c r="W187" s="149" t="n">
        <v>1480532</v>
      </c>
      <c r="X187" s="149" t="n">
        <v>707457</v>
      </c>
      <c r="Y187" s="149" t="n">
        <v>102207</v>
      </c>
    </row>
    <row r="188" customFormat="false" ht="12.75" hidden="false" customHeight="false" outlineLevel="0" collapsed="false">
      <c r="C188" s="102" t="s">
        <v>230</v>
      </c>
      <c r="D188" s="102"/>
      <c r="E188" s="149" t="n">
        <v>595032</v>
      </c>
      <c r="F188" s="149" t="n">
        <v>248134</v>
      </c>
      <c r="G188" s="105" t="n">
        <v>73187</v>
      </c>
      <c r="H188" s="105" t="n">
        <v>63244</v>
      </c>
      <c r="I188" s="105" t="n">
        <v>90772</v>
      </c>
      <c r="J188" s="105" t="n">
        <v>1682</v>
      </c>
      <c r="K188" s="149" t="n">
        <v>188433</v>
      </c>
      <c r="L188" s="105" t="n">
        <v>93939</v>
      </c>
      <c r="M188" s="105" t="n">
        <v>62844</v>
      </c>
      <c r="N188" s="109"/>
      <c r="O188" s="16" t="s">
        <v>247</v>
      </c>
      <c r="P188" s="16"/>
      <c r="Q188" s="149" t="n">
        <v>238284</v>
      </c>
      <c r="R188" s="105" t="n">
        <v>80902</v>
      </c>
      <c r="S188" s="105" t="n">
        <v>40048</v>
      </c>
      <c r="T188" s="105" t="n">
        <v>19420</v>
      </c>
      <c r="U188" s="105" t="n">
        <v>21434</v>
      </c>
      <c r="V188" s="105" t="n">
        <v>8150</v>
      </c>
      <c r="W188" s="149" t="n">
        <v>125828</v>
      </c>
      <c r="X188" s="105" t="n">
        <v>20904</v>
      </c>
      <c r="Y188" s="105" t="n">
        <v>2500</v>
      </c>
    </row>
    <row r="189" customFormat="false" ht="12.75" hidden="false" customHeight="true" outlineLevel="0" collapsed="false">
      <c r="A189" s="27" t="s">
        <v>574</v>
      </c>
      <c r="B189" s="27"/>
      <c r="C189" s="27"/>
      <c r="D189" s="27"/>
      <c r="E189" s="105" t="s">
        <v>176</v>
      </c>
      <c r="F189" s="105" t="s">
        <v>176</v>
      </c>
      <c r="G189" s="105" t="s">
        <v>176</v>
      </c>
      <c r="H189" s="105" t="s">
        <v>176</v>
      </c>
      <c r="I189" s="105" t="s">
        <v>176</v>
      </c>
      <c r="J189" s="105" t="s">
        <v>176</v>
      </c>
      <c r="K189" s="105" t="s">
        <v>176</v>
      </c>
      <c r="L189" s="105" t="s">
        <v>176</v>
      </c>
      <c r="M189" s="105" t="s">
        <v>176</v>
      </c>
      <c r="N189" s="109"/>
      <c r="O189" s="16" t="s">
        <v>273</v>
      </c>
      <c r="P189" s="16"/>
      <c r="Q189" s="149" t="n">
        <v>207836</v>
      </c>
      <c r="R189" s="105" t="n">
        <v>20532</v>
      </c>
      <c r="S189" s="105" t="n">
        <v>4574</v>
      </c>
      <c r="T189" s="105" t="n">
        <v>4457</v>
      </c>
      <c r="U189" s="105" t="n">
        <v>11501</v>
      </c>
      <c r="V189" s="105" t="n">
        <v>796</v>
      </c>
      <c r="W189" s="105" t="n">
        <v>90122</v>
      </c>
      <c r="X189" s="105" t="n">
        <v>96386</v>
      </c>
      <c r="Y189" s="105" t="s">
        <v>176</v>
      </c>
    </row>
    <row r="191" customFormat="false" ht="12.75" hidden="false" customHeight="false" outlineLevel="0" collapsed="false">
      <c r="A191" s="122" t="s">
        <v>190</v>
      </c>
      <c r="B191" s="122"/>
      <c r="C191" s="122"/>
      <c r="D191" s="122"/>
      <c r="E191" s="122"/>
      <c r="O191" s="122" t="s">
        <v>190</v>
      </c>
      <c r="P191" s="122"/>
      <c r="Q191" s="122"/>
      <c r="R191" s="122"/>
      <c r="S191" s="122"/>
    </row>
    <row r="192" s="45" customFormat="true" ht="35.25" hidden="false" customHeight="true" outlineLevel="0" collapsed="false">
      <c r="A192" s="43" t="s">
        <v>157</v>
      </c>
      <c r="B192" s="43"/>
      <c r="C192" s="43"/>
      <c r="D192" s="43"/>
      <c r="E192" s="43"/>
      <c r="F192" s="43"/>
      <c r="G192" s="43"/>
      <c r="H192" s="43"/>
      <c r="I192" s="43"/>
      <c r="J192" s="43"/>
      <c r="K192" s="43"/>
      <c r="L192" s="43"/>
      <c r="M192" s="43"/>
      <c r="N192" s="88" t="s">
        <v>157</v>
      </c>
      <c r="O192" s="88"/>
      <c r="P192" s="88"/>
      <c r="Q192" s="88"/>
      <c r="R192" s="88"/>
      <c r="S192" s="88"/>
      <c r="T192" s="88"/>
      <c r="U192" s="88"/>
      <c r="V192" s="88"/>
      <c r="W192" s="88"/>
      <c r="X192" s="88"/>
      <c r="Y192" s="88"/>
    </row>
    <row r="193" s="45" customFormat="true" ht="15" hidden="false" customHeight="false" outlineLevel="0" collapsed="false">
      <c r="A193" s="43" t="s">
        <v>532</v>
      </c>
      <c r="B193" s="43"/>
      <c r="C193" s="43"/>
      <c r="D193" s="43"/>
      <c r="E193" s="43"/>
      <c r="F193" s="43"/>
      <c r="G193" s="43"/>
      <c r="H193" s="43"/>
      <c r="I193" s="43"/>
      <c r="J193" s="43"/>
      <c r="K193" s="43"/>
      <c r="L193" s="43"/>
      <c r="M193" s="43"/>
      <c r="N193" s="88" t="s">
        <v>532</v>
      </c>
      <c r="O193" s="88"/>
      <c r="P193" s="88"/>
      <c r="Q193" s="88"/>
      <c r="R193" s="88"/>
      <c r="S193" s="88"/>
      <c r="T193" s="88"/>
      <c r="U193" s="88"/>
      <c r="V193" s="88"/>
      <c r="W193" s="88"/>
      <c r="X193" s="88"/>
      <c r="Y193" s="88"/>
    </row>
    <row r="194" s="45" customFormat="true" ht="15" hidden="false" customHeight="false" outlineLevel="0" collapsed="false">
      <c r="A194" s="43" t="s">
        <v>582</v>
      </c>
      <c r="B194" s="43"/>
      <c r="C194" s="43"/>
      <c r="D194" s="43"/>
      <c r="E194" s="43"/>
      <c r="F194" s="43"/>
      <c r="G194" s="43"/>
      <c r="H194" s="43"/>
      <c r="I194" s="43"/>
      <c r="J194" s="43"/>
      <c r="K194" s="43"/>
      <c r="L194" s="43"/>
      <c r="M194" s="43"/>
      <c r="N194" s="88" t="s">
        <v>582</v>
      </c>
      <c r="O194" s="88"/>
      <c r="P194" s="88"/>
      <c r="Q194" s="88"/>
      <c r="R194" s="88"/>
      <c r="S194" s="88"/>
      <c r="T194" s="88"/>
      <c r="U194" s="88"/>
      <c r="V194" s="88"/>
      <c r="W194" s="88"/>
      <c r="X194" s="88"/>
      <c r="Y194" s="88"/>
    </row>
    <row r="195" s="45" customFormat="true" ht="15" hidden="false" customHeight="false" outlineLevel="0" collapsed="false">
      <c r="A195" s="43" t="s">
        <v>534</v>
      </c>
      <c r="B195" s="43"/>
      <c r="C195" s="43"/>
      <c r="D195" s="43"/>
      <c r="E195" s="43"/>
      <c r="F195" s="43"/>
      <c r="G195" s="43"/>
      <c r="H195" s="43"/>
      <c r="I195" s="43"/>
      <c r="J195" s="43"/>
      <c r="K195" s="43"/>
      <c r="L195" s="43"/>
      <c r="M195" s="43"/>
      <c r="N195" s="88" t="s">
        <v>535</v>
      </c>
      <c r="O195" s="88"/>
      <c r="P195" s="88"/>
      <c r="Q195" s="88"/>
      <c r="R195" s="88"/>
      <c r="S195" s="88"/>
      <c r="T195" s="88"/>
      <c r="U195" s="88"/>
      <c r="V195" s="88"/>
      <c r="W195" s="88"/>
      <c r="X195" s="88"/>
      <c r="Y195" s="88"/>
    </row>
    <row r="196" s="45" customFormat="true" ht="24" hidden="false" customHeight="true" outlineLevel="0" collapsed="false">
      <c r="A196" s="144" t="s">
        <v>536</v>
      </c>
      <c r="B196" s="144"/>
      <c r="C196" s="144"/>
      <c r="D196" s="144"/>
      <c r="E196" s="144"/>
      <c r="F196" s="144"/>
      <c r="G196" s="144"/>
      <c r="H196" s="144"/>
      <c r="I196" s="144"/>
      <c r="J196" s="144"/>
      <c r="K196" s="144"/>
      <c r="L196" s="144"/>
      <c r="M196" s="144"/>
      <c r="N196" s="150" t="s">
        <v>536</v>
      </c>
      <c r="O196" s="150"/>
      <c r="P196" s="150"/>
      <c r="Q196" s="150"/>
      <c r="R196" s="150"/>
      <c r="S196" s="150"/>
      <c r="T196" s="150"/>
      <c r="U196" s="150"/>
      <c r="V196" s="150"/>
      <c r="W196" s="150"/>
      <c r="X196" s="150"/>
      <c r="Y196" s="150"/>
    </row>
    <row r="197" customFormat="false" ht="12.75" hidden="false" customHeight="true" outlineLevel="0" collapsed="false">
      <c r="A197" s="98" t="s">
        <v>537</v>
      </c>
      <c r="B197" s="98"/>
      <c r="C197" s="98"/>
      <c r="D197" s="98"/>
      <c r="E197" s="93" t="s">
        <v>162</v>
      </c>
      <c r="F197" s="93" t="s">
        <v>538</v>
      </c>
      <c r="G197" s="93"/>
      <c r="H197" s="93"/>
      <c r="I197" s="93"/>
      <c r="J197" s="97" t="s">
        <v>539</v>
      </c>
      <c r="K197" s="97" t="s">
        <v>540</v>
      </c>
      <c r="L197" s="93" t="s">
        <v>284</v>
      </c>
      <c r="M197" s="96" t="s">
        <v>541</v>
      </c>
      <c r="N197" s="98" t="s">
        <v>576</v>
      </c>
      <c r="O197" s="98"/>
      <c r="P197" s="98"/>
      <c r="Q197" s="152" t="s">
        <v>162</v>
      </c>
      <c r="R197" s="113" t="s">
        <v>538</v>
      </c>
      <c r="S197" s="153"/>
      <c r="T197" s="153"/>
      <c r="U197" s="98"/>
      <c r="V197" s="154" t="s">
        <v>539</v>
      </c>
      <c r="W197" s="154" t="s">
        <v>540</v>
      </c>
      <c r="X197" s="152" t="s">
        <v>284</v>
      </c>
      <c r="Y197" s="96" t="s">
        <v>541</v>
      </c>
    </row>
    <row r="198" customFormat="false" ht="38.25" hidden="false" customHeight="false" outlineLevel="0" collapsed="false">
      <c r="A198" s="98"/>
      <c r="B198" s="98"/>
      <c r="C198" s="98"/>
      <c r="D198" s="98"/>
      <c r="E198" s="93"/>
      <c r="F198" s="92" t="s">
        <v>287</v>
      </c>
      <c r="G198" s="97" t="s">
        <v>542</v>
      </c>
      <c r="H198" s="97" t="s">
        <v>543</v>
      </c>
      <c r="I198" s="97" t="s">
        <v>544</v>
      </c>
      <c r="J198" s="97"/>
      <c r="K198" s="97"/>
      <c r="L198" s="97"/>
      <c r="M198" s="96"/>
      <c r="N198" s="98"/>
      <c r="O198" s="98"/>
      <c r="P198" s="98"/>
      <c r="Q198" s="155"/>
      <c r="R198" s="92" t="s">
        <v>287</v>
      </c>
      <c r="S198" s="97" t="s">
        <v>542</v>
      </c>
      <c r="T198" s="97" t="s">
        <v>543</v>
      </c>
      <c r="U198" s="97" t="s">
        <v>544</v>
      </c>
      <c r="V198" s="155"/>
      <c r="W198" s="155"/>
      <c r="X198" s="155"/>
      <c r="Y198" s="96"/>
    </row>
    <row r="199" customFormat="false" ht="12.75" hidden="false" customHeight="false" outlineLevel="0" collapsed="false">
      <c r="N199" s="109"/>
      <c r="O199" s="109"/>
      <c r="P199" s="109"/>
    </row>
    <row r="200" customFormat="false" ht="12.75" hidden="false" customHeight="false" outlineLevel="0" collapsed="false">
      <c r="N200" s="109"/>
      <c r="O200" s="109"/>
      <c r="P200" s="109"/>
    </row>
    <row r="201" customFormat="false" ht="12.75" hidden="false" customHeight="false" outlineLevel="0" collapsed="false">
      <c r="N201" s="109"/>
      <c r="O201" s="109"/>
      <c r="P201" s="109"/>
    </row>
    <row r="202" customFormat="false" ht="12.75" hidden="false" customHeight="false" outlineLevel="0" collapsed="false">
      <c r="N202" s="16" t="s">
        <v>545</v>
      </c>
      <c r="O202" s="16"/>
      <c r="P202" s="16"/>
      <c r="Q202" s="149" t="n">
        <v>6721155</v>
      </c>
      <c r="R202" s="149" t="n">
        <v>2862379</v>
      </c>
      <c r="S202" s="149" t="n">
        <v>1627557</v>
      </c>
      <c r="T202" s="149" t="n">
        <v>522354</v>
      </c>
      <c r="U202" s="149" t="n">
        <v>712468</v>
      </c>
      <c r="V202" s="105" t="s">
        <v>176</v>
      </c>
      <c r="W202" s="149" t="n">
        <v>2038689</v>
      </c>
      <c r="X202" s="149" t="n">
        <v>1820087</v>
      </c>
      <c r="Y202" s="105" t="s">
        <v>176</v>
      </c>
    </row>
    <row r="203" customFormat="false" ht="12.75" hidden="false" customHeight="true" outlineLevel="0" collapsed="false">
      <c r="A203" s="27" t="s">
        <v>546</v>
      </c>
      <c r="B203" s="27"/>
      <c r="C203" s="27"/>
      <c r="D203" s="27"/>
      <c r="E203" s="149" t="n">
        <v>1705985</v>
      </c>
      <c r="F203" s="149" t="n">
        <v>554334</v>
      </c>
      <c r="G203" s="149" t="n">
        <v>299724</v>
      </c>
      <c r="H203" s="105" t="n">
        <v>91626</v>
      </c>
      <c r="I203" s="149" t="n">
        <v>162984</v>
      </c>
      <c r="J203" s="105" t="n">
        <v>30774</v>
      </c>
      <c r="K203" s="149" t="n">
        <v>456458</v>
      </c>
      <c r="L203" s="149" t="n">
        <v>641746</v>
      </c>
      <c r="M203" s="105" t="n">
        <v>22673</v>
      </c>
      <c r="N203" s="109"/>
      <c r="O203" s="16" t="s">
        <v>547</v>
      </c>
      <c r="P203" s="16"/>
      <c r="Q203" s="149" t="n">
        <v>6721155</v>
      </c>
      <c r="R203" s="149" t="n">
        <v>2862379</v>
      </c>
      <c r="S203" s="149" t="n">
        <v>1627557</v>
      </c>
      <c r="T203" s="149" t="n">
        <v>522354</v>
      </c>
      <c r="U203" s="149" t="n">
        <v>712468</v>
      </c>
      <c r="V203" s="105" t="s">
        <v>176</v>
      </c>
      <c r="W203" s="149" t="n">
        <v>2038689</v>
      </c>
      <c r="X203" s="149" t="n">
        <v>1820087</v>
      </c>
      <c r="Y203" s="105" t="s">
        <v>176</v>
      </c>
    </row>
    <row r="204" customFormat="false" ht="12.75" hidden="false" customHeight="false" outlineLevel="0" collapsed="false">
      <c r="A204" s="16"/>
      <c r="B204" s="16"/>
      <c r="C204" s="102" t="s">
        <v>548</v>
      </c>
      <c r="D204" s="102"/>
      <c r="E204" s="105" t="n">
        <v>20154</v>
      </c>
      <c r="F204" s="105" t="n">
        <v>5162</v>
      </c>
      <c r="G204" s="105" t="n">
        <v>3536</v>
      </c>
      <c r="H204" s="105" t="n">
        <v>936</v>
      </c>
      <c r="I204" s="105" t="n">
        <v>690</v>
      </c>
      <c r="J204" s="105" t="n">
        <v>360</v>
      </c>
      <c r="K204" s="105" t="n">
        <v>3107</v>
      </c>
      <c r="L204" s="105" t="n">
        <v>3767</v>
      </c>
      <c r="M204" s="105" t="n">
        <v>7758</v>
      </c>
      <c r="N204" s="16" t="s">
        <v>549</v>
      </c>
      <c r="O204" s="16"/>
      <c r="P204" s="16"/>
      <c r="Q204" s="105" t="n">
        <v>63700</v>
      </c>
      <c r="R204" s="105" t="n">
        <v>56082</v>
      </c>
      <c r="S204" s="105" t="n">
        <v>43763</v>
      </c>
      <c r="T204" s="105" t="n">
        <v>1721</v>
      </c>
      <c r="U204" s="105" t="n">
        <v>10598</v>
      </c>
      <c r="V204" s="105" t="n">
        <v>293</v>
      </c>
      <c r="W204" s="105" t="n">
        <v>6191</v>
      </c>
      <c r="X204" s="105" t="n">
        <v>1134</v>
      </c>
      <c r="Y204" s="105" t="s">
        <v>176</v>
      </c>
    </row>
    <row r="205" customFormat="false" ht="12.75" hidden="false" customHeight="false" outlineLevel="0" collapsed="false">
      <c r="A205" s="16"/>
      <c r="B205" s="16"/>
      <c r="C205" s="102" t="s">
        <v>550</v>
      </c>
      <c r="D205" s="102"/>
      <c r="E205" s="105" t="n">
        <v>49992</v>
      </c>
      <c r="F205" s="105" t="n">
        <v>1781</v>
      </c>
      <c r="G205" s="105" t="n">
        <v>1022</v>
      </c>
      <c r="H205" s="105" t="n">
        <v>441</v>
      </c>
      <c r="I205" s="105" t="n">
        <v>318</v>
      </c>
      <c r="J205" s="105" t="n">
        <v>34</v>
      </c>
      <c r="K205" s="105" t="n">
        <v>19867</v>
      </c>
      <c r="L205" s="105" t="n">
        <v>13399</v>
      </c>
      <c r="M205" s="105" t="n">
        <v>14911</v>
      </c>
      <c r="N205" s="109"/>
      <c r="O205" s="16" t="s">
        <v>547</v>
      </c>
      <c r="P205" s="16"/>
      <c r="Q205" s="105" t="n">
        <v>63700</v>
      </c>
      <c r="R205" s="105" t="n">
        <v>56082</v>
      </c>
      <c r="S205" s="105" t="n">
        <v>43763</v>
      </c>
      <c r="T205" s="105" t="n">
        <v>1721</v>
      </c>
      <c r="U205" s="105" t="n">
        <v>10598</v>
      </c>
      <c r="V205" s="105" t="n">
        <v>293</v>
      </c>
      <c r="W205" s="105" t="n">
        <v>6191</v>
      </c>
      <c r="X205" s="105" t="n">
        <v>1134</v>
      </c>
      <c r="Y205" s="105" t="s">
        <v>176</v>
      </c>
    </row>
    <row r="206" customFormat="false" ht="12.75" hidden="false" customHeight="false" outlineLevel="0" collapsed="false">
      <c r="A206" s="16"/>
      <c r="B206" s="16"/>
      <c r="C206" s="102" t="s">
        <v>551</v>
      </c>
      <c r="D206" s="102"/>
      <c r="E206" s="149" t="n">
        <v>590156</v>
      </c>
      <c r="F206" s="149" t="n">
        <v>212782</v>
      </c>
      <c r="G206" s="149" t="n">
        <v>158141</v>
      </c>
      <c r="H206" s="105" t="n">
        <v>21629</v>
      </c>
      <c r="I206" s="105" t="n">
        <v>33012</v>
      </c>
      <c r="J206" s="105" t="n">
        <v>26597</v>
      </c>
      <c r="K206" s="105" t="n">
        <v>41317</v>
      </c>
      <c r="L206" s="149" t="n">
        <v>309456</v>
      </c>
      <c r="M206" s="105" t="n">
        <v>4</v>
      </c>
      <c r="N206" s="109"/>
      <c r="O206" s="16" t="s">
        <v>552</v>
      </c>
      <c r="P206" s="16"/>
      <c r="Q206" s="105" t="s">
        <v>176</v>
      </c>
      <c r="R206" s="105" t="s">
        <v>176</v>
      </c>
      <c r="S206" s="105" t="s">
        <v>176</v>
      </c>
      <c r="T206" s="105" t="s">
        <v>176</v>
      </c>
      <c r="U206" s="105" t="s">
        <v>176</v>
      </c>
      <c r="V206" s="105" t="s">
        <v>176</v>
      </c>
      <c r="W206" s="105" t="s">
        <v>176</v>
      </c>
      <c r="X206" s="105" t="s">
        <v>176</v>
      </c>
      <c r="Y206" s="105" t="s">
        <v>176</v>
      </c>
    </row>
    <row r="207" customFormat="false" ht="12.75" hidden="false" customHeight="false" outlineLevel="0" collapsed="false">
      <c r="A207" s="16"/>
      <c r="B207" s="16"/>
      <c r="C207" s="102" t="s">
        <v>553</v>
      </c>
      <c r="D207" s="102"/>
      <c r="E207" s="105" t="n">
        <v>19109</v>
      </c>
      <c r="F207" s="105" t="n">
        <v>11796</v>
      </c>
      <c r="G207" s="105" t="n">
        <v>7656</v>
      </c>
      <c r="H207" s="105" t="n">
        <v>1583</v>
      </c>
      <c r="I207" s="105" t="n">
        <v>2557</v>
      </c>
      <c r="J207" s="105" t="n">
        <v>63</v>
      </c>
      <c r="K207" s="105" t="n">
        <v>1824</v>
      </c>
      <c r="L207" s="105" t="n">
        <v>5426</v>
      </c>
      <c r="M207" s="105" t="s">
        <v>176</v>
      </c>
      <c r="N207" s="16" t="s">
        <v>554</v>
      </c>
      <c r="O207" s="16"/>
      <c r="P207" s="16"/>
      <c r="Q207" s="149" t="n">
        <v>863606</v>
      </c>
      <c r="R207" s="149" t="n">
        <v>201297</v>
      </c>
      <c r="S207" s="105" t="n">
        <v>97209</v>
      </c>
      <c r="T207" s="105" t="n">
        <v>50371</v>
      </c>
      <c r="U207" s="105" t="n">
        <v>53717</v>
      </c>
      <c r="V207" s="105" t="n">
        <v>37946</v>
      </c>
      <c r="W207" s="149" t="n">
        <v>261241</v>
      </c>
      <c r="X207" s="149" t="n">
        <v>363122</v>
      </c>
      <c r="Y207" s="105" t="s">
        <v>176</v>
      </c>
    </row>
    <row r="208" customFormat="false" ht="12.75" hidden="false" customHeight="false" outlineLevel="0" collapsed="false">
      <c r="A208" s="16"/>
      <c r="B208" s="16"/>
      <c r="C208" s="102" t="s">
        <v>555</v>
      </c>
      <c r="D208" s="102"/>
      <c r="E208" s="105" t="n">
        <v>12508</v>
      </c>
      <c r="F208" s="105" t="n">
        <v>2148</v>
      </c>
      <c r="G208" s="105" t="n">
        <v>1789</v>
      </c>
      <c r="H208" s="105" t="n">
        <v>344</v>
      </c>
      <c r="I208" s="105" t="n">
        <v>15</v>
      </c>
      <c r="J208" s="105" t="n">
        <v>257</v>
      </c>
      <c r="K208" s="105" t="n">
        <v>494</v>
      </c>
      <c r="L208" s="105" t="n">
        <v>9609</v>
      </c>
      <c r="M208" s="105" t="s">
        <v>176</v>
      </c>
      <c r="N208" s="109"/>
      <c r="O208" s="16" t="s">
        <v>583</v>
      </c>
      <c r="P208" s="16"/>
      <c r="Q208" s="105" t="n">
        <v>1626</v>
      </c>
      <c r="R208" s="105" t="n">
        <v>1492</v>
      </c>
      <c r="S208" s="105" t="n">
        <v>658</v>
      </c>
      <c r="T208" s="105" t="n">
        <v>834</v>
      </c>
      <c r="U208" s="105" t="s">
        <v>176</v>
      </c>
      <c r="V208" s="105" t="n">
        <v>134</v>
      </c>
      <c r="W208" s="105" t="s">
        <v>176</v>
      </c>
      <c r="X208" s="105" t="s">
        <v>176</v>
      </c>
      <c r="Y208" s="105" t="s">
        <v>176</v>
      </c>
    </row>
    <row r="209" customFormat="false" ht="12.75" hidden="false" customHeight="false" outlineLevel="0" collapsed="false">
      <c r="A209" s="16"/>
      <c r="B209" s="16"/>
      <c r="C209" s="102" t="s">
        <v>557</v>
      </c>
      <c r="D209" s="102"/>
      <c r="E209" s="149" t="n">
        <v>333458</v>
      </c>
      <c r="F209" s="105" t="n">
        <v>57454</v>
      </c>
      <c r="G209" s="105" t="n">
        <v>10341</v>
      </c>
      <c r="H209" s="105" t="n">
        <v>8031</v>
      </c>
      <c r="I209" s="105" t="n">
        <v>39082</v>
      </c>
      <c r="J209" s="105" t="n">
        <v>114</v>
      </c>
      <c r="K209" s="149" t="n">
        <v>193514</v>
      </c>
      <c r="L209" s="105" t="n">
        <v>82376</v>
      </c>
      <c r="M209" s="105" t="s">
        <v>176</v>
      </c>
      <c r="N209" s="109"/>
      <c r="O209" s="16" t="s">
        <v>547</v>
      </c>
      <c r="P209" s="16"/>
      <c r="Q209" s="149" t="n">
        <v>859570</v>
      </c>
      <c r="R209" s="149" t="n">
        <v>197618</v>
      </c>
      <c r="S209" s="105" t="n">
        <v>94714</v>
      </c>
      <c r="T209" s="105" t="n">
        <v>49531</v>
      </c>
      <c r="U209" s="105" t="n">
        <v>53373</v>
      </c>
      <c r="V209" s="105" t="n">
        <v>37603</v>
      </c>
      <c r="W209" s="149" t="n">
        <v>261227</v>
      </c>
      <c r="X209" s="149" t="n">
        <v>363122</v>
      </c>
      <c r="Y209" s="105" t="s">
        <v>176</v>
      </c>
    </row>
    <row r="210" customFormat="false" ht="12.75" hidden="false" customHeight="false" outlineLevel="0" collapsed="false">
      <c r="A210" s="16"/>
      <c r="B210" s="16"/>
      <c r="C210" s="16" t="s">
        <v>558</v>
      </c>
      <c r="D210" s="16"/>
      <c r="E210" s="105" t="n">
        <v>45283</v>
      </c>
      <c r="F210" s="105" t="n">
        <v>12606</v>
      </c>
      <c r="G210" s="105" t="n">
        <v>6443</v>
      </c>
      <c r="H210" s="105" t="n">
        <v>2879</v>
      </c>
      <c r="I210" s="105" t="n">
        <v>3284</v>
      </c>
      <c r="J210" s="105" t="n">
        <v>245</v>
      </c>
      <c r="K210" s="105" t="n">
        <v>6251</v>
      </c>
      <c r="L210" s="105" t="n">
        <v>26181</v>
      </c>
      <c r="M210" s="105" t="s">
        <v>176</v>
      </c>
      <c r="N210" s="109"/>
      <c r="O210" s="16" t="s">
        <v>552</v>
      </c>
      <c r="P210" s="16"/>
      <c r="Q210" s="105" t="n">
        <v>2410</v>
      </c>
      <c r="R210" s="105" t="n">
        <v>2187</v>
      </c>
      <c r="S210" s="105" t="n">
        <v>1837</v>
      </c>
      <c r="T210" s="105" t="n">
        <v>6</v>
      </c>
      <c r="U210" s="105" t="n">
        <v>344</v>
      </c>
      <c r="V210" s="105" t="n">
        <v>209</v>
      </c>
      <c r="W210" s="105" t="n">
        <v>14</v>
      </c>
      <c r="X210" s="105" t="s">
        <v>176</v>
      </c>
      <c r="Y210" s="105" t="s">
        <v>176</v>
      </c>
    </row>
    <row r="211" customFormat="false" ht="12.75" hidden="false" customHeight="false" outlineLevel="0" collapsed="false">
      <c r="A211" s="16"/>
      <c r="B211" s="16"/>
      <c r="C211" s="102" t="s">
        <v>229</v>
      </c>
      <c r="D211" s="102"/>
      <c r="E211" s="149" t="n">
        <v>137065</v>
      </c>
      <c r="F211" s="105" t="n">
        <v>16209</v>
      </c>
      <c r="G211" s="105" t="n">
        <v>9864</v>
      </c>
      <c r="H211" s="105" t="n">
        <v>1117</v>
      </c>
      <c r="I211" s="105" t="n">
        <v>5228</v>
      </c>
      <c r="J211" s="105" t="n">
        <v>985</v>
      </c>
      <c r="K211" s="105" t="n">
        <v>39925</v>
      </c>
      <c r="L211" s="105" t="n">
        <v>79946</v>
      </c>
      <c r="M211" s="105" t="s">
        <v>176</v>
      </c>
      <c r="N211" s="16" t="s">
        <v>577</v>
      </c>
      <c r="O211" s="16"/>
      <c r="P211" s="16"/>
      <c r="Q211" s="149" t="n">
        <v>2598010</v>
      </c>
      <c r="R211" s="105" t="n">
        <v>13775</v>
      </c>
      <c r="S211" s="105" t="n">
        <v>11121</v>
      </c>
      <c r="T211" s="105" t="n">
        <v>1229</v>
      </c>
      <c r="U211" s="105" t="n">
        <v>1425</v>
      </c>
      <c r="V211" s="149" t="n">
        <v>382267</v>
      </c>
      <c r="W211" s="105" t="s">
        <v>176</v>
      </c>
      <c r="X211" s="149" t="n">
        <v>1800612</v>
      </c>
      <c r="Y211" s="149" t="n">
        <v>401356</v>
      </c>
    </row>
    <row r="212" customFormat="false" ht="25.5" hidden="false" customHeight="true" outlineLevel="0" collapsed="false">
      <c r="A212" s="16"/>
      <c r="B212" s="16"/>
      <c r="C212" s="102" t="s">
        <v>230</v>
      </c>
      <c r="D212" s="102"/>
      <c r="E212" s="149" t="n">
        <v>185060</v>
      </c>
      <c r="F212" s="105" t="n">
        <v>44541</v>
      </c>
      <c r="G212" s="105" t="n">
        <v>12816</v>
      </c>
      <c r="H212" s="105" t="n">
        <v>11271</v>
      </c>
      <c r="I212" s="105" t="n">
        <v>20454</v>
      </c>
      <c r="J212" s="105" t="n">
        <v>454</v>
      </c>
      <c r="K212" s="105" t="n">
        <v>70357</v>
      </c>
      <c r="L212" s="105" t="n">
        <v>69708</v>
      </c>
      <c r="M212" s="105" t="s">
        <v>176</v>
      </c>
      <c r="N212" s="27" t="s">
        <v>584</v>
      </c>
      <c r="O212" s="27"/>
      <c r="P212" s="27"/>
      <c r="Q212" s="149" t="n">
        <v>168829</v>
      </c>
      <c r="R212" s="149" t="n">
        <v>114821</v>
      </c>
      <c r="S212" s="105" t="n">
        <v>72544</v>
      </c>
      <c r="T212" s="105" t="n">
        <v>14124</v>
      </c>
      <c r="U212" s="105" t="n">
        <v>28153</v>
      </c>
      <c r="V212" s="105" t="s">
        <v>176</v>
      </c>
      <c r="W212" s="105" t="n">
        <v>54008</v>
      </c>
      <c r="X212" s="105" t="s">
        <v>176</v>
      </c>
      <c r="Y212" s="105" t="s">
        <v>176</v>
      </c>
    </row>
    <row r="213" customFormat="false" ht="25.5" hidden="false" customHeight="true" outlineLevel="0" collapsed="false">
      <c r="A213" s="16"/>
      <c r="B213" s="16"/>
      <c r="C213" s="102" t="s">
        <v>560</v>
      </c>
      <c r="D213" s="102"/>
      <c r="E213" s="149" t="n">
        <v>313200</v>
      </c>
      <c r="F213" s="149" t="n">
        <v>189855</v>
      </c>
      <c r="G213" s="105" t="n">
        <v>88116</v>
      </c>
      <c r="H213" s="105" t="n">
        <v>43395</v>
      </c>
      <c r="I213" s="105" t="n">
        <v>58344</v>
      </c>
      <c r="J213" s="105" t="n">
        <v>1665</v>
      </c>
      <c r="K213" s="105" t="n">
        <v>79802</v>
      </c>
      <c r="L213" s="105" t="n">
        <v>41878</v>
      </c>
      <c r="M213" s="105" t="s">
        <v>176</v>
      </c>
      <c r="N213" s="27" t="s">
        <v>585</v>
      </c>
      <c r="O213" s="27"/>
      <c r="P213" s="27"/>
      <c r="Q213" s="149" t="n">
        <v>2297462</v>
      </c>
      <c r="R213" s="149" t="n">
        <v>685045</v>
      </c>
      <c r="S213" s="149" t="n">
        <v>320606</v>
      </c>
      <c r="T213" s="149" t="n">
        <v>137492</v>
      </c>
      <c r="U213" s="149" t="n">
        <v>226947</v>
      </c>
      <c r="V213" s="105" t="n">
        <v>58660</v>
      </c>
      <c r="W213" s="149" t="n">
        <v>500001</v>
      </c>
      <c r="X213" s="149" t="n">
        <v>1046065</v>
      </c>
      <c r="Y213" s="105" t="n">
        <v>7691</v>
      </c>
    </row>
    <row r="214" customFormat="false" ht="12.75" hidden="false" customHeight="true" outlineLevel="0" collapsed="false">
      <c r="A214" s="27" t="s">
        <v>561</v>
      </c>
      <c r="B214" s="27"/>
      <c r="C214" s="27"/>
      <c r="D214" s="27"/>
      <c r="E214" s="149" t="n">
        <v>2860131</v>
      </c>
      <c r="F214" s="149" t="n">
        <v>738976</v>
      </c>
      <c r="G214" s="149" t="n">
        <v>349746</v>
      </c>
      <c r="H214" s="149" t="n">
        <v>141348</v>
      </c>
      <c r="I214" s="149" t="n">
        <v>247882</v>
      </c>
      <c r="J214" s="105" t="n">
        <v>13026</v>
      </c>
      <c r="K214" s="149" t="n">
        <v>1189528</v>
      </c>
      <c r="L214" s="149" t="n">
        <v>918601</v>
      </c>
      <c r="M214" s="105" t="s">
        <v>176</v>
      </c>
      <c r="N214" s="16"/>
      <c r="O214" s="16" t="s">
        <v>562</v>
      </c>
      <c r="P214" s="16"/>
      <c r="Q214" s="105" t="n">
        <v>47341</v>
      </c>
      <c r="R214" s="105" t="n">
        <v>5902</v>
      </c>
      <c r="S214" s="105" t="n">
        <v>4148</v>
      </c>
      <c r="T214" s="105" t="n">
        <v>892</v>
      </c>
      <c r="U214" s="105" t="n">
        <v>862</v>
      </c>
      <c r="V214" s="105" t="n">
        <v>646</v>
      </c>
      <c r="W214" s="105" t="n">
        <v>17538</v>
      </c>
      <c r="X214" s="105" t="n">
        <v>19355</v>
      </c>
      <c r="Y214" s="105" t="n">
        <v>3900</v>
      </c>
    </row>
    <row r="215" customFormat="false" ht="12.75" hidden="false" customHeight="false" outlineLevel="0" collapsed="false">
      <c r="A215" s="16"/>
      <c r="B215" s="16"/>
      <c r="C215" s="102" t="s">
        <v>548</v>
      </c>
      <c r="D215" s="102"/>
      <c r="E215" s="105" t="n">
        <v>940</v>
      </c>
      <c r="F215" s="105" t="n">
        <v>121</v>
      </c>
      <c r="G215" s="105" t="n">
        <v>57</v>
      </c>
      <c r="H215" s="105" t="n">
        <v>1</v>
      </c>
      <c r="I215" s="105" t="n">
        <v>63</v>
      </c>
      <c r="J215" s="105" t="n">
        <v>156</v>
      </c>
      <c r="K215" s="105" t="n">
        <v>577</v>
      </c>
      <c r="L215" s="105" t="n">
        <v>86</v>
      </c>
      <c r="M215" s="105" t="s">
        <v>176</v>
      </c>
      <c r="N215" s="16"/>
      <c r="O215" s="16" t="s">
        <v>547</v>
      </c>
      <c r="P215" s="16"/>
      <c r="Q215" s="149" t="n">
        <v>1130917</v>
      </c>
      <c r="R215" s="105" t="n">
        <v>24038</v>
      </c>
      <c r="S215" s="105" t="n">
        <v>10823</v>
      </c>
      <c r="T215" s="105" t="n">
        <v>2667</v>
      </c>
      <c r="U215" s="105" t="n">
        <v>10548</v>
      </c>
      <c r="V215" s="105" t="n">
        <v>1605</v>
      </c>
      <c r="W215" s="149" t="n">
        <v>262101</v>
      </c>
      <c r="X215" s="149" t="n">
        <v>839399</v>
      </c>
      <c r="Y215" s="105" t="n">
        <v>3774</v>
      </c>
    </row>
    <row r="216" customFormat="false" ht="12.75" hidden="false" customHeight="false" outlineLevel="0" collapsed="false">
      <c r="A216" s="16"/>
      <c r="B216" s="16"/>
      <c r="C216" s="102" t="s">
        <v>550</v>
      </c>
      <c r="D216" s="102"/>
      <c r="E216" s="105" t="n">
        <v>51620</v>
      </c>
      <c r="F216" s="105" t="n">
        <v>4003</v>
      </c>
      <c r="G216" s="105" t="n">
        <v>2450</v>
      </c>
      <c r="H216" s="105" t="n">
        <v>293</v>
      </c>
      <c r="I216" s="105" t="n">
        <v>1260</v>
      </c>
      <c r="J216" s="105" t="n">
        <v>23</v>
      </c>
      <c r="K216" s="105" t="n">
        <v>18690</v>
      </c>
      <c r="L216" s="105" t="n">
        <v>28904</v>
      </c>
      <c r="M216" s="105" t="s">
        <v>176</v>
      </c>
      <c r="N216" s="16"/>
      <c r="O216" s="16" t="s">
        <v>552</v>
      </c>
      <c r="P216" s="16"/>
      <c r="Q216" s="149" t="n">
        <v>613589</v>
      </c>
      <c r="R216" s="149" t="n">
        <v>408590</v>
      </c>
      <c r="S216" s="149" t="n">
        <v>183585</v>
      </c>
      <c r="T216" s="105" t="n">
        <v>82972</v>
      </c>
      <c r="U216" s="149" t="n">
        <v>142033</v>
      </c>
      <c r="V216" s="105" t="n">
        <v>52373</v>
      </c>
      <c r="W216" s="105" t="n">
        <v>73988</v>
      </c>
      <c r="X216" s="105" t="n">
        <v>78638</v>
      </c>
      <c r="Y216" s="105" t="s">
        <v>176</v>
      </c>
    </row>
    <row r="217" customFormat="false" ht="12.75" hidden="false" customHeight="false" outlineLevel="0" collapsed="false">
      <c r="A217" s="16"/>
      <c r="B217" s="16"/>
      <c r="C217" s="102" t="s">
        <v>551</v>
      </c>
      <c r="D217" s="102"/>
      <c r="E217" s="149" t="n">
        <v>476854</v>
      </c>
      <c r="F217" s="105" t="n">
        <v>66638</v>
      </c>
      <c r="G217" s="105" t="n">
        <v>54267</v>
      </c>
      <c r="H217" s="105" t="n">
        <v>7158</v>
      </c>
      <c r="I217" s="105" t="n">
        <v>5213</v>
      </c>
      <c r="J217" s="105" t="n">
        <v>8116</v>
      </c>
      <c r="K217" s="105" t="n">
        <v>8746</v>
      </c>
      <c r="L217" s="149" t="n">
        <v>393354</v>
      </c>
      <c r="M217" s="105" t="s">
        <v>176</v>
      </c>
      <c r="N217" s="16"/>
      <c r="O217" s="16" t="s">
        <v>578</v>
      </c>
      <c r="P217" s="16"/>
      <c r="Q217" s="105" t="n">
        <v>14923</v>
      </c>
      <c r="R217" s="105" t="n">
        <v>6315</v>
      </c>
      <c r="S217" s="105" t="n">
        <v>4489</v>
      </c>
      <c r="T217" s="105" t="n">
        <v>978</v>
      </c>
      <c r="U217" s="105" t="n">
        <v>848</v>
      </c>
      <c r="V217" s="105" t="n">
        <v>1106</v>
      </c>
      <c r="W217" s="105" t="n">
        <v>2144</v>
      </c>
      <c r="X217" s="105" t="n">
        <v>5358</v>
      </c>
      <c r="Y217" s="105" t="s">
        <v>176</v>
      </c>
    </row>
    <row r="218" customFormat="false" ht="12.75" hidden="false" customHeight="false" outlineLevel="0" collapsed="false">
      <c r="A218" s="16"/>
      <c r="B218" s="28"/>
      <c r="C218" s="102" t="s">
        <v>553</v>
      </c>
      <c r="D218" s="102"/>
      <c r="E218" s="149" t="n">
        <v>166451</v>
      </c>
      <c r="F218" s="149" t="n">
        <v>113697</v>
      </c>
      <c r="G218" s="105" t="n">
        <v>87617</v>
      </c>
      <c r="H218" s="105" t="n">
        <v>8875</v>
      </c>
      <c r="I218" s="105" t="n">
        <v>17205</v>
      </c>
      <c r="J218" s="105" t="n">
        <v>1020</v>
      </c>
      <c r="K218" s="105" t="n">
        <v>10163</v>
      </c>
      <c r="L218" s="105" t="n">
        <v>41571</v>
      </c>
      <c r="M218" s="105" t="s">
        <v>176</v>
      </c>
      <c r="N218" s="16"/>
      <c r="O218" s="16" t="s">
        <v>564</v>
      </c>
      <c r="P218" s="16"/>
      <c r="Q218" s="105" t="n">
        <v>36451</v>
      </c>
      <c r="R218" s="105" t="n">
        <v>3363</v>
      </c>
      <c r="S218" s="105" t="n">
        <v>1347</v>
      </c>
      <c r="T218" s="105" t="n">
        <v>768</v>
      </c>
      <c r="U218" s="105" t="n">
        <v>1248</v>
      </c>
      <c r="V218" s="105" t="n">
        <v>337</v>
      </c>
      <c r="W218" s="105" t="n">
        <v>14585</v>
      </c>
      <c r="X218" s="105" t="n">
        <v>18166</v>
      </c>
      <c r="Y218" s="105" t="s">
        <v>176</v>
      </c>
    </row>
    <row r="219" customFormat="false" ht="12.75" hidden="false" customHeight="false" outlineLevel="0" collapsed="false">
      <c r="A219" s="28"/>
      <c r="B219" s="28"/>
      <c r="C219" s="102" t="s">
        <v>555</v>
      </c>
      <c r="D219" s="102"/>
      <c r="E219" s="105" t="n">
        <v>7324</v>
      </c>
      <c r="F219" s="105" t="n">
        <v>5117</v>
      </c>
      <c r="G219" s="105" t="n">
        <v>4825</v>
      </c>
      <c r="H219" s="105" t="n">
        <v>189</v>
      </c>
      <c r="I219" s="105" t="n">
        <v>103</v>
      </c>
      <c r="J219" s="105" t="n">
        <v>60</v>
      </c>
      <c r="K219" s="105" t="n">
        <v>96</v>
      </c>
      <c r="L219" s="105" t="n">
        <v>2051</v>
      </c>
      <c r="M219" s="105" t="s">
        <v>176</v>
      </c>
      <c r="N219" s="16"/>
      <c r="O219" s="16" t="s">
        <v>565</v>
      </c>
      <c r="P219" s="16"/>
      <c r="Q219" s="105" t="n">
        <v>51808</v>
      </c>
      <c r="R219" s="105" t="n">
        <v>14582</v>
      </c>
      <c r="S219" s="105" t="n">
        <v>5679</v>
      </c>
      <c r="T219" s="105" t="n">
        <v>1555</v>
      </c>
      <c r="U219" s="105" t="n">
        <v>7348</v>
      </c>
      <c r="V219" s="105" t="n">
        <v>170</v>
      </c>
      <c r="W219" s="105" t="n">
        <v>24354</v>
      </c>
      <c r="X219" s="105" t="n">
        <v>12702</v>
      </c>
      <c r="Y219" s="105" t="s">
        <v>176</v>
      </c>
    </row>
    <row r="220" customFormat="false" ht="12.75" hidden="false" customHeight="false" outlineLevel="0" collapsed="false">
      <c r="A220" s="28"/>
      <c r="B220" s="28"/>
      <c r="C220" s="102" t="s">
        <v>557</v>
      </c>
      <c r="D220" s="102"/>
      <c r="E220" s="149" t="n">
        <v>955717</v>
      </c>
      <c r="F220" s="149" t="n">
        <v>107139</v>
      </c>
      <c r="G220" s="105" t="n">
        <v>19793</v>
      </c>
      <c r="H220" s="105" t="n">
        <v>24048</v>
      </c>
      <c r="I220" s="105" t="n">
        <v>63298</v>
      </c>
      <c r="J220" s="105" t="n">
        <v>188</v>
      </c>
      <c r="K220" s="149" t="n">
        <v>656360</v>
      </c>
      <c r="L220" s="149" t="n">
        <v>192030</v>
      </c>
      <c r="M220" s="105" t="s">
        <v>176</v>
      </c>
      <c r="N220" s="16"/>
      <c r="O220" s="16" t="s">
        <v>566</v>
      </c>
      <c r="P220" s="16"/>
      <c r="Q220" s="105" t="n">
        <v>13474</v>
      </c>
      <c r="R220" s="105" t="n">
        <v>6499</v>
      </c>
      <c r="S220" s="105" t="n">
        <v>5099</v>
      </c>
      <c r="T220" s="105" t="n">
        <v>702</v>
      </c>
      <c r="U220" s="105" t="n">
        <v>698</v>
      </c>
      <c r="V220" s="105" t="n">
        <v>59</v>
      </c>
      <c r="W220" s="105" t="n">
        <v>4757</v>
      </c>
      <c r="X220" s="105" t="n">
        <v>2159</v>
      </c>
      <c r="Y220" s="105" t="s">
        <v>176</v>
      </c>
    </row>
    <row r="221" customFormat="false" ht="12.75" hidden="false" customHeight="false" outlineLevel="0" collapsed="false">
      <c r="A221" s="28"/>
      <c r="B221" s="28"/>
      <c r="C221" s="16" t="s">
        <v>558</v>
      </c>
      <c r="D221" s="16"/>
      <c r="E221" s="105" t="n">
        <v>67320</v>
      </c>
      <c r="F221" s="105" t="n">
        <v>11521</v>
      </c>
      <c r="G221" s="105" t="n">
        <v>4405</v>
      </c>
      <c r="H221" s="105" t="n">
        <v>3101</v>
      </c>
      <c r="I221" s="105" t="n">
        <v>4015</v>
      </c>
      <c r="J221" s="105" t="n">
        <v>169</v>
      </c>
      <c r="K221" s="105" t="n">
        <v>27982</v>
      </c>
      <c r="L221" s="105" t="n">
        <v>27648</v>
      </c>
      <c r="M221" s="105" t="s">
        <v>176</v>
      </c>
      <c r="N221" s="16"/>
      <c r="O221" s="16" t="s">
        <v>246</v>
      </c>
      <c r="P221" s="16"/>
      <c r="Q221" s="105" t="n">
        <v>39888</v>
      </c>
      <c r="R221" s="105" t="n">
        <v>15358</v>
      </c>
      <c r="S221" s="105" t="n">
        <v>10070</v>
      </c>
      <c r="T221" s="105" t="n">
        <v>2470</v>
      </c>
      <c r="U221" s="105" t="n">
        <v>2818</v>
      </c>
      <c r="V221" s="105" t="n">
        <v>489</v>
      </c>
      <c r="W221" s="105" t="n">
        <v>13551</v>
      </c>
      <c r="X221" s="105" t="n">
        <v>10473</v>
      </c>
      <c r="Y221" s="105" t="n">
        <v>17</v>
      </c>
    </row>
    <row r="222" customFormat="false" ht="12.75" hidden="false" customHeight="false" outlineLevel="0" collapsed="false">
      <c r="A222" s="28"/>
      <c r="B222" s="28"/>
      <c r="C222" s="102" t="s">
        <v>229</v>
      </c>
      <c r="D222" s="102"/>
      <c r="E222" s="149" t="n">
        <v>296919</v>
      </c>
      <c r="F222" s="105" t="n">
        <v>74619</v>
      </c>
      <c r="G222" s="105" t="n">
        <v>35551</v>
      </c>
      <c r="H222" s="105" t="n">
        <v>21424</v>
      </c>
      <c r="I222" s="105" t="n">
        <v>17644</v>
      </c>
      <c r="J222" s="105" t="n">
        <v>1346</v>
      </c>
      <c r="K222" s="149" t="n">
        <v>143931</v>
      </c>
      <c r="L222" s="105" t="n">
        <v>77023</v>
      </c>
      <c r="M222" s="105" t="s">
        <v>176</v>
      </c>
      <c r="N222" s="16"/>
      <c r="O222" s="16" t="s">
        <v>247</v>
      </c>
      <c r="P222" s="16"/>
      <c r="Q222" s="105" t="n">
        <v>35876</v>
      </c>
      <c r="R222" s="105" t="n">
        <v>10541</v>
      </c>
      <c r="S222" s="105" t="n">
        <v>7255</v>
      </c>
      <c r="T222" s="105" t="n">
        <v>1087</v>
      </c>
      <c r="U222" s="105" t="n">
        <v>2199</v>
      </c>
      <c r="V222" s="105" t="n">
        <v>212</v>
      </c>
      <c r="W222" s="105" t="n">
        <v>7194</v>
      </c>
      <c r="X222" s="105" t="n">
        <v>17929</v>
      </c>
      <c r="Y222" s="105" t="s">
        <v>176</v>
      </c>
    </row>
    <row r="223" customFormat="false" ht="12.75" hidden="false" customHeight="false" outlineLevel="0" collapsed="false">
      <c r="A223" s="138"/>
      <c r="B223" s="138"/>
      <c r="C223" s="102" t="s">
        <v>230</v>
      </c>
      <c r="D223" s="102"/>
      <c r="E223" s="149" t="n">
        <v>836986</v>
      </c>
      <c r="F223" s="149" t="n">
        <v>356121</v>
      </c>
      <c r="G223" s="149" t="n">
        <v>140781</v>
      </c>
      <c r="H223" s="105" t="n">
        <v>76259</v>
      </c>
      <c r="I223" s="149" t="n">
        <v>139081</v>
      </c>
      <c r="J223" s="105" t="n">
        <v>1948</v>
      </c>
      <c r="K223" s="149" t="n">
        <v>322983</v>
      </c>
      <c r="L223" s="149" t="n">
        <v>155934</v>
      </c>
      <c r="M223" s="105" t="s">
        <v>176</v>
      </c>
      <c r="N223" s="16"/>
      <c r="O223" s="16" t="s">
        <v>560</v>
      </c>
      <c r="P223" s="16"/>
      <c r="Q223" s="149" t="n">
        <v>313195</v>
      </c>
      <c r="R223" s="149" t="n">
        <v>189857</v>
      </c>
      <c r="S223" s="105" t="n">
        <v>88111</v>
      </c>
      <c r="T223" s="105" t="n">
        <v>43401</v>
      </c>
      <c r="U223" s="105" t="n">
        <v>58345</v>
      </c>
      <c r="V223" s="105" t="n">
        <v>1663</v>
      </c>
      <c r="W223" s="105" t="n">
        <v>79789</v>
      </c>
      <c r="X223" s="105" t="n">
        <v>41886</v>
      </c>
      <c r="Y223" s="105" t="s">
        <v>176</v>
      </c>
    </row>
    <row r="224" customFormat="false" ht="27" hidden="false" customHeight="true" outlineLevel="0" collapsed="false">
      <c r="A224" s="102" t="s">
        <v>311</v>
      </c>
      <c r="B224" s="102"/>
      <c r="C224" s="102"/>
      <c r="D224" s="102"/>
      <c r="E224" s="105" t="n">
        <v>5378</v>
      </c>
      <c r="F224" s="105" t="n">
        <v>2225</v>
      </c>
      <c r="G224" s="105" t="n">
        <v>1626</v>
      </c>
      <c r="H224" s="105" t="n">
        <v>218</v>
      </c>
      <c r="I224" s="105" t="n">
        <v>381</v>
      </c>
      <c r="J224" s="105" t="n">
        <v>118</v>
      </c>
      <c r="K224" s="105" t="n">
        <v>2495</v>
      </c>
      <c r="L224" s="105" t="n">
        <v>540</v>
      </c>
      <c r="M224" s="105" t="s">
        <v>176</v>
      </c>
      <c r="N224" s="27" t="s">
        <v>586</v>
      </c>
      <c r="O224" s="27"/>
      <c r="P224" s="27"/>
      <c r="Q224" s="149" t="n">
        <v>2619885</v>
      </c>
      <c r="R224" s="149" t="n">
        <v>845940</v>
      </c>
      <c r="S224" s="149" t="n">
        <v>468353</v>
      </c>
      <c r="T224" s="149" t="n">
        <v>151915</v>
      </c>
      <c r="U224" s="149" t="n">
        <v>225672</v>
      </c>
      <c r="V224" s="105" t="n">
        <v>39790</v>
      </c>
      <c r="W224" s="149" t="n">
        <v>637122</v>
      </c>
      <c r="X224" s="149" t="n">
        <v>1096858</v>
      </c>
      <c r="Y224" s="105" t="n">
        <v>175</v>
      </c>
    </row>
    <row r="225" customFormat="false" ht="12.75" hidden="false" customHeight="false" outlineLevel="0" collapsed="false">
      <c r="A225" s="16"/>
      <c r="B225" s="16"/>
      <c r="C225" s="102" t="s">
        <v>548</v>
      </c>
      <c r="D225" s="102"/>
      <c r="E225" s="105" t="s">
        <v>176</v>
      </c>
      <c r="F225" s="105" t="s">
        <v>176</v>
      </c>
      <c r="G225" s="105" t="s">
        <v>176</v>
      </c>
      <c r="H225" s="105" t="s">
        <v>176</v>
      </c>
      <c r="I225" s="105" t="s">
        <v>176</v>
      </c>
      <c r="J225" s="105" t="s">
        <v>176</v>
      </c>
      <c r="K225" s="105" t="s">
        <v>176</v>
      </c>
      <c r="L225" s="105" t="s">
        <v>176</v>
      </c>
      <c r="M225" s="105" t="s">
        <v>176</v>
      </c>
      <c r="N225" s="16"/>
      <c r="O225" s="16" t="s">
        <v>562</v>
      </c>
      <c r="P225" s="16"/>
      <c r="Q225" s="105" t="n">
        <v>22396</v>
      </c>
      <c r="R225" s="105" t="n">
        <v>4343</v>
      </c>
      <c r="S225" s="105" t="n">
        <v>3111</v>
      </c>
      <c r="T225" s="105" t="n">
        <v>269</v>
      </c>
      <c r="U225" s="105" t="n">
        <v>963</v>
      </c>
      <c r="V225" s="105" t="n">
        <v>348</v>
      </c>
      <c r="W225" s="105" t="n">
        <v>7264</v>
      </c>
      <c r="X225" s="105" t="n">
        <v>10272</v>
      </c>
      <c r="Y225" s="105" t="n">
        <v>169</v>
      </c>
    </row>
    <row r="226" customFormat="false" ht="12.75" hidden="false" customHeight="false" outlineLevel="0" collapsed="false">
      <c r="A226" s="16"/>
      <c r="B226" s="16"/>
      <c r="C226" s="102" t="s">
        <v>550</v>
      </c>
      <c r="D226" s="102"/>
      <c r="E226" s="105" t="s">
        <v>176</v>
      </c>
      <c r="F226" s="105" t="s">
        <v>176</v>
      </c>
      <c r="G226" s="105" t="s">
        <v>176</v>
      </c>
      <c r="H226" s="105" t="s">
        <v>176</v>
      </c>
      <c r="I226" s="105" t="s">
        <v>176</v>
      </c>
      <c r="J226" s="105" t="s">
        <v>176</v>
      </c>
      <c r="K226" s="105" t="s">
        <v>176</v>
      </c>
      <c r="L226" s="105" t="s">
        <v>176</v>
      </c>
      <c r="M226" s="105" t="s">
        <v>176</v>
      </c>
      <c r="N226" s="16"/>
      <c r="O226" s="16" t="s">
        <v>547</v>
      </c>
      <c r="P226" s="16"/>
      <c r="Q226" s="149" t="n">
        <v>1795065</v>
      </c>
      <c r="R226" s="149" t="n">
        <v>306323</v>
      </c>
      <c r="S226" s="149" t="n">
        <v>175534</v>
      </c>
      <c r="T226" s="105" t="n">
        <v>50100</v>
      </c>
      <c r="U226" s="105" t="n">
        <v>80689</v>
      </c>
      <c r="V226" s="105" t="n">
        <v>2975</v>
      </c>
      <c r="W226" s="149" t="n">
        <v>541491</v>
      </c>
      <c r="X226" s="149" t="n">
        <v>944270</v>
      </c>
      <c r="Y226" s="105" t="n">
        <v>6</v>
      </c>
    </row>
    <row r="227" customFormat="false" ht="12.75" hidden="false" customHeight="false" outlineLevel="0" collapsed="false">
      <c r="A227" s="16"/>
      <c r="B227" s="16"/>
      <c r="C227" s="102" t="s">
        <v>551</v>
      </c>
      <c r="D227" s="102"/>
      <c r="E227" s="105" t="n">
        <v>732</v>
      </c>
      <c r="F227" s="105" t="n">
        <v>388</v>
      </c>
      <c r="G227" s="105" t="n">
        <v>382</v>
      </c>
      <c r="H227" s="105" t="n">
        <v>6</v>
      </c>
      <c r="I227" s="105" t="s">
        <v>176</v>
      </c>
      <c r="J227" s="105" t="n">
        <v>118</v>
      </c>
      <c r="K227" s="105" t="n">
        <v>52</v>
      </c>
      <c r="L227" s="105" t="n">
        <v>174</v>
      </c>
      <c r="M227" s="105" t="s">
        <v>176</v>
      </c>
      <c r="N227" s="16"/>
      <c r="O227" s="16" t="s">
        <v>552</v>
      </c>
      <c r="P227" s="16"/>
      <c r="Q227" s="149" t="n">
        <v>433013</v>
      </c>
      <c r="R227" s="149" t="n">
        <v>383957</v>
      </c>
      <c r="S227" s="149" t="n">
        <v>185125</v>
      </c>
      <c r="T227" s="105" t="n">
        <v>79810</v>
      </c>
      <c r="U227" s="149" t="n">
        <v>119022</v>
      </c>
      <c r="V227" s="105" t="n">
        <v>25355</v>
      </c>
      <c r="W227" s="105" t="n">
        <v>2507</v>
      </c>
      <c r="X227" s="105" t="n">
        <v>21194</v>
      </c>
      <c r="Y227" s="105" t="s">
        <v>176</v>
      </c>
    </row>
    <row r="228" customFormat="false" ht="12.75" hidden="false" customHeight="false" outlineLevel="0" collapsed="false">
      <c r="A228" s="16"/>
      <c r="B228" s="16"/>
      <c r="C228" s="102" t="s">
        <v>553</v>
      </c>
      <c r="D228" s="102"/>
      <c r="E228" s="105" t="n">
        <v>836</v>
      </c>
      <c r="F228" s="105" t="n">
        <v>836</v>
      </c>
      <c r="G228" s="105" t="n">
        <v>270</v>
      </c>
      <c r="H228" s="105" t="n">
        <v>190</v>
      </c>
      <c r="I228" s="105" t="n">
        <v>376</v>
      </c>
      <c r="J228" s="105" t="s">
        <v>176</v>
      </c>
      <c r="K228" s="105" t="s">
        <v>176</v>
      </c>
      <c r="L228" s="105" t="s">
        <v>176</v>
      </c>
      <c r="M228" s="105" t="s">
        <v>176</v>
      </c>
      <c r="N228" s="28"/>
      <c r="O228" s="16" t="s">
        <v>578</v>
      </c>
      <c r="P228" s="16"/>
      <c r="Q228" s="105" t="n">
        <v>13929</v>
      </c>
      <c r="R228" s="105" t="n">
        <v>5939</v>
      </c>
      <c r="S228" s="105" t="n">
        <v>3529</v>
      </c>
      <c r="T228" s="105" t="n">
        <v>839</v>
      </c>
      <c r="U228" s="105" t="n">
        <v>1571</v>
      </c>
      <c r="V228" s="105" t="n">
        <v>74</v>
      </c>
      <c r="W228" s="105" t="n">
        <v>3959</v>
      </c>
      <c r="X228" s="105" t="n">
        <v>3957</v>
      </c>
      <c r="Y228" s="105" t="s">
        <v>176</v>
      </c>
    </row>
    <row r="229" customFormat="false" ht="12.75" hidden="false" customHeight="false" outlineLevel="0" collapsed="false">
      <c r="A229" s="16"/>
      <c r="B229" s="16"/>
      <c r="C229" s="102" t="s">
        <v>555</v>
      </c>
      <c r="D229" s="102"/>
      <c r="E229" s="105" t="n">
        <v>1</v>
      </c>
      <c r="F229" s="105" t="n">
        <v>1</v>
      </c>
      <c r="G229" s="105" t="n">
        <v>1</v>
      </c>
      <c r="H229" s="105" t="s">
        <v>176</v>
      </c>
      <c r="I229" s="105" t="s">
        <v>176</v>
      </c>
      <c r="J229" s="105" t="s">
        <v>176</v>
      </c>
      <c r="K229" s="105" t="s">
        <v>176</v>
      </c>
      <c r="L229" s="105" t="s">
        <v>176</v>
      </c>
      <c r="M229" s="105" t="s">
        <v>176</v>
      </c>
      <c r="N229" s="28"/>
      <c r="O229" s="16" t="s">
        <v>564</v>
      </c>
      <c r="P229" s="16"/>
      <c r="Q229" s="149" t="n">
        <v>307847</v>
      </c>
      <c r="R229" s="149" t="n">
        <v>125962</v>
      </c>
      <c r="S229" s="105" t="n">
        <v>91523</v>
      </c>
      <c r="T229" s="105" t="n">
        <v>17668</v>
      </c>
      <c r="U229" s="105" t="n">
        <v>16771</v>
      </c>
      <c r="V229" s="105" t="n">
        <v>10699</v>
      </c>
      <c r="W229" s="105" t="n">
        <v>72181</v>
      </c>
      <c r="X229" s="105" t="n">
        <v>99005</v>
      </c>
      <c r="Y229" s="105" t="s">
        <v>176</v>
      </c>
    </row>
    <row r="230" customFormat="false" ht="12.75" hidden="false" customHeight="false" outlineLevel="0" collapsed="false">
      <c r="A230" s="16"/>
      <c r="B230" s="16"/>
      <c r="C230" s="16" t="s">
        <v>557</v>
      </c>
      <c r="D230" s="16"/>
      <c r="E230" s="105" t="n">
        <v>3256</v>
      </c>
      <c r="F230" s="105" t="n">
        <v>813</v>
      </c>
      <c r="G230" s="105" t="n">
        <v>805</v>
      </c>
      <c r="H230" s="105" t="n">
        <v>8</v>
      </c>
      <c r="I230" s="105" t="s">
        <v>176</v>
      </c>
      <c r="J230" s="105" t="s">
        <v>176</v>
      </c>
      <c r="K230" s="105" t="n">
        <v>2443</v>
      </c>
      <c r="L230" s="105" t="s">
        <v>176</v>
      </c>
      <c r="M230" s="105" t="s">
        <v>176</v>
      </c>
      <c r="N230" s="28"/>
      <c r="O230" s="16" t="s">
        <v>565</v>
      </c>
      <c r="P230" s="16"/>
      <c r="Q230" s="105" t="n">
        <v>10391</v>
      </c>
      <c r="R230" s="105" t="n">
        <v>2684</v>
      </c>
      <c r="S230" s="105" t="n">
        <v>722</v>
      </c>
      <c r="T230" s="105" t="n">
        <v>258</v>
      </c>
      <c r="U230" s="105" t="n">
        <v>1704</v>
      </c>
      <c r="V230" s="105" t="n">
        <v>1</v>
      </c>
      <c r="W230" s="105" t="n">
        <v>1371</v>
      </c>
      <c r="X230" s="105" t="n">
        <v>6335</v>
      </c>
      <c r="Y230" s="105" t="s">
        <v>176</v>
      </c>
    </row>
    <row r="231" customFormat="false" ht="12.75" hidden="false" customHeight="false" outlineLevel="0" collapsed="false">
      <c r="A231" s="16"/>
      <c r="B231" s="16"/>
      <c r="C231" s="102" t="s">
        <v>558</v>
      </c>
      <c r="D231" s="102"/>
      <c r="E231" s="105" t="n">
        <v>30</v>
      </c>
      <c r="F231" s="105" t="n">
        <v>30</v>
      </c>
      <c r="G231" s="105" t="n">
        <v>22</v>
      </c>
      <c r="H231" s="105" t="n">
        <v>8</v>
      </c>
      <c r="I231" s="105" t="s">
        <v>176</v>
      </c>
      <c r="J231" s="105" t="s">
        <v>176</v>
      </c>
      <c r="K231" s="105" t="s">
        <v>176</v>
      </c>
      <c r="L231" s="105" t="s">
        <v>176</v>
      </c>
      <c r="M231" s="105" t="s">
        <v>176</v>
      </c>
      <c r="N231" s="28"/>
      <c r="O231" s="16" t="s">
        <v>566</v>
      </c>
      <c r="P231" s="16"/>
      <c r="Q231" s="105" t="n">
        <v>5422</v>
      </c>
      <c r="R231" s="105" t="n">
        <v>2934</v>
      </c>
      <c r="S231" s="105" t="n">
        <v>1886</v>
      </c>
      <c r="T231" s="105" t="n">
        <v>438</v>
      </c>
      <c r="U231" s="105" t="n">
        <v>610</v>
      </c>
      <c r="V231" s="105" t="n">
        <v>53</v>
      </c>
      <c r="W231" s="105" t="n">
        <v>633</v>
      </c>
      <c r="X231" s="105" t="n">
        <v>1802</v>
      </c>
      <c r="Y231" s="105" t="s">
        <v>176</v>
      </c>
    </row>
    <row r="232" customFormat="false" ht="12.75" hidden="false" customHeight="false" outlineLevel="0" collapsed="false">
      <c r="A232" s="16"/>
      <c r="B232" s="16"/>
      <c r="C232" s="102" t="s">
        <v>229</v>
      </c>
      <c r="D232" s="102"/>
      <c r="E232" s="105" t="n">
        <v>65</v>
      </c>
      <c r="F232" s="105" t="n">
        <v>65</v>
      </c>
      <c r="G232" s="105" t="n">
        <v>65</v>
      </c>
      <c r="H232" s="105" t="s">
        <v>176</v>
      </c>
      <c r="I232" s="105" t="s">
        <v>176</v>
      </c>
      <c r="J232" s="105" t="s">
        <v>176</v>
      </c>
      <c r="K232" s="105" t="s">
        <v>176</v>
      </c>
      <c r="L232" s="105" t="s">
        <v>176</v>
      </c>
      <c r="M232" s="105" t="s">
        <v>176</v>
      </c>
      <c r="N232" s="138"/>
      <c r="O232" s="16" t="s">
        <v>246</v>
      </c>
      <c r="P232" s="16"/>
      <c r="Q232" s="105" t="n">
        <v>20142</v>
      </c>
      <c r="R232" s="105" t="n">
        <v>8479</v>
      </c>
      <c r="S232" s="105" t="n">
        <v>4822</v>
      </c>
      <c r="T232" s="105" t="n">
        <v>1397</v>
      </c>
      <c r="U232" s="105" t="n">
        <v>2260</v>
      </c>
      <c r="V232" s="105" t="n">
        <v>196</v>
      </c>
      <c r="W232" s="105" t="n">
        <v>4981</v>
      </c>
      <c r="X232" s="105" t="n">
        <v>6486</v>
      </c>
      <c r="Y232" s="105" t="s">
        <v>176</v>
      </c>
    </row>
    <row r="233" customFormat="false" ht="12.75" hidden="false" customHeight="false" outlineLevel="0" collapsed="false">
      <c r="A233" s="16"/>
      <c r="B233" s="16"/>
      <c r="C233" s="102" t="s">
        <v>230</v>
      </c>
      <c r="D233" s="102"/>
      <c r="E233" s="105" t="n">
        <v>458</v>
      </c>
      <c r="F233" s="105" t="n">
        <v>92</v>
      </c>
      <c r="G233" s="105" t="n">
        <v>81</v>
      </c>
      <c r="H233" s="105" t="n">
        <v>6</v>
      </c>
      <c r="I233" s="105" t="n">
        <v>5</v>
      </c>
      <c r="J233" s="105" t="s">
        <v>176</v>
      </c>
      <c r="K233" s="105" t="s">
        <v>176</v>
      </c>
      <c r="L233" s="105" t="n">
        <v>366</v>
      </c>
      <c r="M233" s="105" t="s">
        <v>176</v>
      </c>
      <c r="N233" s="138"/>
      <c r="O233" s="16" t="s">
        <v>247</v>
      </c>
      <c r="P233" s="16"/>
      <c r="Q233" s="105" t="n">
        <v>11680</v>
      </c>
      <c r="R233" s="105" t="n">
        <v>5319</v>
      </c>
      <c r="S233" s="105" t="n">
        <v>2101</v>
      </c>
      <c r="T233" s="105" t="n">
        <v>1136</v>
      </c>
      <c r="U233" s="105" t="n">
        <v>2082</v>
      </c>
      <c r="V233" s="105" t="n">
        <v>89</v>
      </c>
      <c r="W233" s="105" t="n">
        <v>2735</v>
      </c>
      <c r="X233" s="105" t="n">
        <v>3537</v>
      </c>
      <c r="Y233" s="105" t="s">
        <v>176</v>
      </c>
    </row>
    <row r="234" customFormat="false" ht="12.75" hidden="false" customHeight="false" outlineLevel="0" collapsed="false">
      <c r="A234" s="102" t="s">
        <v>223</v>
      </c>
      <c r="B234" s="102"/>
      <c r="C234" s="102"/>
      <c r="D234" s="102"/>
      <c r="E234" s="149" t="n">
        <v>782230</v>
      </c>
      <c r="F234" s="149" t="n">
        <v>398625</v>
      </c>
      <c r="G234" s="149" t="n">
        <v>241622</v>
      </c>
      <c r="H234" s="105" t="n">
        <v>66119</v>
      </c>
      <c r="I234" s="105" t="n">
        <v>90884</v>
      </c>
      <c r="J234" s="105" t="n">
        <v>5479</v>
      </c>
      <c r="K234" s="149" t="n">
        <v>228710</v>
      </c>
      <c r="L234" s="149" t="n">
        <v>148847</v>
      </c>
      <c r="M234" s="105" t="n">
        <v>569</v>
      </c>
      <c r="N234" s="16" t="s">
        <v>242</v>
      </c>
      <c r="O234" s="16"/>
      <c r="P234" s="16"/>
      <c r="Q234" s="149" t="n">
        <v>116952</v>
      </c>
      <c r="R234" s="105" t="n">
        <v>56995</v>
      </c>
      <c r="S234" s="105" t="n">
        <v>32189</v>
      </c>
      <c r="T234" s="105" t="n">
        <v>10665</v>
      </c>
      <c r="U234" s="105" t="n">
        <v>14141</v>
      </c>
      <c r="V234" s="105" t="n">
        <v>1956</v>
      </c>
      <c r="W234" s="105" t="n">
        <v>41742</v>
      </c>
      <c r="X234" s="105" t="n">
        <v>16173</v>
      </c>
      <c r="Y234" s="105" t="n">
        <v>86</v>
      </c>
    </row>
    <row r="235" customFormat="false" ht="12.75" hidden="false" customHeight="false" outlineLevel="0" collapsed="false">
      <c r="A235" s="16"/>
      <c r="B235" s="16"/>
      <c r="C235" s="102" t="s">
        <v>548</v>
      </c>
      <c r="D235" s="102"/>
      <c r="E235" s="105" t="n">
        <v>442</v>
      </c>
      <c r="F235" s="105" t="n">
        <v>231</v>
      </c>
      <c r="G235" s="105" t="n">
        <v>231</v>
      </c>
      <c r="H235" s="105" t="s">
        <v>176</v>
      </c>
      <c r="I235" s="105" t="s">
        <v>176</v>
      </c>
      <c r="J235" s="105" t="n">
        <v>125</v>
      </c>
      <c r="K235" s="105" t="n">
        <v>86</v>
      </c>
      <c r="L235" s="105" t="s">
        <v>176</v>
      </c>
      <c r="M235" s="105" t="s">
        <v>176</v>
      </c>
      <c r="N235" s="16"/>
      <c r="O235" s="16" t="s">
        <v>562</v>
      </c>
      <c r="P235" s="16"/>
      <c r="Q235" s="105" t="n">
        <v>151</v>
      </c>
      <c r="R235" s="105" t="n">
        <v>142</v>
      </c>
      <c r="S235" s="105" t="n">
        <v>110</v>
      </c>
      <c r="T235" s="105" t="n">
        <v>1</v>
      </c>
      <c r="U235" s="105" t="n">
        <v>31</v>
      </c>
      <c r="V235" s="105" t="n">
        <v>6</v>
      </c>
      <c r="W235" s="105" t="n">
        <v>3</v>
      </c>
      <c r="X235" s="105" t="s">
        <v>176</v>
      </c>
      <c r="Y235" s="105" t="s">
        <v>176</v>
      </c>
    </row>
    <row r="236" customFormat="false" ht="12.75" hidden="false" customHeight="false" outlineLevel="0" collapsed="false">
      <c r="A236" s="16"/>
      <c r="B236" s="16"/>
      <c r="C236" s="102" t="s">
        <v>550</v>
      </c>
      <c r="D236" s="102"/>
      <c r="E236" s="105" t="n">
        <v>6955</v>
      </c>
      <c r="F236" s="105" t="n">
        <v>3444</v>
      </c>
      <c r="G236" s="105" t="n">
        <v>2445</v>
      </c>
      <c r="H236" s="105" t="n">
        <v>788</v>
      </c>
      <c r="I236" s="105" t="n">
        <v>211</v>
      </c>
      <c r="J236" s="105" t="n">
        <v>20</v>
      </c>
      <c r="K236" s="105" t="n">
        <v>1127</v>
      </c>
      <c r="L236" s="105" t="n">
        <v>2364</v>
      </c>
      <c r="M236" s="105" t="s">
        <v>176</v>
      </c>
      <c r="N236" s="16"/>
      <c r="O236" s="16" t="s">
        <v>547</v>
      </c>
      <c r="P236" s="16"/>
      <c r="Q236" s="105" t="n">
        <v>541</v>
      </c>
      <c r="R236" s="105" t="n">
        <v>533</v>
      </c>
      <c r="S236" s="105" t="n">
        <v>62</v>
      </c>
      <c r="T236" s="105" t="n">
        <v>2</v>
      </c>
      <c r="U236" s="105" t="n">
        <v>469</v>
      </c>
      <c r="V236" s="105" t="s">
        <v>176</v>
      </c>
      <c r="W236" s="105" t="s">
        <v>176</v>
      </c>
      <c r="X236" s="105" t="n">
        <v>8</v>
      </c>
      <c r="Y236" s="105" t="s">
        <v>176</v>
      </c>
    </row>
    <row r="237" customFormat="false" ht="12.75" hidden="false" customHeight="false" outlineLevel="0" collapsed="false">
      <c r="A237" s="16"/>
      <c r="B237" s="16"/>
      <c r="C237" s="102" t="s">
        <v>551</v>
      </c>
      <c r="D237" s="102"/>
      <c r="E237" s="105" t="n">
        <v>925</v>
      </c>
      <c r="F237" s="105" t="n">
        <v>722</v>
      </c>
      <c r="G237" s="105" t="n">
        <v>714</v>
      </c>
      <c r="H237" s="105" t="s">
        <v>176</v>
      </c>
      <c r="I237" s="105" t="n">
        <v>8</v>
      </c>
      <c r="J237" s="105" t="n">
        <v>62</v>
      </c>
      <c r="K237" s="105" t="n">
        <v>85</v>
      </c>
      <c r="L237" s="105" t="n">
        <v>56</v>
      </c>
      <c r="M237" s="105" t="s">
        <v>176</v>
      </c>
      <c r="N237" s="16"/>
      <c r="O237" s="16" t="s">
        <v>552</v>
      </c>
      <c r="P237" s="16"/>
      <c r="Q237" s="105" t="n">
        <v>702</v>
      </c>
      <c r="R237" s="105" t="n">
        <v>350</v>
      </c>
      <c r="S237" s="105" t="n">
        <v>275</v>
      </c>
      <c r="T237" s="105" t="n">
        <v>5</v>
      </c>
      <c r="U237" s="105" t="n">
        <v>70</v>
      </c>
      <c r="V237" s="105" t="n">
        <v>123</v>
      </c>
      <c r="W237" s="105" t="s">
        <v>176</v>
      </c>
      <c r="X237" s="105" t="n">
        <v>229</v>
      </c>
      <c r="Y237" s="105" t="s">
        <v>176</v>
      </c>
    </row>
    <row r="238" customFormat="false" ht="12.75" hidden="false" customHeight="false" outlineLevel="0" collapsed="false">
      <c r="A238" s="16"/>
      <c r="B238" s="16"/>
      <c r="C238" s="102" t="s">
        <v>553</v>
      </c>
      <c r="D238" s="102"/>
      <c r="E238" s="105" t="n">
        <v>276</v>
      </c>
      <c r="F238" s="105" t="n">
        <v>276</v>
      </c>
      <c r="G238" s="105" t="n">
        <v>128</v>
      </c>
      <c r="H238" s="105" t="s">
        <v>176</v>
      </c>
      <c r="I238" s="105" t="n">
        <v>148</v>
      </c>
      <c r="J238" s="105" t="s">
        <v>176</v>
      </c>
      <c r="K238" s="105" t="s">
        <v>176</v>
      </c>
      <c r="L238" s="105" t="s">
        <v>176</v>
      </c>
      <c r="M238" s="105" t="s">
        <v>176</v>
      </c>
      <c r="N238" s="16"/>
      <c r="O238" s="16" t="s">
        <v>578</v>
      </c>
      <c r="P238" s="16"/>
      <c r="Q238" s="105" t="n">
        <v>2149</v>
      </c>
      <c r="R238" s="105" t="n">
        <v>2127</v>
      </c>
      <c r="S238" s="105" t="n">
        <v>1071</v>
      </c>
      <c r="T238" s="105" t="n">
        <v>1026</v>
      </c>
      <c r="U238" s="105" t="n">
        <v>30</v>
      </c>
      <c r="V238" s="105" t="s">
        <v>176</v>
      </c>
      <c r="W238" s="105" t="n">
        <v>14</v>
      </c>
      <c r="X238" s="105" t="n">
        <v>8</v>
      </c>
      <c r="Y238" s="105" t="s">
        <v>176</v>
      </c>
    </row>
    <row r="239" customFormat="false" ht="12.75" hidden="false" customHeight="false" outlineLevel="0" collapsed="false">
      <c r="A239" s="28"/>
      <c r="B239" s="28"/>
      <c r="C239" s="102" t="s">
        <v>555</v>
      </c>
      <c r="D239" s="102"/>
      <c r="E239" s="105" t="n">
        <v>1659</v>
      </c>
      <c r="F239" s="105" t="n">
        <v>1508</v>
      </c>
      <c r="G239" s="105" t="n">
        <v>868</v>
      </c>
      <c r="H239" s="105" t="n">
        <v>66</v>
      </c>
      <c r="I239" s="105" t="n">
        <v>574</v>
      </c>
      <c r="J239" s="105" t="n">
        <v>8</v>
      </c>
      <c r="K239" s="105" t="n">
        <v>120</v>
      </c>
      <c r="L239" s="105" t="n">
        <v>23</v>
      </c>
      <c r="M239" s="105" t="s">
        <v>176</v>
      </c>
      <c r="N239" s="28"/>
      <c r="O239" s="16" t="s">
        <v>564</v>
      </c>
      <c r="P239" s="16"/>
      <c r="Q239" s="105" t="n">
        <v>364</v>
      </c>
      <c r="R239" s="105" t="n">
        <v>322</v>
      </c>
      <c r="S239" s="105" t="n">
        <v>322</v>
      </c>
      <c r="T239" s="105" t="s">
        <v>176</v>
      </c>
      <c r="U239" s="105" t="s">
        <v>176</v>
      </c>
      <c r="V239" s="105" t="n">
        <v>39</v>
      </c>
      <c r="W239" s="105" t="s">
        <v>176</v>
      </c>
      <c r="X239" s="105" t="n">
        <v>3</v>
      </c>
      <c r="Y239" s="105" t="s">
        <v>176</v>
      </c>
    </row>
    <row r="240" customFormat="false" ht="12.75" hidden="false" customHeight="false" outlineLevel="0" collapsed="false">
      <c r="A240" s="16"/>
      <c r="B240" s="28"/>
      <c r="C240" s="102" t="s">
        <v>557</v>
      </c>
      <c r="D240" s="102"/>
      <c r="E240" s="149" t="n">
        <v>100049</v>
      </c>
      <c r="F240" s="105" t="n">
        <v>36156</v>
      </c>
      <c r="G240" s="105" t="n">
        <v>23751</v>
      </c>
      <c r="H240" s="105" t="n">
        <v>6488</v>
      </c>
      <c r="I240" s="105" t="n">
        <v>5917</v>
      </c>
      <c r="J240" s="105" t="n">
        <v>93</v>
      </c>
      <c r="K240" s="105" t="n">
        <v>29375</v>
      </c>
      <c r="L240" s="105" t="n">
        <v>33856</v>
      </c>
      <c r="M240" s="105" t="n">
        <v>569</v>
      </c>
      <c r="N240" s="28"/>
      <c r="O240" s="16" t="s">
        <v>565</v>
      </c>
      <c r="P240" s="16"/>
      <c r="Q240" s="105" t="n">
        <v>66009</v>
      </c>
      <c r="R240" s="105" t="n">
        <v>19838</v>
      </c>
      <c r="S240" s="105" t="n">
        <v>12273</v>
      </c>
      <c r="T240" s="105" t="n">
        <v>3189</v>
      </c>
      <c r="U240" s="105" t="n">
        <v>4376</v>
      </c>
      <c r="V240" s="105" t="n">
        <v>803</v>
      </c>
      <c r="W240" s="105" t="n">
        <v>32988</v>
      </c>
      <c r="X240" s="105" t="n">
        <v>12380</v>
      </c>
      <c r="Y240" s="105" t="s">
        <v>176</v>
      </c>
    </row>
    <row r="241" customFormat="false" ht="12.75" hidden="false" customHeight="false" outlineLevel="0" collapsed="false">
      <c r="A241" s="16"/>
      <c r="B241" s="28"/>
      <c r="C241" s="16" t="s">
        <v>558</v>
      </c>
      <c r="D241" s="16"/>
      <c r="E241" s="149" t="n">
        <v>351325</v>
      </c>
      <c r="F241" s="149" t="n">
        <v>183289</v>
      </c>
      <c r="G241" s="149" t="n">
        <v>102761</v>
      </c>
      <c r="H241" s="105" t="n">
        <v>31414</v>
      </c>
      <c r="I241" s="105" t="n">
        <v>49114</v>
      </c>
      <c r="J241" s="105" t="n">
        <v>2167</v>
      </c>
      <c r="K241" s="149" t="n">
        <v>105268</v>
      </c>
      <c r="L241" s="105" t="n">
        <v>60601</v>
      </c>
      <c r="M241" s="105" t="s">
        <v>176</v>
      </c>
      <c r="N241" s="28"/>
      <c r="O241" s="16" t="s">
        <v>566</v>
      </c>
      <c r="P241" s="16"/>
      <c r="Q241" s="105" t="n">
        <v>24309</v>
      </c>
      <c r="R241" s="105" t="n">
        <v>20101</v>
      </c>
      <c r="S241" s="105" t="n">
        <v>11070</v>
      </c>
      <c r="T241" s="105" t="n">
        <v>3923</v>
      </c>
      <c r="U241" s="105" t="n">
        <v>5108</v>
      </c>
      <c r="V241" s="105" t="n">
        <v>556</v>
      </c>
      <c r="W241" s="105" t="n">
        <v>2886</v>
      </c>
      <c r="X241" s="105" t="n">
        <v>680</v>
      </c>
      <c r="Y241" s="105" t="n">
        <v>86</v>
      </c>
    </row>
    <row r="242" customFormat="false" ht="12.75" hidden="false" customHeight="false" outlineLevel="0" collapsed="false">
      <c r="A242" s="16"/>
      <c r="B242" s="28"/>
      <c r="C242" s="16" t="s">
        <v>229</v>
      </c>
      <c r="D242" s="16"/>
      <c r="E242" s="149" t="n">
        <v>207469</v>
      </c>
      <c r="F242" s="149" t="n">
        <v>123091</v>
      </c>
      <c r="G242" s="105" t="n">
        <v>68663</v>
      </c>
      <c r="H242" s="105" t="n">
        <v>20214</v>
      </c>
      <c r="I242" s="105" t="n">
        <v>34214</v>
      </c>
      <c r="J242" s="105" t="n">
        <v>702</v>
      </c>
      <c r="K242" s="105" t="n">
        <v>55411</v>
      </c>
      <c r="L242" s="105" t="n">
        <v>28265</v>
      </c>
      <c r="M242" s="105" t="s">
        <v>176</v>
      </c>
      <c r="N242" s="109"/>
      <c r="O242" s="16" t="s">
        <v>246</v>
      </c>
      <c r="P242" s="16"/>
      <c r="Q242" s="105" t="n">
        <v>20411</v>
      </c>
      <c r="R242" s="105" t="n">
        <v>13005</v>
      </c>
      <c r="S242" s="105" t="n">
        <v>6859</v>
      </c>
      <c r="T242" s="105" t="n">
        <v>2476</v>
      </c>
      <c r="U242" s="105" t="n">
        <v>3670</v>
      </c>
      <c r="V242" s="105" t="n">
        <v>429</v>
      </c>
      <c r="W242" s="105" t="n">
        <v>4972</v>
      </c>
      <c r="X242" s="105" t="n">
        <v>2005</v>
      </c>
      <c r="Y242" s="105" t="s">
        <v>176</v>
      </c>
    </row>
    <row r="243" customFormat="false" ht="12.75" hidden="false" customHeight="false" outlineLevel="0" collapsed="false">
      <c r="A243" s="16"/>
      <c r="B243" s="28"/>
      <c r="C243" s="16" t="s">
        <v>230</v>
      </c>
      <c r="D243" s="16"/>
      <c r="E243" s="149" t="n">
        <v>111926</v>
      </c>
      <c r="F243" s="105" t="n">
        <v>49772</v>
      </c>
      <c r="G243" s="105" t="n">
        <v>42038</v>
      </c>
      <c r="H243" s="105" t="n">
        <v>7131</v>
      </c>
      <c r="I243" s="105" t="n">
        <v>603</v>
      </c>
      <c r="J243" s="105" t="n">
        <v>2302</v>
      </c>
      <c r="K243" s="105" t="n">
        <v>37012</v>
      </c>
      <c r="L243" s="105" t="n">
        <v>22840</v>
      </c>
      <c r="M243" s="105" t="s">
        <v>176</v>
      </c>
      <c r="N243" s="109"/>
      <c r="O243" s="16" t="s">
        <v>247</v>
      </c>
      <c r="P243" s="16"/>
      <c r="Q243" s="105" t="n">
        <v>1112</v>
      </c>
      <c r="R243" s="105" t="n">
        <v>441</v>
      </c>
      <c r="S243" s="105" t="n">
        <v>124</v>
      </c>
      <c r="T243" s="105" t="n">
        <v>25</v>
      </c>
      <c r="U243" s="105" t="n">
        <v>292</v>
      </c>
      <c r="V243" s="105" t="s">
        <v>176</v>
      </c>
      <c r="W243" s="105" t="n">
        <v>653</v>
      </c>
      <c r="X243" s="105" t="n">
        <v>18</v>
      </c>
      <c r="Y243" s="105" t="s">
        <v>176</v>
      </c>
    </row>
    <row r="244" customFormat="false" ht="12.75" hidden="false" customHeight="false" outlineLevel="0" collapsed="false">
      <c r="A244" s="16"/>
      <c r="B244" s="28"/>
      <c r="C244" s="102" t="s">
        <v>567</v>
      </c>
      <c r="D244" s="102"/>
      <c r="E244" s="105" t="n">
        <v>1204</v>
      </c>
      <c r="F244" s="105" t="n">
        <v>136</v>
      </c>
      <c r="G244" s="105" t="n">
        <v>23</v>
      </c>
      <c r="H244" s="105" t="n">
        <v>18</v>
      </c>
      <c r="I244" s="105" t="n">
        <v>95</v>
      </c>
      <c r="J244" s="105" t="s">
        <v>176</v>
      </c>
      <c r="K244" s="105" t="n">
        <v>226</v>
      </c>
      <c r="L244" s="105" t="n">
        <v>842</v>
      </c>
      <c r="M244" s="105" t="s">
        <v>176</v>
      </c>
      <c r="N244" s="109"/>
      <c r="O244" s="16" t="s">
        <v>568</v>
      </c>
      <c r="P244" s="16"/>
      <c r="Q244" s="105" t="n">
        <v>1204</v>
      </c>
      <c r="R244" s="105" t="n">
        <v>136</v>
      </c>
      <c r="S244" s="105" t="n">
        <v>23</v>
      </c>
      <c r="T244" s="105" t="n">
        <v>18</v>
      </c>
      <c r="U244" s="105" t="n">
        <v>95</v>
      </c>
      <c r="V244" s="105" t="s">
        <v>176</v>
      </c>
      <c r="W244" s="105" t="n">
        <v>226</v>
      </c>
      <c r="X244" s="105" t="n">
        <v>842</v>
      </c>
      <c r="Y244" s="105" t="s">
        <v>176</v>
      </c>
    </row>
    <row r="245" customFormat="false" ht="21.75" hidden="false" customHeight="true" outlineLevel="0" collapsed="false">
      <c r="A245" s="102" t="s">
        <v>569</v>
      </c>
      <c r="B245" s="102"/>
      <c r="C245" s="102"/>
      <c r="D245" s="102"/>
      <c r="E245" s="105" t="n">
        <v>3779</v>
      </c>
      <c r="F245" s="105" t="n">
        <v>1958</v>
      </c>
      <c r="G245" s="105" t="n">
        <v>1673</v>
      </c>
      <c r="H245" s="105" t="n">
        <v>252</v>
      </c>
      <c r="I245" s="105" t="n">
        <v>33</v>
      </c>
      <c r="J245" s="105" t="s">
        <v>176</v>
      </c>
      <c r="K245" s="105" t="n">
        <v>2</v>
      </c>
      <c r="L245" s="105" t="n">
        <v>1819</v>
      </c>
      <c r="M245" s="105" t="s">
        <v>176</v>
      </c>
      <c r="N245" s="16" t="s">
        <v>311</v>
      </c>
      <c r="O245" s="16"/>
      <c r="P245" s="16"/>
      <c r="Q245" s="105" t="n">
        <v>21001</v>
      </c>
      <c r="R245" s="105" t="n">
        <v>9700</v>
      </c>
      <c r="S245" s="105" t="n">
        <v>7429</v>
      </c>
      <c r="T245" s="105" t="n">
        <v>736</v>
      </c>
      <c r="U245" s="105" t="n">
        <v>1535</v>
      </c>
      <c r="V245" s="105" t="n">
        <v>180</v>
      </c>
      <c r="W245" s="105" t="n">
        <v>2594</v>
      </c>
      <c r="X245" s="105" t="n">
        <v>8527</v>
      </c>
      <c r="Y245" s="105" t="s">
        <v>176</v>
      </c>
    </row>
    <row r="246" customFormat="false" ht="12.75" hidden="false" customHeight="false" outlineLevel="0" collapsed="false">
      <c r="C246" s="102" t="s">
        <v>550</v>
      </c>
      <c r="D246" s="102"/>
      <c r="E246" s="105" t="n">
        <v>2918</v>
      </c>
      <c r="F246" s="105" t="n">
        <v>1647</v>
      </c>
      <c r="G246" s="105" t="n">
        <v>1399</v>
      </c>
      <c r="H246" s="105" t="n">
        <v>248</v>
      </c>
      <c r="I246" s="105" t="s">
        <v>176</v>
      </c>
      <c r="J246" s="105" t="s">
        <v>176</v>
      </c>
      <c r="K246" s="105" t="s">
        <v>176</v>
      </c>
      <c r="L246" s="105" t="n">
        <v>1271</v>
      </c>
      <c r="M246" s="105" t="s">
        <v>176</v>
      </c>
      <c r="N246" s="109"/>
      <c r="O246" s="16" t="s">
        <v>562</v>
      </c>
      <c r="P246" s="16"/>
      <c r="Q246" s="105" t="n">
        <v>323</v>
      </c>
      <c r="R246" s="105" t="n">
        <v>271</v>
      </c>
      <c r="S246" s="105" t="n">
        <v>271</v>
      </c>
      <c r="T246" s="105" t="s">
        <v>176</v>
      </c>
      <c r="U246" s="105" t="s">
        <v>176</v>
      </c>
      <c r="V246" s="105" t="s">
        <v>176</v>
      </c>
      <c r="W246" s="105" t="n">
        <v>52</v>
      </c>
      <c r="X246" s="105" t="s">
        <v>176</v>
      </c>
      <c r="Y246" s="105" t="s">
        <v>176</v>
      </c>
    </row>
    <row r="247" customFormat="false" ht="12.75" hidden="false" customHeight="false" outlineLevel="0" collapsed="false">
      <c r="C247" s="102" t="s">
        <v>551</v>
      </c>
      <c r="D247" s="102"/>
      <c r="E247" s="105" t="n">
        <v>813</v>
      </c>
      <c r="F247" s="105" t="n">
        <v>270</v>
      </c>
      <c r="G247" s="105" t="n">
        <v>233</v>
      </c>
      <c r="H247" s="105" t="n">
        <v>4</v>
      </c>
      <c r="I247" s="105" t="n">
        <v>33</v>
      </c>
      <c r="J247" s="105" t="s">
        <v>176</v>
      </c>
      <c r="K247" s="105" t="n">
        <v>2</v>
      </c>
      <c r="L247" s="105" t="n">
        <v>541</v>
      </c>
      <c r="M247" s="105" t="s">
        <v>176</v>
      </c>
      <c r="N247" s="109"/>
      <c r="O247" s="16" t="s">
        <v>547</v>
      </c>
      <c r="P247" s="16"/>
      <c r="Q247" s="105" t="n">
        <v>12773</v>
      </c>
      <c r="R247" s="105" t="n">
        <v>2254</v>
      </c>
      <c r="S247" s="105" t="n">
        <v>1711</v>
      </c>
      <c r="T247" s="105" t="n">
        <v>137</v>
      </c>
      <c r="U247" s="105" t="n">
        <v>406</v>
      </c>
      <c r="V247" s="105" t="n">
        <v>123</v>
      </c>
      <c r="W247" s="105" t="n">
        <v>2348</v>
      </c>
      <c r="X247" s="105" t="n">
        <v>8048</v>
      </c>
      <c r="Y247" s="105" t="s">
        <v>176</v>
      </c>
    </row>
    <row r="248" customFormat="false" ht="12.75" hidden="false" customHeight="false" outlineLevel="0" collapsed="false">
      <c r="C248" s="102" t="s">
        <v>553</v>
      </c>
      <c r="D248" s="102"/>
      <c r="E248" s="105" t="n">
        <v>7</v>
      </c>
      <c r="F248" s="105" t="s">
        <v>176</v>
      </c>
      <c r="G248" s="105" t="s">
        <v>176</v>
      </c>
      <c r="H248" s="105" t="s">
        <v>176</v>
      </c>
      <c r="I248" s="105" t="s">
        <v>176</v>
      </c>
      <c r="J248" s="105" t="s">
        <v>176</v>
      </c>
      <c r="K248" s="105" t="s">
        <v>176</v>
      </c>
      <c r="L248" s="105" t="n">
        <v>7</v>
      </c>
      <c r="M248" s="105" t="s">
        <v>176</v>
      </c>
      <c r="N248" s="109"/>
      <c r="O248" s="16" t="s">
        <v>552</v>
      </c>
      <c r="P248" s="16"/>
      <c r="Q248" s="105" t="n">
        <v>653</v>
      </c>
      <c r="R248" s="105" t="n">
        <v>259</v>
      </c>
      <c r="S248" s="105" t="n">
        <v>259</v>
      </c>
      <c r="T248" s="105" t="s">
        <v>176</v>
      </c>
      <c r="U248" s="105" t="s">
        <v>176</v>
      </c>
      <c r="V248" s="105" t="n">
        <v>37</v>
      </c>
      <c r="W248" s="105" t="s">
        <v>176</v>
      </c>
      <c r="X248" s="105" t="n">
        <v>357</v>
      </c>
      <c r="Y248" s="105" t="s">
        <v>176</v>
      </c>
    </row>
    <row r="249" customFormat="false" ht="12.75" hidden="false" customHeight="false" outlineLevel="0" collapsed="false">
      <c r="C249" s="102" t="s">
        <v>555</v>
      </c>
      <c r="D249" s="102"/>
      <c r="E249" s="105" t="n">
        <v>41</v>
      </c>
      <c r="F249" s="105" t="n">
        <v>41</v>
      </c>
      <c r="G249" s="105" t="n">
        <v>41</v>
      </c>
      <c r="H249" s="105" t="s">
        <v>176</v>
      </c>
      <c r="I249" s="105" t="s">
        <v>176</v>
      </c>
      <c r="J249" s="105" t="s">
        <v>176</v>
      </c>
      <c r="K249" s="105" t="s">
        <v>176</v>
      </c>
      <c r="L249" s="105" t="s">
        <v>176</v>
      </c>
      <c r="M249" s="105" t="s">
        <v>176</v>
      </c>
      <c r="N249" s="109"/>
      <c r="O249" s="16" t="s">
        <v>578</v>
      </c>
      <c r="P249" s="16"/>
      <c r="Q249" s="105" t="n">
        <v>865</v>
      </c>
      <c r="R249" s="105" t="n">
        <v>865</v>
      </c>
      <c r="S249" s="105" t="n">
        <v>275</v>
      </c>
      <c r="T249" s="105" t="n">
        <v>21</v>
      </c>
      <c r="U249" s="105" t="n">
        <v>569</v>
      </c>
      <c r="V249" s="105" t="s">
        <v>176</v>
      </c>
      <c r="W249" s="105" t="s">
        <v>176</v>
      </c>
      <c r="X249" s="105" t="s">
        <v>176</v>
      </c>
      <c r="Y249" s="105" t="s">
        <v>176</v>
      </c>
    </row>
    <row r="250" customFormat="false" ht="12.75" hidden="false" customHeight="false" outlineLevel="0" collapsed="false">
      <c r="A250" s="102" t="s">
        <v>570</v>
      </c>
      <c r="B250" s="102"/>
      <c r="C250" s="102"/>
      <c r="D250" s="102"/>
      <c r="E250" s="149" t="n">
        <v>2648104</v>
      </c>
      <c r="F250" s="149" t="n">
        <v>2216639</v>
      </c>
      <c r="G250" s="149" t="n">
        <v>1370462</v>
      </c>
      <c r="H250" s="149" t="n">
        <v>347554</v>
      </c>
      <c r="I250" s="149" t="n">
        <v>498623</v>
      </c>
      <c r="J250" s="105" t="n">
        <v>4348</v>
      </c>
      <c r="K250" s="149" t="n">
        <v>183751</v>
      </c>
      <c r="L250" s="149" t="n">
        <v>243366</v>
      </c>
      <c r="M250" s="105" t="s">
        <v>176</v>
      </c>
      <c r="N250" s="109"/>
      <c r="O250" s="16" t="s">
        <v>564</v>
      </c>
      <c r="P250" s="16"/>
      <c r="Q250" s="105" t="n">
        <v>9</v>
      </c>
      <c r="R250" s="105" t="n">
        <v>9</v>
      </c>
      <c r="S250" s="105" t="n">
        <v>9</v>
      </c>
      <c r="T250" s="105" t="s">
        <v>176</v>
      </c>
      <c r="U250" s="105" t="s">
        <v>176</v>
      </c>
      <c r="V250" s="105" t="s">
        <v>176</v>
      </c>
      <c r="W250" s="105" t="s">
        <v>176</v>
      </c>
      <c r="X250" s="105" t="s">
        <v>176</v>
      </c>
      <c r="Y250" s="105" t="s">
        <v>176</v>
      </c>
    </row>
    <row r="251" customFormat="false" ht="12.75" hidden="false" customHeight="false" outlineLevel="0" collapsed="false">
      <c r="C251" s="102" t="s">
        <v>550</v>
      </c>
      <c r="D251" s="102"/>
      <c r="E251" s="105" t="n">
        <v>505</v>
      </c>
      <c r="F251" s="105" t="n">
        <v>505</v>
      </c>
      <c r="G251" s="105" t="n">
        <v>505</v>
      </c>
      <c r="H251" s="105" t="s">
        <v>176</v>
      </c>
      <c r="I251" s="105" t="s">
        <v>176</v>
      </c>
      <c r="J251" s="105" t="s">
        <v>176</v>
      </c>
      <c r="K251" s="105" t="s">
        <v>176</v>
      </c>
      <c r="L251" s="105" t="s">
        <v>176</v>
      </c>
      <c r="M251" s="105" t="s">
        <v>176</v>
      </c>
      <c r="N251" s="109"/>
      <c r="O251" s="16" t="s">
        <v>565</v>
      </c>
      <c r="P251" s="16"/>
      <c r="Q251" s="105" t="n">
        <v>2327</v>
      </c>
      <c r="R251" s="105" t="n">
        <v>2164</v>
      </c>
      <c r="S251" s="105" t="n">
        <v>1576</v>
      </c>
      <c r="T251" s="105" t="n">
        <v>69</v>
      </c>
      <c r="U251" s="105" t="n">
        <v>519</v>
      </c>
      <c r="V251" s="105" t="n">
        <v>20</v>
      </c>
      <c r="W251" s="105" t="n">
        <v>143</v>
      </c>
      <c r="X251" s="105" t="s">
        <v>176</v>
      </c>
      <c r="Y251" s="105" t="s">
        <v>176</v>
      </c>
    </row>
    <row r="252" customFormat="false" ht="12.75" hidden="false" customHeight="false" outlineLevel="0" collapsed="false">
      <c r="C252" s="102" t="s">
        <v>551</v>
      </c>
      <c r="D252" s="102"/>
      <c r="E252" s="149" t="n">
        <v>2606543</v>
      </c>
      <c r="F252" s="149" t="n">
        <v>2200576</v>
      </c>
      <c r="G252" s="149" t="n">
        <v>1357438</v>
      </c>
      <c r="H252" s="149" t="n">
        <v>344735</v>
      </c>
      <c r="I252" s="149" t="n">
        <v>498403</v>
      </c>
      <c r="J252" s="105" t="n">
        <v>4292</v>
      </c>
      <c r="K252" s="149" t="n">
        <v>179331</v>
      </c>
      <c r="L252" s="149" t="n">
        <v>222344</v>
      </c>
      <c r="M252" s="105" t="s">
        <v>176</v>
      </c>
      <c r="N252" s="109"/>
      <c r="O252" s="16" t="s">
        <v>566</v>
      </c>
      <c r="P252" s="16"/>
      <c r="Q252" s="105" t="n">
        <v>3267</v>
      </c>
      <c r="R252" s="105" t="n">
        <v>3104</v>
      </c>
      <c r="S252" s="105" t="n">
        <v>2653</v>
      </c>
      <c r="T252" s="105" t="n">
        <v>451</v>
      </c>
      <c r="U252" s="105" t="s">
        <v>176</v>
      </c>
      <c r="V252" s="105" t="s">
        <v>176</v>
      </c>
      <c r="W252" s="105" t="n">
        <v>49</v>
      </c>
      <c r="X252" s="105" t="n">
        <v>114</v>
      </c>
      <c r="Y252" s="105" t="s">
        <v>176</v>
      </c>
    </row>
    <row r="253" customFormat="false" ht="30.75" hidden="false" customHeight="true" outlineLevel="0" collapsed="false">
      <c r="C253" s="102" t="s">
        <v>553</v>
      </c>
      <c r="D253" s="102"/>
      <c r="E253" s="105" t="n">
        <v>41056</v>
      </c>
      <c r="F253" s="105" t="n">
        <v>15558</v>
      </c>
      <c r="G253" s="105" t="n">
        <v>12519</v>
      </c>
      <c r="H253" s="105" t="n">
        <v>2819</v>
      </c>
      <c r="I253" s="105" t="n">
        <v>220</v>
      </c>
      <c r="J253" s="105" t="n">
        <v>56</v>
      </c>
      <c r="K253" s="105" t="n">
        <v>4420</v>
      </c>
      <c r="L253" s="105" t="n">
        <v>21022</v>
      </c>
      <c r="M253" s="105" t="s">
        <v>176</v>
      </c>
      <c r="N253" s="109"/>
      <c r="O253" s="16" t="s">
        <v>246</v>
      </c>
      <c r="P253" s="16"/>
      <c r="Q253" s="105" t="n">
        <v>775</v>
      </c>
      <c r="R253" s="105" t="n">
        <v>773</v>
      </c>
      <c r="S253" s="105" t="n">
        <v>674</v>
      </c>
      <c r="T253" s="105" t="n">
        <v>58</v>
      </c>
      <c r="U253" s="105" t="n">
        <v>41</v>
      </c>
      <c r="V253" s="105" t="s">
        <v>176</v>
      </c>
      <c r="W253" s="105" t="n">
        <v>2</v>
      </c>
      <c r="X253" s="105" t="s">
        <v>176</v>
      </c>
      <c r="Y253" s="105" t="s">
        <v>176</v>
      </c>
    </row>
    <row r="254" customFormat="false" ht="12.75" hidden="false" customHeight="false" outlineLevel="0" collapsed="false">
      <c r="A254" s="102" t="s">
        <v>254</v>
      </c>
      <c r="B254" s="102"/>
      <c r="C254" s="102"/>
      <c r="D254" s="102"/>
      <c r="E254" s="105" t="n">
        <v>61166</v>
      </c>
      <c r="F254" s="105" t="n">
        <v>55745</v>
      </c>
      <c r="G254" s="105" t="n">
        <v>44958</v>
      </c>
      <c r="H254" s="105" t="n">
        <v>9056</v>
      </c>
      <c r="I254" s="105" t="n">
        <v>1731</v>
      </c>
      <c r="J254" s="105" t="n">
        <v>133</v>
      </c>
      <c r="K254" s="105" t="n">
        <v>1821</v>
      </c>
      <c r="L254" s="105" t="n">
        <v>3467</v>
      </c>
      <c r="M254" s="105" t="s">
        <v>176</v>
      </c>
      <c r="N254" s="109"/>
      <c r="O254" s="16" t="s">
        <v>247</v>
      </c>
      <c r="P254" s="16"/>
      <c r="Q254" s="105" t="n">
        <v>9</v>
      </c>
      <c r="R254" s="105" t="n">
        <v>1</v>
      </c>
      <c r="S254" s="105" t="n">
        <v>1</v>
      </c>
      <c r="T254" s="105" t="s">
        <v>176</v>
      </c>
      <c r="U254" s="105" t="s">
        <v>176</v>
      </c>
      <c r="V254" s="105" t="s">
        <v>176</v>
      </c>
      <c r="W254" s="105" t="s">
        <v>176</v>
      </c>
      <c r="X254" s="105" t="n">
        <v>8</v>
      </c>
      <c r="Y254" s="105" t="s">
        <v>176</v>
      </c>
    </row>
    <row r="255" customFormat="false" ht="12.75" hidden="false" customHeight="false" outlineLevel="0" collapsed="false">
      <c r="C255" s="102" t="s">
        <v>548</v>
      </c>
      <c r="D255" s="102"/>
      <c r="E255" s="105" t="n">
        <v>82</v>
      </c>
      <c r="F255" s="105" t="n">
        <v>64</v>
      </c>
      <c r="G255" s="105" t="n">
        <v>64</v>
      </c>
      <c r="H255" s="105" t="s">
        <v>176</v>
      </c>
      <c r="I255" s="105" t="s">
        <v>176</v>
      </c>
      <c r="J255" s="105" t="s">
        <v>176</v>
      </c>
      <c r="K255" s="105" t="n">
        <v>18</v>
      </c>
      <c r="L255" s="105" t="s">
        <v>176</v>
      </c>
      <c r="M255" s="105" t="s">
        <v>176</v>
      </c>
      <c r="N255" s="16" t="s">
        <v>340</v>
      </c>
      <c r="O255" s="16"/>
      <c r="P255" s="16"/>
      <c r="Q255" s="105" t="n">
        <v>48530</v>
      </c>
      <c r="R255" s="105" t="n">
        <v>24773</v>
      </c>
      <c r="S255" s="105" t="n">
        <v>9600</v>
      </c>
      <c r="T255" s="105" t="n">
        <v>8603</v>
      </c>
      <c r="U255" s="105" t="n">
        <v>6570</v>
      </c>
      <c r="V255" s="105" t="n">
        <v>154</v>
      </c>
      <c r="W255" s="105" t="n">
        <v>16710</v>
      </c>
      <c r="X255" s="105" t="n">
        <v>6893</v>
      </c>
      <c r="Y255" s="105" t="s">
        <v>176</v>
      </c>
    </row>
    <row r="256" customFormat="false" ht="12.75" hidden="false" customHeight="false" outlineLevel="0" collapsed="false">
      <c r="C256" s="102" t="s">
        <v>550</v>
      </c>
      <c r="D256" s="102"/>
      <c r="E256" s="105" t="s">
        <v>176</v>
      </c>
      <c r="F256" s="105" t="s">
        <v>176</v>
      </c>
      <c r="G256" s="105" t="s">
        <v>176</v>
      </c>
      <c r="H256" s="105" t="s">
        <v>176</v>
      </c>
      <c r="I256" s="105" t="s">
        <v>176</v>
      </c>
      <c r="J256" s="105" t="s">
        <v>176</v>
      </c>
      <c r="K256" s="105" t="s">
        <v>176</v>
      </c>
      <c r="L256" s="105" t="s">
        <v>176</v>
      </c>
      <c r="M256" s="105" t="s">
        <v>176</v>
      </c>
      <c r="N256" s="109"/>
      <c r="O256" s="16" t="s">
        <v>562</v>
      </c>
      <c r="P256" s="16"/>
      <c r="Q256" s="105" t="n">
        <v>1054</v>
      </c>
      <c r="R256" s="105" t="n">
        <v>866</v>
      </c>
      <c r="S256" s="105" t="n">
        <v>843</v>
      </c>
      <c r="T256" s="105" t="n">
        <v>23</v>
      </c>
      <c r="U256" s="105" t="s">
        <v>176</v>
      </c>
      <c r="V256" s="105" t="n">
        <v>131</v>
      </c>
      <c r="W256" s="105" t="n">
        <v>57</v>
      </c>
      <c r="X256" s="105" t="s">
        <v>176</v>
      </c>
      <c r="Y256" s="105" t="s">
        <v>176</v>
      </c>
    </row>
    <row r="257" customFormat="false" ht="12.75" hidden="false" customHeight="false" outlineLevel="0" collapsed="false">
      <c r="C257" s="102" t="s">
        <v>551</v>
      </c>
      <c r="D257" s="102"/>
      <c r="E257" s="105" t="n">
        <v>794</v>
      </c>
      <c r="F257" s="105" t="n">
        <v>633</v>
      </c>
      <c r="G257" s="105" t="n">
        <v>633</v>
      </c>
      <c r="H257" s="105" t="s">
        <v>176</v>
      </c>
      <c r="I257" s="105" t="s">
        <v>176</v>
      </c>
      <c r="J257" s="105" t="s">
        <v>176</v>
      </c>
      <c r="K257" s="105" t="n">
        <v>38</v>
      </c>
      <c r="L257" s="105" t="n">
        <v>123</v>
      </c>
      <c r="M257" s="105" t="s">
        <v>176</v>
      </c>
      <c r="N257" s="109"/>
      <c r="O257" s="16" t="s">
        <v>547</v>
      </c>
      <c r="P257" s="16"/>
      <c r="Q257" s="105" t="n">
        <v>95</v>
      </c>
      <c r="R257" s="105" t="n">
        <v>95</v>
      </c>
      <c r="S257" s="105" t="n">
        <v>95</v>
      </c>
      <c r="T257" s="105" t="s">
        <v>176</v>
      </c>
      <c r="U257" s="105" t="s">
        <v>176</v>
      </c>
      <c r="V257" s="105" t="s">
        <v>176</v>
      </c>
      <c r="W257" s="105" t="s">
        <v>176</v>
      </c>
      <c r="X257" s="105" t="s">
        <v>176</v>
      </c>
      <c r="Y257" s="105" t="s">
        <v>176</v>
      </c>
    </row>
    <row r="258" customFormat="false" ht="12.75" hidden="false" customHeight="false" outlineLevel="0" collapsed="false">
      <c r="C258" s="102" t="s">
        <v>553</v>
      </c>
      <c r="D258" s="102"/>
      <c r="E258" s="105" t="n">
        <v>14050</v>
      </c>
      <c r="F258" s="105" t="n">
        <v>14050</v>
      </c>
      <c r="G258" s="105" t="n">
        <v>14050</v>
      </c>
      <c r="H258" s="105" t="s">
        <v>176</v>
      </c>
      <c r="I258" s="105" t="s">
        <v>176</v>
      </c>
      <c r="J258" s="105" t="s">
        <v>176</v>
      </c>
      <c r="K258" s="105" t="s">
        <v>176</v>
      </c>
      <c r="L258" s="105" t="s">
        <v>176</v>
      </c>
      <c r="M258" s="105" t="s">
        <v>176</v>
      </c>
      <c r="N258" s="109"/>
      <c r="O258" s="16" t="s">
        <v>552</v>
      </c>
      <c r="P258" s="16"/>
      <c r="Q258" s="105" t="n">
        <v>2067</v>
      </c>
      <c r="R258" s="105" t="n">
        <v>1168</v>
      </c>
      <c r="S258" s="105" t="n">
        <v>966</v>
      </c>
      <c r="T258" s="105" t="n">
        <v>35</v>
      </c>
      <c r="U258" s="105" t="n">
        <v>167</v>
      </c>
      <c r="V258" s="105" t="n">
        <v>14</v>
      </c>
      <c r="W258" s="105" t="s">
        <v>176</v>
      </c>
      <c r="X258" s="105" t="n">
        <v>885</v>
      </c>
      <c r="Y258" s="105" t="s">
        <v>176</v>
      </c>
    </row>
    <row r="259" customFormat="false" ht="12.75" hidden="false" customHeight="false" outlineLevel="0" collapsed="false">
      <c r="C259" s="102" t="s">
        <v>555</v>
      </c>
      <c r="D259" s="102"/>
      <c r="E259" s="105" t="n">
        <v>25</v>
      </c>
      <c r="F259" s="105" t="n">
        <v>25</v>
      </c>
      <c r="G259" s="105" t="n">
        <v>25</v>
      </c>
      <c r="H259" s="105" t="s">
        <v>176</v>
      </c>
      <c r="I259" s="105" t="s">
        <v>176</v>
      </c>
      <c r="J259" s="105" t="s">
        <v>176</v>
      </c>
      <c r="K259" s="105" t="s">
        <v>176</v>
      </c>
      <c r="L259" s="105" t="s">
        <v>176</v>
      </c>
      <c r="M259" s="105" t="s">
        <v>176</v>
      </c>
      <c r="N259" s="109"/>
      <c r="O259" s="16" t="s">
        <v>578</v>
      </c>
      <c r="P259" s="16"/>
      <c r="Q259" s="105" t="n">
        <v>2132</v>
      </c>
      <c r="R259" s="105" t="n">
        <v>2132</v>
      </c>
      <c r="S259" s="105" t="n">
        <v>1599</v>
      </c>
      <c r="T259" s="105" t="n">
        <v>533</v>
      </c>
      <c r="U259" s="105" t="s">
        <v>176</v>
      </c>
      <c r="V259" s="105" t="s">
        <v>176</v>
      </c>
      <c r="W259" s="105" t="s">
        <v>176</v>
      </c>
      <c r="X259" s="105" t="s">
        <v>176</v>
      </c>
      <c r="Y259" s="105" t="s">
        <v>176</v>
      </c>
    </row>
    <row r="260" customFormat="false" ht="12.75" hidden="false" customHeight="false" outlineLevel="0" collapsed="false">
      <c r="C260" s="102" t="s">
        <v>557</v>
      </c>
      <c r="D260" s="102"/>
      <c r="E260" s="105" t="n">
        <v>32175</v>
      </c>
      <c r="F260" s="105" t="n">
        <v>27815</v>
      </c>
      <c r="G260" s="105" t="n">
        <v>21452</v>
      </c>
      <c r="H260" s="105" t="n">
        <v>4827</v>
      </c>
      <c r="I260" s="105" t="n">
        <v>1536</v>
      </c>
      <c r="J260" s="105" t="s">
        <v>176</v>
      </c>
      <c r="K260" s="105" t="n">
        <v>1363</v>
      </c>
      <c r="L260" s="105" t="n">
        <v>2997</v>
      </c>
      <c r="M260" s="105" t="s">
        <v>176</v>
      </c>
      <c r="N260" s="109"/>
      <c r="O260" s="16" t="s">
        <v>564</v>
      </c>
      <c r="P260" s="16"/>
      <c r="Q260" s="105" t="n">
        <v>150</v>
      </c>
      <c r="R260" s="105" t="n">
        <v>17</v>
      </c>
      <c r="S260" s="105" t="n">
        <v>10</v>
      </c>
      <c r="T260" s="105" t="n">
        <v>7</v>
      </c>
      <c r="U260" s="105" t="s">
        <v>176</v>
      </c>
      <c r="V260" s="105" t="s">
        <v>176</v>
      </c>
      <c r="W260" s="105" t="n">
        <v>121</v>
      </c>
      <c r="X260" s="105" t="n">
        <v>12</v>
      </c>
      <c r="Y260" s="105" t="s">
        <v>176</v>
      </c>
    </row>
    <row r="261" customFormat="false" ht="12.75" hidden="false" customHeight="false" outlineLevel="0" collapsed="false">
      <c r="C261" s="16" t="s">
        <v>558</v>
      </c>
      <c r="D261" s="16"/>
      <c r="E261" s="105" t="n">
        <v>917</v>
      </c>
      <c r="F261" s="105" t="n">
        <v>728</v>
      </c>
      <c r="G261" s="105" t="n">
        <v>362</v>
      </c>
      <c r="H261" s="105" t="n">
        <v>320</v>
      </c>
      <c r="I261" s="105" t="n">
        <v>46</v>
      </c>
      <c r="J261" s="105" t="s">
        <v>176</v>
      </c>
      <c r="K261" s="105" t="n">
        <v>154</v>
      </c>
      <c r="L261" s="105" t="n">
        <v>35</v>
      </c>
      <c r="M261" s="105" t="s">
        <v>176</v>
      </c>
      <c r="N261" s="109"/>
      <c r="O261" s="16" t="s">
        <v>565</v>
      </c>
      <c r="P261" s="16"/>
      <c r="Q261" s="105" t="n">
        <v>32287</v>
      </c>
      <c r="R261" s="105" t="n">
        <v>16176</v>
      </c>
      <c r="S261" s="105" t="n">
        <v>3876</v>
      </c>
      <c r="T261" s="105" t="n">
        <v>7000</v>
      </c>
      <c r="U261" s="105" t="n">
        <v>5300</v>
      </c>
      <c r="V261" s="105" t="n">
        <v>5</v>
      </c>
      <c r="W261" s="105" t="n">
        <v>15285</v>
      </c>
      <c r="X261" s="105" t="n">
        <v>821</v>
      </c>
      <c r="Y261" s="105" t="s">
        <v>176</v>
      </c>
    </row>
    <row r="262" customFormat="false" ht="12.75" hidden="false" customHeight="false" outlineLevel="0" collapsed="false">
      <c r="C262" s="102" t="s">
        <v>229</v>
      </c>
      <c r="D262" s="102"/>
      <c r="E262" s="105" t="n">
        <v>9783</v>
      </c>
      <c r="F262" s="105" t="n">
        <v>9126</v>
      </c>
      <c r="G262" s="105" t="n">
        <v>7648</v>
      </c>
      <c r="H262" s="105" t="n">
        <v>1433</v>
      </c>
      <c r="I262" s="105" t="n">
        <v>45</v>
      </c>
      <c r="J262" s="105" t="n">
        <v>133</v>
      </c>
      <c r="K262" s="105" t="n">
        <v>214</v>
      </c>
      <c r="L262" s="105" t="n">
        <v>310</v>
      </c>
      <c r="M262" s="105" t="s">
        <v>176</v>
      </c>
      <c r="N262" s="109"/>
      <c r="O262" s="16" t="s">
        <v>566</v>
      </c>
      <c r="P262" s="16"/>
      <c r="Q262" s="105" t="n">
        <v>5746</v>
      </c>
      <c r="R262" s="105" t="n">
        <v>1024</v>
      </c>
      <c r="S262" s="105" t="n">
        <v>337</v>
      </c>
      <c r="T262" s="105" t="n">
        <v>54</v>
      </c>
      <c r="U262" s="105" t="n">
        <v>633</v>
      </c>
      <c r="V262" s="105" t="s">
        <v>176</v>
      </c>
      <c r="W262" s="105" t="n">
        <v>166</v>
      </c>
      <c r="X262" s="105" t="n">
        <v>4556</v>
      </c>
      <c r="Y262" s="105" t="s">
        <v>176</v>
      </c>
    </row>
    <row r="263" customFormat="false" ht="12.75" hidden="false" customHeight="false" outlineLevel="0" collapsed="false">
      <c r="C263" s="102" t="s">
        <v>230</v>
      </c>
      <c r="D263" s="102"/>
      <c r="E263" s="105" t="n">
        <v>3340</v>
      </c>
      <c r="F263" s="105" t="n">
        <v>3304</v>
      </c>
      <c r="G263" s="105" t="n">
        <v>724</v>
      </c>
      <c r="H263" s="105" t="n">
        <v>2476</v>
      </c>
      <c r="I263" s="105" t="n">
        <v>104</v>
      </c>
      <c r="J263" s="105" t="s">
        <v>176</v>
      </c>
      <c r="K263" s="105" t="n">
        <v>34</v>
      </c>
      <c r="L263" s="105" t="n">
        <v>2</v>
      </c>
      <c r="M263" s="105" t="s">
        <v>176</v>
      </c>
      <c r="N263" s="109"/>
      <c r="O263" s="16" t="s">
        <v>246</v>
      </c>
      <c r="P263" s="16"/>
      <c r="Q263" s="105" t="n">
        <v>3203</v>
      </c>
      <c r="R263" s="105" t="n">
        <v>2370</v>
      </c>
      <c r="S263" s="105" t="n">
        <v>1359</v>
      </c>
      <c r="T263" s="105" t="n">
        <v>703</v>
      </c>
      <c r="U263" s="105" t="n">
        <v>308</v>
      </c>
      <c r="V263" s="105" t="s">
        <v>176</v>
      </c>
      <c r="W263" s="105" t="n">
        <v>444</v>
      </c>
      <c r="X263" s="105" t="n">
        <v>389</v>
      </c>
      <c r="Y263" s="105" t="s">
        <v>176</v>
      </c>
    </row>
    <row r="264" customFormat="false" ht="24.75" hidden="false" customHeight="true" outlineLevel="0" collapsed="false">
      <c r="A264" s="27" t="s">
        <v>587</v>
      </c>
      <c r="B264" s="27"/>
      <c r="C264" s="27"/>
      <c r="D264" s="27"/>
      <c r="E264" s="149" t="n">
        <v>1635792</v>
      </c>
      <c r="F264" s="149" t="n">
        <v>860498</v>
      </c>
      <c r="G264" s="149" t="n">
        <v>560912</v>
      </c>
      <c r="H264" s="149" t="n">
        <v>137424</v>
      </c>
      <c r="I264" s="149" t="n">
        <v>162162</v>
      </c>
      <c r="J264" s="105" t="n">
        <v>13603</v>
      </c>
      <c r="K264" s="149" t="n">
        <v>472596</v>
      </c>
      <c r="L264" s="149" t="n">
        <v>289095</v>
      </c>
      <c r="M264" s="105" t="s">
        <v>176</v>
      </c>
      <c r="N264" s="109"/>
      <c r="O264" s="16" t="s">
        <v>247</v>
      </c>
      <c r="P264" s="16"/>
      <c r="Q264" s="105" t="n">
        <v>1796</v>
      </c>
      <c r="R264" s="105" t="n">
        <v>925</v>
      </c>
      <c r="S264" s="105" t="n">
        <v>515</v>
      </c>
      <c r="T264" s="105" t="n">
        <v>248</v>
      </c>
      <c r="U264" s="105" t="n">
        <v>162</v>
      </c>
      <c r="V264" s="105" t="n">
        <v>4</v>
      </c>
      <c r="W264" s="105" t="n">
        <v>637</v>
      </c>
      <c r="X264" s="105" t="n">
        <v>230</v>
      </c>
      <c r="Y264" s="105" t="s">
        <v>176</v>
      </c>
    </row>
    <row r="265" customFormat="false" ht="12.75" hidden="false" customHeight="true" outlineLevel="0" collapsed="false">
      <c r="C265" s="102" t="s">
        <v>548</v>
      </c>
      <c r="D265" s="102"/>
      <c r="E265" s="105" t="n">
        <v>178</v>
      </c>
      <c r="F265" s="105" t="n">
        <v>177</v>
      </c>
      <c r="G265" s="105" t="n">
        <v>177</v>
      </c>
      <c r="H265" s="105" t="s">
        <v>176</v>
      </c>
      <c r="I265" s="105" t="s">
        <v>176</v>
      </c>
      <c r="J265" s="105" t="s">
        <v>176</v>
      </c>
      <c r="K265" s="105" t="n">
        <v>1</v>
      </c>
      <c r="L265" s="105" t="s">
        <v>176</v>
      </c>
      <c r="M265" s="105" t="s">
        <v>176</v>
      </c>
      <c r="N265" s="27" t="s">
        <v>588</v>
      </c>
      <c r="O265" s="27"/>
      <c r="P265" s="27"/>
      <c r="Q265" s="149" t="n">
        <v>3611370</v>
      </c>
      <c r="R265" s="149" t="n">
        <v>2118865</v>
      </c>
      <c r="S265" s="149" t="n">
        <v>1188519</v>
      </c>
      <c r="T265" s="149" t="n">
        <v>370329</v>
      </c>
      <c r="U265" s="149" t="n">
        <v>560017</v>
      </c>
      <c r="V265" s="105" t="n">
        <v>24159</v>
      </c>
      <c r="W265" s="149" t="n">
        <v>846800</v>
      </c>
      <c r="X265" s="149" t="n">
        <v>621546</v>
      </c>
      <c r="Y265" s="105" t="s">
        <v>176</v>
      </c>
    </row>
    <row r="266" customFormat="false" ht="12.75" hidden="false" customHeight="false" outlineLevel="0" collapsed="false">
      <c r="C266" s="102" t="s">
        <v>550</v>
      </c>
      <c r="D266" s="102"/>
      <c r="E266" s="105" t="n">
        <v>14854</v>
      </c>
      <c r="F266" s="105" t="n">
        <v>6195</v>
      </c>
      <c r="G266" s="105" t="n">
        <v>3860</v>
      </c>
      <c r="H266" s="105" t="n">
        <v>1971</v>
      </c>
      <c r="I266" s="105" t="n">
        <v>364</v>
      </c>
      <c r="J266" s="105" t="n">
        <v>401</v>
      </c>
      <c r="K266" s="105" t="n">
        <v>3491</v>
      </c>
      <c r="L266" s="105" t="n">
        <v>4767</v>
      </c>
      <c r="M266" s="105" t="s">
        <v>176</v>
      </c>
      <c r="N266" s="109"/>
      <c r="O266" s="16" t="s">
        <v>562</v>
      </c>
      <c r="P266" s="16"/>
      <c r="Q266" s="149" t="n">
        <v>121933</v>
      </c>
      <c r="R266" s="105" t="n">
        <v>66035</v>
      </c>
      <c r="S266" s="105" t="n">
        <v>36819</v>
      </c>
      <c r="T266" s="105" t="n">
        <v>14791</v>
      </c>
      <c r="U266" s="105" t="n">
        <v>14425</v>
      </c>
      <c r="V266" s="105" t="n">
        <v>411</v>
      </c>
      <c r="W266" s="105" t="n">
        <v>40148</v>
      </c>
      <c r="X266" s="105" t="n">
        <v>15339</v>
      </c>
      <c r="Y266" s="105" t="s">
        <v>176</v>
      </c>
    </row>
    <row r="267" customFormat="false" ht="12.75" hidden="false" customHeight="false" outlineLevel="0" collapsed="false">
      <c r="C267" s="102" t="s">
        <v>551</v>
      </c>
      <c r="D267" s="102"/>
      <c r="E267" s="105" t="n">
        <v>2102</v>
      </c>
      <c r="F267" s="105" t="n">
        <v>1490</v>
      </c>
      <c r="G267" s="105" t="n">
        <v>1376</v>
      </c>
      <c r="H267" s="105" t="n">
        <v>105</v>
      </c>
      <c r="I267" s="105" t="n">
        <v>9</v>
      </c>
      <c r="J267" s="105" t="n">
        <v>63</v>
      </c>
      <c r="K267" s="105" t="n">
        <v>359</v>
      </c>
      <c r="L267" s="105" t="n">
        <v>190</v>
      </c>
      <c r="M267" s="105" t="s">
        <v>176</v>
      </c>
      <c r="N267" s="109"/>
      <c r="O267" s="16" t="s">
        <v>547</v>
      </c>
      <c r="P267" s="16"/>
      <c r="Q267" s="149" t="n">
        <v>3159798</v>
      </c>
      <c r="R267" s="149" t="n">
        <v>1832755</v>
      </c>
      <c r="S267" s="149" t="n">
        <v>1035516</v>
      </c>
      <c r="T267" s="149" t="n">
        <v>314285</v>
      </c>
      <c r="U267" s="149" t="n">
        <v>482954</v>
      </c>
      <c r="V267" s="105" t="n">
        <v>15824</v>
      </c>
      <c r="W267" s="149" t="n">
        <v>739061</v>
      </c>
      <c r="X267" s="149" t="n">
        <v>572158</v>
      </c>
      <c r="Y267" s="105" t="s">
        <v>176</v>
      </c>
    </row>
    <row r="268" customFormat="false" ht="12.75" hidden="false" customHeight="false" outlineLevel="0" collapsed="false">
      <c r="C268" s="102" t="s">
        <v>553</v>
      </c>
      <c r="D268" s="102"/>
      <c r="E268" s="105" t="n">
        <v>51</v>
      </c>
      <c r="F268" s="105" t="n">
        <v>51</v>
      </c>
      <c r="G268" s="105" t="n">
        <v>51</v>
      </c>
      <c r="H268" s="105" t="s">
        <v>176</v>
      </c>
      <c r="I268" s="105" t="s">
        <v>176</v>
      </c>
      <c r="J268" s="105" t="s">
        <v>176</v>
      </c>
      <c r="K268" s="105" t="s">
        <v>176</v>
      </c>
      <c r="L268" s="105" t="s">
        <v>176</v>
      </c>
      <c r="M268" s="105" t="s">
        <v>176</v>
      </c>
      <c r="N268" s="109"/>
      <c r="O268" s="16" t="s">
        <v>552</v>
      </c>
      <c r="P268" s="16"/>
      <c r="Q268" s="149" t="n">
        <v>114689</v>
      </c>
      <c r="R268" s="105" t="n">
        <v>88186</v>
      </c>
      <c r="S268" s="105" t="n">
        <v>43788</v>
      </c>
      <c r="T268" s="105" t="n">
        <v>18794</v>
      </c>
      <c r="U268" s="105" t="n">
        <v>25604</v>
      </c>
      <c r="V268" s="105" t="n">
        <v>6682</v>
      </c>
      <c r="W268" s="105" t="n">
        <v>319</v>
      </c>
      <c r="X268" s="105" t="n">
        <v>19502</v>
      </c>
      <c r="Y268" s="105" t="s">
        <v>176</v>
      </c>
    </row>
    <row r="269" customFormat="false" ht="12.75" hidden="false" customHeight="false" outlineLevel="0" collapsed="false">
      <c r="C269" s="102" t="s">
        <v>555</v>
      </c>
      <c r="D269" s="102"/>
      <c r="E269" s="105" t="n">
        <v>4044</v>
      </c>
      <c r="F269" s="105" t="n">
        <v>3329</v>
      </c>
      <c r="G269" s="105" t="n">
        <v>2905</v>
      </c>
      <c r="H269" s="105" t="n">
        <v>274</v>
      </c>
      <c r="I269" s="105" t="n">
        <v>150</v>
      </c>
      <c r="J269" s="105" t="n">
        <v>23</v>
      </c>
      <c r="K269" s="105" t="n">
        <v>655</v>
      </c>
      <c r="L269" s="105" t="n">
        <v>37</v>
      </c>
      <c r="M269" s="105" t="s">
        <v>176</v>
      </c>
      <c r="N269" s="109"/>
      <c r="O269" s="16" t="s">
        <v>578</v>
      </c>
      <c r="P269" s="16"/>
      <c r="Q269" s="105" t="n">
        <v>17188</v>
      </c>
      <c r="R269" s="105" t="n">
        <v>15741</v>
      </c>
      <c r="S269" s="105" t="n">
        <v>11338</v>
      </c>
      <c r="T269" s="105" t="n">
        <v>1854</v>
      </c>
      <c r="U269" s="105" t="n">
        <v>2549</v>
      </c>
      <c r="V269" s="105" t="s">
        <v>176</v>
      </c>
      <c r="W269" s="105" t="n">
        <v>616</v>
      </c>
      <c r="X269" s="105" t="n">
        <v>831</v>
      </c>
      <c r="Y269" s="105" t="s">
        <v>176</v>
      </c>
    </row>
    <row r="270" customFormat="false" ht="12.75" hidden="false" customHeight="false" outlineLevel="0" collapsed="false">
      <c r="C270" s="102" t="s">
        <v>557</v>
      </c>
      <c r="D270" s="102"/>
      <c r="E270" s="149" t="n">
        <v>182330</v>
      </c>
      <c r="F270" s="105" t="n">
        <v>72576</v>
      </c>
      <c r="G270" s="105" t="n">
        <v>46787</v>
      </c>
      <c r="H270" s="105" t="n">
        <v>6819</v>
      </c>
      <c r="I270" s="105" t="n">
        <v>18970</v>
      </c>
      <c r="J270" s="105" t="n">
        <v>219</v>
      </c>
      <c r="K270" s="105" t="n">
        <v>39864</v>
      </c>
      <c r="L270" s="105" t="n">
        <v>69671</v>
      </c>
      <c r="M270" s="105" t="s">
        <v>176</v>
      </c>
      <c r="N270" s="109"/>
      <c r="O270" s="16" t="s">
        <v>564</v>
      </c>
      <c r="P270" s="16"/>
      <c r="Q270" s="105" t="n">
        <v>55272</v>
      </c>
      <c r="R270" s="105" t="n">
        <v>41288</v>
      </c>
      <c r="S270" s="105" t="n">
        <v>26900</v>
      </c>
      <c r="T270" s="105" t="n">
        <v>4512</v>
      </c>
      <c r="U270" s="105" t="n">
        <v>9876</v>
      </c>
      <c r="V270" s="105" t="n">
        <v>1058</v>
      </c>
      <c r="W270" s="105" t="n">
        <v>7758</v>
      </c>
      <c r="X270" s="105" t="n">
        <v>5168</v>
      </c>
      <c r="Y270" s="105" t="s">
        <v>176</v>
      </c>
    </row>
    <row r="271" customFormat="false" ht="12.75" hidden="false" customHeight="false" outlineLevel="0" collapsed="false">
      <c r="C271" s="102" t="s">
        <v>558</v>
      </c>
      <c r="D271" s="102"/>
      <c r="E271" s="149" t="n">
        <v>676582</v>
      </c>
      <c r="F271" s="149" t="n">
        <v>359006</v>
      </c>
      <c r="G271" s="149" t="n">
        <v>217187</v>
      </c>
      <c r="H271" s="105" t="n">
        <v>66218</v>
      </c>
      <c r="I271" s="105" t="n">
        <v>75601</v>
      </c>
      <c r="J271" s="105" t="n">
        <v>4888</v>
      </c>
      <c r="K271" s="149" t="n">
        <v>204651</v>
      </c>
      <c r="L271" s="149" t="n">
        <v>108037</v>
      </c>
      <c r="M271" s="105" t="s">
        <v>176</v>
      </c>
      <c r="N271" s="109"/>
      <c r="O271" s="16" t="s">
        <v>565</v>
      </c>
      <c r="P271" s="16"/>
      <c r="Q271" s="105" t="n">
        <v>34455</v>
      </c>
      <c r="R271" s="105" t="n">
        <v>14229</v>
      </c>
      <c r="S271" s="105" t="n">
        <v>5468</v>
      </c>
      <c r="T271" s="105" t="n">
        <v>3572</v>
      </c>
      <c r="U271" s="105" t="n">
        <v>5189</v>
      </c>
      <c r="V271" s="105" t="n">
        <v>42</v>
      </c>
      <c r="W271" s="105" t="n">
        <v>17527</v>
      </c>
      <c r="X271" s="105" t="n">
        <v>2657</v>
      </c>
      <c r="Y271" s="105" t="s">
        <v>176</v>
      </c>
    </row>
    <row r="272" customFormat="false" ht="12.75" hidden="false" customHeight="false" outlineLevel="0" collapsed="false">
      <c r="C272" s="16" t="s">
        <v>229</v>
      </c>
      <c r="D272" s="16"/>
      <c r="E272" s="149" t="n">
        <v>535749</v>
      </c>
      <c r="F272" s="149" t="n">
        <v>308759</v>
      </c>
      <c r="G272" s="149" t="n">
        <v>193508</v>
      </c>
      <c r="H272" s="105" t="n">
        <v>51333</v>
      </c>
      <c r="I272" s="105" t="n">
        <v>63918</v>
      </c>
      <c r="J272" s="105" t="n">
        <v>4047</v>
      </c>
      <c r="K272" s="149" t="n">
        <v>145433</v>
      </c>
      <c r="L272" s="105" t="n">
        <v>77510</v>
      </c>
      <c r="M272" s="105" t="s">
        <v>176</v>
      </c>
      <c r="N272" s="109"/>
      <c r="O272" s="16" t="s">
        <v>566</v>
      </c>
      <c r="P272" s="16"/>
      <c r="Q272" s="105" t="n">
        <v>23548</v>
      </c>
      <c r="R272" s="105" t="n">
        <v>11848</v>
      </c>
      <c r="S272" s="105" t="n">
        <v>6412</v>
      </c>
      <c r="T272" s="105" t="n">
        <v>1442</v>
      </c>
      <c r="U272" s="105" t="n">
        <v>3994</v>
      </c>
      <c r="V272" s="105" t="n">
        <v>22</v>
      </c>
      <c r="W272" s="105" t="n">
        <v>10421</v>
      </c>
      <c r="X272" s="105" t="n">
        <v>1257</v>
      </c>
      <c r="Y272" s="105" t="s">
        <v>176</v>
      </c>
    </row>
    <row r="273" customFormat="false" ht="12.75" hidden="false" customHeight="false" outlineLevel="0" collapsed="false">
      <c r="C273" s="16" t="s">
        <v>230</v>
      </c>
      <c r="D273" s="16"/>
      <c r="E273" s="149" t="n">
        <v>167834</v>
      </c>
      <c r="F273" s="149" t="n">
        <v>107519</v>
      </c>
      <c r="G273" s="105" t="n">
        <v>94804</v>
      </c>
      <c r="H273" s="105" t="n">
        <v>9934</v>
      </c>
      <c r="I273" s="105" t="n">
        <v>2781</v>
      </c>
      <c r="J273" s="105" t="n">
        <v>3641</v>
      </c>
      <c r="K273" s="105" t="n">
        <v>28456</v>
      </c>
      <c r="L273" s="105" t="n">
        <v>28218</v>
      </c>
      <c r="M273" s="105" t="s">
        <v>176</v>
      </c>
      <c r="N273" s="109"/>
      <c r="O273" s="16" t="s">
        <v>246</v>
      </c>
      <c r="P273" s="16"/>
      <c r="Q273" s="105" t="n">
        <v>46091</v>
      </c>
      <c r="R273" s="105" t="n">
        <v>31143</v>
      </c>
      <c r="S273" s="105" t="n">
        <v>15005</v>
      </c>
      <c r="T273" s="105" t="n">
        <v>7928</v>
      </c>
      <c r="U273" s="105" t="n">
        <v>8210</v>
      </c>
      <c r="V273" s="105" t="n">
        <v>30</v>
      </c>
      <c r="W273" s="105" t="n">
        <v>12882</v>
      </c>
      <c r="X273" s="105" t="n">
        <v>2036</v>
      </c>
      <c r="Y273" s="105" t="s">
        <v>176</v>
      </c>
    </row>
    <row r="274" customFormat="false" ht="12.75" hidden="false" customHeight="false" outlineLevel="0" collapsed="false">
      <c r="C274" s="102" t="s">
        <v>273</v>
      </c>
      <c r="D274" s="102"/>
      <c r="E274" s="105" t="n">
        <v>52068</v>
      </c>
      <c r="F274" s="105" t="n">
        <v>1396</v>
      </c>
      <c r="G274" s="105" t="n">
        <v>257</v>
      </c>
      <c r="H274" s="105" t="n">
        <v>770</v>
      </c>
      <c r="I274" s="105" t="n">
        <v>369</v>
      </c>
      <c r="J274" s="105" t="n">
        <v>321</v>
      </c>
      <c r="K274" s="105" t="n">
        <v>49686</v>
      </c>
      <c r="L274" s="105" t="n">
        <v>665</v>
      </c>
      <c r="M274" s="105" t="s">
        <v>176</v>
      </c>
      <c r="N274" s="109"/>
      <c r="O274" s="16" t="s">
        <v>247</v>
      </c>
      <c r="P274" s="16"/>
      <c r="Q274" s="105" t="n">
        <v>38396</v>
      </c>
      <c r="R274" s="105" t="n">
        <v>17640</v>
      </c>
      <c r="S274" s="105" t="n">
        <v>7273</v>
      </c>
      <c r="T274" s="105" t="n">
        <v>3151</v>
      </c>
      <c r="U274" s="105" t="n">
        <v>7216</v>
      </c>
      <c r="V274" s="105" t="n">
        <v>90</v>
      </c>
      <c r="W274" s="105" t="n">
        <v>18068</v>
      </c>
      <c r="X274" s="105" t="n">
        <v>2598</v>
      </c>
      <c r="Y274" s="105" t="s">
        <v>176</v>
      </c>
    </row>
    <row r="275" customFormat="false" ht="25.5" hidden="false" customHeight="true" outlineLevel="0" collapsed="false">
      <c r="A275" s="27" t="s">
        <v>581</v>
      </c>
      <c r="B275" s="27"/>
      <c r="C275" s="27"/>
      <c r="D275" s="27"/>
      <c r="E275" s="149" t="n">
        <v>784886</v>
      </c>
      <c r="F275" s="149" t="n">
        <v>335313</v>
      </c>
      <c r="G275" s="149" t="n">
        <v>115689</v>
      </c>
      <c r="H275" s="105" t="n">
        <v>68354</v>
      </c>
      <c r="I275" s="149" t="n">
        <v>151270</v>
      </c>
      <c r="J275" s="105" t="n">
        <v>3284</v>
      </c>
      <c r="K275" s="149" t="n">
        <v>263467</v>
      </c>
      <c r="L275" s="149" t="n">
        <v>182822</v>
      </c>
      <c r="M275" s="105" t="s">
        <v>176</v>
      </c>
      <c r="N275" s="16" t="s">
        <v>573</v>
      </c>
      <c r="O275" s="16"/>
      <c r="P275" s="16"/>
      <c r="Q275" s="149" t="n">
        <v>1476259</v>
      </c>
      <c r="R275" s="149" t="n">
        <v>706326</v>
      </c>
      <c r="S275" s="149" t="n">
        <v>440743</v>
      </c>
      <c r="T275" s="149" t="n">
        <v>112457</v>
      </c>
      <c r="U275" s="149" t="n">
        <v>153126</v>
      </c>
      <c r="V275" s="105" t="n">
        <v>14927</v>
      </c>
      <c r="W275" s="149" t="n">
        <v>470099</v>
      </c>
      <c r="X275" s="149" t="n">
        <v>284907</v>
      </c>
      <c r="Y275" s="105" t="s">
        <v>176</v>
      </c>
    </row>
    <row r="276" customFormat="false" ht="12.75" hidden="false" customHeight="false" outlineLevel="0" collapsed="false">
      <c r="C276" s="102" t="s">
        <v>548</v>
      </c>
      <c r="D276" s="102"/>
      <c r="E276" s="105" t="n">
        <v>1040</v>
      </c>
      <c r="F276" s="105" t="n">
        <v>382</v>
      </c>
      <c r="G276" s="105" t="n">
        <v>103</v>
      </c>
      <c r="H276" s="105" t="n">
        <v>15</v>
      </c>
      <c r="I276" s="105" t="n">
        <v>264</v>
      </c>
      <c r="J276" s="105" t="n">
        <v>101</v>
      </c>
      <c r="K276" s="105" t="n">
        <v>2</v>
      </c>
      <c r="L276" s="105" t="n">
        <v>555</v>
      </c>
      <c r="M276" s="105" t="s">
        <v>176</v>
      </c>
      <c r="N276" s="109"/>
      <c r="O276" s="16" t="s">
        <v>562</v>
      </c>
      <c r="P276" s="16"/>
      <c r="Q276" s="105" t="n">
        <v>127</v>
      </c>
      <c r="R276" s="105" t="n">
        <v>127</v>
      </c>
      <c r="S276" s="105" t="n">
        <v>127</v>
      </c>
      <c r="T276" s="105" t="s">
        <v>176</v>
      </c>
      <c r="U276" s="105" t="s">
        <v>176</v>
      </c>
      <c r="V276" s="105" t="s">
        <v>176</v>
      </c>
      <c r="W276" s="105" t="s">
        <v>176</v>
      </c>
      <c r="X276" s="105" t="s">
        <v>176</v>
      </c>
      <c r="Y276" s="105" t="s">
        <v>176</v>
      </c>
    </row>
    <row r="277" customFormat="false" ht="12.75" hidden="false" customHeight="false" outlineLevel="0" collapsed="false">
      <c r="C277" s="102" t="s">
        <v>550</v>
      </c>
      <c r="D277" s="102"/>
      <c r="E277" s="105" t="n">
        <v>96049</v>
      </c>
      <c r="F277" s="105" t="n">
        <v>25164</v>
      </c>
      <c r="G277" s="105" t="n">
        <v>15087</v>
      </c>
      <c r="H277" s="105" t="n">
        <v>6852</v>
      </c>
      <c r="I277" s="105" t="n">
        <v>3225</v>
      </c>
      <c r="J277" s="105" t="n">
        <v>80</v>
      </c>
      <c r="K277" s="105" t="n">
        <v>21964</v>
      </c>
      <c r="L277" s="105" t="n">
        <v>48841</v>
      </c>
      <c r="M277" s="105" t="s">
        <v>176</v>
      </c>
      <c r="N277" s="109"/>
      <c r="O277" s="16" t="s">
        <v>547</v>
      </c>
      <c r="P277" s="16"/>
      <c r="Q277" s="105" t="n">
        <v>38345</v>
      </c>
      <c r="R277" s="105" t="n">
        <v>7626</v>
      </c>
      <c r="S277" s="105" t="n">
        <v>5841</v>
      </c>
      <c r="T277" s="105" t="n">
        <v>1785</v>
      </c>
      <c r="U277" s="105" t="s">
        <v>176</v>
      </c>
      <c r="V277" s="105" t="s">
        <v>176</v>
      </c>
      <c r="W277" s="105" t="n">
        <v>15743</v>
      </c>
      <c r="X277" s="105" t="n">
        <v>14976</v>
      </c>
      <c r="Y277" s="105" t="s">
        <v>176</v>
      </c>
    </row>
    <row r="278" customFormat="false" ht="12.75" hidden="false" customHeight="false" outlineLevel="0" collapsed="false">
      <c r="C278" s="102" t="s">
        <v>551</v>
      </c>
      <c r="D278" s="102"/>
      <c r="E278" s="149" t="n">
        <v>102446</v>
      </c>
      <c r="F278" s="105" t="n">
        <v>24982</v>
      </c>
      <c r="G278" s="105" t="n">
        <v>13041</v>
      </c>
      <c r="H278" s="105" t="n">
        <v>2530</v>
      </c>
      <c r="I278" s="105" t="n">
        <v>9411</v>
      </c>
      <c r="J278" s="105" t="n">
        <v>2684</v>
      </c>
      <c r="K278" s="105" t="n">
        <v>1050</v>
      </c>
      <c r="L278" s="105" t="n">
        <v>73730</v>
      </c>
      <c r="M278" s="105" t="s">
        <v>176</v>
      </c>
      <c r="N278" s="109"/>
      <c r="O278" s="16" t="s">
        <v>552</v>
      </c>
      <c r="P278" s="16"/>
      <c r="Q278" s="105" t="n">
        <v>2432</v>
      </c>
      <c r="R278" s="105" t="n">
        <v>1567</v>
      </c>
      <c r="S278" s="105" t="n">
        <v>867</v>
      </c>
      <c r="T278" s="105" t="n">
        <v>700</v>
      </c>
      <c r="U278" s="105" t="s">
        <v>176</v>
      </c>
      <c r="V278" s="105" t="n">
        <v>827</v>
      </c>
      <c r="W278" s="105" t="n">
        <v>38</v>
      </c>
      <c r="X278" s="105" t="s">
        <v>176</v>
      </c>
      <c r="Y278" s="105" t="s">
        <v>176</v>
      </c>
    </row>
    <row r="279" customFormat="false" ht="12.75" hidden="false" customHeight="false" outlineLevel="0" collapsed="false">
      <c r="C279" s="102" t="s">
        <v>553</v>
      </c>
      <c r="D279" s="102"/>
      <c r="E279" s="105" t="n">
        <v>51009</v>
      </c>
      <c r="F279" s="105" t="n">
        <v>43687</v>
      </c>
      <c r="G279" s="105" t="n">
        <v>29342</v>
      </c>
      <c r="H279" s="105" t="n">
        <v>8571</v>
      </c>
      <c r="I279" s="105" t="n">
        <v>5774</v>
      </c>
      <c r="J279" s="105" t="n">
        <v>7</v>
      </c>
      <c r="K279" s="105" t="n">
        <v>5897</v>
      </c>
      <c r="L279" s="105" t="n">
        <v>1418</v>
      </c>
      <c r="M279" s="105" t="s">
        <v>176</v>
      </c>
      <c r="N279" s="109"/>
      <c r="O279" s="16" t="s">
        <v>578</v>
      </c>
      <c r="P279" s="16"/>
      <c r="Q279" s="105" t="n">
        <v>187</v>
      </c>
      <c r="R279" s="105" t="n">
        <v>187</v>
      </c>
      <c r="S279" s="105" t="n">
        <v>187</v>
      </c>
      <c r="T279" s="105" t="s">
        <v>176</v>
      </c>
      <c r="U279" s="105" t="s">
        <v>176</v>
      </c>
      <c r="V279" s="105" t="s">
        <v>176</v>
      </c>
      <c r="W279" s="105" t="s">
        <v>176</v>
      </c>
      <c r="X279" s="105" t="s">
        <v>176</v>
      </c>
      <c r="Y279" s="105" t="s">
        <v>176</v>
      </c>
    </row>
    <row r="280" customFormat="false" ht="12.75" hidden="false" customHeight="false" outlineLevel="0" collapsed="false">
      <c r="C280" s="102" t="s">
        <v>555</v>
      </c>
      <c r="D280" s="102"/>
      <c r="E280" s="105" t="n">
        <v>7812</v>
      </c>
      <c r="F280" s="105" t="n">
        <v>1202</v>
      </c>
      <c r="G280" s="105" t="n">
        <v>564</v>
      </c>
      <c r="H280" s="105" t="n">
        <v>602</v>
      </c>
      <c r="I280" s="105" t="n">
        <v>36</v>
      </c>
      <c r="J280" s="105" t="s">
        <v>176</v>
      </c>
      <c r="K280" s="105" t="n">
        <v>6514</v>
      </c>
      <c r="L280" s="105" t="n">
        <v>96</v>
      </c>
      <c r="M280" s="105" t="s">
        <v>176</v>
      </c>
      <c r="N280" s="109"/>
      <c r="O280" s="16" t="s">
        <v>564</v>
      </c>
      <c r="P280" s="16"/>
      <c r="Q280" s="105" t="n">
        <v>4584</v>
      </c>
      <c r="R280" s="105" t="n">
        <v>4584</v>
      </c>
      <c r="S280" s="105" t="n">
        <v>4563</v>
      </c>
      <c r="T280" s="105" t="n">
        <v>21</v>
      </c>
      <c r="U280" s="105" t="s">
        <v>176</v>
      </c>
      <c r="V280" s="105" t="s">
        <v>176</v>
      </c>
      <c r="W280" s="105" t="s">
        <v>176</v>
      </c>
      <c r="X280" s="105" t="s">
        <v>176</v>
      </c>
      <c r="Y280" s="105" t="s">
        <v>176</v>
      </c>
    </row>
    <row r="281" customFormat="false" ht="12.75" hidden="false" customHeight="false" outlineLevel="0" collapsed="false">
      <c r="C281" s="102" t="s">
        <v>557</v>
      </c>
      <c r="D281" s="102"/>
      <c r="E281" s="149" t="n">
        <v>227167</v>
      </c>
      <c r="F281" s="105" t="n">
        <v>89074</v>
      </c>
      <c r="G281" s="105" t="n">
        <v>10426</v>
      </c>
      <c r="H281" s="105" t="n">
        <v>19406</v>
      </c>
      <c r="I281" s="105" t="n">
        <v>59242</v>
      </c>
      <c r="J281" s="105" t="n">
        <v>151</v>
      </c>
      <c r="K281" s="149" t="n">
        <v>105201</v>
      </c>
      <c r="L281" s="105" t="n">
        <v>32741</v>
      </c>
      <c r="M281" s="105" t="s">
        <v>176</v>
      </c>
      <c r="N281" s="109"/>
      <c r="O281" s="16" t="s">
        <v>565</v>
      </c>
      <c r="P281" s="16"/>
      <c r="Q281" s="149" t="n">
        <v>141442</v>
      </c>
      <c r="R281" s="105" t="n">
        <v>73444</v>
      </c>
      <c r="S281" s="105" t="n">
        <v>48306</v>
      </c>
      <c r="T281" s="105" t="n">
        <v>9558</v>
      </c>
      <c r="U281" s="105" t="n">
        <v>15580</v>
      </c>
      <c r="V281" s="105" t="s">
        <v>176</v>
      </c>
      <c r="W281" s="105" t="n">
        <v>6955</v>
      </c>
      <c r="X281" s="105" t="n">
        <v>61043</v>
      </c>
      <c r="Y281" s="105" t="s">
        <v>176</v>
      </c>
    </row>
    <row r="282" customFormat="false" ht="12.75" hidden="false" customHeight="false" outlineLevel="0" collapsed="false">
      <c r="C282" s="16" t="s">
        <v>558</v>
      </c>
      <c r="D282" s="16"/>
      <c r="E282" s="105" t="n">
        <v>77639</v>
      </c>
      <c r="F282" s="105" t="n">
        <v>50539</v>
      </c>
      <c r="G282" s="105" t="n">
        <v>13652</v>
      </c>
      <c r="H282" s="105" t="n">
        <v>14415</v>
      </c>
      <c r="I282" s="105" t="n">
        <v>22472</v>
      </c>
      <c r="J282" s="105" t="s">
        <v>176</v>
      </c>
      <c r="K282" s="105" t="n">
        <v>19725</v>
      </c>
      <c r="L282" s="105" t="n">
        <v>7375</v>
      </c>
      <c r="M282" s="105" t="s">
        <v>176</v>
      </c>
      <c r="N282" s="109"/>
      <c r="O282" s="16" t="s">
        <v>566</v>
      </c>
      <c r="P282" s="16"/>
      <c r="Q282" s="149" t="n">
        <v>652543</v>
      </c>
      <c r="R282" s="149" t="n">
        <v>282064</v>
      </c>
      <c r="S282" s="149" t="n">
        <v>158150</v>
      </c>
      <c r="T282" s="105" t="n">
        <v>43169</v>
      </c>
      <c r="U282" s="105" t="n">
        <v>80745</v>
      </c>
      <c r="V282" s="105" t="n">
        <v>4640</v>
      </c>
      <c r="W282" s="149" t="n">
        <v>271242</v>
      </c>
      <c r="X282" s="105" t="n">
        <v>94597</v>
      </c>
      <c r="Y282" s="105" t="s">
        <v>176</v>
      </c>
    </row>
    <row r="283" customFormat="false" ht="12.75" hidden="false" customHeight="false" outlineLevel="0" collapsed="false">
      <c r="C283" s="102" t="s">
        <v>229</v>
      </c>
      <c r="D283" s="102"/>
      <c r="E283" s="149" t="n">
        <v>177466</v>
      </c>
      <c r="F283" s="105" t="n">
        <v>75274</v>
      </c>
      <c r="G283" s="105" t="n">
        <v>23636</v>
      </c>
      <c r="H283" s="105" t="n">
        <v>10285</v>
      </c>
      <c r="I283" s="105" t="n">
        <v>41353</v>
      </c>
      <c r="J283" s="105" t="n">
        <v>211</v>
      </c>
      <c r="K283" s="105" t="n">
        <v>92105</v>
      </c>
      <c r="L283" s="105" t="n">
        <v>9876</v>
      </c>
      <c r="M283" s="105" t="s">
        <v>176</v>
      </c>
      <c r="N283" s="109"/>
      <c r="O283" s="16" t="s">
        <v>246</v>
      </c>
      <c r="P283" s="16"/>
      <c r="Q283" s="149" t="n">
        <v>507550</v>
      </c>
      <c r="R283" s="149" t="n">
        <v>246743</v>
      </c>
      <c r="S283" s="149" t="n">
        <v>146461</v>
      </c>
      <c r="T283" s="105" t="n">
        <v>46137</v>
      </c>
      <c r="U283" s="105" t="n">
        <v>54145</v>
      </c>
      <c r="V283" s="105" t="n">
        <v>7137</v>
      </c>
      <c r="W283" s="149" t="n">
        <v>162501</v>
      </c>
      <c r="X283" s="105" t="n">
        <v>91169</v>
      </c>
      <c r="Y283" s="105" t="s">
        <v>176</v>
      </c>
    </row>
    <row r="284" customFormat="false" ht="12.75" hidden="false" customHeight="false" outlineLevel="0" collapsed="false">
      <c r="C284" s="102" t="s">
        <v>230</v>
      </c>
      <c r="D284" s="102"/>
      <c r="E284" s="105" t="n">
        <v>44258</v>
      </c>
      <c r="F284" s="105" t="n">
        <v>25009</v>
      </c>
      <c r="G284" s="105" t="n">
        <v>9838</v>
      </c>
      <c r="H284" s="105" t="n">
        <v>5678</v>
      </c>
      <c r="I284" s="105" t="n">
        <v>9493</v>
      </c>
      <c r="J284" s="105" t="n">
        <v>50</v>
      </c>
      <c r="K284" s="105" t="n">
        <v>11009</v>
      </c>
      <c r="L284" s="105" t="n">
        <v>8190</v>
      </c>
      <c r="M284" s="105" t="s">
        <v>176</v>
      </c>
      <c r="N284" s="109"/>
      <c r="O284" s="16" t="s">
        <v>247</v>
      </c>
      <c r="P284" s="16"/>
      <c r="Q284" s="149" t="n">
        <v>122471</v>
      </c>
      <c r="R284" s="105" t="n">
        <v>88452</v>
      </c>
      <c r="S284" s="105" t="n">
        <v>76179</v>
      </c>
      <c r="T284" s="105" t="n">
        <v>9617</v>
      </c>
      <c r="U284" s="105" t="n">
        <v>2656</v>
      </c>
      <c r="V284" s="105" t="n">
        <v>2323</v>
      </c>
      <c r="W284" s="105" t="n">
        <v>13146</v>
      </c>
      <c r="X284" s="105" t="n">
        <v>18550</v>
      </c>
      <c r="Y284" s="105" t="s">
        <v>176</v>
      </c>
    </row>
    <row r="285" customFormat="false" ht="25.5" hidden="false" customHeight="true" outlineLevel="0" collapsed="false">
      <c r="A285" s="27" t="s">
        <v>574</v>
      </c>
      <c r="B285" s="27"/>
      <c r="C285" s="27"/>
      <c r="D285" s="27"/>
      <c r="E285" s="105" t="n">
        <v>2369</v>
      </c>
      <c r="F285" s="105" t="n">
        <v>1743</v>
      </c>
      <c r="G285" s="105" t="n">
        <v>1502</v>
      </c>
      <c r="H285" s="105" t="n">
        <v>208</v>
      </c>
      <c r="I285" s="105" t="n">
        <v>33</v>
      </c>
      <c r="J285" s="105" t="s">
        <v>176</v>
      </c>
      <c r="K285" s="105" t="n">
        <v>626</v>
      </c>
      <c r="L285" s="105" t="s">
        <v>176</v>
      </c>
      <c r="M285" s="105" t="s">
        <v>176</v>
      </c>
      <c r="N285" s="109"/>
      <c r="O285" s="16" t="s">
        <v>273</v>
      </c>
      <c r="P285" s="16"/>
      <c r="Q285" s="105" t="n">
        <v>6578</v>
      </c>
      <c r="R285" s="105" t="n">
        <v>1532</v>
      </c>
      <c r="S285" s="105" t="n">
        <v>62</v>
      </c>
      <c r="T285" s="105" t="n">
        <v>1470</v>
      </c>
      <c r="U285" s="105" t="s">
        <v>176</v>
      </c>
      <c r="V285" s="105" t="s">
        <v>176</v>
      </c>
      <c r="W285" s="105" t="n">
        <v>474</v>
      </c>
      <c r="X285" s="105" t="n">
        <v>4572</v>
      </c>
      <c r="Y285" s="105" t="s">
        <v>176</v>
      </c>
    </row>
    <row r="288" customFormat="false" ht="12.75" hidden="false" customHeight="false" outlineLevel="0" collapsed="false">
      <c r="A288" s="122" t="s">
        <v>190</v>
      </c>
      <c r="B288" s="122"/>
      <c r="C288" s="122"/>
      <c r="D288" s="122"/>
      <c r="E288" s="122"/>
      <c r="N288" s="102" t="s">
        <v>190</v>
      </c>
      <c r="O288" s="102"/>
      <c r="P288" s="102"/>
      <c r="Q288" s="102"/>
    </row>
  </sheetData>
  <mergeCells count="281">
    <mergeCell ref="A1:M1"/>
    <mergeCell ref="A2:M2"/>
    <mergeCell ref="A3:M3"/>
    <mergeCell ref="A4:M4"/>
    <mergeCell ref="A5:M5"/>
    <mergeCell ref="A6:D7"/>
    <mergeCell ref="E6:E7"/>
    <mergeCell ref="F6:I6"/>
    <mergeCell ref="J6:J7"/>
    <mergeCell ref="K6:K7"/>
    <mergeCell ref="L6:L7"/>
    <mergeCell ref="M6:M7"/>
    <mergeCell ref="Q6:Q7"/>
    <mergeCell ref="R6:U6"/>
    <mergeCell ref="V6:V7"/>
    <mergeCell ref="W6:W7"/>
    <mergeCell ref="X6:X7"/>
    <mergeCell ref="Y6:Y7"/>
    <mergeCell ref="A9:D9"/>
    <mergeCell ref="O9:P9"/>
    <mergeCell ref="C10:D10"/>
    <mergeCell ref="C11:D11"/>
    <mergeCell ref="O11:P11"/>
    <mergeCell ref="C12:D12"/>
    <mergeCell ref="O12:P12"/>
    <mergeCell ref="C13:D13"/>
    <mergeCell ref="C14:D14"/>
    <mergeCell ref="O14:P14"/>
    <mergeCell ref="C15:D15"/>
    <mergeCell ref="O15:P15"/>
    <mergeCell ref="O16:P16"/>
    <mergeCell ref="C17:D17"/>
    <mergeCell ref="N18:P18"/>
    <mergeCell ref="C19:D19"/>
    <mergeCell ref="N19:P19"/>
    <mergeCell ref="A20:D20"/>
    <mergeCell ref="O20:P20"/>
    <mergeCell ref="C21:D21"/>
    <mergeCell ref="O21:P21"/>
    <mergeCell ref="C22:D22"/>
    <mergeCell ref="O22:P22"/>
    <mergeCell ref="C23:D23"/>
    <mergeCell ref="O23:P23"/>
    <mergeCell ref="C24:D24"/>
    <mergeCell ref="O24:P24"/>
    <mergeCell ref="C25:D25"/>
    <mergeCell ref="O25:P25"/>
    <mergeCell ref="C26:D26"/>
    <mergeCell ref="O27:P27"/>
    <mergeCell ref="C28:D28"/>
    <mergeCell ref="O28:P28"/>
    <mergeCell ref="O29:P29"/>
    <mergeCell ref="A30:D30"/>
    <mergeCell ref="N30:P30"/>
    <mergeCell ref="C31:D31"/>
    <mergeCell ref="O31:P31"/>
    <mergeCell ref="C32:D32"/>
    <mergeCell ref="O32:P32"/>
    <mergeCell ref="C33:D33"/>
    <mergeCell ref="O33:P33"/>
    <mergeCell ref="C34:D34"/>
    <mergeCell ref="O34:P34"/>
    <mergeCell ref="C35:D35"/>
    <mergeCell ref="O35:P35"/>
    <mergeCell ref="C37:D37"/>
    <mergeCell ref="O37:P37"/>
    <mergeCell ref="C38:D38"/>
    <mergeCell ref="O38:P38"/>
    <mergeCell ref="C39:D39"/>
    <mergeCell ref="O39:P39"/>
    <mergeCell ref="A40:D40"/>
    <mergeCell ref="C41:D41"/>
    <mergeCell ref="O41:P41"/>
    <mergeCell ref="C42:D42"/>
    <mergeCell ref="O42:P42"/>
    <mergeCell ref="C43:D43"/>
    <mergeCell ref="O43:P43"/>
    <mergeCell ref="C44:D44"/>
    <mergeCell ref="O44:P44"/>
    <mergeCell ref="C45:D45"/>
    <mergeCell ref="O45:P45"/>
    <mergeCell ref="C46:D46"/>
    <mergeCell ref="O46:P46"/>
    <mergeCell ref="O48:P48"/>
    <mergeCell ref="O49:P49"/>
    <mergeCell ref="C50:D50"/>
    <mergeCell ref="O50:P50"/>
    <mergeCell ref="A70:D70"/>
    <mergeCell ref="N71:P71"/>
    <mergeCell ref="A91:D91"/>
    <mergeCell ref="A94:M94"/>
    <mergeCell ref="A96:M96"/>
    <mergeCell ref="A97:M97"/>
    <mergeCell ref="A98:M98"/>
    <mergeCell ref="A99:M99"/>
    <mergeCell ref="A100:M100"/>
    <mergeCell ref="A101:D102"/>
    <mergeCell ref="E101:E102"/>
    <mergeCell ref="F101:I101"/>
    <mergeCell ref="J101:J102"/>
    <mergeCell ref="K101:K102"/>
    <mergeCell ref="L101:L102"/>
    <mergeCell ref="M101:M102"/>
    <mergeCell ref="N101:P102"/>
    <mergeCell ref="Q101:Q102"/>
    <mergeCell ref="R101:U101"/>
    <mergeCell ref="V101:V102"/>
    <mergeCell ref="W101:W102"/>
    <mergeCell ref="X101:X102"/>
    <mergeCell ref="Y101:Y102"/>
    <mergeCell ref="A107:D107"/>
    <mergeCell ref="C108:D108"/>
    <mergeCell ref="C109:D109"/>
    <mergeCell ref="C110:D110"/>
    <mergeCell ref="C111:D111"/>
    <mergeCell ref="C112:D112"/>
    <mergeCell ref="C113:D113"/>
    <mergeCell ref="C115:D115"/>
    <mergeCell ref="N116:P116"/>
    <mergeCell ref="C117:D117"/>
    <mergeCell ref="N117:P117"/>
    <mergeCell ref="A118:D118"/>
    <mergeCell ref="C119:D119"/>
    <mergeCell ref="C120:D120"/>
    <mergeCell ref="C121:D121"/>
    <mergeCell ref="C122:D122"/>
    <mergeCell ref="C123:D123"/>
    <mergeCell ref="C124:D124"/>
    <mergeCell ref="C126:D126"/>
    <mergeCell ref="C127:D127"/>
    <mergeCell ref="A128:D128"/>
    <mergeCell ref="N128:P128"/>
    <mergeCell ref="C129:D129"/>
    <mergeCell ref="C130:D130"/>
    <mergeCell ref="C131:D131"/>
    <mergeCell ref="C132:D132"/>
    <mergeCell ref="C133:D133"/>
    <mergeCell ref="C135:D135"/>
    <mergeCell ref="C136:D136"/>
    <mergeCell ref="C137:D137"/>
    <mergeCell ref="A138:D138"/>
    <mergeCell ref="C139:D139"/>
    <mergeCell ref="C140:D140"/>
    <mergeCell ref="C141:D141"/>
    <mergeCell ref="C142:D142"/>
    <mergeCell ref="C143:D143"/>
    <mergeCell ref="C144:D144"/>
    <mergeCell ref="C148:D148"/>
    <mergeCell ref="A149:D149"/>
    <mergeCell ref="C150:D150"/>
    <mergeCell ref="C151:D151"/>
    <mergeCell ref="C152:D152"/>
    <mergeCell ref="C153:D153"/>
    <mergeCell ref="A154:D154"/>
    <mergeCell ref="C155:D155"/>
    <mergeCell ref="C156:D156"/>
    <mergeCell ref="C157:D157"/>
    <mergeCell ref="A158:D158"/>
    <mergeCell ref="C159:D159"/>
    <mergeCell ref="C160:D160"/>
    <mergeCell ref="C161:D161"/>
    <mergeCell ref="C162:D162"/>
    <mergeCell ref="C163:D163"/>
    <mergeCell ref="C164:D164"/>
    <mergeCell ref="C166:D166"/>
    <mergeCell ref="C167:D167"/>
    <mergeCell ref="A168:D168"/>
    <mergeCell ref="C169:D169"/>
    <mergeCell ref="N169:P169"/>
    <mergeCell ref="C170:D170"/>
    <mergeCell ref="C171:D171"/>
    <mergeCell ref="C172:D172"/>
    <mergeCell ref="C173:D173"/>
    <mergeCell ref="C174:D174"/>
    <mergeCell ref="C175:D175"/>
    <mergeCell ref="C178:D178"/>
    <mergeCell ref="A179:D179"/>
    <mergeCell ref="C180:D180"/>
    <mergeCell ref="C181:D181"/>
    <mergeCell ref="C182:D182"/>
    <mergeCell ref="C183:D183"/>
    <mergeCell ref="C184:D184"/>
    <mergeCell ref="C185:D185"/>
    <mergeCell ref="C187:D187"/>
    <mergeCell ref="C188:D188"/>
    <mergeCell ref="A189:D189"/>
    <mergeCell ref="A191:E191"/>
    <mergeCell ref="O191:S191"/>
    <mergeCell ref="A192:M192"/>
    <mergeCell ref="A193:M193"/>
    <mergeCell ref="A194:M194"/>
    <mergeCell ref="A195:M195"/>
    <mergeCell ref="A196:M196"/>
    <mergeCell ref="A197:D198"/>
    <mergeCell ref="E197:E198"/>
    <mergeCell ref="F197:I197"/>
    <mergeCell ref="J197:J198"/>
    <mergeCell ref="K197:K198"/>
    <mergeCell ref="L197:L198"/>
    <mergeCell ref="M197:M198"/>
    <mergeCell ref="N197:P198"/>
    <mergeCell ref="Y197:Y198"/>
    <mergeCell ref="A203:D203"/>
    <mergeCell ref="C204:D204"/>
    <mergeCell ref="C205:D205"/>
    <mergeCell ref="C206:D206"/>
    <mergeCell ref="C207:D207"/>
    <mergeCell ref="C208:D208"/>
    <mergeCell ref="C209:D209"/>
    <mergeCell ref="C211:D211"/>
    <mergeCell ref="C212:D212"/>
    <mergeCell ref="N212:P212"/>
    <mergeCell ref="C213:D213"/>
    <mergeCell ref="N213:P213"/>
    <mergeCell ref="A214:D214"/>
    <mergeCell ref="C215:D215"/>
    <mergeCell ref="C216:D216"/>
    <mergeCell ref="C217:D217"/>
    <mergeCell ref="C218:D218"/>
    <mergeCell ref="C219:D219"/>
    <mergeCell ref="C220:D220"/>
    <mergeCell ref="C222:D222"/>
    <mergeCell ref="C223:D223"/>
    <mergeCell ref="A224:D224"/>
    <mergeCell ref="N224:P224"/>
    <mergeCell ref="C225:D225"/>
    <mergeCell ref="C226:D226"/>
    <mergeCell ref="C227:D227"/>
    <mergeCell ref="C228:D228"/>
    <mergeCell ref="C229:D229"/>
    <mergeCell ref="C231:D231"/>
    <mergeCell ref="C232:D232"/>
    <mergeCell ref="C233:D233"/>
    <mergeCell ref="A234:D234"/>
    <mergeCell ref="C235:D235"/>
    <mergeCell ref="C236:D236"/>
    <mergeCell ref="C237:D237"/>
    <mergeCell ref="C238:D238"/>
    <mergeCell ref="C239:D239"/>
    <mergeCell ref="C240:D240"/>
    <mergeCell ref="C244:D244"/>
    <mergeCell ref="A245:D245"/>
    <mergeCell ref="C246:D246"/>
    <mergeCell ref="C247:D247"/>
    <mergeCell ref="C248:D248"/>
    <mergeCell ref="C249:D249"/>
    <mergeCell ref="A250:D250"/>
    <mergeCell ref="C251:D251"/>
    <mergeCell ref="C252:D252"/>
    <mergeCell ref="C253:D253"/>
    <mergeCell ref="A254:D254"/>
    <mergeCell ref="C255:D255"/>
    <mergeCell ref="C256:D256"/>
    <mergeCell ref="C257:D257"/>
    <mergeCell ref="C258:D258"/>
    <mergeCell ref="C259:D259"/>
    <mergeCell ref="C260:D260"/>
    <mergeCell ref="C262:D262"/>
    <mergeCell ref="C263:D263"/>
    <mergeCell ref="A264:D264"/>
    <mergeCell ref="C265:D265"/>
    <mergeCell ref="N265:P265"/>
    <mergeCell ref="C266:D266"/>
    <mergeCell ref="C267:D267"/>
    <mergeCell ref="C268:D268"/>
    <mergeCell ref="C269:D269"/>
    <mergeCell ref="C270:D270"/>
    <mergeCell ref="C271:D271"/>
    <mergeCell ref="C274:D274"/>
    <mergeCell ref="A275:D275"/>
    <mergeCell ref="C276:D276"/>
    <mergeCell ref="C277:D277"/>
    <mergeCell ref="C278:D278"/>
    <mergeCell ref="C279:D279"/>
    <mergeCell ref="C280:D280"/>
    <mergeCell ref="C281:D281"/>
    <mergeCell ref="C283:D283"/>
    <mergeCell ref="C284:D284"/>
    <mergeCell ref="A285:D285"/>
    <mergeCell ref="A288:E288"/>
    <mergeCell ref="N288:Q288"/>
  </mergeCells>
  <printOptions headings="false" gridLines="false" gridLinesSet="true" horizontalCentered="false" verticalCentered="false"/>
  <pageMargins left="0.196527777777778" right="0" top="0.196527777777778" bottom="0.196527777777778" header="0.511811023622047" footer="0.511811023622047"/>
  <pageSetup paperSize="9" scale="4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4" man="true" max="16383" min="0"/>
    <brk id="191" man="true" max="16383" min="0"/>
  </rowBreaks>
  <colBreaks count="1" manualBreakCount="1">
    <brk id="1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11.28"/>
    <col collapsed="false" customWidth="true" hidden="false" outlineLevel="0" max="22" min="22" style="0" width="5.99"/>
  </cols>
  <sheetData>
    <row r="1" s="21" customFormat="true" ht="15" hidden="false" customHeight="false" outlineLevel="0" collapsed="false">
      <c r="A1" s="43" t="s">
        <v>191</v>
      </c>
      <c r="B1" s="43"/>
      <c r="C1" s="43"/>
      <c r="D1" s="43"/>
      <c r="E1" s="43"/>
      <c r="F1" s="43"/>
      <c r="G1" s="43"/>
      <c r="H1" s="43"/>
      <c r="I1" s="43"/>
      <c r="J1" s="43"/>
      <c r="K1" s="43"/>
    </row>
    <row r="2" s="21" customFormat="true" ht="15" hidden="false" customHeight="false" outlineLevel="0" collapsed="false">
      <c r="A2" s="88" t="s">
        <v>589</v>
      </c>
      <c r="B2" s="45"/>
      <c r="C2" s="45"/>
      <c r="D2" s="45"/>
      <c r="E2" s="45"/>
      <c r="F2" s="45"/>
      <c r="G2" s="45"/>
      <c r="H2" s="45"/>
      <c r="I2" s="45"/>
      <c r="J2" s="45"/>
      <c r="K2" s="45"/>
    </row>
    <row r="3" customFormat="false" ht="21.75" hidden="false" customHeight="true" outlineLevel="0" collapsed="false">
      <c r="A3" s="45" t="s">
        <v>160</v>
      </c>
      <c r="B3" s="45"/>
      <c r="C3" s="45"/>
      <c r="D3" s="45"/>
      <c r="E3" s="45"/>
      <c r="F3" s="45"/>
      <c r="G3" s="45"/>
      <c r="H3" s="45"/>
      <c r="I3" s="45"/>
      <c r="J3" s="45"/>
      <c r="K3" s="123"/>
      <c r="L3" s="91"/>
    </row>
    <row r="4" customFormat="false" ht="12.75" hidden="false" customHeight="true" outlineLevel="0" collapsed="false">
      <c r="A4" s="92" t="s">
        <v>194</v>
      </c>
      <c r="B4" s="93" t="s">
        <v>590</v>
      </c>
      <c r="C4" s="93"/>
      <c r="D4" s="93"/>
      <c r="E4" s="93"/>
      <c r="F4" s="94" t="s">
        <v>196</v>
      </c>
      <c r="G4" s="94"/>
      <c r="H4" s="94"/>
      <c r="I4" s="94"/>
      <c r="J4" s="94"/>
      <c r="K4" s="94"/>
      <c r="L4" s="95" t="s">
        <v>197</v>
      </c>
      <c r="M4" s="95"/>
      <c r="N4" s="95"/>
      <c r="O4" s="95"/>
      <c r="P4" s="95"/>
      <c r="Q4" s="95"/>
      <c r="R4" s="95"/>
      <c r="S4" s="95"/>
      <c r="T4" s="93" t="s">
        <v>198</v>
      </c>
      <c r="U4" s="93"/>
      <c r="V4" s="96" t="s">
        <v>194</v>
      </c>
    </row>
    <row r="5" customFormat="false" ht="33.75" hidden="false" customHeight="true" outlineLevel="0" collapsed="false">
      <c r="A5" s="92"/>
      <c r="B5" s="93"/>
      <c r="C5" s="93"/>
      <c r="D5" s="93"/>
      <c r="E5" s="93"/>
      <c r="F5" s="93" t="s">
        <v>162</v>
      </c>
      <c r="G5" s="97" t="s">
        <v>199</v>
      </c>
      <c r="H5" s="93" t="s">
        <v>200</v>
      </c>
      <c r="I5" s="93" t="s">
        <v>201</v>
      </c>
      <c r="J5" s="93" t="s">
        <v>202</v>
      </c>
      <c r="K5" s="96" t="s">
        <v>203</v>
      </c>
      <c r="L5" s="98" t="s">
        <v>204</v>
      </c>
      <c r="M5" s="97" t="s">
        <v>205</v>
      </c>
      <c r="N5" s="97" t="s">
        <v>206</v>
      </c>
      <c r="O5" s="93" t="s">
        <v>207</v>
      </c>
      <c r="P5" s="93" t="s">
        <v>208</v>
      </c>
      <c r="Q5" s="97" t="s">
        <v>209</v>
      </c>
      <c r="R5" s="97" t="s">
        <v>210</v>
      </c>
      <c r="S5" s="93" t="s">
        <v>211</v>
      </c>
      <c r="T5" s="97" t="s">
        <v>212</v>
      </c>
      <c r="U5" s="97" t="s">
        <v>213</v>
      </c>
      <c r="V5" s="96"/>
    </row>
    <row r="6" customFormat="false" ht="21.75" hidden="false" customHeight="true" outlineLevel="0" collapsed="false">
      <c r="A6" s="156" t="s">
        <v>591</v>
      </c>
      <c r="B6" s="156"/>
      <c r="C6" s="156"/>
      <c r="D6" s="156"/>
      <c r="E6" s="156"/>
      <c r="F6" s="156"/>
      <c r="G6" s="156"/>
      <c r="H6" s="156"/>
      <c r="I6" s="156"/>
      <c r="J6" s="156"/>
      <c r="K6" s="156"/>
      <c r="L6" s="122"/>
      <c r="M6" s="122"/>
      <c r="N6" s="122"/>
      <c r="O6" s="122"/>
      <c r="P6" s="122"/>
      <c r="Q6" s="122"/>
      <c r="R6" s="122"/>
      <c r="S6" s="122"/>
      <c r="T6" s="122"/>
      <c r="U6" s="122"/>
      <c r="V6" s="122"/>
    </row>
    <row r="7" customFormat="false" ht="24" hidden="false" customHeight="true" outlineLevel="0" collapsed="false">
      <c r="B7" s="16" t="s">
        <v>592</v>
      </c>
      <c r="C7" s="16"/>
      <c r="D7" s="16"/>
      <c r="E7" s="16"/>
    </row>
    <row r="8" customFormat="false" ht="28.5" hidden="false" customHeight="true" outlineLevel="0" collapsed="false">
      <c r="A8" s="83" t="n">
        <v>1</v>
      </c>
      <c r="B8" s="16"/>
      <c r="C8" s="102" t="s">
        <v>593</v>
      </c>
      <c r="D8" s="102"/>
      <c r="E8" s="102"/>
      <c r="F8" s="157" t="n">
        <v>345.3</v>
      </c>
      <c r="G8" s="157" t="n">
        <v>42.5</v>
      </c>
      <c r="H8" s="157" t="n">
        <v>80.6</v>
      </c>
      <c r="I8" s="157" t="n">
        <v>11.6</v>
      </c>
      <c r="J8" s="157" t="n">
        <v>18</v>
      </c>
      <c r="K8" s="157" t="n">
        <v>12.6</v>
      </c>
      <c r="L8" s="157" t="n">
        <v>62.5</v>
      </c>
      <c r="M8" s="157" t="n">
        <v>35.9</v>
      </c>
      <c r="N8" s="157" t="n">
        <v>18</v>
      </c>
      <c r="O8" s="157" t="n">
        <v>1.3</v>
      </c>
      <c r="P8" s="157" t="n">
        <v>13.9</v>
      </c>
      <c r="Q8" s="157" t="n">
        <v>20.6</v>
      </c>
      <c r="R8" s="157" t="n">
        <v>18.5</v>
      </c>
      <c r="S8" s="157" t="n">
        <v>9.2</v>
      </c>
      <c r="T8" s="157" t="n">
        <v>277.4</v>
      </c>
      <c r="U8" s="157" t="n">
        <v>67.9</v>
      </c>
      <c r="V8" s="0" t="n">
        <v>1</v>
      </c>
    </row>
    <row r="9" customFormat="false" ht="28.5" hidden="false" customHeight="true" outlineLevel="0" collapsed="false">
      <c r="A9" s="83" t="n">
        <v>2</v>
      </c>
      <c r="C9" s="102" t="s">
        <v>594</v>
      </c>
      <c r="D9" s="102"/>
      <c r="E9" s="102"/>
      <c r="F9" s="157" t="n">
        <v>8490.7</v>
      </c>
      <c r="G9" s="157" t="n">
        <v>1262.6</v>
      </c>
      <c r="H9" s="157" t="n">
        <v>1294.4</v>
      </c>
      <c r="I9" s="157" t="n">
        <v>212.6</v>
      </c>
      <c r="J9" s="157" t="n">
        <v>649.3</v>
      </c>
      <c r="K9" s="157" t="n">
        <v>131.9</v>
      </c>
      <c r="L9" s="157" t="n">
        <v>1000.6</v>
      </c>
      <c r="M9" s="157" t="n">
        <v>2402.4</v>
      </c>
      <c r="N9" s="157" t="n">
        <v>395.9</v>
      </c>
      <c r="O9" s="157" t="n">
        <v>102.4</v>
      </c>
      <c r="P9" s="157" t="n">
        <v>394.5</v>
      </c>
      <c r="Q9" s="157" t="n">
        <v>191.5</v>
      </c>
      <c r="R9" s="157" t="n">
        <v>290.7</v>
      </c>
      <c r="S9" s="157" t="n">
        <v>161.9</v>
      </c>
      <c r="T9" s="157" t="n">
        <v>7398.3</v>
      </c>
      <c r="U9" s="157" t="n">
        <v>1092.3</v>
      </c>
      <c r="V9" s="0" t="n">
        <v>2</v>
      </c>
    </row>
    <row r="10" customFormat="false" ht="28.5" hidden="false" customHeight="true" outlineLevel="0" collapsed="false">
      <c r="A10" s="83" t="n">
        <v>3</v>
      </c>
      <c r="C10" s="102" t="s">
        <v>595</v>
      </c>
      <c r="D10" s="102"/>
      <c r="E10" s="102"/>
      <c r="F10" s="157" t="n">
        <v>26110.5</v>
      </c>
      <c r="G10" s="157" t="n">
        <v>4673.5</v>
      </c>
      <c r="H10" s="157" t="n">
        <v>4865.3</v>
      </c>
      <c r="I10" s="157" t="n">
        <v>389.1</v>
      </c>
      <c r="J10" s="157" t="n">
        <v>2828.6</v>
      </c>
      <c r="K10" s="157" t="n">
        <v>243</v>
      </c>
      <c r="L10" s="157" t="n">
        <v>2306.2</v>
      </c>
      <c r="M10" s="157" t="n">
        <v>7042.2</v>
      </c>
      <c r="N10" s="157" t="n">
        <v>1163.1</v>
      </c>
      <c r="O10" s="157" t="n">
        <v>305.8</v>
      </c>
      <c r="P10" s="157" t="n">
        <v>778.9</v>
      </c>
      <c r="Q10" s="157" t="n">
        <v>426</v>
      </c>
      <c r="R10" s="157" t="n">
        <v>759.2</v>
      </c>
      <c r="S10" s="157" t="n">
        <v>329.6</v>
      </c>
      <c r="T10" s="157" t="n">
        <v>23943.9</v>
      </c>
      <c r="U10" s="157" t="n">
        <v>2166.5</v>
      </c>
      <c r="V10" s="0" t="n">
        <v>3</v>
      </c>
    </row>
    <row r="11" customFormat="false" ht="28.5" hidden="false" customHeight="true" outlineLevel="0" collapsed="false">
      <c r="A11" s="83" t="n">
        <v>4</v>
      </c>
      <c r="C11" s="102" t="s">
        <v>596</v>
      </c>
      <c r="D11" s="102"/>
      <c r="E11" s="102"/>
      <c r="F11" s="157" t="n">
        <v>5355.5</v>
      </c>
      <c r="G11" s="157" t="n">
        <v>1088.1</v>
      </c>
      <c r="H11" s="157" t="n">
        <v>1056.8</v>
      </c>
      <c r="I11" s="157" t="n">
        <v>62.7</v>
      </c>
      <c r="J11" s="157" t="n">
        <v>647.7</v>
      </c>
      <c r="K11" s="157" t="n">
        <v>41.5</v>
      </c>
      <c r="L11" s="157" t="n">
        <v>489.3</v>
      </c>
      <c r="M11" s="157" t="n">
        <v>1281.5</v>
      </c>
      <c r="N11" s="157" t="n">
        <v>251.8</v>
      </c>
      <c r="O11" s="157" t="n">
        <v>57.8</v>
      </c>
      <c r="P11" s="157" t="n">
        <v>88.4</v>
      </c>
      <c r="Q11" s="157" t="n">
        <v>62.5</v>
      </c>
      <c r="R11" s="157" t="n">
        <v>184.9</v>
      </c>
      <c r="S11" s="157" t="n">
        <v>42.6</v>
      </c>
      <c r="T11" s="157" t="n">
        <v>5057.8</v>
      </c>
      <c r="U11" s="157" t="n">
        <v>297.7</v>
      </c>
      <c r="V11" s="0" t="n">
        <v>4</v>
      </c>
    </row>
    <row r="12" customFormat="false" ht="28.5" hidden="false" customHeight="true" outlineLevel="0" collapsed="false">
      <c r="A12" s="83" t="n">
        <v>5</v>
      </c>
      <c r="C12" s="102" t="s">
        <v>597</v>
      </c>
      <c r="D12" s="102"/>
      <c r="E12" s="102"/>
      <c r="F12" s="157" t="n">
        <v>20755</v>
      </c>
      <c r="G12" s="157" t="n">
        <v>3585.4</v>
      </c>
      <c r="H12" s="157" t="n">
        <v>3808.5</v>
      </c>
      <c r="I12" s="157" t="n">
        <v>326.3</v>
      </c>
      <c r="J12" s="157" t="n">
        <v>2180.9</v>
      </c>
      <c r="K12" s="157" t="n">
        <v>201.6</v>
      </c>
      <c r="L12" s="157" t="n">
        <v>1816.9</v>
      </c>
      <c r="M12" s="157" t="n">
        <v>5760.6</v>
      </c>
      <c r="N12" s="157" t="n">
        <v>911.3</v>
      </c>
      <c r="O12" s="157" t="n">
        <v>248.1</v>
      </c>
      <c r="P12" s="157" t="n">
        <v>690.5</v>
      </c>
      <c r="Q12" s="157" t="n">
        <v>363.5</v>
      </c>
      <c r="R12" s="157" t="n">
        <v>574.3</v>
      </c>
      <c r="S12" s="157" t="n">
        <v>286.9</v>
      </c>
      <c r="T12" s="157" t="n">
        <v>18886.2</v>
      </c>
      <c r="U12" s="157" t="n">
        <v>1868.8</v>
      </c>
      <c r="V12" s="0" t="n">
        <v>5</v>
      </c>
    </row>
    <row r="13" customFormat="false" ht="27" hidden="false" customHeight="true" outlineLevel="0" collapsed="false">
      <c r="A13" s="83"/>
      <c r="B13" s="102" t="s">
        <v>598</v>
      </c>
      <c r="C13" s="102"/>
      <c r="D13" s="102"/>
      <c r="E13" s="102"/>
      <c r="F13" s="119"/>
      <c r="G13" s="119"/>
      <c r="H13" s="119"/>
      <c r="I13" s="119"/>
      <c r="J13" s="119"/>
      <c r="K13" s="119"/>
      <c r="L13" s="119"/>
      <c r="M13" s="119"/>
      <c r="N13" s="119"/>
      <c r="O13" s="119"/>
      <c r="P13" s="119"/>
      <c r="Q13" s="119"/>
      <c r="R13" s="119"/>
      <c r="S13" s="119"/>
      <c r="T13" s="119"/>
      <c r="U13" s="119"/>
    </row>
    <row r="14" customFormat="false" ht="29.25" hidden="false" customHeight="true" outlineLevel="0" collapsed="false">
      <c r="A14" s="83" t="n">
        <v>6</v>
      </c>
      <c r="C14" s="102" t="s">
        <v>599</v>
      </c>
      <c r="D14" s="102"/>
      <c r="E14" s="102"/>
      <c r="F14" s="157" t="n">
        <v>18579.9</v>
      </c>
      <c r="G14" s="157" t="n">
        <v>3318</v>
      </c>
      <c r="H14" s="157" t="n">
        <v>3776.4</v>
      </c>
      <c r="I14" s="157" t="n">
        <v>212.5</v>
      </c>
      <c r="J14" s="157" t="n">
        <v>2044.5</v>
      </c>
      <c r="K14" s="157" t="n">
        <v>112.3</v>
      </c>
      <c r="L14" s="157" t="n">
        <v>1638.1</v>
      </c>
      <c r="M14" s="157" t="n">
        <v>4941.1</v>
      </c>
      <c r="N14" s="157" t="n">
        <v>930.1</v>
      </c>
      <c r="O14" s="157" t="n">
        <v>208.6</v>
      </c>
      <c r="P14" s="157" t="n">
        <v>351.9</v>
      </c>
      <c r="Q14" s="157" t="n">
        <v>216.7</v>
      </c>
      <c r="R14" s="157" t="n">
        <v>641.9</v>
      </c>
      <c r="S14" s="157" t="n">
        <v>187.7</v>
      </c>
      <c r="T14" s="157" t="n">
        <v>17498.7</v>
      </c>
      <c r="U14" s="157" t="n">
        <v>1081.2</v>
      </c>
      <c r="V14" s="0" t="n">
        <v>6</v>
      </c>
    </row>
    <row r="15" customFormat="false" ht="31.5" hidden="false" customHeight="true" outlineLevel="0" collapsed="false">
      <c r="A15" s="83" t="n">
        <v>7</v>
      </c>
      <c r="C15" s="27" t="s">
        <v>600</v>
      </c>
      <c r="D15" s="27"/>
      <c r="E15" s="27"/>
      <c r="F15" s="157" t="n">
        <v>2591.3</v>
      </c>
      <c r="G15" s="157" t="n">
        <v>390.8</v>
      </c>
      <c r="H15" s="157" t="n">
        <v>423.2</v>
      </c>
      <c r="I15" s="157" t="n">
        <v>68.5</v>
      </c>
      <c r="J15" s="157" t="n">
        <v>274</v>
      </c>
      <c r="K15" s="157" t="n">
        <v>43.9</v>
      </c>
      <c r="L15" s="157" t="n">
        <v>222.1</v>
      </c>
      <c r="M15" s="157" t="n">
        <v>678.3</v>
      </c>
      <c r="N15" s="157" t="n">
        <v>113.9</v>
      </c>
      <c r="O15" s="157" t="n">
        <v>30.5</v>
      </c>
      <c r="P15" s="157" t="n">
        <v>142.3</v>
      </c>
      <c r="Q15" s="157" t="n">
        <v>70.3</v>
      </c>
      <c r="R15" s="157" t="n">
        <v>71</v>
      </c>
      <c r="S15" s="157" t="n">
        <v>62.5</v>
      </c>
      <c r="T15" s="157" t="n">
        <v>2203.9</v>
      </c>
      <c r="U15" s="157" t="n">
        <v>387.4</v>
      </c>
      <c r="V15" s="0" t="n">
        <v>7</v>
      </c>
    </row>
    <row r="16" customFormat="false" ht="21.75" hidden="false" customHeight="true" outlineLevel="0" collapsed="false">
      <c r="A16" s="83"/>
      <c r="B16" s="102" t="s">
        <v>601</v>
      </c>
      <c r="C16" s="102"/>
      <c r="D16" s="102"/>
      <c r="E16" s="102"/>
      <c r="F16" s="119"/>
      <c r="G16" s="119"/>
      <c r="H16" s="119"/>
      <c r="I16" s="119"/>
      <c r="J16" s="119"/>
      <c r="K16" s="119"/>
      <c r="L16" s="119"/>
      <c r="M16" s="119"/>
      <c r="N16" s="119"/>
      <c r="O16" s="119"/>
      <c r="P16" s="119"/>
      <c r="Q16" s="119"/>
      <c r="R16" s="119"/>
      <c r="S16" s="119"/>
      <c r="T16" s="119"/>
      <c r="U16" s="119"/>
    </row>
    <row r="17" customFormat="false" ht="27.75" hidden="false" customHeight="true" outlineLevel="0" collapsed="false">
      <c r="A17" s="99" t="n">
        <v>8</v>
      </c>
      <c r="B17" s="116"/>
      <c r="C17" s="108" t="s">
        <v>602</v>
      </c>
      <c r="D17" s="108"/>
      <c r="E17" s="108"/>
      <c r="F17" s="157" t="n">
        <v>44</v>
      </c>
      <c r="G17" s="157" t="n">
        <v>39.5</v>
      </c>
      <c r="H17" s="158" t="s">
        <v>176</v>
      </c>
      <c r="I17" s="157" t="n">
        <v>0</v>
      </c>
      <c r="J17" s="157" t="n">
        <v>0</v>
      </c>
      <c r="K17" s="157" t="n">
        <v>0.1</v>
      </c>
      <c r="L17" s="157" t="n">
        <v>0.1</v>
      </c>
      <c r="M17" s="157" t="n">
        <v>1.9</v>
      </c>
      <c r="N17" s="157" t="n">
        <v>0</v>
      </c>
      <c r="O17" s="158" t="s">
        <v>176</v>
      </c>
      <c r="P17" s="157" t="n">
        <v>2.1</v>
      </c>
      <c r="Q17" s="158" t="s">
        <v>176</v>
      </c>
      <c r="R17" s="157" t="n">
        <v>0.2</v>
      </c>
      <c r="S17" s="158" t="s">
        <v>176</v>
      </c>
      <c r="T17" s="157" t="n">
        <v>41.8</v>
      </c>
      <c r="U17" s="157" t="n">
        <v>2.3</v>
      </c>
      <c r="V17" s="0" t="n">
        <v>8</v>
      </c>
    </row>
    <row r="18" customFormat="false" ht="28.5" hidden="false" customHeight="true" outlineLevel="0" collapsed="false">
      <c r="A18" s="83" t="n">
        <v>9</v>
      </c>
      <c r="C18" s="102" t="s">
        <v>603</v>
      </c>
      <c r="D18" s="102"/>
      <c r="E18" s="102"/>
      <c r="F18" s="157" t="n">
        <v>185.2</v>
      </c>
      <c r="G18" s="158" t="s">
        <v>176</v>
      </c>
      <c r="H18" s="158" t="s">
        <v>176</v>
      </c>
      <c r="I18" s="157" t="n">
        <v>4.4</v>
      </c>
      <c r="J18" s="157" t="n">
        <v>14.1</v>
      </c>
      <c r="K18" s="157" t="n">
        <v>4.3</v>
      </c>
      <c r="L18" s="157" t="n">
        <v>32.2</v>
      </c>
      <c r="M18" s="157" t="n">
        <v>88.9</v>
      </c>
      <c r="N18" s="157" t="n">
        <v>11.5</v>
      </c>
      <c r="O18" s="157" t="n">
        <v>3.5</v>
      </c>
      <c r="P18" s="157" t="n">
        <v>5.6</v>
      </c>
      <c r="Q18" s="157" t="n">
        <v>5.5</v>
      </c>
      <c r="R18" s="157" t="n">
        <v>10.5</v>
      </c>
      <c r="S18" s="157" t="n">
        <v>4.6</v>
      </c>
      <c r="T18" s="157" t="n">
        <v>160.7</v>
      </c>
      <c r="U18" s="157" t="n">
        <v>24.5</v>
      </c>
      <c r="V18" s="0" t="n">
        <v>9</v>
      </c>
    </row>
    <row r="19" customFormat="false" ht="28.5" hidden="false" customHeight="true" outlineLevel="0" collapsed="false">
      <c r="A19" s="83" t="n">
        <v>10</v>
      </c>
      <c r="B19" s="16"/>
      <c r="C19" s="102" t="s">
        <v>604</v>
      </c>
      <c r="D19" s="102"/>
      <c r="E19" s="102"/>
      <c r="F19" s="157" t="n">
        <v>210.3</v>
      </c>
      <c r="G19" s="157" t="n">
        <v>28.4</v>
      </c>
      <c r="H19" s="157" t="n">
        <v>18.5</v>
      </c>
      <c r="I19" s="157" t="n">
        <v>7.9</v>
      </c>
      <c r="J19" s="157" t="n">
        <v>14.1</v>
      </c>
      <c r="K19" s="157" t="n">
        <v>4.7</v>
      </c>
      <c r="L19" s="157" t="n">
        <v>25.1</v>
      </c>
      <c r="M19" s="157" t="n">
        <v>68.1</v>
      </c>
      <c r="N19" s="157" t="n">
        <v>11.4</v>
      </c>
      <c r="O19" s="157" t="n">
        <v>2.7</v>
      </c>
      <c r="P19" s="157" t="n">
        <v>9.1</v>
      </c>
      <c r="Q19" s="157" t="n">
        <v>7.3</v>
      </c>
      <c r="R19" s="157" t="n">
        <v>8</v>
      </c>
      <c r="S19" s="157" t="n">
        <v>5.1</v>
      </c>
      <c r="T19" s="157" t="n">
        <v>176.2</v>
      </c>
      <c r="U19" s="157" t="n">
        <v>34.1</v>
      </c>
      <c r="V19" s="0" t="n">
        <v>10</v>
      </c>
    </row>
    <row r="20" customFormat="false" ht="28.5" hidden="false" customHeight="true" outlineLevel="0" collapsed="false">
      <c r="A20" s="83" t="n">
        <v>11</v>
      </c>
      <c r="C20" s="102" t="s">
        <v>605</v>
      </c>
      <c r="D20" s="102"/>
      <c r="E20" s="102"/>
      <c r="F20" s="157" t="n">
        <v>1.1</v>
      </c>
      <c r="G20" s="158" t="s">
        <v>176</v>
      </c>
      <c r="H20" s="158" t="s">
        <v>176</v>
      </c>
      <c r="I20" s="158" t="s">
        <v>176</v>
      </c>
      <c r="J20" s="157" t="n">
        <v>1.1</v>
      </c>
      <c r="K20" s="158" t="s">
        <v>176</v>
      </c>
      <c r="L20" s="157" t="n">
        <v>0</v>
      </c>
      <c r="M20" s="158" t="s">
        <v>176</v>
      </c>
      <c r="N20" s="158" t="s">
        <v>176</v>
      </c>
      <c r="O20" s="158" t="s">
        <v>176</v>
      </c>
      <c r="P20" s="158" t="s">
        <v>176</v>
      </c>
      <c r="Q20" s="158" t="s">
        <v>176</v>
      </c>
      <c r="R20" s="158" t="s">
        <v>176</v>
      </c>
      <c r="S20" s="158" t="s">
        <v>176</v>
      </c>
      <c r="T20" s="157" t="n">
        <v>1.1</v>
      </c>
      <c r="U20" s="158" t="s">
        <v>176</v>
      </c>
      <c r="V20" s="0" t="n">
        <v>11</v>
      </c>
    </row>
    <row r="21" customFormat="false" ht="38.25" hidden="false" customHeight="true" outlineLevel="0" collapsed="false">
      <c r="A21" s="106" t="n">
        <v>12</v>
      </c>
      <c r="C21" s="16" t="s">
        <v>606</v>
      </c>
      <c r="D21" s="16"/>
      <c r="E21" s="16"/>
      <c r="F21" s="157" t="n">
        <v>0.9</v>
      </c>
      <c r="G21" s="158" t="s">
        <v>176</v>
      </c>
      <c r="H21" s="158" t="s">
        <v>176</v>
      </c>
      <c r="I21" s="158" t="s">
        <v>176</v>
      </c>
      <c r="J21" s="157" t="n">
        <v>0.7</v>
      </c>
      <c r="K21" s="158" t="s">
        <v>176</v>
      </c>
      <c r="L21" s="158" t="s">
        <v>176</v>
      </c>
      <c r="M21" s="158" t="s">
        <v>176</v>
      </c>
      <c r="N21" s="157" t="n">
        <v>0.2</v>
      </c>
      <c r="O21" s="158" t="s">
        <v>176</v>
      </c>
      <c r="P21" s="158" t="s">
        <v>176</v>
      </c>
      <c r="Q21" s="158" t="s">
        <v>176</v>
      </c>
      <c r="R21" s="158" t="s">
        <v>176</v>
      </c>
      <c r="S21" s="158" t="s">
        <v>176</v>
      </c>
      <c r="T21" s="157" t="n">
        <v>0.9</v>
      </c>
      <c r="U21" s="158" t="s">
        <v>176</v>
      </c>
      <c r="V21" s="0" t="n">
        <v>12</v>
      </c>
    </row>
    <row r="22" customFormat="false" ht="28.5" hidden="false" customHeight="true" outlineLevel="0" collapsed="false">
      <c r="A22" s="83" t="n">
        <v>13</v>
      </c>
      <c r="C22" s="16" t="s">
        <v>607</v>
      </c>
      <c r="D22" s="16"/>
      <c r="E22" s="16"/>
      <c r="F22" s="157" t="n">
        <v>24.3</v>
      </c>
      <c r="G22" s="157" t="n">
        <v>2.8</v>
      </c>
      <c r="H22" s="158" t="s">
        <v>176</v>
      </c>
      <c r="I22" s="157" t="n">
        <v>0.2</v>
      </c>
      <c r="J22" s="157" t="n">
        <v>2.2</v>
      </c>
      <c r="K22" s="157" t="n">
        <v>0</v>
      </c>
      <c r="L22" s="157" t="n">
        <v>3.9</v>
      </c>
      <c r="M22" s="157" t="n">
        <v>8.7</v>
      </c>
      <c r="N22" s="157" t="n">
        <v>5.4</v>
      </c>
      <c r="O22" s="157" t="n">
        <v>0.3</v>
      </c>
      <c r="P22" s="157" t="n">
        <v>0</v>
      </c>
      <c r="Q22" s="157" t="n">
        <v>0</v>
      </c>
      <c r="R22" s="157" t="n">
        <v>0.7</v>
      </c>
      <c r="S22" s="157" t="n">
        <v>0</v>
      </c>
      <c r="T22" s="157" t="n">
        <v>24</v>
      </c>
      <c r="U22" s="157" t="n">
        <v>0.3</v>
      </c>
      <c r="V22" s="0" t="n">
        <v>13</v>
      </c>
    </row>
    <row r="23" customFormat="false" ht="28.5" hidden="false" customHeight="true" outlineLevel="0" collapsed="false">
      <c r="A23" s="83" t="n">
        <v>14</v>
      </c>
      <c r="C23" s="16" t="s">
        <v>608</v>
      </c>
      <c r="D23" s="16"/>
      <c r="E23" s="16"/>
      <c r="F23" s="157" t="n">
        <v>52.9</v>
      </c>
      <c r="G23" s="157" t="n">
        <v>8</v>
      </c>
      <c r="H23" s="157" t="n">
        <v>0.5</v>
      </c>
      <c r="I23" s="157" t="n">
        <v>3</v>
      </c>
      <c r="J23" s="157" t="n">
        <v>1.2</v>
      </c>
      <c r="K23" s="157" t="n">
        <v>2.2</v>
      </c>
      <c r="L23" s="157" t="n">
        <v>10.3</v>
      </c>
      <c r="M23" s="157" t="n">
        <v>6.1</v>
      </c>
      <c r="N23" s="157" t="n">
        <v>0.4</v>
      </c>
      <c r="O23" s="158" t="s">
        <v>176</v>
      </c>
      <c r="P23" s="157" t="n">
        <v>0.2</v>
      </c>
      <c r="Q23" s="157" t="n">
        <v>0.8</v>
      </c>
      <c r="R23" s="157" t="n">
        <v>19.4</v>
      </c>
      <c r="S23" s="157" t="n">
        <v>0.9</v>
      </c>
      <c r="T23" s="157" t="n">
        <v>45.9</v>
      </c>
      <c r="U23" s="157" t="n">
        <v>7</v>
      </c>
      <c r="V23" s="0" t="n">
        <v>14</v>
      </c>
    </row>
    <row r="24" customFormat="false" ht="28.5" hidden="false" customHeight="true" outlineLevel="0" collapsed="false">
      <c r="A24" s="83" t="n">
        <v>15</v>
      </c>
      <c r="B24" s="16"/>
      <c r="C24" s="16" t="s">
        <v>609</v>
      </c>
      <c r="D24" s="16"/>
      <c r="E24" s="16"/>
      <c r="F24" s="158" t="s">
        <v>176</v>
      </c>
      <c r="G24" s="158" t="s">
        <v>176</v>
      </c>
      <c r="H24" s="158" t="s">
        <v>176</v>
      </c>
      <c r="I24" s="158" t="s">
        <v>176</v>
      </c>
      <c r="J24" s="158" t="s">
        <v>176</v>
      </c>
      <c r="K24" s="158" t="s">
        <v>176</v>
      </c>
      <c r="L24" s="158" t="s">
        <v>176</v>
      </c>
      <c r="M24" s="158" t="s">
        <v>176</v>
      </c>
      <c r="N24" s="158" t="s">
        <v>176</v>
      </c>
      <c r="O24" s="158" t="s">
        <v>176</v>
      </c>
      <c r="P24" s="158" t="s">
        <v>176</v>
      </c>
      <c r="Q24" s="158" t="s">
        <v>176</v>
      </c>
      <c r="R24" s="158" t="s">
        <v>176</v>
      </c>
      <c r="S24" s="158" t="s">
        <v>176</v>
      </c>
      <c r="T24" s="158" t="s">
        <v>176</v>
      </c>
      <c r="U24" s="158" t="s">
        <v>176</v>
      </c>
      <c r="V24" s="0" t="n">
        <v>15</v>
      </c>
    </row>
    <row r="25" customFormat="false" ht="28.5" hidden="false" customHeight="true" outlineLevel="0" collapsed="false">
      <c r="A25" s="83" t="n">
        <v>16</v>
      </c>
      <c r="B25" s="16"/>
      <c r="C25" s="16" t="s">
        <v>610</v>
      </c>
      <c r="D25" s="16"/>
      <c r="E25" s="16"/>
      <c r="F25" s="157" t="n">
        <v>3.4</v>
      </c>
      <c r="G25" s="157" t="n">
        <v>0</v>
      </c>
      <c r="H25" s="158" t="s">
        <v>176</v>
      </c>
      <c r="I25" s="157" t="n">
        <v>0</v>
      </c>
      <c r="J25" s="157" t="n">
        <v>0.3</v>
      </c>
      <c r="K25" s="157" t="n">
        <v>0.1</v>
      </c>
      <c r="L25" s="157" t="n">
        <v>0</v>
      </c>
      <c r="M25" s="157" t="n">
        <v>0</v>
      </c>
      <c r="N25" s="158" t="s">
        <v>176</v>
      </c>
      <c r="O25" s="158" t="s">
        <v>176</v>
      </c>
      <c r="P25" s="157" t="n">
        <v>0</v>
      </c>
      <c r="Q25" s="158" t="s">
        <v>176</v>
      </c>
      <c r="R25" s="157" t="n">
        <v>3</v>
      </c>
      <c r="S25" s="157" t="n">
        <v>0</v>
      </c>
      <c r="T25" s="157" t="n">
        <v>3.3</v>
      </c>
      <c r="U25" s="157" t="n">
        <v>0.1</v>
      </c>
      <c r="V25" s="0" t="n">
        <v>16</v>
      </c>
    </row>
    <row r="26" customFormat="false" ht="28.5" hidden="false" customHeight="true" outlineLevel="0" collapsed="false">
      <c r="A26" s="83" t="n">
        <v>17</v>
      </c>
      <c r="B26" s="16"/>
      <c r="C26" s="128" t="s">
        <v>611</v>
      </c>
      <c r="D26" s="128"/>
      <c r="E26" s="128"/>
      <c r="F26" s="157" t="n">
        <v>51284.4</v>
      </c>
      <c r="G26" s="157" t="n">
        <v>8678.1</v>
      </c>
      <c r="H26" s="157" t="n">
        <v>9402.1</v>
      </c>
      <c r="I26" s="157" t="n">
        <v>847</v>
      </c>
      <c r="J26" s="157" t="n">
        <v>5200.5</v>
      </c>
      <c r="K26" s="157" t="n">
        <v>513.6</v>
      </c>
      <c r="L26" s="157" t="n">
        <v>4811.8</v>
      </c>
      <c r="M26" s="157" t="n">
        <v>13992.3</v>
      </c>
      <c r="N26" s="157" t="n">
        <v>2398</v>
      </c>
      <c r="O26" s="157" t="n">
        <v>597.5</v>
      </c>
      <c r="P26" s="157" t="n">
        <v>1610.2</v>
      </c>
      <c r="Q26" s="157" t="n">
        <v>876.2</v>
      </c>
      <c r="R26" s="157" t="n">
        <v>1638.2</v>
      </c>
      <c r="S26" s="157" t="n">
        <v>718.8</v>
      </c>
      <c r="T26" s="157" t="n">
        <v>46718.4</v>
      </c>
      <c r="U26" s="157" t="n">
        <v>4565.9</v>
      </c>
      <c r="V26" s="0" t="n">
        <v>17</v>
      </c>
    </row>
    <row r="27" customFormat="false" ht="28.5" hidden="false" customHeight="true" outlineLevel="0" collapsed="false">
      <c r="A27" s="83"/>
      <c r="B27" s="16"/>
      <c r="F27" s="119"/>
      <c r="G27" s="119"/>
      <c r="H27" s="119"/>
      <c r="I27" s="119"/>
      <c r="J27" s="119"/>
      <c r="K27" s="119"/>
      <c r="L27" s="119"/>
      <c r="M27" s="119"/>
      <c r="N27" s="119"/>
      <c r="O27" s="119"/>
      <c r="P27" s="119"/>
      <c r="Q27" s="119"/>
      <c r="R27" s="119"/>
      <c r="S27" s="119"/>
      <c r="T27" s="119"/>
      <c r="U27" s="119"/>
    </row>
    <row r="28" customFormat="false" ht="27" hidden="false" customHeight="true" outlineLevel="0" collapsed="false">
      <c r="A28" s="159" t="s">
        <v>234</v>
      </c>
      <c r="B28" s="159"/>
      <c r="C28" s="159"/>
      <c r="D28" s="159"/>
      <c r="E28" s="159"/>
      <c r="F28" s="159"/>
      <c r="G28" s="159"/>
      <c r="H28" s="159"/>
      <c r="I28" s="159"/>
      <c r="J28" s="159"/>
      <c r="K28" s="159"/>
      <c r="L28" s="129"/>
      <c r="M28" s="129"/>
      <c r="N28" s="129"/>
      <c r="O28" s="129"/>
      <c r="P28" s="129"/>
      <c r="Q28" s="129"/>
      <c r="R28" s="129"/>
      <c r="S28" s="129"/>
      <c r="T28" s="129"/>
      <c r="U28" s="129"/>
      <c r="V28" s="129"/>
    </row>
    <row r="29" customFormat="false" ht="28.5" hidden="false" customHeight="true" outlineLevel="0" collapsed="false">
      <c r="A29" s="83" t="n">
        <v>18</v>
      </c>
      <c r="C29" s="102" t="s">
        <v>612</v>
      </c>
      <c r="D29" s="102"/>
      <c r="E29" s="102"/>
      <c r="F29" s="157" t="n">
        <v>6.5</v>
      </c>
      <c r="G29" s="157" t="n">
        <v>5.7</v>
      </c>
      <c r="H29" s="158" t="s">
        <v>176</v>
      </c>
      <c r="I29" s="157" t="n">
        <v>0.2</v>
      </c>
      <c r="J29" s="158" t="s">
        <v>176</v>
      </c>
      <c r="K29" s="158" t="s">
        <v>176</v>
      </c>
      <c r="L29" s="158" t="s">
        <v>176</v>
      </c>
      <c r="M29" s="157" t="n">
        <v>0.1</v>
      </c>
      <c r="N29" s="158" t="s">
        <v>176</v>
      </c>
      <c r="O29" s="158" t="s">
        <v>176</v>
      </c>
      <c r="P29" s="157" t="n">
        <v>0.4</v>
      </c>
      <c r="Q29" s="158" t="s">
        <v>176</v>
      </c>
      <c r="R29" s="158" t="s">
        <v>176</v>
      </c>
      <c r="S29" s="158" t="s">
        <v>176</v>
      </c>
      <c r="T29" s="157" t="n">
        <v>5.9</v>
      </c>
      <c r="U29" s="157" t="n">
        <v>0.6</v>
      </c>
      <c r="V29" s="0" t="n">
        <v>18</v>
      </c>
    </row>
    <row r="30" customFormat="false" ht="28.5" hidden="false" customHeight="true" outlineLevel="0" collapsed="false">
      <c r="A30" s="83" t="n">
        <v>19</v>
      </c>
      <c r="C30" s="102" t="s">
        <v>613</v>
      </c>
      <c r="D30" s="102"/>
      <c r="E30" s="102"/>
      <c r="F30" s="157" t="n">
        <v>54</v>
      </c>
      <c r="G30" s="158" t="s">
        <v>176</v>
      </c>
      <c r="H30" s="158" t="s">
        <v>176</v>
      </c>
      <c r="I30" s="157" t="n">
        <v>0.7</v>
      </c>
      <c r="J30" s="157" t="n">
        <v>26.1</v>
      </c>
      <c r="K30" s="157" t="n">
        <v>0.5</v>
      </c>
      <c r="L30" s="158" t="s">
        <v>176</v>
      </c>
      <c r="M30" s="157" t="n">
        <v>23.2</v>
      </c>
      <c r="N30" s="158" t="s">
        <v>176</v>
      </c>
      <c r="O30" s="157" t="n">
        <v>3.5</v>
      </c>
      <c r="P30" s="157" t="n">
        <v>0</v>
      </c>
      <c r="Q30" s="158" t="s">
        <v>176</v>
      </c>
      <c r="R30" s="158" t="s">
        <v>176</v>
      </c>
      <c r="S30" s="158" t="s">
        <v>176</v>
      </c>
      <c r="T30" s="157" t="n">
        <v>52.9</v>
      </c>
      <c r="U30" s="157" t="n">
        <v>1.1</v>
      </c>
      <c r="V30" s="0" t="n">
        <v>19</v>
      </c>
    </row>
    <row r="31" customFormat="false" ht="28.5" hidden="false" customHeight="true" outlineLevel="0" collapsed="false">
      <c r="A31" s="83" t="n">
        <v>20</v>
      </c>
      <c r="C31" s="102" t="s">
        <v>614</v>
      </c>
      <c r="D31" s="102"/>
      <c r="E31" s="102"/>
      <c r="F31" s="157" t="n">
        <v>16.9</v>
      </c>
      <c r="G31" s="157" t="n">
        <v>9.2</v>
      </c>
      <c r="H31" s="157" t="n">
        <v>0.6</v>
      </c>
      <c r="I31" s="158" t="s">
        <v>176</v>
      </c>
      <c r="J31" s="157" t="n">
        <v>1.2</v>
      </c>
      <c r="K31" s="157" t="n">
        <v>0.1</v>
      </c>
      <c r="L31" s="157" t="n">
        <v>0.1</v>
      </c>
      <c r="M31" s="157" t="n">
        <v>0</v>
      </c>
      <c r="N31" s="157" t="n">
        <v>5.5</v>
      </c>
      <c r="O31" s="157" t="n">
        <v>0</v>
      </c>
      <c r="P31" s="157" t="n">
        <v>0.1</v>
      </c>
      <c r="Q31" s="158" t="s">
        <v>176</v>
      </c>
      <c r="R31" s="157" t="n">
        <v>0</v>
      </c>
      <c r="S31" s="157" t="n">
        <v>0</v>
      </c>
      <c r="T31" s="157" t="n">
        <v>16.6</v>
      </c>
      <c r="U31" s="157" t="n">
        <v>0.3</v>
      </c>
      <c r="V31" s="0" t="n">
        <v>20</v>
      </c>
    </row>
    <row r="32" customFormat="false" ht="28.5" hidden="false" customHeight="true" outlineLevel="0" collapsed="false">
      <c r="A32" s="83" t="n">
        <v>21</v>
      </c>
      <c r="C32" s="102" t="s">
        <v>615</v>
      </c>
      <c r="D32" s="102"/>
      <c r="E32" s="102"/>
      <c r="F32" s="157" t="n">
        <v>77.3</v>
      </c>
      <c r="G32" s="157" t="n">
        <v>15</v>
      </c>
      <c r="H32" s="157" t="n">
        <v>0.6</v>
      </c>
      <c r="I32" s="157" t="n">
        <v>0.8</v>
      </c>
      <c r="J32" s="157" t="n">
        <v>27.3</v>
      </c>
      <c r="K32" s="157" t="n">
        <v>0.5</v>
      </c>
      <c r="L32" s="157" t="n">
        <v>0.1</v>
      </c>
      <c r="M32" s="157" t="n">
        <v>23.4</v>
      </c>
      <c r="N32" s="157" t="n">
        <v>5.5</v>
      </c>
      <c r="O32" s="157" t="n">
        <v>3.5</v>
      </c>
      <c r="P32" s="157" t="n">
        <v>0.5</v>
      </c>
      <c r="Q32" s="158" t="s">
        <v>176</v>
      </c>
      <c r="R32" s="157" t="n">
        <v>0</v>
      </c>
      <c r="S32" s="157" t="n">
        <v>0</v>
      </c>
      <c r="T32" s="157" t="n">
        <v>75.4</v>
      </c>
      <c r="U32" s="157" t="n">
        <v>2</v>
      </c>
      <c r="V32" s="0" t="n">
        <v>21</v>
      </c>
    </row>
    <row r="33" customFormat="false" ht="28.5" hidden="false" customHeight="true" outlineLevel="0" collapsed="false">
      <c r="A33" s="83" t="n">
        <v>22</v>
      </c>
      <c r="B33" s="16"/>
      <c r="C33" s="160" t="s">
        <v>616</v>
      </c>
      <c r="D33" s="160"/>
      <c r="E33" s="160"/>
      <c r="F33" s="157" t="n">
        <v>51361.7</v>
      </c>
      <c r="G33" s="157" t="n">
        <v>8693.1</v>
      </c>
      <c r="H33" s="157" t="n">
        <v>9402.6</v>
      </c>
      <c r="I33" s="157" t="n">
        <v>847.9</v>
      </c>
      <c r="J33" s="157" t="n">
        <v>5227.8</v>
      </c>
      <c r="K33" s="157" t="n">
        <v>514.2</v>
      </c>
      <c r="L33" s="157" t="n">
        <v>4811.9</v>
      </c>
      <c r="M33" s="157" t="n">
        <v>14015.7</v>
      </c>
      <c r="N33" s="157" t="n">
        <v>2403.5</v>
      </c>
      <c r="O33" s="157" t="n">
        <v>601</v>
      </c>
      <c r="P33" s="157" t="n">
        <v>1610.8</v>
      </c>
      <c r="Q33" s="157" t="n">
        <v>876.2</v>
      </c>
      <c r="R33" s="157" t="n">
        <v>1638.3</v>
      </c>
      <c r="S33" s="157" t="n">
        <v>718.9</v>
      </c>
      <c r="T33" s="157" t="n">
        <v>46793.8</v>
      </c>
      <c r="U33" s="157" t="n">
        <v>4567.9</v>
      </c>
      <c r="V33" s="0" t="n">
        <v>22</v>
      </c>
    </row>
    <row r="34" customFormat="false" ht="12.75" hidden="false" customHeight="false" outlineLevel="0" collapsed="false">
      <c r="A34" s="83"/>
      <c r="C34" s="102"/>
      <c r="D34" s="102"/>
      <c r="E34" s="102"/>
    </row>
    <row r="35" customFormat="false" ht="12.75" hidden="false" customHeight="false" outlineLevel="0" collapsed="false">
      <c r="A35" s="83"/>
      <c r="C35" s="16"/>
      <c r="D35" s="16"/>
      <c r="E35" s="16"/>
    </row>
    <row r="36" customFormat="false" ht="12.75" hidden="false" customHeight="false" outlineLevel="0" collapsed="false">
      <c r="A36" s="83"/>
      <c r="C36" s="16"/>
      <c r="D36" s="16"/>
      <c r="E36" s="16"/>
    </row>
    <row r="37" customFormat="false" ht="12.75" hidden="false" customHeight="false" outlineLevel="0" collapsed="false">
      <c r="A37" s="102"/>
      <c r="B37" s="102"/>
      <c r="C37" s="102"/>
      <c r="D37" s="102"/>
      <c r="E37" s="102"/>
      <c r="F37" s="102"/>
      <c r="G37" s="102"/>
    </row>
    <row r="38" customFormat="false" ht="12.75" hidden="false" customHeight="false" outlineLevel="0" collapsed="false">
      <c r="A38" s="122"/>
      <c r="B38" s="122"/>
      <c r="C38" s="122"/>
      <c r="D38" s="122"/>
      <c r="E38" s="122"/>
      <c r="F38" s="122"/>
    </row>
    <row r="39" customFormat="false" ht="12.75" hidden="false" customHeight="false" outlineLevel="0" collapsed="false">
      <c r="A39" s="16"/>
      <c r="B39" s="16"/>
      <c r="C39" s="16"/>
      <c r="D39" s="16"/>
      <c r="E39" s="16"/>
      <c r="F39" s="16"/>
    </row>
    <row r="40" customFormat="false" ht="12.75" hidden="false" customHeight="false" outlineLevel="0" collapsed="false">
      <c r="A40" s="16"/>
      <c r="B40" s="16"/>
      <c r="C40" s="16"/>
      <c r="D40" s="16"/>
      <c r="E40" s="16"/>
      <c r="F40" s="16"/>
    </row>
    <row r="41" customFormat="false" ht="12.75" hidden="false" customHeight="false" outlineLevel="0" collapsed="false">
      <c r="A41" s="16"/>
      <c r="B41" s="16"/>
      <c r="C41" s="16"/>
      <c r="D41" s="16"/>
      <c r="E41" s="16"/>
      <c r="F41" s="16"/>
    </row>
    <row r="44" customFormat="false" ht="12.75" hidden="false" customHeight="false" outlineLevel="0" collapsed="false">
      <c r="A44" s="16" t="s">
        <v>190</v>
      </c>
    </row>
  </sheetData>
  <mergeCells count="33">
    <mergeCell ref="A1:K1"/>
    <mergeCell ref="A4:A5"/>
    <mergeCell ref="B4:E5"/>
    <mergeCell ref="F4:K4"/>
    <mergeCell ref="L4:S4"/>
    <mergeCell ref="T4:U4"/>
    <mergeCell ref="V4:V5"/>
    <mergeCell ref="A6:K6"/>
    <mergeCell ref="L6:V6"/>
    <mergeCell ref="C8:E8"/>
    <mergeCell ref="C9:E9"/>
    <mergeCell ref="C10:E10"/>
    <mergeCell ref="C11:E11"/>
    <mergeCell ref="C12:E12"/>
    <mergeCell ref="B13:E13"/>
    <mergeCell ref="C14:E14"/>
    <mergeCell ref="C15:E15"/>
    <mergeCell ref="B16:E16"/>
    <mergeCell ref="C17:E17"/>
    <mergeCell ref="C18:E18"/>
    <mergeCell ref="C19:E19"/>
    <mergeCell ref="C20:E20"/>
    <mergeCell ref="C26:E26"/>
    <mergeCell ref="A28:K28"/>
    <mergeCell ref="L28:V28"/>
    <mergeCell ref="C29:E29"/>
    <mergeCell ref="C30:E30"/>
    <mergeCell ref="C31:E31"/>
    <mergeCell ref="C32:E32"/>
    <mergeCell ref="C33:E33"/>
    <mergeCell ref="C34:E34"/>
    <mergeCell ref="A37:G37"/>
    <mergeCell ref="A38:F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3" min="2" style="0" width="1.99"/>
    <col collapsed="false" customWidth="true" hidden="false" outlineLevel="0" max="5" min="5" style="0" width="33.56"/>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1" customFormat="true" ht="15" hidden="false" customHeight="false" outlineLevel="0" collapsed="false">
      <c r="A1" s="43" t="s">
        <v>191</v>
      </c>
      <c r="B1" s="43"/>
      <c r="C1" s="43"/>
      <c r="D1" s="43"/>
      <c r="E1" s="43"/>
      <c r="F1" s="43"/>
      <c r="G1" s="43"/>
      <c r="H1" s="43"/>
      <c r="I1" s="43"/>
      <c r="J1" s="43"/>
    </row>
    <row r="2" s="21" customFormat="true" ht="17.25" hidden="false" customHeight="false" outlineLevel="0" collapsed="false">
      <c r="A2" s="88" t="s">
        <v>617</v>
      </c>
      <c r="B2" s="45"/>
      <c r="C2" s="45"/>
      <c r="D2" s="45"/>
      <c r="E2" s="45"/>
      <c r="F2" s="45"/>
      <c r="G2" s="45"/>
      <c r="H2" s="45"/>
      <c r="I2" s="45"/>
      <c r="J2" s="45"/>
    </row>
    <row r="3" customFormat="false" ht="15" hidden="false" customHeight="false" outlineLevel="0" collapsed="false">
      <c r="A3" s="45" t="s">
        <v>160</v>
      </c>
      <c r="B3" s="46"/>
      <c r="C3" s="46"/>
      <c r="D3" s="46"/>
      <c r="E3" s="46"/>
      <c r="F3" s="46"/>
      <c r="G3" s="46"/>
      <c r="H3" s="46"/>
      <c r="I3" s="161"/>
      <c r="J3" s="162"/>
      <c r="K3" s="91"/>
    </row>
    <row r="4" customFormat="false" ht="12.75" hidden="false" customHeight="true" outlineLevel="0" collapsed="false">
      <c r="A4" s="92" t="s">
        <v>194</v>
      </c>
      <c r="B4" s="93" t="s">
        <v>618</v>
      </c>
      <c r="C4" s="93"/>
      <c r="D4" s="93"/>
      <c r="E4" s="93"/>
      <c r="F4" s="93" t="s">
        <v>162</v>
      </c>
      <c r="G4" s="97" t="s">
        <v>163</v>
      </c>
      <c r="H4" s="97" t="s">
        <v>619</v>
      </c>
      <c r="I4" s="93" t="s">
        <v>165</v>
      </c>
      <c r="J4" s="96" t="s">
        <v>620</v>
      </c>
      <c r="K4" s="92" t="s">
        <v>167</v>
      </c>
      <c r="L4" s="97" t="s">
        <v>173</v>
      </c>
      <c r="M4" s="97" t="s">
        <v>511</v>
      </c>
      <c r="N4" s="97" t="s">
        <v>621</v>
      </c>
      <c r="O4" s="97" t="s">
        <v>622</v>
      </c>
      <c r="P4" s="97" t="s">
        <v>623</v>
      </c>
      <c r="Q4" s="97" t="s">
        <v>624</v>
      </c>
      <c r="R4" s="97" t="s">
        <v>625</v>
      </c>
      <c r="S4" s="96" t="s">
        <v>194</v>
      </c>
    </row>
    <row r="5" customFormat="false" ht="72.75" hidden="false" customHeight="true" outlineLevel="0" collapsed="false">
      <c r="A5" s="92"/>
      <c r="B5" s="93"/>
      <c r="C5" s="93"/>
      <c r="D5" s="93"/>
      <c r="E5" s="93"/>
      <c r="F5" s="93"/>
      <c r="G5" s="97"/>
      <c r="H5" s="97"/>
      <c r="I5" s="97"/>
      <c r="J5" s="96"/>
      <c r="K5" s="92"/>
      <c r="L5" s="97"/>
      <c r="M5" s="97"/>
      <c r="N5" s="97"/>
      <c r="O5" s="97"/>
      <c r="P5" s="97"/>
      <c r="Q5" s="97"/>
      <c r="R5" s="97"/>
      <c r="S5" s="96"/>
    </row>
    <row r="6" s="16" customFormat="true" ht="44.25" hidden="false" customHeight="true" outlineLevel="0" collapsed="false">
      <c r="A6" s="163" t="s">
        <v>626</v>
      </c>
      <c r="B6" s="163"/>
      <c r="C6" s="163"/>
      <c r="D6" s="163"/>
      <c r="E6" s="163"/>
      <c r="F6" s="163"/>
      <c r="G6" s="163"/>
      <c r="H6" s="163"/>
      <c r="I6" s="163"/>
      <c r="J6" s="163"/>
      <c r="K6" s="164"/>
      <c r="L6" s="164"/>
      <c r="M6" s="164"/>
      <c r="N6" s="164"/>
      <c r="O6" s="164"/>
      <c r="P6" s="164"/>
      <c r="Q6" s="164"/>
      <c r="R6" s="164"/>
      <c r="S6" s="164"/>
    </row>
    <row r="7" customFormat="false" ht="18" hidden="false" customHeight="true" outlineLevel="0" collapsed="false">
      <c r="A7" s="83" t="n">
        <v>1</v>
      </c>
      <c r="B7" s="16"/>
      <c r="C7" s="102" t="s">
        <v>627</v>
      </c>
      <c r="D7" s="102"/>
      <c r="E7" s="102"/>
      <c r="F7" s="157" t="n">
        <v>23126.2</v>
      </c>
      <c r="G7" s="157" t="n">
        <v>2213.2</v>
      </c>
      <c r="H7" s="157" t="n">
        <v>873.8</v>
      </c>
      <c r="I7" s="157" t="n">
        <v>1868.4</v>
      </c>
      <c r="J7" s="157" t="n">
        <v>854</v>
      </c>
      <c r="K7" s="157" t="n">
        <v>6079.1</v>
      </c>
      <c r="L7" s="157" t="n">
        <v>1062.5</v>
      </c>
      <c r="M7" s="157" t="n">
        <v>947.4</v>
      </c>
      <c r="N7" s="157" t="n">
        <v>1334.5</v>
      </c>
      <c r="O7" s="157" t="n">
        <v>1900.6</v>
      </c>
      <c r="P7" s="157" t="n">
        <v>633.1</v>
      </c>
      <c r="Q7" s="157" t="n">
        <v>1252.9</v>
      </c>
      <c r="R7" s="157" t="n">
        <v>4106.8</v>
      </c>
      <c r="S7" s="0" t="n">
        <v>1</v>
      </c>
    </row>
    <row r="8" customFormat="false" ht="18" hidden="false" customHeight="true" outlineLevel="0" collapsed="false">
      <c r="A8" s="83" t="n">
        <v>2</v>
      </c>
      <c r="C8" s="102" t="s">
        <v>200</v>
      </c>
      <c r="D8" s="102"/>
      <c r="E8" s="102"/>
      <c r="F8" s="157" t="n">
        <v>26669.3</v>
      </c>
      <c r="G8" s="157" t="n">
        <v>2138.3</v>
      </c>
      <c r="H8" s="157" t="n">
        <v>975.5</v>
      </c>
      <c r="I8" s="157" t="n">
        <v>2813.7</v>
      </c>
      <c r="J8" s="157" t="n">
        <v>901.5</v>
      </c>
      <c r="K8" s="157" t="n">
        <v>6619.9</v>
      </c>
      <c r="L8" s="157" t="n">
        <v>1339.4</v>
      </c>
      <c r="M8" s="157" t="n">
        <v>1629.8</v>
      </c>
      <c r="N8" s="157" t="n">
        <v>1328</v>
      </c>
      <c r="O8" s="157" t="n">
        <v>2213.3</v>
      </c>
      <c r="P8" s="157" t="n">
        <v>403.3</v>
      </c>
      <c r="Q8" s="157" t="n">
        <v>1683.2</v>
      </c>
      <c r="R8" s="157" t="n">
        <v>4623.3</v>
      </c>
      <c r="S8" s="0" t="n">
        <v>2</v>
      </c>
    </row>
    <row r="9" customFormat="false" ht="18" hidden="false" customHeight="true" outlineLevel="0" collapsed="false">
      <c r="A9" s="83" t="n">
        <v>3</v>
      </c>
      <c r="C9" s="102" t="s">
        <v>201</v>
      </c>
      <c r="D9" s="102"/>
      <c r="E9" s="102"/>
      <c r="F9" s="157" t="n">
        <v>5633.2</v>
      </c>
      <c r="G9" s="157" t="n">
        <v>588.5</v>
      </c>
      <c r="H9" s="157" t="n">
        <v>321.3</v>
      </c>
      <c r="I9" s="157" t="n">
        <v>400</v>
      </c>
      <c r="J9" s="157" t="n">
        <v>190.7</v>
      </c>
      <c r="K9" s="157" t="n">
        <v>1649.9</v>
      </c>
      <c r="L9" s="157" t="n">
        <v>183.1</v>
      </c>
      <c r="M9" s="157" t="n">
        <v>259.6</v>
      </c>
      <c r="N9" s="157" t="n">
        <v>540.5</v>
      </c>
      <c r="O9" s="157" t="n">
        <v>325.4</v>
      </c>
      <c r="P9" s="157" t="n">
        <v>125</v>
      </c>
      <c r="Q9" s="157" t="n">
        <v>251.2</v>
      </c>
      <c r="R9" s="157" t="n">
        <v>798</v>
      </c>
      <c r="S9" s="0" t="n">
        <v>3</v>
      </c>
    </row>
    <row r="10" customFormat="false" ht="18" hidden="false" customHeight="true" outlineLevel="0" collapsed="false">
      <c r="A10" s="83" t="n">
        <v>4</v>
      </c>
      <c r="C10" s="102" t="s">
        <v>202</v>
      </c>
      <c r="D10" s="102"/>
      <c r="E10" s="102"/>
      <c r="F10" s="157" t="n">
        <v>15143.3</v>
      </c>
      <c r="G10" s="157" t="n">
        <v>1294.4</v>
      </c>
      <c r="H10" s="157" t="n">
        <v>629.7</v>
      </c>
      <c r="I10" s="157" t="n">
        <v>1083.4</v>
      </c>
      <c r="J10" s="157" t="n">
        <v>518.9</v>
      </c>
      <c r="K10" s="157" t="n">
        <v>5098.5</v>
      </c>
      <c r="L10" s="157" t="n">
        <v>660.1</v>
      </c>
      <c r="M10" s="157" t="n">
        <v>525.7</v>
      </c>
      <c r="N10" s="157" t="n">
        <v>760.8</v>
      </c>
      <c r="O10" s="157" t="n">
        <v>1256.5</v>
      </c>
      <c r="P10" s="157" t="n">
        <v>162.6</v>
      </c>
      <c r="Q10" s="157" t="n">
        <v>591.6</v>
      </c>
      <c r="R10" s="157" t="n">
        <v>2561.2</v>
      </c>
      <c r="S10" s="0" t="n">
        <v>4</v>
      </c>
    </row>
    <row r="11" customFormat="false" ht="18" hidden="false" customHeight="true" outlineLevel="0" collapsed="false">
      <c r="A11" s="83" t="n">
        <v>5</v>
      </c>
      <c r="C11" s="102" t="s">
        <v>628</v>
      </c>
      <c r="D11" s="102"/>
      <c r="E11" s="102"/>
      <c r="F11" s="157" t="n">
        <v>3891.7</v>
      </c>
      <c r="G11" s="157" t="n">
        <v>362.3</v>
      </c>
      <c r="H11" s="157" t="n">
        <v>234.1</v>
      </c>
      <c r="I11" s="157" t="n">
        <v>305.2</v>
      </c>
      <c r="J11" s="157" t="n">
        <v>153.8</v>
      </c>
      <c r="K11" s="157" t="n">
        <v>1098.6</v>
      </c>
      <c r="L11" s="157" t="n">
        <v>154.2</v>
      </c>
      <c r="M11" s="157" t="n">
        <v>163.6</v>
      </c>
      <c r="N11" s="157" t="n">
        <v>277.1</v>
      </c>
      <c r="O11" s="157" t="n">
        <v>187</v>
      </c>
      <c r="P11" s="157" t="n">
        <v>92.4</v>
      </c>
      <c r="Q11" s="157" t="n">
        <v>202.4</v>
      </c>
      <c r="R11" s="157" t="n">
        <v>660.9</v>
      </c>
      <c r="S11" s="0" t="n">
        <v>5</v>
      </c>
    </row>
    <row r="12" customFormat="false" ht="18" hidden="false" customHeight="true" outlineLevel="0" collapsed="false">
      <c r="A12" s="83" t="n">
        <v>6</v>
      </c>
      <c r="C12" s="102" t="s">
        <v>204</v>
      </c>
      <c r="D12" s="102"/>
      <c r="E12" s="102"/>
      <c r="F12" s="157" t="n">
        <v>17317.4</v>
      </c>
      <c r="G12" s="157" t="n">
        <v>1442.1</v>
      </c>
      <c r="H12" s="157" t="n">
        <v>878.5</v>
      </c>
      <c r="I12" s="157" t="n">
        <v>1462.6</v>
      </c>
      <c r="J12" s="157" t="n">
        <v>400.1</v>
      </c>
      <c r="K12" s="157" t="n">
        <v>5647.6</v>
      </c>
      <c r="L12" s="157" t="n">
        <v>686.8</v>
      </c>
      <c r="M12" s="157" t="n">
        <v>758.1</v>
      </c>
      <c r="N12" s="157" t="n">
        <v>760.3</v>
      </c>
      <c r="O12" s="157" t="n">
        <v>862.3</v>
      </c>
      <c r="P12" s="157" t="n">
        <v>258.9</v>
      </c>
      <c r="Q12" s="157" t="n">
        <v>629.3</v>
      </c>
      <c r="R12" s="157" t="n">
        <v>3530.7</v>
      </c>
      <c r="S12" s="0" t="n">
        <v>6</v>
      </c>
    </row>
    <row r="13" customFormat="false" ht="18" hidden="false" customHeight="true" outlineLevel="0" collapsed="false">
      <c r="A13" s="83" t="n">
        <v>7</v>
      </c>
      <c r="C13" s="27" t="s">
        <v>629</v>
      </c>
      <c r="D13" s="27"/>
      <c r="E13" s="27"/>
      <c r="F13" s="157" t="n">
        <v>46152</v>
      </c>
      <c r="G13" s="157" t="n">
        <v>3991.5</v>
      </c>
      <c r="H13" s="157" t="n">
        <v>2235.7</v>
      </c>
      <c r="I13" s="157" t="n">
        <v>3427.4</v>
      </c>
      <c r="J13" s="157" t="n">
        <v>1582.3</v>
      </c>
      <c r="K13" s="157" t="n">
        <v>14885.2</v>
      </c>
      <c r="L13" s="157" t="n">
        <v>1850.3</v>
      </c>
      <c r="M13" s="157" t="n">
        <v>1411.4</v>
      </c>
      <c r="N13" s="157" t="n">
        <v>2225.3</v>
      </c>
      <c r="O13" s="157" t="n">
        <v>3752</v>
      </c>
      <c r="P13" s="157" t="n">
        <v>311.4</v>
      </c>
      <c r="Q13" s="157" t="n">
        <v>1843.1</v>
      </c>
      <c r="R13" s="157" t="n">
        <v>8636.5</v>
      </c>
      <c r="S13" s="0" t="n">
        <v>7</v>
      </c>
    </row>
    <row r="14" customFormat="false" ht="18" hidden="false" customHeight="true" outlineLevel="0" collapsed="false">
      <c r="A14" s="83" t="n">
        <v>8</v>
      </c>
      <c r="B14" s="16"/>
      <c r="C14" s="27" t="s">
        <v>630</v>
      </c>
      <c r="D14" s="27"/>
      <c r="E14" s="27"/>
      <c r="F14" s="157" t="n">
        <v>8287.2</v>
      </c>
      <c r="G14" s="157" t="n">
        <v>753.6</v>
      </c>
      <c r="H14" s="157" t="n">
        <v>328.7</v>
      </c>
      <c r="I14" s="157" t="n">
        <v>674.1</v>
      </c>
      <c r="J14" s="157" t="n">
        <v>229.7</v>
      </c>
      <c r="K14" s="157" t="n">
        <v>2604</v>
      </c>
      <c r="L14" s="157" t="n">
        <v>275.3</v>
      </c>
      <c r="M14" s="157" t="n">
        <v>532.5</v>
      </c>
      <c r="N14" s="157" t="n">
        <v>424</v>
      </c>
      <c r="O14" s="157" t="n">
        <v>252</v>
      </c>
      <c r="P14" s="157" t="n">
        <v>151.6</v>
      </c>
      <c r="Q14" s="157" t="n">
        <v>274.2</v>
      </c>
      <c r="R14" s="157" t="n">
        <v>1787.4</v>
      </c>
      <c r="S14" s="0" t="n">
        <v>8</v>
      </c>
    </row>
    <row r="15" customFormat="false" ht="18" hidden="false" customHeight="true" outlineLevel="0" collapsed="false">
      <c r="A15" s="83" t="n">
        <v>9</v>
      </c>
      <c r="C15" s="102" t="s">
        <v>207</v>
      </c>
      <c r="D15" s="102"/>
      <c r="E15" s="102"/>
      <c r="F15" s="157" t="n">
        <v>2422.5</v>
      </c>
      <c r="G15" s="157" t="n">
        <v>197.5</v>
      </c>
      <c r="H15" s="157" t="n">
        <v>94.2</v>
      </c>
      <c r="I15" s="157" t="n">
        <v>139.8</v>
      </c>
      <c r="J15" s="157" t="n">
        <v>39.1</v>
      </c>
      <c r="K15" s="157" t="n">
        <v>534.8</v>
      </c>
      <c r="L15" s="157" t="n">
        <v>97</v>
      </c>
      <c r="M15" s="157" t="n">
        <v>90.8</v>
      </c>
      <c r="N15" s="157" t="n">
        <v>95.3</v>
      </c>
      <c r="O15" s="157" t="n">
        <v>169.4</v>
      </c>
      <c r="P15" s="157" t="n">
        <v>31.3</v>
      </c>
      <c r="Q15" s="157" t="n">
        <v>51.3</v>
      </c>
      <c r="R15" s="157" t="n">
        <v>882.1</v>
      </c>
      <c r="S15" s="0" t="n">
        <v>9</v>
      </c>
    </row>
    <row r="16" customFormat="false" ht="18" hidden="false" customHeight="true" outlineLevel="0" collapsed="false">
      <c r="A16" s="83" t="n">
        <v>10</v>
      </c>
      <c r="B16" s="16"/>
      <c r="C16" s="102" t="s">
        <v>208</v>
      </c>
      <c r="D16" s="102"/>
      <c r="E16" s="102"/>
      <c r="F16" s="157" t="n">
        <v>8551.1</v>
      </c>
      <c r="G16" s="157" t="n">
        <v>824.7</v>
      </c>
      <c r="H16" s="157" t="n">
        <v>471.9</v>
      </c>
      <c r="I16" s="157" t="n">
        <v>657.1</v>
      </c>
      <c r="J16" s="157" t="n">
        <v>413.5</v>
      </c>
      <c r="K16" s="157" t="n">
        <v>2312.8</v>
      </c>
      <c r="L16" s="157" t="n">
        <v>399.1</v>
      </c>
      <c r="M16" s="157" t="n">
        <v>414.6</v>
      </c>
      <c r="N16" s="157" t="n">
        <v>893.3</v>
      </c>
      <c r="O16" s="157" t="n">
        <v>457.3</v>
      </c>
      <c r="P16" s="157" t="n">
        <v>157.8</v>
      </c>
      <c r="Q16" s="157" t="n">
        <v>344.4</v>
      </c>
      <c r="R16" s="157" t="n">
        <v>1204.5</v>
      </c>
      <c r="S16" s="0" t="n">
        <v>10</v>
      </c>
    </row>
    <row r="17" customFormat="false" ht="18" hidden="false" customHeight="true" outlineLevel="0" collapsed="false">
      <c r="A17" s="83" t="n">
        <v>11</v>
      </c>
      <c r="C17" s="102" t="s">
        <v>631</v>
      </c>
      <c r="D17" s="102"/>
      <c r="E17" s="102"/>
      <c r="F17" s="157" t="n">
        <v>5615.5</v>
      </c>
      <c r="G17" s="157" t="n">
        <v>552.8</v>
      </c>
      <c r="H17" s="157" t="n">
        <v>343.4</v>
      </c>
      <c r="I17" s="157" t="n">
        <v>333.1</v>
      </c>
      <c r="J17" s="157" t="n">
        <v>251.9</v>
      </c>
      <c r="K17" s="157" t="n">
        <v>1622.4</v>
      </c>
      <c r="L17" s="157" t="n">
        <v>255.7</v>
      </c>
      <c r="M17" s="157" t="n">
        <v>382.7</v>
      </c>
      <c r="N17" s="157" t="n">
        <v>455.9</v>
      </c>
      <c r="O17" s="157" t="n">
        <v>275.8</v>
      </c>
      <c r="P17" s="157" t="n">
        <v>106.6</v>
      </c>
      <c r="Q17" s="157" t="n">
        <v>234.6</v>
      </c>
      <c r="R17" s="157" t="n">
        <v>800.6</v>
      </c>
      <c r="S17" s="0" t="n">
        <v>11</v>
      </c>
    </row>
    <row r="18" customFormat="false" ht="18" hidden="false" customHeight="true" outlineLevel="0" collapsed="false">
      <c r="A18" s="83" t="n">
        <v>12</v>
      </c>
      <c r="C18" s="102" t="s">
        <v>632</v>
      </c>
      <c r="D18" s="102"/>
      <c r="E18" s="102"/>
      <c r="F18" s="157" t="n">
        <v>5643.4</v>
      </c>
      <c r="G18" s="157" t="n">
        <v>481</v>
      </c>
      <c r="H18" s="157" t="n">
        <v>312.9</v>
      </c>
      <c r="I18" s="157" t="n">
        <v>509.1</v>
      </c>
      <c r="J18" s="157" t="n">
        <v>162.8</v>
      </c>
      <c r="K18" s="157" t="n">
        <v>1899</v>
      </c>
      <c r="L18" s="157" t="n">
        <v>245.3</v>
      </c>
      <c r="M18" s="157" t="n">
        <v>262.5</v>
      </c>
      <c r="N18" s="157" t="n">
        <v>282.2</v>
      </c>
      <c r="O18" s="157" t="n">
        <v>424.3</v>
      </c>
      <c r="P18" s="157" t="n">
        <v>86.1</v>
      </c>
      <c r="Q18" s="157" t="n">
        <v>205.8</v>
      </c>
      <c r="R18" s="157" t="n">
        <v>772.4</v>
      </c>
      <c r="S18" s="0" t="n">
        <v>12</v>
      </c>
    </row>
    <row r="19" customFormat="false" ht="18" hidden="false" customHeight="true" outlineLevel="0" collapsed="false">
      <c r="A19" s="83" t="n">
        <v>13</v>
      </c>
      <c r="C19" s="102" t="s">
        <v>211</v>
      </c>
      <c r="D19" s="102"/>
      <c r="E19" s="102"/>
      <c r="F19" s="157" t="n">
        <v>4469.2</v>
      </c>
      <c r="G19" s="157" t="n">
        <v>453.7</v>
      </c>
      <c r="H19" s="157" t="n">
        <v>218.9</v>
      </c>
      <c r="I19" s="157" t="n">
        <v>410.5</v>
      </c>
      <c r="J19" s="157" t="n">
        <v>219.7</v>
      </c>
      <c r="K19" s="157" t="n">
        <v>1176.9</v>
      </c>
      <c r="L19" s="157" t="n">
        <v>192</v>
      </c>
      <c r="M19" s="157" t="n">
        <v>255.9</v>
      </c>
      <c r="N19" s="157" t="n">
        <v>341</v>
      </c>
      <c r="O19" s="157" t="n">
        <v>296.2</v>
      </c>
      <c r="P19" s="157" t="n">
        <v>128.7</v>
      </c>
      <c r="Q19" s="157" t="n">
        <v>201</v>
      </c>
      <c r="R19" s="157" t="n">
        <v>574.8</v>
      </c>
      <c r="S19" s="0" t="n">
        <v>13</v>
      </c>
    </row>
    <row r="20" customFormat="false" ht="36" hidden="false" customHeight="true" outlineLevel="0" collapsed="false">
      <c r="A20" s="99" t="n">
        <v>14</v>
      </c>
      <c r="C20" s="27" t="s">
        <v>633</v>
      </c>
      <c r="D20" s="27"/>
      <c r="E20" s="27"/>
      <c r="F20" s="165" t="n">
        <v>172922</v>
      </c>
      <c r="G20" s="157" t="n">
        <v>15293.6</v>
      </c>
      <c r="H20" s="157" t="n">
        <v>7918.8</v>
      </c>
      <c r="I20" s="157" t="n">
        <v>14084.2</v>
      </c>
      <c r="J20" s="157" t="n">
        <v>5918.1</v>
      </c>
      <c r="K20" s="157" t="n">
        <v>51228.6</v>
      </c>
      <c r="L20" s="157" t="n">
        <v>7400.8</v>
      </c>
      <c r="M20" s="157" t="n">
        <v>7634.7</v>
      </c>
      <c r="N20" s="157" t="n">
        <v>9718.3</v>
      </c>
      <c r="O20" s="157" t="n">
        <v>12372.1</v>
      </c>
      <c r="P20" s="157" t="n">
        <v>2648.7</v>
      </c>
      <c r="Q20" s="157" t="n">
        <v>7765</v>
      </c>
      <c r="R20" s="157" t="n">
        <v>30939.1</v>
      </c>
      <c r="S20" s="0" t="n">
        <v>14</v>
      </c>
    </row>
    <row r="21" customFormat="false" ht="30.75" hidden="false" customHeight="true" outlineLevel="0" collapsed="false">
      <c r="A21" s="83" t="n">
        <v>15</v>
      </c>
      <c r="B21" s="16"/>
      <c r="C21" s="166" t="s">
        <v>634</v>
      </c>
      <c r="D21" s="166"/>
      <c r="E21" s="166"/>
      <c r="F21" s="165" t="n">
        <v>144761.4</v>
      </c>
      <c r="G21" s="157" t="n">
        <v>12511.6</v>
      </c>
      <c r="H21" s="157" t="n">
        <v>6329.1</v>
      </c>
      <c r="I21" s="157" t="n">
        <v>11978.3</v>
      </c>
      <c r="J21" s="157" t="n">
        <v>4688.5</v>
      </c>
      <c r="K21" s="157" t="n">
        <v>43368</v>
      </c>
      <c r="L21" s="157" t="n">
        <v>6216.7</v>
      </c>
      <c r="M21" s="157" t="n">
        <v>6158.4</v>
      </c>
      <c r="N21" s="157" t="n">
        <v>7210.4</v>
      </c>
      <c r="O21" s="157" t="n">
        <v>10830.4</v>
      </c>
      <c r="P21" s="157" t="n">
        <v>2038.3</v>
      </c>
      <c r="Q21" s="157" t="n">
        <v>6531.4</v>
      </c>
      <c r="R21" s="157" t="n">
        <v>26900.3</v>
      </c>
      <c r="S21" s="0" t="n">
        <v>15</v>
      </c>
    </row>
    <row r="22" customFormat="false" ht="18" hidden="false" customHeight="true" outlineLevel="0" collapsed="false">
      <c r="A22" s="83" t="n">
        <v>16</v>
      </c>
      <c r="B22" s="16"/>
      <c r="C22" s="167" t="s">
        <v>286</v>
      </c>
      <c r="D22" s="167"/>
      <c r="E22" s="167"/>
      <c r="F22" s="157" t="n">
        <v>28160.6</v>
      </c>
      <c r="G22" s="157" t="n">
        <v>2782</v>
      </c>
      <c r="H22" s="157" t="n">
        <v>1589.7</v>
      </c>
      <c r="I22" s="157" t="n">
        <v>2105.9</v>
      </c>
      <c r="J22" s="157" t="n">
        <v>1229.6</v>
      </c>
      <c r="K22" s="157" t="n">
        <v>7860.6</v>
      </c>
      <c r="L22" s="157" t="n">
        <v>1184.1</v>
      </c>
      <c r="M22" s="157" t="n">
        <v>1476.3</v>
      </c>
      <c r="N22" s="157" t="n">
        <v>2507.9</v>
      </c>
      <c r="O22" s="157" t="n">
        <v>1541.7</v>
      </c>
      <c r="P22" s="157" t="n">
        <v>610.5</v>
      </c>
      <c r="Q22" s="157" t="n">
        <v>1233.5</v>
      </c>
      <c r="R22" s="157" t="n">
        <v>4038.8</v>
      </c>
      <c r="S22" s="0" t="n">
        <v>16</v>
      </c>
    </row>
    <row r="23" customFormat="false" ht="44.25" hidden="false" customHeight="true" outlineLevel="0" collapsed="false">
      <c r="A23" s="168" t="s">
        <v>635</v>
      </c>
      <c r="B23" s="168"/>
      <c r="C23" s="168"/>
      <c r="D23" s="168"/>
      <c r="E23" s="168"/>
      <c r="F23" s="168"/>
      <c r="G23" s="168"/>
      <c r="H23" s="168"/>
      <c r="I23" s="168"/>
      <c r="J23" s="168"/>
      <c r="K23" s="129"/>
      <c r="L23" s="129"/>
      <c r="M23" s="129"/>
      <c r="N23" s="129"/>
      <c r="O23" s="129"/>
      <c r="P23" s="129"/>
      <c r="Q23" s="129"/>
      <c r="R23" s="129"/>
      <c r="S23" s="129"/>
    </row>
    <row r="24" customFormat="false" ht="18" hidden="false" customHeight="true" outlineLevel="0" collapsed="false">
      <c r="A24" s="83" t="n">
        <v>17</v>
      </c>
      <c r="B24" s="16"/>
      <c r="C24" s="102" t="s">
        <v>627</v>
      </c>
      <c r="D24" s="102"/>
      <c r="E24" s="102"/>
      <c r="F24" s="157" t="n">
        <v>16725.1</v>
      </c>
      <c r="G24" s="157" t="n">
        <v>2174.2</v>
      </c>
      <c r="H24" s="157" t="n">
        <v>798.2</v>
      </c>
      <c r="I24" s="157" t="n">
        <v>907.3</v>
      </c>
      <c r="J24" s="157" t="n">
        <v>798.2</v>
      </c>
      <c r="K24" s="157" t="n">
        <v>5426.9</v>
      </c>
      <c r="L24" s="157" t="n">
        <v>1017.1</v>
      </c>
      <c r="M24" s="157" t="n">
        <v>614.4</v>
      </c>
      <c r="N24" s="157" t="n">
        <v>1194.6</v>
      </c>
      <c r="O24" s="157" t="n">
        <v>1793.9</v>
      </c>
      <c r="P24" s="157" t="n">
        <v>463.4</v>
      </c>
      <c r="Q24" s="157" t="n">
        <v>1188.1</v>
      </c>
      <c r="R24" s="157" t="n">
        <v>348.6</v>
      </c>
      <c r="S24" s="0" t="n">
        <v>17</v>
      </c>
    </row>
    <row r="25" customFormat="false" ht="18" hidden="false" customHeight="true" outlineLevel="0" collapsed="false">
      <c r="A25" s="83" t="n">
        <v>18</v>
      </c>
      <c r="B25" s="16"/>
      <c r="C25" s="102" t="s">
        <v>200</v>
      </c>
      <c r="D25" s="102"/>
      <c r="E25" s="102"/>
      <c r="F25" s="157" t="n">
        <v>20651.7</v>
      </c>
      <c r="G25" s="157" t="n">
        <v>2100.5</v>
      </c>
      <c r="H25" s="157" t="n">
        <v>910</v>
      </c>
      <c r="I25" s="157" t="n">
        <v>2206.2</v>
      </c>
      <c r="J25" s="157" t="n">
        <v>846.7</v>
      </c>
      <c r="K25" s="157" t="n">
        <v>5785.2</v>
      </c>
      <c r="L25" s="157" t="n">
        <v>1244.2</v>
      </c>
      <c r="M25" s="157" t="n">
        <v>1256.8</v>
      </c>
      <c r="N25" s="157" t="n">
        <v>1236.2</v>
      </c>
      <c r="O25" s="157" t="n">
        <v>2093.8</v>
      </c>
      <c r="P25" s="157" t="n">
        <v>355.8</v>
      </c>
      <c r="Q25" s="157" t="n">
        <v>1522.7</v>
      </c>
      <c r="R25" s="157" t="n">
        <v>1093.6</v>
      </c>
      <c r="S25" s="0" t="n">
        <v>18</v>
      </c>
    </row>
    <row r="26" customFormat="false" ht="18" hidden="false" customHeight="true" outlineLevel="0" collapsed="false">
      <c r="A26" s="83" t="n">
        <v>19</v>
      </c>
      <c r="C26" s="102" t="s">
        <v>201</v>
      </c>
      <c r="D26" s="102"/>
      <c r="E26" s="102"/>
      <c r="F26" s="157" t="n">
        <v>2965.8</v>
      </c>
      <c r="G26" s="157" t="n">
        <v>564.1</v>
      </c>
      <c r="H26" s="157" t="n">
        <v>313.4</v>
      </c>
      <c r="I26" s="157" t="n">
        <v>372.4</v>
      </c>
      <c r="J26" s="157" t="n">
        <v>151.8</v>
      </c>
      <c r="K26" s="157" t="n">
        <v>1108.5</v>
      </c>
      <c r="L26" s="157" t="n">
        <v>160.2</v>
      </c>
      <c r="M26" s="157" t="n">
        <v>170.5</v>
      </c>
      <c r="N26" s="157" t="n">
        <v>326.4</v>
      </c>
      <c r="O26" s="157" t="n">
        <v>306.5</v>
      </c>
      <c r="P26" s="157" t="n">
        <v>71.1</v>
      </c>
      <c r="Q26" s="157" t="n">
        <v>217.7</v>
      </c>
      <c r="R26" s="157" t="n">
        <v>-796.8</v>
      </c>
      <c r="S26" s="0" t="n">
        <v>19</v>
      </c>
    </row>
    <row r="27" customFormat="false" ht="18" hidden="false" customHeight="true" outlineLevel="0" collapsed="false">
      <c r="A27" s="83" t="n">
        <v>20</v>
      </c>
      <c r="C27" s="102" t="s">
        <v>202</v>
      </c>
      <c r="D27" s="102"/>
      <c r="E27" s="102"/>
      <c r="F27" s="157" t="n">
        <v>12186.8</v>
      </c>
      <c r="G27" s="157" t="n">
        <v>1277.3</v>
      </c>
      <c r="H27" s="157" t="n">
        <v>610.5</v>
      </c>
      <c r="I27" s="157" t="n">
        <v>928.2</v>
      </c>
      <c r="J27" s="157" t="n">
        <v>479.6</v>
      </c>
      <c r="K27" s="157" t="n">
        <v>4516.8</v>
      </c>
      <c r="L27" s="157" t="n">
        <v>635.2</v>
      </c>
      <c r="M27" s="157" t="n">
        <v>448.4</v>
      </c>
      <c r="N27" s="157" t="n">
        <v>715.7</v>
      </c>
      <c r="O27" s="157" t="n">
        <v>1187.4</v>
      </c>
      <c r="P27" s="157" t="n">
        <v>139.1</v>
      </c>
      <c r="Q27" s="157" t="n">
        <v>558.4</v>
      </c>
      <c r="R27" s="157" t="n">
        <v>690</v>
      </c>
      <c r="S27" s="0" t="n">
        <v>20</v>
      </c>
    </row>
    <row r="28" customFormat="false" ht="18" hidden="false" customHeight="true" outlineLevel="0" collapsed="false">
      <c r="A28" s="83" t="n">
        <v>21</v>
      </c>
      <c r="C28" s="102" t="s">
        <v>628</v>
      </c>
      <c r="D28" s="102"/>
      <c r="E28" s="102"/>
      <c r="F28" s="157" t="n">
        <v>1907.6</v>
      </c>
      <c r="G28" s="157" t="n">
        <v>349.3</v>
      </c>
      <c r="H28" s="157" t="n">
        <v>222.7</v>
      </c>
      <c r="I28" s="157" t="n">
        <v>276.6</v>
      </c>
      <c r="J28" s="157" t="n">
        <v>110.1</v>
      </c>
      <c r="K28" s="157" t="n">
        <v>643.4</v>
      </c>
      <c r="L28" s="157" t="n">
        <v>142.9</v>
      </c>
      <c r="M28" s="157" t="n">
        <v>101.1</v>
      </c>
      <c r="N28" s="157" t="n">
        <v>200.5</v>
      </c>
      <c r="O28" s="157" t="n">
        <v>175.2</v>
      </c>
      <c r="P28" s="157" t="n">
        <v>41.9</v>
      </c>
      <c r="Q28" s="157" t="n">
        <v>159.7</v>
      </c>
      <c r="R28" s="157" t="n">
        <v>-516</v>
      </c>
      <c r="S28" s="0" t="n">
        <v>21</v>
      </c>
    </row>
    <row r="29" customFormat="false" ht="18" hidden="false" customHeight="true" outlineLevel="0" collapsed="false">
      <c r="A29" s="83" t="n">
        <v>22</v>
      </c>
      <c r="C29" s="102" t="s">
        <v>204</v>
      </c>
      <c r="D29" s="102"/>
      <c r="E29" s="102"/>
      <c r="F29" s="157" t="n">
        <v>12627.5</v>
      </c>
      <c r="G29" s="157" t="n">
        <v>1416.3</v>
      </c>
      <c r="H29" s="157" t="n">
        <v>841.6</v>
      </c>
      <c r="I29" s="157" t="n">
        <v>1424.4</v>
      </c>
      <c r="J29" s="157" t="n">
        <v>370.7</v>
      </c>
      <c r="K29" s="157" t="n">
        <v>3772.9</v>
      </c>
      <c r="L29" s="157" t="n">
        <v>656.6</v>
      </c>
      <c r="M29" s="157" t="n">
        <v>644.7</v>
      </c>
      <c r="N29" s="157" t="n">
        <v>710.3</v>
      </c>
      <c r="O29" s="157" t="n">
        <v>846.8</v>
      </c>
      <c r="P29" s="157" t="n">
        <v>219.6</v>
      </c>
      <c r="Q29" s="157" t="n">
        <v>536</v>
      </c>
      <c r="R29" s="157" t="n">
        <v>1187.5</v>
      </c>
      <c r="S29" s="0" t="n">
        <v>22</v>
      </c>
    </row>
    <row r="30" customFormat="false" ht="18" hidden="false" customHeight="true" outlineLevel="0" collapsed="false">
      <c r="A30" s="83" t="n">
        <v>23</v>
      </c>
      <c r="C30" s="27" t="s">
        <v>629</v>
      </c>
      <c r="D30" s="27"/>
      <c r="E30" s="27"/>
      <c r="F30" s="157" t="n">
        <v>35638.7</v>
      </c>
      <c r="G30" s="157" t="n">
        <v>3934</v>
      </c>
      <c r="H30" s="157" t="n">
        <v>2152.4</v>
      </c>
      <c r="I30" s="157" t="n">
        <v>3264.8</v>
      </c>
      <c r="J30" s="157" t="n">
        <v>1464.6</v>
      </c>
      <c r="K30" s="157" t="n">
        <v>13337.9</v>
      </c>
      <c r="L30" s="157" t="n">
        <v>1611.5</v>
      </c>
      <c r="M30" s="157" t="n">
        <v>1230.8</v>
      </c>
      <c r="N30" s="157" t="n">
        <v>2064.9</v>
      </c>
      <c r="O30" s="157" t="n">
        <v>3712.7</v>
      </c>
      <c r="P30" s="157" t="n">
        <v>259.7</v>
      </c>
      <c r="Q30" s="157" t="n">
        <v>1583.6</v>
      </c>
      <c r="R30" s="157" t="n">
        <v>1021.8</v>
      </c>
      <c r="S30" s="0" t="n">
        <v>23</v>
      </c>
    </row>
    <row r="31" customFormat="false" ht="18" hidden="false" customHeight="true" outlineLevel="0" collapsed="false">
      <c r="A31" s="83" t="n">
        <v>24</v>
      </c>
      <c r="C31" s="27" t="s">
        <v>630</v>
      </c>
      <c r="D31" s="27"/>
      <c r="E31" s="27"/>
      <c r="F31" s="157" t="n">
        <v>5972.5</v>
      </c>
      <c r="G31" s="157" t="n">
        <v>706.6</v>
      </c>
      <c r="H31" s="157" t="n">
        <v>314.6</v>
      </c>
      <c r="I31" s="157" t="n">
        <v>597.9</v>
      </c>
      <c r="J31" s="157" t="n">
        <v>196.9</v>
      </c>
      <c r="K31" s="157" t="n">
        <v>1881.9</v>
      </c>
      <c r="L31" s="157" t="n">
        <v>213.8</v>
      </c>
      <c r="M31" s="157" t="n">
        <v>432.9</v>
      </c>
      <c r="N31" s="157" t="n">
        <v>379.5</v>
      </c>
      <c r="O31" s="157" t="n">
        <v>229.8</v>
      </c>
      <c r="P31" s="157" t="n">
        <v>117.9</v>
      </c>
      <c r="Q31" s="157" t="n">
        <v>258.2</v>
      </c>
      <c r="R31" s="157" t="n">
        <v>642.6</v>
      </c>
      <c r="S31" s="0" t="n">
        <v>24</v>
      </c>
    </row>
    <row r="32" customFormat="false" ht="18" hidden="false" customHeight="true" outlineLevel="0" collapsed="false">
      <c r="A32" s="83" t="n">
        <v>25</v>
      </c>
      <c r="C32" s="102" t="s">
        <v>207</v>
      </c>
      <c r="D32" s="102"/>
      <c r="E32" s="102"/>
      <c r="F32" s="157" t="n">
        <v>1928.9</v>
      </c>
      <c r="G32" s="157" t="n">
        <v>193.5</v>
      </c>
      <c r="H32" s="157" t="n">
        <v>91.1</v>
      </c>
      <c r="I32" s="157" t="n">
        <v>131.2</v>
      </c>
      <c r="J32" s="157" t="n">
        <v>37.3</v>
      </c>
      <c r="K32" s="157" t="n">
        <v>485.5</v>
      </c>
      <c r="L32" s="157" t="n">
        <v>95.6</v>
      </c>
      <c r="M32" s="157" t="n">
        <v>81.2</v>
      </c>
      <c r="N32" s="157" t="n">
        <v>84.8</v>
      </c>
      <c r="O32" s="157" t="n">
        <v>161</v>
      </c>
      <c r="P32" s="157" t="n">
        <v>22.7</v>
      </c>
      <c r="Q32" s="157" t="n">
        <v>45.6</v>
      </c>
      <c r="R32" s="157" t="n">
        <v>499.4</v>
      </c>
      <c r="S32" s="0" t="n">
        <v>25</v>
      </c>
    </row>
    <row r="33" customFormat="false" ht="18" hidden="false" customHeight="true" outlineLevel="0" collapsed="false">
      <c r="A33" s="83" t="n">
        <v>26</v>
      </c>
      <c r="C33" s="102" t="s">
        <v>208</v>
      </c>
      <c r="D33" s="102"/>
      <c r="E33" s="102"/>
      <c r="F33" s="157" t="n">
        <v>4069.6</v>
      </c>
      <c r="G33" s="157" t="n">
        <v>766.8</v>
      </c>
      <c r="H33" s="157" t="n">
        <v>427.1</v>
      </c>
      <c r="I33" s="157" t="n">
        <v>512.2</v>
      </c>
      <c r="J33" s="157" t="n">
        <v>352.5</v>
      </c>
      <c r="K33" s="157" t="n">
        <v>1887.8</v>
      </c>
      <c r="L33" s="157" t="n">
        <v>296.6</v>
      </c>
      <c r="M33" s="157" t="n">
        <v>172</v>
      </c>
      <c r="N33" s="157" t="n">
        <v>435.3</v>
      </c>
      <c r="O33" s="157" t="n">
        <v>398</v>
      </c>
      <c r="P33" s="157" t="n">
        <v>111.8</v>
      </c>
      <c r="Q33" s="157" t="n">
        <v>298.6</v>
      </c>
      <c r="R33" s="157" t="n">
        <v>-1589.3</v>
      </c>
      <c r="S33" s="0" t="n">
        <v>26</v>
      </c>
    </row>
    <row r="34" customFormat="false" ht="18" hidden="false" customHeight="true" outlineLevel="0" collapsed="false">
      <c r="A34" s="83" t="n">
        <v>27</v>
      </c>
      <c r="C34" s="102" t="s">
        <v>631</v>
      </c>
      <c r="D34" s="102"/>
      <c r="E34" s="102"/>
      <c r="F34" s="157" t="n">
        <v>2814.7</v>
      </c>
      <c r="G34" s="157" t="n">
        <v>541.4</v>
      </c>
      <c r="H34" s="157" t="n">
        <v>326</v>
      </c>
      <c r="I34" s="157" t="n">
        <v>313.6</v>
      </c>
      <c r="J34" s="157" t="n">
        <v>185.2</v>
      </c>
      <c r="K34" s="157" t="n">
        <v>1045.8</v>
      </c>
      <c r="L34" s="157" t="n">
        <v>209.9</v>
      </c>
      <c r="M34" s="157" t="n">
        <v>211.1</v>
      </c>
      <c r="N34" s="157" t="n">
        <v>300</v>
      </c>
      <c r="O34" s="157" t="n">
        <v>255.4</v>
      </c>
      <c r="P34" s="157" t="n">
        <v>50.7</v>
      </c>
      <c r="Q34" s="157" t="n">
        <v>204.3</v>
      </c>
      <c r="R34" s="157" t="n">
        <v>-828.8</v>
      </c>
      <c r="S34" s="0" t="n">
        <v>27</v>
      </c>
    </row>
    <row r="35" customFormat="false" ht="18" hidden="false" customHeight="true" outlineLevel="0" collapsed="false">
      <c r="A35" s="83" t="n">
        <v>28</v>
      </c>
      <c r="C35" s="102" t="s">
        <v>632</v>
      </c>
      <c r="D35" s="102"/>
      <c r="E35" s="102"/>
      <c r="F35" s="157" t="n">
        <v>3969.6</v>
      </c>
      <c r="G35" s="157" t="n">
        <v>470.8</v>
      </c>
      <c r="H35" s="157" t="n">
        <v>296.4</v>
      </c>
      <c r="I35" s="157" t="n">
        <v>469.8</v>
      </c>
      <c r="J35" s="157" t="n">
        <v>132.7</v>
      </c>
      <c r="K35" s="157" t="n">
        <v>1444.4</v>
      </c>
      <c r="L35" s="157" t="n">
        <v>202.7</v>
      </c>
      <c r="M35" s="157" t="n">
        <v>194</v>
      </c>
      <c r="N35" s="157" t="n">
        <v>261.6</v>
      </c>
      <c r="O35" s="157" t="n">
        <v>411.1</v>
      </c>
      <c r="P35" s="157" t="n">
        <v>59.8</v>
      </c>
      <c r="Q35" s="157" t="n">
        <v>199.1</v>
      </c>
      <c r="R35" s="157" t="n">
        <v>-172.7</v>
      </c>
      <c r="S35" s="0" t="n">
        <v>28</v>
      </c>
    </row>
    <row r="36" customFormat="false" ht="18" hidden="false" customHeight="true" outlineLevel="0" collapsed="false">
      <c r="A36" s="83" t="n">
        <v>29</v>
      </c>
      <c r="C36" s="102" t="s">
        <v>211</v>
      </c>
      <c r="D36" s="102"/>
      <c r="E36" s="102"/>
      <c r="F36" s="157" t="n">
        <v>1805.7</v>
      </c>
      <c r="G36" s="157" t="n">
        <v>422.9</v>
      </c>
      <c r="H36" s="157" t="n">
        <v>203.8</v>
      </c>
      <c r="I36" s="157" t="n">
        <v>223.3</v>
      </c>
      <c r="J36" s="157" t="n">
        <v>147.3</v>
      </c>
      <c r="K36" s="157" t="n">
        <v>670.2</v>
      </c>
      <c r="L36" s="157" t="n">
        <v>150.9</v>
      </c>
      <c r="M36" s="157" t="n">
        <v>156.6</v>
      </c>
      <c r="N36" s="157" t="n">
        <v>220.5</v>
      </c>
      <c r="O36" s="157" t="n">
        <v>265.9</v>
      </c>
      <c r="P36" s="157" t="n">
        <v>80.1</v>
      </c>
      <c r="Q36" s="157" t="n">
        <v>139</v>
      </c>
      <c r="R36" s="157" t="n">
        <v>-874.9</v>
      </c>
      <c r="S36" s="0" t="n">
        <v>29</v>
      </c>
    </row>
    <row r="37" customFormat="false" ht="44.25" hidden="false" customHeight="true" outlineLevel="0" collapsed="false">
      <c r="A37" s="83" t="n">
        <v>30</v>
      </c>
      <c r="C37" s="27" t="s">
        <v>633</v>
      </c>
      <c r="D37" s="27"/>
      <c r="E37" s="27"/>
      <c r="F37" s="165" t="n">
        <v>123264.1</v>
      </c>
      <c r="G37" s="157" t="n">
        <v>14917.8</v>
      </c>
      <c r="H37" s="157" t="n">
        <v>7507.8</v>
      </c>
      <c r="I37" s="157" t="n">
        <v>11628.1</v>
      </c>
      <c r="J37" s="157" t="n">
        <v>5273.7</v>
      </c>
      <c r="K37" s="157" t="n">
        <v>42007.1</v>
      </c>
      <c r="L37" s="157" t="n">
        <v>6637.2</v>
      </c>
      <c r="M37" s="157" t="n">
        <v>5714.6</v>
      </c>
      <c r="N37" s="157" t="n">
        <v>8130.4</v>
      </c>
      <c r="O37" s="157" t="n">
        <v>11837.5</v>
      </c>
      <c r="P37" s="157" t="n">
        <v>1993.5</v>
      </c>
      <c r="Q37" s="157" t="n">
        <v>6911.2</v>
      </c>
      <c r="R37" s="157" t="n">
        <v>705.1</v>
      </c>
      <c r="S37" s="0" t="n">
        <v>30</v>
      </c>
    </row>
    <row r="38" customFormat="false" ht="30.75" hidden="false" customHeight="true" outlineLevel="0" collapsed="false">
      <c r="A38" s="83" t="n">
        <v>31</v>
      </c>
      <c r="B38" s="16"/>
      <c r="C38" s="166" t="s">
        <v>634</v>
      </c>
      <c r="D38" s="166"/>
      <c r="E38" s="166"/>
      <c r="F38" s="165" t="n">
        <v>109700.8</v>
      </c>
      <c r="G38" s="157" t="n">
        <v>12273.2</v>
      </c>
      <c r="H38" s="157" t="n">
        <v>6014.8</v>
      </c>
      <c r="I38" s="157" t="n">
        <v>9929.9</v>
      </c>
      <c r="J38" s="157" t="n">
        <v>4326.8</v>
      </c>
      <c r="K38" s="157" t="n">
        <v>36651.5</v>
      </c>
      <c r="L38" s="157" t="n">
        <v>5676.7</v>
      </c>
      <c r="M38" s="157" t="n">
        <v>4903.2</v>
      </c>
      <c r="N38" s="157" t="n">
        <v>6647.6</v>
      </c>
      <c r="O38" s="157" t="n">
        <v>10436.4</v>
      </c>
      <c r="P38" s="157" t="n">
        <v>1637.9</v>
      </c>
      <c r="Q38" s="157" t="n">
        <v>5891.7</v>
      </c>
      <c r="R38" s="157" t="n">
        <v>5310.8</v>
      </c>
      <c r="S38" s="0" t="n">
        <v>31</v>
      </c>
    </row>
    <row r="39" customFormat="false" ht="18" hidden="false" customHeight="true" outlineLevel="0" collapsed="false">
      <c r="A39" s="83" t="n">
        <v>32</v>
      </c>
      <c r="C39" s="167" t="s">
        <v>286</v>
      </c>
      <c r="D39" s="167"/>
      <c r="E39" s="167"/>
      <c r="F39" s="157" t="n">
        <v>13563.4</v>
      </c>
      <c r="G39" s="157" t="n">
        <v>2644.6</v>
      </c>
      <c r="H39" s="157" t="n">
        <v>1493</v>
      </c>
      <c r="I39" s="157" t="n">
        <v>1698.2</v>
      </c>
      <c r="J39" s="157" t="n">
        <v>946.9</v>
      </c>
      <c r="K39" s="157" t="n">
        <v>5355.6</v>
      </c>
      <c r="L39" s="157" t="n">
        <v>960.5</v>
      </c>
      <c r="M39" s="157" t="n">
        <v>811.4</v>
      </c>
      <c r="N39" s="157" t="n">
        <v>1482.7</v>
      </c>
      <c r="O39" s="157" t="n">
        <v>1401.1</v>
      </c>
      <c r="P39" s="157" t="n">
        <v>355.6</v>
      </c>
      <c r="Q39" s="157" t="n">
        <v>1019.4</v>
      </c>
      <c r="R39" s="157" t="n">
        <v>-4605.7</v>
      </c>
      <c r="S39" s="0" t="n">
        <v>32</v>
      </c>
    </row>
    <row r="40" customFormat="false" ht="12.75" hidden="false" customHeight="false" outlineLevel="0" collapsed="false">
      <c r="A40" s="83"/>
      <c r="C40" s="16"/>
      <c r="D40" s="16"/>
      <c r="E40" s="16"/>
    </row>
    <row r="41" customFormat="false" ht="12.75" hidden="false" customHeight="false" outlineLevel="0" collapsed="false">
      <c r="A41" s="83"/>
      <c r="C41" s="16"/>
      <c r="D41" s="16"/>
      <c r="E41" s="16"/>
    </row>
    <row r="42" customFormat="false" ht="12.75" hidden="false" customHeight="false" outlineLevel="0" collapsed="false">
      <c r="C42" s="16"/>
      <c r="D42" s="16"/>
      <c r="E42" s="16"/>
    </row>
    <row r="43" customFormat="false" ht="12.75" hidden="false" customHeight="false" outlineLevel="0" collapsed="false">
      <c r="A43" s="16" t="s">
        <v>186</v>
      </c>
      <c r="B43" s="16"/>
      <c r="C43" s="16"/>
      <c r="D43" s="16"/>
      <c r="E43" s="16"/>
      <c r="F43" s="16"/>
    </row>
    <row r="44" customFormat="false" ht="12.75" hidden="false" customHeight="false" outlineLevel="0" collapsed="false">
      <c r="A44" s="0" t="s">
        <v>636</v>
      </c>
      <c r="B44" s="16"/>
      <c r="C44" s="16"/>
      <c r="D44" s="16"/>
      <c r="E44" s="16"/>
      <c r="F44" s="16"/>
    </row>
    <row r="45" customFormat="false" ht="12.75" hidden="false" customHeight="false" outlineLevel="0" collapsed="false">
      <c r="A45" s="16"/>
      <c r="B45" s="16"/>
      <c r="C45" s="16"/>
      <c r="D45" s="16"/>
      <c r="E45" s="16"/>
      <c r="F45" s="16"/>
    </row>
    <row r="46" customFormat="false" ht="12.75" hidden="false" customHeight="false" outlineLevel="0" collapsed="false">
      <c r="A46" s="16"/>
      <c r="B46" s="16"/>
      <c r="C46" s="16"/>
      <c r="D46" s="16"/>
      <c r="E46" s="16"/>
      <c r="F46" s="16"/>
    </row>
    <row r="47" customFormat="false" ht="12.75" hidden="false" customHeight="false" outlineLevel="0" collapsed="false">
      <c r="A47" s="16" t="s">
        <v>190</v>
      </c>
      <c r="B47" s="16"/>
      <c r="C47" s="16"/>
      <c r="D47" s="16"/>
      <c r="E47" s="16"/>
      <c r="F47" s="16"/>
    </row>
    <row r="48" customFormat="false" ht="12.75" hidden="false" customHeight="false" outlineLevel="0" collapsed="false">
      <c r="A48" s="16"/>
      <c r="B48" s="16"/>
      <c r="C48" s="16"/>
      <c r="D48" s="16"/>
      <c r="E48" s="16"/>
      <c r="F48" s="16"/>
    </row>
    <row r="49" customFormat="false" ht="12.75" hidden="false" customHeight="false" outlineLevel="0" collapsed="false">
      <c r="A49" s="16"/>
      <c r="B49" s="16"/>
      <c r="C49" s="16"/>
      <c r="D49" s="16"/>
      <c r="E49" s="16"/>
      <c r="F49" s="16"/>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2" customFormat="false" ht="12.75" hidden="false" customHeight="false" outlineLevel="0" collapsed="false">
      <c r="A52" s="16"/>
      <c r="B52" s="16"/>
      <c r="C52" s="16"/>
      <c r="D52" s="16"/>
      <c r="E52" s="16"/>
      <c r="F52" s="16"/>
    </row>
    <row r="53" customFormat="false" ht="12.75" hidden="false" customHeight="false" outlineLevel="0" collapsed="false">
      <c r="A53" s="16"/>
      <c r="B53" s="16"/>
      <c r="C53" s="16"/>
      <c r="D53" s="16"/>
      <c r="E53" s="16"/>
      <c r="F53" s="16"/>
    </row>
    <row r="54" customFormat="false" ht="12.75" hidden="false" customHeight="false" outlineLevel="0" collapsed="false">
      <c r="A54" s="16"/>
      <c r="B54" s="16"/>
      <c r="C54" s="16"/>
      <c r="D54" s="16"/>
      <c r="E54" s="16"/>
      <c r="F54" s="16"/>
    </row>
  </sheetData>
  <mergeCells count="53">
    <mergeCell ref="A1:J1"/>
    <mergeCell ref="A4:A5"/>
    <mergeCell ref="B4:E5"/>
    <mergeCell ref="F4:F5"/>
    <mergeCell ref="G4:G5"/>
    <mergeCell ref="H4:H5"/>
    <mergeCell ref="I4:I5"/>
    <mergeCell ref="J4:J5"/>
    <mergeCell ref="K4:K5"/>
    <mergeCell ref="L4:L5"/>
    <mergeCell ref="M4:M5"/>
    <mergeCell ref="N4:N5"/>
    <mergeCell ref="O4:O5"/>
    <mergeCell ref="P4:P5"/>
    <mergeCell ref="Q4:Q5"/>
    <mergeCell ref="R4:R5"/>
    <mergeCell ref="S4:S5"/>
    <mergeCell ref="A6:J6"/>
    <mergeCell ref="K6:S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A23:J23"/>
    <mergeCell ref="K23:S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1" customFormat="true" ht="15" hidden="false" customHeight="false" outlineLevel="0" collapsed="false">
      <c r="A1" s="43" t="s">
        <v>191</v>
      </c>
      <c r="B1" s="43"/>
      <c r="C1" s="43"/>
      <c r="D1" s="43"/>
      <c r="E1" s="43"/>
      <c r="F1" s="43"/>
      <c r="G1" s="43"/>
      <c r="H1" s="43"/>
      <c r="I1" s="43"/>
      <c r="J1" s="43"/>
    </row>
    <row r="2" s="21" customFormat="true" ht="17.25" hidden="false" customHeight="false" outlineLevel="0" collapsed="false">
      <c r="A2" s="88" t="s">
        <v>637</v>
      </c>
      <c r="B2" s="45"/>
      <c r="C2" s="45"/>
      <c r="D2" s="45"/>
      <c r="E2" s="45"/>
      <c r="F2" s="45"/>
      <c r="G2" s="45"/>
      <c r="H2" s="45"/>
      <c r="I2" s="45"/>
      <c r="J2" s="45"/>
    </row>
    <row r="3" customFormat="false" ht="15" hidden="false" customHeight="false" outlineLevel="0" collapsed="false">
      <c r="A3" s="45" t="s">
        <v>160</v>
      </c>
      <c r="B3" s="45"/>
      <c r="C3" s="45"/>
      <c r="D3" s="45"/>
      <c r="E3" s="45"/>
      <c r="F3" s="45"/>
      <c r="G3" s="45"/>
      <c r="H3" s="45"/>
      <c r="I3" s="45"/>
      <c r="J3" s="123"/>
      <c r="K3" s="91"/>
    </row>
    <row r="4" customFormat="false" ht="24" hidden="false" customHeight="true" outlineLevel="0" collapsed="false">
      <c r="J4" s="169"/>
      <c r="K4" s="170"/>
    </row>
    <row r="5" customFormat="false" ht="12.75" hidden="false" customHeight="true" outlineLevel="0" collapsed="false">
      <c r="A5" s="92" t="s">
        <v>194</v>
      </c>
      <c r="B5" s="93" t="s">
        <v>618</v>
      </c>
      <c r="C5" s="93"/>
      <c r="D5" s="93"/>
      <c r="E5" s="93"/>
      <c r="F5" s="93" t="s">
        <v>162</v>
      </c>
      <c r="G5" s="97" t="s">
        <v>163</v>
      </c>
      <c r="H5" s="97" t="s">
        <v>619</v>
      </c>
      <c r="I5" s="93" t="s">
        <v>165</v>
      </c>
      <c r="J5" s="96" t="s">
        <v>620</v>
      </c>
      <c r="K5" s="92" t="s">
        <v>167</v>
      </c>
      <c r="L5" s="97" t="s">
        <v>173</v>
      </c>
      <c r="M5" s="97" t="s">
        <v>511</v>
      </c>
      <c r="N5" s="97" t="s">
        <v>621</v>
      </c>
      <c r="O5" s="97" t="s">
        <v>622</v>
      </c>
      <c r="P5" s="97" t="s">
        <v>623</v>
      </c>
      <c r="Q5" s="97" t="s">
        <v>638</v>
      </c>
      <c r="R5" s="97" t="s">
        <v>625</v>
      </c>
      <c r="S5" s="96" t="s">
        <v>194</v>
      </c>
    </row>
    <row r="6" customFormat="false" ht="72.75" hidden="false" customHeight="true" outlineLevel="0" collapsed="false">
      <c r="A6" s="92"/>
      <c r="B6" s="93"/>
      <c r="C6" s="93"/>
      <c r="D6" s="93"/>
      <c r="E6" s="93"/>
      <c r="F6" s="93"/>
      <c r="G6" s="97"/>
      <c r="H6" s="97"/>
      <c r="I6" s="97"/>
      <c r="J6" s="96"/>
      <c r="K6" s="92"/>
      <c r="L6" s="97"/>
      <c r="M6" s="97"/>
      <c r="N6" s="97"/>
      <c r="O6" s="97"/>
      <c r="P6" s="97"/>
      <c r="Q6" s="97"/>
      <c r="R6" s="97"/>
      <c r="S6" s="96"/>
    </row>
    <row r="7" s="16" customFormat="true" ht="31.5" hidden="false" customHeight="true" outlineLevel="0" collapsed="false">
      <c r="A7" s="159" t="s">
        <v>626</v>
      </c>
      <c r="B7" s="159"/>
      <c r="C7" s="159"/>
      <c r="D7" s="159"/>
      <c r="E7" s="159"/>
      <c r="F7" s="159"/>
      <c r="G7" s="159"/>
      <c r="H7" s="159"/>
      <c r="I7" s="159"/>
      <c r="J7" s="159"/>
      <c r="K7" s="129"/>
      <c r="L7" s="129"/>
      <c r="M7" s="129"/>
      <c r="N7" s="129"/>
      <c r="O7" s="129"/>
      <c r="P7" s="129"/>
      <c r="Q7" s="129"/>
      <c r="R7" s="129"/>
      <c r="S7" s="129"/>
    </row>
    <row r="8" customFormat="false" ht="18" hidden="false" customHeight="true" outlineLevel="0" collapsed="false">
      <c r="A8" s="83" t="n">
        <v>1</v>
      </c>
      <c r="B8" s="16"/>
      <c r="C8" s="102" t="s">
        <v>627</v>
      </c>
      <c r="D8" s="102"/>
      <c r="E8" s="102"/>
      <c r="F8" s="157" t="n">
        <v>685.4</v>
      </c>
      <c r="G8" s="157" t="n">
        <v>26</v>
      </c>
      <c r="H8" s="157" t="n">
        <v>4.1</v>
      </c>
      <c r="I8" s="157" t="n">
        <v>41.6</v>
      </c>
      <c r="J8" s="157" t="n">
        <v>26.2</v>
      </c>
      <c r="K8" s="157" t="n">
        <v>5</v>
      </c>
      <c r="L8" s="157" t="n">
        <v>4.4</v>
      </c>
      <c r="M8" s="157" t="n">
        <v>7.2</v>
      </c>
      <c r="N8" s="157" t="n">
        <v>39.8</v>
      </c>
      <c r="O8" s="157" t="n">
        <v>140.2</v>
      </c>
      <c r="P8" s="157" t="n">
        <v>254.5</v>
      </c>
      <c r="Q8" s="157" t="n">
        <v>15.4</v>
      </c>
      <c r="R8" s="157" t="n">
        <v>121</v>
      </c>
      <c r="S8" s="0" t="n">
        <v>1</v>
      </c>
    </row>
    <row r="9" customFormat="false" ht="18" hidden="false" customHeight="true" outlineLevel="0" collapsed="false">
      <c r="A9" s="83" t="n">
        <v>2</v>
      </c>
      <c r="C9" s="102" t="s">
        <v>200</v>
      </c>
      <c r="D9" s="102"/>
      <c r="E9" s="102"/>
      <c r="F9" s="157" t="n">
        <v>1520.6</v>
      </c>
      <c r="G9" s="157" t="n">
        <v>196.4</v>
      </c>
      <c r="H9" s="157" t="n">
        <v>17.8</v>
      </c>
      <c r="I9" s="157" t="n">
        <v>418.9</v>
      </c>
      <c r="J9" s="157" t="n">
        <v>53.8</v>
      </c>
      <c r="K9" s="157" t="n">
        <v>2.8</v>
      </c>
      <c r="L9" s="157" t="n">
        <v>13.9</v>
      </c>
      <c r="M9" s="157" t="n">
        <v>5.6</v>
      </c>
      <c r="N9" s="157" t="n">
        <v>17.5</v>
      </c>
      <c r="O9" s="157" t="n">
        <v>392.3</v>
      </c>
      <c r="P9" s="157" t="n">
        <v>26.7</v>
      </c>
      <c r="Q9" s="157" t="n">
        <v>95.8</v>
      </c>
      <c r="R9" s="157" t="n">
        <v>279.2</v>
      </c>
      <c r="S9" s="0" t="n">
        <v>2</v>
      </c>
    </row>
    <row r="10" customFormat="false" ht="18" hidden="false" customHeight="true" outlineLevel="0" collapsed="false">
      <c r="A10" s="83" t="n">
        <v>3</v>
      </c>
      <c r="C10" s="102" t="s">
        <v>201</v>
      </c>
      <c r="D10" s="102"/>
      <c r="E10" s="102"/>
      <c r="F10" s="157" t="n">
        <v>14.2</v>
      </c>
      <c r="G10" s="157" t="n">
        <v>2</v>
      </c>
      <c r="H10" s="157" t="n">
        <v>0.3</v>
      </c>
      <c r="I10" s="157" t="n">
        <v>1.8</v>
      </c>
      <c r="J10" s="157" t="n">
        <v>4.3</v>
      </c>
      <c r="K10" s="157" t="n">
        <v>0.5</v>
      </c>
      <c r="L10" s="157" t="n">
        <v>0</v>
      </c>
      <c r="M10" s="158" t="s">
        <v>176</v>
      </c>
      <c r="N10" s="157" t="n">
        <v>1.4</v>
      </c>
      <c r="O10" s="157" t="n">
        <v>1.4</v>
      </c>
      <c r="P10" s="157" t="n">
        <v>0.7</v>
      </c>
      <c r="Q10" s="157" t="n">
        <v>0.2</v>
      </c>
      <c r="R10" s="157" t="n">
        <v>1.7</v>
      </c>
      <c r="S10" s="0" t="n">
        <v>3</v>
      </c>
    </row>
    <row r="11" customFormat="false" ht="18" hidden="false" customHeight="true" outlineLevel="0" collapsed="false">
      <c r="A11" s="83" t="n">
        <v>4</v>
      </c>
      <c r="C11" s="102" t="s">
        <v>202</v>
      </c>
      <c r="D11" s="102"/>
      <c r="E11" s="102"/>
      <c r="F11" s="157" t="n">
        <v>417.9</v>
      </c>
      <c r="G11" s="157" t="n">
        <v>15.8</v>
      </c>
      <c r="H11" s="158" t="s">
        <v>176</v>
      </c>
      <c r="I11" s="157" t="n">
        <v>4.5</v>
      </c>
      <c r="J11" s="157" t="n">
        <v>0.1</v>
      </c>
      <c r="K11" s="157" t="n">
        <v>2</v>
      </c>
      <c r="L11" s="157" t="n">
        <v>13.3</v>
      </c>
      <c r="M11" s="157" t="n">
        <v>1.3</v>
      </c>
      <c r="N11" s="157" t="n">
        <v>19.3</v>
      </c>
      <c r="O11" s="157" t="n">
        <v>233.1</v>
      </c>
      <c r="P11" s="157" t="n">
        <v>15.9</v>
      </c>
      <c r="Q11" s="157" t="n">
        <v>5</v>
      </c>
      <c r="R11" s="157" t="n">
        <v>107.4</v>
      </c>
      <c r="S11" s="0" t="n">
        <v>4</v>
      </c>
    </row>
    <row r="12" customFormat="false" ht="18" hidden="false" customHeight="true" outlineLevel="0" collapsed="false">
      <c r="A12" s="83" t="n">
        <v>5</v>
      </c>
      <c r="C12" s="102" t="s">
        <v>628</v>
      </c>
      <c r="D12" s="102"/>
      <c r="E12" s="102"/>
      <c r="F12" s="157" t="n">
        <v>45.3</v>
      </c>
      <c r="G12" s="157" t="n">
        <v>2.5</v>
      </c>
      <c r="H12" s="157" t="n">
        <v>0</v>
      </c>
      <c r="I12" s="157" t="n">
        <v>4.9</v>
      </c>
      <c r="J12" s="157" t="n">
        <v>3.2</v>
      </c>
      <c r="K12" s="157" t="n">
        <v>0.4</v>
      </c>
      <c r="L12" s="157" t="n">
        <v>0.1</v>
      </c>
      <c r="M12" s="157" t="n">
        <v>0</v>
      </c>
      <c r="N12" s="157" t="n">
        <v>29.1</v>
      </c>
      <c r="O12" s="157" t="n">
        <v>0</v>
      </c>
      <c r="P12" s="157" t="n">
        <v>2.1</v>
      </c>
      <c r="Q12" s="157" t="n">
        <v>0.1</v>
      </c>
      <c r="R12" s="157" t="n">
        <v>2.9</v>
      </c>
      <c r="S12" s="0" t="n">
        <v>5</v>
      </c>
    </row>
    <row r="13" customFormat="false" ht="18" hidden="false" customHeight="true" outlineLevel="0" collapsed="false">
      <c r="A13" s="83" t="n">
        <v>6</v>
      </c>
      <c r="C13" s="102" t="s">
        <v>204</v>
      </c>
      <c r="D13" s="102"/>
      <c r="E13" s="102"/>
      <c r="F13" s="157" t="n">
        <v>215.5</v>
      </c>
      <c r="G13" s="157" t="n">
        <v>25.7</v>
      </c>
      <c r="H13" s="157" t="n">
        <v>0</v>
      </c>
      <c r="I13" s="157" t="n">
        <v>0.6</v>
      </c>
      <c r="J13" s="157" t="n">
        <v>40.2</v>
      </c>
      <c r="K13" s="157" t="n">
        <v>0.3</v>
      </c>
      <c r="L13" s="157" t="n">
        <v>3.7</v>
      </c>
      <c r="M13" s="157" t="n">
        <v>5.1</v>
      </c>
      <c r="N13" s="157" t="n">
        <v>0.5</v>
      </c>
      <c r="O13" s="157" t="n">
        <v>28.7</v>
      </c>
      <c r="P13" s="157" t="n">
        <v>81.3</v>
      </c>
      <c r="Q13" s="157" t="n">
        <v>3</v>
      </c>
      <c r="R13" s="157" t="n">
        <v>26.4</v>
      </c>
      <c r="S13" s="0" t="n">
        <v>6</v>
      </c>
    </row>
    <row r="14" customFormat="false" ht="18" hidden="false" customHeight="true" outlineLevel="0" collapsed="false">
      <c r="A14" s="83" t="n">
        <v>7</v>
      </c>
      <c r="C14" s="27" t="s">
        <v>629</v>
      </c>
      <c r="D14" s="27"/>
      <c r="E14" s="27"/>
      <c r="F14" s="157" t="n">
        <v>1406.3</v>
      </c>
      <c r="G14" s="157" t="n">
        <v>61.2</v>
      </c>
      <c r="H14" s="158" t="s">
        <v>176</v>
      </c>
      <c r="I14" s="157" t="n">
        <v>27.5</v>
      </c>
      <c r="J14" s="157" t="n">
        <v>58.8</v>
      </c>
      <c r="K14" s="157" t="n">
        <v>1.5</v>
      </c>
      <c r="L14" s="157" t="n">
        <v>3.4</v>
      </c>
      <c r="M14" s="157" t="n">
        <v>0.6</v>
      </c>
      <c r="N14" s="157" t="n">
        <v>1.3</v>
      </c>
      <c r="O14" s="157" t="n">
        <v>60</v>
      </c>
      <c r="P14" s="157" t="n">
        <v>2.1</v>
      </c>
      <c r="Q14" s="157" t="n">
        <v>1168</v>
      </c>
      <c r="R14" s="157" t="n">
        <v>22.1</v>
      </c>
      <c r="S14" s="0" t="n">
        <v>7</v>
      </c>
    </row>
    <row r="15" customFormat="false" ht="18" hidden="false" customHeight="true" outlineLevel="0" collapsed="false">
      <c r="A15" s="83" t="n">
        <v>8</v>
      </c>
      <c r="B15" s="16"/>
      <c r="C15" s="27" t="s">
        <v>630</v>
      </c>
      <c r="D15" s="27"/>
      <c r="E15" s="27"/>
      <c r="F15" s="157" t="n">
        <v>422.8</v>
      </c>
      <c r="G15" s="158" t="s">
        <v>176</v>
      </c>
      <c r="H15" s="158" t="s">
        <v>176</v>
      </c>
      <c r="I15" s="157" t="n">
        <v>13.6</v>
      </c>
      <c r="J15" s="157" t="n">
        <v>2.9</v>
      </c>
      <c r="K15" s="157" t="n">
        <v>22.5</v>
      </c>
      <c r="L15" s="157" t="n">
        <v>8.6</v>
      </c>
      <c r="M15" s="157" t="n">
        <v>1.8</v>
      </c>
      <c r="N15" s="157" t="n">
        <v>8.9</v>
      </c>
      <c r="O15" s="157" t="n">
        <v>5.7</v>
      </c>
      <c r="P15" s="157" t="n">
        <v>324.9</v>
      </c>
      <c r="Q15" s="157" t="n">
        <v>19.1</v>
      </c>
      <c r="R15" s="157" t="n">
        <v>14.7</v>
      </c>
      <c r="S15" s="0" t="n">
        <v>8</v>
      </c>
    </row>
    <row r="16" customFormat="false" ht="18" hidden="false" customHeight="true" outlineLevel="0" collapsed="false">
      <c r="A16" s="83" t="n">
        <v>9</v>
      </c>
      <c r="C16" s="102" t="s">
        <v>207</v>
      </c>
      <c r="D16" s="102"/>
      <c r="E16" s="102"/>
      <c r="F16" s="157" t="n">
        <v>15.8</v>
      </c>
      <c r="G16" s="158" t="s">
        <v>176</v>
      </c>
      <c r="H16" s="157" t="n">
        <v>6.8</v>
      </c>
      <c r="I16" s="157" t="n">
        <v>0.1</v>
      </c>
      <c r="J16" s="157" t="n">
        <v>2.2</v>
      </c>
      <c r="K16" s="158" t="s">
        <v>176</v>
      </c>
      <c r="L16" s="157" t="n">
        <v>0.1</v>
      </c>
      <c r="M16" s="158" t="s">
        <v>176</v>
      </c>
      <c r="N16" s="157" t="n">
        <v>0.8</v>
      </c>
      <c r="O16" s="157" t="n">
        <v>0.5</v>
      </c>
      <c r="P16" s="157" t="n">
        <v>4.1</v>
      </c>
      <c r="Q16" s="158" t="s">
        <v>176</v>
      </c>
      <c r="R16" s="157" t="n">
        <v>1.2</v>
      </c>
      <c r="S16" s="0" t="n">
        <v>9</v>
      </c>
    </row>
    <row r="17" customFormat="false" ht="18" hidden="false" customHeight="true" outlineLevel="0" collapsed="false">
      <c r="A17" s="83" t="n">
        <v>10</v>
      </c>
      <c r="B17" s="16"/>
      <c r="C17" s="102" t="s">
        <v>208</v>
      </c>
      <c r="D17" s="102"/>
      <c r="E17" s="102"/>
      <c r="F17" s="157" t="n">
        <v>771.8</v>
      </c>
      <c r="G17" s="157" t="n">
        <v>9.4</v>
      </c>
      <c r="H17" s="157" t="n">
        <v>5.4</v>
      </c>
      <c r="I17" s="157" t="n">
        <v>3.5</v>
      </c>
      <c r="J17" s="157" t="n">
        <v>73.3</v>
      </c>
      <c r="K17" s="157" t="n">
        <v>0.1</v>
      </c>
      <c r="L17" s="157" t="n">
        <v>0.6</v>
      </c>
      <c r="M17" s="157" t="n">
        <v>0.2</v>
      </c>
      <c r="N17" s="157" t="n">
        <v>10.4</v>
      </c>
      <c r="O17" s="157" t="n">
        <v>144.2</v>
      </c>
      <c r="P17" s="157" t="n">
        <v>298.6</v>
      </c>
      <c r="Q17" s="157" t="n">
        <v>123.3</v>
      </c>
      <c r="R17" s="157" t="n">
        <v>102.8</v>
      </c>
      <c r="S17" s="0" t="n">
        <v>10</v>
      </c>
    </row>
    <row r="18" customFormat="false" ht="18" hidden="false" customHeight="true" outlineLevel="0" collapsed="false">
      <c r="A18" s="83" t="n">
        <v>11</v>
      </c>
      <c r="C18" s="102" t="s">
        <v>631</v>
      </c>
      <c r="D18" s="102"/>
      <c r="E18" s="102"/>
      <c r="F18" s="157" t="n">
        <v>22.2</v>
      </c>
      <c r="G18" s="157" t="n">
        <v>1</v>
      </c>
      <c r="H18" s="157" t="n">
        <v>0.1</v>
      </c>
      <c r="I18" s="157" t="n">
        <v>0.2</v>
      </c>
      <c r="J18" s="157" t="n">
        <v>9.5</v>
      </c>
      <c r="K18" s="157" t="n">
        <v>1.2</v>
      </c>
      <c r="L18" s="157" t="n">
        <v>0.1</v>
      </c>
      <c r="M18" s="157" t="n">
        <v>0</v>
      </c>
      <c r="N18" s="157" t="n">
        <v>0.1</v>
      </c>
      <c r="O18" s="157" t="n">
        <v>4</v>
      </c>
      <c r="P18" s="157" t="n">
        <v>0.3</v>
      </c>
      <c r="Q18" s="157" t="n">
        <v>0.1</v>
      </c>
      <c r="R18" s="157" t="n">
        <v>5.6</v>
      </c>
      <c r="S18" s="0" t="n">
        <v>11</v>
      </c>
    </row>
    <row r="19" customFormat="false" ht="18" hidden="false" customHeight="true" outlineLevel="0" collapsed="false">
      <c r="A19" s="83" t="n">
        <v>12</v>
      </c>
      <c r="C19" s="102" t="s">
        <v>632</v>
      </c>
      <c r="D19" s="102"/>
      <c r="E19" s="102"/>
      <c r="F19" s="157" t="n">
        <v>133.3</v>
      </c>
      <c r="G19" s="157" t="n">
        <v>0.6</v>
      </c>
      <c r="H19" s="157" t="n">
        <v>0.2</v>
      </c>
      <c r="I19" s="157" t="n">
        <v>75.1</v>
      </c>
      <c r="J19" s="157" t="n">
        <v>0.5</v>
      </c>
      <c r="K19" s="157" t="n">
        <v>4.3</v>
      </c>
      <c r="L19" s="157" t="n">
        <v>0.1</v>
      </c>
      <c r="M19" s="157" t="n">
        <v>7.3</v>
      </c>
      <c r="N19" s="157" t="n">
        <v>0.3</v>
      </c>
      <c r="O19" s="157" t="n">
        <v>19.6</v>
      </c>
      <c r="P19" s="157" t="n">
        <v>0.9</v>
      </c>
      <c r="Q19" s="157" t="n">
        <v>1.4</v>
      </c>
      <c r="R19" s="157" t="n">
        <v>22.9</v>
      </c>
      <c r="S19" s="0" t="n">
        <v>12</v>
      </c>
    </row>
    <row r="20" customFormat="false" ht="18" hidden="false" customHeight="true" outlineLevel="0" collapsed="false">
      <c r="A20" s="83" t="n">
        <v>13</v>
      </c>
      <c r="C20" s="102" t="s">
        <v>211</v>
      </c>
      <c r="D20" s="102"/>
      <c r="E20" s="102"/>
      <c r="F20" s="157" t="n">
        <v>82.3</v>
      </c>
      <c r="G20" s="157" t="n">
        <v>0.9</v>
      </c>
      <c r="H20" s="157" t="n">
        <v>25.7</v>
      </c>
      <c r="I20" s="158" t="s">
        <v>176</v>
      </c>
      <c r="J20" s="157" t="n">
        <v>9.5</v>
      </c>
      <c r="K20" s="157" t="n">
        <v>0.7</v>
      </c>
      <c r="L20" s="157" t="n">
        <v>0.2</v>
      </c>
      <c r="M20" s="158" t="s">
        <v>176</v>
      </c>
      <c r="N20" s="157" t="n">
        <v>0.5</v>
      </c>
      <c r="O20" s="157" t="n">
        <v>27.2</v>
      </c>
      <c r="P20" s="157" t="n">
        <v>0.6</v>
      </c>
      <c r="Q20" s="157" t="n">
        <v>5</v>
      </c>
      <c r="R20" s="157" t="n">
        <v>12</v>
      </c>
      <c r="S20" s="0" t="n">
        <v>13</v>
      </c>
    </row>
    <row r="21" customFormat="false" ht="35.25" hidden="false" customHeight="true" outlineLevel="0" collapsed="false">
      <c r="A21" s="106" t="n">
        <v>14</v>
      </c>
      <c r="C21" s="27" t="s">
        <v>633</v>
      </c>
      <c r="D21" s="27"/>
      <c r="E21" s="27"/>
      <c r="F21" s="157" t="n">
        <v>5753.3</v>
      </c>
      <c r="G21" s="157" t="n">
        <v>341.6</v>
      </c>
      <c r="H21" s="157" t="n">
        <v>60.4</v>
      </c>
      <c r="I21" s="157" t="n">
        <v>592.2</v>
      </c>
      <c r="J21" s="157" t="n">
        <v>284.6</v>
      </c>
      <c r="K21" s="157" t="n">
        <v>41.3</v>
      </c>
      <c r="L21" s="157" t="n">
        <v>48.5</v>
      </c>
      <c r="M21" s="157" t="n">
        <v>29.1</v>
      </c>
      <c r="N21" s="157" t="n">
        <v>130</v>
      </c>
      <c r="O21" s="157" t="n">
        <v>1056.8</v>
      </c>
      <c r="P21" s="157" t="n">
        <v>1012.4</v>
      </c>
      <c r="Q21" s="157" t="n">
        <v>1436.4</v>
      </c>
      <c r="R21" s="157" t="n">
        <v>720</v>
      </c>
      <c r="S21" s="0" t="n">
        <v>14</v>
      </c>
    </row>
    <row r="22" customFormat="false" ht="27.75" hidden="false" customHeight="true" outlineLevel="0" collapsed="false">
      <c r="A22" s="83" t="n">
        <v>15</v>
      </c>
      <c r="B22" s="16"/>
      <c r="C22" s="166" t="s">
        <v>639</v>
      </c>
      <c r="D22" s="166"/>
      <c r="E22" s="166"/>
      <c r="F22" s="157" t="n">
        <v>4817.6</v>
      </c>
      <c r="G22" s="157" t="n">
        <v>325.8</v>
      </c>
      <c r="H22" s="157" t="n">
        <v>28.9</v>
      </c>
      <c r="I22" s="157" t="n">
        <v>581.9</v>
      </c>
      <c r="J22" s="157" t="n">
        <v>184.8</v>
      </c>
      <c r="K22" s="157" t="n">
        <v>38.4</v>
      </c>
      <c r="L22" s="157" t="n">
        <v>47.4</v>
      </c>
      <c r="M22" s="157" t="n">
        <v>28.9</v>
      </c>
      <c r="N22" s="157" t="n">
        <v>88.4</v>
      </c>
      <c r="O22" s="157" t="n">
        <v>880.1</v>
      </c>
      <c r="P22" s="157" t="n">
        <v>710.3</v>
      </c>
      <c r="Q22" s="157" t="n">
        <v>1307.8</v>
      </c>
      <c r="R22" s="157" t="n">
        <v>594.9</v>
      </c>
      <c r="S22" s="0" t="n">
        <v>15</v>
      </c>
    </row>
    <row r="23" customFormat="false" ht="18" hidden="false" customHeight="true" outlineLevel="0" collapsed="false">
      <c r="A23" s="83" t="n">
        <v>16</v>
      </c>
      <c r="B23" s="16"/>
      <c r="C23" s="167" t="s">
        <v>286</v>
      </c>
      <c r="D23" s="167"/>
      <c r="E23" s="167"/>
      <c r="F23" s="157" t="n">
        <v>935.7</v>
      </c>
      <c r="G23" s="157" t="n">
        <v>15.8</v>
      </c>
      <c r="H23" s="157" t="n">
        <v>31.5</v>
      </c>
      <c r="I23" s="157" t="n">
        <v>10.3</v>
      </c>
      <c r="J23" s="157" t="n">
        <v>99.7</v>
      </c>
      <c r="K23" s="157" t="n">
        <v>2.9</v>
      </c>
      <c r="L23" s="157" t="n">
        <v>1.1</v>
      </c>
      <c r="M23" s="157" t="n">
        <v>0.3</v>
      </c>
      <c r="N23" s="157" t="n">
        <v>41.6</v>
      </c>
      <c r="O23" s="157" t="n">
        <v>176.7</v>
      </c>
      <c r="P23" s="157" t="n">
        <v>302.2</v>
      </c>
      <c r="Q23" s="157" t="n">
        <v>128.7</v>
      </c>
      <c r="R23" s="157" t="n">
        <v>125</v>
      </c>
      <c r="S23" s="0" t="n">
        <v>16</v>
      </c>
    </row>
    <row r="24" customFormat="false" ht="44.25" hidden="false" customHeight="true" outlineLevel="0" collapsed="false">
      <c r="A24" s="159" t="s">
        <v>640</v>
      </c>
      <c r="B24" s="159"/>
      <c r="C24" s="159"/>
      <c r="D24" s="159"/>
      <c r="E24" s="159"/>
      <c r="F24" s="159"/>
      <c r="G24" s="159"/>
      <c r="H24" s="159"/>
      <c r="I24" s="159"/>
      <c r="J24" s="159"/>
      <c r="K24" s="129"/>
      <c r="L24" s="129"/>
      <c r="M24" s="129"/>
      <c r="N24" s="129"/>
      <c r="O24" s="129"/>
      <c r="P24" s="129"/>
      <c r="Q24" s="129"/>
      <c r="R24" s="129"/>
      <c r="S24" s="129"/>
    </row>
    <row r="25" customFormat="false" ht="18" hidden="false" customHeight="true" outlineLevel="0" collapsed="false">
      <c r="A25" s="83" t="n">
        <v>17</v>
      </c>
      <c r="B25" s="16"/>
      <c r="C25" s="102" t="s">
        <v>627</v>
      </c>
      <c r="D25" s="102"/>
      <c r="E25" s="102"/>
      <c r="F25" s="157" t="n">
        <v>212</v>
      </c>
      <c r="G25" s="157" t="n">
        <v>18.9</v>
      </c>
      <c r="H25" s="157" t="n">
        <v>2.8</v>
      </c>
      <c r="I25" s="157" t="n">
        <v>3.8</v>
      </c>
      <c r="J25" s="157" t="n">
        <v>15.4</v>
      </c>
      <c r="K25" s="157" t="n">
        <v>2.4</v>
      </c>
      <c r="L25" s="157" t="n">
        <v>3.2</v>
      </c>
      <c r="M25" s="157" t="n">
        <v>1</v>
      </c>
      <c r="N25" s="157" t="n">
        <v>10.9</v>
      </c>
      <c r="O25" s="157" t="n">
        <v>17.5</v>
      </c>
      <c r="P25" s="157" t="n">
        <v>80.5</v>
      </c>
      <c r="Q25" s="157" t="n">
        <v>9.2</v>
      </c>
      <c r="R25" s="157" t="n">
        <v>46.3</v>
      </c>
      <c r="S25" s="0" t="n">
        <v>17</v>
      </c>
    </row>
    <row r="26" customFormat="false" ht="18" hidden="false" customHeight="true" outlineLevel="0" collapsed="false">
      <c r="A26" s="83" t="n">
        <v>18</v>
      </c>
      <c r="B26" s="16"/>
      <c r="C26" s="102" t="s">
        <v>200</v>
      </c>
      <c r="D26" s="102"/>
      <c r="E26" s="102"/>
      <c r="F26" s="157" t="n">
        <v>594.5</v>
      </c>
      <c r="G26" s="157" t="n">
        <v>185.5</v>
      </c>
      <c r="H26" s="157" t="n">
        <v>16.6</v>
      </c>
      <c r="I26" s="157" t="n">
        <v>27</v>
      </c>
      <c r="J26" s="157" t="n">
        <v>14.7</v>
      </c>
      <c r="K26" s="157" t="n">
        <v>1.2</v>
      </c>
      <c r="L26" s="157" t="n">
        <v>6</v>
      </c>
      <c r="M26" s="157" t="n">
        <v>2.5</v>
      </c>
      <c r="N26" s="157" t="n">
        <v>10</v>
      </c>
      <c r="O26" s="157" t="n">
        <v>182.5</v>
      </c>
      <c r="P26" s="157" t="n">
        <v>15.2</v>
      </c>
      <c r="Q26" s="157" t="n">
        <v>79.7</v>
      </c>
      <c r="R26" s="157" t="n">
        <v>53.5</v>
      </c>
      <c r="S26" s="0" t="n">
        <v>18</v>
      </c>
    </row>
    <row r="27" customFormat="false" ht="18" hidden="false" customHeight="true" outlineLevel="0" collapsed="false">
      <c r="A27" s="83" t="n">
        <v>19</v>
      </c>
      <c r="C27" s="102" t="s">
        <v>201</v>
      </c>
      <c r="D27" s="102"/>
      <c r="E27" s="102"/>
      <c r="F27" s="157" t="n">
        <v>5</v>
      </c>
      <c r="G27" s="157" t="n">
        <v>1.9</v>
      </c>
      <c r="H27" s="157" t="n">
        <v>0.1</v>
      </c>
      <c r="I27" s="157" t="n">
        <v>0.4</v>
      </c>
      <c r="J27" s="157" t="n">
        <v>4.1</v>
      </c>
      <c r="K27" s="157" t="n">
        <v>0.1</v>
      </c>
      <c r="L27" s="157" t="n">
        <v>0</v>
      </c>
      <c r="M27" s="158" t="s">
        <v>176</v>
      </c>
      <c r="N27" s="157" t="n">
        <v>0.1</v>
      </c>
      <c r="O27" s="157" t="n">
        <v>1.4</v>
      </c>
      <c r="P27" s="157" t="n">
        <v>0.4</v>
      </c>
      <c r="Q27" s="157" t="n">
        <v>0.1</v>
      </c>
      <c r="R27" s="157" t="n">
        <v>-3.5</v>
      </c>
      <c r="S27" s="0" t="n">
        <v>19</v>
      </c>
    </row>
    <row r="28" customFormat="false" ht="18" hidden="false" customHeight="true" outlineLevel="0" collapsed="false">
      <c r="A28" s="83" t="n">
        <v>20</v>
      </c>
      <c r="C28" s="102" t="s">
        <v>202</v>
      </c>
      <c r="D28" s="102"/>
      <c r="E28" s="102"/>
      <c r="F28" s="157" t="n">
        <v>233.2</v>
      </c>
      <c r="G28" s="157" t="n">
        <v>13.5</v>
      </c>
      <c r="H28" s="158" t="s">
        <v>176</v>
      </c>
      <c r="I28" s="157" t="n">
        <v>1.9</v>
      </c>
      <c r="J28" s="157" t="n">
        <v>0.1</v>
      </c>
      <c r="K28" s="157" t="n">
        <v>0.4</v>
      </c>
      <c r="L28" s="157" t="n">
        <v>2.7</v>
      </c>
      <c r="M28" s="157" t="n">
        <v>-0.5</v>
      </c>
      <c r="N28" s="157" t="n">
        <v>7.3</v>
      </c>
      <c r="O28" s="157" t="n">
        <v>101.9</v>
      </c>
      <c r="P28" s="157" t="n">
        <v>9.9</v>
      </c>
      <c r="Q28" s="157" t="n">
        <v>3.3</v>
      </c>
      <c r="R28" s="157" t="n">
        <v>92.7</v>
      </c>
      <c r="S28" s="0" t="n">
        <v>20</v>
      </c>
    </row>
    <row r="29" customFormat="false" ht="18" hidden="false" customHeight="true" outlineLevel="0" collapsed="false">
      <c r="A29" s="83" t="n">
        <v>21</v>
      </c>
      <c r="C29" s="102" t="s">
        <v>628</v>
      </c>
      <c r="D29" s="102"/>
      <c r="E29" s="102"/>
      <c r="F29" s="157" t="n">
        <v>28.1</v>
      </c>
      <c r="G29" s="157" t="n">
        <v>1.6</v>
      </c>
      <c r="H29" s="157" t="n">
        <v>0</v>
      </c>
      <c r="I29" s="157" t="n">
        <v>0.7</v>
      </c>
      <c r="J29" s="157" t="n">
        <v>0.2</v>
      </c>
      <c r="K29" s="157" t="n">
        <v>0.1</v>
      </c>
      <c r="L29" s="157" t="n">
        <v>0.1</v>
      </c>
      <c r="M29" s="157" t="n">
        <v>0</v>
      </c>
      <c r="N29" s="157" t="n">
        <v>23.7</v>
      </c>
      <c r="O29" s="157" t="n">
        <v>0</v>
      </c>
      <c r="P29" s="157" t="n">
        <v>1</v>
      </c>
      <c r="Q29" s="157" t="n">
        <v>0.1</v>
      </c>
      <c r="R29" s="157" t="n">
        <v>0.4</v>
      </c>
      <c r="S29" s="0" t="n">
        <v>21</v>
      </c>
    </row>
    <row r="30" customFormat="false" ht="18" hidden="false" customHeight="true" outlineLevel="0" collapsed="false">
      <c r="A30" s="83" t="n">
        <v>22</v>
      </c>
      <c r="C30" s="102" t="s">
        <v>204</v>
      </c>
      <c r="D30" s="102"/>
      <c r="E30" s="102"/>
      <c r="F30" s="157" t="n">
        <v>89.4</v>
      </c>
      <c r="G30" s="157" t="n">
        <v>22.3</v>
      </c>
      <c r="H30" s="157" t="n">
        <v>0</v>
      </c>
      <c r="I30" s="157" t="n">
        <v>-0.2</v>
      </c>
      <c r="J30" s="157" t="n">
        <v>16.3</v>
      </c>
      <c r="K30" s="157" t="n">
        <v>0.1</v>
      </c>
      <c r="L30" s="157" t="n">
        <v>1.2</v>
      </c>
      <c r="M30" s="157" t="n">
        <v>3.1</v>
      </c>
      <c r="N30" s="157" t="n">
        <v>0.5</v>
      </c>
      <c r="O30" s="157" t="n">
        <v>9.4</v>
      </c>
      <c r="P30" s="157" t="n">
        <v>8.6</v>
      </c>
      <c r="Q30" s="157" t="n">
        <v>2.7</v>
      </c>
      <c r="R30" s="157" t="n">
        <v>25.5</v>
      </c>
      <c r="S30" s="0" t="n">
        <v>22</v>
      </c>
    </row>
    <row r="31" customFormat="false" ht="18" hidden="false" customHeight="true" outlineLevel="0" collapsed="false">
      <c r="A31" s="83" t="n">
        <v>23</v>
      </c>
      <c r="C31" s="27" t="s">
        <v>629</v>
      </c>
      <c r="D31" s="27"/>
      <c r="E31" s="27"/>
      <c r="F31" s="157" t="n">
        <v>109.7</v>
      </c>
      <c r="G31" s="157" t="n">
        <v>17.7</v>
      </c>
      <c r="H31" s="158" t="s">
        <v>176</v>
      </c>
      <c r="I31" s="157" t="n">
        <v>0.4</v>
      </c>
      <c r="J31" s="157" t="n">
        <v>21.5</v>
      </c>
      <c r="K31" s="157" t="n">
        <v>0.1</v>
      </c>
      <c r="L31" s="157" t="n">
        <v>0.4</v>
      </c>
      <c r="M31" s="157" t="n">
        <v>0.5</v>
      </c>
      <c r="N31" s="157" t="n">
        <v>0.5</v>
      </c>
      <c r="O31" s="157" t="n">
        <v>15.1</v>
      </c>
      <c r="P31" s="157" t="n">
        <v>1.9</v>
      </c>
      <c r="Q31" s="157" t="n">
        <v>29.5</v>
      </c>
      <c r="R31" s="157" t="n">
        <v>22</v>
      </c>
      <c r="S31" s="0" t="n">
        <v>23</v>
      </c>
    </row>
    <row r="32" customFormat="false" ht="18" hidden="false" customHeight="true" outlineLevel="0" collapsed="false">
      <c r="A32" s="83" t="n">
        <v>24</v>
      </c>
      <c r="C32" s="27" t="s">
        <v>630</v>
      </c>
      <c r="D32" s="27"/>
      <c r="E32" s="27"/>
      <c r="F32" s="157" t="n">
        <v>47.7</v>
      </c>
      <c r="G32" s="158" t="s">
        <v>176</v>
      </c>
      <c r="H32" s="158" t="s">
        <v>176</v>
      </c>
      <c r="I32" s="157" t="n">
        <v>-0.6</v>
      </c>
      <c r="J32" s="157" t="n">
        <v>0.9</v>
      </c>
      <c r="K32" s="157" t="n">
        <v>3.7</v>
      </c>
      <c r="L32" s="157" t="n">
        <v>5.6</v>
      </c>
      <c r="M32" s="157" t="n">
        <v>1.1</v>
      </c>
      <c r="N32" s="157" t="n">
        <v>2.9</v>
      </c>
      <c r="O32" s="157" t="n">
        <v>1.9</v>
      </c>
      <c r="P32" s="157" t="n">
        <v>8.4</v>
      </c>
      <c r="Q32" s="157" t="n">
        <v>9.9</v>
      </c>
      <c r="R32" s="157" t="n">
        <v>13.9</v>
      </c>
      <c r="S32" s="0" t="n">
        <v>24</v>
      </c>
    </row>
    <row r="33" customFormat="false" ht="18" hidden="false" customHeight="true" outlineLevel="0" collapsed="false">
      <c r="A33" s="83" t="n">
        <v>25</v>
      </c>
      <c r="C33" s="102" t="s">
        <v>207</v>
      </c>
      <c r="D33" s="102"/>
      <c r="E33" s="102"/>
      <c r="F33" s="157" t="n">
        <v>6.5</v>
      </c>
      <c r="G33" s="158" t="s">
        <v>176</v>
      </c>
      <c r="H33" s="157" t="n">
        <v>5.5</v>
      </c>
      <c r="I33" s="157" t="n">
        <v>0.1</v>
      </c>
      <c r="J33" s="157" t="n">
        <v>0.4</v>
      </c>
      <c r="K33" s="158" t="s">
        <v>176</v>
      </c>
      <c r="L33" s="157" t="n">
        <v>0</v>
      </c>
      <c r="M33" s="158" t="s">
        <v>176</v>
      </c>
      <c r="N33" s="157" t="n">
        <v>-0.4</v>
      </c>
      <c r="O33" s="157" t="n">
        <v>-1</v>
      </c>
      <c r="P33" s="157" t="n">
        <v>0.5</v>
      </c>
      <c r="Q33" s="158" t="s">
        <v>176</v>
      </c>
      <c r="R33" s="157" t="n">
        <v>1.2</v>
      </c>
      <c r="S33" s="0" t="n">
        <v>25</v>
      </c>
    </row>
    <row r="34" customFormat="false" ht="18" hidden="false" customHeight="true" outlineLevel="0" collapsed="false">
      <c r="A34" s="83" t="n">
        <v>26</v>
      </c>
      <c r="C34" s="102" t="s">
        <v>208</v>
      </c>
      <c r="D34" s="102"/>
      <c r="E34" s="102"/>
      <c r="F34" s="157" t="n">
        <v>193.3</v>
      </c>
      <c r="G34" s="157" t="n">
        <v>5.9</v>
      </c>
      <c r="H34" s="157" t="n">
        <v>4.8</v>
      </c>
      <c r="I34" s="157" t="n">
        <v>0.2</v>
      </c>
      <c r="J34" s="157" t="n">
        <v>25.4</v>
      </c>
      <c r="K34" s="157" t="n">
        <v>0.1</v>
      </c>
      <c r="L34" s="157" t="n">
        <v>0.3</v>
      </c>
      <c r="M34" s="157" t="n">
        <v>0.1</v>
      </c>
      <c r="N34" s="157" t="n">
        <v>3.4</v>
      </c>
      <c r="O34" s="157" t="n">
        <v>75.3</v>
      </c>
      <c r="P34" s="157" t="n">
        <v>1.2</v>
      </c>
      <c r="Q34" s="157" t="n">
        <v>11.2</v>
      </c>
      <c r="R34" s="157" t="n">
        <v>65.3</v>
      </c>
      <c r="S34" s="0" t="n">
        <v>26</v>
      </c>
    </row>
    <row r="35" customFormat="false" ht="18" hidden="false" customHeight="true" outlineLevel="0" collapsed="false">
      <c r="A35" s="83" t="n">
        <v>27</v>
      </c>
      <c r="C35" s="102" t="s">
        <v>631</v>
      </c>
      <c r="D35" s="102"/>
      <c r="E35" s="102"/>
      <c r="F35" s="157" t="n">
        <v>9.8</v>
      </c>
      <c r="G35" s="157" t="n">
        <v>0.1</v>
      </c>
      <c r="H35" s="157" t="n">
        <v>0.1</v>
      </c>
      <c r="I35" s="157" t="n">
        <v>0</v>
      </c>
      <c r="J35" s="157" t="n">
        <v>1.2</v>
      </c>
      <c r="K35" s="157" t="n">
        <v>0.1</v>
      </c>
      <c r="L35" s="157" t="n">
        <v>0</v>
      </c>
      <c r="M35" s="157" t="n">
        <v>0</v>
      </c>
      <c r="N35" s="157" t="n">
        <v>0</v>
      </c>
      <c r="O35" s="157" t="n">
        <v>2.8</v>
      </c>
      <c r="P35" s="157" t="n">
        <v>-0.1</v>
      </c>
      <c r="Q35" s="157" t="n">
        <v>0</v>
      </c>
      <c r="R35" s="157" t="n">
        <v>5.6</v>
      </c>
      <c r="S35" s="0" t="n">
        <v>27</v>
      </c>
    </row>
    <row r="36" customFormat="false" ht="18" hidden="false" customHeight="true" outlineLevel="0" collapsed="false">
      <c r="A36" s="83" t="n">
        <v>28</v>
      </c>
      <c r="C36" s="102" t="s">
        <v>632</v>
      </c>
      <c r="D36" s="102"/>
      <c r="E36" s="102"/>
      <c r="F36" s="157" t="n">
        <v>46.2</v>
      </c>
      <c r="G36" s="157" t="n">
        <v>0.6</v>
      </c>
      <c r="H36" s="157" t="n">
        <v>0.2</v>
      </c>
      <c r="I36" s="157" t="n">
        <v>8.2</v>
      </c>
      <c r="J36" s="157" t="n">
        <v>0.1</v>
      </c>
      <c r="K36" s="157" t="n">
        <v>0.8</v>
      </c>
      <c r="L36" s="157" t="n">
        <v>0.1</v>
      </c>
      <c r="M36" s="157" t="n">
        <v>1.9</v>
      </c>
      <c r="N36" s="157" t="n">
        <v>0.2</v>
      </c>
      <c r="O36" s="157" t="n">
        <v>18.7</v>
      </c>
      <c r="P36" s="157" t="n">
        <v>0.8</v>
      </c>
      <c r="Q36" s="157" t="n">
        <v>1.3</v>
      </c>
      <c r="R36" s="157" t="n">
        <v>13.3</v>
      </c>
      <c r="S36" s="0" t="n">
        <v>28</v>
      </c>
    </row>
    <row r="37" customFormat="false" ht="18" hidden="false" customHeight="true" outlineLevel="0" collapsed="false">
      <c r="A37" s="83" t="n">
        <v>29</v>
      </c>
      <c r="C37" s="102" t="s">
        <v>211</v>
      </c>
      <c r="D37" s="102"/>
      <c r="E37" s="102"/>
      <c r="F37" s="157" t="n">
        <v>61.3</v>
      </c>
      <c r="G37" s="157" t="n">
        <v>0.9</v>
      </c>
      <c r="H37" s="157" t="n">
        <v>25.3</v>
      </c>
      <c r="I37" s="158" t="s">
        <v>176</v>
      </c>
      <c r="J37" s="157" t="n">
        <v>1.5</v>
      </c>
      <c r="K37" s="157" t="n">
        <v>0.2</v>
      </c>
      <c r="L37" s="157" t="n">
        <v>0</v>
      </c>
      <c r="M37" s="158" t="s">
        <v>176</v>
      </c>
      <c r="N37" s="157" t="n">
        <v>0</v>
      </c>
      <c r="O37" s="157" t="n">
        <v>19.6</v>
      </c>
      <c r="P37" s="157" t="n">
        <v>-0.5</v>
      </c>
      <c r="Q37" s="157" t="n">
        <v>2.1</v>
      </c>
      <c r="R37" s="157" t="n">
        <v>12</v>
      </c>
      <c r="S37" s="0" t="n">
        <v>29</v>
      </c>
    </row>
    <row r="38" customFormat="false" ht="36" hidden="false" customHeight="true" outlineLevel="0" collapsed="false">
      <c r="A38" s="83" t="n">
        <v>30</v>
      </c>
      <c r="C38" s="27" t="s">
        <v>633</v>
      </c>
      <c r="D38" s="27"/>
      <c r="E38" s="27"/>
      <c r="F38" s="157" t="n">
        <v>1636.5</v>
      </c>
      <c r="G38" s="157" t="n">
        <v>269.1</v>
      </c>
      <c r="H38" s="157" t="n">
        <v>55.4</v>
      </c>
      <c r="I38" s="157" t="n">
        <v>41.9</v>
      </c>
      <c r="J38" s="157" t="n">
        <v>101.8</v>
      </c>
      <c r="K38" s="157" t="n">
        <v>9.4</v>
      </c>
      <c r="L38" s="157" t="n">
        <v>19.9</v>
      </c>
      <c r="M38" s="157" t="n">
        <v>9.8</v>
      </c>
      <c r="N38" s="157" t="n">
        <v>59.1</v>
      </c>
      <c r="O38" s="157" t="n">
        <v>445</v>
      </c>
      <c r="P38" s="157" t="n">
        <v>128</v>
      </c>
      <c r="Q38" s="157" t="n">
        <v>149.1</v>
      </c>
      <c r="R38" s="157" t="n">
        <v>348.1</v>
      </c>
      <c r="S38" s="0" t="n">
        <v>30</v>
      </c>
    </row>
    <row r="39" customFormat="false" ht="25.5" hidden="false" customHeight="true" outlineLevel="0" collapsed="false">
      <c r="A39" s="83" t="n">
        <v>31</v>
      </c>
      <c r="B39" s="16"/>
      <c r="C39" s="166" t="s">
        <v>639</v>
      </c>
      <c r="D39" s="166"/>
      <c r="E39" s="166"/>
      <c r="F39" s="157" t="n">
        <v>1339.1</v>
      </c>
      <c r="G39" s="157" t="n">
        <v>258.6</v>
      </c>
      <c r="H39" s="157" t="n">
        <v>25</v>
      </c>
      <c r="I39" s="157" t="n">
        <v>40.6</v>
      </c>
      <c r="J39" s="157" t="n">
        <v>69.3</v>
      </c>
      <c r="K39" s="157" t="n">
        <v>8.8</v>
      </c>
      <c r="L39" s="157" t="n">
        <v>19.3</v>
      </c>
      <c r="M39" s="157" t="n">
        <v>9.6</v>
      </c>
      <c r="N39" s="157" t="n">
        <v>31.9</v>
      </c>
      <c r="O39" s="157" t="n">
        <v>345.9</v>
      </c>
      <c r="P39" s="157" t="n">
        <v>125.9</v>
      </c>
      <c r="Q39" s="157" t="n">
        <v>135.7</v>
      </c>
      <c r="R39" s="157" t="n">
        <v>268.4</v>
      </c>
      <c r="S39" s="0" t="n">
        <v>31</v>
      </c>
    </row>
    <row r="40" customFormat="false" ht="18" hidden="false" customHeight="true" outlineLevel="0" collapsed="false">
      <c r="A40" s="83" t="n">
        <v>32</v>
      </c>
      <c r="C40" s="167" t="s">
        <v>286</v>
      </c>
      <c r="D40" s="167"/>
      <c r="E40" s="167"/>
      <c r="F40" s="157" t="n">
        <v>297.4</v>
      </c>
      <c r="G40" s="157" t="n">
        <v>10.5</v>
      </c>
      <c r="H40" s="157" t="n">
        <v>30.3</v>
      </c>
      <c r="I40" s="157" t="n">
        <v>1.3</v>
      </c>
      <c r="J40" s="157" t="n">
        <v>32.5</v>
      </c>
      <c r="K40" s="157" t="n">
        <v>0.6</v>
      </c>
      <c r="L40" s="157" t="n">
        <v>0.5</v>
      </c>
      <c r="M40" s="157" t="n">
        <v>0.2</v>
      </c>
      <c r="N40" s="157" t="n">
        <v>27.2</v>
      </c>
      <c r="O40" s="157" t="n">
        <v>99.1</v>
      </c>
      <c r="P40" s="157" t="n">
        <v>2.1</v>
      </c>
      <c r="Q40" s="157" t="n">
        <v>13.4</v>
      </c>
      <c r="R40" s="157" t="n">
        <v>79.7</v>
      </c>
      <c r="S40" s="0" t="n">
        <v>32</v>
      </c>
    </row>
    <row r="41" customFormat="false" ht="12.75" hidden="false" customHeight="false" outlineLevel="0" collapsed="false">
      <c r="A41" s="83"/>
      <c r="C41" s="16"/>
      <c r="D41" s="16"/>
      <c r="E41" s="16"/>
    </row>
    <row r="42" customFormat="false" ht="12.75" hidden="false" customHeight="false" outlineLevel="0" collapsed="false">
      <c r="A42" s="83"/>
      <c r="C42" s="16"/>
      <c r="D42" s="16"/>
      <c r="E42" s="16"/>
    </row>
    <row r="43" customFormat="false" ht="12.75" hidden="false" customHeight="false" outlineLevel="0" collapsed="false">
      <c r="A43" s="83"/>
      <c r="C43" s="16"/>
      <c r="D43" s="16"/>
      <c r="E43" s="16"/>
    </row>
    <row r="44" customFormat="false" ht="12.75" hidden="false" customHeight="false" outlineLevel="0" collapsed="false">
      <c r="A44" s="16" t="s">
        <v>186</v>
      </c>
      <c r="B44" s="171"/>
      <c r="C44" s="171"/>
      <c r="D44" s="171"/>
      <c r="E44" s="171"/>
      <c r="F44" s="171"/>
    </row>
    <row r="45" customFormat="false" ht="12.75" hidden="false" customHeight="false" outlineLevel="0" collapsed="false">
      <c r="A45" s="0" t="s">
        <v>636</v>
      </c>
      <c r="B45" s="171"/>
      <c r="C45" s="171"/>
      <c r="D45" s="171"/>
      <c r="E45" s="171"/>
      <c r="F45" s="171"/>
    </row>
    <row r="46" customFormat="false" ht="12.75" hidden="false" customHeight="false" outlineLevel="0" collapsed="false">
      <c r="A46" s="16"/>
      <c r="B46" s="16"/>
      <c r="C46" s="16"/>
      <c r="D46" s="16"/>
      <c r="E46" s="16"/>
      <c r="F46" s="16"/>
    </row>
    <row r="47" customFormat="false" ht="12.75" hidden="false" customHeight="false" outlineLevel="0" collapsed="false">
      <c r="A47" s="16"/>
      <c r="B47" s="16"/>
      <c r="C47" s="16"/>
      <c r="D47" s="16"/>
      <c r="E47" s="16"/>
      <c r="F47" s="16"/>
    </row>
    <row r="48" customFormat="false" ht="12.75" hidden="false" customHeight="false" outlineLevel="0" collapsed="false">
      <c r="A48" s="16"/>
      <c r="B48" s="16"/>
      <c r="C48" s="16"/>
      <c r="D48" s="16"/>
      <c r="E48" s="16"/>
      <c r="F48" s="16"/>
    </row>
    <row r="49" customFormat="false" ht="12.75" hidden="false" customHeight="false" outlineLevel="0" collapsed="false">
      <c r="A49" s="16"/>
      <c r="B49" s="16"/>
      <c r="C49" s="16"/>
      <c r="D49" s="16"/>
      <c r="E49" s="16"/>
      <c r="F49" s="16"/>
    </row>
    <row r="50" customFormat="false" ht="12.75" hidden="false" customHeight="false" outlineLevel="0" collapsed="false">
      <c r="A50" s="16"/>
      <c r="B50" s="16"/>
      <c r="C50" s="16"/>
      <c r="D50" s="16"/>
      <c r="E50" s="16"/>
      <c r="F50" s="16"/>
    </row>
    <row r="53" customFormat="false" ht="12.75" hidden="false" customHeight="false" outlineLevel="0" collapsed="false">
      <c r="A53" s="16" t="s">
        <v>190</v>
      </c>
      <c r="K53" s="16"/>
    </row>
  </sheetData>
  <mergeCells count="53">
    <mergeCell ref="A1:J1"/>
    <mergeCell ref="A5:A6"/>
    <mergeCell ref="B5:E6"/>
    <mergeCell ref="F5:F6"/>
    <mergeCell ref="G5:G6"/>
    <mergeCell ref="H5:H6"/>
    <mergeCell ref="I5:I6"/>
    <mergeCell ref="J5:J6"/>
    <mergeCell ref="K5:K6"/>
    <mergeCell ref="L5:L6"/>
    <mergeCell ref="M5:M6"/>
    <mergeCell ref="N5:N6"/>
    <mergeCell ref="O5:O6"/>
    <mergeCell ref="P5:P6"/>
    <mergeCell ref="Q5:Q6"/>
    <mergeCell ref="R5:R6"/>
    <mergeCell ref="S5:S6"/>
    <mergeCell ref="A7:J7"/>
    <mergeCell ref="K7:S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A24:J24"/>
    <mergeCell ref="K24:S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F8" activeCellId="0" sqref="F8"/>
    </sheetView>
  </sheetViews>
  <sheetFormatPr defaultColWidth="11.0546875" defaultRowHeight="12.75" zeroHeight="false" outlineLevelRow="0" outlineLevelCol="0"/>
  <cols>
    <col collapsed="false" customWidth="true" hidden="false" outlineLevel="0" max="1" min="1" style="16" width="5.56"/>
    <col collapsed="false" customWidth="true" hidden="false" outlineLevel="0" max="2" min="2" style="0" width="1.99"/>
    <col collapsed="false" customWidth="true" hidden="false" outlineLevel="0" max="3" min="3" style="172" width="1.99"/>
    <col collapsed="false" customWidth="true" hidden="false" outlineLevel="0" max="5" min="5" style="172" width="27.99"/>
    <col collapsed="false" customWidth="true" hidden="false" outlineLevel="0" max="6" min="6" style="0" width="12.99"/>
    <col collapsed="false" customWidth="true" hidden="false" outlineLevel="0" max="7" min="7" style="0" width="12.28"/>
    <col collapsed="false" customWidth="true" hidden="false" outlineLevel="0" max="10" min="8"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56"/>
    <col collapsed="false" customWidth="true" hidden="false" outlineLevel="0" max="34" min="34" style="0" width="12.42"/>
    <col collapsed="false" customWidth="true" hidden="false" outlineLevel="0" max="35" min="35" style="0" width="12.14"/>
    <col collapsed="false" customWidth="true" hidden="false" outlineLevel="0" max="38" min="38" style="0" width="12.42"/>
    <col collapsed="false" customWidth="true" hidden="false" outlineLevel="0" max="39" min="39" style="0" width="12.85"/>
    <col collapsed="false" customWidth="true" hidden="false" outlineLevel="0" max="50" min="50" style="0" width="11.7"/>
    <col collapsed="false" customWidth="true" hidden="false" outlineLevel="0" max="51" min="51" style="0" width="13.28"/>
    <col collapsed="false" customWidth="true" hidden="false" outlineLevel="0" max="55" min="55" style="0" width="12.42"/>
    <col collapsed="false" customWidth="true" hidden="false" outlineLevel="0" max="56" min="56" style="0" width="12.99"/>
    <col collapsed="false" customWidth="true" hidden="false" outlineLevel="0" max="64" min="64" style="0" width="12.42"/>
    <col collapsed="false" customWidth="true" hidden="false" outlineLevel="0" max="74" min="73" style="0" width="12.42"/>
    <col collapsed="false" customWidth="true" hidden="false" outlineLevel="0" max="86" min="86" style="0" width="12.42"/>
    <col collapsed="false" customWidth="true" hidden="false" outlineLevel="0" max="87" min="87" style="0" width="13.14"/>
    <col collapsed="false" customWidth="true" hidden="false" outlineLevel="0" max="89" min="89" style="0" width="12.42"/>
    <col collapsed="false" customWidth="true" hidden="false" outlineLevel="0" max="92" min="92" style="0" width="12.14"/>
    <col collapsed="false" customWidth="true" hidden="false" outlineLevel="0" max="93" min="93" style="0" width="5.85"/>
  </cols>
  <sheetData>
    <row r="1" s="21" customFormat="true" ht="15" hidden="false" customHeight="false" outlineLevel="0" collapsed="false">
      <c r="A1" s="173" t="s">
        <v>641</v>
      </c>
      <c r="B1" s="173"/>
      <c r="C1" s="173"/>
      <c r="D1" s="173"/>
      <c r="E1" s="173"/>
      <c r="F1" s="173"/>
      <c r="G1" s="173"/>
      <c r="H1" s="173"/>
      <c r="I1" s="173"/>
      <c r="J1" s="173"/>
      <c r="K1" s="173"/>
      <c r="L1" s="173"/>
      <c r="M1" s="173"/>
      <c r="W1" s="174"/>
      <c r="X1" s="174"/>
      <c r="Y1" s="174"/>
      <c r="Z1" s="174"/>
      <c r="AA1" s="174"/>
      <c r="AB1" s="174"/>
      <c r="AC1" s="174"/>
      <c r="AD1" s="0"/>
      <c r="AE1" s="28"/>
      <c r="AF1" s="0"/>
      <c r="AG1" s="0"/>
      <c r="AH1" s="0"/>
      <c r="AI1" s="0"/>
      <c r="AJ1" s="0"/>
      <c r="AK1" s="0"/>
      <c r="AL1" s="0"/>
      <c r="AM1" s="0"/>
    </row>
    <row r="2" s="21" customFormat="true" ht="15" hidden="false" customHeight="false" outlineLevel="0" collapsed="false">
      <c r="A2" s="173" t="s">
        <v>642</v>
      </c>
      <c r="B2" s="173"/>
      <c r="C2" s="173"/>
      <c r="D2" s="173"/>
      <c r="E2" s="173"/>
      <c r="F2" s="173"/>
      <c r="G2" s="173"/>
      <c r="H2" s="173"/>
      <c r="I2" s="173"/>
      <c r="J2" s="173"/>
      <c r="K2" s="173"/>
      <c r="L2" s="173"/>
      <c r="M2" s="173"/>
      <c r="W2" s="174"/>
      <c r="X2" s="174"/>
      <c r="Y2" s="174"/>
      <c r="Z2" s="174"/>
      <c r="AA2" s="174"/>
      <c r="AB2" s="174"/>
      <c r="AC2" s="174"/>
      <c r="AD2" s="0"/>
      <c r="AE2" s="28"/>
      <c r="AF2" s="0"/>
      <c r="AG2" s="0"/>
      <c r="AH2" s="0"/>
      <c r="AI2" s="0"/>
      <c r="AJ2" s="0"/>
      <c r="AK2" s="0"/>
      <c r="AL2" s="0"/>
      <c r="AM2" s="0"/>
    </row>
    <row r="3" customFormat="false" ht="30" hidden="false" customHeight="true" outlineLevel="0" collapsed="false">
      <c r="A3" s="90" t="s">
        <v>536</v>
      </c>
      <c r="B3" s="45"/>
      <c r="C3" s="175"/>
      <c r="D3" s="45"/>
      <c r="E3" s="175"/>
      <c r="F3" s="45"/>
      <c r="G3" s="45"/>
      <c r="H3" s="45"/>
      <c r="I3" s="45"/>
      <c r="J3" s="45"/>
      <c r="K3" s="123"/>
      <c r="L3" s="90"/>
      <c r="M3" s="123"/>
      <c r="N3" s="91"/>
      <c r="AB3" s="112"/>
      <c r="AC3" s="112"/>
      <c r="AD3" s="91"/>
    </row>
    <row r="4" customFormat="false" ht="32.25" hidden="false" customHeight="true" outlineLevel="0" collapsed="false">
      <c r="A4" s="176" t="s">
        <v>643</v>
      </c>
      <c r="B4" s="177" t="s">
        <v>489</v>
      </c>
      <c r="C4" s="177"/>
      <c r="D4" s="177"/>
      <c r="E4" s="177"/>
      <c r="F4" s="97" t="s">
        <v>215</v>
      </c>
      <c r="G4" s="97"/>
      <c r="H4" s="97"/>
      <c r="I4" s="97"/>
      <c r="J4" s="97"/>
      <c r="K4" s="97"/>
      <c r="L4" s="97"/>
      <c r="M4" s="97"/>
      <c r="N4" s="92" t="s">
        <v>644</v>
      </c>
      <c r="O4" s="97" t="s">
        <v>645</v>
      </c>
      <c r="P4" s="97" t="s">
        <v>646</v>
      </c>
      <c r="Q4" s="97" t="s">
        <v>647</v>
      </c>
      <c r="R4" s="97" t="s">
        <v>648</v>
      </c>
      <c r="S4" s="97" t="s">
        <v>649</v>
      </c>
      <c r="T4" s="97" t="s">
        <v>650</v>
      </c>
      <c r="U4" s="97" t="s">
        <v>651</v>
      </c>
      <c r="V4" s="97" t="s">
        <v>652</v>
      </c>
      <c r="W4" s="178" t="s">
        <v>653</v>
      </c>
      <c r="X4" s="97" t="s">
        <v>654</v>
      </c>
      <c r="Y4" s="97" t="s">
        <v>655</v>
      </c>
      <c r="Z4" s="97"/>
      <c r="AA4" s="97" t="s">
        <v>656</v>
      </c>
      <c r="AB4" s="97"/>
      <c r="AC4" s="97"/>
      <c r="AD4" s="92" t="s">
        <v>657</v>
      </c>
      <c r="AE4" s="92"/>
      <c r="AF4" s="97" t="s">
        <v>311</v>
      </c>
      <c r="AG4" s="97"/>
      <c r="AH4" s="97" t="s">
        <v>658</v>
      </c>
      <c r="AI4" s="97"/>
      <c r="AJ4" s="97" t="s">
        <v>659</v>
      </c>
      <c r="AK4" s="97" t="s">
        <v>660</v>
      </c>
      <c r="AL4" s="97" t="s">
        <v>661</v>
      </c>
      <c r="AM4" s="97" t="s">
        <v>662</v>
      </c>
      <c r="AN4" s="97" t="s">
        <v>254</v>
      </c>
      <c r="AO4" s="97"/>
      <c r="AP4" s="97" t="s">
        <v>663</v>
      </c>
      <c r="AQ4" s="97" t="s">
        <v>664</v>
      </c>
      <c r="AR4" s="97" t="s">
        <v>665</v>
      </c>
      <c r="AS4" s="97" t="s">
        <v>410</v>
      </c>
      <c r="AT4" s="97" t="s">
        <v>666</v>
      </c>
      <c r="AU4" s="97"/>
      <c r="AV4" s="92" t="s">
        <v>667</v>
      </c>
      <c r="AW4" s="97" t="s">
        <v>668</v>
      </c>
      <c r="AX4" s="97" t="s">
        <v>669</v>
      </c>
      <c r="AY4" s="97" t="s">
        <v>670</v>
      </c>
      <c r="AZ4" s="97" t="s">
        <v>671</v>
      </c>
      <c r="BA4" s="97" t="s">
        <v>672</v>
      </c>
      <c r="BB4" s="97" t="s">
        <v>673</v>
      </c>
      <c r="BC4" s="97" t="s">
        <v>674</v>
      </c>
      <c r="BD4" s="97" t="s">
        <v>675</v>
      </c>
      <c r="BE4" s="97" t="s">
        <v>676</v>
      </c>
      <c r="BF4" s="97" t="s">
        <v>677</v>
      </c>
      <c r="BG4" s="97" t="s">
        <v>678</v>
      </c>
      <c r="BH4" s="97" t="s">
        <v>679</v>
      </c>
      <c r="BI4" s="97" t="s">
        <v>680</v>
      </c>
      <c r="BJ4" s="97"/>
      <c r="BK4" s="97"/>
      <c r="BL4" s="97" t="s">
        <v>681</v>
      </c>
      <c r="BM4" s="92" t="s">
        <v>682</v>
      </c>
      <c r="BN4" s="92"/>
      <c r="BO4" s="97" t="s">
        <v>242</v>
      </c>
      <c r="BP4" s="97"/>
      <c r="BQ4" s="97"/>
      <c r="BR4" s="97" t="s">
        <v>683</v>
      </c>
      <c r="BS4" s="97" t="s">
        <v>684</v>
      </c>
      <c r="BT4" s="97" t="s">
        <v>685</v>
      </c>
      <c r="BU4" s="97" t="s">
        <v>686</v>
      </c>
      <c r="BV4" s="97" t="s">
        <v>687</v>
      </c>
      <c r="BW4" s="97" t="s">
        <v>340</v>
      </c>
      <c r="BX4" s="97"/>
      <c r="BY4" s="97"/>
      <c r="BZ4" s="97" t="s">
        <v>688</v>
      </c>
      <c r="CA4" s="97" t="s">
        <v>689</v>
      </c>
      <c r="CB4" s="97"/>
      <c r="CC4" s="179" t="s">
        <v>690</v>
      </c>
      <c r="CD4" s="179"/>
      <c r="CE4" s="180" t="s">
        <v>691</v>
      </c>
      <c r="CF4" s="97" t="s">
        <v>692</v>
      </c>
      <c r="CG4" s="97" t="s">
        <v>693</v>
      </c>
      <c r="CH4" s="97" t="s">
        <v>694</v>
      </c>
      <c r="CI4" s="97" t="s">
        <v>695</v>
      </c>
      <c r="CJ4" s="97" t="s">
        <v>696</v>
      </c>
      <c r="CK4" s="97" t="s">
        <v>697</v>
      </c>
      <c r="CL4" s="97" t="s">
        <v>698</v>
      </c>
      <c r="CM4" s="97" t="s">
        <v>699</v>
      </c>
      <c r="CN4" s="97" t="s">
        <v>700</v>
      </c>
      <c r="CO4" s="96" t="s">
        <v>643</v>
      </c>
    </row>
    <row r="5" customFormat="false" ht="64.5" hidden="false" customHeight="true" outlineLevel="0" collapsed="false">
      <c r="A5" s="176"/>
      <c r="B5" s="177"/>
      <c r="C5" s="177"/>
      <c r="D5" s="177"/>
      <c r="E5" s="177"/>
      <c r="F5" s="155" t="s">
        <v>287</v>
      </c>
      <c r="G5" s="97" t="s">
        <v>701</v>
      </c>
      <c r="H5" s="181" t="s">
        <v>702</v>
      </c>
      <c r="I5" s="124" t="s">
        <v>703</v>
      </c>
      <c r="J5" s="124" t="s">
        <v>704</v>
      </c>
      <c r="K5" s="124" t="s">
        <v>705</v>
      </c>
      <c r="L5" s="124" t="s">
        <v>706</v>
      </c>
      <c r="M5" s="181" t="s">
        <v>707</v>
      </c>
      <c r="N5" s="92"/>
      <c r="O5" s="97"/>
      <c r="P5" s="97"/>
      <c r="Q5" s="97"/>
      <c r="R5" s="97"/>
      <c r="S5" s="97"/>
      <c r="T5" s="97"/>
      <c r="U5" s="97"/>
      <c r="V5" s="97"/>
      <c r="W5" s="178"/>
      <c r="X5" s="97"/>
      <c r="Y5" s="97" t="s">
        <v>708</v>
      </c>
      <c r="Z5" s="124" t="s">
        <v>709</v>
      </c>
      <c r="AA5" s="124" t="s">
        <v>710</v>
      </c>
      <c r="AB5" s="96" t="s">
        <v>711</v>
      </c>
      <c r="AC5" s="97" t="s">
        <v>712</v>
      </c>
      <c r="AD5" s="181" t="s">
        <v>708</v>
      </c>
      <c r="AE5" s="97" t="s">
        <v>709</v>
      </c>
      <c r="AF5" s="181" t="s">
        <v>708</v>
      </c>
      <c r="AG5" s="124" t="s">
        <v>713</v>
      </c>
      <c r="AH5" s="124" t="s">
        <v>714</v>
      </c>
      <c r="AI5" s="124" t="s">
        <v>715</v>
      </c>
      <c r="AJ5" s="97"/>
      <c r="AK5" s="97"/>
      <c r="AL5" s="97"/>
      <c r="AM5" s="97"/>
      <c r="AN5" s="182" t="s">
        <v>716</v>
      </c>
      <c r="AO5" s="124" t="s">
        <v>717</v>
      </c>
      <c r="AP5" s="97"/>
      <c r="AQ5" s="97"/>
      <c r="AR5" s="97"/>
      <c r="AS5" s="97"/>
      <c r="AT5" s="97" t="s">
        <v>718</v>
      </c>
      <c r="AU5" s="97" t="s">
        <v>709</v>
      </c>
      <c r="AV5" s="92"/>
      <c r="AW5" s="97"/>
      <c r="AX5" s="97"/>
      <c r="AY5" s="97"/>
      <c r="AZ5" s="97"/>
      <c r="BA5" s="97"/>
      <c r="BB5" s="97"/>
      <c r="BC5" s="97"/>
      <c r="BD5" s="97"/>
      <c r="BE5" s="97"/>
      <c r="BF5" s="97"/>
      <c r="BG5" s="97"/>
      <c r="BH5" s="97"/>
      <c r="BI5" s="124" t="s">
        <v>719</v>
      </c>
      <c r="BJ5" s="124" t="s">
        <v>720</v>
      </c>
      <c r="BK5" s="124" t="s">
        <v>721</v>
      </c>
      <c r="BL5" s="124" t="s">
        <v>719</v>
      </c>
      <c r="BM5" s="181" t="s">
        <v>720</v>
      </c>
      <c r="BN5" s="124" t="s">
        <v>721</v>
      </c>
      <c r="BO5" s="124" t="s">
        <v>719</v>
      </c>
      <c r="BP5" s="124" t="s">
        <v>720</v>
      </c>
      <c r="BQ5" s="124" t="s">
        <v>721</v>
      </c>
      <c r="BR5" s="97"/>
      <c r="BS5" s="97"/>
      <c r="BT5" s="97"/>
      <c r="BU5" s="97"/>
      <c r="BV5" s="97"/>
      <c r="BW5" s="124" t="s">
        <v>719</v>
      </c>
      <c r="BX5" s="124" t="s">
        <v>720</v>
      </c>
      <c r="BY5" s="124" t="s">
        <v>721</v>
      </c>
      <c r="BZ5" s="97"/>
      <c r="CA5" s="124" t="s">
        <v>722</v>
      </c>
      <c r="CB5" s="124" t="s">
        <v>723</v>
      </c>
      <c r="CC5" s="124" t="s">
        <v>719</v>
      </c>
      <c r="CD5" s="97" t="s">
        <v>720</v>
      </c>
      <c r="CE5" s="182" t="s">
        <v>721</v>
      </c>
      <c r="CF5" s="97"/>
      <c r="CG5" s="97"/>
      <c r="CH5" s="97"/>
      <c r="CI5" s="97"/>
      <c r="CJ5" s="97"/>
      <c r="CK5" s="97"/>
      <c r="CL5" s="97"/>
      <c r="CM5" s="97"/>
      <c r="CN5" s="97"/>
      <c r="CO5" s="96"/>
    </row>
    <row r="6" customFormat="false" ht="16.5" hidden="false" customHeight="true" outlineLevel="0" collapsed="false">
      <c r="A6" s="176"/>
      <c r="B6" s="177"/>
      <c r="C6" s="177"/>
      <c r="D6" s="177"/>
      <c r="E6" s="177"/>
      <c r="F6" s="93" t="n">
        <v>1</v>
      </c>
      <c r="G6" s="97" t="n">
        <v>2</v>
      </c>
      <c r="H6" s="97" t="n">
        <v>3</v>
      </c>
      <c r="I6" s="97" t="n">
        <v>4</v>
      </c>
      <c r="J6" s="97" t="n">
        <v>5</v>
      </c>
      <c r="K6" s="97" t="n">
        <v>6</v>
      </c>
      <c r="L6" s="97" t="n">
        <v>7</v>
      </c>
      <c r="M6" s="97" t="n">
        <v>8</v>
      </c>
      <c r="N6" s="92" t="n">
        <v>9</v>
      </c>
      <c r="O6" s="97" t="n">
        <v>10</v>
      </c>
      <c r="P6" s="97" t="n">
        <v>11</v>
      </c>
      <c r="Q6" s="93" t="n">
        <v>12</v>
      </c>
      <c r="R6" s="93" t="n">
        <v>13</v>
      </c>
      <c r="S6" s="93" t="n">
        <v>14</v>
      </c>
      <c r="T6" s="97" t="n">
        <v>15</v>
      </c>
      <c r="U6" s="97" t="n">
        <v>16</v>
      </c>
      <c r="V6" s="97" t="n">
        <v>17</v>
      </c>
      <c r="W6" s="93" t="n">
        <v>18</v>
      </c>
      <c r="X6" s="97" t="n">
        <v>19</v>
      </c>
      <c r="Y6" s="97" t="n">
        <v>20</v>
      </c>
      <c r="Z6" s="97" t="n">
        <v>21</v>
      </c>
      <c r="AA6" s="97" t="n">
        <v>22</v>
      </c>
      <c r="AB6" s="96" t="n">
        <v>23</v>
      </c>
      <c r="AC6" s="96" t="n">
        <v>24</v>
      </c>
      <c r="AD6" s="183" t="n">
        <v>25</v>
      </c>
      <c r="AE6" s="97" t="n">
        <v>26</v>
      </c>
      <c r="AF6" s="96" t="n">
        <v>27</v>
      </c>
      <c r="AG6" s="97" t="n">
        <v>28</v>
      </c>
      <c r="AH6" s="96" t="n">
        <v>29</v>
      </c>
      <c r="AI6" s="97" t="n">
        <v>30</v>
      </c>
      <c r="AJ6" s="96" t="n">
        <v>31</v>
      </c>
      <c r="AK6" s="97" t="n">
        <v>32</v>
      </c>
      <c r="AL6" s="96" t="n">
        <v>33</v>
      </c>
      <c r="AM6" s="97" t="n">
        <v>34</v>
      </c>
      <c r="AN6" s="93" t="n">
        <v>35</v>
      </c>
      <c r="AO6" s="97" t="n">
        <v>36</v>
      </c>
      <c r="AP6" s="93" t="n">
        <v>37</v>
      </c>
      <c r="AQ6" s="97" t="n">
        <v>38</v>
      </c>
      <c r="AR6" s="93" t="n">
        <v>39</v>
      </c>
      <c r="AS6" s="97" t="n">
        <v>40</v>
      </c>
      <c r="AT6" s="93" t="n">
        <v>41</v>
      </c>
      <c r="AU6" s="97" t="n">
        <v>42</v>
      </c>
      <c r="AV6" s="98" t="n">
        <v>43</v>
      </c>
      <c r="AW6" s="97" t="n">
        <v>44</v>
      </c>
      <c r="AX6" s="93" t="n">
        <v>45</v>
      </c>
      <c r="AY6" s="97" t="n">
        <v>46</v>
      </c>
      <c r="AZ6" s="93" t="n">
        <v>47</v>
      </c>
      <c r="BA6" s="97" t="n">
        <v>48</v>
      </c>
      <c r="BB6" s="93" t="n">
        <v>49</v>
      </c>
      <c r="BC6" s="97" t="n">
        <v>50</v>
      </c>
      <c r="BD6" s="93" t="n">
        <v>51</v>
      </c>
      <c r="BE6" s="93" t="n">
        <v>52</v>
      </c>
      <c r="BF6" s="97" t="n">
        <v>53</v>
      </c>
      <c r="BG6" s="93" t="n">
        <v>54</v>
      </c>
      <c r="BH6" s="97" t="n">
        <v>55</v>
      </c>
      <c r="BI6" s="93" t="n">
        <v>56</v>
      </c>
      <c r="BJ6" s="97" t="n">
        <v>57</v>
      </c>
      <c r="BK6" s="93" t="n">
        <v>58</v>
      </c>
      <c r="BL6" s="97" t="n">
        <v>59</v>
      </c>
      <c r="BM6" s="98" t="n">
        <v>60</v>
      </c>
      <c r="BN6" s="97" t="n">
        <v>61</v>
      </c>
      <c r="BO6" s="93" t="n">
        <v>62</v>
      </c>
      <c r="BP6" s="97" t="n">
        <v>63</v>
      </c>
      <c r="BQ6" s="93" t="n">
        <v>64</v>
      </c>
      <c r="BR6" s="97" t="n">
        <v>65</v>
      </c>
      <c r="BS6" s="93" t="n">
        <v>66</v>
      </c>
      <c r="BT6" s="97" t="n">
        <v>67</v>
      </c>
      <c r="BU6" s="93" t="n">
        <v>68</v>
      </c>
      <c r="BV6" s="97" t="n">
        <v>69</v>
      </c>
      <c r="BW6" s="93" t="n">
        <v>70</v>
      </c>
      <c r="BX6" s="97" t="n">
        <v>71</v>
      </c>
      <c r="BY6" s="93" t="n">
        <v>72</v>
      </c>
      <c r="BZ6" s="97" t="n">
        <v>73</v>
      </c>
      <c r="CA6" s="93" t="n">
        <v>74</v>
      </c>
      <c r="CB6" s="97" t="n">
        <v>75</v>
      </c>
      <c r="CC6" s="93" t="n">
        <v>76</v>
      </c>
      <c r="CD6" s="97" t="n">
        <v>77</v>
      </c>
      <c r="CE6" s="98" t="n">
        <v>78</v>
      </c>
      <c r="CF6" s="97" t="n">
        <v>79</v>
      </c>
      <c r="CG6" s="93" t="n">
        <v>80</v>
      </c>
      <c r="CH6" s="97" t="n">
        <v>81</v>
      </c>
      <c r="CI6" s="93" t="n">
        <v>82</v>
      </c>
      <c r="CJ6" s="97" t="n">
        <v>83</v>
      </c>
      <c r="CK6" s="93" t="n">
        <v>84</v>
      </c>
      <c r="CL6" s="97" t="n">
        <v>85</v>
      </c>
      <c r="CM6" s="93" t="n">
        <v>86</v>
      </c>
      <c r="CN6" s="97" t="n">
        <v>87</v>
      </c>
      <c r="CO6" s="96"/>
    </row>
    <row r="8" customFormat="false" ht="12.75" hidden="false" customHeight="false" outlineLevel="0" collapsed="false">
      <c r="A8" s="116" t="n">
        <v>0</v>
      </c>
      <c r="B8" s="121" t="s">
        <v>418</v>
      </c>
      <c r="C8" s="121"/>
      <c r="D8" s="121"/>
      <c r="E8" s="121"/>
      <c r="F8" s="149" t="n">
        <v>10018149</v>
      </c>
      <c r="G8" s="149" t="n">
        <v>6673683</v>
      </c>
      <c r="H8" s="149" t="n">
        <v>963233</v>
      </c>
      <c r="I8" s="149" t="n">
        <v>340313</v>
      </c>
      <c r="J8" s="149" t="n">
        <v>1192650</v>
      </c>
      <c r="K8" s="149" t="n">
        <v>495558</v>
      </c>
      <c r="L8" s="149" t="n">
        <v>320997</v>
      </c>
      <c r="M8" s="105" t="n">
        <v>31715</v>
      </c>
      <c r="N8" s="149" t="n">
        <v>245925</v>
      </c>
      <c r="O8" s="105" t="s">
        <v>176</v>
      </c>
      <c r="P8" s="149" t="n">
        <v>168986</v>
      </c>
      <c r="Q8" s="149" t="n">
        <v>536239</v>
      </c>
      <c r="R8" s="149" t="n">
        <v>529204</v>
      </c>
      <c r="S8" s="105" t="n">
        <v>37208</v>
      </c>
      <c r="T8" s="149" t="n">
        <v>146207</v>
      </c>
      <c r="U8" s="149" t="n">
        <v>693833</v>
      </c>
      <c r="V8" s="149" t="n">
        <v>396459</v>
      </c>
      <c r="W8" s="149" t="n">
        <v>927185</v>
      </c>
      <c r="X8" s="149" t="n">
        <v>144604</v>
      </c>
      <c r="Y8" s="149" t="n">
        <v>218225</v>
      </c>
      <c r="Z8" s="149" t="n">
        <v>664644</v>
      </c>
      <c r="AA8" s="149" t="n">
        <v>111972</v>
      </c>
      <c r="AB8" s="149" t="n">
        <v>341734</v>
      </c>
      <c r="AC8" s="105" t="n">
        <v>8701</v>
      </c>
      <c r="AD8" s="149" t="n">
        <v>102497</v>
      </c>
      <c r="AE8" s="149" t="n">
        <v>226125</v>
      </c>
      <c r="AF8" s="105" t="n">
        <v>146</v>
      </c>
      <c r="AG8" s="105" t="n">
        <v>339</v>
      </c>
      <c r="AH8" s="105" t="s">
        <v>176</v>
      </c>
      <c r="AI8" s="105" t="s">
        <v>176</v>
      </c>
      <c r="AJ8" s="105" t="s">
        <v>176</v>
      </c>
      <c r="AK8" s="149" t="n">
        <v>115494</v>
      </c>
      <c r="AL8" s="149" t="n">
        <v>212651</v>
      </c>
      <c r="AM8" s="149" t="n">
        <v>15421225</v>
      </c>
      <c r="AN8" s="105" t="n">
        <v>34</v>
      </c>
      <c r="AO8" s="105" t="n">
        <v>18781</v>
      </c>
      <c r="AP8" s="105" t="n">
        <v>11105</v>
      </c>
      <c r="AQ8" s="105" t="n">
        <v>51083</v>
      </c>
      <c r="AR8" s="149" t="n">
        <v>327187</v>
      </c>
      <c r="AS8" s="149" t="n">
        <v>477407</v>
      </c>
      <c r="AT8" s="105" t="n">
        <v>5925</v>
      </c>
      <c r="AU8" s="105" t="n">
        <v>38128</v>
      </c>
      <c r="AV8" s="105" t="s">
        <v>176</v>
      </c>
      <c r="AW8" s="105" t="n">
        <v>9207</v>
      </c>
      <c r="AX8" s="149" t="n">
        <v>920443</v>
      </c>
      <c r="AY8" s="149" t="n">
        <v>16341668</v>
      </c>
      <c r="AZ8" s="149" t="n">
        <v>1048042</v>
      </c>
      <c r="BA8" s="149" t="n">
        <v>15293626</v>
      </c>
      <c r="BB8" s="149" t="n">
        <v>375826</v>
      </c>
      <c r="BC8" s="149" t="n">
        <v>14917800</v>
      </c>
      <c r="BD8" s="149" t="n">
        <v>16563526</v>
      </c>
      <c r="BE8" s="149" t="n">
        <v>295814</v>
      </c>
      <c r="BF8" s="105" t="n">
        <v>43102</v>
      </c>
      <c r="BG8" s="149" t="n">
        <v>410030</v>
      </c>
      <c r="BH8" s="149" t="n">
        <v>270179</v>
      </c>
      <c r="BI8" s="149" t="n">
        <v>200093</v>
      </c>
      <c r="BJ8" s="149" t="n">
        <v>195823</v>
      </c>
      <c r="BK8" s="149" t="n">
        <v>2690372</v>
      </c>
      <c r="BL8" s="105" t="n">
        <v>12392</v>
      </c>
      <c r="BM8" s="149" t="n">
        <v>112863</v>
      </c>
      <c r="BN8" s="149" t="n">
        <v>460225</v>
      </c>
      <c r="BO8" s="105" t="n">
        <v>166</v>
      </c>
      <c r="BP8" s="105" t="n">
        <v>130</v>
      </c>
      <c r="BQ8" s="105" t="n">
        <v>5110</v>
      </c>
      <c r="BR8" s="105" t="n">
        <v>2866</v>
      </c>
      <c r="BS8" s="105" t="s">
        <v>176</v>
      </c>
      <c r="BT8" s="105" t="n">
        <v>2065</v>
      </c>
      <c r="BU8" s="149" t="n">
        <v>212651</v>
      </c>
      <c r="BV8" s="149" t="n">
        <v>4488579</v>
      </c>
      <c r="BW8" s="105" t="n">
        <v>373</v>
      </c>
      <c r="BX8" s="105" t="n">
        <v>647</v>
      </c>
      <c r="BY8" s="105" t="n">
        <v>19886</v>
      </c>
      <c r="BZ8" s="149" t="n">
        <v>178644</v>
      </c>
      <c r="CA8" s="105" t="n">
        <v>39511</v>
      </c>
      <c r="CB8" s="105" t="n">
        <v>6939</v>
      </c>
      <c r="CC8" s="105" t="n">
        <v>8834</v>
      </c>
      <c r="CD8" s="105" t="n">
        <v>66363</v>
      </c>
      <c r="CE8" s="105" t="n">
        <v>21033</v>
      </c>
      <c r="CF8" s="105" t="n">
        <v>196</v>
      </c>
      <c r="CG8" s="105" t="n">
        <v>9207</v>
      </c>
      <c r="CH8" s="149" t="n">
        <v>333219</v>
      </c>
      <c r="CI8" s="149" t="n">
        <v>4821798</v>
      </c>
      <c r="CJ8" s="149" t="n">
        <v>2176237</v>
      </c>
      <c r="CK8" s="149" t="n">
        <v>2645561</v>
      </c>
      <c r="CL8" s="149" t="n">
        <v>375826</v>
      </c>
      <c r="CM8" s="149" t="n">
        <v>2269735</v>
      </c>
      <c r="CN8" s="149" t="n">
        <v>5043656</v>
      </c>
      <c r="CO8" s="184" t="n">
        <v>0</v>
      </c>
    </row>
    <row r="9" customFormat="false" ht="12.75" hidden="false" customHeight="false" outlineLevel="0" collapsed="false">
      <c r="A9" s="185" t="s">
        <v>724</v>
      </c>
      <c r="B9" s="16"/>
      <c r="C9" s="186" t="s">
        <v>419</v>
      </c>
      <c r="D9" s="186"/>
      <c r="E9" s="186"/>
      <c r="F9" s="149" t="n">
        <v>1667151</v>
      </c>
      <c r="G9" s="149" t="n">
        <v>812163</v>
      </c>
      <c r="H9" s="105" t="n">
        <v>56390</v>
      </c>
      <c r="I9" s="105" t="n">
        <v>38544</v>
      </c>
      <c r="J9" s="149" t="n">
        <v>255063</v>
      </c>
      <c r="K9" s="149" t="n">
        <v>459521</v>
      </c>
      <c r="L9" s="105" t="n">
        <v>42622</v>
      </c>
      <c r="M9" s="105" t="n">
        <v>2848</v>
      </c>
      <c r="N9" s="105" t="n">
        <v>10563</v>
      </c>
      <c r="O9" s="105" t="s">
        <v>176</v>
      </c>
      <c r="P9" s="105" t="n">
        <v>2129</v>
      </c>
      <c r="Q9" s="105" t="n">
        <v>16378</v>
      </c>
      <c r="R9" s="105" t="n">
        <v>7561</v>
      </c>
      <c r="S9" s="105" t="n">
        <v>5339</v>
      </c>
      <c r="T9" s="105" t="n">
        <v>3048</v>
      </c>
      <c r="U9" s="105" t="n">
        <v>87256</v>
      </c>
      <c r="V9" s="105" t="n">
        <v>6347</v>
      </c>
      <c r="W9" s="105" t="n">
        <v>95259</v>
      </c>
      <c r="X9" s="105" t="n">
        <v>35998</v>
      </c>
      <c r="Y9" s="105" t="n">
        <v>2272</v>
      </c>
      <c r="Z9" s="149" t="n">
        <v>105983</v>
      </c>
      <c r="AA9" s="105" t="n">
        <v>587</v>
      </c>
      <c r="AB9" s="105" t="n">
        <v>467</v>
      </c>
      <c r="AC9" s="105" t="n">
        <v>84</v>
      </c>
      <c r="AD9" s="105" t="n">
        <v>3602</v>
      </c>
      <c r="AE9" s="105" t="n">
        <v>27281</v>
      </c>
      <c r="AF9" s="105" t="s">
        <v>176</v>
      </c>
      <c r="AG9" s="105" t="s">
        <v>176</v>
      </c>
      <c r="AH9" s="105" t="s">
        <v>176</v>
      </c>
      <c r="AI9" s="105" t="s">
        <v>176</v>
      </c>
      <c r="AJ9" s="105" t="s">
        <v>176</v>
      </c>
      <c r="AK9" s="105" t="n">
        <v>22</v>
      </c>
      <c r="AL9" s="105" t="n">
        <v>2335</v>
      </c>
      <c r="AM9" s="149" t="n">
        <v>2074992</v>
      </c>
      <c r="AN9" s="105" t="s">
        <v>176</v>
      </c>
      <c r="AO9" s="105" t="n">
        <v>30</v>
      </c>
      <c r="AP9" s="105" t="n">
        <v>11</v>
      </c>
      <c r="AQ9" s="105" t="n">
        <v>21</v>
      </c>
      <c r="AR9" s="105" t="n">
        <v>6391</v>
      </c>
      <c r="AS9" s="105" t="n">
        <v>19951</v>
      </c>
      <c r="AT9" s="105" t="n">
        <v>205</v>
      </c>
      <c r="AU9" s="105" t="n">
        <v>1188</v>
      </c>
      <c r="AV9" s="105" t="s">
        <v>176</v>
      </c>
      <c r="AW9" s="105" t="n">
        <v>1</v>
      </c>
      <c r="AX9" s="105" t="n">
        <v>27796</v>
      </c>
      <c r="AY9" s="149" t="n">
        <v>2102788</v>
      </c>
      <c r="AZ9" s="105" t="n">
        <v>97058</v>
      </c>
      <c r="BA9" s="149" t="n">
        <v>2005730</v>
      </c>
      <c r="BB9" s="105" t="n">
        <v>24894</v>
      </c>
      <c r="BC9" s="149" t="n">
        <v>1980836</v>
      </c>
      <c r="BD9" s="149" t="n">
        <v>2105124</v>
      </c>
      <c r="BE9" s="105" t="n">
        <v>1547</v>
      </c>
      <c r="BF9" s="105" t="n">
        <v>339</v>
      </c>
      <c r="BG9" s="105" t="n">
        <v>586</v>
      </c>
      <c r="BH9" s="105" t="n">
        <v>10635</v>
      </c>
      <c r="BI9" s="105" t="n">
        <v>2105</v>
      </c>
      <c r="BJ9" s="105" t="n">
        <v>3983</v>
      </c>
      <c r="BK9" s="149" t="n">
        <v>182840</v>
      </c>
      <c r="BL9" s="105" t="n">
        <v>230</v>
      </c>
      <c r="BM9" s="105" t="n">
        <v>4293</v>
      </c>
      <c r="BN9" s="105" t="n">
        <v>3882</v>
      </c>
      <c r="BO9" s="105" t="s">
        <v>176</v>
      </c>
      <c r="BP9" s="105" t="s">
        <v>176</v>
      </c>
      <c r="BQ9" s="105" t="s">
        <v>176</v>
      </c>
      <c r="BR9" s="105" t="s">
        <v>176</v>
      </c>
      <c r="BS9" s="105" t="s">
        <v>176</v>
      </c>
      <c r="BT9" s="105" t="n">
        <v>10</v>
      </c>
      <c r="BU9" s="105" t="n">
        <v>2335</v>
      </c>
      <c r="BV9" s="149" t="n">
        <v>208115</v>
      </c>
      <c r="BW9" s="105" t="s">
        <v>176</v>
      </c>
      <c r="BX9" s="105" t="s">
        <v>176</v>
      </c>
      <c r="BY9" s="105" t="n">
        <v>3</v>
      </c>
      <c r="BZ9" s="105" t="n">
        <v>110</v>
      </c>
      <c r="CA9" s="105" t="n">
        <v>980</v>
      </c>
      <c r="CB9" s="105" t="n">
        <v>599</v>
      </c>
      <c r="CC9" s="105" t="n">
        <v>1</v>
      </c>
      <c r="CD9" s="105" t="n">
        <v>16618</v>
      </c>
      <c r="CE9" s="105" t="n">
        <v>283</v>
      </c>
      <c r="CF9" s="105" t="s">
        <v>176</v>
      </c>
      <c r="CG9" s="105" t="n">
        <v>1</v>
      </c>
      <c r="CH9" s="105" t="n">
        <v>18593</v>
      </c>
      <c r="CI9" s="149" t="n">
        <v>226708</v>
      </c>
      <c r="CJ9" s="149" t="n">
        <v>158413</v>
      </c>
      <c r="CK9" s="105" t="n">
        <v>68295</v>
      </c>
      <c r="CL9" s="105" t="n">
        <v>24894</v>
      </c>
      <c r="CM9" s="105" t="n">
        <v>43401</v>
      </c>
      <c r="CN9" s="149" t="n">
        <v>229044</v>
      </c>
      <c r="CO9" s="184" t="s">
        <v>724</v>
      </c>
    </row>
    <row r="10" customFormat="false" ht="12.75" hidden="false" customHeight="false" outlineLevel="0" collapsed="false">
      <c r="A10" s="185" t="s">
        <v>725</v>
      </c>
      <c r="B10" s="16"/>
      <c r="C10" s="186" t="s">
        <v>726</v>
      </c>
      <c r="D10" s="186"/>
      <c r="E10" s="186"/>
      <c r="F10" s="149" t="n">
        <v>324161</v>
      </c>
      <c r="G10" s="149" t="n">
        <v>228267</v>
      </c>
      <c r="H10" s="105" t="n">
        <v>18740</v>
      </c>
      <c r="I10" s="105" t="n">
        <v>14551</v>
      </c>
      <c r="J10" s="105" t="n">
        <v>48926</v>
      </c>
      <c r="K10" s="105" t="n">
        <v>696</v>
      </c>
      <c r="L10" s="105" t="n">
        <v>12844</v>
      </c>
      <c r="M10" s="105" t="n">
        <v>137</v>
      </c>
      <c r="N10" s="105" t="n">
        <v>224</v>
      </c>
      <c r="O10" s="105" t="s">
        <v>176</v>
      </c>
      <c r="P10" s="105" t="n">
        <v>411</v>
      </c>
      <c r="Q10" s="105" t="n">
        <v>4261</v>
      </c>
      <c r="R10" s="105" t="n">
        <v>1213</v>
      </c>
      <c r="S10" s="105" t="n">
        <v>37</v>
      </c>
      <c r="T10" s="105" t="n">
        <v>819</v>
      </c>
      <c r="U10" s="105" t="n">
        <v>1702</v>
      </c>
      <c r="V10" s="105" t="n">
        <v>186</v>
      </c>
      <c r="W10" s="105" t="n">
        <v>6865</v>
      </c>
      <c r="X10" s="105" t="n">
        <v>61</v>
      </c>
      <c r="Y10" s="105" t="n">
        <v>1849</v>
      </c>
      <c r="Z10" s="105" t="n">
        <v>10950</v>
      </c>
      <c r="AA10" s="105" t="n">
        <v>74</v>
      </c>
      <c r="AB10" s="105" t="n">
        <v>761</v>
      </c>
      <c r="AC10" s="105" t="n">
        <v>27</v>
      </c>
      <c r="AD10" s="105" t="n">
        <v>242</v>
      </c>
      <c r="AE10" s="105" t="n">
        <v>183</v>
      </c>
      <c r="AF10" s="105" t="s">
        <v>176</v>
      </c>
      <c r="AG10" s="105" t="s">
        <v>176</v>
      </c>
      <c r="AH10" s="105" t="s">
        <v>176</v>
      </c>
      <c r="AI10" s="105" t="s">
        <v>176</v>
      </c>
      <c r="AJ10" s="105" t="s">
        <v>176</v>
      </c>
      <c r="AK10" s="105" t="n">
        <v>24</v>
      </c>
      <c r="AL10" s="105" t="n">
        <v>3712</v>
      </c>
      <c r="AM10" s="149" t="n">
        <v>350338</v>
      </c>
      <c r="AN10" s="105" t="s">
        <v>176</v>
      </c>
      <c r="AO10" s="105" t="s">
        <v>176</v>
      </c>
      <c r="AP10" s="105" t="s">
        <v>176</v>
      </c>
      <c r="AQ10" s="105" t="s">
        <v>176</v>
      </c>
      <c r="AR10" s="105" t="n">
        <v>428</v>
      </c>
      <c r="AS10" s="105" t="n">
        <v>8</v>
      </c>
      <c r="AT10" s="105" t="s">
        <v>176</v>
      </c>
      <c r="AU10" s="105" t="s">
        <v>176</v>
      </c>
      <c r="AV10" s="105" t="s">
        <v>176</v>
      </c>
      <c r="AW10" s="105" t="s">
        <v>176</v>
      </c>
      <c r="AX10" s="105" t="n">
        <v>436</v>
      </c>
      <c r="AY10" s="149" t="n">
        <v>350774</v>
      </c>
      <c r="AZ10" s="105" t="n">
        <v>10621</v>
      </c>
      <c r="BA10" s="149" t="n">
        <v>340153</v>
      </c>
      <c r="BB10" s="105" t="n">
        <v>1856</v>
      </c>
      <c r="BC10" s="149" t="n">
        <v>338297</v>
      </c>
      <c r="BD10" s="149" t="n">
        <v>354486</v>
      </c>
      <c r="BE10" s="105" t="n">
        <v>19122</v>
      </c>
      <c r="BF10" s="105" t="n">
        <v>8</v>
      </c>
      <c r="BG10" s="105" t="n">
        <v>8</v>
      </c>
      <c r="BH10" s="105" t="n">
        <v>1966</v>
      </c>
      <c r="BI10" s="105" t="n">
        <v>3712</v>
      </c>
      <c r="BJ10" s="105" t="n">
        <v>1811</v>
      </c>
      <c r="BK10" s="105" t="n">
        <v>72464</v>
      </c>
      <c r="BL10" s="105" t="s">
        <v>176</v>
      </c>
      <c r="BM10" s="105" t="n">
        <v>45</v>
      </c>
      <c r="BN10" s="105" t="n">
        <v>8</v>
      </c>
      <c r="BO10" s="105" t="s">
        <v>176</v>
      </c>
      <c r="BP10" s="105" t="s">
        <v>176</v>
      </c>
      <c r="BQ10" s="105" t="s">
        <v>176</v>
      </c>
      <c r="BR10" s="105" t="s">
        <v>176</v>
      </c>
      <c r="BS10" s="105" t="s">
        <v>176</v>
      </c>
      <c r="BT10" s="105" t="s">
        <v>176</v>
      </c>
      <c r="BU10" s="105" t="n">
        <v>3712</v>
      </c>
      <c r="BV10" s="105" t="n">
        <v>95432</v>
      </c>
      <c r="BW10" s="105" t="s">
        <v>176</v>
      </c>
      <c r="BX10" s="105" t="s">
        <v>176</v>
      </c>
      <c r="BY10" s="105" t="s">
        <v>176</v>
      </c>
      <c r="BZ10" s="105" t="s">
        <v>176</v>
      </c>
      <c r="CA10" s="105" t="s">
        <v>176</v>
      </c>
      <c r="CB10" s="105" t="s">
        <v>176</v>
      </c>
      <c r="CC10" s="105" t="s">
        <v>176</v>
      </c>
      <c r="CD10" s="105" t="s">
        <v>176</v>
      </c>
      <c r="CE10" s="105" t="s">
        <v>176</v>
      </c>
      <c r="CF10" s="105" t="s">
        <v>176</v>
      </c>
      <c r="CG10" s="105" t="s">
        <v>176</v>
      </c>
      <c r="CH10" s="105" t="s">
        <v>176</v>
      </c>
      <c r="CI10" s="105" t="n">
        <v>95432</v>
      </c>
      <c r="CJ10" s="105" t="n">
        <v>58077</v>
      </c>
      <c r="CK10" s="105" t="n">
        <v>37355</v>
      </c>
      <c r="CL10" s="105" t="n">
        <v>1856</v>
      </c>
      <c r="CM10" s="105" t="n">
        <v>35499</v>
      </c>
      <c r="CN10" s="105" t="n">
        <v>99144</v>
      </c>
      <c r="CO10" s="184" t="s">
        <v>725</v>
      </c>
    </row>
    <row r="11" customFormat="false" ht="12.75" hidden="false" customHeight="false" outlineLevel="0" collapsed="false">
      <c r="A11" s="185" t="s">
        <v>727</v>
      </c>
      <c r="B11" s="16"/>
      <c r="C11" s="186" t="s">
        <v>728</v>
      </c>
      <c r="D11" s="186"/>
      <c r="E11" s="186"/>
      <c r="F11" s="149" t="n">
        <v>3760013</v>
      </c>
      <c r="G11" s="149" t="n">
        <v>2600955</v>
      </c>
      <c r="H11" s="149" t="n">
        <v>423177</v>
      </c>
      <c r="I11" s="149" t="n">
        <v>126999</v>
      </c>
      <c r="J11" s="149" t="n">
        <v>444317</v>
      </c>
      <c r="K11" s="105" t="n">
        <v>12366</v>
      </c>
      <c r="L11" s="149" t="n">
        <v>140052</v>
      </c>
      <c r="M11" s="105" t="n">
        <v>12147</v>
      </c>
      <c r="N11" s="105" t="n">
        <v>69930</v>
      </c>
      <c r="O11" s="105" t="s">
        <v>176</v>
      </c>
      <c r="P11" s="105" t="n">
        <v>45114</v>
      </c>
      <c r="Q11" s="149" t="n">
        <v>196970</v>
      </c>
      <c r="R11" s="149" t="n">
        <v>149785</v>
      </c>
      <c r="S11" s="105" t="n">
        <v>15419</v>
      </c>
      <c r="T11" s="105" t="n">
        <v>82251</v>
      </c>
      <c r="U11" s="149" t="n">
        <v>147879</v>
      </c>
      <c r="V11" s="149" t="n">
        <v>301938</v>
      </c>
      <c r="W11" s="149" t="n">
        <v>371260</v>
      </c>
      <c r="X11" s="105" t="n">
        <v>88254</v>
      </c>
      <c r="Y11" s="105" t="n">
        <v>60148</v>
      </c>
      <c r="Z11" s="149" t="n">
        <v>182503</v>
      </c>
      <c r="AA11" s="105" t="n">
        <v>8478</v>
      </c>
      <c r="AB11" s="105" t="n">
        <v>8890</v>
      </c>
      <c r="AC11" s="105" t="n">
        <v>894</v>
      </c>
      <c r="AD11" s="105" t="n">
        <v>28991</v>
      </c>
      <c r="AE11" s="105" t="n">
        <v>35230</v>
      </c>
      <c r="AF11" s="105" t="n">
        <v>124</v>
      </c>
      <c r="AG11" s="105" t="n">
        <v>322</v>
      </c>
      <c r="AH11" s="105" t="s">
        <v>176</v>
      </c>
      <c r="AI11" s="105" t="s">
        <v>176</v>
      </c>
      <c r="AJ11" s="105" t="s">
        <v>176</v>
      </c>
      <c r="AK11" s="105" t="n">
        <v>2565</v>
      </c>
      <c r="AL11" s="105" t="n">
        <v>59793</v>
      </c>
      <c r="AM11" s="149" t="n">
        <v>5497165</v>
      </c>
      <c r="AN11" s="105" t="n">
        <v>21</v>
      </c>
      <c r="AO11" s="105" t="n">
        <v>1265</v>
      </c>
      <c r="AP11" s="105" t="n">
        <v>884</v>
      </c>
      <c r="AQ11" s="105" t="n">
        <v>15503</v>
      </c>
      <c r="AR11" s="105" t="n">
        <v>88393</v>
      </c>
      <c r="AS11" s="149" t="n">
        <v>189762</v>
      </c>
      <c r="AT11" s="105" t="n">
        <v>1513</v>
      </c>
      <c r="AU11" s="105" t="n">
        <v>2219</v>
      </c>
      <c r="AV11" s="105" t="s">
        <v>176</v>
      </c>
      <c r="AW11" s="105" t="n">
        <v>2101</v>
      </c>
      <c r="AX11" s="149" t="n">
        <v>297459</v>
      </c>
      <c r="AY11" s="149" t="n">
        <v>5794624</v>
      </c>
      <c r="AZ11" s="149" t="n">
        <v>178225</v>
      </c>
      <c r="BA11" s="149" t="n">
        <v>5616399</v>
      </c>
      <c r="BB11" s="149" t="n">
        <v>173786</v>
      </c>
      <c r="BC11" s="149" t="n">
        <v>5442613</v>
      </c>
      <c r="BD11" s="149" t="n">
        <v>5856518</v>
      </c>
      <c r="BE11" s="105" t="n">
        <v>64118</v>
      </c>
      <c r="BF11" s="105" t="n">
        <v>16724</v>
      </c>
      <c r="BG11" s="105" t="n">
        <v>35161</v>
      </c>
      <c r="BH11" s="149" t="n">
        <v>117940</v>
      </c>
      <c r="BI11" s="105" t="n">
        <v>53622</v>
      </c>
      <c r="BJ11" s="105" t="n">
        <v>66063</v>
      </c>
      <c r="BK11" s="149" t="n">
        <v>860862</v>
      </c>
      <c r="BL11" s="105" t="n">
        <v>6005</v>
      </c>
      <c r="BM11" s="105" t="n">
        <v>80415</v>
      </c>
      <c r="BN11" s="105" t="n">
        <v>20554</v>
      </c>
      <c r="BO11" s="105" t="n">
        <v>166</v>
      </c>
      <c r="BP11" s="105" t="s">
        <v>176</v>
      </c>
      <c r="BQ11" s="105" t="n">
        <v>336</v>
      </c>
      <c r="BR11" s="105" t="n">
        <v>366</v>
      </c>
      <c r="BS11" s="105" t="s">
        <v>176</v>
      </c>
      <c r="BT11" s="105" t="n">
        <v>74</v>
      </c>
      <c r="BU11" s="105" t="n">
        <v>59793</v>
      </c>
      <c r="BV11" s="149" t="n">
        <v>1262613</v>
      </c>
      <c r="BW11" s="105" t="n">
        <v>154</v>
      </c>
      <c r="BX11" s="105" t="n">
        <v>527</v>
      </c>
      <c r="BY11" s="105" t="n">
        <v>3563</v>
      </c>
      <c r="BZ11" s="105" t="n">
        <v>509</v>
      </c>
      <c r="CA11" s="105" t="n">
        <v>4004</v>
      </c>
      <c r="CB11" s="105" t="n">
        <v>1699</v>
      </c>
      <c r="CC11" s="105" t="n">
        <v>1947</v>
      </c>
      <c r="CD11" s="105" t="n">
        <v>26781</v>
      </c>
      <c r="CE11" s="105" t="n">
        <v>1465</v>
      </c>
      <c r="CF11" s="105" t="n">
        <v>25</v>
      </c>
      <c r="CG11" s="105" t="n">
        <v>2101</v>
      </c>
      <c r="CH11" s="105" t="n">
        <v>38573</v>
      </c>
      <c r="CI11" s="149" t="n">
        <v>1301186</v>
      </c>
      <c r="CJ11" s="149" t="n">
        <v>630729</v>
      </c>
      <c r="CK11" s="149" t="n">
        <v>670457</v>
      </c>
      <c r="CL11" s="149" t="n">
        <v>173786</v>
      </c>
      <c r="CM11" s="149" t="n">
        <v>496671</v>
      </c>
      <c r="CN11" s="149" t="n">
        <v>1363080</v>
      </c>
      <c r="CO11" s="184" t="s">
        <v>727</v>
      </c>
    </row>
    <row r="12" customFormat="false" ht="12.75" hidden="false" customHeight="false" outlineLevel="0" collapsed="false">
      <c r="A12" s="185" t="s">
        <v>729</v>
      </c>
      <c r="C12" s="186" t="s">
        <v>420</v>
      </c>
      <c r="D12" s="186"/>
      <c r="E12" s="186"/>
      <c r="F12" s="149" t="n">
        <v>2434740</v>
      </c>
      <c r="G12" s="149" t="n">
        <v>1776065</v>
      </c>
      <c r="H12" s="149" t="n">
        <v>249335</v>
      </c>
      <c r="I12" s="105" t="n">
        <v>68983</v>
      </c>
      <c r="J12" s="149" t="n">
        <v>273516</v>
      </c>
      <c r="K12" s="105" t="n">
        <v>5823</v>
      </c>
      <c r="L12" s="105" t="n">
        <v>58954</v>
      </c>
      <c r="M12" s="105" t="n">
        <v>2064</v>
      </c>
      <c r="N12" s="105" t="n">
        <v>19298</v>
      </c>
      <c r="O12" s="105" t="s">
        <v>176</v>
      </c>
      <c r="P12" s="105" t="n">
        <v>10718</v>
      </c>
      <c r="Q12" s="105" t="n">
        <v>41627</v>
      </c>
      <c r="R12" s="105" t="n">
        <v>39603</v>
      </c>
      <c r="S12" s="105" t="n">
        <v>1697</v>
      </c>
      <c r="T12" s="105" t="n">
        <v>7066</v>
      </c>
      <c r="U12" s="105" t="n">
        <v>62179</v>
      </c>
      <c r="V12" s="105" t="n">
        <v>27392</v>
      </c>
      <c r="W12" s="149" t="n">
        <v>131735</v>
      </c>
      <c r="X12" s="105" t="n">
        <v>7614</v>
      </c>
      <c r="Y12" s="105" t="n">
        <v>26714</v>
      </c>
      <c r="Z12" s="149" t="n">
        <v>186057</v>
      </c>
      <c r="AA12" s="105" t="n">
        <v>3387</v>
      </c>
      <c r="AB12" s="149" t="n">
        <v>246118</v>
      </c>
      <c r="AC12" s="105" t="n">
        <v>2396</v>
      </c>
      <c r="AD12" s="105" t="n">
        <v>10780</v>
      </c>
      <c r="AE12" s="105" t="n">
        <v>18580</v>
      </c>
      <c r="AF12" s="105" t="n">
        <v>5</v>
      </c>
      <c r="AG12" s="105" t="s">
        <v>176</v>
      </c>
      <c r="AH12" s="105" t="s">
        <v>176</v>
      </c>
      <c r="AI12" s="105" t="s">
        <v>176</v>
      </c>
      <c r="AJ12" s="105" t="s">
        <v>176</v>
      </c>
      <c r="AK12" s="149" t="n">
        <v>111678</v>
      </c>
      <c r="AL12" s="105" t="n">
        <v>37172</v>
      </c>
      <c r="AM12" s="149" t="n">
        <v>3352212</v>
      </c>
      <c r="AN12" s="105" t="s">
        <v>176</v>
      </c>
      <c r="AO12" s="105" t="n">
        <v>3317</v>
      </c>
      <c r="AP12" s="105" t="n">
        <v>9344</v>
      </c>
      <c r="AQ12" s="105" t="n">
        <v>15508</v>
      </c>
      <c r="AR12" s="105" t="n">
        <v>11306</v>
      </c>
      <c r="AS12" s="105" t="n">
        <v>11665</v>
      </c>
      <c r="AT12" s="105" t="n">
        <v>1335</v>
      </c>
      <c r="AU12" s="105" t="n">
        <v>8226</v>
      </c>
      <c r="AV12" s="105" t="s">
        <v>176</v>
      </c>
      <c r="AW12" s="105" t="n">
        <v>416</v>
      </c>
      <c r="AX12" s="105" t="n">
        <v>60285</v>
      </c>
      <c r="AY12" s="149" t="n">
        <v>3412497</v>
      </c>
      <c r="AZ12" s="149" t="n">
        <v>430025</v>
      </c>
      <c r="BA12" s="149" t="n">
        <v>2982472</v>
      </c>
      <c r="BB12" s="105" t="n">
        <v>36823</v>
      </c>
      <c r="BC12" s="149" t="n">
        <v>2945649</v>
      </c>
      <c r="BD12" s="149" t="n">
        <v>3450085</v>
      </c>
      <c r="BE12" s="105" t="n">
        <v>38062</v>
      </c>
      <c r="BF12" s="105" t="n">
        <v>435</v>
      </c>
      <c r="BG12" s="105" t="n">
        <v>52497</v>
      </c>
      <c r="BH12" s="105" t="n">
        <v>49626</v>
      </c>
      <c r="BI12" s="105" t="n">
        <v>35127</v>
      </c>
      <c r="BJ12" s="105" t="n">
        <v>22650</v>
      </c>
      <c r="BK12" s="149" t="n">
        <v>590712</v>
      </c>
      <c r="BL12" s="105" t="n">
        <v>2045</v>
      </c>
      <c r="BM12" s="105" t="n">
        <v>9808</v>
      </c>
      <c r="BN12" s="149" t="n">
        <v>417966</v>
      </c>
      <c r="BO12" s="105" t="s">
        <v>176</v>
      </c>
      <c r="BP12" s="105" t="n">
        <v>130</v>
      </c>
      <c r="BQ12" s="105" t="n">
        <v>1403</v>
      </c>
      <c r="BR12" s="105" t="n">
        <v>660</v>
      </c>
      <c r="BS12" s="105" t="s">
        <v>176</v>
      </c>
      <c r="BT12" s="105" t="s">
        <v>176</v>
      </c>
      <c r="BU12" s="105" t="n">
        <v>37172</v>
      </c>
      <c r="BV12" s="149" t="n">
        <v>1183949</v>
      </c>
      <c r="BW12" s="105" t="n">
        <v>205</v>
      </c>
      <c r="BX12" s="105" t="n">
        <v>120</v>
      </c>
      <c r="BY12" s="105" t="n">
        <v>14132</v>
      </c>
      <c r="BZ12" s="149" t="n">
        <v>174362</v>
      </c>
      <c r="CA12" s="105" t="n">
        <v>28457</v>
      </c>
      <c r="CB12" s="105" t="n">
        <v>1168</v>
      </c>
      <c r="CC12" s="105" t="n">
        <v>211</v>
      </c>
      <c r="CD12" s="105" t="n">
        <v>4115</v>
      </c>
      <c r="CE12" s="105" t="n">
        <v>237</v>
      </c>
      <c r="CF12" s="105" t="n">
        <v>67</v>
      </c>
      <c r="CG12" s="105" t="n">
        <v>416</v>
      </c>
      <c r="CH12" s="149" t="n">
        <v>222658</v>
      </c>
      <c r="CI12" s="149" t="n">
        <v>1406607</v>
      </c>
      <c r="CJ12" s="149" t="n">
        <v>452305</v>
      </c>
      <c r="CK12" s="149" t="n">
        <v>954302</v>
      </c>
      <c r="CL12" s="105" t="n">
        <v>36823</v>
      </c>
      <c r="CM12" s="149" t="n">
        <v>917479</v>
      </c>
      <c r="CN12" s="149" t="n">
        <v>1444195</v>
      </c>
      <c r="CO12" s="184" t="s">
        <v>729</v>
      </c>
    </row>
    <row r="13" customFormat="false" ht="12.75" hidden="false" customHeight="false" outlineLevel="0" collapsed="false">
      <c r="A13" s="185" t="s">
        <v>730</v>
      </c>
      <c r="C13" s="186" t="s">
        <v>731</v>
      </c>
      <c r="D13" s="186"/>
      <c r="E13" s="186"/>
      <c r="F13" s="149" t="n">
        <v>425927</v>
      </c>
      <c r="G13" s="149" t="n">
        <v>298478</v>
      </c>
      <c r="H13" s="105" t="n">
        <v>42576</v>
      </c>
      <c r="I13" s="105" t="n">
        <v>14462</v>
      </c>
      <c r="J13" s="105" t="n">
        <v>43535</v>
      </c>
      <c r="K13" s="105" t="n">
        <v>16070</v>
      </c>
      <c r="L13" s="105" t="n">
        <v>10334</v>
      </c>
      <c r="M13" s="105" t="n">
        <v>472</v>
      </c>
      <c r="N13" s="105" t="n">
        <v>1519</v>
      </c>
      <c r="O13" s="105" t="s">
        <v>176</v>
      </c>
      <c r="P13" s="105" t="n">
        <v>2665</v>
      </c>
      <c r="Q13" s="105" t="n">
        <v>12675</v>
      </c>
      <c r="R13" s="105" t="n">
        <v>14013</v>
      </c>
      <c r="S13" s="105" t="n">
        <v>62</v>
      </c>
      <c r="T13" s="105" t="n">
        <v>1626</v>
      </c>
      <c r="U13" s="105" t="n">
        <v>50465</v>
      </c>
      <c r="V13" s="105" t="n">
        <v>601</v>
      </c>
      <c r="W13" s="105" t="n">
        <v>56258</v>
      </c>
      <c r="X13" s="105" t="n">
        <v>4210</v>
      </c>
      <c r="Y13" s="105" t="n">
        <v>8637</v>
      </c>
      <c r="Z13" s="105" t="n">
        <v>37766</v>
      </c>
      <c r="AA13" s="105" t="n">
        <v>1226</v>
      </c>
      <c r="AB13" s="105" t="n">
        <v>225</v>
      </c>
      <c r="AC13" s="105" t="n">
        <v>79</v>
      </c>
      <c r="AD13" s="105" t="n">
        <v>571</v>
      </c>
      <c r="AE13" s="105" t="n">
        <v>9252</v>
      </c>
      <c r="AF13" s="105" t="s">
        <v>176</v>
      </c>
      <c r="AG13" s="105" t="n">
        <v>9</v>
      </c>
      <c r="AH13" s="105" t="s">
        <v>176</v>
      </c>
      <c r="AI13" s="105" t="s">
        <v>176</v>
      </c>
      <c r="AJ13" s="105" t="s">
        <v>176</v>
      </c>
      <c r="AK13" s="105" t="n">
        <v>57</v>
      </c>
      <c r="AL13" s="105" t="n">
        <v>8726</v>
      </c>
      <c r="AM13" s="149" t="n">
        <v>619117</v>
      </c>
      <c r="AN13" s="105" t="s">
        <v>176</v>
      </c>
      <c r="AO13" s="105" t="s">
        <v>176</v>
      </c>
      <c r="AP13" s="105" t="n">
        <v>50</v>
      </c>
      <c r="AQ13" s="105" t="s">
        <v>176</v>
      </c>
      <c r="AR13" s="105" t="n">
        <v>3676</v>
      </c>
      <c r="AS13" s="105" t="n">
        <v>2475</v>
      </c>
      <c r="AT13" s="105" t="n">
        <v>240</v>
      </c>
      <c r="AU13" s="105" t="n">
        <v>158</v>
      </c>
      <c r="AV13" s="105" t="s">
        <v>176</v>
      </c>
      <c r="AW13" s="105" t="n">
        <v>7</v>
      </c>
      <c r="AX13" s="105" t="n">
        <v>6592</v>
      </c>
      <c r="AY13" s="149" t="n">
        <v>625709</v>
      </c>
      <c r="AZ13" s="105" t="n">
        <v>38040</v>
      </c>
      <c r="BA13" s="149" t="n">
        <v>587669</v>
      </c>
      <c r="BB13" s="105" t="n">
        <v>64109</v>
      </c>
      <c r="BC13" s="149" t="n">
        <v>523560</v>
      </c>
      <c r="BD13" s="149" t="n">
        <v>634442</v>
      </c>
      <c r="BE13" s="105" t="n">
        <v>80478</v>
      </c>
      <c r="BF13" s="105" t="n">
        <v>4073</v>
      </c>
      <c r="BG13" s="105" t="n">
        <v>370</v>
      </c>
      <c r="BH13" s="105" t="n">
        <v>2966</v>
      </c>
      <c r="BI13" s="105" t="n">
        <v>7927</v>
      </c>
      <c r="BJ13" s="105" t="n">
        <v>57682</v>
      </c>
      <c r="BK13" s="105" t="n">
        <v>22773</v>
      </c>
      <c r="BL13" s="105" t="n">
        <v>799</v>
      </c>
      <c r="BM13" s="105" t="n">
        <v>6330</v>
      </c>
      <c r="BN13" s="105" t="n">
        <v>2006</v>
      </c>
      <c r="BO13" s="105" t="s">
        <v>176</v>
      </c>
      <c r="BP13" s="105" t="s">
        <v>176</v>
      </c>
      <c r="BQ13" s="105" t="s">
        <v>176</v>
      </c>
      <c r="BR13" s="105" t="s">
        <v>176</v>
      </c>
      <c r="BS13" s="105" t="s">
        <v>176</v>
      </c>
      <c r="BT13" s="105" t="s">
        <v>176</v>
      </c>
      <c r="BU13" s="105" t="n">
        <v>8726</v>
      </c>
      <c r="BV13" s="149" t="n">
        <v>176678</v>
      </c>
      <c r="BW13" s="105" t="s">
        <v>176</v>
      </c>
      <c r="BX13" s="105" t="s">
        <v>176</v>
      </c>
      <c r="BY13" s="105" t="s">
        <v>176</v>
      </c>
      <c r="BZ13" s="105" t="n">
        <v>6</v>
      </c>
      <c r="CA13" s="105" t="n">
        <v>3</v>
      </c>
      <c r="CB13" s="105" t="n">
        <v>63</v>
      </c>
      <c r="CC13" s="105" t="n">
        <v>7</v>
      </c>
      <c r="CD13" s="105" t="n">
        <v>97</v>
      </c>
      <c r="CE13" s="105" t="n">
        <v>3</v>
      </c>
      <c r="CF13" s="105" t="s">
        <v>176</v>
      </c>
      <c r="CG13" s="105" t="n">
        <v>7</v>
      </c>
      <c r="CH13" s="105" t="n">
        <v>172</v>
      </c>
      <c r="CI13" s="149" t="n">
        <v>176850</v>
      </c>
      <c r="CJ13" s="105" t="n">
        <v>21438</v>
      </c>
      <c r="CK13" s="149" t="n">
        <v>155412</v>
      </c>
      <c r="CL13" s="105" t="n">
        <v>64109</v>
      </c>
      <c r="CM13" s="105" t="n">
        <v>91303</v>
      </c>
      <c r="CN13" s="149" t="n">
        <v>185583</v>
      </c>
      <c r="CO13" s="184" t="s">
        <v>730</v>
      </c>
    </row>
    <row r="14" customFormat="false" ht="12.75" hidden="false" customHeight="false" outlineLevel="0" collapsed="false">
      <c r="A14" s="185" t="s">
        <v>732</v>
      </c>
      <c r="C14" s="186" t="s">
        <v>733</v>
      </c>
      <c r="D14" s="186"/>
      <c r="E14" s="186"/>
      <c r="F14" s="149" t="n">
        <v>1067220</v>
      </c>
      <c r="G14" s="149" t="n">
        <v>780774</v>
      </c>
      <c r="H14" s="149" t="n">
        <v>144484</v>
      </c>
      <c r="I14" s="105" t="n">
        <v>25371</v>
      </c>
      <c r="J14" s="105" t="n">
        <v>90292</v>
      </c>
      <c r="K14" s="105" t="n">
        <v>870</v>
      </c>
      <c r="L14" s="105" t="n">
        <v>22271</v>
      </c>
      <c r="M14" s="105" t="n">
        <v>3158</v>
      </c>
      <c r="N14" s="149" t="n">
        <v>143806</v>
      </c>
      <c r="O14" s="105" t="s">
        <v>176</v>
      </c>
      <c r="P14" s="149" t="n">
        <v>106829</v>
      </c>
      <c r="Q14" s="149" t="n">
        <v>259015</v>
      </c>
      <c r="R14" s="149" t="n">
        <v>314591</v>
      </c>
      <c r="S14" s="105" t="n">
        <v>14556</v>
      </c>
      <c r="T14" s="105" t="n">
        <v>16092</v>
      </c>
      <c r="U14" s="149" t="n">
        <v>325426</v>
      </c>
      <c r="V14" s="105" t="n">
        <v>51823</v>
      </c>
      <c r="W14" s="149" t="n">
        <v>257886</v>
      </c>
      <c r="X14" s="105" t="n">
        <v>6956</v>
      </c>
      <c r="Y14" s="149" t="n">
        <v>116834</v>
      </c>
      <c r="Z14" s="149" t="n">
        <v>121799</v>
      </c>
      <c r="AA14" s="105" t="n">
        <v>97537</v>
      </c>
      <c r="AB14" s="105" t="n">
        <v>84497</v>
      </c>
      <c r="AC14" s="105" t="n">
        <v>5166</v>
      </c>
      <c r="AD14" s="105" t="n">
        <v>57707</v>
      </c>
      <c r="AE14" s="149" t="n">
        <v>133617</v>
      </c>
      <c r="AF14" s="105" t="n">
        <v>17</v>
      </c>
      <c r="AG14" s="105" t="s">
        <v>176</v>
      </c>
      <c r="AH14" s="105" t="s">
        <v>176</v>
      </c>
      <c r="AI14" s="105" t="s">
        <v>176</v>
      </c>
      <c r="AJ14" s="105" t="s">
        <v>176</v>
      </c>
      <c r="AK14" s="105" t="n">
        <v>1044</v>
      </c>
      <c r="AL14" s="105" t="n">
        <v>98905</v>
      </c>
      <c r="AM14" s="149" t="n">
        <v>3083513</v>
      </c>
      <c r="AN14" s="105" t="n">
        <v>13</v>
      </c>
      <c r="AO14" s="105" t="n">
        <v>13456</v>
      </c>
      <c r="AP14" s="105" t="n">
        <v>816</v>
      </c>
      <c r="AQ14" s="105" t="n">
        <v>20051</v>
      </c>
      <c r="AR14" s="149" t="n">
        <v>215435</v>
      </c>
      <c r="AS14" s="149" t="n">
        <v>252981</v>
      </c>
      <c r="AT14" s="105" t="n">
        <v>2632</v>
      </c>
      <c r="AU14" s="105" t="n">
        <v>26337</v>
      </c>
      <c r="AV14" s="105" t="s">
        <v>176</v>
      </c>
      <c r="AW14" s="105" t="n">
        <v>6679</v>
      </c>
      <c r="AX14" s="149" t="n">
        <v>525042</v>
      </c>
      <c r="AY14" s="149" t="n">
        <v>3608555</v>
      </c>
      <c r="AZ14" s="149" t="n">
        <v>276457</v>
      </c>
      <c r="BA14" s="149" t="n">
        <v>3332098</v>
      </c>
      <c r="BB14" s="105" t="n">
        <v>68015</v>
      </c>
      <c r="BC14" s="149" t="n">
        <v>3264083</v>
      </c>
      <c r="BD14" s="149" t="n">
        <v>3714139</v>
      </c>
      <c r="BE14" s="105" t="n">
        <v>88339</v>
      </c>
      <c r="BF14" s="105" t="n">
        <v>8501</v>
      </c>
      <c r="BG14" s="149" t="n">
        <v>320163</v>
      </c>
      <c r="BH14" s="105" t="n">
        <v>76413</v>
      </c>
      <c r="BI14" s="105" t="n">
        <v>96051</v>
      </c>
      <c r="BJ14" s="105" t="n">
        <v>38940</v>
      </c>
      <c r="BK14" s="149" t="n">
        <v>857958</v>
      </c>
      <c r="BL14" s="105" t="n">
        <v>2854</v>
      </c>
      <c r="BM14" s="105" t="n">
        <v>10328</v>
      </c>
      <c r="BN14" s="105" t="n">
        <v>14695</v>
      </c>
      <c r="BO14" s="105" t="s">
        <v>176</v>
      </c>
      <c r="BP14" s="105" t="s">
        <v>176</v>
      </c>
      <c r="BQ14" s="105" t="n">
        <v>926</v>
      </c>
      <c r="BR14" s="105" t="n">
        <v>1800</v>
      </c>
      <c r="BS14" s="105" t="s">
        <v>176</v>
      </c>
      <c r="BT14" s="105" t="n">
        <v>1964</v>
      </c>
      <c r="BU14" s="105" t="n">
        <v>98905</v>
      </c>
      <c r="BV14" s="149" t="n">
        <v>1420027</v>
      </c>
      <c r="BW14" s="105" t="n">
        <v>14</v>
      </c>
      <c r="BX14" s="105" t="s">
        <v>176</v>
      </c>
      <c r="BY14" s="105" t="n">
        <v>1275</v>
      </c>
      <c r="BZ14" s="105" t="n">
        <v>3657</v>
      </c>
      <c r="CA14" s="105" t="n">
        <v>5951</v>
      </c>
      <c r="CB14" s="105" t="n">
        <v>3408</v>
      </c>
      <c r="CC14" s="105" t="n">
        <v>6665</v>
      </c>
      <c r="CD14" s="105" t="n">
        <v>18747</v>
      </c>
      <c r="CE14" s="105" t="n">
        <v>19039</v>
      </c>
      <c r="CF14" s="105" t="n">
        <v>104</v>
      </c>
      <c r="CG14" s="105" t="n">
        <v>6679</v>
      </c>
      <c r="CH14" s="105" t="n">
        <v>52181</v>
      </c>
      <c r="CI14" s="149" t="n">
        <v>1472208</v>
      </c>
      <c r="CJ14" s="149" t="n">
        <v>774701</v>
      </c>
      <c r="CK14" s="149" t="n">
        <v>697507</v>
      </c>
      <c r="CL14" s="105" t="n">
        <v>68015</v>
      </c>
      <c r="CM14" s="149" t="n">
        <v>629492</v>
      </c>
      <c r="CN14" s="149" t="n">
        <v>1577792</v>
      </c>
      <c r="CO14" s="184" t="s">
        <v>732</v>
      </c>
    </row>
    <row r="15" customFormat="false" ht="12.75" hidden="false" customHeight="false" outlineLevel="0" collapsed="false">
      <c r="A15" s="185" t="s">
        <v>734</v>
      </c>
      <c r="C15" s="186" t="s">
        <v>735</v>
      </c>
      <c r="D15" s="186"/>
      <c r="E15" s="186"/>
      <c r="F15" s="149" t="n">
        <v>338937</v>
      </c>
      <c r="G15" s="149" t="n">
        <v>176981</v>
      </c>
      <c r="H15" s="105" t="n">
        <v>28531</v>
      </c>
      <c r="I15" s="105" t="n">
        <v>51403</v>
      </c>
      <c r="J15" s="105" t="n">
        <v>37001</v>
      </c>
      <c r="K15" s="105" t="n">
        <v>212</v>
      </c>
      <c r="L15" s="105" t="n">
        <v>33920</v>
      </c>
      <c r="M15" s="105" t="n">
        <v>10889</v>
      </c>
      <c r="N15" s="105" t="n">
        <v>585</v>
      </c>
      <c r="O15" s="105" t="s">
        <v>176</v>
      </c>
      <c r="P15" s="105" t="n">
        <v>1120</v>
      </c>
      <c r="Q15" s="105" t="n">
        <v>5313</v>
      </c>
      <c r="R15" s="105" t="n">
        <v>2438</v>
      </c>
      <c r="S15" s="105" t="n">
        <v>98</v>
      </c>
      <c r="T15" s="105" t="n">
        <v>35305</v>
      </c>
      <c r="U15" s="105" t="n">
        <v>18926</v>
      </c>
      <c r="V15" s="105" t="n">
        <v>8172</v>
      </c>
      <c r="W15" s="105" t="n">
        <v>7922</v>
      </c>
      <c r="X15" s="105" t="n">
        <v>1511</v>
      </c>
      <c r="Y15" s="105" t="n">
        <v>1771</v>
      </c>
      <c r="Z15" s="105" t="n">
        <v>19586</v>
      </c>
      <c r="AA15" s="105" t="n">
        <v>683</v>
      </c>
      <c r="AB15" s="105" t="n">
        <v>776</v>
      </c>
      <c r="AC15" s="105" t="n">
        <v>55</v>
      </c>
      <c r="AD15" s="105" t="n">
        <v>604</v>
      </c>
      <c r="AE15" s="105" t="n">
        <v>1982</v>
      </c>
      <c r="AF15" s="105" t="s">
        <v>176</v>
      </c>
      <c r="AG15" s="105" t="n">
        <v>8</v>
      </c>
      <c r="AH15" s="105" t="s">
        <v>176</v>
      </c>
      <c r="AI15" s="105" t="s">
        <v>176</v>
      </c>
      <c r="AJ15" s="105" t="s">
        <v>176</v>
      </c>
      <c r="AK15" s="105" t="n">
        <v>104</v>
      </c>
      <c r="AL15" s="105" t="n">
        <v>2008</v>
      </c>
      <c r="AM15" s="149" t="n">
        <v>443888</v>
      </c>
      <c r="AN15" s="105" t="s">
        <v>176</v>
      </c>
      <c r="AO15" s="105" t="n">
        <v>713</v>
      </c>
      <c r="AP15" s="105" t="s">
        <v>176</v>
      </c>
      <c r="AQ15" s="105" t="s">
        <v>176</v>
      </c>
      <c r="AR15" s="105" t="n">
        <v>1558</v>
      </c>
      <c r="AS15" s="105" t="n">
        <v>565</v>
      </c>
      <c r="AT15" s="105" t="s">
        <v>176</v>
      </c>
      <c r="AU15" s="105" t="s">
        <v>176</v>
      </c>
      <c r="AV15" s="105" t="s">
        <v>176</v>
      </c>
      <c r="AW15" s="105" t="n">
        <v>3</v>
      </c>
      <c r="AX15" s="105" t="n">
        <v>2833</v>
      </c>
      <c r="AY15" s="149" t="n">
        <v>446721</v>
      </c>
      <c r="AZ15" s="105" t="n">
        <v>17616</v>
      </c>
      <c r="BA15" s="149" t="n">
        <v>429105</v>
      </c>
      <c r="BB15" s="105" t="n">
        <v>6343</v>
      </c>
      <c r="BC15" s="149" t="n">
        <v>422762</v>
      </c>
      <c r="BD15" s="149" t="n">
        <v>448732</v>
      </c>
      <c r="BE15" s="105" t="n">
        <v>4148</v>
      </c>
      <c r="BF15" s="105" t="n">
        <v>13022</v>
      </c>
      <c r="BG15" s="105" t="n">
        <v>1245</v>
      </c>
      <c r="BH15" s="105" t="n">
        <v>10633</v>
      </c>
      <c r="BI15" s="105" t="n">
        <v>1549</v>
      </c>
      <c r="BJ15" s="105" t="n">
        <v>4694</v>
      </c>
      <c r="BK15" s="149" t="n">
        <v>102763</v>
      </c>
      <c r="BL15" s="105" t="n">
        <v>459</v>
      </c>
      <c r="BM15" s="105" t="n">
        <v>1644</v>
      </c>
      <c r="BN15" s="105" t="n">
        <v>1114</v>
      </c>
      <c r="BO15" s="105" t="s">
        <v>176</v>
      </c>
      <c r="BP15" s="105" t="s">
        <v>176</v>
      </c>
      <c r="BQ15" s="105" t="n">
        <v>2445</v>
      </c>
      <c r="BR15" s="105" t="n">
        <v>40</v>
      </c>
      <c r="BS15" s="105" t="s">
        <v>176</v>
      </c>
      <c r="BT15" s="105" t="n">
        <v>17</v>
      </c>
      <c r="BU15" s="105" t="n">
        <v>2008</v>
      </c>
      <c r="BV15" s="149" t="n">
        <v>141765</v>
      </c>
      <c r="BW15" s="105" t="s">
        <v>176</v>
      </c>
      <c r="BX15" s="105" t="s">
        <v>176</v>
      </c>
      <c r="BY15" s="105" t="n">
        <v>913</v>
      </c>
      <c r="BZ15" s="105" t="s">
        <v>176</v>
      </c>
      <c r="CA15" s="105" t="n">
        <v>116</v>
      </c>
      <c r="CB15" s="105" t="n">
        <v>2</v>
      </c>
      <c r="CC15" s="105" t="n">
        <v>3</v>
      </c>
      <c r="CD15" s="105" t="n">
        <v>5</v>
      </c>
      <c r="CE15" s="105" t="n">
        <v>6</v>
      </c>
      <c r="CF15" s="105" t="s">
        <v>176</v>
      </c>
      <c r="CG15" s="105" t="n">
        <v>3</v>
      </c>
      <c r="CH15" s="105" t="n">
        <v>1042</v>
      </c>
      <c r="CI15" s="149" t="n">
        <v>142807</v>
      </c>
      <c r="CJ15" s="105" t="n">
        <v>80574</v>
      </c>
      <c r="CK15" s="105" t="n">
        <v>62233</v>
      </c>
      <c r="CL15" s="105" t="n">
        <v>6343</v>
      </c>
      <c r="CM15" s="105" t="n">
        <v>55890</v>
      </c>
      <c r="CN15" s="149" t="n">
        <v>144818</v>
      </c>
      <c r="CO15" s="184" t="s">
        <v>734</v>
      </c>
    </row>
    <row r="16" customFormat="false" ht="27" hidden="false" customHeight="true" outlineLevel="0" collapsed="false">
      <c r="A16" s="185" t="s">
        <v>736</v>
      </c>
      <c r="B16" s="186" t="s">
        <v>422</v>
      </c>
      <c r="C16" s="186"/>
      <c r="D16" s="186"/>
      <c r="E16" s="186"/>
      <c r="F16" s="149" t="n">
        <v>5004466</v>
      </c>
      <c r="G16" s="149" t="n">
        <v>3532310</v>
      </c>
      <c r="H16" s="149" t="n">
        <v>422586</v>
      </c>
      <c r="I16" s="149" t="n">
        <v>330885</v>
      </c>
      <c r="J16" s="149" t="n">
        <v>460820</v>
      </c>
      <c r="K16" s="105" t="n">
        <v>89475</v>
      </c>
      <c r="L16" s="149" t="n">
        <v>160303</v>
      </c>
      <c r="M16" s="105" t="n">
        <v>8087</v>
      </c>
      <c r="N16" s="105" t="n">
        <v>66904</v>
      </c>
      <c r="O16" s="105" t="n">
        <v>15330</v>
      </c>
      <c r="P16" s="149" t="n">
        <v>123351</v>
      </c>
      <c r="Q16" s="149" t="n">
        <v>128609</v>
      </c>
      <c r="R16" s="149" t="n">
        <v>143994</v>
      </c>
      <c r="S16" s="149" t="n">
        <v>135941</v>
      </c>
      <c r="T16" s="105" t="n">
        <v>91073</v>
      </c>
      <c r="U16" s="149" t="n">
        <v>471816</v>
      </c>
      <c r="V16" s="105" t="n">
        <v>37650</v>
      </c>
      <c r="W16" s="149" t="n">
        <v>296432</v>
      </c>
      <c r="X16" s="105" t="n">
        <v>17285</v>
      </c>
      <c r="Y16" s="149" t="n">
        <v>169428</v>
      </c>
      <c r="Z16" s="149" t="n">
        <v>714346</v>
      </c>
      <c r="AA16" s="149" t="n">
        <v>107482</v>
      </c>
      <c r="AB16" s="105" t="n">
        <v>66297</v>
      </c>
      <c r="AC16" s="105" t="n">
        <v>3209</v>
      </c>
      <c r="AD16" s="105" t="n">
        <v>27888</v>
      </c>
      <c r="AE16" s="105" t="n">
        <v>87678</v>
      </c>
      <c r="AF16" s="105" t="n">
        <v>30</v>
      </c>
      <c r="AG16" s="105" t="n">
        <v>655</v>
      </c>
      <c r="AH16" s="105" t="s">
        <v>176</v>
      </c>
      <c r="AI16" s="105" t="s">
        <v>176</v>
      </c>
      <c r="AJ16" s="105" t="s">
        <v>176</v>
      </c>
      <c r="AK16" s="105" t="n">
        <v>3141</v>
      </c>
      <c r="AL16" s="105" t="n">
        <v>84432</v>
      </c>
      <c r="AM16" s="149" t="n">
        <v>7628573</v>
      </c>
      <c r="AN16" s="105" t="n">
        <v>60</v>
      </c>
      <c r="AO16" s="105" t="n">
        <v>658</v>
      </c>
      <c r="AP16" s="105" t="n">
        <v>3339</v>
      </c>
      <c r="AQ16" s="105" t="n">
        <v>12367</v>
      </c>
      <c r="AR16" s="149" t="n">
        <v>468497</v>
      </c>
      <c r="AS16" s="149" t="n">
        <v>381213</v>
      </c>
      <c r="AT16" s="105" t="n">
        <v>38656</v>
      </c>
      <c r="AU16" s="105" t="n">
        <v>16914</v>
      </c>
      <c r="AV16" s="105" t="s">
        <v>176</v>
      </c>
      <c r="AW16" s="105" t="n">
        <v>38530</v>
      </c>
      <c r="AX16" s="149" t="n">
        <v>883174</v>
      </c>
      <c r="AY16" s="149" t="n">
        <v>8511747</v>
      </c>
      <c r="AZ16" s="149" t="n">
        <v>592947</v>
      </c>
      <c r="BA16" s="149" t="n">
        <v>7918800</v>
      </c>
      <c r="BB16" s="149" t="n">
        <v>410968</v>
      </c>
      <c r="BC16" s="149" t="n">
        <v>7507832</v>
      </c>
      <c r="BD16" s="149" t="n">
        <v>8634709</v>
      </c>
      <c r="BE16" s="149" t="n">
        <v>2075024</v>
      </c>
      <c r="BF16" s="105" t="n">
        <v>7189</v>
      </c>
      <c r="BG16" s="105" t="n">
        <v>31102</v>
      </c>
      <c r="BH16" s="105" t="n">
        <v>73058</v>
      </c>
      <c r="BI16" s="105" t="n">
        <v>72727</v>
      </c>
      <c r="BJ16" s="105" t="n">
        <v>78204</v>
      </c>
      <c r="BK16" s="149" t="n">
        <v>190835</v>
      </c>
      <c r="BL16" s="105" t="n">
        <v>11705</v>
      </c>
      <c r="BM16" s="105" t="n">
        <v>80430</v>
      </c>
      <c r="BN16" s="149" t="n">
        <v>696735</v>
      </c>
      <c r="BO16" s="105" t="s">
        <v>176</v>
      </c>
      <c r="BP16" s="105" t="n">
        <v>4</v>
      </c>
      <c r="BQ16" s="105" t="n">
        <v>100</v>
      </c>
      <c r="BR16" s="105" t="n">
        <v>28</v>
      </c>
      <c r="BS16" s="105" t="s">
        <v>176</v>
      </c>
      <c r="BT16" s="105" t="n">
        <v>1513</v>
      </c>
      <c r="BU16" s="105" t="n">
        <v>84432</v>
      </c>
      <c r="BV16" s="149" t="n">
        <v>3234222</v>
      </c>
      <c r="BW16" s="105" t="n">
        <v>49</v>
      </c>
      <c r="BX16" s="105" t="n">
        <v>20</v>
      </c>
      <c r="BY16" s="105" t="n">
        <v>595</v>
      </c>
      <c r="BZ16" s="105" t="n">
        <v>17</v>
      </c>
      <c r="CA16" s="105" t="n">
        <v>3306</v>
      </c>
      <c r="CB16" s="105" t="n">
        <v>7016</v>
      </c>
      <c r="CC16" s="105" t="n">
        <v>38481</v>
      </c>
      <c r="CD16" s="149" t="n">
        <v>252310</v>
      </c>
      <c r="CE16" s="105" t="n">
        <v>15253</v>
      </c>
      <c r="CF16" s="105" t="n">
        <v>1617</v>
      </c>
      <c r="CG16" s="105" t="n">
        <v>38530</v>
      </c>
      <c r="CH16" s="149" t="n">
        <v>280134</v>
      </c>
      <c r="CI16" s="149" t="n">
        <v>3514356</v>
      </c>
      <c r="CJ16" s="149" t="n">
        <v>136918</v>
      </c>
      <c r="CK16" s="149" t="n">
        <v>3377438</v>
      </c>
      <c r="CL16" s="149" t="n">
        <v>410968</v>
      </c>
      <c r="CM16" s="149" t="n">
        <v>2966470</v>
      </c>
      <c r="CN16" s="149" t="n">
        <v>3637318</v>
      </c>
      <c r="CO16" s="184" t="s">
        <v>736</v>
      </c>
    </row>
    <row r="17" customFormat="false" ht="12.75" hidden="false" customHeight="false" outlineLevel="0" collapsed="false">
      <c r="A17" s="185" t="s">
        <v>737</v>
      </c>
      <c r="C17" s="186" t="s">
        <v>423</v>
      </c>
      <c r="D17" s="186"/>
      <c r="E17" s="186"/>
      <c r="F17" s="105" t="n">
        <v>64704</v>
      </c>
      <c r="G17" s="105" t="n">
        <v>22556</v>
      </c>
      <c r="H17" s="105" t="n">
        <v>2932</v>
      </c>
      <c r="I17" s="105" t="n">
        <v>25026</v>
      </c>
      <c r="J17" s="105" t="n">
        <v>8361</v>
      </c>
      <c r="K17" s="105" t="n">
        <v>620</v>
      </c>
      <c r="L17" s="105" t="n">
        <v>5206</v>
      </c>
      <c r="M17" s="105" t="n">
        <v>3</v>
      </c>
      <c r="N17" s="105" t="n">
        <v>400</v>
      </c>
      <c r="O17" s="105" t="s">
        <v>176</v>
      </c>
      <c r="P17" s="105" t="n">
        <v>173</v>
      </c>
      <c r="Q17" s="105" t="n">
        <v>438</v>
      </c>
      <c r="R17" s="105" t="n">
        <v>192</v>
      </c>
      <c r="S17" s="105" t="n">
        <v>115</v>
      </c>
      <c r="T17" s="105" t="n">
        <v>148</v>
      </c>
      <c r="U17" s="105" t="n">
        <v>977</v>
      </c>
      <c r="V17" s="105" t="n">
        <v>69</v>
      </c>
      <c r="W17" s="105" t="n">
        <v>2152</v>
      </c>
      <c r="X17" s="105" t="n">
        <v>9</v>
      </c>
      <c r="Y17" s="105" t="n">
        <v>52861</v>
      </c>
      <c r="Z17" s="105" t="n">
        <v>686</v>
      </c>
      <c r="AA17" s="105" t="n">
        <v>7</v>
      </c>
      <c r="AB17" s="105" t="n">
        <v>2</v>
      </c>
      <c r="AC17" s="105" t="s">
        <v>176</v>
      </c>
      <c r="AD17" s="105" t="s">
        <v>176</v>
      </c>
      <c r="AE17" s="105" t="n">
        <v>8</v>
      </c>
      <c r="AF17" s="105" t="s">
        <v>176</v>
      </c>
      <c r="AG17" s="105" t="s">
        <v>176</v>
      </c>
      <c r="AH17" s="105" t="s">
        <v>176</v>
      </c>
      <c r="AI17" s="105" t="s">
        <v>176</v>
      </c>
      <c r="AJ17" s="105" t="s">
        <v>176</v>
      </c>
      <c r="AK17" s="105" t="s">
        <v>176</v>
      </c>
      <c r="AL17" s="105" t="n">
        <v>138</v>
      </c>
      <c r="AM17" s="149" t="n">
        <v>122803</v>
      </c>
      <c r="AN17" s="105" t="s">
        <v>176</v>
      </c>
      <c r="AO17" s="105" t="s">
        <v>176</v>
      </c>
      <c r="AP17" s="105" t="s">
        <v>176</v>
      </c>
      <c r="AQ17" s="105" t="s">
        <v>176</v>
      </c>
      <c r="AR17" s="105" t="n">
        <v>166</v>
      </c>
      <c r="AS17" s="105" t="n">
        <v>319</v>
      </c>
      <c r="AT17" s="105" t="s">
        <v>176</v>
      </c>
      <c r="AU17" s="105" t="s">
        <v>176</v>
      </c>
      <c r="AV17" s="105" t="s">
        <v>176</v>
      </c>
      <c r="AW17" s="105" t="s">
        <v>176</v>
      </c>
      <c r="AX17" s="105" t="n">
        <v>485</v>
      </c>
      <c r="AY17" s="149" t="n">
        <v>123288</v>
      </c>
      <c r="AZ17" s="105" t="n">
        <v>423</v>
      </c>
      <c r="BA17" s="149" t="n">
        <v>122865</v>
      </c>
      <c r="BB17" s="105" t="n">
        <v>2803</v>
      </c>
      <c r="BC17" s="149" t="n">
        <v>120062</v>
      </c>
      <c r="BD17" s="149" t="n">
        <v>123426</v>
      </c>
      <c r="BE17" s="105" t="n">
        <v>509</v>
      </c>
      <c r="BF17" s="105" t="s">
        <v>176</v>
      </c>
      <c r="BG17" s="105" t="n">
        <v>117</v>
      </c>
      <c r="BH17" s="105" t="n">
        <v>521</v>
      </c>
      <c r="BI17" s="105" t="n">
        <v>138</v>
      </c>
      <c r="BJ17" s="105" t="n">
        <v>2330</v>
      </c>
      <c r="BK17" s="105" t="n">
        <v>499</v>
      </c>
      <c r="BL17" s="105" t="s">
        <v>176</v>
      </c>
      <c r="BM17" s="105" t="n">
        <v>10</v>
      </c>
      <c r="BN17" s="105" t="n">
        <v>17255</v>
      </c>
      <c r="BO17" s="105" t="s">
        <v>176</v>
      </c>
      <c r="BP17" s="105" t="s">
        <v>176</v>
      </c>
      <c r="BQ17" s="105" t="s">
        <v>176</v>
      </c>
      <c r="BR17" s="105" t="s">
        <v>176</v>
      </c>
      <c r="BS17" s="105" t="s">
        <v>176</v>
      </c>
      <c r="BT17" s="105" t="s">
        <v>176</v>
      </c>
      <c r="BU17" s="105" t="n">
        <v>138</v>
      </c>
      <c r="BV17" s="105" t="n">
        <v>21241</v>
      </c>
      <c r="BW17" s="105" t="s">
        <v>176</v>
      </c>
      <c r="BX17" s="105" t="s">
        <v>176</v>
      </c>
      <c r="BY17" s="105" t="s">
        <v>176</v>
      </c>
      <c r="BZ17" s="105" t="s">
        <v>176</v>
      </c>
      <c r="CA17" s="105" t="n">
        <v>3</v>
      </c>
      <c r="CB17" s="105" t="s">
        <v>176</v>
      </c>
      <c r="CC17" s="105" t="s">
        <v>176</v>
      </c>
      <c r="CD17" s="105" t="n">
        <v>463</v>
      </c>
      <c r="CE17" s="105" t="s">
        <v>176</v>
      </c>
      <c r="CF17" s="105" t="s">
        <v>176</v>
      </c>
      <c r="CG17" s="105" t="s">
        <v>176</v>
      </c>
      <c r="CH17" s="105" t="n">
        <v>466</v>
      </c>
      <c r="CI17" s="105" t="n">
        <v>21707</v>
      </c>
      <c r="CJ17" s="105" t="n">
        <v>345</v>
      </c>
      <c r="CK17" s="105" t="n">
        <v>21362</v>
      </c>
      <c r="CL17" s="105" t="n">
        <v>2803</v>
      </c>
      <c r="CM17" s="105" t="n">
        <v>18559</v>
      </c>
      <c r="CN17" s="105" t="n">
        <v>21845</v>
      </c>
      <c r="CO17" s="184" t="s">
        <v>737</v>
      </c>
    </row>
    <row r="18" customFormat="false" ht="12.75" hidden="false" customHeight="false" outlineLevel="0" collapsed="false">
      <c r="A18" s="185" t="s">
        <v>738</v>
      </c>
      <c r="C18" s="186" t="s">
        <v>424</v>
      </c>
      <c r="D18" s="186"/>
      <c r="E18" s="186"/>
      <c r="F18" s="149" t="n">
        <v>2825584</v>
      </c>
      <c r="G18" s="149" t="n">
        <v>2088653</v>
      </c>
      <c r="H18" s="149" t="n">
        <v>321902</v>
      </c>
      <c r="I18" s="105" t="n">
        <v>76798</v>
      </c>
      <c r="J18" s="149" t="n">
        <v>271726</v>
      </c>
      <c r="K18" s="105" t="n">
        <v>7812</v>
      </c>
      <c r="L18" s="105" t="n">
        <v>56368</v>
      </c>
      <c r="M18" s="105" t="n">
        <v>2325</v>
      </c>
      <c r="N18" s="105" t="n">
        <v>8943</v>
      </c>
      <c r="O18" s="105" t="n">
        <v>5747</v>
      </c>
      <c r="P18" s="105" t="n">
        <v>17041</v>
      </c>
      <c r="Q18" s="105" t="n">
        <v>77817</v>
      </c>
      <c r="R18" s="105" t="n">
        <v>26320</v>
      </c>
      <c r="S18" s="105" t="n">
        <v>5655</v>
      </c>
      <c r="T18" s="105" t="n">
        <v>7164</v>
      </c>
      <c r="U18" s="149" t="n">
        <v>179834</v>
      </c>
      <c r="V18" s="105" t="n">
        <v>4967</v>
      </c>
      <c r="W18" s="149" t="n">
        <v>231934</v>
      </c>
      <c r="X18" s="105" t="n">
        <v>6365</v>
      </c>
      <c r="Y18" s="105" t="n">
        <v>53297</v>
      </c>
      <c r="Z18" s="149" t="n">
        <v>242514</v>
      </c>
      <c r="AA18" s="105" t="n">
        <v>3804</v>
      </c>
      <c r="AB18" s="105" t="n">
        <v>2088</v>
      </c>
      <c r="AC18" s="105" t="n">
        <v>666</v>
      </c>
      <c r="AD18" s="105" t="n">
        <v>7851</v>
      </c>
      <c r="AE18" s="105" t="n">
        <v>19585</v>
      </c>
      <c r="AF18" s="105" t="s">
        <v>176</v>
      </c>
      <c r="AG18" s="105" t="n">
        <v>596</v>
      </c>
      <c r="AH18" s="105" t="s">
        <v>176</v>
      </c>
      <c r="AI18" s="105" t="s">
        <v>176</v>
      </c>
      <c r="AJ18" s="105" t="s">
        <v>176</v>
      </c>
      <c r="AK18" s="105" t="n">
        <v>392</v>
      </c>
      <c r="AL18" s="105" t="n">
        <v>19788</v>
      </c>
      <c r="AM18" s="149" t="n">
        <v>3708376</v>
      </c>
      <c r="AN18" s="105" t="s">
        <v>176</v>
      </c>
      <c r="AO18" s="105" t="n">
        <v>49</v>
      </c>
      <c r="AP18" s="105" t="s">
        <v>176</v>
      </c>
      <c r="AQ18" s="105" t="n">
        <v>279</v>
      </c>
      <c r="AR18" s="105" t="n">
        <v>23013</v>
      </c>
      <c r="AS18" s="105" t="n">
        <v>20962</v>
      </c>
      <c r="AT18" s="105" t="n">
        <v>295</v>
      </c>
      <c r="AU18" s="105" t="n">
        <v>4122</v>
      </c>
      <c r="AV18" s="105" t="s">
        <v>176</v>
      </c>
      <c r="AW18" s="105" t="n">
        <v>504</v>
      </c>
      <c r="AX18" s="105" t="n">
        <v>48216</v>
      </c>
      <c r="AY18" s="149" t="n">
        <v>3756592</v>
      </c>
      <c r="AZ18" s="149" t="n">
        <v>227694</v>
      </c>
      <c r="BA18" s="149" t="n">
        <v>3528898</v>
      </c>
      <c r="BB18" s="105" t="n">
        <v>70108</v>
      </c>
      <c r="BC18" s="149" t="n">
        <v>3458790</v>
      </c>
      <c r="BD18" s="149" t="n">
        <v>3776884</v>
      </c>
      <c r="BE18" s="149" t="n">
        <v>1048634</v>
      </c>
      <c r="BF18" s="105" t="n">
        <v>4962</v>
      </c>
      <c r="BG18" s="105" t="n">
        <v>10485</v>
      </c>
      <c r="BH18" s="105" t="n">
        <v>24489</v>
      </c>
      <c r="BI18" s="105" t="n">
        <v>18469</v>
      </c>
      <c r="BJ18" s="105" t="n">
        <v>39101</v>
      </c>
      <c r="BK18" s="105" t="n">
        <v>55837</v>
      </c>
      <c r="BL18" s="105" t="n">
        <v>1319</v>
      </c>
      <c r="BM18" s="105" t="n">
        <v>25725</v>
      </c>
      <c r="BN18" s="149" t="n">
        <v>669280</v>
      </c>
      <c r="BO18" s="105" t="s">
        <v>176</v>
      </c>
      <c r="BP18" s="105" t="n">
        <v>4</v>
      </c>
      <c r="BQ18" s="105" t="n">
        <v>24</v>
      </c>
      <c r="BR18" s="105" t="n">
        <v>28</v>
      </c>
      <c r="BS18" s="105" t="s">
        <v>176</v>
      </c>
      <c r="BT18" s="105" t="n">
        <v>10</v>
      </c>
      <c r="BU18" s="105" t="n">
        <v>19788</v>
      </c>
      <c r="BV18" s="149" t="n">
        <v>1878579</v>
      </c>
      <c r="BW18" s="105" t="n">
        <v>9</v>
      </c>
      <c r="BX18" s="105" t="n">
        <v>8</v>
      </c>
      <c r="BY18" s="105" t="n">
        <v>58</v>
      </c>
      <c r="BZ18" s="105" t="n">
        <v>13</v>
      </c>
      <c r="CA18" s="105" t="n">
        <v>600</v>
      </c>
      <c r="CB18" s="105" t="n">
        <v>552</v>
      </c>
      <c r="CC18" s="105" t="n">
        <v>495</v>
      </c>
      <c r="CD18" s="105" t="n">
        <v>5270</v>
      </c>
      <c r="CE18" s="105" t="n">
        <v>757</v>
      </c>
      <c r="CF18" s="105" t="s">
        <v>176</v>
      </c>
      <c r="CG18" s="105" t="n">
        <v>504</v>
      </c>
      <c r="CH18" s="105" t="n">
        <v>7258</v>
      </c>
      <c r="CI18" s="149" t="n">
        <v>1885837</v>
      </c>
      <c r="CJ18" s="105" t="n">
        <v>39649</v>
      </c>
      <c r="CK18" s="149" t="n">
        <v>1846188</v>
      </c>
      <c r="CL18" s="105" t="n">
        <v>70108</v>
      </c>
      <c r="CM18" s="149" t="n">
        <v>1776080</v>
      </c>
      <c r="CN18" s="149" t="n">
        <v>1906129</v>
      </c>
      <c r="CO18" s="184" t="s">
        <v>738</v>
      </c>
    </row>
    <row r="19" customFormat="false" ht="12.75" hidden="false" customHeight="false" outlineLevel="0" collapsed="false">
      <c r="A19" s="185" t="s">
        <v>739</v>
      </c>
      <c r="C19" s="186" t="s">
        <v>425</v>
      </c>
      <c r="D19" s="186"/>
      <c r="E19" s="186"/>
      <c r="F19" s="149" t="n">
        <v>286912</v>
      </c>
      <c r="G19" s="149" t="n">
        <v>215377</v>
      </c>
      <c r="H19" s="105" t="n">
        <v>32483</v>
      </c>
      <c r="I19" s="105" t="n">
        <v>5481</v>
      </c>
      <c r="J19" s="105" t="n">
        <v>27402</v>
      </c>
      <c r="K19" s="105" t="n">
        <v>1271</v>
      </c>
      <c r="L19" s="105" t="n">
        <v>4824</v>
      </c>
      <c r="M19" s="105" t="n">
        <v>74</v>
      </c>
      <c r="N19" s="105" t="n">
        <v>4214</v>
      </c>
      <c r="O19" s="105" t="n">
        <v>2805</v>
      </c>
      <c r="P19" s="105" t="n">
        <v>1447</v>
      </c>
      <c r="Q19" s="105" t="n">
        <v>4579</v>
      </c>
      <c r="R19" s="105" t="n">
        <v>1502</v>
      </c>
      <c r="S19" s="105" t="n">
        <v>486</v>
      </c>
      <c r="T19" s="105" t="n">
        <v>614</v>
      </c>
      <c r="U19" s="105" t="n">
        <v>30044</v>
      </c>
      <c r="V19" s="105" t="n">
        <v>660</v>
      </c>
      <c r="W19" s="105" t="n">
        <v>14501</v>
      </c>
      <c r="X19" s="105" t="n">
        <v>1238</v>
      </c>
      <c r="Y19" s="105" t="n">
        <v>3277</v>
      </c>
      <c r="Z19" s="105" t="n">
        <v>31736</v>
      </c>
      <c r="AA19" s="105" t="n">
        <v>670</v>
      </c>
      <c r="AB19" s="105" t="n">
        <v>188</v>
      </c>
      <c r="AC19" s="105" t="n">
        <v>74</v>
      </c>
      <c r="AD19" s="105" t="n">
        <v>928</v>
      </c>
      <c r="AE19" s="105" t="n">
        <v>14759</v>
      </c>
      <c r="AF19" s="105" t="s">
        <v>176</v>
      </c>
      <c r="AG19" s="105" t="n">
        <v>1</v>
      </c>
      <c r="AH19" s="105" t="s">
        <v>176</v>
      </c>
      <c r="AI19" s="105" t="s">
        <v>176</v>
      </c>
      <c r="AJ19" s="105" t="s">
        <v>176</v>
      </c>
      <c r="AK19" s="105" t="n">
        <v>810</v>
      </c>
      <c r="AL19" s="105" t="n">
        <v>2006</v>
      </c>
      <c r="AM19" s="149" t="n">
        <v>399439</v>
      </c>
      <c r="AN19" s="105" t="s">
        <v>176</v>
      </c>
      <c r="AO19" s="105" t="n">
        <v>63</v>
      </c>
      <c r="AP19" s="105" t="n">
        <v>21</v>
      </c>
      <c r="AQ19" s="105" t="n">
        <v>702</v>
      </c>
      <c r="AR19" s="105" t="n">
        <v>1942</v>
      </c>
      <c r="AS19" s="105" t="n">
        <v>18980</v>
      </c>
      <c r="AT19" s="105" t="n">
        <v>748</v>
      </c>
      <c r="AU19" s="105" t="n">
        <v>5988</v>
      </c>
      <c r="AV19" s="105" t="s">
        <v>176</v>
      </c>
      <c r="AW19" s="105" t="n">
        <v>162</v>
      </c>
      <c r="AX19" s="105" t="n">
        <v>28282</v>
      </c>
      <c r="AY19" s="149" t="n">
        <v>427721</v>
      </c>
      <c r="AZ19" s="105" t="n">
        <v>25680</v>
      </c>
      <c r="BA19" s="149" t="n">
        <v>402041</v>
      </c>
      <c r="BB19" s="105" t="n">
        <v>33803</v>
      </c>
      <c r="BC19" s="149" t="n">
        <v>368238</v>
      </c>
      <c r="BD19" s="149" t="n">
        <v>429889</v>
      </c>
      <c r="BE19" s="105" t="n">
        <v>22882</v>
      </c>
      <c r="BF19" s="105" t="n">
        <v>770</v>
      </c>
      <c r="BG19" s="105" t="n">
        <v>240</v>
      </c>
      <c r="BH19" s="105" t="n">
        <v>2243</v>
      </c>
      <c r="BI19" s="105" t="n">
        <v>1702</v>
      </c>
      <c r="BJ19" s="105" t="n">
        <v>3967</v>
      </c>
      <c r="BK19" s="105" t="n">
        <v>22848</v>
      </c>
      <c r="BL19" s="105" t="n">
        <v>304</v>
      </c>
      <c r="BM19" s="105" t="n">
        <v>16075</v>
      </c>
      <c r="BN19" s="105" t="n">
        <v>2859</v>
      </c>
      <c r="BO19" s="105" t="s">
        <v>176</v>
      </c>
      <c r="BP19" s="105" t="s">
        <v>176</v>
      </c>
      <c r="BQ19" s="105" t="n">
        <v>14</v>
      </c>
      <c r="BR19" s="105" t="s">
        <v>176</v>
      </c>
      <c r="BS19" s="105" t="s">
        <v>176</v>
      </c>
      <c r="BT19" s="105" t="s">
        <v>176</v>
      </c>
      <c r="BU19" s="105" t="n">
        <v>2006</v>
      </c>
      <c r="BV19" s="105" t="n">
        <v>71898</v>
      </c>
      <c r="BW19" s="105" t="s">
        <v>176</v>
      </c>
      <c r="BX19" s="105" t="s">
        <v>176</v>
      </c>
      <c r="BY19" s="105" t="n">
        <v>55</v>
      </c>
      <c r="BZ19" s="105" t="n">
        <v>3</v>
      </c>
      <c r="CA19" s="105" t="n">
        <v>436</v>
      </c>
      <c r="CB19" s="105" t="n">
        <v>91</v>
      </c>
      <c r="CC19" s="105" t="n">
        <v>162</v>
      </c>
      <c r="CD19" s="105" t="n">
        <v>13761</v>
      </c>
      <c r="CE19" s="105" t="n">
        <v>2643</v>
      </c>
      <c r="CF19" s="105" t="s">
        <v>176</v>
      </c>
      <c r="CG19" s="105" t="n">
        <v>162</v>
      </c>
      <c r="CH19" s="105" t="n">
        <v>16989</v>
      </c>
      <c r="CI19" s="105" t="n">
        <v>88887</v>
      </c>
      <c r="CJ19" s="105" t="n">
        <v>13039</v>
      </c>
      <c r="CK19" s="105" t="n">
        <v>75848</v>
      </c>
      <c r="CL19" s="105" t="n">
        <v>33803</v>
      </c>
      <c r="CM19" s="105" t="n">
        <v>42045</v>
      </c>
      <c r="CN19" s="105" t="n">
        <v>91055</v>
      </c>
      <c r="CO19" s="184" t="s">
        <v>739</v>
      </c>
    </row>
    <row r="20" customFormat="false" ht="12.75" hidden="false" customHeight="false" outlineLevel="0" collapsed="false">
      <c r="A20" s="185" t="s">
        <v>740</v>
      </c>
      <c r="C20" s="186" t="s">
        <v>426</v>
      </c>
      <c r="D20" s="186"/>
      <c r="E20" s="186"/>
      <c r="F20" s="149" t="n">
        <v>1423544</v>
      </c>
      <c r="G20" s="149" t="n">
        <v>916578</v>
      </c>
      <c r="H20" s="105" t="n">
        <v>40636</v>
      </c>
      <c r="I20" s="149" t="n">
        <v>193059</v>
      </c>
      <c r="J20" s="149" t="n">
        <v>114957</v>
      </c>
      <c r="K20" s="105" t="n">
        <v>76257</v>
      </c>
      <c r="L20" s="105" t="n">
        <v>76878</v>
      </c>
      <c r="M20" s="105" t="n">
        <v>5179</v>
      </c>
      <c r="N20" s="105" t="n">
        <v>49215</v>
      </c>
      <c r="O20" s="105" t="n">
        <v>6003</v>
      </c>
      <c r="P20" s="105" t="n">
        <v>91777</v>
      </c>
      <c r="Q20" s="105" t="n">
        <v>35963</v>
      </c>
      <c r="R20" s="149" t="n">
        <v>109897</v>
      </c>
      <c r="S20" s="149" t="n">
        <v>109635</v>
      </c>
      <c r="T20" s="105" t="n">
        <v>75663</v>
      </c>
      <c r="U20" s="105" t="n">
        <v>55894</v>
      </c>
      <c r="V20" s="105" t="n">
        <v>29922</v>
      </c>
      <c r="W20" s="105" t="n">
        <v>34977</v>
      </c>
      <c r="X20" s="105" t="n">
        <v>8681</v>
      </c>
      <c r="Y20" s="105" t="n">
        <v>14424</v>
      </c>
      <c r="Z20" s="105" t="n">
        <v>92962</v>
      </c>
      <c r="AA20" s="105" t="n">
        <v>66016</v>
      </c>
      <c r="AB20" s="105" t="n">
        <v>53029</v>
      </c>
      <c r="AC20" s="105" t="n">
        <v>621</v>
      </c>
      <c r="AD20" s="105" t="n">
        <v>9985</v>
      </c>
      <c r="AE20" s="105" t="n">
        <v>24203</v>
      </c>
      <c r="AF20" s="105" t="n">
        <v>30</v>
      </c>
      <c r="AG20" s="105" t="n">
        <v>5</v>
      </c>
      <c r="AH20" s="105" t="s">
        <v>176</v>
      </c>
      <c r="AI20" s="105" t="s">
        <v>176</v>
      </c>
      <c r="AJ20" s="105" t="s">
        <v>176</v>
      </c>
      <c r="AK20" s="105" t="n">
        <v>880</v>
      </c>
      <c r="AL20" s="105" t="n">
        <v>32862</v>
      </c>
      <c r="AM20" s="149" t="n">
        <v>2260464</v>
      </c>
      <c r="AN20" s="105" t="n">
        <v>60</v>
      </c>
      <c r="AO20" s="105" t="n">
        <v>83</v>
      </c>
      <c r="AP20" s="105" t="n">
        <v>3243</v>
      </c>
      <c r="AQ20" s="105" t="n">
        <v>11030</v>
      </c>
      <c r="AR20" s="149" t="n">
        <v>390170</v>
      </c>
      <c r="AS20" s="149" t="n">
        <v>312925</v>
      </c>
      <c r="AT20" s="105" t="n">
        <v>34468</v>
      </c>
      <c r="AU20" s="105" t="n">
        <v>1822</v>
      </c>
      <c r="AV20" s="105" t="s">
        <v>176</v>
      </c>
      <c r="AW20" s="105" t="n">
        <v>37012</v>
      </c>
      <c r="AX20" s="149" t="n">
        <v>716789</v>
      </c>
      <c r="AY20" s="149" t="n">
        <v>2977253</v>
      </c>
      <c r="AZ20" s="149" t="n">
        <v>196396</v>
      </c>
      <c r="BA20" s="149" t="n">
        <v>2780857</v>
      </c>
      <c r="BB20" s="149" t="n">
        <v>256695</v>
      </c>
      <c r="BC20" s="149" t="n">
        <v>2524162</v>
      </c>
      <c r="BD20" s="149" t="n">
        <v>3047127</v>
      </c>
      <c r="BE20" s="105" t="n">
        <v>96194</v>
      </c>
      <c r="BF20" s="105" t="n">
        <v>1449</v>
      </c>
      <c r="BG20" s="105" t="n">
        <v>18137</v>
      </c>
      <c r="BH20" s="105" t="n">
        <v>39098</v>
      </c>
      <c r="BI20" s="105" t="n">
        <v>25436</v>
      </c>
      <c r="BJ20" s="105" t="n">
        <v>12285</v>
      </c>
      <c r="BK20" s="105" t="n">
        <v>75835</v>
      </c>
      <c r="BL20" s="105" t="n">
        <v>7426</v>
      </c>
      <c r="BM20" s="105" t="n">
        <v>33555</v>
      </c>
      <c r="BN20" s="105" t="n">
        <v>3757</v>
      </c>
      <c r="BO20" s="105" t="s">
        <v>176</v>
      </c>
      <c r="BP20" s="105" t="s">
        <v>176</v>
      </c>
      <c r="BQ20" s="105" t="n">
        <v>19</v>
      </c>
      <c r="BR20" s="105" t="s">
        <v>176</v>
      </c>
      <c r="BS20" s="105" t="s">
        <v>176</v>
      </c>
      <c r="BT20" s="105" t="n">
        <v>382</v>
      </c>
      <c r="BU20" s="105" t="n">
        <v>32862</v>
      </c>
      <c r="BV20" s="149" t="n">
        <v>280711</v>
      </c>
      <c r="BW20" s="105" t="n">
        <v>40</v>
      </c>
      <c r="BX20" s="105" t="s">
        <v>176</v>
      </c>
      <c r="BY20" s="105" t="n">
        <v>61</v>
      </c>
      <c r="BZ20" s="105" t="n">
        <v>1</v>
      </c>
      <c r="CA20" s="105" t="n">
        <v>2064</v>
      </c>
      <c r="CB20" s="105" t="n">
        <v>5341</v>
      </c>
      <c r="CC20" s="105" t="n">
        <v>36972</v>
      </c>
      <c r="CD20" s="149" t="n">
        <v>210855</v>
      </c>
      <c r="CE20" s="105" t="n">
        <v>10755</v>
      </c>
      <c r="CF20" s="105" t="n">
        <v>1056</v>
      </c>
      <c r="CG20" s="105" t="n">
        <v>37012</v>
      </c>
      <c r="CH20" s="149" t="n">
        <v>230133</v>
      </c>
      <c r="CI20" s="149" t="n">
        <v>510844</v>
      </c>
      <c r="CJ20" s="105" t="n">
        <v>59714</v>
      </c>
      <c r="CK20" s="149" t="n">
        <v>451130</v>
      </c>
      <c r="CL20" s="149" t="n">
        <v>256695</v>
      </c>
      <c r="CM20" s="149" t="n">
        <v>194435</v>
      </c>
      <c r="CN20" s="149" t="n">
        <v>580718</v>
      </c>
      <c r="CO20" s="184" t="s">
        <v>740</v>
      </c>
    </row>
    <row r="21" customFormat="false" ht="12.75" hidden="false" customHeight="false" outlineLevel="0" collapsed="false">
      <c r="A21" s="185" t="s">
        <v>741</v>
      </c>
      <c r="C21" s="186" t="s">
        <v>742</v>
      </c>
      <c r="D21" s="186"/>
      <c r="E21" s="186"/>
      <c r="F21" s="105" t="n">
        <v>44324</v>
      </c>
      <c r="G21" s="105" t="n">
        <v>31902</v>
      </c>
      <c r="H21" s="105" t="n">
        <v>3747</v>
      </c>
      <c r="I21" s="105" t="n">
        <v>2104</v>
      </c>
      <c r="J21" s="105" t="n">
        <v>4682</v>
      </c>
      <c r="K21" s="105" t="n">
        <v>559</v>
      </c>
      <c r="L21" s="105" t="n">
        <v>1273</v>
      </c>
      <c r="M21" s="105" t="n">
        <v>57</v>
      </c>
      <c r="N21" s="105" t="n">
        <v>1827</v>
      </c>
      <c r="O21" s="105" t="n">
        <v>721</v>
      </c>
      <c r="P21" s="105" t="n">
        <v>2225</v>
      </c>
      <c r="Q21" s="105" t="n">
        <v>2515</v>
      </c>
      <c r="R21" s="105" t="n">
        <v>1649</v>
      </c>
      <c r="S21" s="105" t="n">
        <v>2245</v>
      </c>
      <c r="T21" s="105" t="n">
        <v>883</v>
      </c>
      <c r="U21" s="105" t="n">
        <v>3722</v>
      </c>
      <c r="V21" s="105" t="n">
        <v>306</v>
      </c>
      <c r="W21" s="105" t="n">
        <v>2043</v>
      </c>
      <c r="X21" s="105" t="n">
        <v>214</v>
      </c>
      <c r="Y21" s="105" t="n">
        <v>410</v>
      </c>
      <c r="Z21" s="105" t="n">
        <v>6441</v>
      </c>
      <c r="AA21" s="105" t="n">
        <v>309</v>
      </c>
      <c r="AB21" s="105" t="n">
        <v>100</v>
      </c>
      <c r="AC21" s="105" t="n">
        <v>2</v>
      </c>
      <c r="AD21" s="105" t="n">
        <v>1310</v>
      </c>
      <c r="AE21" s="105" t="n">
        <v>2568</v>
      </c>
      <c r="AF21" s="105" t="s">
        <v>176</v>
      </c>
      <c r="AG21" s="105" t="s">
        <v>176</v>
      </c>
      <c r="AH21" s="105" t="s">
        <v>176</v>
      </c>
      <c r="AI21" s="105" t="s">
        <v>176</v>
      </c>
      <c r="AJ21" s="105" t="s">
        <v>176</v>
      </c>
      <c r="AK21" s="105" t="n">
        <v>68</v>
      </c>
      <c r="AL21" s="105" t="n">
        <v>579</v>
      </c>
      <c r="AM21" s="105" t="n">
        <v>73303</v>
      </c>
      <c r="AN21" s="105" t="s">
        <v>176</v>
      </c>
      <c r="AO21" s="105" t="s">
        <v>176</v>
      </c>
      <c r="AP21" s="105" t="n">
        <v>11</v>
      </c>
      <c r="AQ21" s="105" t="n">
        <v>187</v>
      </c>
      <c r="AR21" s="105" t="n">
        <v>15205</v>
      </c>
      <c r="AS21" s="105" t="n">
        <v>17297</v>
      </c>
      <c r="AT21" s="105" t="n">
        <v>2197</v>
      </c>
      <c r="AU21" s="105" t="n">
        <v>1004</v>
      </c>
      <c r="AV21" s="105" t="s">
        <v>176</v>
      </c>
      <c r="AW21" s="105" t="n">
        <v>369</v>
      </c>
      <c r="AX21" s="105" t="n">
        <v>35532</v>
      </c>
      <c r="AY21" s="149" t="n">
        <v>108835</v>
      </c>
      <c r="AZ21" s="105" t="n">
        <v>5885</v>
      </c>
      <c r="BA21" s="149" t="n">
        <v>102950</v>
      </c>
      <c r="BB21" s="105" t="n">
        <v>26818</v>
      </c>
      <c r="BC21" s="105" t="n">
        <v>76132</v>
      </c>
      <c r="BD21" s="149" t="n">
        <v>109783</v>
      </c>
      <c r="BE21" s="105" t="n">
        <v>198</v>
      </c>
      <c r="BF21" s="105" t="n">
        <v>2</v>
      </c>
      <c r="BG21" s="105" t="n">
        <v>1109</v>
      </c>
      <c r="BH21" s="105" t="n">
        <v>454</v>
      </c>
      <c r="BI21" s="105" t="n">
        <v>342</v>
      </c>
      <c r="BJ21" s="105" t="n">
        <v>2226</v>
      </c>
      <c r="BK21" s="105" t="n">
        <v>2288</v>
      </c>
      <c r="BL21" s="105" t="n">
        <v>237</v>
      </c>
      <c r="BM21" s="105" t="n">
        <v>3540</v>
      </c>
      <c r="BN21" s="105" t="n">
        <v>272</v>
      </c>
      <c r="BO21" s="105" t="s">
        <v>176</v>
      </c>
      <c r="BP21" s="105" t="s">
        <v>176</v>
      </c>
      <c r="BQ21" s="105" t="s">
        <v>176</v>
      </c>
      <c r="BR21" s="105" t="s">
        <v>176</v>
      </c>
      <c r="BS21" s="105" t="s">
        <v>176</v>
      </c>
      <c r="BT21" s="105" t="n">
        <v>2</v>
      </c>
      <c r="BU21" s="105" t="n">
        <v>579</v>
      </c>
      <c r="BV21" s="105" t="n">
        <v>10091</v>
      </c>
      <c r="BW21" s="105" t="s">
        <v>176</v>
      </c>
      <c r="BX21" s="105" t="s">
        <v>176</v>
      </c>
      <c r="BY21" s="105" t="n">
        <v>4</v>
      </c>
      <c r="BZ21" s="105" t="s">
        <v>176</v>
      </c>
      <c r="CA21" s="105" t="n">
        <v>35</v>
      </c>
      <c r="CB21" s="105" t="n">
        <v>47</v>
      </c>
      <c r="CC21" s="105" t="n">
        <v>369</v>
      </c>
      <c r="CD21" s="105" t="n">
        <v>21052</v>
      </c>
      <c r="CE21" s="105" t="n">
        <v>758</v>
      </c>
      <c r="CF21" s="105" t="n">
        <v>468</v>
      </c>
      <c r="CG21" s="105" t="n">
        <v>369</v>
      </c>
      <c r="CH21" s="105" t="n">
        <v>22364</v>
      </c>
      <c r="CI21" s="105" t="n">
        <v>32455</v>
      </c>
      <c r="CJ21" s="105" t="n">
        <v>1688</v>
      </c>
      <c r="CK21" s="105" t="n">
        <v>30767</v>
      </c>
      <c r="CL21" s="105" t="n">
        <v>26818</v>
      </c>
      <c r="CM21" s="105" t="n">
        <v>3949</v>
      </c>
      <c r="CN21" s="105" t="n">
        <v>33403</v>
      </c>
      <c r="CO21" s="184" t="s">
        <v>741</v>
      </c>
    </row>
    <row r="22" customFormat="false" ht="12.75" hidden="false" customHeight="false" outlineLevel="0" collapsed="false">
      <c r="A22" s="185" t="s">
        <v>743</v>
      </c>
      <c r="C22" s="186" t="s">
        <v>744</v>
      </c>
      <c r="D22" s="186"/>
      <c r="E22" s="186"/>
      <c r="F22" s="105" t="n">
        <v>2019</v>
      </c>
      <c r="G22" s="105" t="n">
        <v>1516</v>
      </c>
      <c r="H22" s="105" t="n">
        <v>236</v>
      </c>
      <c r="I22" s="105" t="n">
        <v>65</v>
      </c>
      <c r="J22" s="105" t="n">
        <v>175</v>
      </c>
      <c r="K22" s="105" t="s">
        <v>176</v>
      </c>
      <c r="L22" s="105" t="n">
        <v>27</v>
      </c>
      <c r="M22" s="105" t="s">
        <v>176</v>
      </c>
      <c r="N22" s="105" t="n">
        <v>3</v>
      </c>
      <c r="O22" s="105" t="s">
        <v>176</v>
      </c>
      <c r="P22" s="105" t="n">
        <v>3</v>
      </c>
      <c r="Q22" s="105" t="n">
        <v>97</v>
      </c>
      <c r="R22" s="105" t="n">
        <v>1</v>
      </c>
      <c r="S22" s="105" t="n">
        <v>5</v>
      </c>
      <c r="T22" s="105" t="s">
        <v>176</v>
      </c>
      <c r="U22" s="105" t="n">
        <v>165</v>
      </c>
      <c r="V22" s="105" t="n">
        <v>3</v>
      </c>
      <c r="W22" s="105" t="n">
        <v>48</v>
      </c>
      <c r="X22" s="105" t="s">
        <v>176</v>
      </c>
      <c r="Y22" s="105" t="n">
        <v>31</v>
      </c>
      <c r="Z22" s="105" t="n">
        <v>118</v>
      </c>
      <c r="AA22" s="105" t="s">
        <v>176</v>
      </c>
      <c r="AB22" s="105" t="s">
        <v>176</v>
      </c>
      <c r="AC22" s="105" t="s">
        <v>176</v>
      </c>
      <c r="AD22" s="105" t="s">
        <v>176</v>
      </c>
      <c r="AE22" s="105" t="s">
        <v>176</v>
      </c>
      <c r="AF22" s="105" t="s">
        <v>176</v>
      </c>
      <c r="AG22" s="105" t="s">
        <v>176</v>
      </c>
      <c r="AH22" s="105" t="s">
        <v>176</v>
      </c>
      <c r="AI22" s="105" t="s">
        <v>176</v>
      </c>
      <c r="AJ22" s="105" t="s">
        <v>176</v>
      </c>
      <c r="AK22" s="105" t="n">
        <v>9</v>
      </c>
      <c r="AL22" s="105" t="s">
        <v>176</v>
      </c>
      <c r="AM22" s="105" t="n">
        <v>2502</v>
      </c>
      <c r="AN22" s="105" t="s">
        <v>176</v>
      </c>
      <c r="AO22" s="105" t="s">
        <v>176</v>
      </c>
      <c r="AP22" s="105" t="s">
        <v>176</v>
      </c>
      <c r="AQ22" s="105" t="s">
        <v>176</v>
      </c>
      <c r="AR22" s="105" t="n">
        <v>39</v>
      </c>
      <c r="AS22" s="105" t="s">
        <v>176</v>
      </c>
      <c r="AT22" s="105" t="s">
        <v>176</v>
      </c>
      <c r="AU22" s="105" t="s">
        <v>176</v>
      </c>
      <c r="AV22" s="105" t="s">
        <v>176</v>
      </c>
      <c r="AW22" s="105" t="s">
        <v>176</v>
      </c>
      <c r="AX22" s="105" t="n">
        <v>39</v>
      </c>
      <c r="AY22" s="105" t="n">
        <v>2541</v>
      </c>
      <c r="AZ22" s="105" t="n">
        <v>118</v>
      </c>
      <c r="BA22" s="105" t="n">
        <v>2423</v>
      </c>
      <c r="BB22" s="105" t="n">
        <v>2731</v>
      </c>
      <c r="BC22" s="105" t="n">
        <v>-308</v>
      </c>
      <c r="BD22" s="105" t="n">
        <v>2541</v>
      </c>
      <c r="BE22" s="105" t="s">
        <v>176</v>
      </c>
      <c r="BF22" s="105" t="s">
        <v>176</v>
      </c>
      <c r="BG22" s="105" t="s">
        <v>176</v>
      </c>
      <c r="BH22" s="105" t="n">
        <v>7</v>
      </c>
      <c r="BI22" s="105" t="s">
        <v>176</v>
      </c>
      <c r="BJ22" s="105" t="n">
        <v>1777</v>
      </c>
      <c r="BK22" s="105" t="n">
        <v>83</v>
      </c>
      <c r="BL22" s="105" t="s">
        <v>176</v>
      </c>
      <c r="BM22" s="105" t="n">
        <v>944</v>
      </c>
      <c r="BN22" s="105" t="s">
        <v>176</v>
      </c>
      <c r="BO22" s="105" t="s">
        <v>176</v>
      </c>
      <c r="BP22" s="105" t="s">
        <v>176</v>
      </c>
      <c r="BQ22" s="105" t="s">
        <v>176</v>
      </c>
      <c r="BR22" s="105" t="s">
        <v>176</v>
      </c>
      <c r="BS22" s="105" t="s">
        <v>176</v>
      </c>
      <c r="BT22" s="105" t="s">
        <v>176</v>
      </c>
      <c r="BU22" s="105" t="s">
        <v>176</v>
      </c>
      <c r="BV22" s="105" t="n">
        <v>2811</v>
      </c>
      <c r="BW22" s="105" t="s">
        <v>176</v>
      </c>
      <c r="BX22" s="105" t="s">
        <v>176</v>
      </c>
      <c r="BY22" s="105" t="s">
        <v>176</v>
      </c>
      <c r="BZ22" s="105" t="s">
        <v>176</v>
      </c>
      <c r="CA22" s="105" t="s">
        <v>176</v>
      </c>
      <c r="CB22" s="105" t="s">
        <v>176</v>
      </c>
      <c r="CC22" s="105" t="s">
        <v>176</v>
      </c>
      <c r="CD22" s="105" t="n">
        <v>10</v>
      </c>
      <c r="CE22" s="105" t="s">
        <v>176</v>
      </c>
      <c r="CF22" s="105" t="s">
        <v>176</v>
      </c>
      <c r="CG22" s="105" t="s">
        <v>176</v>
      </c>
      <c r="CH22" s="105" t="n">
        <v>10</v>
      </c>
      <c r="CI22" s="105" t="n">
        <v>2821</v>
      </c>
      <c r="CJ22" s="105" t="n">
        <v>83</v>
      </c>
      <c r="CK22" s="105" t="n">
        <v>2738</v>
      </c>
      <c r="CL22" s="105" t="n">
        <v>2731</v>
      </c>
      <c r="CM22" s="105" t="n">
        <v>7</v>
      </c>
      <c r="CN22" s="105" t="n">
        <v>2821</v>
      </c>
      <c r="CO22" s="184" t="s">
        <v>743</v>
      </c>
    </row>
    <row r="23" customFormat="false" ht="12.75" hidden="false" customHeight="false" outlineLevel="0" collapsed="false">
      <c r="A23" s="185" t="s">
        <v>745</v>
      </c>
      <c r="C23" s="186" t="s">
        <v>428</v>
      </c>
      <c r="D23" s="186"/>
      <c r="E23" s="186"/>
      <c r="F23" s="149" t="n">
        <v>357379</v>
      </c>
      <c r="G23" s="149" t="n">
        <v>255728</v>
      </c>
      <c r="H23" s="105" t="n">
        <v>20650</v>
      </c>
      <c r="I23" s="105" t="n">
        <v>28352</v>
      </c>
      <c r="J23" s="105" t="n">
        <v>33517</v>
      </c>
      <c r="K23" s="105" t="n">
        <v>2956</v>
      </c>
      <c r="L23" s="105" t="n">
        <v>15727</v>
      </c>
      <c r="M23" s="105" t="n">
        <v>449</v>
      </c>
      <c r="N23" s="105" t="n">
        <v>2302</v>
      </c>
      <c r="O23" s="105" t="n">
        <v>54</v>
      </c>
      <c r="P23" s="105" t="n">
        <v>10685</v>
      </c>
      <c r="Q23" s="105" t="n">
        <v>7200</v>
      </c>
      <c r="R23" s="105" t="n">
        <v>4433</v>
      </c>
      <c r="S23" s="105" t="n">
        <v>17800</v>
      </c>
      <c r="T23" s="105" t="n">
        <v>6601</v>
      </c>
      <c r="U23" s="149" t="n">
        <v>201180</v>
      </c>
      <c r="V23" s="105" t="n">
        <v>1723</v>
      </c>
      <c r="W23" s="105" t="n">
        <v>10777</v>
      </c>
      <c r="X23" s="105" t="n">
        <v>778</v>
      </c>
      <c r="Y23" s="105" t="n">
        <v>45128</v>
      </c>
      <c r="Z23" s="149" t="n">
        <v>339889</v>
      </c>
      <c r="AA23" s="105" t="n">
        <v>36676</v>
      </c>
      <c r="AB23" s="105" t="n">
        <v>10890</v>
      </c>
      <c r="AC23" s="105" t="n">
        <v>1846</v>
      </c>
      <c r="AD23" s="105" t="n">
        <v>7814</v>
      </c>
      <c r="AE23" s="105" t="n">
        <v>26555</v>
      </c>
      <c r="AF23" s="105" t="s">
        <v>176</v>
      </c>
      <c r="AG23" s="105" t="n">
        <v>53</v>
      </c>
      <c r="AH23" s="105" t="s">
        <v>176</v>
      </c>
      <c r="AI23" s="105" t="s">
        <v>176</v>
      </c>
      <c r="AJ23" s="105" t="s">
        <v>176</v>
      </c>
      <c r="AK23" s="105" t="n">
        <v>982</v>
      </c>
      <c r="AL23" s="105" t="n">
        <v>29059</v>
      </c>
      <c r="AM23" s="149" t="n">
        <v>1061686</v>
      </c>
      <c r="AN23" s="105" t="s">
        <v>176</v>
      </c>
      <c r="AO23" s="105" t="n">
        <v>463</v>
      </c>
      <c r="AP23" s="105" t="n">
        <v>64</v>
      </c>
      <c r="AQ23" s="105" t="n">
        <v>169</v>
      </c>
      <c r="AR23" s="105" t="n">
        <v>37962</v>
      </c>
      <c r="AS23" s="105" t="n">
        <v>10730</v>
      </c>
      <c r="AT23" s="105" t="n">
        <v>948</v>
      </c>
      <c r="AU23" s="105" t="n">
        <v>3978</v>
      </c>
      <c r="AV23" s="105" t="s">
        <v>176</v>
      </c>
      <c r="AW23" s="105" t="n">
        <v>483</v>
      </c>
      <c r="AX23" s="105" t="n">
        <v>53831</v>
      </c>
      <c r="AY23" s="149" t="n">
        <v>1115517</v>
      </c>
      <c r="AZ23" s="149" t="n">
        <v>136751</v>
      </c>
      <c r="BA23" s="149" t="n">
        <v>978766</v>
      </c>
      <c r="BB23" s="105" t="n">
        <v>18010</v>
      </c>
      <c r="BC23" s="149" t="n">
        <v>960756</v>
      </c>
      <c r="BD23" s="149" t="n">
        <v>1145059</v>
      </c>
      <c r="BE23" s="149" t="n">
        <v>906607</v>
      </c>
      <c r="BF23" s="105" t="n">
        <v>6</v>
      </c>
      <c r="BG23" s="105" t="n">
        <v>1014</v>
      </c>
      <c r="BH23" s="105" t="n">
        <v>6246</v>
      </c>
      <c r="BI23" s="105" t="n">
        <v>26640</v>
      </c>
      <c r="BJ23" s="105" t="n">
        <v>16518</v>
      </c>
      <c r="BK23" s="105" t="n">
        <v>33445</v>
      </c>
      <c r="BL23" s="105" t="n">
        <v>2419</v>
      </c>
      <c r="BM23" s="105" t="n">
        <v>581</v>
      </c>
      <c r="BN23" s="105" t="n">
        <v>3312</v>
      </c>
      <c r="BO23" s="105" t="s">
        <v>176</v>
      </c>
      <c r="BP23" s="105" t="s">
        <v>176</v>
      </c>
      <c r="BQ23" s="105" t="n">
        <v>43</v>
      </c>
      <c r="BR23" s="105" t="s">
        <v>176</v>
      </c>
      <c r="BS23" s="105" t="s">
        <v>176</v>
      </c>
      <c r="BT23" s="105" t="n">
        <v>1119</v>
      </c>
      <c r="BU23" s="105" t="n">
        <v>29059</v>
      </c>
      <c r="BV23" s="149" t="n">
        <v>968891</v>
      </c>
      <c r="BW23" s="105" t="s">
        <v>176</v>
      </c>
      <c r="BX23" s="105" t="n">
        <v>12</v>
      </c>
      <c r="BY23" s="105" t="n">
        <v>417</v>
      </c>
      <c r="BZ23" s="105" t="s">
        <v>176</v>
      </c>
      <c r="CA23" s="105" t="n">
        <v>168</v>
      </c>
      <c r="CB23" s="105" t="n">
        <v>985</v>
      </c>
      <c r="CC23" s="105" t="n">
        <v>483</v>
      </c>
      <c r="CD23" s="105" t="n">
        <v>899</v>
      </c>
      <c r="CE23" s="105" t="n">
        <v>340</v>
      </c>
      <c r="CF23" s="105" t="n">
        <v>93</v>
      </c>
      <c r="CG23" s="105" t="n">
        <v>483</v>
      </c>
      <c r="CH23" s="105" t="n">
        <v>2914</v>
      </c>
      <c r="CI23" s="149" t="n">
        <v>971805</v>
      </c>
      <c r="CJ23" s="105" t="n">
        <v>22400</v>
      </c>
      <c r="CK23" s="149" t="n">
        <v>949405</v>
      </c>
      <c r="CL23" s="105" t="n">
        <v>18010</v>
      </c>
      <c r="CM23" s="149" t="n">
        <v>931395</v>
      </c>
      <c r="CN23" s="149" t="n">
        <v>1001347</v>
      </c>
      <c r="CO23" s="184" t="s">
        <v>745</v>
      </c>
    </row>
    <row r="24" customFormat="false" ht="27" hidden="false" customHeight="true" outlineLevel="0" collapsed="false">
      <c r="A24" s="185" t="s">
        <v>746</v>
      </c>
      <c r="B24" s="186" t="s">
        <v>747</v>
      </c>
      <c r="C24" s="186"/>
      <c r="D24" s="186"/>
      <c r="E24" s="186"/>
      <c r="F24" s="149" t="n">
        <v>3308470</v>
      </c>
      <c r="G24" s="149" t="n">
        <v>2473703</v>
      </c>
      <c r="H24" s="149" t="n">
        <v>435186</v>
      </c>
      <c r="I24" s="149" t="n">
        <v>134315</v>
      </c>
      <c r="J24" s="149" t="n">
        <v>205608</v>
      </c>
      <c r="K24" s="105" t="n">
        <v>4357</v>
      </c>
      <c r="L24" s="105" t="n">
        <v>52235</v>
      </c>
      <c r="M24" s="105" t="n">
        <v>3066</v>
      </c>
      <c r="N24" s="149" t="n">
        <v>779473</v>
      </c>
      <c r="O24" s="105" t="n">
        <v>18370</v>
      </c>
      <c r="P24" s="149" t="n">
        <v>175366</v>
      </c>
      <c r="Q24" s="149" t="n">
        <v>819721</v>
      </c>
      <c r="R24" s="149" t="n">
        <v>1865202</v>
      </c>
      <c r="S24" s="105" t="n">
        <v>6044</v>
      </c>
      <c r="T24" s="105" t="n">
        <v>4068</v>
      </c>
      <c r="U24" s="149" t="n">
        <v>2308472</v>
      </c>
      <c r="V24" s="149" t="n">
        <v>293038</v>
      </c>
      <c r="W24" s="149" t="n">
        <v>155221</v>
      </c>
      <c r="X24" s="105" t="n">
        <v>8308</v>
      </c>
      <c r="Y24" s="149" t="n">
        <v>599008</v>
      </c>
      <c r="Z24" s="149" t="n">
        <v>943592</v>
      </c>
      <c r="AA24" s="149" t="n">
        <v>231323</v>
      </c>
      <c r="AB24" s="149" t="n">
        <v>284389</v>
      </c>
      <c r="AC24" s="105" t="n">
        <v>703</v>
      </c>
      <c r="AD24" s="149" t="n">
        <v>569959</v>
      </c>
      <c r="AE24" s="149" t="n">
        <v>179102</v>
      </c>
      <c r="AF24" s="105" t="n">
        <v>5160</v>
      </c>
      <c r="AG24" s="105" t="n">
        <v>2077</v>
      </c>
      <c r="AH24" s="105" t="s">
        <v>176</v>
      </c>
      <c r="AI24" s="105" t="s">
        <v>176</v>
      </c>
      <c r="AJ24" s="105" t="s">
        <v>176</v>
      </c>
      <c r="AK24" s="105" t="n">
        <v>7406</v>
      </c>
      <c r="AL24" s="149" t="n">
        <v>738338</v>
      </c>
      <c r="AM24" s="149" t="n">
        <v>11826134</v>
      </c>
      <c r="AN24" s="105" t="n">
        <v>15145</v>
      </c>
      <c r="AO24" s="105" t="n">
        <v>4306</v>
      </c>
      <c r="AP24" s="105" t="n">
        <v>3094</v>
      </c>
      <c r="AQ24" s="105" t="n">
        <v>46779</v>
      </c>
      <c r="AR24" s="149" t="n">
        <v>507524</v>
      </c>
      <c r="AS24" s="149" t="n">
        <v>2910584</v>
      </c>
      <c r="AT24" s="149" t="n">
        <v>200619</v>
      </c>
      <c r="AU24" s="105" t="n">
        <v>44078</v>
      </c>
      <c r="AV24" s="105" t="s">
        <v>176</v>
      </c>
      <c r="AW24" s="149" t="n">
        <v>207482</v>
      </c>
      <c r="AX24" s="149" t="n">
        <v>3524647</v>
      </c>
      <c r="AY24" s="149" t="n">
        <v>15350781</v>
      </c>
      <c r="AZ24" s="149" t="n">
        <v>1266596</v>
      </c>
      <c r="BA24" s="149" t="n">
        <v>14084185</v>
      </c>
      <c r="BB24" s="149" t="n">
        <v>2456106</v>
      </c>
      <c r="BC24" s="149" t="n">
        <v>11628079</v>
      </c>
      <c r="BD24" s="149" t="n">
        <v>16296601</v>
      </c>
      <c r="BE24" s="149" t="n">
        <v>192908</v>
      </c>
      <c r="BF24" s="105" t="n">
        <v>44026</v>
      </c>
      <c r="BG24" s="149" t="n">
        <v>175545</v>
      </c>
      <c r="BH24" s="105" t="n">
        <v>81884</v>
      </c>
      <c r="BI24" s="149" t="n">
        <v>561846</v>
      </c>
      <c r="BJ24" s="105" t="n">
        <v>61974</v>
      </c>
      <c r="BK24" s="149" t="n">
        <v>218551</v>
      </c>
      <c r="BL24" s="149" t="n">
        <v>176312</v>
      </c>
      <c r="BM24" s="149" t="n">
        <v>1654396</v>
      </c>
      <c r="BN24" s="105" t="n">
        <v>14658</v>
      </c>
      <c r="BO24" s="105" t="n">
        <v>180</v>
      </c>
      <c r="BP24" s="105" t="n">
        <v>4</v>
      </c>
      <c r="BQ24" s="105" t="n">
        <v>4641</v>
      </c>
      <c r="BR24" s="105" t="n">
        <v>435</v>
      </c>
      <c r="BS24" s="105" t="s">
        <v>176</v>
      </c>
      <c r="BT24" s="105" t="n">
        <v>443</v>
      </c>
      <c r="BU24" s="149" t="n">
        <v>738338</v>
      </c>
      <c r="BV24" s="149" t="n">
        <v>2449465</v>
      </c>
      <c r="BW24" s="105" t="n">
        <v>21371</v>
      </c>
      <c r="BX24" s="105" t="n">
        <v>98</v>
      </c>
      <c r="BY24" s="105" t="n">
        <v>7858</v>
      </c>
      <c r="BZ24" s="105" t="n">
        <v>416</v>
      </c>
      <c r="CA24" s="105" t="n">
        <v>46463</v>
      </c>
      <c r="CB24" s="105" t="n">
        <v>6111</v>
      </c>
      <c r="CC24" s="149" t="n">
        <v>186111</v>
      </c>
      <c r="CD24" s="149" t="n">
        <v>739634</v>
      </c>
      <c r="CE24" s="105" t="n">
        <v>25368</v>
      </c>
      <c r="CF24" s="105" t="n">
        <v>1138</v>
      </c>
      <c r="CG24" s="149" t="n">
        <v>207482</v>
      </c>
      <c r="CH24" s="149" t="n">
        <v>827086</v>
      </c>
      <c r="CI24" s="149" t="n">
        <v>3276551</v>
      </c>
      <c r="CJ24" s="149" t="n">
        <v>146600</v>
      </c>
      <c r="CK24" s="149" t="n">
        <v>3129951</v>
      </c>
      <c r="CL24" s="149" t="n">
        <v>2456106</v>
      </c>
      <c r="CM24" s="149" t="n">
        <v>673845</v>
      </c>
      <c r="CN24" s="149" t="n">
        <v>4222371</v>
      </c>
      <c r="CO24" s="184" t="s">
        <v>746</v>
      </c>
    </row>
    <row r="25" customFormat="false" ht="12.75" hidden="false" customHeight="false" outlineLevel="0" collapsed="false">
      <c r="A25" s="185" t="s">
        <v>748</v>
      </c>
      <c r="C25" s="186" t="s">
        <v>429</v>
      </c>
      <c r="D25" s="186"/>
      <c r="E25" s="186"/>
      <c r="F25" s="149" t="n">
        <v>420473</v>
      </c>
      <c r="G25" s="149" t="n">
        <v>308801</v>
      </c>
      <c r="H25" s="105" t="n">
        <v>42123</v>
      </c>
      <c r="I25" s="105" t="n">
        <v>16748</v>
      </c>
      <c r="J25" s="105" t="n">
        <v>40899</v>
      </c>
      <c r="K25" s="105" t="n">
        <v>766</v>
      </c>
      <c r="L25" s="105" t="n">
        <v>10722</v>
      </c>
      <c r="M25" s="105" t="n">
        <v>414</v>
      </c>
      <c r="N25" s="105" t="n">
        <v>30425</v>
      </c>
      <c r="O25" s="105" t="n">
        <v>202</v>
      </c>
      <c r="P25" s="105" t="n">
        <v>6217</v>
      </c>
      <c r="Q25" s="105" t="n">
        <v>38517</v>
      </c>
      <c r="R25" s="105" t="n">
        <v>23469</v>
      </c>
      <c r="S25" s="105" t="n">
        <v>492</v>
      </c>
      <c r="T25" s="105" t="n">
        <v>1021</v>
      </c>
      <c r="U25" s="105" t="n">
        <v>30135</v>
      </c>
      <c r="V25" s="105" t="n">
        <v>18124</v>
      </c>
      <c r="W25" s="105" t="n">
        <v>20497</v>
      </c>
      <c r="X25" s="105" t="n">
        <v>1219</v>
      </c>
      <c r="Y25" s="105" t="n">
        <v>34339</v>
      </c>
      <c r="Z25" s="149" t="n">
        <v>121745</v>
      </c>
      <c r="AA25" s="105" t="n">
        <v>294</v>
      </c>
      <c r="AB25" s="105" t="n">
        <v>364</v>
      </c>
      <c r="AC25" s="105" t="n">
        <v>15</v>
      </c>
      <c r="AD25" s="105" t="n">
        <v>22647</v>
      </c>
      <c r="AE25" s="105" t="n">
        <v>39069</v>
      </c>
      <c r="AF25" s="105" t="n">
        <v>1408</v>
      </c>
      <c r="AG25" s="105" t="s">
        <v>176</v>
      </c>
      <c r="AH25" s="105" t="s">
        <v>176</v>
      </c>
      <c r="AI25" s="105" t="s">
        <v>176</v>
      </c>
      <c r="AJ25" s="105" t="s">
        <v>176</v>
      </c>
      <c r="AK25" s="105" t="n">
        <v>298</v>
      </c>
      <c r="AL25" s="105" t="n">
        <v>21296</v>
      </c>
      <c r="AM25" s="149" t="n">
        <v>789674</v>
      </c>
      <c r="AN25" s="105" t="n">
        <v>14475</v>
      </c>
      <c r="AO25" s="105" t="n">
        <v>1855</v>
      </c>
      <c r="AP25" s="105" t="n">
        <v>62</v>
      </c>
      <c r="AQ25" s="105" t="n">
        <v>1015</v>
      </c>
      <c r="AR25" s="105" t="n">
        <v>52055</v>
      </c>
      <c r="AS25" s="149" t="n">
        <v>113501</v>
      </c>
      <c r="AT25" s="149" t="n">
        <v>118839</v>
      </c>
      <c r="AU25" s="105" t="n">
        <v>7782</v>
      </c>
      <c r="AV25" s="105" t="s">
        <v>176</v>
      </c>
      <c r="AW25" s="105" t="n">
        <v>85734</v>
      </c>
      <c r="AX25" s="149" t="n">
        <v>223850</v>
      </c>
      <c r="AY25" s="149" t="n">
        <v>1013524</v>
      </c>
      <c r="AZ25" s="149" t="n">
        <v>102191</v>
      </c>
      <c r="BA25" s="149" t="n">
        <v>911333</v>
      </c>
      <c r="BB25" s="105" t="n">
        <v>54519</v>
      </c>
      <c r="BC25" s="149" t="n">
        <v>856814</v>
      </c>
      <c r="BD25" s="149" t="n">
        <v>1120554</v>
      </c>
      <c r="BE25" s="105" t="n">
        <v>3495</v>
      </c>
      <c r="BF25" s="105" t="n">
        <v>335</v>
      </c>
      <c r="BG25" s="105" t="n">
        <v>3180</v>
      </c>
      <c r="BH25" s="105" t="n">
        <v>5458</v>
      </c>
      <c r="BI25" s="105" t="n">
        <v>12311</v>
      </c>
      <c r="BJ25" s="105" t="n">
        <v>6964</v>
      </c>
      <c r="BK25" s="105" t="n">
        <v>34093</v>
      </c>
      <c r="BL25" s="105" t="n">
        <v>8970</v>
      </c>
      <c r="BM25" s="105" t="n">
        <v>13944</v>
      </c>
      <c r="BN25" s="105" t="n">
        <v>1676</v>
      </c>
      <c r="BO25" s="105" t="n">
        <v>15</v>
      </c>
      <c r="BP25" s="105" t="s">
        <v>176</v>
      </c>
      <c r="BQ25" s="105" t="n">
        <v>3707</v>
      </c>
      <c r="BR25" s="105" t="s">
        <v>176</v>
      </c>
      <c r="BS25" s="105" t="s">
        <v>176</v>
      </c>
      <c r="BT25" s="105" t="s">
        <v>176</v>
      </c>
      <c r="BU25" s="105" t="n">
        <v>21296</v>
      </c>
      <c r="BV25" s="105" t="n">
        <v>72852</v>
      </c>
      <c r="BW25" s="105" t="n">
        <v>20320</v>
      </c>
      <c r="BX25" s="105" t="s">
        <v>176</v>
      </c>
      <c r="BY25" s="105" t="n">
        <v>3804</v>
      </c>
      <c r="BZ25" s="105" t="s">
        <v>176</v>
      </c>
      <c r="CA25" s="105" t="n">
        <v>444</v>
      </c>
      <c r="CB25" s="105" t="n">
        <v>363</v>
      </c>
      <c r="CC25" s="105" t="n">
        <v>65414</v>
      </c>
      <c r="CD25" s="105" t="n">
        <v>33611</v>
      </c>
      <c r="CE25" s="105" t="n">
        <v>240</v>
      </c>
      <c r="CF25" s="105" t="n">
        <v>60</v>
      </c>
      <c r="CG25" s="105" t="n">
        <v>85734</v>
      </c>
      <c r="CH25" s="105" t="n">
        <v>38522</v>
      </c>
      <c r="CI25" s="149" t="n">
        <v>111374</v>
      </c>
      <c r="CJ25" s="105" t="n">
        <v>29891</v>
      </c>
      <c r="CK25" s="105" t="n">
        <v>81483</v>
      </c>
      <c r="CL25" s="105" t="n">
        <v>54519</v>
      </c>
      <c r="CM25" s="105" t="n">
        <v>26964</v>
      </c>
      <c r="CN25" s="149" t="n">
        <v>218404</v>
      </c>
      <c r="CO25" s="184" t="s">
        <v>748</v>
      </c>
    </row>
    <row r="26" customFormat="false" ht="12.75" hidden="false" customHeight="false" outlineLevel="0" collapsed="false">
      <c r="A26" s="185" t="s">
        <v>749</v>
      </c>
      <c r="C26" s="186" t="s">
        <v>750</v>
      </c>
      <c r="D26" s="186"/>
      <c r="E26" s="186"/>
      <c r="F26" s="149" t="n">
        <v>967057</v>
      </c>
      <c r="G26" s="149" t="n">
        <v>746813</v>
      </c>
      <c r="H26" s="149" t="n">
        <v>159174</v>
      </c>
      <c r="I26" s="105" t="n">
        <v>3733</v>
      </c>
      <c r="J26" s="105" t="n">
        <v>53684</v>
      </c>
      <c r="K26" s="105" t="n">
        <v>949</v>
      </c>
      <c r="L26" s="105" t="n">
        <v>1727</v>
      </c>
      <c r="M26" s="105" t="n">
        <v>977</v>
      </c>
      <c r="N26" s="149" t="n">
        <v>306690</v>
      </c>
      <c r="O26" s="105" t="n">
        <v>9107</v>
      </c>
      <c r="P26" s="105" t="n">
        <v>60338</v>
      </c>
      <c r="Q26" s="149" t="n">
        <v>255450</v>
      </c>
      <c r="R26" s="149" t="n">
        <v>735020</v>
      </c>
      <c r="S26" s="105" t="n">
        <v>1186</v>
      </c>
      <c r="T26" s="105" t="n">
        <v>464</v>
      </c>
      <c r="U26" s="149" t="n">
        <v>269909</v>
      </c>
      <c r="V26" s="105" t="n">
        <v>53376</v>
      </c>
      <c r="W26" s="105" t="n">
        <v>55615</v>
      </c>
      <c r="X26" s="105" t="n">
        <v>2567</v>
      </c>
      <c r="Y26" s="105" t="n">
        <v>89481</v>
      </c>
      <c r="Z26" s="149" t="n">
        <v>281378</v>
      </c>
      <c r="AA26" s="105" t="n">
        <v>73597</v>
      </c>
      <c r="AB26" s="149" t="n">
        <v>109362</v>
      </c>
      <c r="AC26" s="105" t="n">
        <v>46</v>
      </c>
      <c r="AD26" s="149" t="n">
        <v>334954</v>
      </c>
      <c r="AE26" s="105" t="n">
        <v>27378</v>
      </c>
      <c r="AF26" s="105" t="n">
        <v>1882</v>
      </c>
      <c r="AG26" s="105" t="n">
        <v>21</v>
      </c>
      <c r="AH26" s="105" t="s">
        <v>176</v>
      </c>
      <c r="AI26" s="105" t="s">
        <v>176</v>
      </c>
      <c r="AJ26" s="105" t="s">
        <v>176</v>
      </c>
      <c r="AK26" s="105" t="n">
        <v>2363</v>
      </c>
      <c r="AL26" s="149" t="n">
        <v>145997</v>
      </c>
      <c r="AM26" s="149" t="n">
        <v>3491244</v>
      </c>
      <c r="AN26" s="105" t="s">
        <v>176</v>
      </c>
      <c r="AO26" s="105" t="n">
        <v>491</v>
      </c>
      <c r="AP26" s="105" t="n">
        <v>943</v>
      </c>
      <c r="AQ26" s="105" t="n">
        <v>12682</v>
      </c>
      <c r="AR26" s="149" t="n">
        <v>125517</v>
      </c>
      <c r="AS26" s="149" t="n">
        <v>998905</v>
      </c>
      <c r="AT26" s="105" t="n">
        <v>29233</v>
      </c>
      <c r="AU26" s="105" t="n">
        <v>5778</v>
      </c>
      <c r="AV26" s="105" t="s">
        <v>176</v>
      </c>
      <c r="AW26" s="105" t="n">
        <v>40225</v>
      </c>
      <c r="AX26" s="149" t="n">
        <v>1133324</v>
      </c>
      <c r="AY26" s="149" t="n">
        <v>4624568</v>
      </c>
      <c r="AZ26" s="149" t="n">
        <v>430037</v>
      </c>
      <c r="BA26" s="149" t="n">
        <v>4194531</v>
      </c>
      <c r="BB26" s="149" t="n">
        <v>449601</v>
      </c>
      <c r="BC26" s="149" t="n">
        <v>3744930</v>
      </c>
      <c r="BD26" s="149" t="n">
        <v>4810790</v>
      </c>
      <c r="BE26" s="105" t="n">
        <v>49105</v>
      </c>
      <c r="BF26" s="105" t="n">
        <v>11245</v>
      </c>
      <c r="BG26" s="149" t="n">
        <v>104175</v>
      </c>
      <c r="BH26" s="105" t="n">
        <v>28936</v>
      </c>
      <c r="BI26" s="105" t="n">
        <v>82051</v>
      </c>
      <c r="BJ26" s="105" t="n">
        <v>9099</v>
      </c>
      <c r="BK26" s="105" t="n">
        <v>34964</v>
      </c>
      <c r="BL26" s="105" t="n">
        <v>63891</v>
      </c>
      <c r="BM26" s="149" t="n">
        <v>214163</v>
      </c>
      <c r="BN26" s="105" t="n">
        <v>4069</v>
      </c>
      <c r="BO26" s="105" t="n">
        <v>55</v>
      </c>
      <c r="BP26" s="105" t="n">
        <v>4</v>
      </c>
      <c r="BQ26" s="105" t="n">
        <v>53</v>
      </c>
      <c r="BR26" s="105" t="n">
        <v>433</v>
      </c>
      <c r="BS26" s="105" t="s">
        <v>176</v>
      </c>
      <c r="BT26" s="105" t="n">
        <v>40</v>
      </c>
      <c r="BU26" s="149" t="n">
        <v>145997</v>
      </c>
      <c r="BV26" s="149" t="n">
        <v>456286</v>
      </c>
      <c r="BW26" s="105" t="n">
        <v>302</v>
      </c>
      <c r="BX26" s="105" t="n">
        <v>98</v>
      </c>
      <c r="BY26" s="105" t="n">
        <v>427</v>
      </c>
      <c r="BZ26" s="105" t="n">
        <v>413</v>
      </c>
      <c r="CA26" s="105" t="n">
        <v>17748</v>
      </c>
      <c r="CB26" s="105" t="n">
        <v>2315</v>
      </c>
      <c r="CC26" s="105" t="n">
        <v>39923</v>
      </c>
      <c r="CD26" s="149" t="n">
        <v>226237</v>
      </c>
      <c r="CE26" s="105" t="n">
        <v>12448</v>
      </c>
      <c r="CF26" s="105" t="n">
        <v>1043</v>
      </c>
      <c r="CG26" s="105" t="n">
        <v>40225</v>
      </c>
      <c r="CH26" s="149" t="n">
        <v>260729</v>
      </c>
      <c r="CI26" s="149" t="n">
        <v>717015</v>
      </c>
      <c r="CJ26" s="105" t="n">
        <v>28871</v>
      </c>
      <c r="CK26" s="149" t="n">
        <v>688144</v>
      </c>
      <c r="CL26" s="149" t="n">
        <v>449601</v>
      </c>
      <c r="CM26" s="149" t="n">
        <v>238543</v>
      </c>
      <c r="CN26" s="149" t="n">
        <v>903237</v>
      </c>
      <c r="CO26" s="184" t="s">
        <v>749</v>
      </c>
    </row>
    <row r="27" customFormat="false" ht="12.75" hidden="false" customHeight="false" outlineLevel="0" collapsed="false">
      <c r="A27" s="185" t="s">
        <v>751</v>
      </c>
      <c r="C27" s="186" t="s">
        <v>752</v>
      </c>
      <c r="D27" s="186"/>
      <c r="E27" s="186"/>
      <c r="F27" s="149" t="n">
        <v>335292</v>
      </c>
      <c r="G27" s="149" t="n">
        <v>251721</v>
      </c>
      <c r="H27" s="105" t="n">
        <v>45109</v>
      </c>
      <c r="I27" s="105" t="n">
        <v>13661</v>
      </c>
      <c r="J27" s="105" t="n">
        <v>19001</v>
      </c>
      <c r="K27" s="105" t="n">
        <v>324</v>
      </c>
      <c r="L27" s="105" t="n">
        <v>5255</v>
      </c>
      <c r="M27" s="105" t="n">
        <v>221</v>
      </c>
      <c r="N27" s="105" t="n">
        <v>98306</v>
      </c>
      <c r="O27" s="105" t="n">
        <v>2008</v>
      </c>
      <c r="P27" s="105" t="n">
        <v>23148</v>
      </c>
      <c r="Q27" s="105" t="n">
        <v>76770</v>
      </c>
      <c r="R27" s="149" t="n">
        <v>271010</v>
      </c>
      <c r="S27" s="105" t="n">
        <v>294</v>
      </c>
      <c r="T27" s="105" t="n">
        <v>184</v>
      </c>
      <c r="U27" s="105" t="n">
        <v>87284</v>
      </c>
      <c r="V27" s="105" t="n">
        <v>16329</v>
      </c>
      <c r="W27" s="105" t="n">
        <v>17264</v>
      </c>
      <c r="X27" s="105" t="n">
        <v>792</v>
      </c>
      <c r="Y27" s="105" t="n">
        <v>73619</v>
      </c>
      <c r="Z27" s="105" t="n">
        <v>94323</v>
      </c>
      <c r="AA27" s="105" t="n">
        <v>20948</v>
      </c>
      <c r="AB27" s="105" t="n">
        <v>26664</v>
      </c>
      <c r="AC27" s="105" t="s">
        <v>176</v>
      </c>
      <c r="AD27" s="105" t="n">
        <v>47494</v>
      </c>
      <c r="AE27" s="105" t="n">
        <v>10223</v>
      </c>
      <c r="AF27" s="105" t="n">
        <v>552</v>
      </c>
      <c r="AG27" s="105" t="n">
        <v>163</v>
      </c>
      <c r="AH27" s="105" t="s">
        <v>176</v>
      </c>
      <c r="AI27" s="105" t="s">
        <v>176</v>
      </c>
      <c r="AJ27" s="105" t="s">
        <v>176</v>
      </c>
      <c r="AK27" s="105" t="n">
        <v>633</v>
      </c>
      <c r="AL27" s="149" t="n">
        <v>118436</v>
      </c>
      <c r="AM27" s="149" t="n">
        <v>1084864</v>
      </c>
      <c r="AN27" s="105" t="n">
        <v>563</v>
      </c>
      <c r="AO27" s="105" t="n">
        <v>334</v>
      </c>
      <c r="AP27" s="105" t="n">
        <v>121</v>
      </c>
      <c r="AQ27" s="105" t="n">
        <v>8716</v>
      </c>
      <c r="AR27" s="105" t="n">
        <v>58199</v>
      </c>
      <c r="AS27" s="149" t="n">
        <v>425858</v>
      </c>
      <c r="AT27" s="105" t="n">
        <v>18937</v>
      </c>
      <c r="AU27" s="105" t="n">
        <v>4665</v>
      </c>
      <c r="AV27" s="105" t="s">
        <v>176</v>
      </c>
      <c r="AW27" s="105" t="n">
        <v>23623</v>
      </c>
      <c r="AX27" s="149" t="n">
        <v>493770</v>
      </c>
      <c r="AY27" s="149" t="n">
        <v>1578634</v>
      </c>
      <c r="AZ27" s="149" t="n">
        <v>113973</v>
      </c>
      <c r="BA27" s="149" t="n">
        <v>1464661</v>
      </c>
      <c r="BB27" s="149" t="n">
        <v>279256</v>
      </c>
      <c r="BC27" s="149" t="n">
        <v>1185405</v>
      </c>
      <c r="BD27" s="149" t="n">
        <v>1720693</v>
      </c>
      <c r="BE27" s="105" t="n">
        <v>6756</v>
      </c>
      <c r="BF27" s="105" t="n">
        <v>2473</v>
      </c>
      <c r="BG27" s="105" t="n">
        <v>11064</v>
      </c>
      <c r="BH27" s="105" t="n">
        <v>9336</v>
      </c>
      <c r="BI27" s="105" t="n">
        <v>70066</v>
      </c>
      <c r="BJ27" s="105" t="n">
        <v>2832</v>
      </c>
      <c r="BK27" s="105" t="n">
        <v>9586</v>
      </c>
      <c r="BL27" s="105" t="n">
        <v>48307</v>
      </c>
      <c r="BM27" s="149" t="n">
        <v>145018</v>
      </c>
      <c r="BN27" s="105" t="n">
        <v>929</v>
      </c>
      <c r="BO27" s="105" t="n">
        <v>63</v>
      </c>
      <c r="BP27" s="105" t="s">
        <v>176</v>
      </c>
      <c r="BQ27" s="105" t="n">
        <v>9</v>
      </c>
      <c r="BR27" s="105" t="s">
        <v>176</v>
      </c>
      <c r="BS27" s="105" t="s">
        <v>176</v>
      </c>
      <c r="BT27" s="105" t="n">
        <v>144</v>
      </c>
      <c r="BU27" s="149" t="n">
        <v>118436</v>
      </c>
      <c r="BV27" s="149" t="n">
        <v>188147</v>
      </c>
      <c r="BW27" s="105" t="n">
        <v>72</v>
      </c>
      <c r="BX27" s="105" t="s">
        <v>176</v>
      </c>
      <c r="BY27" s="105" t="n">
        <v>353</v>
      </c>
      <c r="BZ27" s="105" t="s">
        <v>176</v>
      </c>
      <c r="CA27" s="105" t="n">
        <v>10016</v>
      </c>
      <c r="CB27" s="105" t="n">
        <v>806</v>
      </c>
      <c r="CC27" s="105" t="n">
        <v>23551</v>
      </c>
      <c r="CD27" s="149" t="n">
        <v>131406</v>
      </c>
      <c r="CE27" s="105" t="n">
        <v>1427</v>
      </c>
      <c r="CF27" s="105" t="n">
        <v>9</v>
      </c>
      <c r="CG27" s="105" t="n">
        <v>23623</v>
      </c>
      <c r="CH27" s="149" t="n">
        <v>144017</v>
      </c>
      <c r="CI27" s="149" t="n">
        <v>332164</v>
      </c>
      <c r="CJ27" s="105" t="n">
        <v>7082</v>
      </c>
      <c r="CK27" s="149" t="n">
        <v>325082</v>
      </c>
      <c r="CL27" s="149" t="n">
        <v>279256</v>
      </c>
      <c r="CM27" s="105" t="n">
        <v>45826</v>
      </c>
      <c r="CN27" s="149" t="n">
        <v>474223</v>
      </c>
      <c r="CO27" s="184" t="s">
        <v>751</v>
      </c>
    </row>
    <row r="28" customFormat="false" ht="12.75" hidden="false" customHeight="false" outlineLevel="0" collapsed="false">
      <c r="A28" s="185" t="s">
        <v>753</v>
      </c>
      <c r="C28" s="186" t="s">
        <v>521</v>
      </c>
      <c r="D28" s="186"/>
      <c r="E28" s="186"/>
      <c r="F28" s="149" t="n">
        <v>405255</v>
      </c>
      <c r="G28" s="149" t="n">
        <v>294147</v>
      </c>
      <c r="H28" s="105" t="n">
        <v>47230</v>
      </c>
      <c r="I28" s="105" t="n">
        <v>28973</v>
      </c>
      <c r="J28" s="105" t="n">
        <v>23308</v>
      </c>
      <c r="K28" s="105" t="n">
        <v>809</v>
      </c>
      <c r="L28" s="105" t="n">
        <v>10432</v>
      </c>
      <c r="M28" s="105" t="n">
        <v>356</v>
      </c>
      <c r="N28" s="149" t="n">
        <v>125967</v>
      </c>
      <c r="O28" s="105" t="n">
        <v>3017</v>
      </c>
      <c r="P28" s="105" t="n">
        <v>23607</v>
      </c>
      <c r="Q28" s="149" t="n">
        <v>140760</v>
      </c>
      <c r="R28" s="149" t="n">
        <v>307529</v>
      </c>
      <c r="S28" s="105" t="n">
        <v>362</v>
      </c>
      <c r="T28" s="105" t="n">
        <v>96</v>
      </c>
      <c r="U28" s="149" t="n">
        <v>110986</v>
      </c>
      <c r="V28" s="105" t="n">
        <v>16922</v>
      </c>
      <c r="W28" s="105" t="n">
        <v>18224</v>
      </c>
      <c r="X28" s="105" t="n">
        <v>668</v>
      </c>
      <c r="Y28" s="149" t="n">
        <v>101123</v>
      </c>
      <c r="Z28" s="149" t="n">
        <v>135709</v>
      </c>
      <c r="AA28" s="105" t="n">
        <v>31471</v>
      </c>
      <c r="AB28" s="105" t="n">
        <v>45275</v>
      </c>
      <c r="AC28" s="105" t="n">
        <v>26</v>
      </c>
      <c r="AD28" s="105" t="n">
        <v>41725</v>
      </c>
      <c r="AE28" s="105" t="n">
        <v>20829</v>
      </c>
      <c r="AF28" s="105" t="n">
        <v>460</v>
      </c>
      <c r="AG28" s="105" t="n">
        <v>165</v>
      </c>
      <c r="AH28" s="105" t="s">
        <v>176</v>
      </c>
      <c r="AI28" s="105" t="s">
        <v>176</v>
      </c>
      <c r="AJ28" s="105" t="s">
        <v>176</v>
      </c>
      <c r="AK28" s="105" t="n">
        <v>1279</v>
      </c>
      <c r="AL28" s="149" t="n">
        <v>119440</v>
      </c>
      <c r="AM28" s="149" t="n">
        <v>1412015</v>
      </c>
      <c r="AN28" s="105" t="n">
        <v>107</v>
      </c>
      <c r="AO28" s="105" t="n">
        <v>185</v>
      </c>
      <c r="AP28" s="105" t="n">
        <v>99</v>
      </c>
      <c r="AQ28" s="105" t="n">
        <v>5996</v>
      </c>
      <c r="AR28" s="105" t="n">
        <v>68021</v>
      </c>
      <c r="AS28" s="149" t="n">
        <v>505893</v>
      </c>
      <c r="AT28" s="105" t="n">
        <v>16464</v>
      </c>
      <c r="AU28" s="105" t="n">
        <v>6999</v>
      </c>
      <c r="AV28" s="105" t="s">
        <v>176</v>
      </c>
      <c r="AW28" s="105" t="n">
        <v>19950</v>
      </c>
      <c r="AX28" s="149" t="n">
        <v>583814</v>
      </c>
      <c r="AY28" s="149" t="n">
        <v>1995829</v>
      </c>
      <c r="AZ28" s="149" t="n">
        <v>180467</v>
      </c>
      <c r="BA28" s="149" t="n">
        <v>1815362</v>
      </c>
      <c r="BB28" s="149" t="n">
        <v>297271</v>
      </c>
      <c r="BC28" s="149" t="n">
        <v>1518091</v>
      </c>
      <c r="BD28" s="149" t="n">
        <v>2135219</v>
      </c>
      <c r="BE28" s="105" t="n">
        <v>7953</v>
      </c>
      <c r="BF28" s="105" t="n">
        <v>2490</v>
      </c>
      <c r="BG28" s="105" t="n">
        <v>15631</v>
      </c>
      <c r="BH28" s="105" t="n">
        <v>11993</v>
      </c>
      <c r="BI28" s="149" t="n">
        <v>102014</v>
      </c>
      <c r="BJ28" s="105" t="n">
        <v>5991</v>
      </c>
      <c r="BK28" s="105" t="n">
        <v>10953</v>
      </c>
      <c r="BL28" s="105" t="n">
        <v>17426</v>
      </c>
      <c r="BM28" s="149" t="n">
        <v>169381</v>
      </c>
      <c r="BN28" s="105" t="n">
        <v>928</v>
      </c>
      <c r="BO28" s="105" t="s">
        <v>176</v>
      </c>
      <c r="BP28" s="105" t="s">
        <v>176</v>
      </c>
      <c r="BQ28" s="105" t="n">
        <v>42</v>
      </c>
      <c r="BR28" s="105" t="s">
        <v>176</v>
      </c>
      <c r="BS28" s="105" t="s">
        <v>176</v>
      </c>
      <c r="BT28" s="105" t="n">
        <v>250</v>
      </c>
      <c r="BU28" s="149" t="n">
        <v>119440</v>
      </c>
      <c r="BV28" s="149" t="n">
        <v>225612</v>
      </c>
      <c r="BW28" s="105" t="n">
        <v>59</v>
      </c>
      <c r="BX28" s="105" t="s">
        <v>176</v>
      </c>
      <c r="BY28" s="105" t="n">
        <v>54</v>
      </c>
      <c r="BZ28" s="105" t="n">
        <v>2</v>
      </c>
      <c r="CA28" s="105" t="n">
        <v>11045</v>
      </c>
      <c r="CB28" s="105" t="n">
        <v>483</v>
      </c>
      <c r="CC28" s="105" t="n">
        <v>19891</v>
      </c>
      <c r="CD28" s="149" t="n">
        <v>121899</v>
      </c>
      <c r="CE28" s="105" t="n">
        <v>3095</v>
      </c>
      <c r="CF28" s="105" t="n">
        <v>8</v>
      </c>
      <c r="CG28" s="105" t="n">
        <v>19950</v>
      </c>
      <c r="CH28" s="149" t="n">
        <v>136586</v>
      </c>
      <c r="CI28" s="149" t="n">
        <v>362198</v>
      </c>
      <c r="CJ28" s="105" t="n">
        <v>9280</v>
      </c>
      <c r="CK28" s="149" t="n">
        <v>352918</v>
      </c>
      <c r="CL28" s="149" t="n">
        <v>297271</v>
      </c>
      <c r="CM28" s="105" t="n">
        <v>55647</v>
      </c>
      <c r="CN28" s="149" t="n">
        <v>501588</v>
      </c>
      <c r="CO28" s="184" t="s">
        <v>753</v>
      </c>
    </row>
    <row r="29" customFormat="false" ht="12.75" hidden="false" customHeight="false" outlineLevel="0" collapsed="false">
      <c r="A29" s="185" t="s">
        <v>754</v>
      </c>
      <c r="C29" s="186" t="s">
        <v>432</v>
      </c>
      <c r="D29" s="186"/>
      <c r="E29" s="186"/>
      <c r="F29" s="149" t="n">
        <v>604536</v>
      </c>
      <c r="G29" s="149" t="n">
        <v>429600</v>
      </c>
      <c r="H29" s="105" t="n">
        <v>55166</v>
      </c>
      <c r="I29" s="105" t="n">
        <v>63728</v>
      </c>
      <c r="J29" s="105" t="n">
        <v>34776</v>
      </c>
      <c r="K29" s="105" t="n">
        <v>335</v>
      </c>
      <c r="L29" s="105" t="n">
        <v>20569</v>
      </c>
      <c r="M29" s="105" t="n">
        <v>362</v>
      </c>
      <c r="N29" s="149" t="n">
        <v>108668</v>
      </c>
      <c r="O29" s="105" t="n">
        <v>1483</v>
      </c>
      <c r="P29" s="105" t="n">
        <v>34013</v>
      </c>
      <c r="Q29" s="149" t="n">
        <v>114187</v>
      </c>
      <c r="R29" s="149" t="n">
        <v>245357</v>
      </c>
      <c r="S29" s="105" t="n">
        <v>683</v>
      </c>
      <c r="T29" s="105" t="n">
        <v>488</v>
      </c>
      <c r="U29" s="149" t="n">
        <v>120889</v>
      </c>
      <c r="V29" s="105" t="n">
        <v>15823</v>
      </c>
      <c r="W29" s="105" t="n">
        <v>22831</v>
      </c>
      <c r="X29" s="105" t="n">
        <v>449</v>
      </c>
      <c r="Y29" s="149" t="n">
        <v>186980</v>
      </c>
      <c r="Z29" s="149" t="n">
        <v>143294</v>
      </c>
      <c r="AA29" s="105" t="n">
        <v>70364</v>
      </c>
      <c r="AB29" s="105" t="n">
        <v>64418</v>
      </c>
      <c r="AC29" s="105" t="s">
        <v>176</v>
      </c>
      <c r="AD29" s="105" t="n">
        <v>28631</v>
      </c>
      <c r="AE29" s="105" t="n">
        <v>17043</v>
      </c>
      <c r="AF29" s="105" t="n">
        <v>11</v>
      </c>
      <c r="AG29" s="105" t="n">
        <v>326</v>
      </c>
      <c r="AH29" s="105" t="s">
        <v>176</v>
      </c>
      <c r="AI29" s="105" t="s">
        <v>176</v>
      </c>
      <c r="AJ29" s="105" t="s">
        <v>176</v>
      </c>
      <c r="AK29" s="105" t="n">
        <v>929</v>
      </c>
      <c r="AL29" s="149" t="n">
        <v>186308</v>
      </c>
      <c r="AM29" s="149" t="n">
        <v>1595095</v>
      </c>
      <c r="AN29" s="105" t="s">
        <v>176</v>
      </c>
      <c r="AO29" s="105" t="n">
        <v>791</v>
      </c>
      <c r="AP29" s="105" t="s">
        <v>176</v>
      </c>
      <c r="AQ29" s="105" t="n">
        <v>5809</v>
      </c>
      <c r="AR29" s="149" t="n">
        <v>127549</v>
      </c>
      <c r="AS29" s="149" t="n">
        <v>416037</v>
      </c>
      <c r="AT29" s="105" t="n">
        <v>4839</v>
      </c>
      <c r="AU29" s="105" t="n">
        <v>3514</v>
      </c>
      <c r="AV29" s="105" t="s">
        <v>176</v>
      </c>
      <c r="AW29" s="105" t="n">
        <v>8370</v>
      </c>
      <c r="AX29" s="149" t="n">
        <v>550169</v>
      </c>
      <c r="AY29" s="149" t="n">
        <v>2145264</v>
      </c>
      <c r="AZ29" s="149" t="n">
        <v>259021</v>
      </c>
      <c r="BA29" s="149" t="n">
        <v>1886243</v>
      </c>
      <c r="BB29" s="149" t="n">
        <v>423762</v>
      </c>
      <c r="BC29" s="149" t="n">
        <v>1462481</v>
      </c>
      <c r="BD29" s="149" t="n">
        <v>2339942</v>
      </c>
      <c r="BE29" s="105" t="n">
        <v>22625</v>
      </c>
      <c r="BF29" s="105" t="n">
        <v>6769</v>
      </c>
      <c r="BG29" s="105" t="n">
        <v>24217</v>
      </c>
      <c r="BH29" s="105" t="n">
        <v>11957</v>
      </c>
      <c r="BI29" s="149" t="n">
        <v>183467</v>
      </c>
      <c r="BJ29" s="105" t="n">
        <v>15374</v>
      </c>
      <c r="BK29" s="105" t="n">
        <v>46891</v>
      </c>
      <c r="BL29" s="105" t="n">
        <v>2829</v>
      </c>
      <c r="BM29" s="149" t="n">
        <v>293739</v>
      </c>
      <c r="BN29" s="105" t="n">
        <v>3213</v>
      </c>
      <c r="BO29" s="105" t="n">
        <v>12</v>
      </c>
      <c r="BP29" s="105" t="s">
        <v>176</v>
      </c>
      <c r="BQ29" s="105" t="n">
        <v>22</v>
      </c>
      <c r="BR29" s="105" t="s">
        <v>176</v>
      </c>
      <c r="BS29" s="105" t="s">
        <v>176</v>
      </c>
      <c r="BT29" s="105" t="s">
        <v>176</v>
      </c>
      <c r="BU29" s="149" t="n">
        <v>186308</v>
      </c>
      <c r="BV29" s="149" t="n">
        <v>424807</v>
      </c>
      <c r="BW29" s="105" t="n">
        <v>26</v>
      </c>
      <c r="BX29" s="105" t="s">
        <v>176</v>
      </c>
      <c r="BY29" s="105" t="n">
        <v>570</v>
      </c>
      <c r="BZ29" s="105" t="s">
        <v>176</v>
      </c>
      <c r="CA29" s="105" t="n">
        <v>3753</v>
      </c>
      <c r="CB29" s="105" t="n">
        <v>899</v>
      </c>
      <c r="CC29" s="105" t="n">
        <v>8344</v>
      </c>
      <c r="CD29" s="149" t="n">
        <v>114649</v>
      </c>
      <c r="CE29" s="105" t="n">
        <v>1389</v>
      </c>
      <c r="CF29" s="105" t="s">
        <v>176</v>
      </c>
      <c r="CG29" s="105" t="n">
        <v>8370</v>
      </c>
      <c r="CH29" s="149" t="n">
        <v>121260</v>
      </c>
      <c r="CI29" s="149" t="n">
        <v>546067</v>
      </c>
      <c r="CJ29" s="105" t="n">
        <v>41710</v>
      </c>
      <c r="CK29" s="149" t="n">
        <v>504357</v>
      </c>
      <c r="CL29" s="149" t="n">
        <v>423762</v>
      </c>
      <c r="CM29" s="105" t="n">
        <v>80595</v>
      </c>
      <c r="CN29" s="149" t="n">
        <v>740745</v>
      </c>
      <c r="CO29" s="184" t="s">
        <v>754</v>
      </c>
    </row>
    <row r="30" customFormat="false" ht="12.75" hidden="false" customHeight="false" outlineLevel="0" collapsed="false">
      <c r="A30" s="185" t="s">
        <v>755</v>
      </c>
      <c r="C30" s="186" t="s">
        <v>756</v>
      </c>
      <c r="D30" s="186"/>
      <c r="E30" s="186"/>
      <c r="F30" s="149" t="n">
        <v>264681</v>
      </c>
      <c r="G30" s="149" t="n">
        <v>204165</v>
      </c>
      <c r="H30" s="105" t="n">
        <v>40027</v>
      </c>
      <c r="I30" s="105" t="n">
        <v>738</v>
      </c>
      <c r="J30" s="105" t="n">
        <v>17411</v>
      </c>
      <c r="K30" s="105" t="n">
        <v>519</v>
      </c>
      <c r="L30" s="105" t="n">
        <v>1331</v>
      </c>
      <c r="M30" s="105" t="n">
        <v>490</v>
      </c>
      <c r="N30" s="105" t="n">
        <v>49987</v>
      </c>
      <c r="O30" s="105" t="n">
        <v>1077</v>
      </c>
      <c r="P30" s="105" t="n">
        <v>11033</v>
      </c>
      <c r="Q30" s="105" t="n">
        <v>54487</v>
      </c>
      <c r="R30" s="149" t="n">
        <v>126668</v>
      </c>
      <c r="S30" s="105" t="n">
        <v>1067</v>
      </c>
      <c r="T30" s="105" t="n">
        <v>417</v>
      </c>
      <c r="U30" s="105" t="n">
        <v>58694</v>
      </c>
      <c r="V30" s="105" t="n">
        <v>3651</v>
      </c>
      <c r="W30" s="105" t="n">
        <v>9582</v>
      </c>
      <c r="X30" s="105" t="n">
        <v>735</v>
      </c>
      <c r="Y30" s="105" t="n">
        <v>41904</v>
      </c>
      <c r="Z30" s="105" t="n">
        <v>68119</v>
      </c>
      <c r="AA30" s="105" t="n">
        <v>15032</v>
      </c>
      <c r="AB30" s="105" t="n">
        <v>15666</v>
      </c>
      <c r="AC30" s="105" t="s">
        <v>176</v>
      </c>
      <c r="AD30" s="105" t="n">
        <v>22250</v>
      </c>
      <c r="AE30" s="105" t="n">
        <v>29244</v>
      </c>
      <c r="AF30" s="105" t="n">
        <v>290</v>
      </c>
      <c r="AG30" s="105" t="n">
        <v>1161</v>
      </c>
      <c r="AH30" s="105" t="s">
        <v>176</v>
      </c>
      <c r="AI30" s="105" t="s">
        <v>176</v>
      </c>
      <c r="AJ30" s="105" t="s">
        <v>176</v>
      </c>
      <c r="AK30" s="105" t="n">
        <v>421</v>
      </c>
      <c r="AL30" s="105" t="n">
        <v>36743</v>
      </c>
      <c r="AM30" s="149" t="n">
        <v>739423</v>
      </c>
      <c r="AN30" s="105" t="s">
        <v>176</v>
      </c>
      <c r="AO30" s="105" t="n">
        <v>207</v>
      </c>
      <c r="AP30" s="105" t="n">
        <v>11</v>
      </c>
      <c r="AQ30" s="105" t="n">
        <v>9537</v>
      </c>
      <c r="AR30" s="105" t="n">
        <v>30055</v>
      </c>
      <c r="AS30" s="149" t="n">
        <v>216989</v>
      </c>
      <c r="AT30" s="105" t="n">
        <v>4488</v>
      </c>
      <c r="AU30" s="105" t="n">
        <v>5754</v>
      </c>
      <c r="AV30" s="105" t="s">
        <v>176</v>
      </c>
      <c r="AW30" s="105" t="n">
        <v>6094</v>
      </c>
      <c r="AX30" s="149" t="n">
        <v>260947</v>
      </c>
      <c r="AY30" s="149" t="n">
        <v>1000370</v>
      </c>
      <c r="AZ30" s="105" t="n">
        <v>76651</v>
      </c>
      <c r="BA30" s="149" t="n">
        <v>923719</v>
      </c>
      <c r="BB30" s="149" t="n">
        <v>133003</v>
      </c>
      <c r="BC30" s="149" t="n">
        <v>790716</v>
      </c>
      <c r="BD30" s="149" t="n">
        <v>1043207</v>
      </c>
      <c r="BE30" s="105" t="n">
        <v>18820</v>
      </c>
      <c r="BF30" s="105" t="n">
        <v>9261</v>
      </c>
      <c r="BG30" s="105" t="n">
        <v>8618</v>
      </c>
      <c r="BH30" s="105" t="n">
        <v>4216</v>
      </c>
      <c r="BI30" s="105" t="n">
        <v>32415</v>
      </c>
      <c r="BJ30" s="105" t="n">
        <v>13047</v>
      </c>
      <c r="BK30" s="105" t="n">
        <v>25958</v>
      </c>
      <c r="BL30" s="105" t="n">
        <v>4328</v>
      </c>
      <c r="BM30" s="105" t="n">
        <v>67901</v>
      </c>
      <c r="BN30" s="105" t="n">
        <v>1164</v>
      </c>
      <c r="BO30" s="105" t="s">
        <v>176</v>
      </c>
      <c r="BP30" s="105" t="s">
        <v>176</v>
      </c>
      <c r="BQ30" s="105" t="n">
        <v>774</v>
      </c>
      <c r="BR30" s="105" t="s">
        <v>176</v>
      </c>
      <c r="BS30" s="105" t="s">
        <v>176</v>
      </c>
      <c r="BT30" s="105" t="n">
        <v>9</v>
      </c>
      <c r="BU30" s="105" t="n">
        <v>36743</v>
      </c>
      <c r="BV30" s="149" t="n">
        <v>149768</v>
      </c>
      <c r="BW30" s="105" t="n">
        <v>26</v>
      </c>
      <c r="BX30" s="105" t="s">
        <v>176</v>
      </c>
      <c r="BY30" s="105" t="n">
        <v>2552</v>
      </c>
      <c r="BZ30" s="105" t="n">
        <v>1</v>
      </c>
      <c r="CA30" s="105" t="n">
        <v>2773</v>
      </c>
      <c r="CB30" s="105" t="n">
        <v>444</v>
      </c>
      <c r="CC30" s="105" t="n">
        <v>6068</v>
      </c>
      <c r="CD30" s="105" t="n">
        <v>52055</v>
      </c>
      <c r="CE30" s="105" t="n">
        <v>1080</v>
      </c>
      <c r="CF30" s="105" t="n">
        <v>5</v>
      </c>
      <c r="CG30" s="105" t="n">
        <v>6094</v>
      </c>
      <c r="CH30" s="105" t="n">
        <v>58910</v>
      </c>
      <c r="CI30" s="149" t="n">
        <v>208678</v>
      </c>
      <c r="CJ30" s="105" t="n">
        <v>8916</v>
      </c>
      <c r="CK30" s="149" t="n">
        <v>199762</v>
      </c>
      <c r="CL30" s="149" t="n">
        <v>133003</v>
      </c>
      <c r="CM30" s="105" t="n">
        <v>66759</v>
      </c>
      <c r="CN30" s="149" t="n">
        <v>251515</v>
      </c>
      <c r="CO30" s="184" t="s">
        <v>755</v>
      </c>
    </row>
    <row r="31" customFormat="false" ht="12.75" hidden="false" customHeight="false" outlineLevel="0" collapsed="false">
      <c r="A31" s="185" t="s">
        <v>757</v>
      </c>
      <c r="C31" s="186" t="s">
        <v>758</v>
      </c>
      <c r="D31" s="186"/>
      <c r="E31" s="186"/>
      <c r="F31" s="149" t="n">
        <v>148707</v>
      </c>
      <c r="G31" s="149" t="n">
        <v>113291</v>
      </c>
      <c r="H31" s="105" t="n">
        <v>21951</v>
      </c>
      <c r="I31" s="105" t="n">
        <v>4782</v>
      </c>
      <c r="J31" s="105" t="n">
        <v>7168</v>
      </c>
      <c r="K31" s="105" t="s">
        <v>176</v>
      </c>
      <c r="L31" s="105" t="n">
        <v>1370</v>
      </c>
      <c r="M31" s="105" t="n">
        <v>145</v>
      </c>
      <c r="N31" s="105" t="n">
        <v>50114</v>
      </c>
      <c r="O31" s="105" t="n">
        <v>693</v>
      </c>
      <c r="P31" s="105" t="n">
        <v>8269</v>
      </c>
      <c r="Q31" s="105" t="n">
        <v>77177</v>
      </c>
      <c r="R31" s="149" t="n">
        <v>135390</v>
      </c>
      <c r="S31" s="105" t="n">
        <v>288</v>
      </c>
      <c r="T31" s="105" t="n">
        <v>69</v>
      </c>
      <c r="U31" s="105" t="n">
        <v>42412</v>
      </c>
      <c r="V31" s="105" t="n">
        <v>8289</v>
      </c>
      <c r="W31" s="105" t="n">
        <v>6984</v>
      </c>
      <c r="X31" s="105" t="n">
        <v>133</v>
      </c>
      <c r="Y31" s="105" t="n">
        <v>33019</v>
      </c>
      <c r="Z31" s="105" t="n">
        <v>46279</v>
      </c>
      <c r="AA31" s="105" t="n">
        <v>4264</v>
      </c>
      <c r="AB31" s="105" t="n">
        <v>7781</v>
      </c>
      <c r="AC31" s="105" t="n">
        <v>24</v>
      </c>
      <c r="AD31" s="105" t="n">
        <v>19866</v>
      </c>
      <c r="AE31" s="105" t="n">
        <v>9383</v>
      </c>
      <c r="AF31" s="105" t="n">
        <v>324</v>
      </c>
      <c r="AG31" s="105" t="n">
        <v>187</v>
      </c>
      <c r="AH31" s="105" t="s">
        <v>176</v>
      </c>
      <c r="AI31" s="105" t="s">
        <v>176</v>
      </c>
      <c r="AJ31" s="105" t="s">
        <v>176</v>
      </c>
      <c r="AK31" s="105" t="n">
        <v>1428</v>
      </c>
      <c r="AL31" s="105" t="n">
        <v>45316</v>
      </c>
      <c r="AM31" s="149" t="n">
        <v>555764</v>
      </c>
      <c r="AN31" s="105" t="s">
        <v>176</v>
      </c>
      <c r="AO31" s="105" t="n">
        <v>352</v>
      </c>
      <c r="AP31" s="105" t="n">
        <v>790</v>
      </c>
      <c r="AQ31" s="105" t="n">
        <v>2899</v>
      </c>
      <c r="AR31" s="105" t="n">
        <v>22975</v>
      </c>
      <c r="AS31" s="149" t="n">
        <v>157608</v>
      </c>
      <c r="AT31" s="105" t="n">
        <v>6228</v>
      </c>
      <c r="AU31" s="105" t="n">
        <v>6091</v>
      </c>
      <c r="AV31" s="105" t="s">
        <v>176</v>
      </c>
      <c r="AW31" s="105" t="n">
        <v>21766</v>
      </c>
      <c r="AX31" s="149" t="n">
        <v>175177</v>
      </c>
      <c r="AY31" s="149" t="n">
        <v>730941</v>
      </c>
      <c r="AZ31" s="105" t="n">
        <v>45094</v>
      </c>
      <c r="BA31" s="149" t="n">
        <v>685847</v>
      </c>
      <c r="BB31" s="105" t="n">
        <v>41179</v>
      </c>
      <c r="BC31" s="149" t="n">
        <v>644668</v>
      </c>
      <c r="BD31" s="149" t="n">
        <v>798023</v>
      </c>
      <c r="BE31" s="105" t="n">
        <v>2572</v>
      </c>
      <c r="BF31" s="105" t="n">
        <v>4935</v>
      </c>
      <c r="BG31" s="105" t="n">
        <v>4654</v>
      </c>
      <c r="BH31" s="105" t="n">
        <v>4837</v>
      </c>
      <c r="BI31" s="105" t="n">
        <v>34695</v>
      </c>
      <c r="BJ31" s="105" t="n">
        <v>2404</v>
      </c>
      <c r="BK31" s="105" t="n">
        <v>6881</v>
      </c>
      <c r="BL31" s="105" t="n">
        <v>10586</v>
      </c>
      <c r="BM31" s="105" t="n">
        <v>15027</v>
      </c>
      <c r="BN31" s="105" t="n">
        <v>450</v>
      </c>
      <c r="BO31" s="105" t="n">
        <v>35</v>
      </c>
      <c r="BP31" s="105" t="s">
        <v>176</v>
      </c>
      <c r="BQ31" s="105" t="n">
        <v>22</v>
      </c>
      <c r="BR31" s="105" t="s">
        <v>176</v>
      </c>
      <c r="BS31" s="105" t="s">
        <v>176</v>
      </c>
      <c r="BT31" s="105" t="s">
        <v>176</v>
      </c>
      <c r="BU31" s="105" t="n">
        <v>45316</v>
      </c>
      <c r="BV31" s="105" t="n">
        <v>41782</v>
      </c>
      <c r="BW31" s="105" t="n">
        <v>564</v>
      </c>
      <c r="BX31" s="105" t="s">
        <v>176</v>
      </c>
      <c r="BY31" s="105" t="n">
        <v>77</v>
      </c>
      <c r="BZ31" s="105" t="s">
        <v>176</v>
      </c>
      <c r="CA31" s="105" t="n">
        <v>169</v>
      </c>
      <c r="CB31" s="105" t="n">
        <v>299</v>
      </c>
      <c r="CC31" s="105" t="n">
        <v>21202</v>
      </c>
      <c r="CD31" s="105" t="n">
        <v>23748</v>
      </c>
      <c r="CE31" s="105" t="n">
        <v>1745</v>
      </c>
      <c r="CF31" s="105" t="n">
        <v>8</v>
      </c>
      <c r="CG31" s="105" t="n">
        <v>21766</v>
      </c>
      <c r="CH31" s="105" t="n">
        <v>26046</v>
      </c>
      <c r="CI31" s="105" t="n">
        <v>67828</v>
      </c>
      <c r="CJ31" s="105" t="n">
        <v>6106</v>
      </c>
      <c r="CK31" s="105" t="n">
        <v>61722</v>
      </c>
      <c r="CL31" s="105" t="n">
        <v>41179</v>
      </c>
      <c r="CM31" s="105" t="n">
        <v>20543</v>
      </c>
      <c r="CN31" s="149" t="n">
        <v>134910</v>
      </c>
      <c r="CO31" s="184" t="s">
        <v>757</v>
      </c>
    </row>
    <row r="32" customFormat="false" ht="12.75" hidden="false" customHeight="false" outlineLevel="0" collapsed="false">
      <c r="A32" s="185" t="s">
        <v>759</v>
      </c>
      <c r="C32" s="186" t="s">
        <v>434</v>
      </c>
      <c r="D32" s="186"/>
      <c r="E32" s="186"/>
      <c r="F32" s="149" t="n">
        <v>162469</v>
      </c>
      <c r="G32" s="149" t="n">
        <v>125165</v>
      </c>
      <c r="H32" s="105" t="n">
        <v>24406</v>
      </c>
      <c r="I32" s="105" t="n">
        <v>1952</v>
      </c>
      <c r="J32" s="105" t="n">
        <v>9361</v>
      </c>
      <c r="K32" s="105" t="n">
        <v>655</v>
      </c>
      <c r="L32" s="105" t="n">
        <v>829</v>
      </c>
      <c r="M32" s="105" t="n">
        <v>101</v>
      </c>
      <c r="N32" s="105" t="n">
        <v>9316</v>
      </c>
      <c r="O32" s="105" t="n">
        <v>783</v>
      </c>
      <c r="P32" s="105" t="n">
        <v>8741</v>
      </c>
      <c r="Q32" s="105" t="n">
        <v>62373</v>
      </c>
      <c r="R32" s="105" t="n">
        <v>20759</v>
      </c>
      <c r="S32" s="105" t="n">
        <v>1672</v>
      </c>
      <c r="T32" s="105" t="n">
        <v>1329</v>
      </c>
      <c r="U32" s="149" t="n">
        <v>1588163</v>
      </c>
      <c r="V32" s="149" t="n">
        <v>160524</v>
      </c>
      <c r="W32" s="105" t="n">
        <v>4224</v>
      </c>
      <c r="X32" s="105" t="n">
        <v>1745</v>
      </c>
      <c r="Y32" s="105" t="n">
        <v>38543</v>
      </c>
      <c r="Z32" s="105" t="n">
        <v>52745</v>
      </c>
      <c r="AA32" s="105" t="n">
        <v>15353</v>
      </c>
      <c r="AB32" s="105" t="n">
        <v>14859</v>
      </c>
      <c r="AC32" s="105" t="n">
        <v>592</v>
      </c>
      <c r="AD32" s="105" t="n">
        <v>52392</v>
      </c>
      <c r="AE32" s="105" t="n">
        <v>25933</v>
      </c>
      <c r="AF32" s="105" t="n">
        <v>233</v>
      </c>
      <c r="AG32" s="105" t="n">
        <v>54</v>
      </c>
      <c r="AH32" s="105" t="s">
        <v>176</v>
      </c>
      <c r="AI32" s="105" t="s">
        <v>176</v>
      </c>
      <c r="AJ32" s="105" t="s">
        <v>176</v>
      </c>
      <c r="AK32" s="105" t="n">
        <v>55</v>
      </c>
      <c r="AL32" s="105" t="n">
        <v>64802</v>
      </c>
      <c r="AM32" s="149" t="n">
        <v>2158055</v>
      </c>
      <c r="AN32" s="105" t="s">
        <v>176</v>
      </c>
      <c r="AO32" s="105" t="n">
        <v>91</v>
      </c>
      <c r="AP32" s="105" t="n">
        <v>1068</v>
      </c>
      <c r="AQ32" s="105" t="n">
        <v>125</v>
      </c>
      <c r="AR32" s="105" t="n">
        <v>23153</v>
      </c>
      <c r="AS32" s="105" t="n">
        <v>75793</v>
      </c>
      <c r="AT32" s="105" t="n">
        <v>1591</v>
      </c>
      <c r="AU32" s="105" t="n">
        <v>3495</v>
      </c>
      <c r="AV32" s="105" t="s">
        <v>176</v>
      </c>
      <c r="AW32" s="105" t="n">
        <v>1720</v>
      </c>
      <c r="AX32" s="149" t="n">
        <v>103596</v>
      </c>
      <c r="AY32" s="149" t="n">
        <v>2261651</v>
      </c>
      <c r="AZ32" s="105" t="n">
        <v>59162</v>
      </c>
      <c r="BA32" s="149" t="n">
        <v>2202489</v>
      </c>
      <c r="BB32" s="149" t="n">
        <v>777515</v>
      </c>
      <c r="BC32" s="149" t="n">
        <v>1424974</v>
      </c>
      <c r="BD32" s="149" t="n">
        <v>2328173</v>
      </c>
      <c r="BE32" s="105" t="n">
        <v>81582</v>
      </c>
      <c r="BF32" s="105" t="n">
        <v>6518</v>
      </c>
      <c r="BG32" s="105" t="n">
        <v>4006</v>
      </c>
      <c r="BH32" s="105" t="n">
        <v>5151</v>
      </c>
      <c r="BI32" s="105" t="n">
        <v>44827</v>
      </c>
      <c r="BJ32" s="105" t="n">
        <v>6263</v>
      </c>
      <c r="BK32" s="105" t="n">
        <v>49225</v>
      </c>
      <c r="BL32" s="105" t="n">
        <v>19975</v>
      </c>
      <c r="BM32" s="149" t="n">
        <v>735223</v>
      </c>
      <c r="BN32" s="105" t="n">
        <v>2229</v>
      </c>
      <c r="BO32" s="105" t="s">
        <v>176</v>
      </c>
      <c r="BP32" s="105" t="s">
        <v>176</v>
      </c>
      <c r="BQ32" s="105" t="n">
        <v>12</v>
      </c>
      <c r="BR32" s="105" t="n">
        <v>2</v>
      </c>
      <c r="BS32" s="105" t="s">
        <v>176</v>
      </c>
      <c r="BT32" s="105" t="s">
        <v>176</v>
      </c>
      <c r="BU32" s="105" t="n">
        <v>64802</v>
      </c>
      <c r="BV32" s="149" t="n">
        <v>890211</v>
      </c>
      <c r="BW32" s="105" t="n">
        <v>2</v>
      </c>
      <c r="BX32" s="105" t="s">
        <v>176</v>
      </c>
      <c r="BY32" s="105" t="n">
        <v>21</v>
      </c>
      <c r="BZ32" s="105" t="s">
        <v>176</v>
      </c>
      <c r="CA32" s="105" t="n">
        <v>515</v>
      </c>
      <c r="CB32" s="105" t="n">
        <v>502</v>
      </c>
      <c r="CC32" s="105" t="n">
        <v>1718</v>
      </c>
      <c r="CD32" s="105" t="n">
        <v>36029</v>
      </c>
      <c r="CE32" s="105" t="n">
        <v>3944</v>
      </c>
      <c r="CF32" s="105" t="n">
        <v>5</v>
      </c>
      <c r="CG32" s="105" t="n">
        <v>1720</v>
      </c>
      <c r="CH32" s="105" t="n">
        <v>41016</v>
      </c>
      <c r="CI32" s="149" t="n">
        <v>931227</v>
      </c>
      <c r="CJ32" s="105" t="n">
        <v>14744</v>
      </c>
      <c r="CK32" s="149" t="n">
        <v>916483</v>
      </c>
      <c r="CL32" s="149" t="n">
        <v>777515</v>
      </c>
      <c r="CM32" s="149" t="n">
        <v>138968</v>
      </c>
      <c r="CN32" s="149" t="n">
        <v>997749</v>
      </c>
      <c r="CO32" s="184" t="s">
        <v>759</v>
      </c>
    </row>
    <row r="33" customFormat="false" ht="12.75" hidden="false" customHeight="false" outlineLevel="0" collapsed="false">
      <c r="A33" s="185" t="s">
        <v>760</v>
      </c>
      <c r="B33" s="16"/>
      <c r="C33" s="187"/>
      <c r="D33" s="186" t="s">
        <v>433</v>
      </c>
      <c r="E33" s="186"/>
      <c r="F33" s="105" t="n">
        <v>10325</v>
      </c>
      <c r="G33" s="105" t="n">
        <v>8105</v>
      </c>
      <c r="H33" s="105" t="n">
        <v>1475</v>
      </c>
      <c r="I33" s="105" t="n">
        <v>3</v>
      </c>
      <c r="J33" s="105" t="n">
        <v>688</v>
      </c>
      <c r="K33" s="105" t="n">
        <v>18</v>
      </c>
      <c r="L33" s="105" t="n">
        <v>31</v>
      </c>
      <c r="M33" s="105" t="n">
        <v>5</v>
      </c>
      <c r="N33" s="105" t="n">
        <v>308</v>
      </c>
      <c r="O33" s="105" t="n">
        <v>43</v>
      </c>
      <c r="P33" s="105" t="n">
        <v>26</v>
      </c>
      <c r="Q33" s="105" t="n">
        <v>170</v>
      </c>
      <c r="R33" s="105" t="n">
        <v>80</v>
      </c>
      <c r="S33" s="105" t="n">
        <v>1044</v>
      </c>
      <c r="T33" s="105" t="n">
        <v>4</v>
      </c>
      <c r="U33" s="149" t="n">
        <v>1537180</v>
      </c>
      <c r="V33" s="105" t="n">
        <v>1959</v>
      </c>
      <c r="W33" s="105" t="n">
        <v>154</v>
      </c>
      <c r="X33" s="105" t="n">
        <v>11</v>
      </c>
      <c r="Y33" s="105" t="n">
        <v>19187</v>
      </c>
      <c r="Z33" s="105" t="n">
        <v>25383</v>
      </c>
      <c r="AA33" s="105" t="n">
        <v>746</v>
      </c>
      <c r="AB33" s="105" t="n">
        <v>52</v>
      </c>
      <c r="AC33" s="105" t="n">
        <v>247</v>
      </c>
      <c r="AD33" s="105" t="n">
        <v>24866</v>
      </c>
      <c r="AE33" s="105" t="n">
        <v>7776</v>
      </c>
      <c r="AF33" s="105" t="n">
        <v>12</v>
      </c>
      <c r="AG33" s="105" t="s">
        <v>176</v>
      </c>
      <c r="AH33" s="105" t="s">
        <v>176</v>
      </c>
      <c r="AI33" s="105" t="s">
        <v>176</v>
      </c>
      <c r="AJ33" s="105" t="s">
        <v>176</v>
      </c>
      <c r="AK33" s="105" t="s">
        <v>176</v>
      </c>
      <c r="AL33" s="105" t="n">
        <v>44403</v>
      </c>
      <c r="AM33" s="149" t="n">
        <v>1585170</v>
      </c>
      <c r="AN33" s="105" t="s">
        <v>176</v>
      </c>
      <c r="AO33" s="105" t="s">
        <v>176</v>
      </c>
      <c r="AP33" s="105" t="n">
        <v>907</v>
      </c>
      <c r="AQ33" s="105" t="n">
        <v>7</v>
      </c>
      <c r="AR33" s="105" t="n">
        <v>966</v>
      </c>
      <c r="AS33" s="105" t="n">
        <v>1734</v>
      </c>
      <c r="AT33" s="105" t="n">
        <v>367</v>
      </c>
      <c r="AU33" s="105" t="n">
        <v>9</v>
      </c>
      <c r="AV33" s="105" t="s">
        <v>176</v>
      </c>
      <c r="AW33" s="105" t="n">
        <v>112</v>
      </c>
      <c r="AX33" s="105" t="n">
        <v>3878</v>
      </c>
      <c r="AY33" s="149" t="n">
        <v>1589048</v>
      </c>
      <c r="AZ33" s="105" t="n">
        <v>6688</v>
      </c>
      <c r="BA33" s="149" t="n">
        <v>1582360</v>
      </c>
      <c r="BB33" s="149" t="n">
        <v>273012</v>
      </c>
      <c r="BC33" s="149" t="n">
        <v>1309348</v>
      </c>
      <c r="BD33" s="149" t="n">
        <v>1633563</v>
      </c>
      <c r="BE33" s="105" t="n">
        <v>22170</v>
      </c>
      <c r="BF33" s="105" t="n">
        <v>35</v>
      </c>
      <c r="BG33" s="105" t="n">
        <v>3</v>
      </c>
      <c r="BH33" s="105" t="n">
        <v>1199</v>
      </c>
      <c r="BI33" s="105" t="n">
        <v>28317</v>
      </c>
      <c r="BJ33" s="105" t="n">
        <v>2095</v>
      </c>
      <c r="BK33" s="105" t="n">
        <v>35321</v>
      </c>
      <c r="BL33" s="105" t="n">
        <v>16086</v>
      </c>
      <c r="BM33" s="149" t="n">
        <v>270557</v>
      </c>
      <c r="BN33" s="105" t="n">
        <v>223</v>
      </c>
      <c r="BO33" s="105" t="s">
        <v>176</v>
      </c>
      <c r="BP33" s="105" t="s">
        <v>176</v>
      </c>
      <c r="BQ33" s="105" t="s">
        <v>176</v>
      </c>
      <c r="BR33" s="105" t="s">
        <v>176</v>
      </c>
      <c r="BS33" s="105" t="s">
        <v>176</v>
      </c>
      <c r="BT33" s="105" t="s">
        <v>176</v>
      </c>
      <c r="BU33" s="105" t="n">
        <v>44403</v>
      </c>
      <c r="BV33" s="149" t="n">
        <v>331603</v>
      </c>
      <c r="BW33" s="105" t="s">
        <v>176</v>
      </c>
      <c r="BX33" s="105" t="s">
        <v>176</v>
      </c>
      <c r="BY33" s="105" t="s">
        <v>176</v>
      </c>
      <c r="BZ33" s="105" t="s">
        <v>176</v>
      </c>
      <c r="CA33" s="105" t="n">
        <v>2</v>
      </c>
      <c r="CB33" s="105" t="n">
        <v>348</v>
      </c>
      <c r="CC33" s="105" t="n">
        <v>112</v>
      </c>
      <c r="CD33" s="105" t="n">
        <v>360</v>
      </c>
      <c r="CE33" s="105" t="n">
        <v>9</v>
      </c>
      <c r="CF33" s="105" t="n">
        <v>1</v>
      </c>
      <c r="CG33" s="105" t="n">
        <v>112</v>
      </c>
      <c r="CH33" s="105" t="n">
        <v>720</v>
      </c>
      <c r="CI33" s="149" t="n">
        <v>332323</v>
      </c>
      <c r="CJ33" s="105" t="n">
        <v>2350</v>
      </c>
      <c r="CK33" s="149" t="n">
        <v>329973</v>
      </c>
      <c r="CL33" s="149" t="n">
        <v>273012</v>
      </c>
      <c r="CM33" s="105" t="n">
        <v>56961</v>
      </c>
      <c r="CN33" s="149" t="n">
        <v>376838</v>
      </c>
      <c r="CO33" s="184" t="s">
        <v>760</v>
      </c>
    </row>
    <row r="34" customFormat="false" ht="12.75" hidden="false" customHeight="false" outlineLevel="0" collapsed="false">
      <c r="A34" s="185" t="s">
        <v>761</v>
      </c>
      <c r="C34" s="187"/>
      <c r="D34" s="186" t="s">
        <v>762</v>
      </c>
      <c r="E34" s="186"/>
      <c r="F34" s="105" t="n">
        <v>9155</v>
      </c>
      <c r="G34" s="105" t="n">
        <v>6933</v>
      </c>
      <c r="H34" s="105" t="n">
        <v>1137</v>
      </c>
      <c r="I34" s="105" t="n">
        <v>196</v>
      </c>
      <c r="J34" s="105" t="n">
        <v>723</v>
      </c>
      <c r="K34" s="105" t="n">
        <v>5</v>
      </c>
      <c r="L34" s="105" t="n">
        <v>160</v>
      </c>
      <c r="M34" s="105" t="n">
        <v>1</v>
      </c>
      <c r="N34" s="105" t="n">
        <v>91</v>
      </c>
      <c r="O34" s="105" t="s">
        <v>176</v>
      </c>
      <c r="P34" s="105" t="n">
        <v>88</v>
      </c>
      <c r="Q34" s="105" t="n">
        <v>610</v>
      </c>
      <c r="R34" s="105" t="n">
        <v>848</v>
      </c>
      <c r="S34" s="105" t="n">
        <v>19</v>
      </c>
      <c r="T34" s="105" t="n">
        <v>17</v>
      </c>
      <c r="U34" s="105" t="n">
        <v>2258</v>
      </c>
      <c r="V34" s="105" t="n">
        <v>607</v>
      </c>
      <c r="W34" s="105" t="n">
        <v>280</v>
      </c>
      <c r="X34" s="105" t="n">
        <v>197</v>
      </c>
      <c r="Y34" s="105" t="n">
        <v>67</v>
      </c>
      <c r="Z34" s="105" t="n">
        <v>440</v>
      </c>
      <c r="AA34" s="105" t="n">
        <v>316</v>
      </c>
      <c r="AB34" s="105" t="n">
        <v>306</v>
      </c>
      <c r="AC34" s="105" t="s">
        <v>176</v>
      </c>
      <c r="AD34" s="105" t="n">
        <v>591</v>
      </c>
      <c r="AE34" s="105" t="n">
        <v>2498</v>
      </c>
      <c r="AF34" s="105" t="s">
        <v>176</v>
      </c>
      <c r="AG34" s="105" t="n">
        <v>4</v>
      </c>
      <c r="AH34" s="105" t="s">
        <v>176</v>
      </c>
      <c r="AI34" s="105" t="s">
        <v>176</v>
      </c>
      <c r="AJ34" s="105" t="s">
        <v>176</v>
      </c>
      <c r="AK34" s="105" t="s">
        <v>176</v>
      </c>
      <c r="AL34" s="105" t="n">
        <v>168</v>
      </c>
      <c r="AM34" s="105" t="n">
        <v>18224</v>
      </c>
      <c r="AN34" s="105" t="s">
        <v>176</v>
      </c>
      <c r="AO34" s="105" t="n">
        <v>26</v>
      </c>
      <c r="AP34" s="105" t="s">
        <v>176</v>
      </c>
      <c r="AQ34" s="105" t="s">
        <v>176</v>
      </c>
      <c r="AR34" s="105" t="n">
        <v>183</v>
      </c>
      <c r="AS34" s="105" t="n">
        <v>2490</v>
      </c>
      <c r="AT34" s="105" t="n">
        <v>1</v>
      </c>
      <c r="AU34" s="105" t="n">
        <v>126</v>
      </c>
      <c r="AV34" s="105" t="s">
        <v>176</v>
      </c>
      <c r="AW34" s="105" t="s">
        <v>176</v>
      </c>
      <c r="AX34" s="105" t="n">
        <v>2826</v>
      </c>
      <c r="AY34" s="105" t="n">
        <v>21050</v>
      </c>
      <c r="AZ34" s="105" t="n">
        <v>998</v>
      </c>
      <c r="BA34" s="105" t="n">
        <v>20052</v>
      </c>
      <c r="BB34" s="105" t="n">
        <v>6134</v>
      </c>
      <c r="BC34" s="105" t="n">
        <v>13918</v>
      </c>
      <c r="BD34" s="105" t="n">
        <v>21218</v>
      </c>
      <c r="BE34" s="105" t="n">
        <v>1743</v>
      </c>
      <c r="BF34" s="105" t="n">
        <v>163</v>
      </c>
      <c r="BG34" s="105" t="n">
        <v>583</v>
      </c>
      <c r="BH34" s="105" t="n">
        <v>99</v>
      </c>
      <c r="BI34" s="105" t="n">
        <v>147</v>
      </c>
      <c r="BJ34" s="105" t="n">
        <v>184</v>
      </c>
      <c r="BK34" s="105" t="n">
        <v>76</v>
      </c>
      <c r="BL34" s="105" t="n">
        <v>21</v>
      </c>
      <c r="BM34" s="105" t="n">
        <v>2974</v>
      </c>
      <c r="BN34" s="105" t="n">
        <v>139</v>
      </c>
      <c r="BO34" s="105" t="s">
        <v>176</v>
      </c>
      <c r="BP34" s="105" t="s">
        <v>176</v>
      </c>
      <c r="BQ34" s="105" t="n">
        <v>1</v>
      </c>
      <c r="BR34" s="105" t="s">
        <v>176</v>
      </c>
      <c r="BS34" s="105" t="s">
        <v>176</v>
      </c>
      <c r="BT34" s="105" t="s">
        <v>176</v>
      </c>
      <c r="BU34" s="105" t="n">
        <v>168</v>
      </c>
      <c r="BV34" s="105" t="n">
        <v>5962</v>
      </c>
      <c r="BW34" s="105" t="s">
        <v>176</v>
      </c>
      <c r="BX34" s="105" t="s">
        <v>176</v>
      </c>
      <c r="BY34" s="105" t="n">
        <v>2</v>
      </c>
      <c r="BZ34" s="105" t="s">
        <v>176</v>
      </c>
      <c r="CA34" s="105" t="s">
        <v>176</v>
      </c>
      <c r="CB34" s="105" t="s">
        <v>176</v>
      </c>
      <c r="CC34" s="105" t="s">
        <v>176</v>
      </c>
      <c r="CD34" s="105" t="n">
        <v>2976</v>
      </c>
      <c r="CE34" s="105" t="n">
        <v>9</v>
      </c>
      <c r="CF34" s="105" t="s">
        <v>176</v>
      </c>
      <c r="CG34" s="105" t="s">
        <v>176</v>
      </c>
      <c r="CH34" s="105" t="n">
        <v>2987</v>
      </c>
      <c r="CI34" s="105" t="n">
        <v>8949</v>
      </c>
      <c r="CJ34" s="105" t="n">
        <v>72</v>
      </c>
      <c r="CK34" s="105" t="n">
        <v>8877</v>
      </c>
      <c r="CL34" s="105" t="n">
        <v>6134</v>
      </c>
      <c r="CM34" s="105" t="n">
        <v>2743</v>
      </c>
      <c r="CN34" s="105" t="n">
        <v>9117</v>
      </c>
      <c r="CO34" s="184" t="s">
        <v>761</v>
      </c>
    </row>
    <row r="35" customFormat="false" ht="12.75" hidden="false" customHeight="false" outlineLevel="0" collapsed="false">
      <c r="A35" s="16" t="n">
        <v>295</v>
      </c>
      <c r="D35" s="0" t="s">
        <v>763</v>
      </c>
      <c r="F35" s="149" t="n">
        <v>142989</v>
      </c>
      <c r="G35" s="149" t="n">
        <v>110127</v>
      </c>
      <c r="H35" s="105" t="n">
        <v>21794</v>
      </c>
      <c r="I35" s="105" t="n">
        <v>1753</v>
      </c>
      <c r="J35" s="105" t="n">
        <v>7950</v>
      </c>
      <c r="K35" s="105" t="n">
        <v>632</v>
      </c>
      <c r="L35" s="105" t="n">
        <v>638</v>
      </c>
      <c r="M35" s="105" t="n">
        <v>95</v>
      </c>
      <c r="N35" s="105" t="n">
        <v>8917</v>
      </c>
      <c r="O35" s="105" t="n">
        <v>740</v>
      </c>
      <c r="P35" s="105" t="n">
        <v>8627</v>
      </c>
      <c r="Q35" s="105" t="n">
        <v>61593</v>
      </c>
      <c r="R35" s="105" t="n">
        <v>19831</v>
      </c>
      <c r="S35" s="105" t="n">
        <v>609</v>
      </c>
      <c r="T35" s="105" t="n">
        <v>1308</v>
      </c>
      <c r="U35" s="105" t="n">
        <v>48725</v>
      </c>
      <c r="V35" s="149" t="n">
        <v>157958</v>
      </c>
      <c r="W35" s="105" t="n">
        <v>3790</v>
      </c>
      <c r="X35" s="105" t="n">
        <v>1537</v>
      </c>
      <c r="Y35" s="105" t="n">
        <v>19289</v>
      </c>
      <c r="Z35" s="105" t="n">
        <v>26922</v>
      </c>
      <c r="AA35" s="105" t="n">
        <v>14291</v>
      </c>
      <c r="AB35" s="105" t="n">
        <v>14501</v>
      </c>
      <c r="AC35" s="105" t="n">
        <v>345</v>
      </c>
      <c r="AD35" s="105" t="n">
        <v>26935</v>
      </c>
      <c r="AE35" s="105" t="n">
        <v>15659</v>
      </c>
      <c r="AF35" s="105" t="n">
        <v>221</v>
      </c>
      <c r="AG35" s="105" t="n">
        <v>50</v>
      </c>
      <c r="AH35" s="105" t="s">
        <v>176</v>
      </c>
      <c r="AI35" s="105" t="s">
        <v>176</v>
      </c>
      <c r="AJ35" s="105" t="s">
        <v>176</v>
      </c>
      <c r="AK35" s="105" t="n">
        <v>55</v>
      </c>
      <c r="AL35" s="105" t="n">
        <v>20231</v>
      </c>
      <c r="AM35" s="149" t="n">
        <v>554661</v>
      </c>
      <c r="AN35" s="105" t="s">
        <v>176</v>
      </c>
      <c r="AO35" s="105" t="n">
        <v>65</v>
      </c>
      <c r="AP35" s="105" t="n">
        <v>161</v>
      </c>
      <c r="AQ35" s="105" t="n">
        <v>118</v>
      </c>
      <c r="AR35" s="105" t="n">
        <v>22004</v>
      </c>
      <c r="AS35" s="105" t="n">
        <v>71569</v>
      </c>
      <c r="AT35" s="105" t="n">
        <v>1223</v>
      </c>
      <c r="AU35" s="105" t="n">
        <v>3360</v>
      </c>
      <c r="AV35" s="105" t="s">
        <v>176</v>
      </c>
      <c r="AW35" s="105" t="n">
        <v>1608</v>
      </c>
      <c r="AX35" s="105" t="n">
        <v>96892</v>
      </c>
      <c r="AY35" s="149" t="n">
        <v>651553</v>
      </c>
      <c r="AZ35" s="105" t="n">
        <v>51476</v>
      </c>
      <c r="BA35" s="149" t="n">
        <v>600077</v>
      </c>
      <c r="BB35" s="149" t="n">
        <v>498369</v>
      </c>
      <c r="BC35" s="149" t="n">
        <v>101708</v>
      </c>
      <c r="BD35" s="149" t="n">
        <v>673392</v>
      </c>
      <c r="BE35" s="105" t="n">
        <v>57669</v>
      </c>
      <c r="BF35" s="105" t="n">
        <v>6320</v>
      </c>
      <c r="BG35" s="105" t="n">
        <v>3420</v>
      </c>
      <c r="BH35" s="105" t="n">
        <v>3853</v>
      </c>
      <c r="BI35" s="105" t="n">
        <v>16363</v>
      </c>
      <c r="BJ35" s="105" t="n">
        <v>3984</v>
      </c>
      <c r="BK35" s="105" t="n">
        <v>13828</v>
      </c>
      <c r="BL35" s="105" t="n">
        <v>3868</v>
      </c>
      <c r="BM35" s="149" t="n">
        <v>461692</v>
      </c>
      <c r="BN35" s="105" t="n">
        <v>1867</v>
      </c>
      <c r="BO35" s="105" t="s">
        <v>176</v>
      </c>
      <c r="BP35" s="105" t="s">
        <v>176</v>
      </c>
      <c r="BQ35" s="105" t="n">
        <v>11</v>
      </c>
      <c r="BR35" s="105" t="n">
        <v>2</v>
      </c>
      <c r="BS35" s="105" t="s">
        <v>176</v>
      </c>
      <c r="BT35" s="105" t="s">
        <v>176</v>
      </c>
      <c r="BU35" s="105" t="n">
        <v>20231</v>
      </c>
      <c r="BV35" s="149" t="n">
        <v>552646</v>
      </c>
      <c r="BW35" s="105" t="n">
        <v>2</v>
      </c>
      <c r="BX35" s="105" t="s">
        <v>176</v>
      </c>
      <c r="BY35" s="105" t="n">
        <v>19</v>
      </c>
      <c r="BZ35" s="105" t="s">
        <v>176</v>
      </c>
      <c r="CA35" s="105" t="n">
        <v>513</v>
      </c>
      <c r="CB35" s="105" t="n">
        <v>154</v>
      </c>
      <c r="CC35" s="105" t="n">
        <v>1606</v>
      </c>
      <c r="CD35" s="105" t="n">
        <v>32693</v>
      </c>
      <c r="CE35" s="105" t="n">
        <v>3926</v>
      </c>
      <c r="CF35" s="105" t="n">
        <v>4</v>
      </c>
      <c r="CG35" s="105" t="n">
        <v>1608</v>
      </c>
      <c r="CH35" s="105" t="n">
        <v>37309</v>
      </c>
      <c r="CI35" s="149" t="n">
        <v>589955</v>
      </c>
      <c r="CJ35" s="105" t="n">
        <v>12322</v>
      </c>
      <c r="CK35" s="149" t="n">
        <v>577633</v>
      </c>
      <c r="CL35" s="149" t="n">
        <v>498369</v>
      </c>
      <c r="CM35" s="105" t="n">
        <v>79264</v>
      </c>
      <c r="CN35" s="149" t="n">
        <v>611794</v>
      </c>
      <c r="CO35" s="184" t="s">
        <v>764</v>
      </c>
    </row>
    <row r="36" customFormat="false" ht="27" hidden="false" customHeight="true" outlineLevel="0" collapsed="false">
      <c r="A36" s="185" t="s">
        <v>765</v>
      </c>
      <c r="B36" s="186" t="s">
        <v>435</v>
      </c>
      <c r="C36" s="186"/>
      <c r="D36" s="186"/>
      <c r="E36" s="186"/>
      <c r="F36" s="149" t="n">
        <v>2385125</v>
      </c>
      <c r="G36" s="149" t="n">
        <v>1868974</v>
      </c>
      <c r="H36" s="149" t="n">
        <v>334064</v>
      </c>
      <c r="I36" s="105" t="n">
        <v>29059</v>
      </c>
      <c r="J36" s="149" t="n">
        <v>124704</v>
      </c>
      <c r="K36" s="105" t="n">
        <v>8836</v>
      </c>
      <c r="L36" s="105" t="n">
        <v>13798</v>
      </c>
      <c r="M36" s="105" t="n">
        <v>5690</v>
      </c>
      <c r="N36" s="105" t="n">
        <v>81893</v>
      </c>
      <c r="O36" s="105" t="n">
        <v>19979</v>
      </c>
      <c r="P36" s="105" t="n">
        <v>32213</v>
      </c>
      <c r="Q36" s="149" t="n">
        <v>167687</v>
      </c>
      <c r="R36" s="149" t="n">
        <v>165836</v>
      </c>
      <c r="S36" s="105" t="n">
        <v>3775</v>
      </c>
      <c r="T36" s="105" t="n">
        <v>3066</v>
      </c>
      <c r="U36" s="149" t="n">
        <v>512666</v>
      </c>
      <c r="V36" s="105" t="n">
        <v>23715</v>
      </c>
      <c r="W36" s="149" t="n">
        <v>101458</v>
      </c>
      <c r="X36" s="105" t="n">
        <v>26605</v>
      </c>
      <c r="Y36" s="105" t="n">
        <v>31353</v>
      </c>
      <c r="Z36" s="149" t="n">
        <v>281958</v>
      </c>
      <c r="AA36" s="105" t="n">
        <v>61128</v>
      </c>
      <c r="AB36" s="105" t="n">
        <v>69829</v>
      </c>
      <c r="AC36" s="105" t="n">
        <v>1141</v>
      </c>
      <c r="AD36" s="149" t="n">
        <v>247970</v>
      </c>
      <c r="AE36" s="149" t="n">
        <v>1413719</v>
      </c>
      <c r="AF36" s="105" t="n">
        <v>235</v>
      </c>
      <c r="AG36" s="105" t="n">
        <v>166</v>
      </c>
      <c r="AH36" s="105" t="s">
        <v>176</v>
      </c>
      <c r="AI36" s="105" t="s">
        <v>176</v>
      </c>
      <c r="AJ36" s="105" t="s">
        <v>176</v>
      </c>
      <c r="AK36" s="105" t="n">
        <v>1241</v>
      </c>
      <c r="AL36" s="105" t="n">
        <v>48046</v>
      </c>
      <c r="AM36" s="149" t="n">
        <v>5584712</v>
      </c>
      <c r="AN36" s="105" t="n">
        <v>12</v>
      </c>
      <c r="AO36" s="105" t="n">
        <v>6668</v>
      </c>
      <c r="AP36" s="105" t="n">
        <v>23956</v>
      </c>
      <c r="AQ36" s="105" t="n">
        <v>21926</v>
      </c>
      <c r="AR36" s="105" t="n">
        <v>86367</v>
      </c>
      <c r="AS36" s="149" t="n">
        <v>450388</v>
      </c>
      <c r="AT36" s="105" t="n">
        <v>27662</v>
      </c>
      <c r="AU36" s="149" t="n">
        <v>117082</v>
      </c>
      <c r="AV36" s="105" t="n">
        <v>1703</v>
      </c>
      <c r="AW36" s="105" t="n">
        <v>14069</v>
      </c>
      <c r="AX36" s="149" t="n">
        <v>721695</v>
      </c>
      <c r="AY36" s="149" t="n">
        <v>6306407</v>
      </c>
      <c r="AZ36" s="149" t="n">
        <v>388344</v>
      </c>
      <c r="BA36" s="149" t="n">
        <v>5918063</v>
      </c>
      <c r="BB36" s="149" t="n">
        <v>644319</v>
      </c>
      <c r="BC36" s="149" t="n">
        <v>5273744</v>
      </c>
      <c r="BD36" s="149" t="n">
        <v>6368522</v>
      </c>
      <c r="BE36" s="149" t="n">
        <v>595985</v>
      </c>
      <c r="BF36" s="105" t="n">
        <v>30216</v>
      </c>
      <c r="BG36" s="105" t="n">
        <v>74062</v>
      </c>
      <c r="BH36" s="105" t="n">
        <v>70508</v>
      </c>
      <c r="BI36" s="105" t="n">
        <v>15803</v>
      </c>
      <c r="BJ36" s="105" t="n">
        <v>16366</v>
      </c>
      <c r="BK36" s="105" t="n">
        <v>71900</v>
      </c>
      <c r="BL36" s="105" t="n">
        <v>32225</v>
      </c>
      <c r="BM36" s="149" t="n">
        <v>427806</v>
      </c>
      <c r="BN36" s="105" t="n">
        <v>90545</v>
      </c>
      <c r="BO36" s="105" t="n">
        <v>18</v>
      </c>
      <c r="BP36" s="105" t="n">
        <v>2</v>
      </c>
      <c r="BQ36" s="105" t="n">
        <v>2334</v>
      </c>
      <c r="BR36" s="105" t="n">
        <v>8296</v>
      </c>
      <c r="BS36" s="105" t="s">
        <v>176</v>
      </c>
      <c r="BT36" s="105" t="n">
        <v>169</v>
      </c>
      <c r="BU36" s="105" t="n">
        <v>48046</v>
      </c>
      <c r="BV36" s="149" t="n">
        <v>1388189</v>
      </c>
      <c r="BW36" s="105" t="n">
        <v>97</v>
      </c>
      <c r="BX36" s="105" t="n">
        <v>1</v>
      </c>
      <c r="BY36" s="105" t="n">
        <v>5509</v>
      </c>
      <c r="BZ36" s="105" t="n">
        <v>2985</v>
      </c>
      <c r="CA36" s="105" t="n">
        <v>85953</v>
      </c>
      <c r="CB36" s="105" t="n">
        <v>1567</v>
      </c>
      <c r="CC36" s="105" t="n">
        <v>13972</v>
      </c>
      <c r="CD36" s="149" t="n">
        <v>200144</v>
      </c>
      <c r="CE36" s="105" t="n">
        <v>46266</v>
      </c>
      <c r="CF36" s="105" t="n">
        <v>6080</v>
      </c>
      <c r="CG36" s="105" t="n">
        <v>14069</v>
      </c>
      <c r="CH36" s="149" t="n">
        <v>348505</v>
      </c>
      <c r="CI36" s="149" t="n">
        <v>1736694</v>
      </c>
      <c r="CJ36" s="105" t="n">
        <v>36135</v>
      </c>
      <c r="CK36" s="149" t="n">
        <v>1700559</v>
      </c>
      <c r="CL36" s="149" t="n">
        <v>644319</v>
      </c>
      <c r="CM36" s="149" t="n">
        <v>1056240</v>
      </c>
      <c r="CN36" s="149" t="n">
        <v>1798809</v>
      </c>
      <c r="CO36" s="184" t="s">
        <v>765</v>
      </c>
    </row>
    <row r="37" customFormat="false" ht="12.75" hidden="false" customHeight="false" outlineLevel="0" collapsed="false">
      <c r="A37" s="185" t="s">
        <v>766</v>
      </c>
      <c r="B37" s="16"/>
      <c r="C37" s="186" t="s">
        <v>767</v>
      </c>
      <c r="D37" s="186"/>
      <c r="E37" s="186"/>
      <c r="F37" s="149" t="n">
        <v>160683</v>
      </c>
      <c r="G37" s="149" t="n">
        <v>120490</v>
      </c>
      <c r="H37" s="105" t="n">
        <v>18990</v>
      </c>
      <c r="I37" s="105" t="n">
        <v>4291</v>
      </c>
      <c r="J37" s="105" t="n">
        <v>13453</v>
      </c>
      <c r="K37" s="105" t="n">
        <v>511</v>
      </c>
      <c r="L37" s="105" t="n">
        <v>2776</v>
      </c>
      <c r="M37" s="105" t="n">
        <v>172</v>
      </c>
      <c r="N37" s="105" t="n">
        <v>3727</v>
      </c>
      <c r="O37" s="105" t="s">
        <v>176</v>
      </c>
      <c r="P37" s="105" t="n">
        <v>957</v>
      </c>
      <c r="Q37" s="105" t="n">
        <v>10569</v>
      </c>
      <c r="R37" s="105" t="n">
        <v>8153</v>
      </c>
      <c r="S37" s="105" t="n">
        <v>218</v>
      </c>
      <c r="T37" s="105" t="n">
        <v>238</v>
      </c>
      <c r="U37" s="105" t="n">
        <v>47597</v>
      </c>
      <c r="V37" s="105" t="n">
        <v>1200</v>
      </c>
      <c r="W37" s="105" t="n">
        <v>9390</v>
      </c>
      <c r="X37" s="105" t="n">
        <v>2311</v>
      </c>
      <c r="Y37" s="105" t="n">
        <v>15554</v>
      </c>
      <c r="Z37" s="105" t="n">
        <v>24310</v>
      </c>
      <c r="AA37" s="105" t="n">
        <v>1512</v>
      </c>
      <c r="AB37" s="105" t="n">
        <v>1159</v>
      </c>
      <c r="AC37" s="105" t="n">
        <v>59</v>
      </c>
      <c r="AD37" s="105" t="n">
        <v>5603</v>
      </c>
      <c r="AE37" s="149" t="n">
        <v>146226</v>
      </c>
      <c r="AF37" s="105" t="n">
        <v>52</v>
      </c>
      <c r="AG37" s="105" t="s">
        <v>176</v>
      </c>
      <c r="AH37" s="105" t="s">
        <v>176</v>
      </c>
      <c r="AI37" s="105" t="s">
        <v>176</v>
      </c>
      <c r="AJ37" s="105" t="s">
        <v>176</v>
      </c>
      <c r="AK37" s="105" t="n">
        <v>54</v>
      </c>
      <c r="AL37" s="105" t="n">
        <v>1239</v>
      </c>
      <c r="AM37" s="149" t="n">
        <v>438333</v>
      </c>
      <c r="AN37" s="105" t="s">
        <v>176</v>
      </c>
      <c r="AO37" s="105" t="n">
        <v>77</v>
      </c>
      <c r="AP37" s="105" t="n">
        <v>9825</v>
      </c>
      <c r="AQ37" s="105" t="n">
        <v>210</v>
      </c>
      <c r="AR37" s="105" t="n">
        <v>1993</v>
      </c>
      <c r="AS37" s="105" t="n">
        <v>24576</v>
      </c>
      <c r="AT37" s="105" t="n">
        <v>225</v>
      </c>
      <c r="AU37" s="105" t="n">
        <v>4874</v>
      </c>
      <c r="AV37" s="105" t="s">
        <v>176</v>
      </c>
      <c r="AW37" s="105" t="n">
        <v>821</v>
      </c>
      <c r="AX37" s="105" t="n">
        <v>40959</v>
      </c>
      <c r="AY37" s="149" t="n">
        <v>479292</v>
      </c>
      <c r="AZ37" s="105" t="n">
        <v>24418</v>
      </c>
      <c r="BA37" s="149" t="n">
        <v>454874</v>
      </c>
      <c r="BB37" s="105" t="n">
        <v>20397</v>
      </c>
      <c r="BC37" s="149" t="n">
        <v>434477</v>
      </c>
      <c r="BD37" s="149" t="n">
        <v>481352</v>
      </c>
      <c r="BE37" s="105" t="n">
        <v>12193</v>
      </c>
      <c r="BF37" s="105" t="n">
        <v>1897</v>
      </c>
      <c r="BG37" s="105" t="n">
        <v>7118</v>
      </c>
      <c r="BH37" s="105" t="n">
        <v>4019</v>
      </c>
      <c r="BI37" s="105" t="n">
        <v>297</v>
      </c>
      <c r="BJ37" s="105" t="n">
        <v>455</v>
      </c>
      <c r="BK37" s="105" t="n">
        <v>12189</v>
      </c>
      <c r="BL37" s="105" t="n">
        <v>942</v>
      </c>
      <c r="BM37" s="105" t="n">
        <v>13131</v>
      </c>
      <c r="BN37" s="105" t="n">
        <v>9499</v>
      </c>
      <c r="BO37" s="105" t="s">
        <v>176</v>
      </c>
      <c r="BP37" s="105" t="s">
        <v>176</v>
      </c>
      <c r="BQ37" s="105" t="n">
        <v>154</v>
      </c>
      <c r="BR37" s="105" t="n">
        <v>69</v>
      </c>
      <c r="BS37" s="105" t="s">
        <v>176</v>
      </c>
      <c r="BT37" s="105" t="n">
        <v>8</v>
      </c>
      <c r="BU37" s="105" t="n">
        <v>1239</v>
      </c>
      <c r="BV37" s="105" t="n">
        <v>60732</v>
      </c>
      <c r="BW37" s="105" t="n">
        <v>10</v>
      </c>
      <c r="BX37" s="105" t="s">
        <v>176</v>
      </c>
      <c r="BY37" s="105" t="n">
        <v>2761</v>
      </c>
      <c r="BZ37" s="105" t="n">
        <v>1085</v>
      </c>
      <c r="CA37" s="105" t="n">
        <v>237</v>
      </c>
      <c r="CB37" s="105" t="n">
        <v>5</v>
      </c>
      <c r="CC37" s="105" t="n">
        <v>811</v>
      </c>
      <c r="CD37" s="105" t="n">
        <v>6811</v>
      </c>
      <c r="CE37" s="105" t="n">
        <v>5324</v>
      </c>
      <c r="CF37" s="105" t="s">
        <v>176</v>
      </c>
      <c r="CG37" s="105" t="n">
        <v>821</v>
      </c>
      <c r="CH37" s="105" t="n">
        <v>16223</v>
      </c>
      <c r="CI37" s="105" t="n">
        <v>76955</v>
      </c>
      <c r="CJ37" s="105" t="n">
        <v>7185</v>
      </c>
      <c r="CK37" s="105" t="n">
        <v>69770</v>
      </c>
      <c r="CL37" s="105" t="n">
        <v>20397</v>
      </c>
      <c r="CM37" s="105" t="n">
        <v>49373</v>
      </c>
      <c r="CN37" s="105" t="n">
        <v>79015</v>
      </c>
      <c r="CO37" s="184" t="s">
        <v>766</v>
      </c>
    </row>
    <row r="38" customFormat="false" ht="12.75" hidden="false" customHeight="false" outlineLevel="0" collapsed="false">
      <c r="A38" s="185" t="s">
        <v>768</v>
      </c>
      <c r="B38" s="16"/>
      <c r="C38" s="186" t="s">
        <v>769</v>
      </c>
      <c r="D38" s="186"/>
      <c r="E38" s="186"/>
      <c r="F38" s="149" t="n">
        <v>115862</v>
      </c>
      <c r="G38" s="105" t="n">
        <v>87827</v>
      </c>
      <c r="H38" s="105" t="n">
        <v>15139</v>
      </c>
      <c r="I38" s="105" t="n">
        <v>4298</v>
      </c>
      <c r="J38" s="105" t="n">
        <v>6896</v>
      </c>
      <c r="K38" s="105" t="n">
        <v>14</v>
      </c>
      <c r="L38" s="105" t="n">
        <v>1380</v>
      </c>
      <c r="M38" s="105" t="n">
        <v>308</v>
      </c>
      <c r="N38" s="105" t="n">
        <v>8477</v>
      </c>
      <c r="O38" s="105" t="n">
        <v>33</v>
      </c>
      <c r="P38" s="105" t="n">
        <v>1133</v>
      </c>
      <c r="Q38" s="105" t="n">
        <v>12697</v>
      </c>
      <c r="R38" s="105" t="n">
        <v>19086</v>
      </c>
      <c r="S38" s="105" t="n">
        <v>367</v>
      </c>
      <c r="T38" s="105" t="n">
        <v>103</v>
      </c>
      <c r="U38" s="105" t="n">
        <v>26239</v>
      </c>
      <c r="V38" s="105" t="n">
        <v>2047</v>
      </c>
      <c r="W38" s="105" t="n">
        <v>4030</v>
      </c>
      <c r="X38" s="105" t="n">
        <v>751</v>
      </c>
      <c r="Y38" s="105" t="n">
        <v>1002</v>
      </c>
      <c r="Z38" s="105" t="n">
        <v>12821</v>
      </c>
      <c r="AA38" s="105" t="n">
        <v>1446</v>
      </c>
      <c r="AB38" s="105" t="n">
        <v>1286</v>
      </c>
      <c r="AC38" s="105" t="n">
        <v>32</v>
      </c>
      <c r="AD38" s="105" t="n">
        <v>8116</v>
      </c>
      <c r="AE38" s="105" t="n">
        <v>35048</v>
      </c>
      <c r="AF38" s="105" t="s">
        <v>176</v>
      </c>
      <c r="AG38" s="105" t="s">
        <v>176</v>
      </c>
      <c r="AH38" s="105" t="s">
        <v>176</v>
      </c>
      <c r="AI38" s="105" t="s">
        <v>176</v>
      </c>
      <c r="AJ38" s="105" t="s">
        <v>176</v>
      </c>
      <c r="AK38" s="105" t="n">
        <v>95</v>
      </c>
      <c r="AL38" s="105" t="n">
        <v>1124</v>
      </c>
      <c r="AM38" s="149" t="n">
        <v>249547</v>
      </c>
      <c r="AN38" s="105" t="s">
        <v>176</v>
      </c>
      <c r="AO38" s="105" t="n">
        <v>47</v>
      </c>
      <c r="AP38" s="105" t="n">
        <v>295</v>
      </c>
      <c r="AQ38" s="105" t="n">
        <v>662</v>
      </c>
      <c r="AR38" s="105" t="n">
        <v>11731</v>
      </c>
      <c r="AS38" s="105" t="n">
        <v>30968</v>
      </c>
      <c r="AT38" s="105" t="n">
        <v>912</v>
      </c>
      <c r="AU38" s="105" t="n">
        <v>3124</v>
      </c>
      <c r="AV38" s="105" t="s">
        <v>176</v>
      </c>
      <c r="AW38" s="105" t="n">
        <v>1733</v>
      </c>
      <c r="AX38" s="105" t="n">
        <v>46006</v>
      </c>
      <c r="AY38" s="149" t="n">
        <v>295553</v>
      </c>
      <c r="AZ38" s="105" t="n">
        <v>12696</v>
      </c>
      <c r="BA38" s="149" t="n">
        <v>282857</v>
      </c>
      <c r="BB38" s="105" t="n">
        <v>32141</v>
      </c>
      <c r="BC38" s="149" t="n">
        <v>250716</v>
      </c>
      <c r="BD38" s="149" t="n">
        <v>298410</v>
      </c>
      <c r="BE38" s="105" t="n">
        <v>10598</v>
      </c>
      <c r="BF38" s="105" t="n">
        <v>3847</v>
      </c>
      <c r="BG38" s="105" t="n">
        <v>5374</v>
      </c>
      <c r="BH38" s="105" t="n">
        <v>1885</v>
      </c>
      <c r="BI38" s="105" t="n">
        <v>719</v>
      </c>
      <c r="BJ38" s="105" t="n">
        <v>1395</v>
      </c>
      <c r="BK38" s="105" t="n">
        <v>6970</v>
      </c>
      <c r="BL38" s="105" t="n">
        <v>405</v>
      </c>
      <c r="BM38" s="105" t="n">
        <v>16798</v>
      </c>
      <c r="BN38" s="105" t="n">
        <v>5399</v>
      </c>
      <c r="BO38" s="105" t="s">
        <v>176</v>
      </c>
      <c r="BP38" s="105" t="s">
        <v>176</v>
      </c>
      <c r="BQ38" s="105" t="n">
        <v>141</v>
      </c>
      <c r="BR38" s="105" t="n">
        <v>15</v>
      </c>
      <c r="BS38" s="105" t="s">
        <v>176</v>
      </c>
      <c r="BT38" s="105" t="s">
        <v>176</v>
      </c>
      <c r="BU38" s="105" t="n">
        <v>1124</v>
      </c>
      <c r="BV38" s="105" t="n">
        <v>52422</v>
      </c>
      <c r="BW38" s="105" t="s">
        <v>176</v>
      </c>
      <c r="BX38" s="105" t="s">
        <v>176</v>
      </c>
      <c r="BY38" s="105" t="n">
        <v>47</v>
      </c>
      <c r="BZ38" s="105" t="n">
        <v>197</v>
      </c>
      <c r="CA38" s="105" t="n">
        <v>79</v>
      </c>
      <c r="CB38" s="105" t="n">
        <v>77</v>
      </c>
      <c r="CC38" s="105" t="n">
        <v>1733</v>
      </c>
      <c r="CD38" s="105" t="n">
        <v>13948</v>
      </c>
      <c r="CE38" s="105" t="n">
        <v>2268</v>
      </c>
      <c r="CF38" s="105" t="s">
        <v>176</v>
      </c>
      <c r="CG38" s="105" t="n">
        <v>1733</v>
      </c>
      <c r="CH38" s="105" t="n">
        <v>16616</v>
      </c>
      <c r="CI38" s="105" t="n">
        <v>69038</v>
      </c>
      <c r="CJ38" s="105" t="n">
        <v>1092</v>
      </c>
      <c r="CK38" s="105" t="n">
        <v>67946</v>
      </c>
      <c r="CL38" s="105" t="n">
        <v>32141</v>
      </c>
      <c r="CM38" s="105" t="n">
        <v>35805</v>
      </c>
      <c r="CN38" s="105" t="n">
        <v>71895</v>
      </c>
      <c r="CO38" s="184" t="s">
        <v>768</v>
      </c>
    </row>
    <row r="39" customFormat="false" ht="12.75" hidden="false" customHeight="false" outlineLevel="0" collapsed="false">
      <c r="A39" s="185" t="s">
        <v>770</v>
      </c>
      <c r="B39" s="16"/>
      <c r="C39" s="186" t="s">
        <v>771</v>
      </c>
      <c r="D39" s="186"/>
      <c r="E39" s="186"/>
      <c r="F39" s="149" t="n">
        <v>319415</v>
      </c>
      <c r="G39" s="149" t="n">
        <v>245723</v>
      </c>
      <c r="H39" s="105" t="n">
        <v>45246</v>
      </c>
      <c r="I39" s="105" t="n">
        <v>6184</v>
      </c>
      <c r="J39" s="105" t="n">
        <v>18019</v>
      </c>
      <c r="K39" s="105" t="n">
        <v>1093</v>
      </c>
      <c r="L39" s="105" t="n">
        <v>2485</v>
      </c>
      <c r="M39" s="105" t="n">
        <v>665</v>
      </c>
      <c r="N39" s="105" t="n">
        <v>21223</v>
      </c>
      <c r="O39" s="105" t="n">
        <v>1019</v>
      </c>
      <c r="P39" s="105" t="n">
        <v>6124</v>
      </c>
      <c r="Q39" s="105" t="n">
        <v>25750</v>
      </c>
      <c r="R39" s="105" t="n">
        <v>51740</v>
      </c>
      <c r="S39" s="105" t="n">
        <v>794</v>
      </c>
      <c r="T39" s="105" t="n">
        <v>324</v>
      </c>
      <c r="U39" s="105" t="n">
        <v>69706</v>
      </c>
      <c r="V39" s="105" t="n">
        <v>6993</v>
      </c>
      <c r="W39" s="105" t="n">
        <v>14184</v>
      </c>
      <c r="X39" s="105" t="n">
        <v>2077</v>
      </c>
      <c r="Y39" s="105" t="n">
        <v>2216</v>
      </c>
      <c r="Z39" s="105" t="n">
        <v>37040</v>
      </c>
      <c r="AA39" s="105" t="n">
        <v>15598</v>
      </c>
      <c r="AB39" s="105" t="n">
        <v>19754</v>
      </c>
      <c r="AC39" s="105" t="n">
        <v>59</v>
      </c>
      <c r="AD39" s="105" t="n">
        <v>19297</v>
      </c>
      <c r="AE39" s="105" t="n">
        <v>66871</v>
      </c>
      <c r="AF39" s="105" t="n">
        <v>22</v>
      </c>
      <c r="AG39" s="105" t="n">
        <v>2</v>
      </c>
      <c r="AH39" s="105" t="s">
        <v>176</v>
      </c>
      <c r="AI39" s="105" t="s">
        <v>176</v>
      </c>
      <c r="AJ39" s="105" t="s">
        <v>176</v>
      </c>
      <c r="AK39" s="105" t="n">
        <v>245</v>
      </c>
      <c r="AL39" s="105" t="n">
        <v>6452</v>
      </c>
      <c r="AM39" s="149" t="n">
        <v>674001</v>
      </c>
      <c r="AN39" s="105" t="s">
        <v>176</v>
      </c>
      <c r="AO39" s="105" t="n">
        <v>4511</v>
      </c>
      <c r="AP39" s="105" t="n">
        <v>2701</v>
      </c>
      <c r="AQ39" s="105" t="n">
        <v>4012</v>
      </c>
      <c r="AR39" s="105" t="n">
        <v>26272</v>
      </c>
      <c r="AS39" s="149" t="n">
        <v>110346</v>
      </c>
      <c r="AT39" s="105" t="n">
        <v>6019</v>
      </c>
      <c r="AU39" s="105" t="n">
        <v>15062</v>
      </c>
      <c r="AV39" s="105" t="s">
        <v>176</v>
      </c>
      <c r="AW39" s="105" t="n">
        <v>3864</v>
      </c>
      <c r="AX39" s="149" t="n">
        <v>165059</v>
      </c>
      <c r="AY39" s="149" t="n">
        <v>839060</v>
      </c>
      <c r="AZ39" s="105" t="n">
        <v>70301</v>
      </c>
      <c r="BA39" s="149" t="n">
        <v>768759</v>
      </c>
      <c r="BB39" s="105" t="n">
        <v>52979</v>
      </c>
      <c r="BC39" s="149" t="n">
        <v>715780</v>
      </c>
      <c r="BD39" s="149" t="n">
        <v>849376</v>
      </c>
      <c r="BE39" s="105" t="n">
        <v>46527</v>
      </c>
      <c r="BF39" s="105" t="n">
        <v>10519</v>
      </c>
      <c r="BG39" s="105" t="n">
        <v>8171</v>
      </c>
      <c r="BH39" s="105" t="n">
        <v>6779</v>
      </c>
      <c r="BI39" s="105" t="n">
        <v>1837</v>
      </c>
      <c r="BJ39" s="105" t="n">
        <v>1681</v>
      </c>
      <c r="BK39" s="105" t="n">
        <v>7315</v>
      </c>
      <c r="BL39" s="105" t="n">
        <v>4615</v>
      </c>
      <c r="BM39" s="105" t="n">
        <v>22271</v>
      </c>
      <c r="BN39" s="105" t="n">
        <v>11615</v>
      </c>
      <c r="BO39" s="105" t="s">
        <v>176</v>
      </c>
      <c r="BP39" s="105" t="s">
        <v>176</v>
      </c>
      <c r="BQ39" s="105" t="n">
        <v>264</v>
      </c>
      <c r="BR39" s="105" t="n">
        <v>2593</v>
      </c>
      <c r="BS39" s="105" t="s">
        <v>176</v>
      </c>
      <c r="BT39" s="105" t="n">
        <v>9</v>
      </c>
      <c r="BU39" s="105" t="n">
        <v>6452</v>
      </c>
      <c r="BV39" s="149" t="n">
        <v>117744</v>
      </c>
      <c r="BW39" s="105" t="s">
        <v>176</v>
      </c>
      <c r="BX39" s="105" t="s">
        <v>176</v>
      </c>
      <c r="BY39" s="105" t="n">
        <v>210</v>
      </c>
      <c r="BZ39" s="105" t="n">
        <v>168</v>
      </c>
      <c r="CA39" s="105" t="n">
        <v>2644</v>
      </c>
      <c r="CB39" s="105" t="n">
        <v>315</v>
      </c>
      <c r="CC39" s="105" t="n">
        <v>3864</v>
      </c>
      <c r="CD39" s="105" t="n">
        <v>29027</v>
      </c>
      <c r="CE39" s="105" t="n">
        <v>12435</v>
      </c>
      <c r="CF39" s="105" t="n">
        <v>2</v>
      </c>
      <c r="CG39" s="105" t="n">
        <v>3864</v>
      </c>
      <c r="CH39" s="105" t="n">
        <v>44801</v>
      </c>
      <c r="CI39" s="149" t="n">
        <v>162545</v>
      </c>
      <c r="CJ39" s="105" t="n">
        <v>2372</v>
      </c>
      <c r="CK39" s="149" t="n">
        <v>160173</v>
      </c>
      <c r="CL39" s="105" t="n">
        <v>52979</v>
      </c>
      <c r="CM39" s="149" t="n">
        <v>107194</v>
      </c>
      <c r="CN39" s="149" t="n">
        <v>172861</v>
      </c>
      <c r="CO39" s="184" t="s">
        <v>770</v>
      </c>
    </row>
    <row r="40" customFormat="false" ht="12.75" hidden="false" customHeight="false" outlineLevel="0" collapsed="false">
      <c r="A40" s="185" t="s">
        <v>772</v>
      </c>
      <c r="B40" s="16"/>
      <c r="D40" s="186" t="s">
        <v>773</v>
      </c>
      <c r="E40" s="186"/>
      <c r="F40" s="149" t="n">
        <v>276189</v>
      </c>
      <c r="G40" s="149" t="n">
        <v>212503</v>
      </c>
      <c r="H40" s="105" t="n">
        <v>38653</v>
      </c>
      <c r="I40" s="105" t="n">
        <v>5098</v>
      </c>
      <c r="J40" s="105" t="n">
        <v>15991</v>
      </c>
      <c r="K40" s="105" t="n">
        <v>1092</v>
      </c>
      <c r="L40" s="105" t="n">
        <v>2313</v>
      </c>
      <c r="M40" s="105" t="n">
        <v>539</v>
      </c>
      <c r="N40" s="105" t="n">
        <v>17841</v>
      </c>
      <c r="O40" s="105" t="n">
        <v>544</v>
      </c>
      <c r="P40" s="105" t="n">
        <v>5337</v>
      </c>
      <c r="Q40" s="105" t="n">
        <v>22613</v>
      </c>
      <c r="R40" s="105" t="n">
        <v>43949</v>
      </c>
      <c r="S40" s="105" t="n">
        <v>471</v>
      </c>
      <c r="T40" s="105" t="n">
        <v>205</v>
      </c>
      <c r="U40" s="105" t="n">
        <v>62318</v>
      </c>
      <c r="V40" s="105" t="n">
        <v>6021</v>
      </c>
      <c r="W40" s="105" t="n">
        <v>13386</v>
      </c>
      <c r="X40" s="105" t="n">
        <v>1890</v>
      </c>
      <c r="Y40" s="105" t="n">
        <v>2196</v>
      </c>
      <c r="Z40" s="105" t="n">
        <v>32457</v>
      </c>
      <c r="AA40" s="105" t="n">
        <v>11373</v>
      </c>
      <c r="AB40" s="105" t="n">
        <v>13894</v>
      </c>
      <c r="AC40" s="105" t="n">
        <v>23</v>
      </c>
      <c r="AD40" s="105" t="n">
        <v>19172</v>
      </c>
      <c r="AE40" s="105" t="n">
        <v>39791</v>
      </c>
      <c r="AF40" s="105" t="n">
        <v>22</v>
      </c>
      <c r="AG40" s="105" t="n">
        <v>2</v>
      </c>
      <c r="AH40" s="105" t="s">
        <v>176</v>
      </c>
      <c r="AI40" s="105" t="s">
        <v>176</v>
      </c>
      <c r="AJ40" s="105" t="s">
        <v>176</v>
      </c>
      <c r="AK40" s="105" t="n">
        <v>194</v>
      </c>
      <c r="AL40" s="105" t="n">
        <v>6301</v>
      </c>
      <c r="AM40" s="149" t="n">
        <v>563587</v>
      </c>
      <c r="AN40" s="105" t="s">
        <v>176</v>
      </c>
      <c r="AO40" s="105" t="n">
        <v>4511</v>
      </c>
      <c r="AP40" s="105" t="n">
        <v>1001</v>
      </c>
      <c r="AQ40" s="105" t="n">
        <v>3107</v>
      </c>
      <c r="AR40" s="105" t="n">
        <v>25187</v>
      </c>
      <c r="AS40" s="149" t="n">
        <v>103116</v>
      </c>
      <c r="AT40" s="105" t="n">
        <v>6019</v>
      </c>
      <c r="AU40" s="105" t="n">
        <v>13334</v>
      </c>
      <c r="AV40" s="105" t="s">
        <v>176</v>
      </c>
      <c r="AW40" s="105" t="n">
        <v>3780</v>
      </c>
      <c r="AX40" s="149" t="n">
        <v>152495</v>
      </c>
      <c r="AY40" s="149" t="n">
        <v>716082</v>
      </c>
      <c r="AZ40" s="105" t="n">
        <v>55646</v>
      </c>
      <c r="BA40" s="149" t="n">
        <v>660436</v>
      </c>
      <c r="BB40" s="105" t="n">
        <v>51627</v>
      </c>
      <c r="BC40" s="149" t="n">
        <v>608809</v>
      </c>
      <c r="BD40" s="149" t="n">
        <v>726163</v>
      </c>
      <c r="BE40" s="105" t="n">
        <v>26279</v>
      </c>
      <c r="BF40" s="105" t="n">
        <v>9589</v>
      </c>
      <c r="BG40" s="105" t="n">
        <v>6259</v>
      </c>
      <c r="BH40" s="105" t="n">
        <v>6105</v>
      </c>
      <c r="BI40" s="105" t="n">
        <v>1820</v>
      </c>
      <c r="BJ40" s="105" t="n">
        <v>1621</v>
      </c>
      <c r="BK40" s="105" t="n">
        <v>6968</v>
      </c>
      <c r="BL40" s="105" t="n">
        <v>4481</v>
      </c>
      <c r="BM40" s="105" t="n">
        <v>21083</v>
      </c>
      <c r="BN40" s="105" t="n">
        <v>10482</v>
      </c>
      <c r="BO40" s="105" t="s">
        <v>176</v>
      </c>
      <c r="BP40" s="105" t="s">
        <v>176</v>
      </c>
      <c r="BQ40" s="105" t="n">
        <v>259</v>
      </c>
      <c r="BR40" s="105" t="n">
        <v>439</v>
      </c>
      <c r="BS40" s="105" t="s">
        <v>176</v>
      </c>
      <c r="BT40" s="105" t="n">
        <v>9</v>
      </c>
      <c r="BU40" s="105" t="n">
        <v>6301</v>
      </c>
      <c r="BV40" s="105" t="n">
        <v>89093</v>
      </c>
      <c r="BW40" s="105" t="s">
        <v>176</v>
      </c>
      <c r="BX40" s="105" t="s">
        <v>176</v>
      </c>
      <c r="BY40" s="105" t="n">
        <v>200</v>
      </c>
      <c r="BZ40" s="105" t="n">
        <v>168</v>
      </c>
      <c r="CA40" s="105" t="n">
        <v>2259</v>
      </c>
      <c r="CB40" s="105" t="n">
        <v>281</v>
      </c>
      <c r="CC40" s="105" t="n">
        <v>3780</v>
      </c>
      <c r="CD40" s="105" t="n">
        <v>28923</v>
      </c>
      <c r="CE40" s="105" t="n">
        <v>11406</v>
      </c>
      <c r="CF40" s="105" t="n">
        <v>2</v>
      </c>
      <c r="CG40" s="105" t="n">
        <v>3780</v>
      </c>
      <c r="CH40" s="105" t="n">
        <v>43239</v>
      </c>
      <c r="CI40" s="149" t="n">
        <v>132332</v>
      </c>
      <c r="CJ40" s="105" t="n">
        <v>2193</v>
      </c>
      <c r="CK40" s="149" t="n">
        <v>130139</v>
      </c>
      <c r="CL40" s="105" t="n">
        <v>51627</v>
      </c>
      <c r="CM40" s="105" t="n">
        <v>78512</v>
      </c>
      <c r="CN40" s="149" t="n">
        <v>142413</v>
      </c>
      <c r="CO40" s="184" t="s">
        <v>772</v>
      </c>
    </row>
    <row r="41" customFormat="false" ht="12.75" hidden="false" customHeight="false" outlineLevel="0" collapsed="false">
      <c r="A41" s="185" t="s">
        <v>774</v>
      </c>
      <c r="B41" s="16"/>
      <c r="D41" s="186" t="s">
        <v>775</v>
      </c>
      <c r="E41" s="186"/>
      <c r="F41" s="105" t="n">
        <v>43226</v>
      </c>
      <c r="G41" s="105" t="n">
        <v>33220</v>
      </c>
      <c r="H41" s="105" t="n">
        <v>6593</v>
      </c>
      <c r="I41" s="105" t="n">
        <v>1086</v>
      </c>
      <c r="J41" s="105" t="n">
        <v>2028</v>
      </c>
      <c r="K41" s="105" t="n">
        <v>1</v>
      </c>
      <c r="L41" s="105" t="n">
        <v>172</v>
      </c>
      <c r="M41" s="105" t="n">
        <v>126</v>
      </c>
      <c r="N41" s="105" t="n">
        <v>3382</v>
      </c>
      <c r="O41" s="105" t="n">
        <v>475</v>
      </c>
      <c r="P41" s="105" t="n">
        <v>787</v>
      </c>
      <c r="Q41" s="105" t="n">
        <v>3137</v>
      </c>
      <c r="R41" s="105" t="n">
        <v>7791</v>
      </c>
      <c r="S41" s="105" t="n">
        <v>323</v>
      </c>
      <c r="T41" s="105" t="n">
        <v>119</v>
      </c>
      <c r="U41" s="105" t="n">
        <v>7388</v>
      </c>
      <c r="V41" s="105" t="n">
        <v>972</v>
      </c>
      <c r="W41" s="105" t="n">
        <v>798</v>
      </c>
      <c r="X41" s="105" t="n">
        <v>187</v>
      </c>
      <c r="Y41" s="105" t="n">
        <v>20</v>
      </c>
      <c r="Z41" s="105" t="n">
        <v>4583</v>
      </c>
      <c r="AA41" s="105" t="n">
        <v>4225</v>
      </c>
      <c r="AB41" s="105" t="n">
        <v>5860</v>
      </c>
      <c r="AC41" s="105" t="n">
        <v>36</v>
      </c>
      <c r="AD41" s="105" t="n">
        <v>125</v>
      </c>
      <c r="AE41" s="105" t="n">
        <v>27080</v>
      </c>
      <c r="AF41" s="105" t="s">
        <v>176</v>
      </c>
      <c r="AG41" s="105" t="s">
        <v>176</v>
      </c>
      <c r="AH41" s="105" t="s">
        <v>176</v>
      </c>
      <c r="AI41" s="105" t="s">
        <v>176</v>
      </c>
      <c r="AJ41" s="105" t="s">
        <v>176</v>
      </c>
      <c r="AK41" s="105" t="n">
        <v>51</v>
      </c>
      <c r="AL41" s="105" t="n">
        <v>151</v>
      </c>
      <c r="AM41" s="149" t="n">
        <v>110414</v>
      </c>
      <c r="AN41" s="105" t="s">
        <v>176</v>
      </c>
      <c r="AO41" s="105" t="s">
        <v>176</v>
      </c>
      <c r="AP41" s="105" t="n">
        <v>1700</v>
      </c>
      <c r="AQ41" s="105" t="n">
        <v>905</v>
      </c>
      <c r="AR41" s="105" t="n">
        <v>1085</v>
      </c>
      <c r="AS41" s="105" t="n">
        <v>7230</v>
      </c>
      <c r="AT41" s="105" t="s">
        <v>176</v>
      </c>
      <c r="AU41" s="105" t="n">
        <v>1728</v>
      </c>
      <c r="AV41" s="105" t="s">
        <v>176</v>
      </c>
      <c r="AW41" s="105" t="n">
        <v>84</v>
      </c>
      <c r="AX41" s="105" t="n">
        <v>12564</v>
      </c>
      <c r="AY41" s="149" t="n">
        <v>122978</v>
      </c>
      <c r="AZ41" s="105" t="n">
        <v>14655</v>
      </c>
      <c r="BA41" s="149" t="n">
        <v>108323</v>
      </c>
      <c r="BB41" s="105" t="n">
        <v>1352</v>
      </c>
      <c r="BC41" s="149" t="n">
        <v>106971</v>
      </c>
      <c r="BD41" s="149" t="n">
        <v>123213</v>
      </c>
      <c r="BE41" s="105" t="n">
        <v>20248</v>
      </c>
      <c r="BF41" s="105" t="n">
        <v>930</v>
      </c>
      <c r="BG41" s="105" t="n">
        <v>1912</v>
      </c>
      <c r="BH41" s="105" t="n">
        <v>674</v>
      </c>
      <c r="BI41" s="105" t="n">
        <v>17</v>
      </c>
      <c r="BJ41" s="105" t="n">
        <v>60</v>
      </c>
      <c r="BK41" s="105" t="n">
        <v>347</v>
      </c>
      <c r="BL41" s="105" t="n">
        <v>134</v>
      </c>
      <c r="BM41" s="105" t="n">
        <v>1188</v>
      </c>
      <c r="BN41" s="105" t="n">
        <v>1133</v>
      </c>
      <c r="BO41" s="105" t="s">
        <v>176</v>
      </c>
      <c r="BP41" s="105" t="s">
        <v>176</v>
      </c>
      <c r="BQ41" s="105" t="n">
        <v>5</v>
      </c>
      <c r="BR41" s="105" t="n">
        <v>2154</v>
      </c>
      <c r="BS41" s="105" t="s">
        <v>176</v>
      </c>
      <c r="BT41" s="105" t="s">
        <v>176</v>
      </c>
      <c r="BU41" s="105" t="n">
        <v>151</v>
      </c>
      <c r="BV41" s="105" t="n">
        <v>28651</v>
      </c>
      <c r="BW41" s="105" t="s">
        <v>176</v>
      </c>
      <c r="BX41" s="105" t="s">
        <v>176</v>
      </c>
      <c r="BY41" s="105" t="n">
        <v>10</v>
      </c>
      <c r="BZ41" s="105" t="s">
        <v>176</v>
      </c>
      <c r="CA41" s="105" t="n">
        <v>385</v>
      </c>
      <c r="CB41" s="105" t="n">
        <v>34</v>
      </c>
      <c r="CC41" s="105" t="n">
        <v>84</v>
      </c>
      <c r="CD41" s="105" t="n">
        <v>104</v>
      </c>
      <c r="CE41" s="105" t="n">
        <v>1029</v>
      </c>
      <c r="CF41" s="105" t="s">
        <v>176</v>
      </c>
      <c r="CG41" s="105" t="n">
        <v>84</v>
      </c>
      <c r="CH41" s="105" t="n">
        <v>1562</v>
      </c>
      <c r="CI41" s="105" t="n">
        <v>30213</v>
      </c>
      <c r="CJ41" s="105" t="n">
        <v>179</v>
      </c>
      <c r="CK41" s="105" t="n">
        <v>30034</v>
      </c>
      <c r="CL41" s="105" t="n">
        <v>1352</v>
      </c>
      <c r="CM41" s="105" t="n">
        <v>28682</v>
      </c>
      <c r="CN41" s="105" t="n">
        <v>30448</v>
      </c>
      <c r="CO41" s="184" t="s">
        <v>774</v>
      </c>
    </row>
    <row r="42" customFormat="false" ht="12.75" hidden="false" customHeight="false" outlineLevel="0" collapsed="false">
      <c r="A42" s="185" t="s">
        <v>776</v>
      </c>
      <c r="C42" s="186" t="s">
        <v>436</v>
      </c>
      <c r="D42" s="186"/>
      <c r="E42" s="186"/>
      <c r="F42" s="149" t="n">
        <v>884303</v>
      </c>
      <c r="G42" s="149" t="n">
        <v>699602</v>
      </c>
      <c r="H42" s="149" t="n">
        <v>135053</v>
      </c>
      <c r="I42" s="105" t="n">
        <v>5159</v>
      </c>
      <c r="J42" s="105" t="n">
        <v>37883</v>
      </c>
      <c r="K42" s="105" t="n">
        <v>1598</v>
      </c>
      <c r="L42" s="105" t="n">
        <v>1857</v>
      </c>
      <c r="M42" s="105" t="n">
        <v>3151</v>
      </c>
      <c r="N42" s="105" t="n">
        <v>14344</v>
      </c>
      <c r="O42" s="105" t="n">
        <v>167</v>
      </c>
      <c r="P42" s="105" t="n">
        <v>8249</v>
      </c>
      <c r="Q42" s="105" t="n">
        <v>36100</v>
      </c>
      <c r="R42" s="105" t="n">
        <v>26780</v>
      </c>
      <c r="S42" s="105" t="n">
        <v>664</v>
      </c>
      <c r="T42" s="105" t="n">
        <v>1073</v>
      </c>
      <c r="U42" s="149" t="n">
        <v>162617</v>
      </c>
      <c r="V42" s="105" t="n">
        <v>7646</v>
      </c>
      <c r="W42" s="105" t="n">
        <v>22260</v>
      </c>
      <c r="X42" s="105" t="n">
        <v>6986</v>
      </c>
      <c r="Y42" s="105" t="n">
        <v>4624</v>
      </c>
      <c r="Z42" s="105" t="n">
        <v>79112</v>
      </c>
      <c r="AA42" s="105" t="n">
        <v>20727</v>
      </c>
      <c r="AB42" s="105" t="n">
        <v>19177</v>
      </c>
      <c r="AC42" s="105" t="n">
        <v>166</v>
      </c>
      <c r="AD42" s="149" t="n">
        <v>172942</v>
      </c>
      <c r="AE42" s="149" t="n">
        <v>882286</v>
      </c>
      <c r="AF42" s="105" t="s">
        <v>176</v>
      </c>
      <c r="AG42" s="105" t="n">
        <v>6</v>
      </c>
      <c r="AH42" s="105" t="s">
        <v>176</v>
      </c>
      <c r="AI42" s="105" t="s">
        <v>176</v>
      </c>
      <c r="AJ42" s="105" t="s">
        <v>176</v>
      </c>
      <c r="AK42" s="105" t="n">
        <v>468</v>
      </c>
      <c r="AL42" s="105" t="n">
        <v>21109</v>
      </c>
      <c r="AM42" s="149" t="n">
        <v>2329588</v>
      </c>
      <c r="AN42" s="105" t="s">
        <v>176</v>
      </c>
      <c r="AO42" s="105" t="n">
        <v>1126</v>
      </c>
      <c r="AP42" s="105" t="n">
        <v>10726</v>
      </c>
      <c r="AQ42" s="105" t="n">
        <v>1823</v>
      </c>
      <c r="AR42" s="105" t="n">
        <v>8644</v>
      </c>
      <c r="AS42" s="105" t="n">
        <v>63964</v>
      </c>
      <c r="AT42" s="105" t="n">
        <v>9315</v>
      </c>
      <c r="AU42" s="105" t="n">
        <v>13176</v>
      </c>
      <c r="AV42" s="105" t="s">
        <v>176</v>
      </c>
      <c r="AW42" s="105" t="n">
        <v>2151</v>
      </c>
      <c r="AX42" s="149" t="n">
        <v>106623</v>
      </c>
      <c r="AY42" s="149" t="n">
        <v>2436211</v>
      </c>
      <c r="AZ42" s="149" t="n">
        <v>115080</v>
      </c>
      <c r="BA42" s="149" t="n">
        <v>2321131</v>
      </c>
      <c r="BB42" s="149" t="n">
        <v>278468</v>
      </c>
      <c r="BC42" s="149" t="n">
        <v>2042663</v>
      </c>
      <c r="BD42" s="149" t="n">
        <v>2459471</v>
      </c>
      <c r="BE42" s="149" t="n">
        <v>299783</v>
      </c>
      <c r="BF42" s="105" t="n">
        <v>3450</v>
      </c>
      <c r="BG42" s="105" t="n">
        <v>16287</v>
      </c>
      <c r="BH42" s="105" t="n">
        <v>33329</v>
      </c>
      <c r="BI42" s="105" t="n">
        <v>4940</v>
      </c>
      <c r="BJ42" s="105" t="n">
        <v>5013</v>
      </c>
      <c r="BK42" s="105" t="n">
        <v>23407</v>
      </c>
      <c r="BL42" s="105" t="n">
        <v>16169</v>
      </c>
      <c r="BM42" s="149" t="n">
        <v>249121</v>
      </c>
      <c r="BN42" s="105" t="n">
        <v>27039</v>
      </c>
      <c r="BO42" s="105" t="s">
        <v>176</v>
      </c>
      <c r="BP42" s="105" t="n">
        <v>2</v>
      </c>
      <c r="BQ42" s="105" t="n">
        <v>1153</v>
      </c>
      <c r="BR42" s="105" t="n">
        <v>3185</v>
      </c>
      <c r="BS42" s="105" t="s">
        <v>176</v>
      </c>
      <c r="BT42" s="105" t="n">
        <v>34</v>
      </c>
      <c r="BU42" s="105" t="n">
        <v>21109</v>
      </c>
      <c r="BV42" s="149" t="n">
        <v>661803</v>
      </c>
      <c r="BW42" s="105" t="n">
        <v>87</v>
      </c>
      <c r="BX42" s="105" t="s">
        <v>176</v>
      </c>
      <c r="BY42" s="105" t="n">
        <v>261</v>
      </c>
      <c r="BZ42" s="105" t="n">
        <v>1305</v>
      </c>
      <c r="CA42" s="105" t="n">
        <v>79656</v>
      </c>
      <c r="CB42" s="105" t="n">
        <v>404</v>
      </c>
      <c r="CC42" s="105" t="n">
        <v>2064</v>
      </c>
      <c r="CD42" s="105" t="n">
        <v>24332</v>
      </c>
      <c r="CE42" s="105" t="n">
        <v>2629</v>
      </c>
      <c r="CF42" s="105" t="n">
        <v>7</v>
      </c>
      <c r="CG42" s="105" t="n">
        <v>2151</v>
      </c>
      <c r="CH42" s="149" t="n">
        <v>108594</v>
      </c>
      <c r="CI42" s="149" t="n">
        <v>770397</v>
      </c>
      <c r="CJ42" s="105" t="n">
        <v>13602</v>
      </c>
      <c r="CK42" s="149" t="n">
        <v>756795</v>
      </c>
      <c r="CL42" s="149" t="n">
        <v>278468</v>
      </c>
      <c r="CM42" s="149" t="n">
        <v>478327</v>
      </c>
      <c r="CN42" s="149" t="n">
        <v>793657</v>
      </c>
      <c r="CO42" s="184" t="s">
        <v>776</v>
      </c>
    </row>
    <row r="43" customFormat="false" ht="12.75" hidden="false" customHeight="false" outlineLevel="0" collapsed="false">
      <c r="A43" s="185" t="s">
        <v>777</v>
      </c>
      <c r="D43" s="186" t="s">
        <v>778</v>
      </c>
      <c r="E43" s="186"/>
      <c r="F43" s="149" t="n">
        <v>385468</v>
      </c>
      <c r="G43" s="149" t="n">
        <v>300867</v>
      </c>
      <c r="H43" s="105" t="n">
        <v>61698</v>
      </c>
      <c r="I43" s="105" t="n">
        <v>3794</v>
      </c>
      <c r="J43" s="105" t="n">
        <v>14558</v>
      </c>
      <c r="K43" s="105" t="n">
        <v>1411</v>
      </c>
      <c r="L43" s="105" t="n">
        <v>884</v>
      </c>
      <c r="M43" s="105" t="n">
        <v>2256</v>
      </c>
      <c r="N43" s="105" t="n">
        <v>10811</v>
      </c>
      <c r="O43" s="105" t="n">
        <v>127</v>
      </c>
      <c r="P43" s="105" t="n">
        <v>4962</v>
      </c>
      <c r="Q43" s="105" t="n">
        <v>20394</v>
      </c>
      <c r="R43" s="105" t="n">
        <v>18596</v>
      </c>
      <c r="S43" s="105" t="n">
        <v>539</v>
      </c>
      <c r="T43" s="105" t="n">
        <v>640</v>
      </c>
      <c r="U43" s="149" t="n">
        <v>119076</v>
      </c>
      <c r="V43" s="105" t="n">
        <v>5474</v>
      </c>
      <c r="W43" s="105" t="n">
        <v>12682</v>
      </c>
      <c r="X43" s="105" t="n">
        <v>3136</v>
      </c>
      <c r="Y43" s="105" t="n">
        <v>493</v>
      </c>
      <c r="Z43" s="105" t="n">
        <v>47178</v>
      </c>
      <c r="AA43" s="105" t="n">
        <v>14983</v>
      </c>
      <c r="AB43" s="105" t="n">
        <v>12709</v>
      </c>
      <c r="AC43" s="105" t="n">
        <v>25</v>
      </c>
      <c r="AD43" s="149" t="n">
        <v>153597</v>
      </c>
      <c r="AE43" s="149" t="n">
        <v>729587</v>
      </c>
      <c r="AF43" s="105" t="s">
        <v>176</v>
      </c>
      <c r="AG43" s="105" t="n">
        <v>6</v>
      </c>
      <c r="AH43" s="105" t="s">
        <v>176</v>
      </c>
      <c r="AI43" s="105" t="s">
        <v>176</v>
      </c>
      <c r="AJ43" s="105" t="s">
        <v>176</v>
      </c>
      <c r="AK43" s="105" t="n">
        <v>224</v>
      </c>
      <c r="AL43" s="105" t="n">
        <v>10729</v>
      </c>
      <c r="AM43" s="149" t="n">
        <v>1529978</v>
      </c>
      <c r="AN43" s="105" t="s">
        <v>176</v>
      </c>
      <c r="AO43" s="105" t="n">
        <v>826</v>
      </c>
      <c r="AP43" s="105" t="n">
        <v>10674</v>
      </c>
      <c r="AQ43" s="105" t="n">
        <v>1532</v>
      </c>
      <c r="AR43" s="105" t="n">
        <v>4283</v>
      </c>
      <c r="AS43" s="105" t="n">
        <v>50210</v>
      </c>
      <c r="AT43" s="105" t="n">
        <v>9085</v>
      </c>
      <c r="AU43" s="105" t="n">
        <v>11668</v>
      </c>
      <c r="AV43" s="105" t="s">
        <v>176</v>
      </c>
      <c r="AW43" s="105" t="n">
        <v>459</v>
      </c>
      <c r="AX43" s="105" t="n">
        <v>87819</v>
      </c>
      <c r="AY43" s="149" t="n">
        <v>1617797</v>
      </c>
      <c r="AZ43" s="105" t="n">
        <v>72866</v>
      </c>
      <c r="BA43" s="149" t="n">
        <v>1544931</v>
      </c>
      <c r="BB43" s="149" t="n">
        <v>220507</v>
      </c>
      <c r="BC43" s="149" t="n">
        <v>1324424</v>
      </c>
      <c r="BD43" s="149" t="n">
        <v>1628985</v>
      </c>
      <c r="BE43" s="105" t="n">
        <v>96188</v>
      </c>
      <c r="BF43" s="105" t="n">
        <v>2647</v>
      </c>
      <c r="BG43" s="105" t="n">
        <v>12578</v>
      </c>
      <c r="BH43" s="105" t="n">
        <v>29623</v>
      </c>
      <c r="BI43" s="105" t="n">
        <v>496</v>
      </c>
      <c r="BJ43" s="105" t="n">
        <v>1416</v>
      </c>
      <c r="BK43" s="105" t="n">
        <v>10829</v>
      </c>
      <c r="BL43" s="105" t="n">
        <v>10233</v>
      </c>
      <c r="BM43" s="149" t="n">
        <v>201935</v>
      </c>
      <c r="BN43" s="105" t="n">
        <v>19975</v>
      </c>
      <c r="BO43" s="105" t="s">
        <v>176</v>
      </c>
      <c r="BP43" s="105" t="n">
        <v>2</v>
      </c>
      <c r="BQ43" s="105" t="n">
        <v>1098</v>
      </c>
      <c r="BR43" s="105" t="n">
        <v>2419</v>
      </c>
      <c r="BS43" s="105" t="s">
        <v>176</v>
      </c>
      <c r="BT43" s="105" t="s">
        <v>176</v>
      </c>
      <c r="BU43" s="105" t="n">
        <v>10729</v>
      </c>
      <c r="BV43" s="149" t="n">
        <v>378710</v>
      </c>
      <c r="BW43" s="105" t="n">
        <v>87</v>
      </c>
      <c r="BX43" s="105" t="s">
        <v>176</v>
      </c>
      <c r="BY43" s="105" t="n">
        <v>141</v>
      </c>
      <c r="BZ43" s="105" t="n">
        <v>1305</v>
      </c>
      <c r="CA43" s="105" t="n">
        <v>78932</v>
      </c>
      <c r="CB43" s="105" t="n">
        <v>267</v>
      </c>
      <c r="CC43" s="105" t="n">
        <v>372</v>
      </c>
      <c r="CD43" s="105" t="n">
        <v>17154</v>
      </c>
      <c r="CE43" s="105" t="n">
        <v>1832</v>
      </c>
      <c r="CF43" s="105" t="n">
        <v>4</v>
      </c>
      <c r="CG43" s="105" t="n">
        <v>459</v>
      </c>
      <c r="CH43" s="105" t="n">
        <v>99635</v>
      </c>
      <c r="CI43" s="149" t="n">
        <v>478345</v>
      </c>
      <c r="CJ43" s="105" t="n">
        <v>8581</v>
      </c>
      <c r="CK43" s="149" t="n">
        <v>469764</v>
      </c>
      <c r="CL43" s="149" t="n">
        <v>220507</v>
      </c>
      <c r="CM43" s="149" t="n">
        <v>249257</v>
      </c>
      <c r="CN43" s="149" t="n">
        <v>489533</v>
      </c>
      <c r="CO43" s="184" t="s">
        <v>777</v>
      </c>
    </row>
    <row r="44" customFormat="false" ht="12.75" hidden="false" customHeight="false" outlineLevel="0" collapsed="false">
      <c r="A44" s="185" t="s">
        <v>779</v>
      </c>
      <c r="D44" s="186" t="s">
        <v>780</v>
      </c>
      <c r="E44" s="186"/>
      <c r="F44" s="149" t="n">
        <v>105217</v>
      </c>
      <c r="G44" s="105" t="n">
        <v>86553</v>
      </c>
      <c r="H44" s="105" t="n">
        <v>14111</v>
      </c>
      <c r="I44" s="105" t="n">
        <v>493</v>
      </c>
      <c r="J44" s="105" t="n">
        <v>3253</v>
      </c>
      <c r="K44" s="105" t="n">
        <v>64</v>
      </c>
      <c r="L44" s="105" t="n">
        <v>349</v>
      </c>
      <c r="M44" s="105" t="n">
        <v>394</v>
      </c>
      <c r="N44" s="105" t="n">
        <v>981</v>
      </c>
      <c r="O44" s="105" t="n">
        <v>26</v>
      </c>
      <c r="P44" s="105" t="n">
        <v>1007</v>
      </c>
      <c r="Q44" s="105" t="n">
        <v>7315</v>
      </c>
      <c r="R44" s="105" t="n">
        <v>1327</v>
      </c>
      <c r="S44" s="105" t="n">
        <v>77</v>
      </c>
      <c r="T44" s="105" t="n">
        <v>155</v>
      </c>
      <c r="U44" s="105" t="n">
        <v>27593</v>
      </c>
      <c r="V44" s="105" t="n">
        <v>1097</v>
      </c>
      <c r="W44" s="105" t="n">
        <v>4320</v>
      </c>
      <c r="X44" s="105" t="n">
        <v>1994</v>
      </c>
      <c r="Y44" s="105" t="n">
        <v>318</v>
      </c>
      <c r="Z44" s="105" t="n">
        <v>8500</v>
      </c>
      <c r="AA44" s="105" t="n">
        <v>871</v>
      </c>
      <c r="AB44" s="105" t="n">
        <v>713</v>
      </c>
      <c r="AC44" s="105" t="s">
        <v>176</v>
      </c>
      <c r="AD44" s="105" t="n">
        <v>1183</v>
      </c>
      <c r="AE44" s="105" t="n">
        <v>75951</v>
      </c>
      <c r="AF44" s="105" t="s">
        <v>176</v>
      </c>
      <c r="AG44" s="105" t="s">
        <v>176</v>
      </c>
      <c r="AH44" s="105" t="s">
        <v>176</v>
      </c>
      <c r="AI44" s="105" t="s">
        <v>176</v>
      </c>
      <c r="AJ44" s="105" t="s">
        <v>176</v>
      </c>
      <c r="AK44" s="105" t="n">
        <v>3</v>
      </c>
      <c r="AL44" s="105" t="n">
        <v>464</v>
      </c>
      <c r="AM44" s="149" t="n">
        <v>238184</v>
      </c>
      <c r="AN44" s="105" t="s">
        <v>176</v>
      </c>
      <c r="AO44" s="105" t="n">
        <v>295</v>
      </c>
      <c r="AP44" s="105" t="n">
        <v>27</v>
      </c>
      <c r="AQ44" s="105" t="s">
        <v>176</v>
      </c>
      <c r="AR44" s="105" t="n">
        <v>722</v>
      </c>
      <c r="AS44" s="105" t="n">
        <v>4486</v>
      </c>
      <c r="AT44" s="105" t="n">
        <v>54</v>
      </c>
      <c r="AU44" s="105" t="n">
        <v>1211</v>
      </c>
      <c r="AV44" s="105" t="s">
        <v>176</v>
      </c>
      <c r="AW44" s="105" t="n">
        <v>25</v>
      </c>
      <c r="AX44" s="105" t="n">
        <v>6770</v>
      </c>
      <c r="AY44" s="149" t="n">
        <v>244954</v>
      </c>
      <c r="AZ44" s="105" t="n">
        <v>8729</v>
      </c>
      <c r="BA44" s="149" t="n">
        <v>236225</v>
      </c>
      <c r="BB44" s="105" t="n">
        <v>22293</v>
      </c>
      <c r="BC44" s="149" t="n">
        <v>213932</v>
      </c>
      <c r="BD44" s="149" t="n">
        <v>245443</v>
      </c>
      <c r="BE44" s="105" t="n">
        <v>25044</v>
      </c>
      <c r="BF44" s="105" t="n">
        <v>691</v>
      </c>
      <c r="BG44" s="105" t="n">
        <v>1297</v>
      </c>
      <c r="BH44" s="105" t="n">
        <v>1888</v>
      </c>
      <c r="BI44" s="105" t="n">
        <v>240</v>
      </c>
      <c r="BJ44" s="105" t="n">
        <v>111</v>
      </c>
      <c r="BK44" s="105" t="n">
        <v>7595</v>
      </c>
      <c r="BL44" s="105" t="n">
        <v>224</v>
      </c>
      <c r="BM44" s="105" t="n">
        <v>18969</v>
      </c>
      <c r="BN44" s="105" t="n">
        <v>3202</v>
      </c>
      <c r="BO44" s="105" t="s">
        <v>176</v>
      </c>
      <c r="BP44" s="105" t="s">
        <v>176</v>
      </c>
      <c r="BQ44" s="105" t="n">
        <v>55</v>
      </c>
      <c r="BR44" s="105" t="s">
        <v>176</v>
      </c>
      <c r="BS44" s="105" t="s">
        <v>176</v>
      </c>
      <c r="BT44" s="105" t="n">
        <v>1</v>
      </c>
      <c r="BU44" s="105" t="n">
        <v>464</v>
      </c>
      <c r="BV44" s="105" t="n">
        <v>58853</v>
      </c>
      <c r="BW44" s="105" t="s">
        <v>176</v>
      </c>
      <c r="BX44" s="105" t="s">
        <v>176</v>
      </c>
      <c r="BY44" s="105" t="n">
        <v>88</v>
      </c>
      <c r="BZ44" s="105" t="s">
        <v>176</v>
      </c>
      <c r="CA44" s="105" t="n">
        <v>17</v>
      </c>
      <c r="CB44" s="105" t="n">
        <v>59</v>
      </c>
      <c r="CC44" s="105" t="n">
        <v>25</v>
      </c>
      <c r="CD44" s="105" t="n">
        <v>3213</v>
      </c>
      <c r="CE44" s="105" t="n">
        <v>249</v>
      </c>
      <c r="CF44" s="105" t="n">
        <v>2</v>
      </c>
      <c r="CG44" s="105" t="n">
        <v>25</v>
      </c>
      <c r="CH44" s="105" t="n">
        <v>3628</v>
      </c>
      <c r="CI44" s="105" t="n">
        <v>62481</v>
      </c>
      <c r="CJ44" s="105" t="n">
        <v>3754</v>
      </c>
      <c r="CK44" s="105" t="n">
        <v>58727</v>
      </c>
      <c r="CL44" s="105" t="n">
        <v>22293</v>
      </c>
      <c r="CM44" s="105" t="n">
        <v>36434</v>
      </c>
      <c r="CN44" s="105" t="n">
        <v>62970</v>
      </c>
      <c r="CO44" s="184" t="s">
        <v>779</v>
      </c>
    </row>
    <row r="45" customFormat="false" ht="12.75" hidden="false" customHeight="false" outlineLevel="0" collapsed="false">
      <c r="A45" s="185" t="s">
        <v>781</v>
      </c>
      <c r="D45" s="186" t="s">
        <v>782</v>
      </c>
      <c r="E45" s="186"/>
      <c r="F45" s="149" t="n">
        <v>393618</v>
      </c>
      <c r="G45" s="149" t="n">
        <v>312182</v>
      </c>
      <c r="H45" s="105" t="n">
        <v>59244</v>
      </c>
      <c r="I45" s="105" t="n">
        <v>872</v>
      </c>
      <c r="J45" s="105" t="n">
        <v>20072</v>
      </c>
      <c r="K45" s="105" t="n">
        <v>123</v>
      </c>
      <c r="L45" s="105" t="n">
        <v>624</v>
      </c>
      <c r="M45" s="105" t="n">
        <v>501</v>
      </c>
      <c r="N45" s="105" t="n">
        <v>2552</v>
      </c>
      <c r="O45" s="105" t="n">
        <v>14</v>
      </c>
      <c r="P45" s="105" t="n">
        <v>2280</v>
      </c>
      <c r="Q45" s="105" t="n">
        <v>8391</v>
      </c>
      <c r="R45" s="105" t="n">
        <v>6857</v>
      </c>
      <c r="S45" s="105" t="n">
        <v>48</v>
      </c>
      <c r="T45" s="105" t="n">
        <v>278</v>
      </c>
      <c r="U45" s="105" t="n">
        <v>15948</v>
      </c>
      <c r="V45" s="105" t="n">
        <v>1075</v>
      </c>
      <c r="W45" s="105" t="n">
        <v>5258</v>
      </c>
      <c r="X45" s="105" t="n">
        <v>1856</v>
      </c>
      <c r="Y45" s="105" t="n">
        <v>3813</v>
      </c>
      <c r="Z45" s="105" t="n">
        <v>23434</v>
      </c>
      <c r="AA45" s="105" t="n">
        <v>4873</v>
      </c>
      <c r="AB45" s="105" t="n">
        <v>5755</v>
      </c>
      <c r="AC45" s="105" t="n">
        <v>141</v>
      </c>
      <c r="AD45" s="105" t="n">
        <v>18162</v>
      </c>
      <c r="AE45" s="105" t="n">
        <v>76748</v>
      </c>
      <c r="AF45" s="105" t="s">
        <v>176</v>
      </c>
      <c r="AG45" s="105" t="s">
        <v>176</v>
      </c>
      <c r="AH45" s="105" t="s">
        <v>176</v>
      </c>
      <c r="AI45" s="105" t="s">
        <v>176</v>
      </c>
      <c r="AJ45" s="105" t="s">
        <v>176</v>
      </c>
      <c r="AK45" s="105" t="n">
        <v>241</v>
      </c>
      <c r="AL45" s="105" t="n">
        <v>9916</v>
      </c>
      <c r="AM45" s="149" t="n">
        <v>561426</v>
      </c>
      <c r="AN45" s="105" t="s">
        <v>176</v>
      </c>
      <c r="AO45" s="105" t="n">
        <v>5</v>
      </c>
      <c r="AP45" s="105" t="n">
        <v>25</v>
      </c>
      <c r="AQ45" s="105" t="n">
        <v>291</v>
      </c>
      <c r="AR45" s="105" t="n">
        <v>3639</v>
      </c>
      <c r="AS45" s="105" t="n">
        <v>9268</v>
      </c>
      <c r="AT45" s="105" t="n">
        <v>176</v>
      </c>
      <c r="AU45" s="105" t="n">
        <v>297</v>
      </c>
      <c r="AV45" s="105" t="s">
        <v>176</v>
      </c>
      <c r="AW45" s="105" t="n">
        <v>1667</v>
      </c>
      <c r="AX45" s="105" t="n">
        <v>12034</v>
      </c>
      <c r="AY45" s="149" t="n">
        <v>573460</v>
      </c>
      <c r="AZ45" s="105" t="n">
        <v>33485</v>
      </c>
      <c r="BA45" s="149" t="n">
        <v>539975</v>
      </c>
      <c r="BB45" s="105" t="n">
        <v>35668</v>
      </c>
      <c r="BC45" s="149" t="n">
        <v>504307</v>
      </c>
      <c r="BD45" s="149" t="n">
        <v>585043</v>
      </c>
      <c r="BE45" s="149" t="n">
        <v>178551</v>
      </c>
      <c r="BF45" s="105" t="n">
        <v>112</v>
      </c>
      <c r="BG45" s="105" t="n">
        <v>2412</v>
      </c>
      <c r="BH45" s="105" t="n">
        <v>1818</v>
      </c>
      <c r="BI45" s="105" t="n">
        <v>4204</v>
      </c>
      <c r="BJ45" s="105" t="n">
        <v>3486</v>
      </c>
      <c r="BK45" s="105" t="n">
        <v>4983</v>
      </c>
      <c r="BL45" s="105" t="n">
        <v>5712</v>
      </c>
      <c r="BM45" s="105" t="n">
        <v>28217</v>
      </c>
      <c r="BN45" s="105" t="n">
        <v>3862</v>
      </c>
      <c r="BO45" s="105" t="s">
        <v>176</v>
      </c>
      <c r="BP45" s="105" t="s">
        <v>176</v>
      </c>
      <c r="BQ45" s="105" t="s">
        <v>176</v>
      </c>
      <c r="BR45" s="105" t="n">
        <v>766</v>
      </c>
      <c r="BS45" s="105" t="s">
        <v>176</v>
      </c>
      <c r="BT45" s="105" t="n">
        <v>33</v>
      </c>
      <c r="BU45" s="105" t="n">
        <v>9916</v>
      </c>
      <c r="BV45" s="149" t="n">
        <v>224240</v>
      </c>
      <c r="BW45" s="105" t="s">
        <v>176</v>
      </c>
      <c r="BX45" s="105" t="s">
        <v>176</v>
      </c>
      <c r="BY45" s="105" t="n">
        <v>32</v>
      </c>
      <c r="BZ45" s="105" t="s">
        <v>176</v>
      </c>
      <c r="CA45" s="105" t="n">
        <v>707</v>
      </c>
      <c r="CB45" s="105" t="n">
        <v>78</v>
      </c>
      <c r="CC45" s="105" t="n">
        <v>1667</v>
      </c>
      <c r="CD45" s="105" t="n">
        <v>3965</v>
      </c>
      <c r="CE45" s="105" t="n">
        <v>548</v>
      </c>
      <c r="CF45" s="105" t="n">
        <v>1</v>
      </c>
      <c r="CG45" s="105" t="n">
        <v>1667</v>
      </c>
      <c r="CH45" s="105" t="n">
        <v>5331</v>
      </c>
      <c r="CI45" s="149" t="n">
        <v>229571</v>
      </c>
      <c r="CJ45" s="105" t="n">
        <v>1267</v>
      </c>
      <c r="CK45" s="149" t="n">
        <v>228304</v>
      </c>
      <c r="CL45" s="105" t="n">
        <v>35668</v>
      </c>
      <c r="CM45" s="149" t="n">
        <v>192636</v>
      </c>
      <c r="CN45" s="149" t="n">
        <v>241154</v>
      </c>
      <c r="CO45" s="184" t="s">
        <v>781</v>
      </c>
    </row>
    <row r="46" customFormat="false" ht="12.75" hidden="false" customHeight="false" outlineLevel="0" collapsed="false">
      <c r="A46" s="185" t="s">
        <v>783</v>
      </c>
      <c r="C46" s="186" t="s">
        <v>784</v>
      </c>
      <c r="D46" s="186"/>
      <c r="E46" s="186"/>
      <c r="F46" s="105" t="n">
        <v>50104</v>
      </c>
      <c r="G46" s="105" t="n">
        <v>38929</v>
      </c>
      <c r="H46" s="105" t="n">
        <v>6766</v>
      </c>
      <c r="I46" s="105" t="n">
        <v>428</v>
      </c>
      <c r="J46" s="105" t="n">
        <v>2841</v>
      </c>
      <c r="K46" s="105" t="n">
        <v>764</v>
      </c>
      <c r="L46" s="105" t="n">
        <v>314</v>
      </c>
      <c r="M46" s="105" t="n">
        <v>62</v>
      </c>
      <c r="N46" s="105" t="n">
        <v>7743</v>
      </c>
      <c r="O46" s="105" t="n">
        <v>3474</v>
      </c>
      <c r="P46" s="105" t="n">
        <v>2187</v>
      </c>
      <c r="Q46" s="105" t="n">
        <v>12762</v>
      </c>
      <c r="R46" s="105" t="n">
        <v>12741</v>
      </c>
      <c r="S46" s="105" t="n">
        <v>221</v>
      </c>
      <c r="T46" s="105" t="n">
        <v>145</v>
      </c>
      <c r="U46" s="105" t="n">
        <v>70866</v>
      </c>
      <c r="V46" s="105" t="n">
        <v>3369</v>
      </c>
      <c r="W46" s="105" t="n">
        <v>6998</v>
      </c>
      <c r="X46" s="105" t="n">
        <v>4216</v>
      </c>
      <c r="Y46" s="105" t="n">
        <v>737</v>
      </c>
      <c r="Z46" s="105" t="n">
        <v>36294</v>
      </c>
      <c r="AA46" s="105" t="n">
        <v>6612</v>
      </c>
      <c r="AB46" s="105" t="n">
        <v>10164</v>
      </c>
      <c r="AC46" s="105" t="n">
        <v>49</v>
      </c>
      <c r="AD46" s="105" t="n">
        <v>2193</v>
      </c>
      <c r="AE46" s="149" t="n">
        <v>115268</v>
      </c>
      <c r="AF46" s="105" t="n">
        <v>2</v>
      </c>
      <c r="AG46" s="105" t="n">
        <v>52</v>
      </c>
      <c r="AH46" s="105" t="s">
        <v>176</v>
      </c>
      <c r="AI46" s="105" t="s">
        <v>176</v>
      </c>
      <c r="AJ46" s="105" t="s">
        <v>176</v>
      </c>
      <c r="AK46" s="105" t="n">
        <v>149</v>
      </c>
      <c r="AL46" s="105" t="n">
        <v>2439</v>
      </c>
      <c r="AM46" s="149" t="n">
        <v>343907</v>
      </c>
      <c r="AN46" s="105" t="n">
        <v>12</v>
      </c>
      <c r="AO46" s="105" t="n">
        <v>266</v>
      </c>
      <c r="AP46" s="105" t="n">
        <v>243</v>
      </c>
      <c r="AQ46" s="105" t="n">
        <v>2381</v>
      </c>
      <c r="AR46" s="105" t="n">
        <v>6905</v>
      </c>
      <c r="AS46" s="105" t="n">
        <v>70371</v>
      </c>
      <c r="AT46" s="105" t="n">
        <v>1209</v>
      </c>
      <c r="AU46" s="105" t="n">
        <v>13569</v>
      </c>
      <c r="AV46" s="105" t="s">
        <v>176</v>
      </c>
      <c r="AW46" s="105" t="n">
        <v>1331</v>
      </c>
      <c r="AX46" s="105" t="n">
        <v>93625</v>
      </c>
      <c r="AY46" s="149" t="n">
        <v>437532</v>
      </c>
      <c r="AZ46" s="105" t="n">
        <v>48807</v>
      </c>
      <c r="BA46" s="149" t="n">
        <v>388725</v>
      </c>
      <c r="BB46" s="105" t="n">
        <v>45188</v>
      </c>
      <c r="BC46" s="149" t="n">
        <v>343537</v>
      </c>
      <c r="BD46" s="149" t="n">
        <v>441302</v>
      </c>
      <c r="BE46" s="105" t="n">
        <v>21625</v>
      </c>
      <c r="BF46" s="105" t="n">
        <v>6091</v>
      </c>
      <c r="BG46" s="105" t="n">
        <v>23054</v>
      </c>
      <c r="BH46" s="105" t="n">
        <v>10456</v>
      </c>
      <c r="BI46" s="105" t="n">
        <v>1024</v>
      </c>
      <c r="BJ46" s="105" t="n">
        <v>318</v>
      </c>
      <c r="BK46" s="105" t="n">
        <v>3073</v>
      </c>
      <c r="BL46" s="105" t="n">
        <v>1415</v>
      </c>
      <c r="BM46" s="105" t="n">
        <v>9716</v>
      </c>
      <c r="BN46" s="105" t="n">
        <v>12370</v>
      </c>
      <c r="BO46" s="105" t="s">
        <v>176</v>
      </c>
      <c r="BP46" s="105" t="s">
        <v>176</v>
      </c>
      <c r="BQ46" s="105" t="n">
        <v>49</v>
      </c>
      <c r="BR46" s="105" t="n">
        <v>244</v>
      </c>
      <c r="BS46" s="105" t="s">
        <v>176</v>
      </c>
      <c r="BT46" s="105" t="n">
        <v>1</v>
      </c>
      <c r="BU46" s="105" t="n">
        <v>2439</v>
      </c>
      <c r="BV46" s="105" t="n">
        <v>86997</v>
      </c>
      <c r="BW46" s="105" t="s">
        <v>176</v>
      </c>
      <c r="BX46" s="105" t="n">
        <v>1</v>
      </c>
      <c r="BY46" s="105" t="n">
        <v>512</v>
      </c>
      <c r="BZ46" s="105" t="n">
        <v>3</v>
      </c>
      <c r="CA46" s="105" t="n">
        <v>537</v>
      </c>
      <c r="CB46" s="105" t="n">
        <v>221</v>
      </c>
      <c r="CC46" s="105" t="n">
        <v>1331</v>
      </c>
      <c r="CD46" s="105" t="n">
        <v>35153</v>
      </c>
      <c r="CE46" s="105" t="n">
        <v>6135</v>
      </c>
      <c r="CF46" s="105" t="n">
        <v>220</v>
      </c>
      <c r="CG46" s="105" t="n">
        <v>1331</v>
      </c>
      <c r="CH46" s="105" t="n">
        <v>42782</v>
      </c>
      <c r="CI46" s="149" t="n">
        <v>129779</v>
      </c>
      <c r="CJ46" s="105" t="n">
        <v>1320</v>
      </c>
      <c r="CK46" s="149" t="n">
        <v>128459</v>
      </c>
      <c r="CL46" s="105" t="n">
        <v>45188</v>
      </c>
      <c r="CM46" s="105" t="n">
        <v>83271</v>
      </c>
      <c r="CN46" s="149" t="n">
        <v>133549</v>
      </c>
      <c r="CO46" s="184" t="s">
        <v>783</v>
      </c>
    </row>
    <row r="47" customFormat="false" ht="12.75" hidden="false" customHeight="false" outlineLevel="0" collapsed="false">
      <c r="A47" s="185" t="s">
        <v>785</v>
      </c>
      <c r="C47" s="186" t="s">
        <v>437</v>
      </c>
      <c r="D47" s="186"/>
      <c r="E47" s="186"/>
      <c r="F47" s="149" t="n">
        <v>711795</v>
      </c>
      <c r="G47" s="149" t="n">
        <v>567470</v>
      </c>
      <c r="H47" s="105" t="n">
        <v>95030</v>
      </c>
      <c r="I47" s="105" t="n">
        <v>7161</v>
      </c>
      <c r="J47" s="105" t="n">
        <v>34727</v>
      </c>
      <c r="K47" s="105" t="n">
        <v>2947</v>
      </c>
      <c r="L47" s="105" t="n">
        <v>3308</v>
      </c>
      <c r="M47" s="105" t="n">
        <v>1152</v>
      </c>
      <c r="N47" s="105" t="n">
        <v>11032</v>
      </c>
      <c r="O47" s="105" t="n">
        <v>341</v>
      </c>
      <c r="P47" s="105" t="n">
        <v>11997</v>
      </c>
      <c r="Q47" s="105" t="n">
        <v>63010</v>
      </c>
      <c r="R47" s="105" t="n">
        <v>38368</v>
      </c>
      <c r="S47" s="105" t="n">
        <v>910</v>
      </c>
      <c r="T47" s="105" t="n">
        <v>1020</v>
      </c>
      <c r="U47" s="149" t="n">
        <v>110336</v>
      </c>
      <c r="V47" s="105" t="n">
        <v>1757</v>
      </c>
      <c r="W47" s="105" t="n">
        <v>36693</v>
      </c>
      <c r="X47" s="105" t="n">
        <v>6445</v>
      </c>
      <c r="Y47" s="105" t="n">
        <v>6158</v>
      </c>
      <c r="Z47" s="105" t="n">
        <v>65975</v>
      </c>
      <c r="AA47" s="105" t="n">
        <v>13840</v>
      </c>
      <c r="AB47" s="105" t="n">
        <v>13613</v>
      </c>
      <c r="AC47" s="105" t="n">
        <v>118</v>
      </c>
      <c r="AD47" s="105" t="n">
        <v>25509</v>
      </c>
      <c r="AE47" s="149" t="n">
        <v>127682</v>
      </c>
      <c r="AF47" s="105" t="s">
        <v>176</v>
      </c>
      <c r="AG47" s="105" t="n">
        <v>14</v>
      </c>
      <c r="AH47" s="105" t="s">
        <v>176</v>
      </c>
      <c r="AI47" s="105" t="s">
        <v>176</v>
      </c>
      <c r="AJ47" s="105" t="s">
        <v>176</v>
      </c>
      <c r="AK47" s="105" t="n">
        <v>103</v>
      </c>
      <c r="AL47" s="105" t="n">
        <v>13722</v>
      </c>
      <c r="AM47" s="149" t="n">
        <v>1232994</v>
      </c>
      <c r="AN47" s="105" t="s">
        <v>176</v>
      </c>
      <c r="AO47" s="105" t="n">
        <v>150</v>
      </c>
      <c r="AP47" s="105" t="n">
        <v>51</v>
      </c>
      <c r="AQ47" s="105" t="n">
        <v>942</v>
      </c>
      <c r="AR47" s="105" t="n">
        <v>28341</v>
      </c>
      <c r="AS47" s="105" t="n">
        <v>38069</v>
      </c>
      <c r="AT47" s="105" t="n">
        <v>546</v>
      </c>
      <c r="AU47" s="105" t="n">
        <v>2607</v>
      </c>
      <c r="AV47" s="105" t="s">
        <v>176</v>
      </c>
      <c r="AW47" s="105" t="n">
        <v>860</v>
      </c>
      <c r="AX47" s="105" t="n">
        <v>69846</v>
      </c>
      <c r="AY47" s="149" t="n">
        <v>1302840</v>
      </c>
      <c r="AZ47" s="105" t="n">
        <v>86659</v>
      </c>
      <c r="BA47" s="149" t="n">
        <v>1216181</v>
      </c>
      <c r="BB47" s="149" t="n">
        <v>108172</v>
      </c>
      <c r="BC47" s="149" t="n">
        <v>1108009</v>
      </c>
      <c r="BD47" s="149" t="n">
        <v>1317422</v>
      </c>
      <c r="BE47" s="149" t="n">
        <v>197785</v>
      </c>
      <c r="BF47" s="105" t="n">
        <v>2850</v>
      </c>
      <c r="BG47" s="105" t="n">
        <v>9139</v>
      </c>
      <c r="BH47" s="105" t="n">
        <v>9126</v>
      </c>
      <c r="BI47" s="105" t="n">
        <v>6076</v>
      </c>
      <c r="BJ47" s="105" t="n">
        <v>4962</v>
      </c>
      <c r="BK47" s="105" t="n">
        <v>15199</v>
      </c>
      <c r="BL47" s="105" t="n">
        <v>7646</v>
      </c>
      <c r="BM47" s="105" t="n">
        <v>91436</v>
      </c>
      <c r="BN47" s="105" t="n">
        <v>17525</v>
      </c>
      <c r="BO47" s="105" t="s">
        <v>176</v>
      </c>
      <c r="BP47" s="105" t="s">
        <v>176</v>
      </c>
      <c r="BQ47" s="105" t="n">
        <v>400</v>
      </c>
      <c r="BR47" s="105" t="n">
        <v>2190</v>
      </c>
      <c r="BS47" s="105" t="s">
        <v>176</v>
      </c>
      <c r="BT47" s="105" t="n">
        <v>105</v>
      </c>
      <c r="BU47" s="105" t="n">
        <v>13722</v>
      </c>
      <c r="BV47" s="149" t="n">
        <v>350717</v>
      </c>
      <c r="BW47" s="105" t="s">
        <v>176</v>
      </c>
      <c r="BX47" s="105" t="s">
        <v>176</v>
      </c>
      <c r="BY47" s="105" t="n">
        <v>1162</v>
      </c>
      <c r="BZ47" s="105" t="n">
        <v>212</v>
      </c>
      <c r="CA47" s="105" t="n">
        <v>616</v>
      </c>
      <c r="CB47" s="105" t="n">
        <v>332</v>
      </c>
      <c r="CC47" s="105" t="n">
        <v>860</v>
      </c>
      <c r="CD47" s="105" t="n">
        <v>11774</v>
      </c>
      <c r="CE47" s="105" t="n">
        <v>1149</v>
      </c>
      <c r="CF47" s="105" t="n">
        <v>15</v>
      </c>
      <c r="CG47" s="105" t="n">
        <v>860</v>
      </c>
      <c r="CH47" s="105" t="n">
        <v>15260</v>
      </c>
      <c r="CI47" s="149" t="n">
        <v>365977</v>
      </c>
      <c r="CJ47" s="105" t="n">
        <v>8830</v>
      </c>
      <c r="CK47" s="149" t="n">
        <v>357147</v>
      </c>
      <c r="CL47" s="149" t="n">
        <v>108172</v>
      </c>
      <c r="CM47" s="149" t="n">
        <v>248975</v>
      </c>
      <c r="CN47" s="149" t="n">
        <v>380559</v>
      </c>
      <c r="CO47" s="184" t="s">
        <v>785</v>
      </c>
    </row>
    <row r="48" customFormat="false" ht="12.75" hidden="false" customHeight="false" outlineLevel="0" collapsed="false">
      <c r="A48" s="185" t="s">
        <v>786</v>
      </c>
      <c r="B48" s="16"/>
      <c r="D48" s="186" t="s">
        <v>787</v>
      </c>
      <c r="E48" s="186"/>
      <c r="F48" s="149" t="n">
        <v>266901</v>
      </c>
      <c r="G48" s="149" t="n">
        <v>224650</v>
      </c>
      <c r="H48" s="105" t="n">
        <v>24331</v>
      </c>
      <c r="I48" s="105" t="n">
        <v>3124</v>
      </c>
      <c r="J48" s="105" t="n">
        <v>10759</v>
      </c>
      <c r="K48" s="105" t="n">
        <v>1702</v>
      </c>
      <c r="L48" s="105" t="n">
        <v>1708</v>
      </c>
      <c r="M48" s="105" t="n">
        <v>627</v>
      </c>
      <c r="N48" s="105" t="n">
        <v>2586</v>
      </c>
      <c r="O48" s="105" t="n">
        <v>8</v>
      </c>
      <c r="P48" s="105" t="n">
        <v>2730</v>
      </c>
      <c r="Q48" s="105" t="n">
        <v>23728</v>
      </c>
      <c r="R48" s="105" t="n">
        <v>9795</v>
      </c>
      <c r="S48" s="105" t="n">
        <v>53</v>
      </c>
      <c r="T48" s="105" t="n">
        <v>673</v>
      </c>
      <c r="U48" s="105" t="n">
        <v>41541</v>
      </c>
      <c r="V48" s="105" t="n">
        <v>520</v>
      </c>
      <c r="W48" s="105" t="n">
        <v>20229</v>
      </c>
      <c r="X48" s="105" t="n">
        <v>5266</v>
      </c>
      <c r="Y48" s="105" t="n">
        <v>3552</v>
      </c>
      <c r="Z48" s="105" t="n">
        <v>24522</v>
      </c>
      <c r="AA48" s="105" t="n">
        <v>4619</v>
      </c>
      <c r="AB48" s="105" t="n">
        <v>3734</v>
      </c>
      <c r="AC48" s="105" t="n">
        <v>67</v>
      </c>
      <c r="AD48" s="105" t="n">
        <v>21180</v>
      </c>
      <c r="AE48" s="105" t="n">
        <v>97023</v>
      </c>
      <c r="AF48" s="105" t="s">
        <v>176</v>
      </c>
      <c r="AG48" s="105" t="n">
        <v>10</v>
      </c>
      <c r="AH48" s="105" t="s">
        <v>176</v>
      </c>
      <c r="AI48" s="105" t="s">
        <v>176</v>
      </c>
      <c r="AJ48" s="105" t="s">
        <v>176</v>
      </c>
      <c r="AK48" s="105" t="n">
        <v>26</v>
      </c>
      <c r="AL48" s="105" t="n">
        <v>6643</v>
      </c>
      <c r="AM48" s="149" t="n">
        <v>522120</v>
      </c>
      <c r="AN48" s="105" t="s">
        <v>176</v>
      </c>
      <c r="AO48" s="105" t="n">
        <v>150</v>
      </c>
      <c r="AP48" s="105" t="n">
        <v>50</v>
      </c>
      <c r="AQ48" s="105" t="n">
        <v>117</v>
      </c>
      <c r="AR48" s="105" t="n">
        <v>4868</v>
      </c>
      <c r="AS48" s="105" t="n">
        <v>9251</v>
      </c>
      <c r="AT48" s="105" t="n">
        <v>271</v>
      </c>
      <c r="AU48" s="105" t="n">
        <v>578</v>
      </c>
      <c r="AV48" s="105" t="s">
        <v>176</v>
      </c>
      <c r="AW48" s="105" t="n">
        <v>140</v>
      </c>
      <c r="AX48" s="105" t="n">
        <v>15145</v>
      </c>
      <c r="AY48" s="149" t="n">
        <v>537265</v>
      </c>
      <c r="AZ48" s="105" t="n">
        <v>31456</v>
      </c>
      <c r="BA48" s="149" t="n">
        <v>505809</v>
      </c>
      <c r="BB48" s="105" t="n">
        <v>84901</v>
      </c>
      <c r="BC48" s="149" t="n">
        <v>420908</v>
      </c>
      <c r="BD48" s="149" t="n">
        <v>544048</v>
      </c>
      <c r="BE48" s="149" t="n">
        <v>154401</v>
      </c>
      <c r="BF48" s="105" t="n">
        <v>1304</v>
      </c>
      <c r="BG48" s="105" t="n">
        <v>3596</v>
      </c>
      <c r="BH48" s="105" t="n">
        <v>4201</v>
      </c>
      <c r="BI48" s="105" t="n">
        <v>2614</v>
      </c>
      <c r="BJ48" s="105" t="n">
        <v>3687</v>
      </c>
      <c r="BK48" s="105" t="n">
        <v>9511</v>
      </c>
      <c r="BL48" s="105" t="n">
        <v>4029</v>
      </c>
      <c r="BM48" s="105" t="n">
        <v>77744</v>
      </c>
      <c r="BN48" s="105" t="n">
        <v>7482</v>
      </c>
      <c r="BO48" s="105" t="s">
        <v>176</v>
      </c>
      <c r="BP48" s="105" t="s">
        <v>176</v>
      </c>
      <c r="BQ48" s="105" t="n">
        <v>2</v>
      </c>
      <c r="BR48" s="105" t="n">
        <v>2</v>
      </c>
      <c r="BS48" s="105" t="s">
        <v>176</v>
      </c>
      <c r="BT48" s="105" t="n">
        <v>48</v>
      </c>
      <c r="BU48" s="105" t="n">
        <v>6643</v>
      </c>
      <c r="BV48" s="149" t="n">
        <v>261978</v>
      </c>
      <c r="BW48" s="105" t="s">
        <v>176</v>
      </c>
      <c r="BX48" s="105" t="s">
        <v>176</v>
      </c>
      <c r="BY48" s="105" t="n">
        <v>11</v>
      </c>
      <c r="BZ48" s="105" t="s">
        <v>176</v>
      </c>
      <c r="CA48" s="105" t="n">
        <v>8</v>
      </c>
      <c r="CB48" s="105" t="n">
        <v>43</v>
      </c>
      <c r="CC48" s="105" t="n">
        <v>140</v>
      </c>
      <c r="CD48" s="105" t="n">
        <v>3470</v>
      </c>
      <c r="CE48" s="105" t="n">
        <v>158</v>
      </c>
      <c r="CF48" s="105" t="n">
        <v>15</v>
      </c>
      <c r="CG48" s="105" t="n">
        <v>140</v>
      </c>
      <c r="CH48" s="105" t="n">
        <v>3705</v>
      </c>
      <c r="CI48" s="149" t="n">
        <v>265683</v>
      </c>
      <c r="CJ48" s="105" t="n">
        <v>4619</v>
      </c>
      <c r="CK48" s="149" t="n">
        <v>261064</v>
      </c>
      <c r="CL48" s="105" t="n">
        <v>84901</v>
      </c>
      <c r="CM48" s="149" t="n">
        <v>176163</v>
      </c>
      <c r="CN48" s="149" t="n">
        <v>272466</v>
      </c>
      <c r="CO48" s="184" t="s">
        <v>786</v>
      </c>
    </row>
    <row r="49" customFormat="false" ht="12.75" hidden="false" customHeight="false" outlineLevel="0" collapsed="false">
      <c r="A49" s="185" t="s">
        <v>788</v>
      </c>
      <c r="B49" s="16"/>
      <c r="D49" s="188" t="s">
        <v>789</v>
      </c>
      <c r="E49" s="187"/>
      <c r="F49" s="149" t="n">
        <v>424238</v>
      </c>
      <c r="G49" s="149" t="n">
        <v>326417</v>
      </c>
      <c r="H49" s="105" t="n">
        <v>67882</v>
      </c>
      <c r="I49" s="105" t="n">
        <v>3792</v>
      </c>
      <c r="J49" s="105" t="n">
        <v>22909</v>
      </c>
      <c r="K49" s="105" t="n">
        <v>1226</v>
      </c>
      <c r="L49" s="105" t="n">
        <v>1522</v>
      </c>
      <c r="M49" s="105" t="n">
        <v>490</v>
      </c>
      <c r="N49" s="105" t="n">
        <v>6608</v>
      </c>
      <c r="O49" s="105" t="n">
        <v>90</v>
      </c>
      <c r="P49" s="105" t="n">
        <v>8753</v>
      </c>
      <c r="Q49" s="105" t="n">
        <v>35943</v>
      </c>
      <c r="R49" s="105" t="n">
        <v>25166</v>
      </c>
      <c r="S49" s="105" t="n">
        <v>828</v>
      </c>
      <c r="T49" s="105" t="n">
        <v>329</v>
      </c>
      <c r="U49" s="105" t="n">
        <v>61774</v>
      </c>
      <c r="V49" s="105" t="n">
        <v>1070</v>
      </c>
      <c r="W49" s="105" t="n">
        <v>15328</v>
      </c>
      <c r="X49" s="105" t="n">
        <v>852</v>
      </c>
      <c r="Y49" s="105" t="n">
        <v>2453</v>
      </c>
      <c r="Z49" s="105" t="n">
        <v>37821</v>
      </c>
      <c r="AA49" s="105" t="n">
        <v>7943</v>
      </c>
      <c r="AB49" s="105" t="n">
        <v>8522</v>
      </c>
      <c r="AC49" s="105" t="n">
        <v>51</v>
      </c>
      <c r="AD49" s="105" t="n">
        <v>3946</v>
      </c>
      <c r="AE49" s="105" t="n">
        <v>18554</v>
      </c>
      <c r="AF49" s="105" t="s">
        <v>176</v>
      </c>
      <c r="AG49" s="105" t="s">
        <v>176</v>
      </c>
      <c r="AH49" s="105" t="s">
        <v>176</v>
      </c>
      <c r="AI49" s="105" t="s">
        <v>176</v>
      </c>
      <c r="AJ49" s="105" t="s">
        <v>176</v>
      </c>
      <c r="AK49" s="105" t="n">
        <v>77</v>
      </c>
      <c r="AL49" s="105" t="n">
        <v>6858</v>
      </c>
      <c r="AM49" s="149" t="n">
        <v>653488</v>
      </c>
      <c r="AN49" s="105" t="s">
        <v>176</v>
      </c>
      <c r="AO49" s="105" t="s">
        <v>176</v>
      </c>
      <c r="AP49" s="105" t="n">
        <v>1</v>
      </c>
      <c r="AQ49" s="105" t="n">
        <v>825</v>
      </c>
      <c r="AR49" s="105" t="n">
        <v>21653</v>
      </c>
      <c r="AS49" s="105" t="n">
        <v>21447</v>
      </c>
      <c r="AT49" s="105" t="n">
        <v>275</v>
      </c>
      <c r="AU49" s="105" t="n">
        <v>292</v>
      </c>
      <c r="AV49" s="105" t="s">
        <v>176</v>
      </c>
      <c r="AW49" s="105" t="n">
        <v>714</v>
      </c>
      <c r="AX49" s="105" t="n">
        <v>43779</v>
      </c>
      <c r="AY49" s="149" t="n">
        <v>697267</v>
      </c>
      <c r="AZ49" s="105" t="n">
        <v>50410</v>
      </c>
      <c r="BA49" s="149" t="n">
        <v>646857</v>
      </c>
      <c r="BB49" s="105" t="n">
        <v>18108</v>
      </c>
      <c r="BC49" s="149" t="n">
        <v>628749</v>
      </c>
      <c r="BD49" s="149" t="n">
        <v>704839</v>
      </c>
      <c r="BE49" s="105" t="n">
        <v>36519</v>
      </c>
      <c r="BF49" s="105" t="n">
        <v>1380</v>
      </c>
      <c r="BG49" s="105" t="n">
        <v>2758</v>
      </c>
      <c r="BH49" s="105" t="n">
        <v>4069</v>
      </c>
      <c r="BI49" s="105" t="n">
        <v>3306</v>
      </c>
      <c r="BJ49" s="105" t="n">
        <v>1112</v>
      </c>
      <c r="BK49" s="105" t="n">
        <v>3985</v>
      </c>
      <c r="BL49" s="105" t="n">
        <v>3552</v>
      </c>
      <c r="BM49" s="105" t="n">
        <v>9944</v>
      </c>
      <c r="BN49" s="105" t="n">
        <v>9022</v>
      </c>
      <c r="BO49" s="105" t="s">
        <v>176</v>
      </c>
      <c r="BP49" s="105" t="s">
        <v>176</v>
      </c>
      <c r="BQ49" s="105" t="n">
        <v>2</v>
      </c>
      <c r="BR49" s="105" t="n">
        <v>2188</v>
      </c>
      <c r="BS49" s="105" t="s">
        <v>176</v>
      </c>
      <c r="BT49" s="105" t="n">
        <v>33</v>
      </c>
      <c r="BU49" s="105" t="n">
        <v>6858</v>
      </c>
      <c r="BV49" s="105" t="n">
        <v>71012</v>
      </c>
      <c r="BW49" s="105" t="s">
        <v>176</v>
      </c>
      <c r="BX49" s="105" t="s">
        <v>176</v>
      </c>
      <c r="BY49" s="105" t="n">
        <v>3</v>
      </c>
      <c r="BZ49" s="105" t="s">
        <v>176</v>
      </c>
      <c r="CA49" s="105" t="n">
        <v>608</v>
      </c>
      <c r="CB49" s="105" t="n">
        <v>285</v>
      </c>
      <c r="CC49" s="105" t="n">
        <v>714</v>
      </c>
      <c r="CD49" s="105" t="n">
        <v>7052</v>
      </c>
      <c r="CE49" s="105" t="n">
        <v>543</v>
      </c>
      <c r="CF49" s="105" t="s">
        <v>176</v>
      </c>
      <c r="CG49" s="105" t="n">
        <v>714</v>
      </c>
      <c r="CH49" s="105" t="n">
        <v>8491</v>
      </c>
      <c r="CI49" s="105" t="n">
        <v>79503</v>
      </c>
      <c r="CJ49" s="105" t="n">
        <v>2744</v>
      </c>
      <c r="CK49" s="105" t="n">
        <v>76759</v>
      </c>
      <c r="CL49" s="105" t="n">
        <v>18108</v>
      </c>
      <c r="CM49" s="105" t="n">
        <v>58651</v>
      </c>
      <c r="CN49" s="105" t="n">
        <v>87075</v>
      </c>
      <c r="CO49" s="184" t="s">
        <v>788</v>
      </c>
    </row>
    <row r="50" customFormat="false" ht="12.75" hidden="false" customHeight="false" outlineLevel="0" collapsed="false">
      <c r="A50" s="185" t="s">
        <v>790</v>
      </c>
      <c r="B50" s="16"/>
      <c r="D50" s="186" t="s">
        <v>791</v>
      </c>
      <c r="E50" s="186"/>
      <c r="F50" s="105" t="n">
        <v>20656</v>
      </c>
      <c r="G50" s="105" t="n">
        <v>16403</v>
      </c>
      <c r="H50" s="105" t="n">
        <v>2817</v>
      </c>
      <c r="I50" s="105" t="n">
        <v>245</v>
      </c>
      <c r="J50" s="105" t="n">
        <v>1059</v>
      </c>
      <c r="K50" s="105" t="n">
        <v>19</v>
      </c>
      <c r="L50" s="105" t="n">
        <v>78</v>
      </c>
      <c r="M50" s="105" t="n">
        <v>35</v>
      </c>
      <c r="N50" s="105" t="n">
        <v>1838</v>
      </c>
      <c r="O50" s="105" t="n">
        <v>243</v>
      </c>
      <c r="P50" s="105" t="n">
        <v>514</v>
      </c>
      <c r="Q50" s="105" t="n">
        <v>3339</v>
      </c>
      <c r="R50" s="105" t="n">
        <v>3407</v>
      </c>
      <c r="S50" s="105" t="n">
        <v>29</v>
      </c>
      <c r="T50" s="105" t="n">
        <v>18</v>
      </c>
      <c r="U50" s="105" t="n">
        <v>7021</v>
      </c>
      <c r="V50" s="105" t="n">
        <v>167</v>
      </c>
      <c r="W50" s="105" t="n">
        <v>1136</v>
      </c>
      <c r="X50" s="105" t="n">
        <v>327</v>
      </c>
      <c r="Y50" s="105" t="n">
        <v>153</v>
      </c>
      <c r="Z50" s="105" t="n">
        <v>3632</v>
      </c>
      <c r="AA50" s="105" t="n">
        <v>1278</v>
      </c>
      <c r="AB50" s="105" t="n">
        <v>1357</v>
      </c>
      <c r="AC50" s="105" t="s">
        <v>176</v>
      </c>
      <c r="AD50" s="105" t="n">
        <v>383</v>
      </c>
      <c r="AE50" s="105" t="n">
        <v>12105</v>
      </c>
      <c r="AF50" s="105" t="s">
        <v>176</v>
      </c>
      <c r="AG50" s="105" t="n">
        <v>4</v>
      </c>
      <c r="AH50" s="105" t="s">
        <v>176</v>
      </c>
      <c r="AI50" s="105" t="s">
        <v>176</v>
      </c>
      <c r="AJ50" s="105" t="s">
        <v>176</v>
      </c>
      <c r="AK50" s="105" t="s">
        <v>176</v>
      </c>
      <c r="AL50" s="105" t="n">
        <v>221</v>
      </c>
      <c r="AM50" s="105" t="n">
        <v>57386</v>
      </c>
      <c r="AN50" s="105" t="s">
        <v>176</v>
      </c>
      <c r="AO50" s="105" t="s">
        <v>176</v>
      </c>
      <c r="AP50" s="105" t="s">
        <v>176</v>
      </c>
      <c r="AQ50" s="105" t="s">
        <v>176</v>
      </c>
      <c r="AR50" s="105" t="n">
        <v>1820</v>
      </c>
      <c r="AS50" s="105" t="n">
        <v>7371</v>
      </c>
      <c r="AT50" s="105" t="s">
        <v>176</v>
      </c>
      <c r="AU50" s="105" t="n">
        <v>1737</v>
      </c>
      <c r="AV50" s="105" t="s">
        <v>176</v>
      </c>
      <c r="AW50" s="105" t="n">
        <v>6</v>
      </c>
      <c r="AX50" s="105" t="n">
        <v>10922</v>
      </c>
      <c r="AY50" s="105" t="n">
        <v>68308</v>
      </c>
      <c r="AZ50" s="105" t="n">
        <v>4793</v>
      </c>
      <c r="BA50" s="105" t="n">
        <v>63515</v>
      </c>
      <c r="BB50" s="105" t="n">
        <v>5163</v>
      </c>
      <c r="BC50" s="105" t="n">
        <v>58352</v>
      </c>
      <c r="BD50" s="105" t="n">
        <v>68535</v>
      </c>
      <c r="BE50" s="105" t="n">
        <v>6865</v>
      </c>
      <c r="BF50" s="105" t="n">
        <v>166</v>
      </c>
      <c r="BG50" s="105" t="n">
        <v>2785</v>
      </c>
      <c r="BH50" s="105" t="n">
        <v>856</v>
      </c>
      <c r="BI50" s="105" t="n">
        <v>156</v>
      </c>
      <c r="BJ50" s="105" t="n">
        <v>163</v>
      </c>
      <c r="BK50" s="105" t="n">
        <v>1703</v>
      </c>
      <c r="BL50" s="105" t="n">
        <v>65</v>
      </c>
      <c r="BM50" s="105" t="n">
        <v>3748</v>
      </c>
      <c r="BN50" s="105" t="n">
        <v>1021</v>
      </c>
      <c r="BO50" s="105" t="s">
        <v>176</v>
      </c>
      <c r="BP50" s="105" t="s">
        <v>176</v>
      </c>
      <c r="BQ50" s="105" t="n">
        <v>396</v>
      </c>
      <c r="BR50" s="105" t="s">
        <v>176</v>
      </c>
      <c r="BS50" s="105" t="s">
        <v>176</v>
      </c>
      <c r="BT50" s="105" t="n">
        <v>24</v>
      </c>
      <c r="BU50" s="105" t="n">
        <v>221</v>
      </c>
      <c r="BV50" s="105" t="n">
        <v>17727</v>
      </c>
      <c r="BW50" s="105" t="s">
        <v>176</v>
      </c>
      <c r="BX50" s="105" t="s">
        <v>176</v>
      </c>
      <c r="BY50" s="105" t="n">
        <v>1148</v>
      </c>
      <c r="BZ50" s="105" t="n">
        <v>212</v>
      </c>
      <c r="CA50" s="105" t="s">
        <v>176</v>
      </c>
      <c r="CB50" s="105" t="n">
        <v>4</v>
      </c>
      <c r="CC50" s="105" t="n">
        <v>6</v>
      </c>
      <c r="CD50" s="105" t="n">
        <v>1252</v>
      </c>
      <c r="CE50" s="105" t="n">
        <v>448</v>
      </c>
      <c r="CF50" s="105" t="s">
        <v>176</v>
      </c>
      <c r="CG50" s="105" t="n">
        <v>6</v>
      </c>
      <c r="CH50" s="105" t="n">
        <v>3064</v>
      </c>
      <c r="CI50" s="105" t="n">
        <v>20791</v>
      </c>
      <c r="CJ50" s="105" t="n">
        <v>1467</v>
      </c>
      <c r="CK50" s="105" t="n">
        <v>19324</v>
      </c>
      <c r="CL50" s="105" t="n">
        <v>5163</v>
      </c>
      <c r="CM50" s="105" t="n">
        <v>14161</v>
      </c>
      <c r="CN50" s="105" t="n">
        <v>21018</v>
      </c>
      <c r="CO50" s="184" t="s">
        <v>790</v>
      </c>
    </row>
    <row r="51" customFormat="false" ht="12.75" hidden="false" customHeight="false" outlineLevel="0" collapsed="false">
      <c r="A51" s="185" t="s">
        <v>792</v>
      </c>
      <c r="C51" s="186" t="s">
        <v>793</v>
      </c>
      <c r="D51" s="186"/>
      <c r="E51" s="186"/>
      <c r="F51" s="149" t="n">
        <v>142166</v>
      </c>
      <c r="G51" s="149" t="n">
        <v>108290</v>
      </c>
      <c r="H51" s="105" t="n">
        <v>17727</v>
      </c>
      <c r="I51" s="105" t="n">
        <v>1538</v>
      </c>
      <c r="J51" s="105" t="n">
        <v>10865</v>
      </c>
      <c r="K51" s="105" t="n">
        <v>1888</v>
      </c>
      <c r="L51" s="105" t="n">
        <v>1678</v>
      </c>
      <c r="M51" s="105" t="n">
        <v>180</v>
      </c>
      <c r="N51" s="105" t="n">
        <v>11746</v>
      </c>
      <c r="O51" s="105" t="n">
        <v>14773</v>
      </c>
      <c r="P51" s="105" t="n">
        <v>1449</v>
      </c>
      <c r="Q51" s="105" t="n">
        <v>6696</v>
      </c>
      <c r="R51" s="105" t="n">
        <v>8171</v>
      </c>
      <c r="S51" s="105" t="n">
        <v>600</v>
      </c>
      <c r="T51" s="105" t="n">
        <v>163</v>
      </c>
      <c r="U51" s="105" t="n">
        <v>24798</v>
      </c>
      <c r="V51" s="105" t="n">
        <v>629</v>
      </c>
      <c r="W51" s="105" t="n">
        <v>7775</v>
      </c>
      <c r="X51" s="105" t="n">
        <v>3729</v>
      </c>
      <c r="Y51" s="105" t="n">
        <v>1019</v>
      </c>
      <c r="Z51" s="105" t="n">
        <v>24821</v>
      </c>
      <c r="AA51" s="105" t="n">
        <v>1368</v>
      </c>
      <c r="AB51" s="105" t="n">
        <v>4659</v>
      </c>
      <c r="AC51" s="105" t="n">
        <v>152</v>
      </c>
      <c r="AD51" s="105" t="n">
        <v>14309</v>
      </c>
      <c r="AE51" s="105" t="n">
        <v>33450</v>
      </c>
      <c r="AF51" s="105" t="n">
        <v>159</v>
      </c>
      <c r="AG51" s="105" t="n">
        <v>75</v>
      </c>
      <c r="AH51" s="105" t="s">
        <v>176</v>
      </c>
      <c r="AI51" s="105" t="s">
        <v>176</v>
      </c>
      <c r="AJ51" s="105" t="s">
        <v>176</v>
      </c>
      <c r="AK51" s="105" t="n">
        <v>120</v>
      </c>
      <c r="AL51" s="105" t="n">
        <v>1923</v>
      </c>
      <c r="AM51" s="149" t="n">
        <v>300904</v>
      </c>
      <c r="AN51" s="105" t="s">
        <v>176</v>
      </c>
      <c r="AO51" s="105" t="n">
        <v>173</v>
      </c>
      <c r="AP51" s="105" t="n">
        <v>115</v>
      </c>
      <c r="AQ51" s="105" t="n">
        <v>11733</v>
      </c>
      <c r="AR51" s="105" t="n">
        <v>2389</v>
      </c>
      <c r="AS51" s="105" t="n">
        <v>99285</v>
      </c>
      <c r="AT51" s="105" t="n">
        <v>8644</v>
      </c>
      <c r="AU51" s="105" t="n">
        <v>23797</v>
      </c>
      <c r="AV51" s="105" t="s">
        <v>176</v>
      </c>
      <c r="AW51" s="105" t="n">
        <v>3128</v>
      </c>
      <c r="AX51" s="149" t="n">
        <v>143008</v>
      </c>
      <c r="AY51" s="149" t="n">
        <v>443912</v>
      </c>
      <c r="AZ51" s="105" t="n">
        <v>28461</v>
      </c>
      <c r="BA51" s="149" t="n">
        <v>415451</v>
      </c>
      <c r="BB51" s="149" t="n">
        <v>100980</v>
      </c>
      <c r="BC51" s="149" t="n">
        <v>314471</v>
      </c>
      <c r="BD51" s="149" t="n">
        <v>448963</v>
      </c>
      <c r="BE51" s="105" t="n">
        <v>7437</v>
      </c>
      <c r="BF51" s="105" t="n">
        <v>1445</v>
      </c>
      <c r="BG51" s="105" t="n">
        <v>4805</v>
      </c>
      <c r="BH51" s="105" t="n">
        <v>4730</v>
      </c>
      <c r="BI51" s="105" t="n">
        <v>906</v>
      </c>
      <c r="BJ51" s="105" t="n">
        <v>2520</v>
      </c>
      <c r="BK51" s="105" t="n">
        <v>3680</v>
      </c>
      <c r="BL51" s="105" t="n">
        <v>999</v>
      </c>
      <c r="BM51" s="105" t="n">
        <v>25272</v>
      </c>
      <c r="BN51" s="105" t="n">
        <v>6746</v>
      </c>
      <c r="BO51" s="105" t="n">
        <v>18</v>
      </c>
      <c r="BP51" s="105" t="s">
        <v>176</v>
      </c>
      <c r="BQ51" s="105" t="n">
        <v>173</v>
      </c>
      <c r="BR51" s="105" t="s">
        <v>176</v>
      </c>
      <c r="BS51" s="105" t="s">
        <v>176</v>
      </c>
      <c r="BT51" s="105" t="n">
        <v>12</v>
      </c>
      <c r="BU51" s="105" t="n">
        <v>1923</v>
      </c>
      <c r="BV51" s="105" t="n">
        <v>56820</v>
      </c>
      <c r="BW51" s="105" t="s">
        <v>176</v>
      </c>
      <c r="BX51" s="105" t="s">
        <v>176</v>
      </c>
      <c r="BY51" s="105" t="n">
        <v>286</v>
      </c>
      <c r="BZ51" s="105" t="n">
        <v>15</v>
      </c>
      <c r="CA51" s="105" t="n">
        <v>2069</v>
      </c>
      <c r="CB51" s="105" t="n">
        <v>213</v>
      </c>
      <c r="CC51" s="105" t="n">
        <v>3128</v>
      </c>
      <c r="CD51" s="105" t="n">
        <v>73188</v>
      </c>
      <c r="CE51" s="105" t="n">
        <v>12449</v>
      </c>
      <c r="CF51" s="105" t="n">
        <v>5836</v>
      </c>
      <c r="CG51" s="105" t="n">
        <v>3128</v>
      </c>
      <c r="CH51" s="105" t="n">
        <v>94056</v>
      </c>
      <c r="CI51" s="149" t="n">
        <v>150876</v>
      </c>
      <c r="CJ51" s="105" t="n">
        <v>1734</v>
      </c>
      <c r="CK51" s="149" t="n">
        <v>149142</v>
      </c>
      <c r="CL51" s="149" t="n">
        <v>100980</v>
      </c>
      <c r="CM51" s="105" t="n">
        <v>48162</v>
      </c>
      <c r="CN51" s="149" t="n">
        <v>155927</v>
      </c>
      <c r="CO51" s="184" t="s">
        <v>792</v>
      </c>
    </row>
    <row r="52" customFormat="false" ht="12.75" hidden="false" customHeight="false" outlineLevel="0" collapsed="false">
      <c r="A52" s="185" t="s">
        <v>794</v>
      </c>
      <c r="D52" s="186" t="s">
        <v>795</v>
      </c>
      <c r="E52" s="186"/>
      <c r="F52" s="105" t="n">
        <v>93989</v>
      </c>
      <c r="G52" s="105" t="n">
        <v>71147</v>
      </c>
      <c r="H52" s="105" t="n">
        <v>11546</v>
      </c>
      <c r="I52" s="105" t="n">
        <v>672</v>
      </c>
      <c r="J52" s="105" t="n">
        <v>7788</v>
      </c>
      <c r="K52" s="105" t="n">
        <v>1658</v>
      </c>
      <c r="L52" s="105" t="n">
        <v>1059</v>
      </c>
      <c r="M52" s="105" t="n">
        <v>119</v>
      </c>
      <c r="N52" s="105" t="n">
        <v>4170</v>
      </c>
      <c r="O52" s="105" t="n">
        <v>11624</v>
      </c>
      <c r="P52" s="105" t="n">
        <v>940</v>
      </c>
      <c r="Q52" s="105" t="n">
        <v>2509</v>
      </c>
      <c r="R52" s="105" t="n">
        <v>3904</v>
      </c>
      <c r="S52" s="105" t="n">
        <v>513</v>
      </c>
      <c r="T52" s="105" t="n">
        <v>127</v>
      </c>
      <c r="U52" s="105" t="n">
        <v>16365</v>
      </c>
      <c r="V52" s="105" t="n">
        <v>267</v>
      </c>
      <c r="W52" s="105" t="n">
        <v>5825</v>
      </c>
      <c r="X52" s="105" t="n">
        <v>3161</v>
      </c>
      <c r="Y52" s="105" t="n">
        <v>776</v>
      </c>
      <c r="Z52" s="105" t="n">
        <v>15837</v>
      </c>
      <c r="AA52" s="105" t="n">
        <v>153</v>
      </c>
      <c r="AB52" s="105" t="n">
        <v>642</v>
      </c>
      <c r="AC52" s="105" t="n">
        <v>152</v>
      </c>
      <c r="AD52" s="105" t="n">
        <v>1983</v>
      </c>
      <c r="AE52" s="105" t="n">
        <v>22163</v>
      </c>
      <c r="AF52" s="105" t="n">
        <v>155</v>
      </c>
      <c r="AG52" s="105" t="n">
        <v>57</v>
      </c>
      <c r="AH52" s="105" t="s">
        <v>176</v>
      </c>
      <c r="AI52" s="105" t="s">
        <v>176</v>
      </c>
      <c r="AJ52" s="105" t="s">
        <v>176</v>
      </c>
      <c r="AK52" s="105" t="n">
        <v>69</v>
      </c>
      <c r="AL52" s="105" t="n">
        <v>1010</v>
      </c>
      <c r="AM52" s="149" t="n">
        <v>184371</v>
      </c>
      <c r="AN52" s="105" t="s">
        <v>176</v>
      </c>
      <c r="AO52" s="105" t="n">
        <v>128</v>
      </c>
      <c r="AP52" s="105" t="n">
        <v>60</v>
      </c>
      <c r="AQ52" s="105" t="n">
        <v>11428</v>
      </c>
      <c r="AR52" s="105" t="n">
        <v>1379</v>
      </c>
      <c r="AS52" s="105" t="n">
        <v>40801</v>
      </c>
      <c r="AT52" s="105" t="n">
        <v>2187</v>
      </c>
      <c r="AU52" s="105" t="n">
        <v>4821</v>
      </c>
      <c r="AV52" s="105" t="s">
        <v>176</v>
      </c>
      <c r="AW52" s="105" t="n">
        <v>985</v>
      </c>
      <c r="AX52" s="105" t="n">
        <v>59819</v>
      </c>
      <c r="AY52" s="149" t="n">
        <v>244190</v>
      </c>
      <c r="AZ52" s="105" t="n">
        <v>15768</v>
      </c>
      <c r="BA52" s="149" t="n">
        <v>228422</v>
      </c>
      <c r="BB52" s="105" t="n">
        <v>49000</v>
      </c>
      <c r="BC52" s="149" t="n">
        <v>179422</v>
      </c>
      <c r="BD52" s="149" t="n">
        <v>246185</v>
      </c>
      <c r="BE52" s="105" t="n">
        <v>4047</v>
      </c>
      <c r="BF52" s="105" t="n">
        <v>872</v>
      </c>
      <c r="BG52" s="105" t="n">
        <v>1616</v>
      </c>
      <c r="BH52" s="105" t="n">
        <v>3136</v>
      </c>
      <c r="BI52" s="105" t="n">
        <v>347</v>
      </c>
      <c r="BJ52" s="105" t="n">
        <v>2088</v>
      </c>
      <c r="BK52" s="105" t="n">
        <v>2190</v>
      </c>
      <c r="BL52" s="105" t="n">
        <v>645</v>
      </c>
      <c r="BM52" s="105" t="n">
        <v>19887</v>
      </c>
      <c r="BN52" s="105" t="n">
        <v>4351</v>
      </c>
      <c r="BO52" s="105" t="n">
        <v>18</v>
      </c>
      <c r="BP52" s="105" t="s">
        <v>176</v>
      </c>
      <c r="BQ52" s="105" t="n">
        <v>20</v>
      </c>
      <c r="BR52" s="105" t="s">
        <v>176</v>
      </c>
      <c r="BS52" s="105" t="s">
        <v>176</v>
      </c>
      <c r="BT52" s="105" t="n">
        <v>12</v>
      </c>
      <c r="BU52" s="105" t="n">
        <v>1010</v>
      </c>
      <c r="BV52" s="105" t="n">
        <v>38219</v>
      </c>
      <c r="BW52" s="105" t="s">
        <v>176</v>
      </c>
      <c r="BX52" s="105" t="s">
        <v>176</v>
      </c>
      <c r="BY52" s="105" t="n">
        <v>31</v>
      </c>
      <c r="BZ52" s="105" t="n">
        <v>15</v>
      </c>
      <c r="CA52" s="105" t="n">
        <v>1450</v>
      </c>
      <c r="CB52" s="105" t="n">
        <v>140</v>
      </c>
      <c r="CC52" s="105" t="n">
        <v>985</v>
      </c>
      <c r="CD52" s="105" t="n">
        <v>27025</v>
      </c>
      <c r="CE52" s="105" t="n">
        <v>5264</v>
      </c>
      <c r="CF52" s="105" t="n">
        <v>5782</v>
      </c>
      <c r="CG52" s="105" t="n">
        <v>985</v>
      </c>
      <c r="CH52" s="105" t="n">
        <v>39707</v>
      </c>
      <c r="CI52" s="105" t="n">
        <v>77926</v>
      </c>
      <c r="CJ52" s="105" t="n">
        <v>886</v>
      </c>
      <c r="CK52" s="105" t="n">
        <v>77040</v>
      </c>
      <c r="CL52" s="105" t="n">
        <v>49000</v>
      </c>
      <c r="CM52" s="105" t="n">
        <v>28040</v>
      </c>
      <c r="CN52" s="105" t="n">
        <v>79921</v>
      </c>
      <c r="CO52" s="184" t="s">
        <v>794</v>
      </c>
    </row>
    <row r="53" customFormat="false" ht="12.75" hidden="false" customHeight="false" outlineLevel="0" collapsed="false">
      <c r="A53" s="185" t="s">
        <v>796</v>
      </c>
      <c r="B53" s="188"/>
      <c r="D53" s="186" t="s">
        <v>797</v>
      </c>
      <c r="E53" s="186"/>
      <c r="F53" s="105" t="n">
        <v>48177</v>
      </c>
      <c r="G53" s="105" t="n">
        <v>37143</v>
      </c>
      <c r="H53" s="105" t="n">
        <v>6181</v>
      </c>
      <c r="I53" s="105" t="n">
        <v>866</v>
      </c>
      <c r="J53" s="105" t="n">
        <v>3077</v>
      </c>
      <c r="K53" s="105" t="n">
        <v>230</v>
      </c>
      <c r="L53" s="105" t="n">
        <v>619</v>
      </c>
      <c r="M53" s="105" t="n">
        <v>61</v>
      </c>
      <c r="N53" s="105" t="n">
        <v>7576</v>
      </c>
      <c r="O53" s="105" t="n">
        <v>3149</v>
      </c>
      <c r="P53" s="105" t="n">
        <v>509</v>
      </c>
      <c r="Q53" s="105" t="n">
        <v>4187</v>
      </c>
      <c r="R53" s="105" t="n">
        <v>4267</v>
      </c>
      <c r="S53" s="105" t="n">
        <v>87</v>
      </c>
      <c r="T53" s="105" t="n">
        <v>36</v>
      </c>
      <c r="U53" s="105" t="n">
        <v>8433</v>
      </c>
      <c r="V53" s="105" t="n">
        <v>362</v>
      </c>
      <c r="W53" s="105" t="n">
        <v>1950</v>
      </c>
      <c r="X53" s="105" t="n">
        <v>568</v>
      </c>
      <c r="Y53" s="105" t="n">
        <v>243</v>
      </c>
      <c r="Z53" s="105" t="n">
        <v>8984</v>
      </c>
      <c r="AA53" s="105" t="n">
        <v>1215</v>
      </c>
      <c r="AB53" s="105" t="n">
        <v>4017</v>
      </c>
      <c r="AC53" s="105" t="s">
        <v>176</v>
      </c>
      <c r="AD53" s="105" t="n">
        <v>12326</v>
      </c>
      <c r="AE53" s="105" t="n">
        <v>11287</v>
      </c>
      <c r="AF53" s="105" t="n">
        <v>4</v>
      </c>
      <c r="AG53" s="105" t="n">
        <v>18</v>
      </c>
      <c r="AH53" s="105" t="s">
        <v>176</v>
      </c>
      <c r="AI53" s="105" t="s">
        <v>176</v>
      </c>
      <c r="AJ53" s="105" t="s">
        <v>176</v>
      </c>
      <c r="AK53" s="105" t="n">
        <v>51</v>
      </c>
      <c r="AL53" s="105" t="n">
        <v>913</v>
      </c>
      <c r="AM53" s="149" t="n">
        <v>116533</v>
      </c>
      <c r="AN53" s="105" t="s">
        <v>176</v>
      </c>
      <c r="AO53" s="105" t="n">
        <v>45</v>
      </c>
      <c r="AP53" s="105" t="n">
        <v>55</v>
      </c>
      <c r="AQ53" s="105" t="n">
        <v>305</v>
      </c>
      <c r="AR53" s="105" t="n">
        <v>1010</v>
      </c>
      <c r="AS53" s="105" t="n">
        <v>58484</v>
      </c>
      <c r="AT53" s="105" t="n">
        <v>6457</v>
      </c>
      <c r="AU53" s="105" t="n">
        <v>18976</v>
      </c>
      <c r="AV53" s="105" t="s">
        <v>176</v>
      </c>
      <c r="AW53" s="105" t="n">
        <v>2143</v>
      </c>
      <c r="AX53" s="105" t="n">
        <v>83189</v>
      </c>
      <c r="AY53" s="149" t="n">
        <v>199722</v>
      </c>
      <c r="AZ53" s="105" t="n">
        <v>12693</v>
      </c>
      <c r="BA53" s="149" t="n">
        <v>187029</v>
      </c>
      <c r="BB53" s="105" t="n">
        <v>51980</v>
      </c>
      <c r="BC53" s="149" t="n">
        <v>135049</v>
      </c>
      <c r="BD53" s="149" t="n">
        <v>202778</v>
      </c>
      <c r="BE53" s="105" t="n">
        <v>3390</v>
      </c>
      <c r="BF53" s="105" t="n">
        <v>573</v>
      </c>
      <c r="BG53" s="105" t="n">
        <v>3189</v>
      </c>
      <c r="BH53" s="105" t="n">
        <v>1594</v>
      </c>
      <c r="BI53" s="105" t="n">
        <v>559</v>
      </c>
      <c r="BJ53" s="105" t="n">
        <v>432</v>
      </c>
      <c r="BK53" s="105" t="n">
        <v>1490</v>
      </c>
      <c r="BL53" s="105" t="n">
        <v>354</v>
      </c>
      <c r="BM53" s="105" t="n">
        <v>5385</v>
      </c>
      <c r="BN53" s="105" t="n">
        <v>2395</v>
      </c>
      <c r="BO53" s="105" t="s">
        <v>176</v>
      </c>
      <c r="BP53" s="105" t="s">
        <v>176</v>
      </c>
      <c r="BQ53" s="105" t="n">
        <v>153</v>
      </c>
      <c r="BR53" s="105" t="s">
        <v>176</v>
      </c>
      <c r="BS53" s="105" t="s">
        <v>176</v>
      </c>
      <c r="BT53" s="105" t="s">
        <v>176</v>
      </c>
      <c r="BU53" s="105" t="n">
        <v>913</v>
      </c>
      <c r="BV53" s="105" t="n">
        <v>18601</v>
      </c>
      <c r="BW53" s="105" t="s">
        <v>176</v>
      </c>
      <c r="BX53" s="105" t="s">
        <v>176</v>
      </c>
      <c r="BY53" s="105" t="n">
        <v>255</v>
      </c>
      <c r="BZ53" s="105" t="s">
        <v>176</v>
      </c>
      <c r="CA53" s="105" t="n">
        <v>619</v>
      </c>
      <c r="CB53" s="105" t="n">
        <v>73</v>
      </c>
      <c r="CC53" s="105" t="n">
        <v>2143</v>
      </c>
      <c r="CD53" s="105" t="n">
        <v>46163</v>
      </c>
      <c r="CE53" s="105" t="n">
        <v>7185</v>
      </c>
      <c r="CF53" s="105" t="n">
        <v>54</v>
      </c>
      <c r="CG53" s="105" t="n">
        <v>2143</v>
      </c>
      <c r="CH53" s="105" t="n">
        <v>54349</v>
      </c>
      <c r="CI53" s="105" t="n">
        <v>72950</v>
      </c>
      <c r="CJ53" s="105" t="n">
        <v>848</v>
      </c>
      <c r="CK53" s="105" t="n">
        <v>72102</v>
      </c>
      <c r="CL53" s="105" t="n">
        <v>51980</v>
      </c>
      <c r="CM53" s="105" t="n">
        <v>20122</v>
      </c>
      <c r="CN53" s="105" t="n">
        <v>76006</v>
      </c>
      <c r="CO53" s="184" t="s">
        <v>796</v>
      </c>
    </row>
    <row r="54" customFormat="false" ht="12.75" hidden="false" customHeight="false" outlineLevel="0" collapsed="false">
      <c r="A54" s="185" t="s">
        <v>798</v>
      </c>
      <c r="C54" s="186" t="s">
        <v>799</v>
      </c>
      <c r="D54" s="186"/>
      <c r="E54" s="186"/>
      <c r="F54" s="105" t="n">
        <v>797</v>
      </c>
      <c r="G54" s="105" t="n">
        <v>643</v>
      </c>
      <c r="H54" s="105" t="n">
        <v>113</v>
      </c>
      <c r="I54" s="105" t="s">
        <v>176</v>
      </c>
      <c r="J54" s="105" t="n">
        <v>20</v>
      </c>
      <c r="K54" s="105" t="n">
        <v>21</v>
      </c>
      <c r="L54" s="105" t="s">
        <v>176</v>
      </c>
      <c r="M54" s="105" t="s">
        <v>176</v>
      </c>
      <c r="N54" s="105" t="n">
        <v>3601</v>
      </c>
      <c r="O54" s="105" t="n">
        <v>172</v>
      </c>
      <c r="P54" s="105" t="n">
        <v>117</v>
      </c>
      <c r="Q54" s="105" t="n">
        <v>103</v>
      </c>
      <c r="R54" s="105" t="n">
        <v>797</v>
      </c>
      <c r="S54" s="105" t="n">
        <v>1</v>
      </c>
      <c r="T54" s="105" t="s">
        <v>176</v>
      </c>
      <c r="U54" s="105" t="n">
        <v>507</v>
      </c>
      <c r="V54" s="105" t="n">
        <v>74</v>
      </c>
      <c r="W54" s="105" t="n">
        <v>128</v>
      </c>
      <c r="X54" s="105" t="n">
        <v>90</v>
      </c>
      <c r="Y54" s="105" t="n">
        <v>43</v>
      </c>
      <c r="Z54" s="105" t="n">
        <v>1585</v>
      </c>
      <c r="AA54" s="105" t="n">
        <v>25</v>
      </c>
      <c r="AB54" s="105" t="n">
        <v>17</v>
      </c>
      <c r="AC54" s="105" t="n">
        <v>506</v>
      </c>
      <c r="AD54" s="105" t="n">
        <v>1</v>
      </c>
      <c r="AE54" s="105" t="n">
        <v>6888</v>
      </c>
      <c r="AF54" s="105" t="s">
        <v>176</v>
      </c>
      <c r="AG54" s="105" t="n">
        <v>17</v>
      </c>
      <c r="AH54" s="105" t="s">
        <v>176</v>
      </c>
      <c r="AI54" s="105" t="s">
        <v>176</v>
      </c>
      <c r="AJ54" s="105" t="s">
        <v>176</v>
      </c>
      <c r="AK54" s="105" t="n">
        <v>7</v>
      </c>
      <c r="AL54" s="105" t="n">
        <v>38</v>
      </c>
      <c r="AM54" s="105" t="n">
        <v>15438</v>
      </c>
      <c r="AN54" s="105" t="s">
        <v>176</v>
      </c>
      <c r="AO54" s="105" t="n">
        <v>318</v>
      </c>
      <c r="AP54" s="105" t="s">
        <v>176</v>
      </c>
      <c r="AQ54" s="105" t="n">
        <v>163</v>
      </c>
      <c r="AR54" s="105" t="n">
        <v>92</v>
      </c>
      <c r="AS54" s="105" t="n">
        <v>12809</v>
      </c>
      <c r="AT54" s="105" t="n">
        <v>792</v>
      </c>
      <c r="AU54" s="105" t="n">
        <v>40873</v>
      </c>
      <c r="AV54" s="105" t="n">
        <v>1703</v>
      </c>
      <c r="AW54" s="105" t="n">
        <v>181</v>
      </c>
      <c r="AX54" s="105" t="n">
        <v>56569</v>
      </c>
      <c r="AY54" s="105" t="n">
        <v>72007</v>
      </c>
      <c r="AZ54" s="105" t="n">
        <v>1922</v>
      </c>
      <c r="BA54" s="105" t="n">
        <v>70085</v>
      </c>
      <c r="BB54" s="105" t="n">
        <v>5994</v>
      </c>
      <c r="BC54" s="105" t="n">
        <v>64091</v>
      </c>
      <c r="BD54" s="105" t="n">
        <v>72226</v>
      </c>
      <c r="BE54" s="105" t="n">
        <v>37</v>
      </c>
      <c r="BF54" s="105" t="n">
        <v>117</v>
      </c>
      <c r="BG54" s="105" t="n">
        <v>114</v>
      </c>
      <c r="BH54" s="105" t="n">
        <v>184</v>
      </c>
      <c r="BI54" s="105" t="n">
        <v>4</v>
      </c>
      <c r="BJ54" s="105" t="n">
        <v>22</v>
      </c>
      <c r="BK54" s="105" t="n">
        <v>67</v>
      </c>
      <c r="BL54" s="105" t="n">
        <v>34</v>
      </c>
      <c r="BM54" s="105" t="n">
        <v>61</v>
      </c>
      <c r="BN54" s="105" t="n">
        <v>352</v>
      </c>
      <c r="BO54" s="105" t="s">
        <v>176</v>
      </c>
      <c r="BP54" s="105" t="s">
        <v>176</v>
      </c>
      <c r="BQ54" s="105" t="s">
        <v>176</v>
      </c>
      <c r="BR54" s="105" t="s">
        <v>176</v>
      </c>
      <c r="BS54" s="105" t="s">
        <v>176</v>
      </c>
      <c r="BT54" s="105" t="s">
        <v>176</v>
      </c>
      <c r="BU54" s="105" t="n">
        <v>38</v>
      </c>
      <c r="BV54" s="105" t="n">
        <v>954</v>
      </c>
      <c r="BW54" s="105" t="s">
        <v>176</v>
      </c>
      <c r="BX54" s="105" t="s">
        <v>176</v>
      </c>
      <c r="BY54" s="105" t="n">
        <v>270</v>
      </c>
      <c r="BZ54" s="105" t="s">
        <v>176</v>
      </c>
      <c r="CA54" s="105" t="n">
        <v>115</v>
      </c>
      <c r="CB54" s="105" t="s">
        <v>176</v>
      </c>
      <c r="CC54" s="105" t="n">
        <v>181</v>
      </c>
      <c r="CD54" s="105" t="n">
        <v>5911</v>
      </c>
      <c r="CE54" s="105" t="n">
        <v>3877</v>
      </c>
      <c r="CF54" s="105" t="s">
        <v>176</v>
      </c>
      <c r="CG54" s="105" t="n">
        <v>181</v>
      </c>
      <c r="CH54" s="105" t="n">
        <v>10173</v>
      </c>
      <c r="CI54" s="105" t="n">
        <v>11127</v>
      </c>
      <c r="CJ54" s="105" t="s">
        <v>176</v>
      </c>
      <c r="CK54" s="105" t="n">
        <v>11127</v>
      </c>
      <c r="CL54" s="105" t="n">
        <v>5994</v>
      </c>
      <c r="CM54" s="105" t="n">
        <v>5133</v>
      </c>
      <c r="CN54" s="105" t="n">
        <v>11346</v>
      </c>
      <c r="CO54" s="184" t="s">
        <v>798</v>
      </c>
    </row>
    <row r="55" customFormat="false" ht="27" hidden="false" customHeight="true" outlineLevel="0" collapsed="false">
      <c r="A55" s="185" t="s">
        <v>800</v>
      </c>
      <c r="B55" s="186" t="s">
        <v>439</v>
      </c>
      <c r="C55" s="186"/>
      <c r="D55" s="186"/>
      <c r="E55" s="186"/>
      <c r="F55" s="149" t="n">
        <v>8912953</v>
      </c>
      <c r="G55" s="149" t="n">
        <v>6762080</v>
      </c>
      <c r="H55" s="149" t="n">
        <v>1232849</v>
      </c>
      <c r="I55" s="149" t="n">
        <v>168337</v>
      </c>
      <c r="J55" s="149" t="n">
        <v>623266</v>
      </c>
      <c r="K55" s="105" t="n">
        <v>17389</v>
      </c>
      <c r="L55" s="149" t="n">
        <v>102481</v>
      </c>
      <c r="M55" s="105" t="n">
        <v>6551</v>
      </c>
      <c r="N55" s="149" t="n">
        <v>159398</v>
      </c>
      <c r="O55" s="105" t="n">
        <v>35484</v>
      </c>
      <c r="P55" s="105" t="n">
        <v>57703</v>
      </c>
      <c r="Q55" s="149" t="n">
        <v>400874</v>
      </c>
      <c r="R55" s="149" t="n">
        <v>412248</v>
      </c>
      <c r="S55" s="105" t="n">
        <v>6449</v>
      </c>
      <c r="T55" s="105" t="n">
        <v>20030</v>
      </c>
      <c r="U55" s="149" t="n">
        <v>392939</v>
      </c>
      <c r="V55" s="105" t="n">
        <v>23683</v>
      </c>
      <c r="W55" s="149" t="n">
        <v>149590</v>
      </c>
      <c r="X55" s="105" t="n">
        <v>10585</v>
      </c>
      <c r="Y55" s="149" t="n">
        <v>3866040</v>
      </c>
      <c r="Z55" s="149" t="n">
        <v>845028</v>
      </c>
      <c r="AA55" s="149" t="n">
        <v>148492</v>
      </c>
      <c r="AB55" s="149" t="n">
        <v>200548</v>
      </c>
      <c r="AC55" s="105" t="n">
        <v>68477</v>
      </c>
      <c r="AD55" s="149" t="n">
        <v>1502538</v>
      </c>
      <c r="AE55" s="149" t="n">
        <v>6448686</v>
      </c>
      <c r="AF55" s="105" t="n">
        <v>208</v>
      </c>
      <c r="AG55" s="105" t="n">
        <v>5761</v>
      </c>
      <c r="AH55" s="149" t="n">
        <v>12284076</v>
      </c>
      <c r="AI55" s="149" t="n">
        <v>15298754</v>
      </c>
      <c r="AJ55" s="149" t="n">
        <v>4606754</v>
      </c>
      <c r="AK55" s="105" t="n">
        <v>3460</v>
      </c>
      <c r="AL55" s="149" t="n">
        <v>4629516</v>
      </c>
      <c r="AM55" s="149" t="n">
        <v>51231242</v>
      </c>
      <c r="AN55" s="105" t="n">
        <v>614</v>
      </c>
      <c r="AO55" s="105" t="n">
        <v>79391</v>
      </c>
      <c r="AP55" s="105" t="n">
        <v>7189</v>
      </c>
      <c r="AQ55" s="105" t="n">
        <v>24279</v>
      </c>
      <c r="AR55" s="105" t="n">
        <v>76981</v>
      </c>
      <c r="AS55" s="149" t="n">
        <v>459130</v>
      </c>
      <c r="AT55" s="105" t="n">
        <v>24438</v>
      </c>
      <c r="AU55" s="149" t="n">
        <v>344356</v>
      </c>
      <c r="AV55" s="105" t="s">
        <v>176</v>
      </c>
      <c r="AW55" s="105" t="n">
        <v>19391</v>
      </c>
      <c r="AX55" s="149" t="n">
        <v>996987</v>
      </c>
      <c r="AY55" s="149" t="n">
        <v>52228229</v>
      </c>
      <c r="AZ55" s="149" t="n">
        <v>999614</v>
      </c>
      <c r="BA55" s="149" t="n">
        <v>51228615</v>
      </c>
      <c r="BB55" s="149" t="n">
        <v>9221490</v>
      </c>
      <c r="BC55" s="149" t="n">
        <v>42007125</v>
      </c>
      <c r="BD55" s="149" t="n">
        <v>56877136</v>
      </c>
      <c r="BE55" s="149" t="n">
        <v>1517362</v>
      </c>
      <c r="BF55" s="105" t="n">
        <v>67167</v>
      </c>
      <c r="BG55" s="149" t="n">
        <v>149604</v>
      </c>
      <c r="BH55" s="105" t="n">
        <v>95209</v>
      </c>
      <c r="BI55" s="149" t="n">
        <v>3359089</v>
      </c>
      <c r="BJ55" s="149" t="n">
        <v>4772947</v>
      </c>
      <c r="BK55" s="149" t="n">
        <v>150370</v>
      </c>
      <c r="BL55" s="149" t="n">
        <v>1270359</v>
      </c>
      <c r="BM55" s="149" t="n">
        <v>4330521</v>
      </c>
      <c r="BN55" s="149" t="n">
        <v>388596</v>
      </c>
      <c r="BO55" s="105" t="n">
        <v>68</v>
      </c>
      <c r="BP55" s="105" t="n">
        <v>3</v>
      </c>
      <c r="BQ55" s="105" t="n">
        <v>12489</v>
      </c>
      <c r="BR55" s="149" t="n">
        <v>1668964</v>
      </c>
      <c r="BS55" s="149" t="n">
        <v>2499314</v>
      </c>
      <c r="BT55" s="105" t="n">
        <v>1055</v>
      </c>
      <c r="BU55" s="149" t="n">
        <v>4629516</v>
      </c>
      <c r="BV55" s="149" t="n">
        <v>15653601</v>
      </c>
      <c r="BW55" s="105" t="n">
        <v>520</v>
      </c>
      <c r="BX55" s="105" t="n">
        <v>130</v>
      </c>
      <c r="BY55" s="105" t="n">
        <v>55118</v>
      </c>
      <c r="BZ55" s="105" t="n">
        <v>31787</v>
      </c>
      <c r="CA55" s="105" t="n">
        <v>21619</v>
      </c>
      <c r="CB55" s="105" t="n">
        <v>1950</v>
      </c>
      <c r="CC55" s="105" t="n">
        <v>18871</v>
      </c>
      <c r="CD55" s="149" t="n">
        <v>117889</v>
      </c>
      <c r="CE55" s="105" t="n">
        <v>36502</v>
      </c>
      <c r="CF55" s="105" t="n">
        <v>2531</v>
      </c>
      <c r="CG55" s="105" t="n">
        <v>19391</v>
      </c>
      <c r="CH55" s="149" t="n">
        <v>267526</v>
      </c>
      <c r="CI55" s="149" t="n">
        <v>15921127</v>
      </c>
      <c r="CJ55" s="105" t="n">
        <v>81672</v>
      </c>
      <c r="CK55" s="149" t="n">
        <v>15839455</v>
      </c>
      <c r="CL55" s="149" t="n">
        <v>9221490</v>
      </c>
      <c r="CM55" s="149" t="n">
        <v>6617965</v>
      </c>
      <c r="CN55" s="149" t="n">
        <v>20570034</v>
      </c>
      <c r="CO55" s="184" t="s">
        <v>800</v>
      </c>
    </row>
    <row r="56" customFormat="false" ht="12.75" hidden="false" customHeight="false" outlineLevel="0" collapsed="false">
      <c r="A56" s="185" t="s">
        <v>801</v>
      </c>
      <c r="B56" s="16"/>
      <c r="C56" s="186" t="s">
        <v>802</v>
      </c>
      <c r="D56" s="186"/>
      <c r="E56" s="186"/>
      <c r="F56" s="149" t="n">
        <v>3568777</v>
      </c>
      <c r="G56" s="149" t="n">
        <v>2613486</v>
      </c>
      <c r="H56" s="149" t="n">
        <v>374937</v>
      </c>
      <c r="I56" s="149" t="n">
        <v>139668</v>
      </c>
      <c r="J56" s="149" t="n">
        <v>339974</v>
      </c>
      <c r="K56" s="105" t="n">
        <v>10570</v>
      </c>
      <c r="L56" s="105" t="n">
        <v>87609</v>
      </c>
      <c r="M56" s="105" t="n">
        <v>2533</v>
      </c>
      <c r="N56" s="105" t="n">
        <v>8060</v>
      </c>
      <c r="O56" s="105" t="s">
        <v>176</v>
      </c>
      <c r="P56" s="105" t="n">
        <v>11139</v>
      </c>
      <c r="Q56" s="105" t="n">
        <v>93195</v>
      </c>
      <c r="R56" s="105" t="n">
        <v>23030</v>
      </c>
      <c r="S56" s="105" t="n">
        <v>1586</v>
      </c>
      <c r="T56" s="105" t="n">
        <v>10017</v>
      </c>
      <c r="U56" s="105" t="n">
        <v>57528</v>
      </c>
      <c r="V56" s="105" t="n">
        <v>5635</v>
      </c>
      <c r="W56" s="105" t="n">
        <v>94878</v>
      </c>
      <c r="X56" s="105" t="n">
        <v>3111</v>
      </c>
      <c r="Y56" s="149" t="n">
        <v>428094</v>
      </c>
      <c r="Z56" s="149" t="n">
        <v>278549</v>
      </c>
      <c r="AA56" s="105" t="n">
        <v>3798</v>
      </c>
      <c r="AB56" s="105" t="n">
        <v>1798</v>
      </c>
      <c r="AC56" s="105" t="n">
        <v>500</v>
      </c>
      <c r="AD56" s="149" t="n">
        <v>107808</v>
      </c>
      <c r="AE56" s="105" t="n">
        <v>43236</v>
      </c>
      <c r="AF56" s="105" t="s">
        <v>176</v>
      </c>
      <c r="AG56" s="105" t="n">
        <v>9</v>
      </c>
      <c r="AH56" s="105" t="s">
        <v>176</v>
      </c>
      <c r="AI56" s="105" t="s">
        <v>176</v>
      </c>
      <c r="AJ56" s="105" t="n">
        <v>681</v>
      </c>
      <c r="AK56" s="105" t="n">
        <v>2310</v>
      </c>
      <c r="AL56" s="149" t="n">
        <v>306010</v>
      </c>
      <c r="AM56" s="149" t="n">
        <v>4437729</v>
      </c>
      <c r="AN56" s="105" t="n">
        <v>114</v>
      </c>
      <c r="AO56" s="105" t="n">
        <v>728</v>
      </c>
      <c r="AP56" s="105" t="n">
        <v>680</v>
      </c>
      <c r="AQ56" s="105" t="n">
        <v>11</v>
      </c>
      <c r="AR56" s="105" t="n">
        <v>23437</v>
      </c>
      <c r="AS56" s="105" t="n">
        <v>21819</v>
      </c>
      <c r="AT56" s="105" t="n">
        <v>182</v>
      </c>
      <c r="AU56" s="105" t="n">
        <v>3733</v>
      </c>
      <c r="AV56" s="105" t="s">
        <v>176</v>
      </c>
      <c r="AW56" s="105" t="n">
        <v>1385</v>
      </c>
      <c r="AX56" s="105" t="n">
        <v>49319</v>
      </c>
      <c r="AY56" s="149" t="n">
        <v>4487048</v>
      </c>
      <c r="AZ56" s="149" t="n">
        <v>250834</v>
      </c>
      <c r="BA56" s="149" t="n">
        <v>4236214</v>
      </c>
      <c r="BB56" s="149" t="n">
        <v>824609</v>
      </c>
      <c r="BC56" s="149" t="n">
        <v>3411605</v>
      </c>
      <c r="BD56" s="149" t="n">
        <v>4794443</v>
      </c>
      <c r="BE56" s="105" t="n">
        <v>4997</v>
      </c>
      <c r="BF56" s="105" t="n">
        <v>388</v>
      </c>
      <c r="BG56" s="105" t="n">
        <v>10801</v>
      </c>
      <c r="BH56" s="105" t="n">
        <v>13429</v>
      </c>
      <c r="BI56" s="149" t="n">
        <v>213412</v>
      </c>
      <c r="BJ56" s="149" t="n">
        <v>300265</v>
      </c>
      <c r="BK56" s="105" t="n">
        <v>45897</v>
      </c>
      <c r="BL56" s="105" t="n">
        <v>92598</v>
      </c>
      <c r="BM56" s="149" t="n">
        <v>505468</v>
      </c>
      <c r="BN56" s="105" t="n">
        <v>6430</v>
      </c>
      <c r="BO56" s="105" t="s">
        <v>176</v>
      </c>
      <c r="BP56" s="105" t="s">
        <v>176</v>
      </c>
      <c r="BQ56" s="105" t="n">
        <v>609</v>
      </c>
      <c r="BR56" s="105" t="s">
        <v>176</v>
      </c>
      <c r="BS56" s="105" t="n">
        <v>6</v>
      </c>
      <c r="BT56" s="105" t="n">
        <v>20</v>
      </c>
      <c r="BU56" s="149" t="n">
        <v>306010</v>
      </c>
      <c r="BV56" s="149" t="n">
        <v>888310</v>
      </c>
      <c r="BW56" s="105" t="n">
        <v>93</v>
      </c>
      <c r="BX56" s="105" t="s">
        <v>176</v>
      </c>
      <c r="BY56" s="105" t="n">
        <v>228</v>
      </c>
      <c r="BZ56" s="105" t="n">
        <v>1026</v>
      </c>
      <c r="CA56" s="105" t="n">
        <v>21</v>
      </c>
      <c r="CB56" s="105" t="n">
        <v>183</v>
      </c>
      <c r="CC56" s="105" t="n">
        <v>1292</v>
      </c>
      <c r="CD56" s="105" t="n">
        <v>18876</v>
      </c>
      <c r="CE56" s="105" t="n">
        <v>5173</v>
      </c>
      <c r="CF56" s="105" t="s">
        <v>176</v>
      </c>
      <c r="CG56" s="105" t="n">
        <v>1385</v>
      </c>
      <c r="CH56" s="105" t="n">
        <v>25507</v>
      </c>
      <c r="CI56" s="149" t="n">
        <v>913817</v>
      </c>
      <c r="CJ56" s="105" t="n">
        <v>39565</v>
      </c>
      <c r="CK56" s="149" t="n">
        <v>874252</v>
      </c>
      <c r="CL56" s="149" t="n">
        <v>824609</v>
      </c>
      <c r="CM56" s="105" t="n">
        <v>49643</v>
      </c>
      <c r="CN56" s="149" t="n">
        <v>1221212</v>
      </c>
      <c r="CO56" s="184" t="s">
        <v>801</v>
      </c>
    </row>
    <row r="57" customFormat="false" ht="12.75" hidden="false" customHeight="false" outlineLevel="0" collapsed="false">
      <c r="A57" s="185" t="s">
        <v>803</v>
      </c>
      <c r="B57" s="16"/>
      <c r="C57" s="187"/>
      <c r="D57" s="186" t="s">
        <v>804</v>
      </c>
      <c r="E57" s="186"/>
      <c r="F57" s="149" t="n">
        <v>2415939</v>
      </c>
      <c r="G57" s="149" t="n">
        <v>1757649</v>
      </c>
      <c r="H57" s="149" t="n">
        <v>238093</v>
      </c>
      <c r="I57" s="149" t="n">
        <v>110003</v>
      </c>
      <c r="J57" s="149" t="n">
        <v>235530</v>
      </c>
      <c r="K57" s="105" t="n">
        <v>8209</v>
      </c>
      <c r="L57" s="105" t="n">
        <v>64664</v>
      </c>
      <c r="M57" s="105" t="n">
        <v>1791</v>
      </c>
      <c r="N57" s="105" t="n">
        <v>5460</v>
      </c>
      <c r="O57" s="105" t="s">
        <v>176</v>
      </c>
      <c r="P57" s="105" t="n">
        <v>8234</v>
      </c>
      <c r="Q57" s="105" t="n">
        <v>66038</v>
      </c>
      <c r="R57" s="105" t="n">
        <v>15858</v>
      </c>
      <c r="S57" s="105" t="n">
        <v>905</v>
      </c>
      <c r="T57" s="105" t="n">
        <v>5879</v>
      </c>
      <c r="U57" s="105" t="n">
        <v>45035</v>
      </c>
      <c r="V57" s="105" t="n">
        <v>3296</v>
      </c>
      <c r="W57" s="105" t="n">
        <v>62859</v>
      </c>
      <c r="X57" s="105" t="n">
        <v>2028</v>
      </c>
      <c r="Y57" s="149" t="n">
        <v>398270</v>
      </c>
      <c r="Z57" s="149" t="n">
        <v>190021</v>
      </c>
      <c r="AA57" s="105" t="n">
        <v>2493</v>
      </c>
      <c r="AB57" s="105" t="n">
        <v>1425</v>
      </c>
      <c r="AC57" s="105" t="n">
        <v>500</v>
      </c>
      <c r="AD57" s="105" t="n">
        <v>6527</v>
      </c>
      <c r="AE57" s="105" t="n">
        <v>38407</v>
      </c>
      <c r="AF57" s="105" t="s">
        <v>176</v>
      </c>
      <c r="AG57" s="105" t="n">
        <v>9</v>
      </c>
      <c r="AH57" s="105" t="s">
        <v>176</v>
      </c>
      <c r="AI57" s="105" t="s">
        <v>176</v>
      </c>
      <c r="AJ57" s="105" t="n">
        <v>681</v>
      </c>
      <c r="AK57" s="105" t="n">
        <v>1669</v>
      </c>
      <c r="AL57" s="149" t="n">
        <v>181282</v>
      </c>
      <c r="AM57" s="149" t="n">
        <v>3090251</v>
      </c>
      <c r="AN57" s="105" t="n">
        <v>114</v>
      </c>
      <c r="AO57" s="105" t="n">
        <v>416</v>
      </c>
      <c r="AP57" s="105" t="n">
        <v>680</v>
      </c>
      <c r="AQ57" s="105" t="n">
        <v>11</v>
      </c>
      <c r="AR57" s="105" t="n">
        <v>18943</v>
      </c>
      <c r="AS57" s="105" t="n">
        <v>20276</v>
      </c>
      <c r="AT57" s="105" t="n">
        <v>138</v>
      </c>
      <c r="AU57" s="105" t="n">
        <v>3562</v>
      </c>
      <c r="AV57" s="105" t="s">
        <v>176</v>
      </c>
      <c r="AW57" s="105" t="n">
        <v>1354</v>
      </c>
      <c r="AX57" s="105" t="n">
        <v>42786</v>
      </c>
      <c r="AY57" s="149" t="n">
        <v>3133037</v>
      </c>
      <c r="AZ57" s="149" t="n">
        <v>166905</v>
      </c>
      <c r="BA57" s="149" t="n">
        <v>2966132</v>
      </c>
      <c r="BB57" s="149" t="n">
        <v>781881</v>
      </c>
      <c r="BC57" s="149" t="n">
        <v>2184251</v>
      </c>
      <c r="BD57" s="149" t="n">
        <v>3315673</v>
      </c>
      <c r="BE57" s="105" t="n">
        <v>4228</v>
      </c>
      <c r="BF57" s="105" t="n">
        <v>342</v>
      </c>
      <c r="BG57" s="105" t="n">
        <v>9287</v>
      </c>
      <c r="BH57" s="105" t="n">
        <v>10634</v>
      </c>
      <c r="BI57" s="149" t="n">
        <v>168593</v>
      </c>
      <c r="BJ57" s="149" t="n">
        <v>280731</v>
      </c>
      <c r="BK57" s="105" t="n">
        <v>32998</v>
      </c>
      <c r="BL57" s="105" t="n">
        <v>12689</v>
      </c>
      <c r="BM57" s="149" t="n">
        <v>483979</v>
      </c>
      <c r="BN57" s="105" t="n">
        <v>5238</v>
      </c>
      <c r="BO57" s="105" t="s">
        <v>176</v>
      </c>
      <c r="BP57" s="105" t="s">
        <v>176</v>
      </c>
      <c r="BQ57" s="105" t="n">
        <v>607</v>
      </c>
      <c r="BR57" s="105" t="s">
        <v>176</v>
      </c>
      <c r="BS57" s="105" t="n">
        <v>6</v>
      </c>
      <c r="BT57" s="105" t="n">
        <v>20</v>
      </c>
      <c r="BU57" s="149" t="n">
        <v>181282</v>
      </c>
      <c r="BV57" s="149" t="n">
        <v>828070</v>
      </c>
      <c r="BW57" s="105" t="n">
        <v>93</v>
      </c>
      <c r="BX57" s="105" t="s">
        <v>176</v>
      </c>
      <c r="BY57" s="105" t="n">
        <v>198</v>
      </c>
      <c r="BZ57" s="105" t="n">
        <v>1026</v>
      </c>
      <c r="CA57" s="105" t="n">
        <v>19</v>
      </c>
      <c r="CB57" s="105" t="n">
        <v>165</v>
      </c>
      <c r="CC57" s="105" t="n">
        <v>1261</v>
      </c>
      <c r="CD57" s="105" t="n">
        <v>17171</v>
      </c>
      <c r="CE57" s="105" t="n">
        <v>5152</v>
      </c>
      <c r="CF57" s="105" t="s">
        <v>176</v>
      </c>
      <c r="CG57" s="105" t="n">
        <v>1354</v>
      </c>
      <c r="CH57" s="105" t="n">
        <v>23731</v>
      </c>
      <c r="CI57" s="149" t="n">
        <v>851801</v>
      </c>
      <c r="CJ57" s="105" t="n">
        <v>27690</v>
      </c>
      <c r="CK57" s="149" t="n">
        <v>824111</v>
      </c>
      <c r="CL57" s="149" t="n">
        <v>781881</v>
      </c>
      <c r="CM57" s="105" t="n">
        <v>42230</v>
      </c>
      <c r="CN57" s="149" t="n">
        <v>1034437</v>
      </c>
      <c r="CO57" s="184" t="s">
        <v>803</v>
      </c>
    </row>
    <row r="58" customFormat="false" ht="12.75" hidden="false" customHeight="false" outlineLevel="0" collapsed="false">
      <c r="A58" s="185" t="s">
        <v>805</v>
      </c>
      <c r="B58" s="16"/>
      <c r="C58" s="187"/>
      <c r="D58" s="186" t="s">
        <v>806</v>
      </c>
      <c r="E58" s="186"/>
      <c r="F58" s="149" t="n">
        <v>1084954</v>
      </c>
      <c r="G58" s="149" t="n">
        <v>808459</v>
      </c>
      <c r="H58" s="149" t="n">
        <v>131155</v>
      </c>
      <c r="I58" s="105" t="n">
        <v>24760</v>
      </c>
      <c r="J58" s="105" t="n">
        <v>97385</v>
      </c>
      <c r="K58" s="105" t="n">
        <v>2110</v>
      </c>
      <c r="L58" s="105" t="n">
        <v>20354</v>
      </c>
      <c r="M58" s="105" t="n">
        <v>731</v>
      </c>
      <c r="N58" s="105" t="n">
        <v>2534</v>
      </c>
      <c r="O58" s="105" t="s">
        <v>176</v>
      </c>
      <c r="P58" s="105" t="n">
        <v>2823</v>
      </c>
      <c r="Q58" s="105" t="n">
        <v>25711</v>
      </c>
      <c r="R58" s="105" t="n">
        <v>6548</v>
      </c>
      <c r="S58" s="105" t="n">
        <v>679</v>
      </c>
      <c r="T58" s="105" t="n">
        <v>4063</v>
      </c>
      <c r="U58" s="105" t="n">
        <v>11972</v>
      </c>
      <c r="V58" s="105" t="n">
        <v>1636</v>
      </c>
      <c r="W58" s="105" t="n">
        <v>30793</v>
      </c>
      <c r="X58" s="105" t="n">
        <v>1051</v>
      </c>
      <c r="Y58" s="105" t="n">
        <v>19122</v>
      </c>
      <c r="Z58" s="105" t="n">
        <v>82985</v>
      </c>
      <c r="AA58" s="105" t="n">
        <v>1271</v>
      </c>
      <c r="AB58" s="105" t="n">
        <v>370</v>
      </c>
      <c r="AC58" s="105" t="s">
        <v>176</v>
      </c>
      <c r="AD58" s="149" t="n">
        <v>101130</v>
      </c>
      <c r="AE58" s="105" t="n">
        <v>4752</v>
      </c>
      <c r="AF58" s="105" t="s">
        <v>176</v>
      </c>
      <c r="AG58" s="105" t="s">
        <v>176</v>
      </c>
      <c r="AH58" s="105" t="s">
        <v>176</v>
      </c>
      <c r="AI58" s="105" t="s">
        <v>176</v>
      </c>
      <c r="AJ58" s="105" t="s">
        <v>176</v>
      </c>
      <c r="AK58" s="105" t="n">
        <v>620</v>
      </c>
      <c r="AL58" s="149" t="n">
        <v>112997</v>
      </c>
      <c r="AM58" s="149" t="n">
        <v>1270017</v>
      </c>
      <c r="AN58" s="105" t="s">
        <v>176</v>
      </c>
      <c r="AO58" s="105" t="s">
        <v>176</v>
      </c>
      <c r="AP58" s="105" t="s">
        <v>176</v>
      </c>
      <c r="AQ58" s="105" t="s">
        <v>176</v>
      </c>
      <c r="AR58" s="105" t="n">
        <v>4410</v>
      </c>
      <c r="AS58" s="105" t="n">
        <v>1483</v>
      </c>
      <c r="AT58" s="105" t="n">
        <v>44</v>
      </c>
      <c r="AU58" s="105" t="n">
        <v>171</v>
      </c>
      <c r="AV58" s="105" t="s">
        <v>176</v>
      </c>
      <c r="AW58" s="105" t="n">
        <v>30</v>
      </c>
      <c r="AX58" s="105" t="n">
        <v>6078</v>
      </c>
      <c r="AY58" s="149" t="n">
        <v>1276095</v>
      </c>
      <c r="AZ58" s="105" t="n">
        <v>78810</v>
      </c>
      <c r="BA58" s="149" t="n">
        <v>1197285</v>
      </c>
      <c r="BB58" s="105" t="n">
        <v>25909</v>
      </c>
      <c r="BC58" s="149" t="n">
        <v>1171376</v>
      </c>
      <c r="BD58" s="149" t="n">
        <v>1389122</v>
      </c>
      <c r="BE58" s="105" t="n">
        <v>769</v>
      </c>
      <c r="BF58" s="105" t="n">
        <v>46</v>
      </c>
      <c r="BG58" s="105" t="n">
        <v>1506</v>
      </c>
      <c r="BH58" s="105" t="n">
        <v>2767</v>
      </c>
      <c r="BI58" s="105" t="n">
        <v>33088</v>
      </c>
      <c r="BJ58" s="105" t="n">
        <v>10142</v>
      </c>
      <c r="BK58" s="105" t="n">
        <v>12572</v>
      </c>
      <c r="BL58" s="105" t="n">
        <v>79909</v>
      </c>
      <c r="BM58" s="105" t="n">
        <v>14062</v>
      </c>
      <c r="BN58" s="105" t="n">
        <v>1120</v>
      </c>
      <c r="BO58" s="105" t="s">
        <v>176</v>
      </c>
      <c r="BP58" s="105" t="s">
        <v>176</v>
      </c>
      <c r="BQ58" s="105" t="n">
        <v>2</v>
      </c>
      <c r="BR58" s="105" t="s">
        <v>176</v>
      </c>
      <c r="BS58" s="105" t="s">
        <v>176</v>
      </c>
      <c r="BT58" s="105" t="s">
        <v>176</v>
      </c>
      <c r="BU58" s="149" t="n">
        <v>112997</v>
      </c>
      <c r="BV58" s="105" t="n">
        <v>42986</v>
      </c>
      <c r="BW58" s="105" t="s">
        <v>176</v>
      </c>
      <c r="BX58" s="105" t="s">
        <v>176</v>
      </c>
      <c r="BY58" s="105" t="s">
        <v>176</v>
      </c>
      <c r="BZ58" s="105" t="s">
        <v>176</v>
      </c>
      <c r="CA58" s="105" t="n">
        <v>2</v>
      </c>
      <c r="CB58" s="105" t="n">
        <v>18</v>
      </c>
      <c r="CC58" s="105" t="n">
        <v>30</v>
      </c>
      <c r="CD58" s="105" t="n">
        <v>1705</v>
      </c>
      <c r="CE58" s="105" t="n">
        <v>21</v>
      </c>
      <c r="CF58" s="105" t="s">
        <v>176</v>
      </c>
      <c r="CG58" s="105" t="n">
        <v>30</v>
      </c>
      <c r="CH58" s="105" t="n">
        <v>1746</v>
      </c>
      <c r="CI58" s="105" t="n">
        <v>44732</v>
      </c>
      <c r="CJ58" s="105" t="n">
        <v>11635</v>
      </c>
      <c r="CK58" s="105" t="n">
        <v>33097</v>
      </c>
      <c r="CL58" s="105" t="n">
        <v>25909</v>
      </c>
      <c r="CM58" s="105" t="n">
        <v>7188</v>
      </c>
      <c r="CN58" s="149" t="n">
        <v>157759</v>
      </c>
      <c r="CO58" s="184" t="s">
        <v>805</v>
      </c>
    </row>
    <row r="59" customFormat="false" ht="12.75" hidden="false" customHeight="false" outlineLevel="0" collapsed="false">
      <c r="A59" s="185" t="s">
        <v>807</v>
      </c>
      <c r="B59" s="16"/>
      <c r="C59" s="187"/>
      <c r="D59" s="186" t="s">
        <v>808</v>
      </c>
      <c r="E59" s="186"/>
      <c r="F59" s="105" t="n">
        <v>30851</v>
      </c>
      <c r="G59" s="105" t="n">
        <v>21753</v>
      </c>
      <c r="H59" s="105" t="n">
        <v>2845</v>
      </c>
      <c r="I59" s="105" t="n">
        <v>1976</v>
      </c>
      <c r="J59" s="105" t="n">
        <v>3072</v>
      </c>
      <c r="K59" s="105" t="n">
        <v>53</v>
      </c>
      <c r="L59" s="105" t="n">
        <v>1148</v>
      </c>
      <c r="M59" s="105" t="n">
        <v>4</v>
      </c>
      <c r="N59" s="105" t="n">
        <v>31</v>
      </c>
      <c r="O59" s="105" t="s">
        <v>176</v>
      </c>
      <c r="P59" s="105" t="n">
        <v>34</v>
      </c>
      <c r="Q59" s="105" t="n">
        <v>168</v>
      </c>
      <c r="R59" s="105" t="n">
        <v>163</v>
      </c>
      <c r="S59" s="105" t="s">
        <v>176</v>
      </c>
      <c r="T59" s="105" t="n">
        <v>63</v>
      </c>
      <c r="U59" s="105" t="n">
        <v>173</v>
      </c>
      <c r="V59" s="105" t="n">
        <v>667</v>
      </c>
      <c r="W59" s="105" t="n">
        <v>507</v>
      </c>
      <c r="X59" s="105" t="n">
        <v>5</v>
      </c>
      <c r="Y59" s="105" t="n">
        <v>522</v>
      </c>
      <c r="Z59" s="105" t="n">
        <v>1577</v>
      </c>
      <c r="AA59" s="105" t="n">
        <v>15</v>
      </c>
      <c r="AB59" s="105" t="n">
        <v>2</v>
      </c>
      <c r="AC59" s="105" t="s">
        <v>176</v>
      </c>
      <c r="AD59" s="105" t="s">
        <v>176</v>
      </c>
      <c r="AE59" s="105" t="n">
        <v>75</v>
      </c>
      <c r="AF59" s="105" t="s">
        <v>176</v>
      </c>
      <c r="AG59" s="105" t="s">
        <v>176</v>
      </c>
      <c r="AH59" s="105" t="s">
        <v>176</v>
      </c>
      <c r="AI59" s="105" t="s">
        <v>176</v>
      </c>
      <c r="AJ59" s="105" t="s">
        <v>176</v>
      </c>
      <c r="AK59" s="105" t="s">
        <v>176</v>
      </c>
      <c r="AL59" s="105" t="n">
        <v>285</v>
      </c>
      <c r="AM59" s="105" t="n">
        <v>34568</v>
      </c>
      <c r="AN59" s="105" t="s">
        <v>176</v>
      </c>
      <c r="AO59" s="105" t="s">
        <v>176</v>
      </c>
      <c r="AP59" s="105" t="s">
        <v>176</v>
      </c>
      <c r="AQ59" s="105" t="s">
        <v>176</v>
      </c>
      <c r="AR59" s="105" t="n">
        <v>19</v>
      </c>
      <c r="AS59" s="105" t="n">
        <v>23</v>
      </c>
      <c r="AT59" s="105" t="s">
        <v>176</v>
      </c>
      <c r="AU59" s="105" t="s">
        <v>176</v>
      </c>
      <c r="AV59" s="105" t="s">
        <v>176</v>
      </c>
      <c r="AW59" s="105" t="n">
        <v>1</v>
      </c>
      <c r="AX59" s="105" t="n">
        <v>41</v>
      </c>
      <c r="AY59" s="105" t="n">
        <v>34609</v>
      </c>
      <c r="AZ59" s="105" t="n">
        <v>1566</v>
      </c>
      <c r="BA59" s="105" t="n">
        <v>33043</v>
      </c>
      <c r="BB59" s="105" t="n">
        <v>26</v>
      </c>
      <c r="BC59" s="105" t="n">
        <v>33017</v>
      </c>
      <c r="BD59" s="105" t="n">
        <v>34895</v>
      </c>
      <c r="BE59" s="105" t="s">
        <v>176</v>
      </c>
      <c r="BF59" s="105" t="s">
        <v>176</v>
      </c>
      <c r="BG59" s="105" t="s">
        <v>176</v>
      </c>
      <c r="BH59" s="105" t="n">
        <v>22</v>
      </c>
      <c r="BI59" s="105" t="n">
        <v>285</v>
      </c>
      <c r="BJ59" s="105" t="n">
        <v>22</v>
      </c>
      <c r="BK59" s="105" t="n">
        <v>130</v>
      </c>
      <c r="BL59" s="105" t="s">
        <v>176</v>
      </c>
      <c r="BM59" s="105" t="n">
        <v>4</v>
      </c>
      <c r="BN59" s="105" t="n">
        <v>63</v>
      </c>
      <c r="BO59" s="105" t="s">
        <v>176</v>
      </c>
      <c r="BP59" s="105" t="s">
        <v>176</v>
      </c>
      <c r="BQ59" s="105" t="s">
        <v>176</v>
      </c>
      <c r="BR59" s="105" t="s">
        <v>176</v>
      </c>
      <c r="BS59" s="105" t="s">
        <v>176</v>
      </c>
      <c r="BT59" s="105" t="s">
        <v>176</v>
      </c>
      <c r="BU59" s="105" t="n">
        <v>285</v>
      </c>
      <c r="BV59" s="105" t="n">
        <v>241</v>
      </c>
      <c r="BW59" s="105" t="s">
        <v>176</v>
      </c>
      <c r="BX59" s="105" t="s">
        <v>176</v>
      </c>
      <c r="BY59" s="105" t="s">
        <v>176</v>
      </c>
      <c r="BZ59" s="105" t="s">
        <v>176</v>
      </c>
      <c r="CA59" s="105" t="s">
        <v>176</v>
      </c>
      <c r="CB59" s="105" t="s">
        <v>176</v>
      </c>
      <c r="CC59" s="105" t="n">
        <v>1</v>
      </c>
      <c r="CD59" s="105" t="s">
        <v>176</v>
      </c>
      <c r="CE59" s="105" t="s">
        <v>176</v>
      </c>
      <c r="CF59" s="105" t="s">
        <v>176</v>
      </c>
      <c r="CG59" s="105" t="n">
        <v>1</v>
      </c>
      <c r="CH59" s="105" t="s">
        <v>176</v>
      </c>
      <c r="CI59" s="105" t="n">
        <v>241</v>
      </c>
      <c r="CJ59" s="105" t="n">
        <v>43</v>
      </c>
      <c r="CK59" s="105" t="n">
        <v>198</v>
      </c>
      <c r="CL59" s="105" t="n">
        <v>26</v>
      </c>
      <c r="CM59" s="105" t="n">
        <v>172</v>
      </c>
      <c r="CN59" s="105" t="n">
        <v>527</v>
      </c>
      <c r="CO59" s="184" t="s">
        <v>807</v>
      </c>
    </row>
    <row r="60" customFormat="false" ht="12.75" hidden="false" customHeight="false" outlineLevel="0" collapsed="false">
      <c r="A60" s="185" t="s">
        <v>809</v>
      </c>
      <c r="B60" s="16"/>
      <c r="C60" s="187"/>
      <c r="D60" s="186" t="s">
        <v>810</v>
      </c>
      <c r="E60" s="186"/>
      <c r="F60" s="105" t="n">
        <v>37033</v>
      </c>
      <c r="G60" s="105" t="n">
        <v>25625</v>
      </c>
      <c r="H60" s="105" t="n">
        <v>2844</v>
      </c>
      <c r="I60" s="105" t="n">
        <v>2929</v>
      </c>
      <c r="J60" s="105" t="n">
        <v>3987</v>
      </c>
      <c r="K60" s="105" t="n">
        <v>198</v>
      </c>
      <c r="L60" s="105" t="n">
        <v>1443</v>
      </c>
      <c r="M60" s="105" t="n">
        <v>7</v>
      </c>
      <c r="N60" s="105" t="n">
        <v>35</v>
      </c>
      <c r="O60" s="105" t="s">
        <v>176</v>
      </c>
      <c r="P60" s="105" t="n">
        <v>48</v>
      </c>
      <c r="Q60" s="105" t="n">
        <v>1278</v>
      </c>
      <c r="R60" s="105" t="n">
        <v>461</v>
      </c>
      <c r="S60" s="105" t="n">
        <v>2</v>
      </c>
      <c r="T60" s="105" t="n">
        <v>12</v>
      </c>
      <c r="U60" s="105" t="n">
        <v>348</v>
      </c>
      <c r="V60" s="105" t="n">
        <v>36</v>
      </c>
      <c r="W60" s="105" t="n">
        <v>719</v>
      </c>
      <c r="X60" s="105" t="n">
        <v>27</v>
      </c>
      <c r="Y60" s="105" t="n">
        <v>10180</v>
      </c>
      <c r="Z60" s="105" t="n">
        <v>3966</v>
      </c>
      <c r="AA60" s="105" t="n">
        <v>19</v>
      </c>
      <c r="AB60" s="105" t="n">
        <v>1</v>
      </c>
      <c r="AC60" s="105" t="s">
        <v>176</v>
      </c>
      <c r="AD60" s="105" t="n">
        <v>151</v>
      </c>
      <c r="AE60" s="105" t="n">
        <v>2</v>
      </c>
      <c r="AF60" s="105" t="s">
        <v>176</v>
      </c>
      <c r="AG60" s="105" t="s">
        <v>176</v>
      </c>
      <c r="AH60" s="105" t="s">
        <v>176</v>
      </c>
      <c r="AI60" s="105" t="s">
        <v>176</v>
      </c>
      <c r="AJ60" s="105" t="s">
        <v>176</v>
      </c>
      <c r="AK60" s="105" t="n">
        <v>21</v>
      </c>
      <c r="AL60" s="105" t="n">
        <v>11446</v>
      </c>
      <c r="AM60" s="105" t="n">
        <v>42893</v>
      </c>
      <c r="AN60" s="105" t="s">
        <v>176</v>
      </c>
      <c r="AO60" s="105" t="n">
        <v>312</v>
      </c>
      <c r="AP60" s="105" t="s">
        <v>176</v>
      </c>
      <c r="AQ60" s="105" t="s">
        <v>176</v>
      </c>
      <c r="AR60" s="105" t="n">
        <v>65</v>
      </c>
      <c r="AS60" s="105" t="n">
        <v>37</v>
      </c>
      <c r="AT60" s="105" t="s">
        <v>176</v>
      </c>
      <c r="AU60" s="105" t="s">
        <v>176</v>
      </c>
      <c r="AV60" s="105" t="s">
        <v>176</v>
      </c>
      <c r="AW60" s="105" t="s">
        <v>176</v>
      </c>
      <c r="AX60" s="105" t="n">
        <v>414</v>
      </c>
      <c r="AY60" s="105" t="n">
        <v>43307</v>
      </c>
      <c r="AZ60" s="105" t="n">
        <v>3553</v>
      </c>
      <c r="BA60" s="105" t="n">
        <v>39754</v>
      </c>
      <c r="BB60" s="105" t="n">
        <v>16793</v>
      </c>
      <c r="BC60" s="105" t="n">
        <v>22961</v>
      </c>
      <c r="BD60" s="105" t="n">
        <v>54753</v>
      </c>
      <c r="BE60" s="105" t="s">
        <v>176</v>
      </c>
      <c r="BF60" s="105" t="s">
        <v>176</v>
      </c>
      <c r="BG60" s="105" t="n">
        <v>8</v>
      </c>
      <c r="BH60" s="105" t="n">
        <v>6</v>
      </c>
      <c r="BI60" s="105" t="n">
        <v>11446</v>
      </c>
      <c r="BJ60" s="105" t="n">
        <v>9370</v>
      </c>
      <c r="BK60" s="105" t="n">
        <v>197</v>
      </c>
      <c r="BL60" s="105" t="s">
        <v>176</v>
      </c>
      <c r="BM60" s="105" t="n">
        <v>7423</v>
      </c>
      <c r="BN60" s="105" t="n">
        <v>9</v>
      </c>
      <c r="BO60" s="105" t="s">
        <v>176</v>
      </c>
      <c r="BP60" s="105" t="s">
        <v>176</v>
      </c>
      <c r="BQ60" s="105" t="s">
        <v>176</v>
      </c>
      <c r="BR60" s="105" t="s">
        <v>176</v>
      </c>
      <c r="BS60" s="105" t="s">
        <v>176</v>
      </c>
      <c r="BT60" s="105" t="s">
        <v>176</v>
      </c>
      <c r="BU60" s="105" t="n">
        <v>11446</v>
      </c>
      <c r="BV60" s="105" t="n">
        <v>17013</v>
      </c>
      <c r="BW60" s="105" t="s">
        <v>176</v>
      </c>
      <c r="BX60" s="105" t="s">
        <v>176</v>
      </c>
      <c r="BY60" s="105" t="n">
        <v>30</v>
      </c>
      <c r="BZ60" s="105" t="s">
        <v>176</v>
      </c>
      <c r="CA60" s="105" t="s">
        <v>176</v>
      </c>
      <c r="CB60" s="105" t="s">
        <v>176</v>
      </c>
      <c r="CC60" s="105" t="s">
        <v>176</v>
      </c>
      <c r="CD60" s="105" t="s">
        <v>176</v>
      </c>
      <c r="CE60" s="105" t="s">
        <v>176</v>
      </c>
      <c r="CF60" s="105" t="s">
        <v>176</v>
      </c>
      <c r="CG60" s="105" t="s">
        <v>176</v>
      </c>
      <c r="CH60" s="105" t="n">
        <v>30</v>
      </c>
      <c r="CI60" s="105" t="n">
        <v>17043</v>
      </c>
      <c r="CJ60" s="105" t="n">
        <v>197</v>
      </c>
      <c r="CK60" s="105" t="n">
        <v>16846</v>
      </c>
      <c r="CL60" s="105" t="n">
        <v>16793</v>
      </c>
      <c r="CM60" s="105" t="n">
        <v>53</v>
      </c>
      <c r="CN60" s="105" t="n">
        <v>28489</v>
      </c>
      <c r="CO60" s="184" t="s">
        <v>809</v>
      </c>
    </row>
    <row r="61" customFormat="false" ht="12.75" hidden="false" customHeight="false" outlineLevel="0" collapsed="false">
      <c r="A61" s="185" t="s">
        <v>811</v>
      </c>
      <c r="B61" s="16"/>
      <c r="C61" s="186" t="s">
        <v>441</v>
      </c>
      <c r="D61" s="186"/>
      <c r="E61" s="186"/>
      <c r="F61" s="105" t="n">
        <v>12006</v>
      </c>
      <c r="G61" s="105" t="n">
        <v>8918</v>
      </c>
      <c r="H61" s="105" t="n">
        <v>1334</v>
      </c>
      <c r="I61" s="105" t="n">
        <v>774</v>
      </c>
      <c r="J61" s="105" t="n">
        <v>728</v>
      </c>
      <c r="K61" s="105" t="n">
        <v>1</v>
      </c>
      <c r="L61" s="105" t="n">
        <v>248</v>
      </c>
      <c r="M61" s="105" t="n">
        <v>3</v>
      </c>
      <c r="N61" s="105" t="s">
        <v>176</v>
      </c>
      <c r="O61" s="105" t="s">
        <v>176</v>
      </c>
      <c r="P61" s="105" t="n">
        <v>93</v>
      </c>
      <c r="Q61" s="105" t="n">
        <v>248</v>
      </c>
      <c r="R61" s="105" t="n">
        <v>20</v>
      </c>
      <c r="S61" s="105" t="n">
        <v>3</v>
      </c>
      <c r="T61" s="105" t="n">
        <v>17</v>
      </c>
      <c r="U61" s="105" t="n">
        <v>899</v>
      </c>
      <c r="V61" s="105" t="s">
        <v>176</v>
      </c>
      <c r="W61" s="105" t="n">
        <v>1289</v>
      </c>
      <c r="X61" s="105" t="n">
        <v>24</v>
      </c>
      <c r="Y61" s="149" t="n">
        <v>2707846</v>
      </c>
      <c r="Z61" s="105" t="n">
        <v>13759</v>
      </c>
      <c r="AA61" s="105" t="s">
        <v>176</v>
      </c>
      <c r="AB61" s="105" t="s">
        <v>176</v>
      </c>
      <c r="AC61" s="105" t="s">
        <v>176</v>
      </c>
      <c r="AD61" s="149" t="n">
        <v>406556</v>
      </c>
      <c r="AE61" s="105" t="n">
        <v>98465</v>
      </c>
      <c r="AF61" s="105" t="s">
        <v>176</v>
      </c>
      <c r="AG61" s="105" t="s">
        <v>176</v>
      </c>
      <c r="AH61" s="149" t="n">
        <v>10281785</v>
      </c>
      <c r="AI61" s="149" t="n">
        <v>12261745</v>
      </c>
      <c r="AJ61" s="105" t="s">
        <v>176</v>
      </c>
      <c r="AK61" s="105" t="s">
        <v>176</v>
      </c>
      <c r="AL61" s="149" t="n">
        <v>2808474</v>
      </c>
      <c r="AM61" s="149" t="n">
        <v>22976281</v>
      </c>
      <c r="AN61" s="105" t="s">
        <v>176</v>
      </c>
      <c r="AO61" s="105" t="s">
        <v>176</v>
      </c>
      <c r="AP61" s="105" t="s">
        <v>176</v>
      </c>
      <c r="AQ61" s="105" t="s">
        <v>176</v>
      </c>
      <c r="AR61" s="105" t="s">
        <v>176</v>
      </c>
      <c r="AS61" s="105" t="s">
        <v>176</v>
      </c>
      <c r="AT61" s="105" t="s">
        <v>176</v>
      </c>
      <c r="AU61" s="105" t="s">
        <v>176</v>
      </c>
      <c r="AV61" s="105" t="s">
        <v>176</v>
      </c>
      <c r="AW61" s="105" t="s">
        <v>176</v>
      </c>
      <c r="AX61" s="105" t="s">
        <v>176</v>
      </c>
      <c r="AY61" s="149" t="n">
        <v>22976281</v>
      </c>
      <c r="AZ61" s="105" t="n">
        <v>3682</v>
      </c>
      <c r="BA61" s="149" t="n">
        <v>22972599</v>
      </c>
      <c r="BB61" s="149" t="n">
        <v>2734765</v>
      </c>
      <c r="BC61" s="149" t="n">
        <v>20237834</v>
      </c>
      <c r="BD61" s="149" t="n">
        <v>25784755</v>
      </c>
      <c r="BE61" s="105" t="s">
        <v>176</v>
      </c>
      <c r="BF61" s="105" t="n">
        <v>3</v>
      </c>
      <c r="BG61" s="105" t="s">
        <v>176</v>
      </c>
      <c r="BH61" s="105" t="n">
        <v>5248</v>
      </c>
      <c r="BI61" s="149" t="n">
        <v>2374563</v>
      </c>
      <c r="BJ61" s="149" t="n">
        <v>2285811</v>
      </c>
      <c r="BK61" s="105" t="n">
        <v>13138</v>
      </c>
      <c r="BL61" s="149" t="n">
        <v>433911</v>
      </c>
      <c r="BM61" s="149" t="n">
        <v>448954</v>
      </c>
      <c r="BN61" s="105" t="n">
        <v>5874</v>
      </c>
      <c r="BO61" s="105" t="s">
        <v>176</v>
      </c>
      <c r="BP61" s="105" t="s">
        <v>176</v>
      </c>
      <c r="BQ61" s="105" t="s">
        <v>176</v>
      </c>
      <c r="BR61" s="149" t="n">
        <v>1202659</v>
      </c>
      <c r="BS61" s="149" t="n">
        <v>2152016</v>
      </c>
      <c r="BT61" s="105" t="s">
        <v>176</v>
      </c>
      <c r="BU61" s="149" t="n">
        <v>2808474</v>
      </c>
      <c r="BV61" s="149" t="n">
        <v>6113703</v>
      </c>
      <c r="BW61" s="105" t="s">
        <v>176</v>
      </c>
      <c r="BX61" s="105" t="s">
        <v>176</v>
      </c>
      <c r="BY61" s="105" t="s">
        <v>176</v>
      </c>
      <c r="BZ61" s="105" t="s">
        <v>176</v>
      </c>
      <c r="CA61" s="105" t="s">
        <v>176</v>
      </c>
      <c r="CB61" s="105" t="n">
        <v>1</v>
      </c>
      <c r="CC61" s="105" t="s">
        <v>176</v>
      </c>
      <c r="CD61" s="105" t="s">
        <v>176</v>
      </c>
      <c r="CE61" s="105" t="s">
        <v>176</v>
      </c>
      <c r="CF61" s="105" t="s">
        <v>176</v>
      </c>
      <c r="CG61" s="105" t="s">
        <v>176</v>
      </c>
      <c r="CH61" s="105" t="n">
        <v>1</v>
      </c>
      <c r="CI61" s="149" t="n">
        <v>6113704</v>
      </c>
      <c r="CJ61" s="105" t="n">
        <v>357</v>
      </c>
      <c r="CK61" s="149" t="n">
        <v>6113347</v>
      </c>
      <c r="CL61" s="149" t="n">
        <v>2734765</v>
      </c>
      <c r="CM61" s="149" t="n">
        <v>3378582</v>
      </c>
      <c r="CN61" s="149" t="n">
        <v>8922178</v>
      </c>
      <c r="CO61" s="184" t="s">
        <v>811</v>
      </c>
    </row>
    <row r="62" customFormat="false" ht="12.75" hidden="false" customHeight="false" outlineLevel="0" collapsed="false">
      <c r="A62" s="185" t="s">
        <v>812</v>
      </c>
      <c r="B62" s="16"/>
      <c r="C62" s="187"/>
      <c r="D62" s="186" t="s">
        <v>813</v>
      </c>
      <c r="E62" s="186"/>
      <c r="F62" s="105" t="n">
        <v>10483</v>
      </c>
      <c r="G62" s="105" t="n">
        <v>7830</v>
      </c>
      <c r="H62" s="105" t="n">
        <v>1223</v>
      </c>
      <c r="I62" s="105" t="n">
        <v>591</v>
      </c>
      <c r="J62" s="105" t="n">
        <v>650</v>
      </c>
      <c r="K62" s="105" t="s">
        <v>176</v>
      </c>
      <c r="L62" s="105" t="n">
        <v>186</v>
      </c>
      <c r="M62" s="105" t="n">
        <v>3</v>
      </c>
      <c r="N62" s="105" t="s">
        <v>176</v>
      </c>
      <c r="O62" s="105" t="s">
        <v>176</v>
      </c>
      <c r="P62" s="105" t="n">
        <v>86</v>
      </c>
      <c r="Q62" s="105" t="n">
        <v>248</v>
      </c>
      <c r="R62" s="105" t="n">
        <v>18</v>
      </c>
      <c r="S62" s="105" t="n">
        <v>3</v>
      </c>
      <c r="T62" s="105" t="n">
        <v>17</v>
      </c>
      <c r="U62" s="105" t="n">
        <v>830</v>
      </c>
      <c r="V62" s="105" t="s">
        <v>176</v>
      </c>
      <c r="W62" s="105" t="n">
        <v>1202</v>
      </c>
      <c r="X62" s="105" t="n">
        <v>6</v>
      </c>
      <c r="Y62" s="149" t="n">
        <v>1440538</v>
      </c>
      <c r="Z62" s="105" t="n">
        <v>12566</v>
      </c>
      <c r="AA62" s="105" t="s">
        <v>176</v>
      </c>
      <c r="AB62" s="105" t="s">
        <v>176</v>
      </c>
      <c r="AC62" s="105" t="s">
        <v>176</v>
      </c>
      <c r="AD62" s="149" t="n">
        <v>392562</v>
      </c>
      <c r="AE62" s="105" t="n">
        <v>76038</v>
      </c>
      <c r="AF62" s="105" t="s">
        <v>176</v>
      </c>
      <c r="AG62" s="105" t="s">
        <v>176</v>
      </c>
      <c r="AH62" s="149" t="n">
        <v>8458789</v>
      </c>
      <c r="AI62" s="149" t="n">
        <v>187282</v>
      </c>
      <c r="AJ62" s="105" t="s">
        <v>176</v>
      </c>
      <c r="AK62" s="105" t="s">
        <v>176</v>
      </c>
      <c r="AL62" s="149" t="n">
        <v>2114965</v>
      </c>
      <c r="AM62" s="149" t="n">
        <v>8465703</v>
      </c>
      <c r="AN62" s="105" t="s">
        <v>176</v>
      </c>
      <c r="AO62" s="105" t="s">
        <v>176</v>
      </c>
      <c r="AP62" s="105" t="s">
        <v>176</v>
      </c>
      <c r="AQ62" s="105" t="s">
        <v>176</v>
      </c>
      <c r="AR62" s="105" t="s">
        <v>176</v>
      </c>
      <c r="AS62" s="105" t="s">
        <v>176</v>
      </c>
      <c r="AT62" s="105" t="s">
        <v>176</v>
      </c>
      <c r="AU62" s="105" t="s">
        <v>176</v>
      </c>
      <c r="AV62" s="105" t="s">
        <v>176</v>
      </c>
      <c r="AW62" s="105" t="s">
        <v>176</v>
      </c>
      <c r="AX62" s="105" t="s">
        <v>176</v>
      </c>
      <c r="AY62" s="149" t="n">
        <v>8465703</v>
      </c>
      <c r="AZ62" s="105" t="n">
        <v>2757</v>
      </c>
      <c r="BA62" s="149" t="n">
        <v>8462946</v>
      </c>
      <c r="BB62" s="149" t="n">
        <v>548741</v>
      </c>
      <c r="BC62" s="149" t="n">
        <v>7914205</v>
      </c>
      <c r="BD62" s="149" t="n">
        <v>10580668</v>
      </c>
      <c r="BE62" s="105" t="s">
        <v>176</v>
      </c>
      <c r="BF62" s="105" t="n">
        <v>3</v>
      </c>
      <c r="BG62" s="105" t="s">
        <v>176</v>
      </c>
      <c r="BH62" s="105" t="n">
        <v>4790</v>
      </c>
      <c r="BI62" s="149" t="n">
        <v>1729429</v>
      </c>
      <c r="BJ62" s="149" t="n">
        <v>164681</v>
      </c>
      <c r="BK62" s="105" t="n">
        <v>11572</v>
      </c>
      <c r="BL62" s="149" t="n">
        <v>385536</v>
      </c>
      <c r="BM62" s="149" t="n">
        <v>384060</v>
      </c>
      <c r="BN62" s="105" t="n">
        <v>5686</v>
      </c>
      <c r="BO62" s="105" t="s">
        <v>176</v>
      </c>
      <c r="BP62" s="105" t="s">
        <v>176</v>
      </c>
      <c r="BQ62" s="105" t="s">
        <v>176</v>
      </c>
      <c r="BR62" s="149" t="n">
        <v>1154169</v>
      </c>
      <c r="BS62" s="105" t="n">
        <v>52362</v>
      </c>
      <c r="BT62" s="105" t="s">
        <v>176</v>
      </c>
      <c r="BU62" s="149" t="n">
        <v>2114965</v>
      </c>
      <c r="BV62" s="149" t="n">
        <v>1777323</v>
      </c>
      <c r="BW62" s="105" t="s">
        <v>176</v>
      </c>
      <c r="BX62" s="105" t="s">
        <v>176</v>
      </c>
      <c r="BY62" s="105" t="s">
        <v>176</v>
      </c>
      <c r="BZ62" s="105" t="s">
        <v>176</v>
      </c>
      <c r="CA62" s="105" t="s">
        <v>176</v>
      </c>
      <c r="CB62" s="105" t="s">
        <v>176</v>
      </c>
      <c r="CC62" s="105" t="s">
        <v>176</v>
      </c>
      <c r="CD62" s="105" t="s">
        <v>176</v>
      </c>
      <c r="CE62" s="105" t="s">
        <v>176</v>
      </c>
      <c r="CF62" s="105" t="s">
        <v>176</v>
      </c>
      <c r="CG62" s="105" t="s">
        <v>176</v>
      </c>
      <c r="CH62" s="105" t="s">
        <v>176</v>
      </c>
      <c r="CI62" s="149" t="n">
        <v>1777323</v>
      </c>
      <c r="CJ62" s="105" t="n">
        <v>357</v>
      </c>
      <c r="CK62" s="149" t="n">
        <v>1776966</v>
      </c>
      <c r="CL62" s="149" t="n">
        <v>548741</v>
      </c>
      <c r="CM62" s="149" t="n">
        <v>1228225</v>
      </c>
      <c r="CN62" s="149" t="n">
        <v>3892288</v>
      </c>
      <c r="CO62" s="184" t="s">
        <v>812</v>
      </c>
    </row>
    <row r="63" customFormat="false" ht="12.75" hidden="false" customHeight="false" outlineLevel="0" collapsed="false">
      <c r="A63" s="185" t="s">
        <v>814</v>
      </c>
      <c r="B63" s="16"/>
      <c r="C63" s="187"/>
      <c r="D63" s="186" t="s">
        <v>815</v>
      </c>
      <c r="E63" s="186"/>
      <c r="F63" s="105" t="n">
        <v>370</v>
      </c>
      <c r="G63" s="105" t="n">
        <v>253</v>
      </c>
      <c r="H63" s="105" t="n">
        <v>15</v>
      </c>
      <c r="I63" s="105" t="n">
        <v>58</v>
      </c>
      <c r="J63" s="105" t="n">
        <v>20</v>
      </c>
      <c r="K63" s="105" t="s">
        <v>176</v>
      </c>
      <c r="L63" s="105" t="n">
        <v>24</v>
      </c>
      <c r="M63" s="105" t="s">
        <v>176</v>
      </c>
      <c r="N63" s="105" t="s">
        <v>176</v>
      </c>
      <c r="O63" s="105" t="s">
        <v>176</v>
      </c>
      <c r="P63" s="105" t="s">
        <v>176</v>
      </c>
      <c r="Q63" s="105" t="s">
        <v>176</v>
      </c>
      <c r="R63" s="105" t="n">
        <v>1</v>
      </c>
      <c r="S63" s="105" t="s">
        <v>176</v>
      </c>
      <c r="T63" s="105" t="s">
        <v>176</v>
      </c>
      <c r="U63" s="105" t="n">
        <v>5</v>
      </c>
      <c r="V63" s="105" t="s">
        <v>176</v>
      </c>
      <c r="W63" s="105" t="n">
        <v>5</v>
      </c>
      <c r="X63" s="105" t="n">
        <v>14</v>
      </c>
      <c r="Y63" s="149" t="n">
        <v>228041</v>
      </c>
      <c r="Z63" s="105" t="n">
        <v>54</v>
      </c>
      <c r="AA63" s="105" t="s">
        <v>176</v>
      </c>
      <c r="AB63" s="105" t="s">
        <v>176</v>
      </c>
      <c r="AC63" s="105" t="s">
        <v>176</v>
      </c>
      <c r="AD63" s="105" t="n">
        <v>9690</v>
      </c>
      <c r="AE63" s="105" t="n">
        <v>1495</v>
      </c>
      <c r="AF63" s="105" t="s">
        <v>176</v>
      </c>
      <c r="AG63" s="105" t="s">
        <v>176</v>
      </c>
      <c r="AH63" s="149" t="n">
        <v>359657</v>
      </c>
      <c r="AI63" s="149" t="n">
        <v>2371435</v>
      </c>
      <c r="AJ63" s="105" t="s">
        <v>176</v>
      </c>
      <c r="AK63" s="105" t="s">
        <v>176</v>
      </c>
      <c r="AL63" s="149" t="n">
        <v>189312</v>
      </c>
      <c r="AM63" s="149" t="n">
        <v>2781455</v>
      </c>
      <c r="AN63" s="105" t="s">
        <v>176</v>
      </c>
      <c r="AO63" s="105" t="s">
        <v>176</v>
      </c>
      <c r="AP63" s="105" t="s">
        <v>176</v>
      </c>
      <c r="AQ63" s="105" t="s">
        <v>176</v>
      </c>
      <c r="AR63" s="105" t="s">
        <v>176</v>
      </c>
      <c r="AS63" s="105" t="s">
        <v>176</v>
      </c>
      <c r="AT63" s="105" t="s">
        <v>176</v>
      </c>
      <c r="AU63" s="105" t="s">
        <v>176</v>
      </c>
      <c r="AV63" s="105" t="s">
        <v>176</v>
      </c>
      <c r="AW63" s="105" t="s">
        <v>176</v>
      </c>
      <c r="AX63" s="105" t="s">
        <v>176</v>
      </c>
      <c r="AY63" s="149" t="n">
        <v>2781455</v>
      </c>
      <c r="AZ63" s="105" t="n">
        <v>31</v>
      </c>
      <c r="BA63" s="149" t="n">
        <v>2781424</v>
      </c>
      <c r="BB63" s="149" t="n">
        <v>183103</v>
      </c>
      <c r="BC63" s="149" t="n">
        <v>2598321</v>
      </c>
      <c r="BD63" s="149" t="n">
        <v>2970767</v>
      </c>
      <c r="BE63" s="105" t="s">
        <v>176</v>
      </c>
      <c r="BF63" s="105" t="s">
        <v>176</v>
      </c>
      <c r="BG63" s="105" t="s">
        <v>176</v>
      </c>
      <c r="BH63" s="105" t="n">
        <v>146</v>
      </c>
      <c r="BI63" s="149" t="n">
        <v>149761</v>
      </c>
      <c r="BJ63" s="149" t="n">
        <v>147372</v>
      </c>
      <c r="BK63" s="105" t="n">
        <v>264</v>
      </c>
      <c r="BL63" s="105" t="n">
        <v>39551</v>
      </c>
      <c r="BM63" s="105" t="n">
        <v>35731</v>
      </c>
      <c r="BN63" s="105" t="n">
        <v>4</v>
      </c>
      <c r="BO63" s="105" t="s">
        <v>176</v>
      </c>
      <c r="BP63" s="105" t="s">
        <v>176</v>
      </c>
      <c r="BQ63" s="105" t="s">
        <v>176</v>
      </c>
      <c r="BR63" s="105" t="n">
        <v>12745</v>
      </c>
      <c r="BS63" s="149" t="n">
        <v>567984</v>
      </c>
      <c r="BT63" s="105" t="s">
        <v>176</v>
      </c>
      <c r="BU63" s="149" t="n">
        <v>189312</v>
      </c>
      <c r="BV63" s="149" t="n">
        <v>764246</v>
      </c>
      <c r="BW63" s="105" t="s">
        <v>176</v>
      </c>
      <c r="BX63" s="105" t="s">
        <v>176</v>
      </c>
      <c r="BY63" s="105" t="s">
        <v>176</v>
      </c>
      <c r="BZ63" s="105" t="s">
        <v>176</v>
      </c>
      <c r="CA63" s="105" t="s">
        <v>176</v>
      </c>
      <c r="CB63" s="105" t="s">
        <v>176</v>
      </c>
      <c r="CC63" s="105" t="s">
        <v>176</v>
      </c>
      <c r="CD63" s="105" t="s">
        <v>176</v>
      </c>
      <c r="CE63" s="105" t="s">
        <v>176</v>
      </c>
      <c r="CF63" s="105" t="s">
        <v>176</v>
      </c>
      <c r="CG63" s="105" t="s">
        <v>176</v>
      </c>
      <c r="CH63" s="105" t="s">
        <v>176</v>
      </c>
      <c r="CI63" s="149" t="n">
        <v>764246</v>
      </c>
      <c r="CJ63" s="105" t="s">
        <v>176</v>
      </c>
      <c r="CK63" s="149" t="n">
        <v>764246</v>
      </c>
      <c r="CL63" s="149" t="n">
        <v>183103</v>
      </c>
      <c r="CM63" s="149" t="n">
        <v>581143</v>
      </c>
      <c r="CN63" s="149" t="n">
        <v>953558</v>
      </c>
      <c r="CO63" s="184" t="s">
        <v>814</v>
      </c>
    </row>
    <row r="64" customFormat="false" ht="12.75" hidden="false" customHeight="false" outlineLevel="0" collapsed="false">
      <c r="A64" s="185" t="s">
        <v>816</v>
      </c>
      <c r="B64" s="16"/>
      <c r="C64" s="187"/>
      <c r="D64" s="186" t="s">
        <v>817</v>
      </c>
      <c r="E64" s="186"/>
      <c r="F64" s="105" t="n">
        <v>684</v>
      </c>
      <c r="G64" s="105" t="n">
        <v>492</v>
      </c>
      <c r="H64" s="105" t="n">
        <v>36</v>
      </c>
      <c r="I64" s="105" t="n">
        <v>91</v>
      </c>
      <c r="J64" s="105" t="n">
        <v>35</v>
      </c>
      <c r="K64" s="105" t="n">
        <v>1</v>
      </c>
      <c r="L64" s="105" t="n">
        <v>29</v>
      </c>
      <c r="M64" s="105" t="s">
        <v>176</v>
      </c>
      <c r="N64" s="105" t="s">
        <v>176</v>
      </c>
      <c r="O64" s="105" t="s">
        <v>176</v>
      </c>
      <c r="P64" s="105" t="n">
        <v>1</v>
      </c>
      <c r="Q64" s="105" t="s">
        <v>176</v>
      </c>
      <c r="R64" s="105" t="n">
        <v>1</v>
      </c>
      <c r="S64" s="105" t="s">
        <v>176</v>
      </c>
      <c r="T64" s="105" t="s">
        <v>176</v>
      </c>
      <c r="U64" s="105" t="n">
        <v>3</v>
      </c>
      <c r="V64" s="105" t="s">
        <v>176</v>
      </c>
      <c r="W64" s="105" t="n">
        <v>11</v>
      </c>
      <c r="X64" s="105" t="n">
        <v>4</v>
      </c>
      <c r="Y64" s="149" t="n">
        <v>284070</v>
      </c>
      <c r="Z64" s="105" t="n">
        <v>957</v>
      </c>
      <c r="AA64" s="105" t="s">
        <v>176</v>
      </c>
      <c r="AB64" s="105" t="s">
        <v>176</v>
      </c>
      <c r="AC64" s="105" t="s">
        <v>176</v>
      </c>
      <c r="AD64" s="105" t="n">
        <v>2633</v>
      </c>
      <c r="AE64" s="105" t="n">
        <v>1609</v>
      </c>
      <c r="AF64" s="105" t="s">
        <v>176</v>
      </c>
      <c r="AG64" s="105" t="s">
        <v>176</v>
      </c>
      <c r="AH64" s="149" t="n">
        <v>684561</v>
      </c>
      <c r="AI64" s="149" t="n">
        <v>9058597</v>
      </c>
      <c r="AJ64" s="105" t="s">
        <v>176</v>
      </c>
      <c r="AK64" s="105" t="s">
        <v>176</v>
      </c>
      <c r="AL64" s="149" t="n">
        <v>303003</v>
      </c>
      <c r="AM64" s="149" t="n">
        <v>9730128</v>
      </c>
      <c r="AN64" s="105" t="s">
        <v>176</v>
      </c>
      <c r="AO64" s="105" t="s">
        <v>176</v>
      </c>
      <c r="AP64" s="105" t="s">
        <v>176</v>
      </c>
      <c r="AQ64" s="105" t="s">
        <v>176</v>
      </c>
      <c r="AR64" s="105" t="s">
        <v>176</v>
      </c>
      <c r="AS64" s="105" t="s">
        <v>176</v>
      </c>
      <c r="AT64" s="105" t="s">
        <v>176</v>
      </c>
      <c r="AU64" s="105" t="s">
        <v>176</v>
      </c>
      <c r="AV64" s="105" t="s">
        <v>176</v>
      </c>
      <c r="AW64" s="105" t="s">
        <v>176</v>
      </c>
      <c r="AX64" s="105" t="s">
        <v>176</v>
      </c>
      <c r="AY64" s="149" t="n">
        <v>9730128</v>
      </c>
      <c r="AZ64" s="105" t="n">
        <v>754</v>
      </c>
      <c r="BA64" s="149" t="n">
        <v>9729374</v>
      </c>
      <c r="BB64" s="149" t="n">
        <v>1945481</v>
      </c>
      <c r="BC64" s="149" t="n">
        <v>7783893</v>
      </c>
      <c r="BD64" s="149" t="n">
        <v>10033131</v>
      </c>
      <c r="BE64" s="105" t="s">
        <v>176</v>
      </c>
      <c r="BF64" s="105" t="s">
        <v>176</v>
      </c>
      <c r="BG64" s="105" t="s">
        <v>176</v>
      </c>
      <c r="BH64" s="105" t="n">
        <v>176</v>
      </c>
      <c r="BI64" s="149" t="n">
        <v>302697</v>
      </c>
      <c r="BJ64" s="149" t="n">
        <v>1916568</v>
      </c>
      <c r="BK64" s="105" t="n">
        <v>1165</v>
      </c>
      <c r="BL64" s="105" t="n">
        <v>306</v>
      </c>
      <c r="BM64" s="105" t="n">
        <v>28913</v>
      </c>
      <c r="BN64" s="105" t="n">
        <v>130</v>
      </c>
      <c r="BO64" s="105" t="s">
        <v>176</v>
      </c>
      <c r="BP64" s="105" t="s">
        <v>176</v>
      </c>
      <c r="BQ64" s="105" t="s">
        <v>176</v>
      </c>
      <c r="BR64" s="105" t="n">
        <v>17177</v>
      </c>
      <c r="BS64" s="149" t="n">
        <v>1504569</v>
      </c>
      <c r="BT64" s="105" t="s">
        <v>176</v>
      </c>
      <c r="BU64" s="149" t="n">
        <v>303003</v>
      </c>
      <c r="BV64" s="149" t="n">
        <v>3468698</v>
      </c>
      <c r="BW64" s="105" t="s">
        <v>176</v>
      </c>
      <c r="BX64" s="105" t="s">
        <v>176</v>
      </c>
      <c r="BY64" s="105" t="s">
        <v>176</v>
      </c>
      <c r="BZ64" s="105" t="s">
        <v>176</v>
      </c>
      <c r="CA64" s="105" t="s">
        <v>176</v>
      </c>
      <c r="CB64" s="105" t="n">
        <v>1</v>
      </c>
      <c r="CC64" s="105" t="s">
        <v>176</v>
      </c>
      <c r="CD64" s="105" t="s">
        <v>176</v>
      </c>
      <c r="CE64" s="105" t="s">
        <v>176</v>
      </c>
      <c r="CF64" s="105" t="s">
        <v>176</v>
      </c>
      <c r="CG64" s="105" t="s">
        <v>176</v>
      </c>
      <c r="CH64" s="105" t="n">
        <v>1</v>
      </c>
      <c r="CI64" s="149" t="n">
        <v>3468699</v>
      </c>
      <c r="CJ64" s="105" t="s">
        <v>176</v>
      </c>
      <c r="CK64" s="149" t="n">
        <v>3468699</v>
      </c>
      <c r="CL64" s="149" t="n">
        <v>1945481</v>
      </c>
      <c r="CM64" s="149" t="n">
        <v>1523218</v>
      </c>
      <c r="CN64" s="149" t="n">
        <v>3771702</v>
      </c>
      <c r="CO64" s="184" t="s">
        <v>816</v>
      </c>
    </row>
    <row r="65" customFormat="false" ht="12.75" hidden="false" customHeight="false" outlineLevel="0" collapsed="false">
      <c r="A65" s="185" t="s">
        <v>818</v>
      </c>
      <c r="B65" s="16"/>
      <c r="C65" s="187"/>
      <c r="D65" s="186" t="s">
        <v>819</v>
      </c>
      <c r="E65" s="186"/>
      <c r="F65" s="105" t="n">
        <v>272</v>
      </c>
      <c r="G65" s="105" t="n">
        <v>195</v>
      </c>
      <c r="H65" s="105" t="n">
        <v>26</v>
      </c>
      <c r="I65" s="105" t="n">
        <v>34</v>
      </c>
      <c r="J65" s="105" t="n">
        <v>8</v>
      </c>
      <c r="K65" s="105" t="s">
        <v>176</v>
      </c>
      <c r="L65" s="105" t="n">
        <v>9</v>
      </c>
      <c r="M65" s="105" t="s">
        <v>176</v>
      </c>
      <c r="N65" s="105" t="s">
        <v>176</v>
      </c>
      <c r="O65" s="105" t="s">
        <v>176</v>
      </c>
      <c r="P65" s="105" t="s">
        <v>176</v>
      </c>
      <c r="Q65" s="105" t="s">
        <v>176</v>
      </c>
      <c r="R65" s="105" t="s">
        <v>176</v>
      </c>
      <c r="S65" s="105" t="s">
        <v>176</v>
      </c>
      <c r="T65" s="105" t="s">
        <v>176</v>
      </c>
      <c r="U65" s="105" t="n">
        <v>59</v>
      </c>
      <c r="V65" s="105" t="s">
        <v>176</v>
      </c>
      <c r="W65" s="105" t="n">
        <v>66</v>
      </c>
      <c r="X65" s="105" t="s">
        <v>176</v>
      </c>
      <c r="Y65" s="105" t="n">
        <v>87933</v>
      </c>
      <c r="Z65" s="105" t="n">
        <v>46</v>
      </c>
      <c r="AA65" s="105" t="s">
        <v>176</v>
      </c>
      <c r="AB65" s="105" t="s">
        <v>176</v>
      </c>
      <c r="AC65" s="105" t="s">
        <v>176</v>
      </c>
      <c r="AD65" s="105" t="n">
        <v>1627</v>
      </c>
      <c r="AE65" s="105" t="n">
        <v>13</v>
      </c>
      <c r="AF65" s="105" t="s">
        <v>176</v>
      </c>
      <c r="AG65" s="105" t="s">
        <v>176</v>
      </c>
      <c r="AH65" s="149" t="n">
        <v>612309</v>
      </c>
      <c r="AI65" s="149" t="n">
        <v>427051</v>
      </c>
      <c r="AJ65" s="105" t="s">
        <v>176</v>
      </c>
      <c r="AK65" s="105" t="s">
        <v>176</v>
      </c>
      <c r="AL65" s="149" t="n">
        <v>139245</v>
      </c>
      <c r="AM65" s="149" t="n">
        <v>990131</v>
      </c>
      <c r="AN65" s="105" t="s">
        <v>176</v>
      </c>
      <c r="AO65" s="105" t="s">
        <v>176</v>
      </c>
      <c r="AP65" s="105" t="s">
        <v>176</v>
      </c>
      <c r="AQ65" s="105" t="s">
        <v>176</v>
      </c>
      <c r="AR65" s="105" t="s">
        <v>176</v>
      </c>
      <c r="AS65" s="105" t="s">
        <v>176</v>
      </c>
      <c r="AT65" s="105" t="s">
        <v>176</v>
      </c>
      <c r="AU65" s="105" t="s">
        <v>176</v>
      </c>
      <c r="AV65" s="105" t="s">
        <v>176</v>
      </c>
      <c r="AW65" s="105" t="s">
        <v>176</v>
      </c>
      <c r="AX65" s="105" t="s">
        <v>176</v>
      </c>
      <c r="AY65" s="149" t="n">
        <v>990131</v>
      </c>
      <c r="AZ65" s="105" t="n">
        <v>4</v>
      </c>
      <c r="BA65" s="149" t="n">
        <v>990127</v>
      </c>
      <c r="BB65" s="105" t="n">
        <v>16907</v>
      </c>
      <c r="BC65" s="149" t="n">
        <v>973220</v>
      </c>
      <c r="BD65" s="149" t="n">
        <v>1129376</v>
      </c>
      <c r="BE65" s="105" t="s">
        <v>176</v>
      </c>
      <c r="BF65" s="105" t="s">
        <v>176</v>
      </c>
      <c r="BG65" s="105" t="s">
        <v>176</v>
      </c>
      <c r="BH65" s="105" t="n">
        <v>127</v>
      </c>
      <c r="BI65" s="149" t="n">
        <v>130838</v>
      </c>
      <c r="BJ65" s="105" t="n">
        <v>16836</v>
      </c>
      <c r="BK65" s="105" t="n">
        <v>61</v>
      </c>
      <c r="BL65" s="105" t="n">
        <v>8407</v>
      </c>
      <c r="BM65" s="105" t="n">
        <v>71</v>
      </c>
      <c r="BN65" s="105" t="s">
        <v>176</v>
      </c>
      <c r="BO65" s="105" t="s">
        <v>176</v>
      </c>
      <c r="BP65" s="105" t="s">
        <v>176</v>
      </c>
      <c r="BQ65" s="105" t="s">
        <v>176</v>
      </c>
      <c r="BR65" s="105" t="n">
        <v>13823</v>
      </c>
      <c r="BS65" s="105" t="n">
        <v>6267</v>
      </c>
      <c r="BT65" s="105" t="s">
        <v>176</v>
      </c>
      <c r="BU65" s="149" t="n">
        <v>139245</v>
      </c>
      <c r="BV65" s="105" t="n">
        <v>37185</v>
      </c>
      <c r="BW65" s="105" t="s">
        <v>176</v>
      </c>
      <c r="BX65" s="105" t="s">
        <v>176</v>
      </c>
      <c r="BY65" s="105" t="s">
        <v>176</v>
      </c>
      <c r="BZ65" s="105" t="s">
        <v>176</v>
      </c>
      <c r="CA65" s="105" t="s">
        <v>176</v>
      </c>
      <c r="CB65" s="105" t="s">
        <v>176</v>
      </c>
      <c r="CC65" s="105" t="s">
        <v>176</v>
      </c>
      <c r="CD65" s="105" t="s">
        <v>176</v>
      </c>
      <c r="CE65" s="105" t="s">
        <v>176</v>
      </c>
      <c r="CF65" s="105" t="s">
        <v>176</v>
      </c>
      <c r="CG65" s="105" t="s">
        <v>176</v>
      </c>
      <c r="CH65" s="105" t="s">
        <v>176</v>
      </c>
      <c r="CI65" s="105" t="n">
        <v>37185</v>
      </c>
      <c r="CJ65" s="105" t="s">
        <v>176</v>
      </c>
      <c r="CK65" s="105" t="n">
        <v>37185</v>
      </c>
      <c r="CL65" s="105" t="n">
        <v>16907</v>
      </c>
      <c r="CM65" s="105" t="n">
        <v>20278</v>
      </c>
      <c r="CN65" s="149" t="n">
        <v>176430</v>
      </c>
      <c r="CO65" s="184" t="s">
        <v>818</v>
      </c>
    </row>
    <row r="66" customFormat="false" ht="12.75" hidden="false" customHeight="false" outlineLevel="0" collapsed="false">
      <c r="A66" s="185" t="s">
        <v>820</v>
      </c>
      <c r="B66" s="16"/>
      <c r="C66" s="187"/>
      <c r="D66" s="186" t="s">
        <v>821</v>
      </c>
      <c r="E66" s="186"/>
      <c r="F66" s="105" t="n">
        <v>197</v>
      </c>
      <c r="G66" s="105" t="n">
        <v>148</v>
      </c>
      <c r="H66" s="105" t="n">
        <v>34</v>
      </c>
      <c r="I66" s="105" t="s">
        <v>176</v>
      </c>
      <c r="J66" s="105" t="n">
        <v>15</v>
      </c>
      <c r="K66" s="105" t="s">
        <v>176</v>
      </c>
      <c r="L66" s="105" t="s">
        <v>176</v>
      </c>
      <c r="M66" s="105" t="s">
        <v>176</v>
      </c>
      <c r="N66" s="105" t="s">
        <v>176</v>
      </c>
      <c r="O66" s="105" t="s">
        <v>176</v>
      </c>
      <c r="P66" s="105" t="n">
        <v>6</v>
      </c>
      <c r="Q66" s="105" t="s">
        <v>176</v>
      </c>
      <c r="R66" s="105" t="s">
        <v>176</v>
      </c>
      <c r="S66" s="105" t="s">
        <v>176</v>
      </c>
      <c r="T66" s="105" t="s">
        <v>176</v>
      </c>
      <c r="U66" s="105" t="n">
        <v>2</v>
      </c>
      <c r="V66" s="105" t="s">
        <v>176</v>
      </c>
      <c r="W66" s="105" t="n">
        <v>5</v>
      </c>
      <c r="X66" s="105" t="s">
        <v>176</v>
      </c>
      <c r="Y66" s="149" t="n">
        <v>667264</v>
      </c>
      <c r="Z66" s="105" t="n">
        <v>136</v>
      </c>
      <c r="AA66" s="105" t="s">
        <v>176</v>
      </c>
      <c r="AB66" s="105" t="s">
        <v>176</v>
      </c>
      <c r="AC66" s="105" t="s">
        <v>176</v>
      </c>
      <c r="AD66" s="105" t="n">
        <v>44</v>
      </c>
      <c r="AE66" s="105" t="n">
        <v>19310</v>
      </c>
      <c r="AF66" s="105" t="s">
        <v>176</v>
      </c>
      <c r="AG66" s="105" t="s">
        <v>176</v>
      </c>
      <c r="AH66" s="149" t="n">
        <v>166469</v>
      </c>
      <c r="AI66" s="149" t="n">
        <v>217380</v>
      </c>
      <c r="AJ66" s="105" t="s">
        <v>176</v>
      </c>
      <c r="AK66" s="105" t="s">
        <v>176</v>
      </c>
      <c r="AL66" s="105" t="n">
        <v>61949</v>
      </c>
      <c r="AM66" s="149" t="n">
        <v>1008864</v>
      </c>
      <c r="AN66" s="105" t="s">
        <v>176</v>
      </c>
      <c r="AO66" s="105" t="s">
        <v>176</v>
      </c>
      <c r="AP66" s="105" t="s">
        <v>176</v>
      </c>
      <c r="AQ66" s="105" t="s">
        <v>176</v>
      </c>
      <c r="AR66" s="105" t="s">
        <v>176</v>
      </c>
      <c r="AS66" s="105" t="s">
        <v>176</v>
      </c>
      <c r="AT66" s="105" t="s">
        <v>176</v>
      </c>
      <c r="AU66" s="105" t="s">
        <v>176</v>
      </c>
      <c r="AV66" s="105" t="s">
        <v>176</v>
      </c>
      <c r="AW66" s="105" t="s">
        <v>176</v>
      </c>
      <c r="AX66" s="105" t="s">
        <v>176</v>
      </c>
      <c r="AY66" s="149" t="n">
        <v>1008864</v>
      </c>
      <c r="AZ66" s="105" t="n">
        <v>136</v>
      </c>
      <c r="BA66" s="149" t="n">
        <v>1008728</v>
      </c>
      <c r="BB66" s="105" t="n">
        <v>40533</v>
      </c>
      <c r="BC66" s="149" t="n">
        <v>968195</v>
      </c>
      <c r="BD66" s="149" t="n">
        <v>1070813</v>
      </c>
      <c r="BE66" s="105" t="s">
        <v>176</v>
      </c>
      <c r="BF66" s="105" t="s">
        <v>176</v>
      </c>
      <c r="BG66" s="105" t="s">
        <v>176</v>
      </c>
      <c r="BH66" s="105" t="n">
        <v>9</v>
      </c>
      <c r="BI66" s="105" t="n">
        <v>61838</v>
      </c>
      <c r="BJ66" s="105" t="n">
        <v>40354</v>
      </c>
      <c r="BK66" s="105" t="n">
        <v>76</v>
      </c>
      <c r="BL66" s="105" t="n">
        <v>111</v>
      </c>
      <c r="BM66" s="105" t="n">
        <v>179</v>
      </c>
      <c r="BN66" s="105" t="n">
        <v>54</v>
      </c>
      <c r="BO66" s="105" t="s">
        <v>176</v>
      </c>
      <c r="BP66" s="105" t="s">
        <v>176</v>
      </c>
      <c r="BQ66" s="105" t="s">
        <v>176</v>
      </c>
      <c r="BR66" s="105" t="n">
        <v>4745</v>
      </c>
      <c r="BS66" s="105" t="n">
        <v>20834</v>
      </c>
      <c r="BT66" s="105" t="s">
        <v>176</v>
      </c>
      <c r="BU66" s="105" t="n">
        <v>61949</v>
      </c>
      <c r="BV66" s="105" t="n">
        <v>66251</v>
      </c>
      <c r="BW66" s="105" t="s">
        <v>176</v>
      </c>
      <c r="BX66" s="105" t="s">
        <v>176</v>
      </c>
      <c r="BY66" s="105" t="s">
        <v>176</v>
      </c>
      <c r="BZ66" s="105" t="s">
        <v>176</v>
      </c>
      <c r="CA66" s="105" t="s">
        <v>176</v>
      </c>
      <c r="CB66" s="105" t="s">
        <v>176</v>
      </c>
      <c r="CC66" s="105" t="s">
        <v>176</v>
      </c>
      <c r="CD66" s="105" t="s">
        <v>176</v>
      </c>
      <c r="CE66" s="105" t="s">
        <v>176</v>
      </c>
      <c r="CF66" s="105" t="s">
        <v>176</v>
      </c>
      <c r="CG66" s="105" t="s">
        <v>176</v>
      </c>
      <c r="CH66" s="105" t="s">
        <v>176</v>
      </c>
      <c r="CI66" s="105" t="n">
        <v>66251</v>
      </c>
      <c r="CJ66" s="105" t="s">
        <v>176</v>
      </c>
      <c r="CK66" s="105" t="n">
        <v>66251</v>
      </c>
      <c r="CL66" s="105" t="n">
        <v>40533</v>
      </c>
      <c r="CM66" s="105" t="n">
        <v>25718</v>
      </c>
      <c r="CN66" s="149" t="n">
        <v>128200</v>
      </c>
      <c r="CO66" s="184" t="s">
        <v>820</v>
      </c>
    </row>
    <row r="67" customFormat="false" ht="12.75" hidden="false" customHeight="false" outlineLevel="0" collapsed="false">
      <c r="A67" s="185" t="s">
        <v>822</v>
      </c>
      <c r="B67" s="16"/>
      <c r="C67" s="186" t="s">
        <v>823</v>
      </c>
      <c r="D67" s="186"/>
      <c r="E67" s="186"/>
      <c r="F67" s="105" t="s">
        <v>176</v>
      </c>
      <c r="G67" s="105" t="s">
        <v>176</v>
      </c>
      <c r="H67" s="105" t="s">
        <v>176</v>
      </c>
      <c r="I67" s="105" t="s">
        <v>176</v>
      </c>
      <c r="J67" s="105" t="s">
        <v>176</v>
      </c>
      <c r="K67" s="105" t="s">
        <v>176</v>
      </c>
      <c r="L67" s="105" t="s">
        <v>176</v>
      </c>
      <c r="M67" s="105" t="s">
        <v>176</v>
      </c>
      <c r="N67" s="105" t="s">
        <v>176</v>
      </c>
      <c r="O67" s="105" t="s">
        <v>176</v>
      </c>
      <c r="P67" s="105" t="s">
        <v>176</v>
      </c>
      <c r="Q67" s="105" t="s">
        <v>176</v>
      </c>
      <c r="R67" s="105" t="s">
        <v>176</v>
      </c>
      <c r="S67" s="105" t="s">
        <v>176</v>
      </c>
      <c r="T67" s="105" t="s">
        <v>176</v>
      </c>
      <c r="U67" s="105" t="s">
        <v>176</v>
      </c>
      <c r="V67" s="105" t="s">
        <v>176</v>
      </c>
      <c r="W67" s="105" t="s">
        <v>176</v>
      </c>
      <c r="X67" s="105" t="s">
        <v>176</v>
      </c>
      <c r="Y67" s="149" t="n">
        <v>112588</v>
      </c>
      <c r="Z67" s="105" t="n">
        <v>2555</v>
      </c>
      <c r="AA67" s="105" t="s">
        <v>176</v>
      </c>
      <c r="AB67" s="105" t="s">
        <v>176</v>
      </c>
      <c r="AC67" s="105" t="s">
        <v>176</v>
      </c>
      <c r="AD67" s="105" t="n">
        <v>252</v>
      </c>
      <c r="AE67" s="105" t="n">
        <v>231</v>
      </c>
      <c r="AF67" s="105" t="s">
        <v>176</v>
      </c>
      <c r="AG67" s="105" t="s">
        <v>176</v>
      </c>
      <c r="AH67" s="105" t="s">
        <v>176</v>
      </c>
      <c r="AI67" s="105" t="s">
        <v>176</v>
      </c>
      <c r="AJ67" s="149" t="n">
        <v>1013981</v>
      </c>
      <c r="AK67" s="105" t="s">
        <v>176</v>
      </c>
      <c r="AL67" s="149" t="n">
        <v>102572</v>
      </c>
      <c r="AM67" s="149" t="n">
        <v>1027035</v>
      </c>
      <c r="AN67" s="105" t="s">
        <v>176</v>
      </c>
      <c r="AO67" s="105" t="s">
        <v>176</v>
      </c>
      <c r="AP67" s="105" t="s">
        <v>176</v>
      </c>
      <c r="AQ67" s="105" t="s">
        <v>176</v>
      </c>
      <c r="AR67" s="105" t="s">
        <v>176</v>
      </c>
      <c r="AS67" s="105" t="s">
        <v>176</v>
      </c>
      <c r="AT67" s="105" t="s">
        <v>176</v>
      </c>
      <c r="AU67" s="105" t="s">
        <v>176</v>
      </c>
      <c r="AV67" s="105" t="s">
        <v>176</v>
      </c>
      <c r="AW67" s="105" t="s">
        <v>176</v>
      </c>
      <c r="AX67" s="105" t="s">
        <v>176</v>
      </c>
      <c r="AY67" s="149" t="n">
        <v>1027035</v>
      </c>
      <c r="AZ67" s="105" t="s">
        <v>176</v>
      </c>
      <c r="BA67" s="149" t="n">
        <v>1027035</v>
      </c>
      <c r="BB67" s="149" t="n">
        <v>595000</v>
      </c>
      <c r="BC67" s="149" t="n">
        <v>432035</v>
      </c>
      <c r="BD67" s="149" t="n">
        <v>1129607</v>
      </c>
      <c r="BE67" s="105" t="s">
        <v>176</v>
      </c>
      <c r="BF67" s="105" t="s">
        <v>176</v>
      </c>
      <c r="BG67" s="105" t="s">
        <v>176</v>
      </c>
      <c r="BH67" s="105" t="n">
        <v>3</v>
      </c>
      <c r="BI67" s="149" t="n">
        <v>102531</v>
      </c>
      <c r="BJ67" s="149" t="n">
        <v>522041</v>
      </c>
      <c r="BK67" s="105" t="n">
        <v>167</v>
      </c>
      <c r="BL67" s="105" t="n">
        <v>41</v>
      </c>
      <c r="BM67" s="105" t="n">
        <v>72959</v>
      </c>
      <c r="BN67" s="105" t="n">
        <v>20</v>
      </c>
      <c r="BO67" s="105" t="s">
        <v>176</v>
      </c>
      <c r="BP67" s="105" t="s">
        <v>176</v>
      </c>
      <c r="BQ67" s="105" t="s">
        <v>176</v>
      </c>
      <c r="BR67" s="105" t="n">
        <v>73642</v>
      </c>
      <c r="BS67" s="105" t="n">
        <v>12257</v>
      </c>
      <c r="BT67" s="105" t="s">
        <v>176</v>
      </c>
      <c r="BU67" s="149" t="n">
        <v>102572</v>
      </c>
      <c r="BV67" s="149" t="n">
        <v>681089</v>
      </c>
      <c r="BW67" s="105" t="s">
        <v>176</v>
      </c>
      <c r="BX67" s="105" t="s">
        <v>176</v>
      </c>
      <c r="BY67" s="105" t="s">
        <v>176</v>
      </c>
      <c r="BZ67" s="105" t="s">
        <v>176</v>
      </c>
      <c r="CA67" s="105" t="s">
        <v>176</v>
      </c>
      <c r="CB67" s="105" t="s">
        <v>176</v>
      </c>
      <c r="CC67" s="105" t="s">
        <v>176</v>
      </c>
      <c r="CD67" s="105" t="s">
        <v>176</v>
      </c>
      <c r="CE67" s="105" t="s">
        <v>176</v>
      </c>
      <c r="CF67" s="105" t="s">
        <v>176</v>
      </c>
      <c r="CG67" s="105" t="s">
        <v>176</v>
      </c>
      <c r="CH67" s="105" t="s">
        <v>176</v>
      </c>
      <c r="CI67" s="149" t="n">
        <v>681089</v>
      </c>
      <c r="CJ67" s="105" t="s">
        <v>176</v>
      </c>
      <c r="CK67" s="149" t="n">
        <v>681089</v>
      </c>
      <c r="CL67" s="149" t="n">
        <v>595000</v>
      </c>
      <c r="CM67" s="105" t="n">
        <v>86089</v>
      </c>
      <c r="CN67" s="149" t="n">
        <v>783661</v>
      </c>
      <c r="CO67" s="184" t="s">
        <v>822</v>
      </c>
    </row>
    <row r="68" customFormat="false" ht="12.75" hidden="false" customHeight="false" outlineLevel="0" collapsed="false">
      <c r="A68" s="185" t="s">
        <v>824</v>
      </c>
      <c r="B68" s="16"/>
      <c r="C68" s="186" t="s">
        <v>825</v>
      </c>
      <c r="D68" s="186"/>
      <c r="E68" s="186"/>
      <c r="F68" s="149" t="n">
        <v>245192</v>
      </c>
      <c r="G68" s="149" t="n">
        <v>187603</v>
      </c>
      <c r="H68" s="105" t="n">
        <v>34841</v>
      </c>
      <c r="I68" s="105" t="n">
        <v>5888</v>
      </c>
      <c r="J68" s="105" t="n">
        <v>13975</v>
      </c>
      <c r="K68" s="105" t="n">
        <v>501</v>
      </c>
      <c r="L68" s="105" t="n">
        <v>2108</v>
      </c>
      <c r="M68" s="105" t="n">
        <v>276</v>
      </c>
      <c r="N68" s="105" t="n">
        <v>36093</v>
      </c>
      <c r="O68" s="105" t="n">
        <v>66</v>
      </c>
      <c r="P68" s="105" t="n">
        <v>7022</v>
      </c>
      <c r="Q68" s="149" t="n">
        <v>163059</v>
      </c>
      <c r="R68" s="149" t="n">
        <v>119666</v>
      </c>
      <c r="S68" s="105" t="n">
        <v>1499</v>
      </c>
      <c r="T68" s="105" t="n">
        <v>435</v>
      </c>
      <c r="U68" s="105" t="n">
        <v>62881</v>
      </c>
      <c r="V68" s="105" t="n">
        <v>1204</v>
      </c>
      <c r="W68" s="105" t="n">
        <v>8017</v>
      </c>
      <c r="X68" s="105" t="n">
        <v>1024</v>
      </c>
      <c r="Y68" s="105" t="n">
        <v>7370</v>
      </c>
      <c r="Z68" s="105" t="n">
        <v>90734</v>
      </c>
      <c r="AA68" s="105" t="n">
        <v>29437</v>
      </c>
      <c r="AB68" s="105" t="n">
        <v>34478</v>
      </c>
      <c r="AC68" s="105" t="n">
        <v>373</v>
      </c>
      <c r="AD68" s="105" t="n">
        <v>13664</v>
      </c>
      <c r="AE68" s="149" t="n">
        <v>192654</v>
      </c>
      <c r="AF68" s="105" t="n">
        <v>125</v>
      </c>
      <c r="AG68" s="105" t="n">
        <v>356</v>
      </c>
      <c r="AH68" s="105" t="s">
        <v>176</v>
      </c>
      <c r="AI68" s="105" t="s">
        <v>176</v>
      </c>
      <c r="AJ68" s="105" t="s">
        <v>176</v>
      </c>
      <c r="AK68" s="105" t="n">
        <v>520</v>
      </c>
      <c r="AL68" s="105" t="n">
        <v>38777</v>
      </c>
      <c r="AM68" s="149" t="n">
        <v>977092</v>
      </c>
      <c r="AN68" s="105" t="s">
        <v>176</v>
      </c>
      <c r="AO68" s="105" t="n">
        <v>11377</v>
      </c>
      <c r="AP68" s="105" t="n">
        <v>4624</v>
      </c>
      <c r="AQ68" s="105" t="n">
        <v>14018</v>
      </c>
      <c r="AR68" s="105" t="n">
        <v>3383</v>
      </c>
      <c r="AS68" s="105" t="n">
        <v>44026</v>
      </c>
      <c r="AT68" s="105" t="n">
        <v>5077</v>
      </c>
      <c r="AU68" s="105" t="n">
        <v>35402</v>
      </c>
      <c r="AV68" s="105" t="s">
        <v>176</v>
      </c>
      <c r="AW68" s="105" t="n">
        <v>1876</v>
      </c>
      <c r="AX68" s="149" t="n">
        <v>116031</v>
      </c>
      <c r="AY68" s="149" t="n">
        <v>1093123</v>
      </c>
      <c r="AZ68" s="149" t="n">
        <v>113803</v>
      </c>
      <c r="BA68" s="149" t="n">
        <v>979320</v>
      </c>
      <c r="BB68" s="149" t="n">
        <v>284903</v>
      </c>
      <c r="BC68" s="149" t="n">
        <v>694417</v>
      </c>
      <c r="BD68" s="149" t="n">
        <v>1133776</v>
      </c>
      <c r="BE68" s="149" t="n">
        <v>153048</v>
      </c>
      <c r="BF68" s="105" t="n">
        <v>3884</v>
      </c>
      <c r="BG68" s="105" t="n">
        <v>84936</v>
      </c>
      <c r="BH68" s="105" t="n">
        <v>17813</v>
      </c>
      <c r="BI68" s="105" t="n">
        <v>29675</v>
      </c>
      <c r="BJ68" s="149" t="n">
        <v>241109</v>
      </c>
      <c r="BK68" s="105" t="n">
        <v>19657</v>
      </c>
      <c r="BL68" s="105" t="n">
        <v>9071</v>
      </c>
      <c r="BM68" s="105" t="n">
        <v>27568</v>
      </c>
      <c r="BN68" s="105" t="n">
        <v>10088</v>
      </c>
      <c r="BO68" s="105" t="n">
        <v>31</v>
      </c>
      <c r="BP68" s="105" t="s">
        <v>176</v>
      </c>
      <c r="BQ68" s="105" t="n">
        <v>1802</v>
      </c>
      <c r="BR68" s="105" t="n">
        <v>75</v>
      </c>
      <c r="BS68" s="105" t="s">
        <v>176</v>
      </c>
      <c r="BT68" s="105" t="n">
        <v>176</v>
      </c>
      <c r="BU68" s="105" t="n">
        <v>38777</v>
      </c>
      <c r="BV68" s="149" t="n">
        <v>560156</v>
      </c>
      <c r="BW68" s="105" t="n">
        <v>54</v>
      </c>
      <c r="BX68" s="105" t="s">
        <v>176</v>
      </c>
      <c r="BY68" s="105" t="n">
        <v>14368</v>
      </c>
      <c r="BZ68" s="105" t="n">
        <v>13330</v>
      </c>
      <c r="CA68" s="105" t="n">
        <v>12122</v>
      </c>
      <c r="CB68" s="105" t="n">
        <v>647</v>
      </c>
      <c r="CC68" s="105" t="n">
        <v>1822</v>
      </c>
      <c r="CD68" s="105" t="n">
        <v>16226</v>
      </c>
      <c r="CE68" s="105" t="n">
        <v>4613</v>
      </c>
      <c r="CF68" s="105" t="n">
        <v>10</v>
      </c>
      <c r="CG68" s="105" t="n">
        <v>1876</v>
      </c>
      <c r="CH68" s="105" t="n">
        <v>61316</v>
      </c>
      <c r="CI68" s="149" t="n">
        <v>621472</v>
      </c>
      <c r="CJ68" s="105" t="n">
        <v>7330</v>
      </c>
      <c r="CK68" s="149" t="n">
        <v>614142</v>
      </c>
      <c r="CL68" s="149" t="n">
        <v>284903</v>
      </c>
      <c r="CM68" s="149" t="n">
        <v>329239</v>
      </c>
      <c r="CN68" s="149" t="n">
        <v>662125</v>
      </c>
      <c r="CO68" s="184" t="s">
        <v>824</v>
      </c>
    </row>
    <row r="69" customFormat="false" ht="12.75" hidden="false" customHeight="false" outlineLevel="0" collapsed="false">
      <c r="A69" s="185" t="s">
        <v>826</v>
      </c>
      <c r="C69" s="187"/>
      <c r="D69" s="186" t="s">
        <v>827</v>
      </c>
      <c r="E69" s="186"/>
      <c r="F69" s="105" t="n">
        <v>32232</v>
      </c>
      <c r="G69" s="105" t="n">
        <v>24898</v>
      </c>
      <c r="H69" s="105" t="n">
        <v>4746</v>
      </c>
      <c r="I69" s="105" t="n">
        <v>290</v>
      </c>
      <c r="J69" s="105" t="n">
        <v>1892</v>
      </c>
      <c r="K69" s="105" t="n">
        <v>152</v>
      </c>
      <c r="L69" s="105" t="n">
        <v>182</v>
      </c>
      <c r="M69" s="105" t="n">
        <v>72</v>
      </c>
      <c r="N69" s="105" t="n">
        <v>3349</v>
      </c>
      <c r="O69" s="105" t="n">
        <v>16</v>
      </c>
      <c r="P69" s="105" t="n">
        <v>562</v>
      </c>
      <c r="Q69" s="105" t="n">
        <v>13798</v>
      </c>
      <c r="R69" s="105" t="n">
        <v>9318</v>
      </c>
      <c r="S69" s="105" t="n">
        <v>118</v>
      </c>
      <c r="T69" s="105" t="n">
        <v>28</v>
      </c>
      <c r="U69" s="105" t="n">
        <v>12176</v>
      </c>
      <c r="V69" s="105" t="n">
        <v>379</v>
      </c>
      <c r="W69" s="105" t="n">
        <v>1954</v>
      </c>
      <c r="X69" s="105" t="n">
        <v>419</v>
      </c>
      <c r="Y69" s="105" t="n">
        <v>350</v>
      </c>
      <c r="Z69" s="105" t="n">
        <v>13222</v>
      </c>
      <c r="AA69" s="105" t="n">
        <v>4515</v>
      </c>
      <c r="AB69" s="105" t="n">
        <v>7110</v>
      </c>
      <c r="AC69" s="105" t="n">
        <v>19</v>
      </c>
      <c r="AD69" s="105" t="n">
        <v>312</v>
      </c>
      <c r="AE69" s="105" t="n">
        <v>16850</v>
      </c>
      <c r="AF69" s="105" t="n">
        <v>125</v>
      </c>
      <c r="AG69" s="105" t="n">
        <v>107</v>
      </c>
      <c r="AH69" s="105" t="s">
        <v>176</v>
      </c>
      <c r="AI69" s="105" t="s">
        <v>176</v>
      </c>
      <c r="AJ69" s="105" t="s">
        <v>176</v>
      </c>
      <c r="AK69" s="105" t="n">
        <v>18</v>
      </c>
      <c r="AL69" s="105" t="n">
        <v>791</v>
      </c>
      <c r="AM69" s="149" t="n">
        <v>116186</v>
      </c>
      <c r="AN69" s="105" t="s">
        <v>176</v>
      </c>
      <c r="AO69" s="105" t="n">
        <v>3028</v>
      </c>
      <c r="AP69" s="105" t="n">
        <v>117</v>
      </c>
      <c r="AQ69" s="105" t="n">
        <v>1762</v>
      </c>
      <c r="AR69" s="105" t="n">
        <v>777</v>
      </c>
      <c r="AS69" s="105" t="n">
        <v>13264</v>
      </c>
      <c r="AT69" s="105" t="n">
        <v>2338</v>
      </c>
      <c r="AU69" s="105" t="n">
        <v>14736</v>
      </c>
      <c r="AV69" s="105" t="s">
        <v>176</v>
      </c>
      <c r="AW69" s="105" t="n">
        <v>677</v>
      </c>
      <c r="AX69" s="105" t="n">
        <v>35345</v>
      </c>
      <c r="AY69" s="149" t="n">
        <v>151531</v>
      </c>
      <c r="AZ69" s="105" t="n">
        <v>16745</v>
      </c>
      <c r="BA69" s="149" t="n">
        <v>134786</v>
      </c>
      <c r="BB69" s="105" t="n">
        <v>8689</v>
      </c>
      <c r="BC69" s="149" t="n">
        <v>126097</v>
      </c>
      <c r="BD69" s="149" t="n">
        <v>152999</v>
      </c>
      <c r="BE69" s="105" t="n">
        <v>5495</v>
      </c>
      <c r="BF69" s="105" t="n">
        <v>1768</v>
      </c>
      <c r="BG69" s="105" t="n">
        <v>24853</v>
      </c>
      <c r="BH69" s="105" t="n">
        <v>3550</v>
      </c>
      <c r="BI69" s="105" t="n">
        <v>393</v>
      </c>
      <c r="BJ69" s="105" t="n">
        <v>249</v>
      </c>
      <c r="BK69" s="105" t="n">
        <v>2136</v>
      </c>
      <c r="BL69" s="105" t="n">
        <v>367</v>
      </c>
      <c r="BM69" s="105" t="n">
        <v>2241</v>
      </c>
      <c r="BN69" s="105" t="n">
        <v>1855</v>
      </c>
      <c r="BO69" s="105" t="n">
        <v>31</v>
      </c>
      <c r="BP69" s="105" t="s">
        <v>176</v>
      </c>
      <c r="BQ69" s="105" t="n">
        <v>418</v>
      </c>
      <c r="BR69" s="105" t="s">
        <v>176</v>
      </c>
      <c r="BS69" s="105" t="s">
        <v>176</v>
      </c>
      <c r="BT69" s="105" t="n">
        <v>4</v>
      </c>
      <c r="BU69" s="105" t="n">
        <v>791</v>
      </c>
      <c r="BV69" s="105" t="n">
        <v>42569</v>
      </c>
      <c r="BW69" s="105" t="n">
        <v>52</v>
      </c>
      <c r="BX69" s="105" t="s">
        <v>176</v>
      </c>
      <c r="BY69" s="105" t="n">
        <v>1717</v>
      </c>
      <c r="BZ69" s="105" t="n">
        <v>2065</v>
      </c>
      <c r="CA69" s="105" t="n">
        <v>2127</v>
      </c>
      <c r="CB69" s="105" t="n">
        <v>81</v>
      </c>
      <c r="CC69" s="105" t="n">
        <v>625</v>
      </c>
      <c r="CD69" s="105" t="n">
        <v>6199</v>
      </c>
      <c r="CE69" s="105" t="n">
        <v>330</v>
      </c>
      <c r="CF69" s="105" t="s">
        <v>176</v>
      </c>
      <c r="CG69" s="105" t="n">
        <v>677</v>
      </c>
      <c r="CH69" s="105" t="n">
        <v>12519</v>
      </c>
      <c r="CI69" s="105" t="n">
        <v>55088</v>
      </c>
      <c r="CJ69" s="105" t="n">
        <v>541</v>
      </c>
      <c r="CK69" s="105" t="n">
        <v>54547</v>
      </c>
      <c r="CL69" s="105" t="n">
        <v>8689</v>
      </c>
      <c r="CM69" s="105" t="n">
        <v>45858</v>
      </c>
      <c r="CN69" s="105" t="n">
        <v>56556</v>
      </c>
      <c r="CO69" s="184" t="s">
        <v>826</v>
      </c>
    </row>
    <row r="70" customFormat="false" ht="12.75" hidden="false" customHeight="false" outlineLevel="0" collapsed="false">
      <c r="A70" s="185" t="s">
        <v>828</v>
      </c>
      <c r="C70" s="187"/>
      <c r="D70" s="186" t="s">
        <v>829</v>
      </c>
      <c r="E70" s="186"/>
      <c r="F70" s="105" t="n">
        <v>20564</v>
      </c>
      <c r="G70" s="105" t="n">
        <v>15905</v>
      </c>
      <c r="H70" s="105" t="n">
        <v>3093</v>
      </c>
      <c r="I70" s="105" t="n">
        <v>13</v>
      </c>
      <c r="J70" s="105" t="n">
        <v>1224</v>
      </c>
      <c r="K70" s="105" t="n">
        <v>186</v>
      </c>
      <c r="L70" s="105" t="n">
        <v>45</v>
      </c>
      <c r="M70" s="105" t="n">
        <v>98</v>
      </c>
      <c r="N70" s="105" t="n">
        <v>1691</v>
      </c>
      <c r="O70" s="105" t="n">
        <v>13</v>
      </c>
      <c r="P70" s="105" t="n">
        <v>165</v>
      </c>
      <c r="Q70" s="105" t="n">
        <v>1334</v>
      </c>
      <c r="R70" s="105" t="n">
        <v>1666</v>
      </c>
      <c r="S70" s="105" t="n">
        <v>349</v>
      </c>
      <c r="T70" s="105" t="n">
        <v>72</v>
      </c>
      <c r="U70" s="105" t="n">
        <v>4895</v>
      </c>
      <c r="V70" s="105" t="n">
        <v>132</v>
      </c>
      <c r="W70" s="105" t="n">
        <v>667</v>
      </c>
      <c r="X70" s="105" t="n">
        <v>246</v>
      </c>
      <c r="Y70" s="105" t="n">
        <v>3473</v>
      </c>
      <c r="Z70" s="105" t="n">
        <v>2276</v>
      </c>
      <c r="AA70" s="105" t="n">
        <v>6241</v>
      </c>
      <c r="AB70" s="105" t="n">
        <v>7876</v>
      </c>
      <c r="AC70" s="105" t="n">
        <v>23</v>
      </c>
      <c r="AD70" s="105" t="n">
        <v>10408</v>
      </c>
      <c r="AE70" s="105" t="n">
        <v>69970</v>
      </c>
      <c r="AF70" s="105" t="s">
        <v>176</v>
      </c>
      <c r="AG70" s="105" t="n">
        <v>122</v>
      </c>
      <c r="AH70" s="105" t="s">
        <v>176</v>
      </c>
      <c r="AI70" s="105" t="s">
        <v>176</v>
      </c>
      <c r="AJ70" s="105" t="s">
        <v>176</v>
      </c>
      <c r="AK70" s="105" t="n">
        <v>38</v>
      </c>
      <c r="AL70" s="105" t="n">
        <v>7509</v>
      </c>
      <c r="AM70" s="149" t="n">
        <v>124712</v>
      </c>
      <c r="AN70" s="105" t="s">
        <v>176</v>
      </c>
      <c r="AO70" s="105" t="n">
        <v>8269</v>
      </c>
      <c r="AP70" s="105" t="n">
        <v>3296</v>
      </c>
      <c r="AQ70" s="105" t="n">
        <v>6924</v>
      </c>
      <c r="AR70" s="105" t="n">
        <v>400</v>
      </c>
      <c r="AS70" s="105" t="n">
        <v>10884</v>
      </c>
      <c r="AT70" s="105" t="n">
        <v>2287</v>
      </c>
      <c r="AU70" s="105" t="n">
        <v>15527</v>
      </c>
      <c r="AV70" s="105" t="s">
        <v>176</v>
      </c>
      <c r="AW70" s="105" t="n">
        <v>641</v>
      </c>
      <c r="AX70" s="105" t="n">
        <v>46946</v>
      </c>
      <c r="AY70" s="149" t="n">
        <v>171658</v>
      </c>
      <c r="AZ70" s="105" t="n">
        <v>15430</v>
      </c>
      <c r="BA70" s="149" t="n">
        <v>156228</v>
      </c>
      <c r="BB70" s="149" t="n">
        <v>116043</v>
      </c>
      <c r="BC70" s="105" t="n">
        <v>40185</v>
      </c>
      <c r="BD70" s="149" t="n">
        <v>179808</v>
      </c>
      <c r="BE70" s="105" t="n">
        <v>14323</v>
      </c>
      <c r="BF70" s="105" t="n">
        <v>67</v>
      </c>
      <c r="BG70" s="105" t="n">
        <v>14397</v>
      </c>
      <c r="BH70" s="105" t="n">
        <v>2194</v>
      </c>
      <c r="BI70" s="105" t="n">
        <v>3614</v>
      </c>
      <c r="BJ70" s="149" t="n">
        <v>110670</v>
      </c>
      <c r="BK70" s="105" t="n">
        <v>4407</v>
      </c>
      <c r="BL70" s="105" t="n">
        <v>3895</v>
      </c>
      <c r="BM70" s="105" t="n">
        <v>760</v>
      </c>
      <c r="BN70" s="105" t="n">
        <v>1483</v>
      </c>
      <c r="BO70" s="105" t="s">
        <v>176</v>
      </c>
      <c r="BP70" s="105" t="s">
        <v>176</v>
      </c>
      <c r="BQ70" s="105" t="n">
        <v>1078</v>
      </c>
      <c r="BR70" s="105" t="n">
        <v>58</v>
      </c>
      <c r="BS70" s="105" t="s">
        <v>176</v>
      </c>
      <c r="BT70" s="105" t="n">
        <v>54</v>
      </c>
      <c r="BU70" s="105" t="n">
        <v>7509</v>
      </c>
      <c r="BV70" s="149" t="n">
        <v>149491</v>
      </c>
      <c r="BW70" s="105" t="n">
        <v>2</v>
      </c>
      <c r="BX70" s="105" t="s">
        <v>176</v>
      </c>
      <c r="BY70" s="105" t="n">
        <v>12017</v>
      </c>
      <c r="BZ70" s="105" t="n">
        <v>11163</v>
      </c>
      <c r="CA70" s="105" t="n">
        <v>5506</v>
      </c>
      <c r="CB70" s="105" t="n">
        <v>341</v>
      </c>
      <c r="CC70" s="105" t="n">
        <v>639</v>
      </c>
      <c r="CD70" s="105" t="n">
        <v>4613</v>
      </c>
      <c r="CE70" s="105" t="n">
        <v>2424</v>
      </c>
      <c r="CF70" s="105" t="n">
        <v>10</v>
      </c>
      <c r="CG70" s="105" t="n">
        <v>641</v>
      </c>
      <c r="CH70" s="105" t="n">
        <v>36074</v>
      </c>
      <c r="CI70" s="149" t="n">
        <v>185565</v>
      </c>
      <c r="CJ70" s="105" t="n">
        <v>126</v>
      </c>
      <c r="CK70" s="149" t="n">
        <v>185439</v>
      </c>
      <c r="CL70" s="149" t="n">
        <v>116043</v>
      </c>
      <c r="CM70" s="105" t="n">
        <v>69396</v>
      </c>
      <c r="CN70" s="149" t="n">
        <v>193715</v>
      </c>
      <c r="CO70" s="184" t="s">
        <v>828</v>
      </c>
    </row>
    <row r="71" customFormat="false" ht="12.75" hidden="false" customHeight="false" outlineLevel="0" collapsed="false">
      <c r="A71" s="185" t="s">
        <v>830</v>
      </c>
      <c r="C71" s="187"/>
      <c r="D71" s="186" t="s">
        <v>831</v>
      </c>
      <c r="E71" s="186"/>
      <c r="F71" s="105" t="n">
        <v>22162</v>
      </c>
      <c r="G71" s="105" t="n">
        <v>17482</v>
      </c>
      <c r="H71" s="105" t="n">
        <v>3562</v>
      </c>
      <c r="I71" s="105" t="n">
        <v>45</v>
      </c>
      <c r="J71" s="105" t="n">
        <v>1014</v>
      </c>
      <c r="K71" s="105" t="n">
        <v>10</v>
      </c>
      <c r="L71" s="105" t="n">
        <v>24</v>
      </c>
      <c r="M71" s="105" t="n">
        <v>25</v>
      </c>
      <c r="N71" s="105" t="n">
        <v>521</v>
      </c>
      <c r="O71" s="105" t="s">
        <v>176</v>
      </c>
      <c r="P71" s="105" t="n">
        <v>187</v>
      </c>
      <c r="Q71" s="105" t="n">
        <v>393</v>
      </c>
      <c r="R71" s="105" t="n">
        <v>1307</v>
      </c>
      <c r="S71" s="105" t="n">
        <v>65</v>
      </c>
      <c r="T71" s="105" t="n">
        <v>93</v>
      </c>
      <c r="U71" s="105" t="n">
        <v>5334</v>
      </c>
      <c r="V71" s="105" t="n">
        <v>12</v>
      </c>
      <c r="W71" s="105" t="n">
        <v>353</v>
      </c>
      <c r="X71" s="105" t="n">
        <v>9</v>
      </c>
      <c r="Y71" s="105" t="n">
        <v>142</v>
      </c>
      <c r="Z71" s="105" t="n">
        <v>2028</v>
      </c>
      <c r="AA71" s="105" t="n">
        <v>2925</v>
      </c>
      <c r="AB71" s="105" t="n">
        <v>858</v>
      </c>
      <c r="AC71" s="105" t="n">
        <v>259</v>
      </c>
      <c r="AD71" s="105" t="n">
        <v>239</v>
      </c>
      <c r="AE71" s="105" t="n">
        <v>4482</v>
      </c>
      <c r="AF71" s="105" t="s">
        <v>176</v>
      </c>
      <c r="AG71" s="105" t="n">
        <v>79</v>
      </c>
      <c r="AH71" s="105" t="s">
        <v>176</v>
      </c>
      <c r="AI71" s="105" t="s">
        <v>176</v>
      </c>
      <c r="AJ71" s="105" t="s">
        <v>176</v>
      </c>
      <c r="AK71" s="105" t="s">
        <v>176</v>
      </c>
      <c r="AL71" s="105" t="n">
        <v>17981</v>
      </c>
      <c r="AM71" s="105" t="n">
        <v>23467</v>
      </c>
      <c r="AN71" s="105" t="s">
        <v>176</v>
      </c>
      <c r="AO71" s="105" t="n">
        <v>2</v>
      </c>
      <c r="AP71" s="105" t="s">
        <v>176</v>
      </c>
      <c r="AQ71" s="105" t="n">
        <v>3521</v>
      </c>
      <c r="AR71" s="105" t="n">
        <v>415</v>
      </c>
      <c r="AS71" s="105" t="n">
        <v>2421</v>
      </c>
      <c r="AT71" s="105" t="s">
        <v>176</v>
      </c>
      <c r="AU71" s="105" t="n">
        <v>3359</v>
      </c>
      <c r="AV71" s="105" t="s">
        <v>176</v>
      </c>
      <c r="AW71" s="105" t="n">
        <v>13</v>
      </c>
      <c r="AX71" s="105" t="n">
        <v>9705</v>
      </c>
      <c r="AY71" s="105" t="n">
        <v>33172</v>
      </c>
      <c r="AZ71" s="105" t="n">
        <v>5780</v>
      </c>
      <c r="BA71" s="105" t="n">
        <v>27392</v>
      </c>
      <c r="BB71" s="105" t="n">
        <v>6992</v>
      </c>
      <c r="BC71" s="105" t="n">
        <v>20400</v>
      </c>
      <c r="BD71" s="105" t="n">
        <v>51166</v>
      </c>
      <c r="BE71" s="105" t="n">
        <v>3081</v>
      </c>
      <c r="BF71" s="105" t="n">
        <v>852</v>
      </c>
      <c r="BG71" s="105" t="n">
        <v>3661</v>
      </c>
      <c r="BH71" s="105" t="n">
        <v>81</v>
      </c>
      <c r="BI71" s="105" t="n">
        <v>16121</v>
      </c>
      <c r="BJ71" s="105" t="n">
        <v>3601</v>
      </c>
      <c r="BK71" s="105" t="n">
        <v>730</v>
      </c>
      <c r="BL71" s="105" t="n">
        <v>1860</v>
      </c>
      <c r="BM71" s="105" t="n">
        <v>2075</v>
      </c>
      <c r="BN71" s="105" t="n">
        <v>298</v>
      </c>
      <c r="BO71" s="105" t="s">
        <v>176</v>
      </c>
      <c r="BP71" s="105" t="s">
        <v>176</v>
      </c>
      <c r="BQ71" s="105" t="n">
        <v>235</v>
      </c>
      <c r="BR71" s="105" t="s">
        <v>176</v>
      </c>
      <c r="BS71" s="105" t="s">
        <v>176</v>
      </c>
      <c r="BT71" s="105" t="n">
        <v>116</v>
      </c>
      <c r="BU71" s="105" t="n">
        <v>17981</v>
      </c>
      <c r="BV71" s="105" t="n">
        <v>14730</v>
      </c>
      <c r="BW71" s="105" t="s">
        <v>176</v>
      </c>
      <c r="BX71" s="105" t="s">
        <v>176</v>
      </c>
      <c r="BY71" s="105" t="n">
        <v>382</v>
      </c>
      <c r="BZ71" s="105" t="n">
        <v>10</v>
      </c>
      <c r="CA71" s="105" t="n">
        <v>51</v>
      </c>
      <c r="CB71" s="105" t="n">
        <v>1</v>
      </c>
      <c r="CC71" s="105" t="n">
        <v>13</v>
      </c>
      <c r="CD71" s="105" t="n">
        <v>1316</v>
      </c>
      <c r="CE71" s="105" t="n">
        <v>1333</v>
      </c>
      <c r="CF71" s="105" t="s">
        <v>176</v>
      </c>
      <c r="CG71" s="105" t="n">
        <v>13</v>
      </c>
      <c r="CH71" s="105" t="n">
        <v>3093</v>
      </c>
      <c r="CI71" s="105" t="n">
        <v>17823</v>
      </c>
      <c r="CJ71" s="105" t="n">
        <v>579</v>
      </c>
      <c r="CK71" s="105" t="n">
        <v>17244</v>
      </c>
      <c r="CL71" s="105" t="n">
        <v>6992</v>
      </c>
      <c r="CM71" s="105" t="n">
        <v>10252</v>
      </c>
      <c r="CN71" s="105" t="n">
        <v>35817</v>
      </c>
      <c r="CO71" s="184" t="s">
        <v>830</v>
      </c>
    </row>
    <row r="72" customFormat="false" ht="12.75" hidden="false" customHeight="false" outlineLevel="0" collapsed="false">
      <c r="A72" s="185" t="s">
        <v>832</v>
      </c>
      <c r="B72" s="16"/>
      <c r="C72" s="187"/>
      <c r="D72" s="186" t="s">
        <v>833</v>
      </c>
      <c r="E72" s="186"/>
      <c r="F72" s="105" t="n">
        <v>52913</v>
      </c>
      <c r="G72" s="105" t="n">
        <v>39033</v>
      </c>
      <c r="H72" s="105" t="n">
        <v>6938</v>
      </c>
      <c r="I72" s="105" t="n">
        <v>3224</v>
      </c>
      <c r="J72" s="105" t="n">
        <v>2846</v>
      </c>
      <c r="K72" s="105" t="n">
        <v>7</v>
      </c>
      <c r="L72" s="105" t="n">
        <v>833</v>
      </c>
      <c r="M72" s="105" t="n">
        <v>32</v>
      </c>
      <c r="N72" s="105" t="n">
        <v>11630</v>
      </c>
      <c r="O72" s="105" t="n">
        <v>37</v>
      </c>
      <c r="P72" s="105" t="n">
        <v>930</v>
      </c>
      <c r="Q72" s="105" t="n">
        <v>50880</v>
      </c>
      <c r="R72" s="105" t="n">
        <v>27410</v>
      </c>
      <c r="S72" s="105" t="n">
        <v>92</v>
      </c>
      <c r="T72" s="105" t="n">
        <v>64</v>
      </c>
      <c r="U72" s="105" t="n">
        <v>12338</v>
      </c>
      <c r="V72" s="105" t="n">
        <v>126</v>
      </c>
      <c r="W72" s="105" t="n">
        <v>1444</v>
      </c>
      <c r="X72" s="105" t="n">
        <v>30</v>
      </c>
      <c r="Y72" s="105" t="n">
        <v>87</v>
      </c>
      <c r="Z72" s="105" t="n">
        <v>15588</v>
      </c>
      <c r="AA72" s="105" t="n">
        <v>6617</v>
      </c>
      <c r="AB72" s="105" t="n">
        <v>9001</v>
      </c>
      <c r="AC72" s="105" t="n">
        <v>3</v>
      </c>
      <c r="AD72" s="105" t="n">
        <v>66</v>
      </c>
      <c r="AE72" s="105" t="n">
        <v>7067</v>
      </c>
      <c r="AF72" s="105" t="s">
        <v>176</v>
      </c>
      <c r="AG72" s="105" t="n">
        <v>31</v>
      </c>
      <c r="AH72" s="105" t="s">
        <v>176</v>
      </c>
      <c r="AI72" s="105" t="s">
        <v>176</v>
      </c>
      <c r="AJ72" s="105" t="s">
        <v>176</v>
      </c>
      <c r="AK72" s="105" t="n">
        <v>16</v>
      </c>
      <c r="AL72" s="105" t="n">
        <v>3781</v>
      </c>
      <c r="AM72" s="149" t="n">
        <v>192589</v>
      </c>
      <c r="AN72" s="105" t="s">
        <v>176</v>
      </c>
      <c r="AO72" s="105" t="n">
        <v>78</v>
      </c>
      <c r="AP72" s="105" t="n">
        <v>816</v>
      </c>
      <c r="AQ72" s="105" t="n">
        <v>402</v>
      </c>
      <c r="AR72" s="105" t="n">
        <v>545</v>
      </c>
      <c r="AS72" s="105" t="n">
        <v>6218</v>
      </c>
      <c r="AT72" s="105" t="s">
        <v>176</v>
      </c>
      <c r="AU72" s="105" t="n">
        <v>80</v>
      </c>
      <c r="AV72" s="105" t="s">
        <v>176</v>
      </c>
      <c r="AW72" s="105" t="n">
        <v>1</v>
      </c>
      <c r="AX72" s="105" t="n">
        <v>8138</v>
      </c>
      <c r="AY72" s="149" t="n">
        <v>200727</v>
      </c>
      <c r="AZ72" s="105" t="n">
        <v>25509</v>
      </c>
      <c r="BA72" s="149" t="n">
        <v>175218</v>
      </c>
      <c r="BB72" s="105" t="n">
        <v>2133</v>
      </c>
      <c r="BC72" s="149" t="n">
        <v>173085</v>
      </c>
      <c r="BD72" s="149" t="n">
        <v>204509</v>
      </c>
      <c r="BE72" s="105" t="n">
        <v>36592</v>
      </c>
      <c r="BF72" s="105" t="n">
        <v>28</v>
      </c>
      <c r="BG72" s="105" t="n">
        <v>20148</v>
      </c>
      <c r="BH72" s="105" t="n">
        <v>3405</v>
      </c>
      <c r="BI72" s="105" t="n">
        <v>3162</v>
      </c>
      <c r="BJ72" s="105" t="n">
        <v>384</v>
      </c>
      <c r="BK72" s="105" t="n">
        <v>1675</v>
      </c>
      <c r="BL72" s="105" t="n">
        <v>619</v>
      </c>
      <c r="BM72" s="105" t="n">
        <v>1147</v>
      </c>
      <c r="BN72" s="105" t="n">
        <v>136</v>
      </c>
      <c r="BO72" s="105" t="s">
        <v>176</v>
      </c>
      <c r="BP72" s="105" t="s">
        <v>176</v>
      </c>
      <c r="BQ72" s="105" t="n">
        <v>37</v>
      </c>
      <c r="BR72" s="105" t="n">
        <v>1</v>
      </c>
      <c r="BS72" s="105" t="s">
        <v>176</v>
      </c>
      <c r="BT72" s="105" t="s">
        <v>176</v>
      </c>
      <c r="BU72" s="105" t="n">
        <v>3781</v>
      </c>
      <c r="BV72" s="105" t="n">
        <v>63553</v>
      </c>
      <c r="BW72" s="105" t="s">
        <v>176</v>
      </c>
      <c r="BX72" s="105" t="s">
        <v>176</v>
      </c>
      <c r="BY72" s="105" t="n">
        <v>156</v>
      </c>
      <c r="BZ72" s="105" t="n">
        <v>4</v>
      </c>
      <c r="CA72" s="105" t="n">
        <v>2995</v>
      </c>
      <c r="CB72" s="105" t="n">
        <v>18</v>
      </c>
      <c r="CC72" s="105" t="n">
        <v>1</v>
      </c>
      <c r="CD72" s="105" t="n">
        <v>602</v>
      </c>
      <c r="CE72" s="105" t="n">
        <v>115</v>
      </c>
      <c r="CF72" s="105" t="s">
        <v>176</v>
      </c>
      <c r="CG72" s="105" t="n">
        <v>1</v>
      </c>
      <c r="CH72" s="105" t="n">
        <v>3890</v>
      </c>
      <c r="CI72" s="105" t="n">
        <v>67443</v>
      </c>
      <c r="CJ72" s="105" t="n">
        <v>711</v>
      </c>
      <c r="CK72" s="105" t="n">
        <v>66732</v>
      </c>
      <c r="CL72" s="105" t="n">
        <v>2133</v>
      </c>
      <c r="CM72" s="105" t="n">
        <v>64599</v>
      </c>
      <c r="CN72" s="105" t="n">
        <v>71225</v>
      </c>
      <c r="CO72" s="184" t="s">
        <v>832</v>
      </c>
    </row>
    <row r="73" customFormat="false" ht="12.75" hidden="false" customHeight="false" outlineLevel="0" collapsed="false">
      <c r="A73" s="185" t="s">
        <v>834</v>
      </c>
      <c r="B73" s="16"/>
      <c r="C73" s="187"/>
      <c r="D73" s="186" t="s">
        <v>835</v>
      </c>
      <c r="E73" s="186"/>
      <c r="F73" s="105" t="n">
        <v>87023</v>
      </c>
      <c r="G73" s="105" t="n">
        <v>66481</v>
      </c>
      <c r="H73" s="105" t="n">
        <v>12457</v>
      </c>
      <c r="I73" s="105" t="n">
        <v>1460</v>
      </c>
      <c r="J73" s="105" t="n">
        <v>5711</v>
      </c>
      <c r="K73" s="105" t="n">
        <v>129</v>
      </c>
      <c r="L73" s="105" t="n">
        <v>758</v>
      </c>
      <c r="M73" s="105" t="n">
        <v>27</v>
      </c>
      <c r="N73" s="105" t="n">
        <v>17413</v>
      </c>
      <c r="O73" s="105" t="s">
        <v>176</v>
      </c>
      <c r="P73" s="105" t="n">
        <v>4882</v>
      </c>
      <c r="Q73" s="105" t="n">
        <v>94611</v>
      </c>
      <c r="R73" s="105" t="n">
        <v>77388</v>
      </c>
      <c r="S73" s="105" t="n">
        <v>585</v>
      </c>
      <c r="T73" s="105" t="n">
        <v>80</v>
      </c>
      <c r="U73" s="105" t="n">
        <v>23740</v>
      </c>
      <c r="V73" s="105" t="n">
        <v>333</v>
      </c>
      <c r="W73" s="105" t="n">
        <v>3005</v>
      </c>
      <c r="X73" s="105" t="n">
        <v>210</v>
      </c>
      <c r="Y73" s="105" t="n">
        <v>3188</v>
      </c>
      <c r="Z73" s="105" t="n">
        <v>54385</v>
      </c>
      <c r="AA73" s="105" t="n">
        <v>8506</v>
      </c>
      <c r="AB73" s="105" t="n">
        <v>8922</v>
      </c>
      <c r="AC73" s="105" t="n">
        <v>69</v>
      </c>
      <c r="AD73" s="105" t="n">
        <v>675</v>
      </c>
      <c r="AE73" s="105" t="n">
        <v>9685</v>
      </c>
      <c r="AF73" s="105" t="s">
        <v>176</v>
      </c>
      <c r="AG73" s="105" t="s">
        <v>176</v>
      </c>
      <c r="AH73" s="105" t="s">
        <v>176</v>
      </c>
      <c r="AI73" s="105" t="s">
        <v>176</v>
      </c>
      <c r="AJ73" s="105" t="s">
        <v>176</v>
      </c>
      <c r="AK73" s="105" t="n">
        <v>448</v>
      </c>
      <c r="AL73" s="105" t="n">
        <v>5825</v>
      </c>
      <c r="AM73" s="149" t="n">
        <v>389323</v>
      </c>
      <c r="AN73" s="105" t="s">
        <v>176</v>
      </c>
      <c r="AO73" s="105" t="s">
        <v>176</v>
      </c>
      <c r="AP73" s="105" t="s">
        <v>176</v>
      </c>
      <c r="AQ73" s="105" t="n">
        <v>713</v>
      </c>
      <c r="AR73" s="105" t="n">
        <v>1013</v>
      </c>
      <c r="AS73" s="105" t="n">
        <v>8039</v>
      </c>
      <c r="AT73" s="105" t="n">
        <v>441</v>
      </c>
      <c r="AU73" s="105" t="n">
        <v>225</v>
      </c>
      <c r="AV73" s="105" t="s">
        <v>176</v>
      </c>
      <c r="AW73" s="105" t="n">
        <v>390</v>
      </c>
      <c r="AX73" s="105" t="n">
        <v>10041</v>
      </c>
      <c r="AY73" s="149" t="n">
        <v>399364</v>
      </c>
      <c r="AZ73" s="105" t="n">
        <v>46261</v>
      </c>
      <c r="BA73" s="149" t="n">
        <v>353103</v>
      </c>
      <c r="BB73" s="149" t="n">
        <v>112225</v>
      </c>
      <c r="BC73" s="149" t="n">
        <v>240878</v>
      </c>
      <c r="BD73" s="149" t="n">
        <v>405579</v>
      </c>
      <c r="BE73" s="105" t="n">
        <v>89160</v>
      </c>
      <c r="BF73" s="105" t="n">
        <v>38</v>
      </c>
      <c r="BG73" s="105" t="n">
        <v>18103</v>
      </c>
      <c r="BH73" s="105" t="n">
        <v>5442</v>
      </c>
      <c r="BI73" s="105" t="n">
        <v>5251</v>
      </c>
      <c r="BJ73" s="149" t="n">
        <v>101926</v>
      </c>
      <c r="BK73" s="105" t="n">
        <v>5348</v>
      </c>
      <c r="BL73" s="105" t="n">
        <v>574</v>
      </c>
      <c r="BM73" s="105" t="n">
        <v>9024</v>
      </c>
      <c r="BN73" s="105" t="n">
        <v>90</v>
      </c>
      <c r="BO73" s="105" t="s">
        <v>176</v>
      </c>
      <c r="BP73" s="105" t="s">
        <v>176</v>
      </c>
      <c r="BQ73" s="105" t="s">
        <v>176</v>
      </c>
      <c r="BR73" s="105" t="n">
        <v>16</v>
      </c>
      <c r="BS73" s="105" t="s">
        <v>176</v>
      </c>
      <c r="BT73" s="105" t="n">
        <v>2</v>
      </c>
      <c r="BU73" s="105" t="n">
        <v>5825</v>
      </c>
      <c r="BV73" s="149" t="n">
        <v>229149</v>
      </c>
      <c r="BW73" s="105" t="s">
        <v>176</v>
      </c>
      <c r="BX73" s="105" t="s">
        <v>176</v>
      </c>
      <c r="BY73" s="105" t="n">
        <v>36</v>
      </c>
      <c r="BZ73" s="105" t="s">
        <v>176</v>
      </c>
      <c r="CA73" s="105" t="n">
        <v>1434</v>
      </c>
      <c r="CB73" s="105" t="n">
        <v>200</v>
      </c>
      <c r="CC73" s="105" t="n">
        <v>390</v>
      </c>
      <c r="CD73" s="105" t="n">
        <v>1275</v>
      </c>
      <c r="CE73" s="105" t="n">
        <v>7</v>
      </c>
      <c r="CF73" s="105" t="s">
        <v>176</v>
      </c>
      <c r="CG73" s="105" t="n">
        <v>390</v>
      </c>
      <c r="CH73" s="105" t="n">
        <v>2952</v>
      </c>
      <c r="CI73" s="149" t="n">
        <v>232101</v>
      </c>
      <c r="CJ73" s="105" t="n">
        <v>4176</v>
      </c>
      <c r="CK73" s="149" t="n">
        <v>227925</v>
      </c>
      <c r="CL73" s="149" t="n">
        <v>112225</v>
      </c>
      <c r="CM73" s="149" t="n">
        <v>115700</v>
      </c>
      <c r="CN73" s="149" t="n">
        <v>238316</v>
      </c>
      <c r="CO73" s="184" t="s">
        <v>834</v>
      </c>
    </row>
    <row r="74" customFormat="false" ht="12.75" hidden="false" customHeight="false" outlineLevel="0" collapsed="false">
      <c r="A74" s="185" t="s">
        <v>836</v>
      </c>
      <c r="B74" s="16"/>
      <c r="C74" s="187"/>
      <c r="D74" s="186" t="s">
        <v>837</v>
      </c>
      <c r="E74" s="186"/>
      <c r="F74" s="105" t="n">
        <v>30298</v>
      </c>
      <c r="G74" s="105" t="n">
        <v>23804</v>
      </c>
      <c r="H74" s="105" t="n">
        <v>4045</v>
      </c>
      <c r="I74" s="105" t="n">
        <v>856</v>
      </c>
      <c r="J74" s="105" t="n">
        <v>1288</v>
      </c>
      <c r="K74" s="105" t="n">
        <v>17</v>
      </c>
      <c r="L74" s="105" t="n">
        <v>266</v>
      </c>
      <c r="M74" s="105" t="n">
        <v>22</v>
      </c>
      <c r="N74" s="105" t="n">
        <v>1489</v>
      </c>
      <c r="O74" s="105" t="s">
        <v>176</v>
      </c>
      <c r="P74" s="105" t="n">
        <v>296</v>
      </c>
      <c r="Q74" s="105" t="n">
        <v>2043</v>
      </c>
      <c r="R74" s="105" t="n">
        <v>2577</v>
      </c>
      <c r="S74" s="105" t="n">
        <v>290</v>
      </c>
      <c r="T74" s="105" t="n">
        <v>98</v>
      </c>
      <c r="U74" s="105" t="n">
        <v>4398</v>
      </c>
      <c r="V74" s="105" t="n">
        <v>222</v>
      </c>
      <c r="W74" s="105" t="n">
        <v>594</v>
      </c>
      <c r="X74" s="105" t="n">
        <v>110</v>
      </c>
      <c r="Y74" s="105" t="n">
        <v>130</v>
      </c>
      <c r="Z74" s="105" t="n">
        <v>3235</v>
      </c>
      <c r="AA74" s="105" t="n">
        <v>633</v>
      </c>
      <c r="AB74" s="105" t="n">
        <v>711</v>
      </c>
      <c r="AC74" s="105" t="s">
        <v>176</v>
      </c>
      <c r="AD74" s="105" t="n">
        <v>1964</v>
      </c>
      <c r="AE74" s="105" t="n">
        <v>84600</v>
      </c>
      <c r="AF74" s="105" t="s">
        <v>176</v>
      </c>
      <c r="AG74" s="105" t="n">
        <v>17</v>
      </c>
      <c r="AH74" s="105" t="s">
        <v>176</v>
      </c>
      <c r="AI74" s="105" t="s">
        <v>176</v>
      </c>
      <c r="AJ74" s="105" t="s">
        <v>176</v>
      </c>
      <c r="AK74" s="105" t="s">
        <v>176</v>
      </c>
      <c r="AL74" s="105" t="n">
        <v>2890</v>
      </c>
      <c r="AM74" s="149" t="n">
        <v>130815</v>
      </c>
      <c r="AN74" s="105" t="s">
        <v>176</v>
      </c>
      <c r="AO74" s="105" t="s">
        <v>176</v>
      </c>
      <c r="AP74" s="105" t="n">
        <v>395</v>
      </c>
      <c r="AQ74" s="105" t="n">
        <v>696</v>
      </c>
      <c r="AR74" s="105" t="n">
        <v>233</v>
      </c>
      <c r="AS74" s="105" t="n">
        <v>3200</v>
      </c>
      <c r="AT74" s="105" t="n">
        <v>11</v>
      </c>
      <c r="AU74" s="105" t="n">
        <v>1475</v>
      </c>
      <c r="AV74" s="105" t="s">
        <v>176</v>
      </c>
      <c r="AW74" s="105" t="n">
        <v>154</v>
      </c>
      <c r="AX74" s="105" t="n">
        <v>5856</v>
      </c>
      <c r="AY74" s="149" t="n">
        <v>136671</v>
      </c>
      <c r="AZ74" s="105" t="n">
        <v>4078</v>
      </c>
      <c r="BA74" s="149" t="n">
        <v>132593</v>
      </c>
      <c r="BB74" s="105" t="n">
        <v>38821</v>
      </c>
      <c r="BC74" s="105" t="n">
        <v>93772</v>
      </c>
      <c r="BD74" s="149" t="n">
        <v>139715</v>
      </c>
      <c r="BE74" s="105" t="n">
        <v>4397</v>
      </c>
      <c r="BF74" s="105" t="n">
        <v>1131</v>
      </c>
      <c r="BG74" s="105" t="n">
        <v>3774</v>
      </c>
      <c r="BH74" s="105" t="n">
        <v>3141</v>
      </c>
      <c r="BI74" s="105" t="n">
        <v>1134</v>
      </c>
      <c r="BJ74" s="105" t="n">
        <v>24279</v>
      </c>
      <c r="BK74" s="105" t="n">
        <v>5361</v>
      </c>
      <c r="BL74" s="105" t="n">
        <v>1756</v>
      </c>
      <c r="BM74" s="105" t="n">
        <v>12321</v>
      </c>
      <c r="BN74" s="105" t="n">
        <v>6226</v>
      </c>
      <c r="BO74" s="105" t="s">
        <v>176</v>
      </c>
      <c r="BP74" s="105" t="s">
        <v>176</v>
      </c>
      <c r="BQ74" s="105" t="n">
        <v>34</v>
      </c>
      <c r="BR74" s="105" t="s">
        <v>176</v>
      </c>
      <c r="BS74" s="105" t="s">
        <v>176</v>
      </c>
      <c r="BT74" s="105" t="s">
        <v>176</v>
      </c>
      <c r="BU74" s="105" t="n">
        <v>2890</v>
      </c>
      <c r="BV74" s="105" t="n">
        <v>60664</v>
      </c>
      <c r="BW74" s="105" t="s">
        <v>176</v>
      </c>
      <c r="BX74" s="105" t="s">
        <v>176</v>
      </c>
      <c r="BY74" s="105" t="n">
        <v>60</v>
      </c>
      <c r="BZ74" s="105" t="n">
        <v>88</v>
      </c>
      <c r="CA74" s="105" t="n">
        <v>9</v>
      </c>
      <c r="CB74" s="105" t="n">
        <v>6</v>
      </c>
      <c r="CC74" s="105" t="n">
        <v>154</v>
      </c>
      <c r="CD74" s="105" t="n">
        <v>2221</v>
      </c>
      <c r="CE74" s="105" t="n">
        <v>404</v>
      </c>
      <c r="CF74" s="105" t="s">
        <v>176</v>
      </c>
      <c r="CG74" s="105" t="n">
        <v>154</v>
      </c>
      <c r="CH74" s="105" t="n">
        <v>2788</v>
      </c>
      <c r="CI74" s="105" t="n">
        <v>63452</v>
      </c>
      <c r="CJ74" s="105" t="n">
        <v>1197</v>
      </c>
      <c r="CK74" s="105" t="n">
        <v>62255</v>
      </c>
      <c r="CL74" s="105" t="n">
        <v>38821</v>
      </c>
      <c r="CM74" s="105" t="n">
        <v>23434</v>
      </c>
      <c r="CN74" s="105" t="n">
        <v>66496</v>
      </c>
      <c r="CO74" s="184" t="s">
        <v>836</v>
      </c>
    </row>
    <row r="75" customFormat="false" ht="12.75" hidden="false" customHeight="false" outlineLevel="0" collapsed="false">
      <c r="A75" s="185" t="s">
        <v>838</v>
      </c>
      <c r="B75" s="16"/>
      <c r="C75" s="186" t="s">
        <v>839</v>
      </c>
      <c r="D75" s="186"/>
      <c r="E75" s="186"/>
      <c r="F75" s="105" t="n">
        <v>129</v>
      </c>
      <c r="G75" s="105" t="n">
        <v>89</v>
      </c>
      <c r="H75" s="105" t="n">
        <v>7</v>
      </c>
      <c r="I75" s="105" t="n">
        <v>3</v>
      </c>
      <c r="J75" s="105" t="n">
        <v>28</v>
      </c>
      <c r="K75" s="105" t="s">
        <v>176</v>
      </c>
      <c r="L75" s="105" t="n">
        <v>2</v>
      </c>
      <c r="M75" s="105" t="s">
        <v>176</v>
      </c>
      <c r="N75" s="105" t="s">
        <v>176</v>
      </c>
      <c r="O75" s="105" t="s">
        <v>176</v>
      </c>
      <c r="P75" s="105" t="s">
        <v>176</v>
      </c>
      <c r="Q75" s="105" t="s">
        <v>176</v>
      </c>
      <c r="R75" s="105" t="s">
        <v>176</v>
      </c>
      <c r="S75" s="105" t="s">
        <v>176</v>
      </c>
      <c r="T75" s="105" t="s">
        <v>176</v>
      </c>
      <c r="U75" s="105" t="s">
        <v>176</v>
      </c>
      <c r="V75" s="105" t="n">
        <v>1</v>
      </c>
      <c r="W75" s="105" t="n">
        <v>4</v>
      </c>
      <c r="X75" s="105" t="s">
        <v>176</v>
      </c>
      <c r="Y75" s="105" t="n">
        <v>37348</v>
      </c>
      <c r="Z75" s="105" t="n">
        <v>2</v>
      </c>
      <c r="AA75" s="105" t="s">
        <v>176</v>
      </c>
      <c r="AB75" s="105" t="s">
        <v>176</v>
      </c>
      <c r="AC75" s="105" t="n">
        <v>53989</v>
      </c>
      <c r="AD75" s="149" t="n">
        <v>155516</v>
      </c>
      <c r="AE75" s="105" t="n">
        <v>39767</v>
      </c>
      <c r="AF75" s="105" t="s">
        <v>176</v>
      </c>
      <c r="AG75" s="105" t="n">
        <v>9</v>
      </c>
      <c r="AH75" s="105" t="s">
        <v>176</v>
      </c>
      <c r="AI75" s="105" t="s">
        <v>176</v>
      </c>
      <c r="AJ75" s="149" t="n">
        <v>605739</v>
      </c>
      <c r="AK75" s="105" t="s">
        <v>176</v>
      </c>
      <c r="AL75" s="105" t="n">
        <v>26434</v>
      </c>
      <c r="AM75" s="149" t="n">
        <v>866070</v>
      </c>
      <c r="AN75" s="105" t="s">
        <v>176</v>
      </c>
      <c r="AO75" s="105" t="n">
        <v>13873</v>
      </c>
      <c r="AP75" s="105" t="n">
        <v>1543</v>
      </c>
      <c r="AQ75" s="105" t="s">
        <v>176</v>
      </c>
      <c r="AR75" s="105" t="s">
        <v>176</v>
      </c>
      <c r="AS75" s="105" t="s">
        <v>176</v>
      </c>
      <c r="AT75" s="105" t="n">
        <v>485</v>
      </c>
      <c r="AU75" s="105" t="n">
        <v>52678</v>
      </c>
      <c r="AV75" s="105" t="s">
        <v>176</v>
      </c>
      <c r="AW75" s="105" t="n">
        <v>1919</v>
      </c>
      <c r="AX75" s="105" t="n">
        <v>66660</v>
      </c>
      <c r="AY75" s="149" t="n">
        <v>932730</v>
      </c>
      <c r="AZ75" s="105" t="n">
        <v>53991</v>
      </c>
      <c r="BA75" s="149" t="n">
        <v>878739</v>
      </c>
      <c r="BB75" s="149" t="n">
        <v>310507</v>
      </c>
      <c r="BC75" s="149" t="n">
        <v>568232</v>
      </c>
      <c r="BD75" s="149" t="n">
        <v>961083</v>
      </c>
      <c r="BE75" s="105" t="s">
        <v>176</v>
      </c>
      <c r="BF75" s="105" t="s">
        <v>176</v>
      </c>
      <c r="BG75" s="105" t="s">
        <v>176</v>
      </c>
      <c r="BH75" s="105" t="s">
        <v>176</v>
      </c>
      <c r="BI75" s="105" t="n">
        <v>2369</v>
      </c>
      <c r="BJ75" s="149" t="n">
        <v>309957</v>
      </c>
      <c r="BK75" s="105" t="n">
        <v>2</v>
      </c>
      <c r="BL75" s="105" t="n">
        <v>24065</v>
      </c>
      <c r="BM75" s="105" t="n">
        <v>536</v>
      </c>
      <c r="BN75" s="149" t="n">
        <v>290342</v>
      </c>
      <c r="BO75" s="105" t="s">
        <v>176</v>
      </c>
      <c r="BP75" s="105" t="n">
        <v>3</v>
      </c>
      <c r="BQ75" s="105" t="n">
        <v>8786</v>
      </c>
      <c r="BR75" s="105" t="n">
        <v>30209</v>
      </c>
      <c r="BS75" s="149" t="n">
        <v>120266</v>
      </c>
      <c r="BT75" s="105" t="s">
        <v>176</v>
      </c>
      <c r="BU75" s="105" t="n">
        <v>26434</v>
      </c>
      <c r="BV75" s="149" t="n">
        <v>760101</v>
      </c>
      <c r="BW75" s="105" t="s">
        <v>176</v>
      </c>
      <c r="BX75" s="105" t="n">
        <v>38</v>
      </c>
      <c r="BY75" s="105" t="n">
        <v>20423</v>
      </c>
      <c r="BZ75" s="105" t="n">
        <v>13221</v>
      </c>
      <c r="CA75" s="105" t="s">
        <v>176</v>
      </c>
      <c r="CB75" s="105" t="s">
        <v>176</v>
      </c>
      <c r="CC75" s="105" t="n">
        <v>1919</v>
      </c>
      <c r="CD75" s="105" t="n">
        <v>-27</v>
      </c>
      <c r="CE75" s="105" t="n">
        <v>1188</v>
      </c>
      <c r="CF75" s="105" t="s">
        <v>176</v>
      </c>
      <c r="CG75" s="105" t="n">
        <v>1919</v>
      </c>
      <c r="CH75" s="105" t="n">
        <v>34843</v>
      </c>
      <c r="CI75" s="149" t="n">
        <v>794944</v>
      </c>
      <c r="CJ75" s="105" t="s">
        <v>176</v>
      </c>
      <c r="CK75" s="149" t="n">
        <v>794944</v>
      </c>
      <c r="CL75" s="149" t="n">
        <v>310507</v>
      </c>
      <c r="CM75" s="149" t="n">
        <v>484437</v>
      </c>
      <c r="CN75" s="149" t="n">
        <v>823297</v>
      </c>
      <c r="CO75" s="184" t="s">
        <v>838</v>
      </c>
    </row>
    <row r="76" customFormat="false" ht="12.75" hidden="false" customHeight="false" outlineLevel="0" collapsed="false">
      <c r="A76" s="185" t="s">
        <v>840</v>
      </c>
      <c r="B76" s="16"/>
      <c r="C76" s="186" t="s">
        <v>445</v>
      </c>
      <c r="D76" s="186"/>
      <c r="E76" s="186"/>
      <c r="F76" s="149" t="n">
        <v>359670</v>
      </c>
      <c r="G76" s="149" t="n">
        <v>271728</v>
      </c>
      <c r="H76" s="105" t="n">
        <v>46929</v>
      </c>
      <c r="I76" s="105" t="n">
        <v>9927</v>
      </c>
      <c r="J76" s="105" t="n">
        <v>24545</v>
      </c>
      <c r="K76" s="105" t="n">
        <v>1134</v>
      </c>
      <c r="L76" s="105" t="n">
        <v>4849</v>
      </c>
      <c r="M76" s="105" t="n">
        <v>558</v>
      </c>
      <c r="N76" s="105" t="n">
        <v>411</v>
      </c>
      <c r="O76" s="105" t="s">
        <v>176</v>
      </c>
      <c r="P76" s="105" t="n">
        <v>1010</v>
      </c>
      <c r="Q76" s="105" t="n">
        <v>6034</v>
      </c>
      <c r="R76" s="105" t="n">
        <v>2429</v>
      </c>
      <c r="S76" s="105" t="n">
        <v>512</v>
      </c>
      <c r="T76" s="105" t="n">
        <v>1417</v>
      </c>
      <c r="U76" s="105" t="n">
        <v>28514</v>
      </c>
      <c r="V76" s="105" t="n">
        <v>784</v>
      </c>
      <c r="W76" s="105" t="n">
        <v>9975</v>
      </c>
      <c r="X76" s="105" t="n">
        <v>1796</v>
      </c>
      <c r="Y76" s="149" t="n">
        <v>253214</v>
      </c>
      <c r="Z76" s="105" t="n">
        <v>22604</v>
      </c>
      <c r="AA76" s="105" t="s">
        <v>176</v>
      </c>
      <c r="AB76" s="105" t="s">
        <v>176</v>
      </c>
      <c r="AC76" s="105" t="n">
        <v>513</v>
      </c>
      <c r="AD76" s="105" t="n">
        <v>65849</v>
      </c>
      <c r="AE76" s="149" t="n">
        <v>404147</v>
      </c>
      <c r="AF76" s="105" t="s">
        <v>176</v>
      </c>
      <c r="AG76" s="105" t="s">
        <v>176</v>
      </c>
      <c r="AH76" s="149" t="n">
        <v>2002291</v>
      </c>
      <c r="AI76" s="149" t="n">
        <v>3037009</v>
      </c>
      <c r="AJ76" s="105" t="s">
        <v>176</v>
      </c>
      <c r="AK76" s="105" t="s">
        <v>176</v>
      </c>
      <c r="AL76" s="149" t="n">
        <v>377812</v>
      </c>
      <c r="AM76" s="149" t="n">
        <v>5820367</v>
      </c>
      <c r="AN76" s="105" t="s">
        <v>176</v>
      </c>
      <c r="AO76" s="105" t="n">
        <v>25</v>
      </c>
      <c r="AP76" s="105" t="s">
        <v>176</v>
      </c>
      <c r="AQ76" s="105" t="s">
        <v>176</v>
      </c>
      <c r="AR76" s="105" t="n">
        <v>1437</v>
      </c>
      <c r="AS76" s="105" t="s">
        <v>176</v>
      </c>
      <c r="AT76" s="105" t="n">
        <v>2037</v>
      </c>
      <c r="AU76" s="105" t="n">
        <v>5872</v>
      </c>
      <c r="AV76" s="105" t="s">
        <v>176</v>
      </c>
      <c r="AW76" s="105" t="n">
        <v>88</v>
      </c>
      <c r="AX76" s="105" t="n">
        <v>9283</v>
      </c>
      <c r="AY76" s="149" t="n">
        <v>5829650</v>
      </c>
      <c r="AZ76" s="105" t="n">
        <v>14665</v>
      </c>
      <c r="BA76" s="149" t="n">
        <v>5814985</v>
      </c>
      <c r="BB76" s="149" t="n">
        <v>278665</v>
      </c>
      <c r="BC76" s="149" t="n">
        <v>5536320</v>
      </c>
      <c r="BD76" s="149" t="n">
        <v>6207550</v>
      </c>
      <c r="BE76" s="105" t="n">
        <v>17472</v>
      </c>
      <c r="BF76" s="105" t="n">
        <v>919</v>
      </c>
      <c r="BG76" s="105" t="n">
        <v>1167</v>
      </c>
      <c r="BH76" s="105" t="n">
        <v>7875</v>
      </c>
      <c r="BI76" s="149" t="n">
        <v>343695</v>
      </c>
      <c r="BJ76" s="149" t="n">
        <v>175094</v>
      </c>
      <c r="BK76" s="105" t="n">
        <v>4503</v>
      </c>
      <c r="BL76" s="105" t="n">
        <v>34117</v>
      </c>
      <c r="BM76" s="149" t="n">
        <v>102208</v>
      </c>
      <c r="BN76" s="105" t="n">
        <v>8714</v>
      </c>
      <c r="BO76" s="105" t="s">
        <v>176</v>
      </c>
      <c r="BP76" s="105" t="s">
        <v>176</v>
      </c>
      <c r="BQ76" s="105" t="n">
        <v>185</v>
      </c>
      <c r="BR76" s="149" t="n">
        <v>122942</v>
      </c>
      <c r="BS76" s="149" t="n">
        <v>205401</v>
      </c>
      <c r="BT76" s="105" t="s">
        <v>176</v>
      </c>
      <c r="BU76" s="149" t="n">
        <v>377812</v>
      </c>
      <c r="BV76" s="149" t="n">
        <v>646480</v>
      </c>
      <c r="BW76" s="105" t="s">
        <v>176</v>
      </c>
      <c r="BX76" s="105" t="s">
        <v>176</v>
      </c>
      <c r="BY76" s="105" t="n">
        <v>217</v>
      </c>
      <c r="BZ76" s="105" t="s">
        <v>176</v>
      </c>
      <c r="CA76" s="105" t="s">
        <v>176</v>
      </c>
      <c r="CB76" s="105" t="n">
        <v>111</v>
      </c>
      <c r="CC76" s="105" t="n">
        <v>88</v>
      </c>
      <c r="CD76" s="105" t="n">
        <v>1363</v>
      </c>
      <c r="CE76" s="105" t="n">
        <v>466</v>
      </c>
      <c r="CF76" s="105" t="s">
        <v>176</v>
      </c>
      <c r="CG76" s="105" t="n">
        <v>88</v>
      </c>
      <c r="CH76" s="105" t="n">
        <v>2157</v>
      </c>
      <c r="CI76" s="149" t="n">
        <v>648637</v>
      </c>
      <c r="CJ76" s="105" t="n">
        <v>1579</v>
      </c>
      <c r="CK76" s="149" t="n">
        <v>647058</v>
      </c>
      <c r="CL76" s="149" t="n">
        <v>278665</v>
      </c>
      <c r="CM76" s="149" t="n">
        <v>368393</v>
      </c>
      <c r="CN76" s="149" t="n">
        <v>1026537</v>
      </c>
      <c r="CO76" s="184" t="s">
        <v>840</v>
      </c>
    </row>
    <row r="77" customFormat="false" ht="12.75" hidden="false" customHeight="false" outlineLevel="0" collapsed="false">
      <c r="A77" s="185" t="s">
        <v>841</v>
      </c>
      <c r="B77" s="16"/>
      <c r="C77" s="187"/>
      <c r="D77" s="186" t="s">
        <v>842</v>
      </c>
      <c r="E77" s="186"/>
      <c r="F77" s="105" t="n">
        <v>54890</v>
      </c>
      <c r="G77" s="105" t="n">
        <v>42874</v>
      </c>
      <c r="H77" s="105" t="n">
        <v>7911</v>
      </c>
      <c r="I77" s="105" t="n">
        <v>374</v>
      </c>
      <c r="J77" s="105" t="n">
        <v>3050</v>
      </c>
      <c r="K77" s="105" t="n">
        <v>367</v>
      </c>
      <c r="L77" s="105" t="n">
        <v>226</v>
      </c>
      <c r="M77" s="105" t="n">
        <v>88</v>
      </c>
      <c r="N77" s="105" t="n">
        <v>292</v>
      </c>
      <c r="O77" s="105" t="s">
        <v>176</v>
      </c>
      <c r="P77" s="105" t="n">
        <v>583</v>
      </c>
      <c r="Q77" s="105" t="n">
        <v>1020</v>
      </c>
      <c r="R77" s="105" t="n">
        <v>1236</v>
      </c>
      <c r="S77" s="105" t="n">
        <v>350</v>
      </c>
      <c r="T77" s="105" t="n">
        <v>236</v>
      </c>
      <c r="U77" s="105" t="n">
        <v>17086</v>
      </c>
      <c r="V77" s="105" t="n">
        <v>237</v>
      </c>
      <c r="W77" s="105" t="n">
        <v>2348</v>
      </c>
      <c r="X77" s="105" t="n">
        <v>685</v>
      </c>
      <c r="Y77" s="105" t="n">
        <v>1519</v>
      </c>
      <c r="Z77" s="105" t="n">
        <v>4786</v>
      </c>
      <c r="AA77" s="105" t="s">
        <v>176</v>
      </c>
      <c r="AB77" s="105" t="s">
        <v>176</v>
      </c>
      <c r="AC77" s="105" t="n">
        <v>8</v>
      </c>
      <c r="AD77" s="105" t="n">
        <v>9758</v>
      </c>
      <c r="AE77" s="149" t="n">
        <v>137224</v>
      </c>
      <c r="AF77" s="105" t="s">
        <v>176</v>
      </c>
      <c r="AG77" s="105" t="s">
        <v>176</v>
      </c>
      <c r="AH77" s="105" t="n">
        <v>60197</v>
      </c>
      <c r="AI77" s="105" t="n">
        <v>2851</v>
      </c>
      <c r="AJ77" s="105" t="s">
        <v>176</v>
      </c>
      <c r="AK77" s="105" t="s">
        <v>176</v>
      </c>
      <c r="AL77" s="105" t="n">
        <v>5938</v>
      </c>
      <c r="AM77" s="149" t="n">
        <v>289368</v>
      </c>
      <c r="AN77" s="105" t="s">
        <v>176</v>
      </c>
      <c r="AO77" s="105" t="n">
        <v>25</v>
      </c>
      <c r="AP77" s="105" t="s">
        <v>176</v>
      </c>
      <c r="AQ77" s="105" t="s">
        <v>176</v>
      </c>
      <c r="AR77" s="105" t="n">
        <v>790</v>
      </c>
      <c r="AS77" s="105" t="s">
        <v>176</v>
      </c>
      <c r="AT77" s="105" t="n">
        <v>108</v>
      </c>
      <c r="AU77" s="105" t="n">
        <v>2811</v>
      </c>
      <c r="AV77" s="105" t="s">
        <v>176</v>
      </c>
      <c r="AW77" s="105" t="n">
        <v>53</v>
      </c>
      <c r="AX77" s="105" t="n">
        <v>3681</v>
      </c>
      <c r="AY77" s="149" t="n">
        <v>293049</v>
      </c>
      <c r="AZ77" s="105" t="n">
        <v>3597</v>
      </c>
      <c r="BA77" s="149" t="n">
        <v>289452</v>
      </c>
      <c r="BB77" s="105" t="n">
        <v>27616</v>
      </c>
      <c r="BC77" s="149" t="n">
        <v>261836</v>
      </c>
      <c r="BD77" s="149" t="n">
        <v>299040</v>
      </c>
      <c r="BE77" s="105" t="n">
        <v>11585</v>
      </c>
      <c r="BF77" s="105" t="n">
        <v>585</v>
      </c>
      <c r="BG77" s="105" t="n">
        <v>346</v>
      </c>
      <c r="BH77" s="105" t="n">
        <v>2761</v>
      </c>
      <c r="BI77" s="105" t="n">
        <v>1203</v>
      </c>
      <c r="BJ77" s="105" t="n">
        <v>2338</v>
      </c>
      <c r="BK77" s="105" t="n">
        <v>2069</v>
      </c>
      <c r="BL77" s="105" t="n">
        <v>4735</v>
      </c>
      <c r="BM77" s="105" t="n">
        <v>24745</v>
      </c>
      <c r="BN77" s="105" t="n">
        <v>3711</v>
      </c>
      <c r="BO77" s="105" t="s">
        <v>176</v>
      </c>
      <c r="BP77" s="105" t="s">
        <v>176</v>
      </c>
      <c r="BQ77" s="105" t="n">
        <v>1</v>
      </c>
      <c r="BR77" s="105" t="n">
        <v>3385</v>
      </c>
      <c r="BS77" s="105" t="n">
        <v>442</v>
      </c>
      <c r="BT77" s="105" t="s">
        <v>176</v>
      </c>
      <c r="BU77" s="105" t="n">
        <v>5938</v>
      </c>
      <c r="BV77" s="105" t="n">
        <v>51968</v>
      </c>
      <c r="BW77" s="105" t="s">
        <v>176</v>
      </c>
      <c r="BX77" s="105" t="s">
        <v>176</v>
      </c>
      <c r="BY77" s="105" t="n">
        <v>8</v>
      </c>
      <c r="BZ77" s="105" t="s">
        <v>176</v>
      </c>
      <c r="CA77" s="105" t="s">
        <v>176</v>
      </c>
      <c r="CB77" s="105" t="n">
        <v>80</v>
      </c>
      <c r="CC77" s="105" t="n">
        <v>53</v>
      </c>
      <c r="CD77" s="105" t="n">
        <v>533</v>
      </c>
      <c r="CE77" s="105" t="n">
        <v>232</v>
      </c>
      <c r="CF77" s="105" t="s">
        <v>176</v>
      </c>
      <c r="CG77" s="105" t="n">
        <v>53</v>
      </c>
      <c r="CH77" s="105" t="n">
        <v>853</v>
      </c>
      <c r="CI77" s="105" t="n">
        <v>52821</v>
      </c>
      <c r="CJ77" s="105" t="n">
        <v>975</v>
      </c>
      <c r="CK77" s="105" t="n">
        <v>51846</v>
      </c>
      <c r="CL77" s="105" t="n">
        <v>27616</v>
      </c>
      <c r="CM77" s="105" t="n">
        <v>24230</v>
      </c>
      <c r="CN77" s="105" t="n">
        <v>58812</v>
      </c>
      <c r="CO77" s="184" t="s">
        <v>841</v>
      </c>
    </row>
    <row r="78" customFormat="false" ht="12.75" hidden="false" customHeight="false" outlineLevel="0" collapsed="false">
      <c r="A78" s="16" t="n">
        <v>452</v>
      </c>
      <c r="B78" s="16"/>
      <c r="C78" s="187"/>
      <c r="D78" s="186" t="s">
        <v>843</v>
      </c>
      <c r="E78" s="186"/>
      <c r="F78" s="105" t="n">
        <v>30986</v>
      </c>
      <c r="G78" s="105" t="n">
        <v>24320</v>
      </c>
      <c r="H78" s="105" t="n">
        <v>4535</v>
      </c>
      <c r="I78" s="105" t="n">
        <v>263</v>
      </c>
      <c r="J78" s="105" t="n">
        <v>1581</v>
      </c>
      <c r="K78" s="105" t="n">
        <v>104</v>
      </c>
      <c r="L78" s="105" t="n">
        <v>94</v>
      </c>
      <c r="M78" s="105" t="n">
        <v>89</v>
      </c>
      <c r="N78" s="105" t="n">
        <v>68</v>
      </c>
      <c r="O78" s="105" t="s">
        <v>176</v>
      </c>
      <c r="P78" s="105" t="n">
        <v>195</v>
      </c>
      <c r="Q78" s="105" t="n">
        <v>1597</v>
      </c>
      <c r="R78" s="105" t="n">
        <v>252</v>
      </c>
      <c r="S78" s="105" t="n">
        <v>117</v>
      </c>
      <c r="T78" s="105" t="n">
        <v>117</v>
      </c>
      <c r="U78" s="105" t="n">
        <v>5312</v>
      </c>
      <c r="V78" s="105" t="n">
        <v>155</v>
      </c>
      <c r="W78" s="105" t="n">
        <v>550</v>
      </c>
      <c r="X78" s="105" t="n">
        <v>79</v>
      </c>
      <c r="Y78" s="105" t="n">
        <v>5169</v>
      </c>
      <c r="Z78" s="105" t="n">
        <v>2265</v>
      </c>
      <c r="AA78" s="105" t="s">
        <v>176</v>
      </c>
      <c r="AB78" s="105" t="s">
        <v>176</v>
      </c>
      <c r="AC78" s="105" t="s">
        <v>176</v>
      </c>
      <c r="AD78" s="105" t="n">
        <v>2840</v>
      </c>
      <c r="AE78" s="105" t="n">
        <v>54998</v>
      </c>
      <c r="AF78" s="105" t="s">
        <v>176</v>
      </c>
      <c r="AG78" s="105" t="s">
        <v>176</v>
      </c>
      <c r="AH78" s="105" t="n">
        <v>33975</v>
      </c>
      <c r="AI78" s="105" t="n">
        <v>7470</v>
      </c>
      <c r="AJ78" s="105" t="s">
        <v>176</v>
      </c>
      <c r="AK78" s="105" t="s">
        <v>176</v>
      </c>
      <c r="AL78" s="105" t="n">
        <v>3302</v>
      </c>
      <c r="AM78" s="149" t="n">
        <v>142843</v>
      </c>
      <c r="AN78" s="105" t="s">
        <v>176</v>
      </c>
      <c r="AO78" s="105" t="s">
        <v>176</v>
      </c>
      <c r="AP78" s="105" t="s">
        <v>176</v>
      </c>
      <c r="AQ78" s="105" t="s">
        <v>176</v>
      </c>
      <c r="AR78" s="105" t="n">
        <v>549</v>
      </c>
      <c r="AS78" s="105" t="s">
        <v>176</v>
      </c>
      <c r="AT78" s="105" t="n">
        <v>1596</v>
      </c>
      <c r="AU78" s="105" t="n">
        <v>390</v>
      </c>
      <c r="AV78" s="105" t="s">
        <v>176</v>
      </c>
      <c r="AW78" s="105" t="n">
        <v>1</v>
      </c>
      <c r="AX78" s="105" t="n">
        <v>2534</v>
      </c>
      <c r="AY78" s="149" t="n">
        <v>145377</v>
      </c>
      <c r="AZ78" s="105" t="n">
        <v>1311</v>
      </c>
      <c r="BA78" s="149" t="n">
        <v>144066</v>
      </c>
      <c r="BB78" s="105" t="n">
        <v>25855</v>
      </c>
      <c r="BC78" s="149" t="n">
        <v>118211</v>
      </c>
      <c r="BD78" s="149" t="n">
        <v>148680</v>
      </c>
      <c r="BE78" s="105" t="n">
        <v>484</v>
      </c>
      <c r="BF78" s="105" t="n">
        <v>269</v>
      </c>
      <c r="BG78" s="105" t="n">
        <v>405</v>
      </c>
      <c r="BH78" s="105" t="n">
        <v>729</v>
      </c>
      <c r="BI78" s="105" t="n">
        <v>1150</v>
      </c>
      <c r="BJ78" s="105" t="n">
        <v>6561</v>
      </c>
      <c r="BK78" s="105" t="n">
        <v>524</v>
      </c>
      <c r="BL78" s="105" t="n">
        <v>2152</v>
      </c>
      <c r="BM78" s="105" t="n">
        <v>18700</v>
      </c>
      <c r="BN78" s="105" t="n">
        <v>1434</v>
      </c>
      <c r="BO78" s="105" t="s">
        <v>176</v>
      </c>
      <c r="BP78" s="105" t="s">
        <v>176</v>
      </c>
      <c r="BQ78" s="105" t="s">
        <v>176</v>
      </c>
      <c r="BR78" s="105" t="n">
        <v>781</v>
      </c>
      <c r="BS78" s="105" t="n">
        <v>773</v>
      </c>
      <c r="BT78" s="105" t="s">
        <v>176</v>
      </c>
      <c r="BU78" s="105" t="n">
        <v>3302</v>
      </c>
      <c r="BV78" s="105" t="n">
        <v>30660</v>
      </c>
      <c r="BW78" s="105" t="s">
        <v>176</v>
      </c>
      <c r="BX78" s="105" t="s">
        <v>176</v>
      </c>
      <c r="BY78" s="105" t="s">
        <v>176</v>
      </c>
      <c r="BZ78" s="105" t="s">
        <v>176</v>
      </c>
      <c r="CA78" s="105" t="s">
        <v>176</v>
      </c>
      <c r="CB78" s="105" t="n">
        <v>24</v>
      </c>
      <c r="CC78" s="105" t="n">
        <v>1</v>
      </c>
      <c r="CD78" s="105" t="n">
        <v>594</v>
      </c>
      <c r="CE78" s="105" t="n">
        <v>50</v>
      </c>
      <c r="CF78" s="105" t="s">
        <v>176</v>
      </c>
      <c r="CG78" s="105" t="n">
        <v>1</v>
      </c>
      <c r="CH78" s="105" t="n">
        <v>668</v>
      </c>
      <c r="CI78" s="105" t="n">
        <v>31328</v>
      </c>
      <c r="CJ78" s="105" t="n">
        <v>51</v>
      </c>
      <c r="CK78" s="105" t="n">
        <v>31277</v>
      </c>
      <c r="CL78" s="105" t="n">
        <v>25855</v>
      </c>
      <c r="CM78" s="105" t="n">
        <v>5422</v>
      </c>
      <c r="CN78" s="105" t="n">
        <v>34631</v>
      </c>
      <c r="CO78" s="184" t="s">
        <v>844</v>
      </c>
    </row>
    <row r="79" customFormat="false" ht="12.75" hidden="false" customHeight="false" outlineLevel="0" collapsed="false">
      <c r="A79" s="16" t="n">
        <v>453</v>
      </c>
      <c r="B79" s="16"/>
      <c r="C79" s="187"/>
      <c r="D79" s="186" t="s">
        <v>845</v>
      </c>
      <c r="E79" s="186"/>
      <c r="F79" s="105" t="n">
        <v>33006</v>
      </c>
      <c r="G79" s="105" t="n">
        <v>24319</v>
      </c>
      <c r="H79" s="105" t="n">
        <v>4465</v>
      </c>
      <c r="I79" s="105" t="n">
        <v>1595</v>
      </c>
      <c r="J79" s="105" t="n">
        <v>2025</v>
      </c>
      <c r="K79" s="105" t="n">
        <v>2</v>
      </c>
      <c r="L79" s="105" t="n">
        <v>599</v>
      </c>
      <c r="M79" s="105" t="n">
        <v>1</v>
      </c>
      <c r="N79" s="105" t="n">
        <v>2</v>
      </c>
      <c r="O79" s="105" t="s">
        <v>176</v>
      </c>
      <c r="P79" s="105" t="n">
        <v>36</v>
      </c>
      <c r="Q79" s="105" t="n">
        <v>392</v>
      </c>
      <c r="R79" s="105" t="n">
        <v>200</v>
      </c>
      <c r="S79" s="105" t="s">
        <v>176</v>
      </c>
      <c r="T79" s="105" t="n">
        <v>43</v>
      </c>
      <c r="U79" s="105" t="n">
        <v>937</v>
      </c>
      <c r="V79" s="105" t="n">
        <v>18</v>
      </c>
      <c r="W79" s="105" t="n">
        <v>1791</v>
      </c>
      <c r="X79" s="105" t="n">
        <v>5</v>
      </c>
      <c r="Y79" s="105" t="n">
        <v>701</v>
      </c>
      <c r="Z79" s="105" t="n">
        <v>1663</v>
      </c>
      <c r="AA79" s="105" t="s">
        <v>176</v>
      </c>
      <c r="AB79" s="105" t="s">
        <v>176</v>
      </c>
      <c r="AC79" s="105" t="s">
        <v>176</v>
      </c>
      <c r="AD79" s="105" t="n">
        <v>121</v>
      </c>
      <c r="AE79" s="105" t="n">
        <v>12348</v>
      </c>
      <c r="AF79" s="105" t="s">
        <v>176</v>
      </c>
      <c r="AG79" s="105" t="s">
        <v>176</v>
      </c>
      <c r="AH79" s="105" t="n">
        <v>41202</v>
      </c>
      <c r="AI79" s="105" t="n">
        <v>58600</v>
      </c>
      <c r="AJ79" s="105" t="s">
        <v>176</v>
      </c>
      <c r="AK79" s="105" t="s">
        <v>176</v>
      </c>
      <c r="AL79" s="105" t="n">
        <v>2512</v>
      </c>
      <c r="AM79" s="149" t="n">
        <v>148553</v>
      </c>
      <c r="AN79" s="105" t="s">
        <v>176</v>
      </c>
      <c r="AO79" s="105" t="s">
        <v>176</v>
      </c>
      <c r="AP79" s="105" t="s">
        <v>176</v>
      </c>
      <c r="AQ79" s="105" t="s">
        <v>176</v>
      </c>
      <c r="AR79" s="105" t="n">
        <v>6</v>
      </c>
      <c r="AS79" s="105" t="s">
        <v>176</v>
      </c>
      <c r="AT79" s="105" t="s">
        <v>176</v>
      </c>
      <c r="AU79" s="105" t="n">
        <v>12</v>
      </c>
      <c r="AV79" s="105" t="s">
        <v>176</v>
      </c>
      <c r="AW79" s="105" t="s">
        <v>176</v>
      </c>
      <c r="AX79" s="105" t="n">
        <v>18</v>
      </c>
      <c r="AY79" s="149" t="n">
        <v>148571</v>
      </c>
      <c r="AZ79" s="105" t="n">
        <v>1542</v>
      </c>
      <c r="BA79" s="149" t="n">
        <v>147029</v>
      </c>
      <c r="BB79" s="105" t="n">
        <v>1413</v>
      </c>
      <c r="BC79" s="149" t="n">
        <v>145616</v>
      </c>
      <c r="BD79" s="149" t="n">
        <v>151083</v>
      </c>
      <c r="BE79" s="105" t="n">
        <v>75</v>
      </c>
      <c r="BF79" s="105" t="n">
        <v>34</v>
      </c>
      <c r="BG79" s="105" t="n">
        <v>16</v>
      </c>
      <c r="BH79" s="105" t="n">
        <v>82</v>
      </c>
      <c r="BI79" s="105" t="n">
        <v>2236</v>
      </c>
      <c r="BJ79" s="105" t="n">
        <v>871</v>
      </c>
      <c r="BK79" s="105" t="n">
        <v>31</v>
      </c>
      <c r="BL79" s="105" t="n">
        <v>276</v>
      </c>
      <c r="BM79" s="105" t="n">
        <v>542</v>
      </c>
      <c r="BN79" s="105" t="n">
        <v>409</v>
      </c>
      <c r="BO79" s="105" t="s">
        <v>176</v>
      </c>
      <c r="BP79" s="105" t="s">
        <v>176</v>
      </c>
      <c r="BQ79" s="105" t="s">
        <v>176</v>
      </c>
      <c r="BR79" s="105" t="n">
        <v>1640</v>
      </c>
      <c r="BS79" s="105" t="n">
        <v>3653</v>
      </c>
      <c r="BT79" s="105" t="s">
        <v>176</v>
      </c>
      <c r="BU79" s="105" t="n">
        <v>2512</v>
      </c>
      <c r="BV79" s="105" t="n">
        <v>7353</v>
      </c>
      <c r="BW79" s="105" t="s">
        <v>176</v>
      </c>
      <c r="BX79" s="105" t="s">
        <v>176</v>
      </c>
      <c r="BY79" s="105" t="s">
        <v>176</v>
      </c>
      <c r="BZ79" s="105" t="s">
        <v>176</v>
      </c>
      <c r="CA79" s="105" t="s">
        <v>176</v>
      </c>
      <c r="CB79" s="105" t="s">
        <v>176</v>
      </c>
      <c r="CC79" s="105" t="s">
        <v>176</v>
      </c>
      <c r="CD79" s="105" t="s">
        <v>176</v>
      </c>
      <c r="CE79" s="105" t="s">
        <v>176</v>
      </c>
      <c r="CF79" s="105" t="s">
        <v>176</v>
      </c>
      <c r="CG79" s="105" t="s">
        <v>176</v>
      </c>
      <c r="CH79" s="105" t="s">
        <v>176</v>
      </c>
      <c r="CI79" s="105" t="n">
        <v>7353</v>
      </c>
      <c r="CJ79" s="105" t="n">
        <v>11</v>
      </c>
      <c r="CK79" s="105" t="n">
        <v>7342</v>
      </c>
      <c r="CL79" s="105" t="n">
        <v>1413</v>
      </c>
      <c r="CM79" s="105" t="n">
        <v>5929</v>
      </c>
      <c r="CN79" s="105" t="n">
        <v>9865</v>
      </c>
      <c r="CO79" s="184" t="s">
        <v>846</v>
      </c>
    </row>
    <row r="80" customFormat="false" ht="12.75" hidden="false" customHeight="false" outlineLevel="0" collapsed="false">
      <c r="A80" s="16" t="n">
        <v>454</v>
      </c>
      <c r="B80" s="16"/>
      <c r="C80" s="187"/>
      <c r="D80" s="186" t="s">
        <v>847</v>
      </c>
      <c r="E80" s="186"/>
      <c r="F80" s="105" t="n">
        <v>10509</v>
      </c>
      <c r="G80" s="105" t="n">
        <v>7950</v>
      </c>
      <c r="H80" s="105" t="n">
        <v>1354</v>
      </c>
      <c r="I80" s="105" t="n">
        <v>212</v>
      </c>
      <c r="J80" s="105" t="n">
        <v>849</v>
      </c>
      <c r="K80" s="105" t="n">
        <v>3</v>
      </c>
      <c r="L80" s="105" t="n">
        <v>140</v>
      </c>
      <c r="M80" s="105" t="n">
        <v>1</v>
      </c>
      <c r="N80" s="105" t="n">
        <v>40</v>
      </c>
      <c r="O80" s="105" t="s">
        <v>176</v>
      </c>
      <c r="P80" s="105" t="n">
        <v>13</v>
      </c>
      <c r="Q80" s="105" t="n">
        <v>108</v>
      </c>
      <c r="R80" s="105" t="n">
        <v>72</v>
      </c>
      <c r="S80" s="105" t="n">
        <v>6</v>
      </c>
      <c r="T80" s="105" t="n">
        <v>16</v>
      </c>
      <c r="U80" s="105" t="n">
        <v>601</v>
      </c>
      <c r="V80" s="105" t="n">
        <v>57</v>
      </c>
      <c r="W80" s="105" t="n">
        <v>212</v>
      </c>
      <c r="X80" s="105" t="n">
        <v>4</v>
      </c>
      <c r="Y80" s="105" t="n">
        <v>10744</v>
      </c>
      <c r="Z80" s="105" t="n">
        <v>2285</v>
      </c>
      <c r="AA80" s="105" t="s">
        <v>176</v>
      </c>
      <c r="AB80" s="105" t="s">
        <v>176</v>
      </c>
      <c r="AC80" s="105" t="n">
        <v>200</v>
      </c>
      <c r="AD80" s="105" t="n">
        <v>38845</v>
      </c>
      <c r="AE80" s="149" t="n">
        <v>104991</v>
      </c>
      <c r="AF80" s="105" t="s">
        <v>176</v>
      </c>
      <c r="AG80" s="105" t="s">
        <v>176</v>
      </c>
      <c r="AH80" s="149" t="n">
        <v>195314</v>
      </c>
      <c r="AI80" s="149" t="n">
        <v>124420</v>
      </c>
      <c r="AJ80" s="105" t="s">
        <v>176</v>
      </c>
      <c r="AK80" s="105" t="s">
        <v>176</v>
      </c>
      <c r="AL80" s="105" t="n">
        <v>15021</v>
      </c>
      <c r="AM80" s="149" t="n">
        <v>473416</v>
      </c>
      <c r="AN80" s="105" t="s">
        <v>176</v>
      </c>
      <c r="AO80" s="105" t="s">
        <v>176</v>
      </c>
      <c r="AP80" s="105" t="s">
        <v>176</v>
      </c>
      <c r="AQ80" s="105" t="s">
        <v>176</v>
      </c>
      <c r="AR80" s="105" t="n">
        <v>35</v>
      </c>
      <c r="AS80" s="105" t="s">
        <v>176</v>
      </c>
      <c r="AT80" s="105" t="n">
        <v>185</v>
      </c>
      <c r="AU80" s="105" t="n">
        <v>1938</v>
      </c>
      <c r="AV80" s="105" t="s">
        <v>176</v>
      </c>
      <c r="AW80" s="105" t="n">
        <v>12</v>
      </c>
      <c r="AX80" s="105" t="n">
        <v>2146</v>
      </c>
      <c r="AY80" s="149" t="n">
        <v>475562</v>
      </c>
      <c r="AZ80" s="105" t="n">
        <v>1451</v>
      </c>
      <c r="BA80" s="149" t="n">
        <v>474111</v>
      </c>
      <c r="BB80" s="105" t="n">
        <v>57372</v>
      </c>
      <c r="BC80" s="149" t="n">
        <v>416739</v>
      </c>
      <c r="BD80" s="149" t="n">
        <v>490595</v>
      </c>
      <c r="BE80" s="105" t="n">
        <v>2988</v>
      </c>
      <c r="BF80" s="105" t="n">
        <v>13</v>
      </c>
      <c r="BG80" s="105" t="n">
        <v>310</v>
      </c>
      <c r="BH80" s="105" t="n">
        <v>476</v>
      </c>
      <c r="BI80" s="105" t="n">
        <v>6757</v>
      </c>
      <c r="BJ80" s="105" t="n">
        <v>14837</v>
      </c>
      <c r="BK80" s="105" t="n">
        <v>429</v>
      </c>
      <c r="BL80" s="105" t="n">
        <v>8264</v>
      </c>
      <c r="BM80" s="105" t="n">
        <v>42514</v>
      </c>
      <c r="BN80" s="105" t="n">
        <v>658</v>
      </c>
      <c r="BO80" s="105" t="s">
        <v>176</v>
      </c>
      <c r="BP80" s="105" t="s">
        <v>176</v>
      </c>
      <c r="BQ80" s="105" t="n">
        <v>17</v>
      </c>
      <c r="BR80" s="105" t="n">
        <v>7116</v>
      </c>
      <c r="BS80" s="105" t="n">
        <v>1313</v>
      </c>
      <c r="BT80" s="105" t="s">
        <v>176</v>
      </c>
      <c r="BU80" s="105" t="n">
        <v>15021</v>
      </c>
      <c r="BV80" s="105" t="n">
        <v>70671</v>
      </c>
      <c r="BW80" s="105" t="s">
        <v>176</v>
      </c>
      <c r="BX80" s="105" t="s">
        <v>176</v>
      </c>
      <c r="BY80" s="105" t="n">
        <v>8</v>
      </c>
      <c r="BZ80" s="105" t="s">
        <v>176</v>
      </c>
      <c r="CA80" s="105" t="s">
        <v>176</v>
      </c>
      <c r="CB80" s="105" t="s">
        <v>176</v>
      </c>
      <c r="CC80" s="105" t="n">
        <v>12</v>
      </c>
      <c r="CD80" s="105" t="n">
        <v>21</v>
      </c>
      <c r="CE80" s="105" t="n">
        <v>148</v>
      </c>
      <c r="CF80" s="105" t="s">
        <v>176</v>
      </c>
      <c r="CG80" s="105" t="n">
        <v>12</v>
      </c>
      <c r="CH80" s="105" t="n">
        <v>177</v>
      </c>
      <c r="CI80" s="105" t="n">
        <v>70848</v>
      </c>
      <c r="CJ80" s="105" t="n">
        <v>225</v>
      </c>
      <c r="CK80" s="105" t="n">
        <v>70623</v>
      </c>
      <c r="CL80" s="105" t="n">
        <v>57372</v>
      </c>
      <c r="CM80" s="105" t="n">
        <v>13251</v>
      </c>
      <c r="CN80" s="105" t="n">
        <v>85881</v>
      </c>
      <c r="CO80" s="184" t="s">
        <v>848</v>
      </c>
    </row>
    <row r="81" customFormat="false" ht="12.75" hidden="false" customHeight="false" outlineLevel="0" collapsed="false">
      <c r="A81" s="16" t="n">
        <v>455</v>
      </c>
      <c r="C81" s="187"/>
      <c r="D81" s="186" t="s">
        <v>849</v>
      </c>
      <c r="E81" s="186"/>
      <c r="F81" s="149" t="n">
        <v>129862</v>
      </c>
      <c r="G81" s="105" t="n">
        <v>98322</v>
      </c>
      <c r="H81" s="105" t="n">
        <v>17508</v>
      </c>
      <c r="I81" s="105" t="n">
        <v>2947</v>
      </c>
      <c r="J81" s="105" t="n">
        <v>9046</v>
      </c>
      <c r="K81" s="105" t="n">
        <v>200</v>
      </c>
      <c r="L81" s="105" t="n">
        <v>1593</v>
      </c>
      <c r="M81" s="105" t="n">
        <v>246</v>
      </c>
      <c r="N81" s="105" t="s">
        <v>176</v>
      </c>
      <c r="O81" s="105" t="s">
        <v>176</v>
      </c>
      <c r="P81" s="105" t="n">
        <v>98</v>
      </c>
      <c r="Q81" s="105" t="n">
        <v>1945</v>
      </c>
      <c r="R81" s="105" t="n">
        <v>375</v>
      </c>
      <c r="S81" s="105" t="n">
        <v>23</v>
      </c>
      <c r="T81" s="105" t="n">
        <v>195</v>
      </c>
      <c r="U81" s="105" t="n">
        <v>1751</v>
      </c>
      <c r="V81" s="105" t="n">
        <v>244</v>
      </c>
      <c r="W81" s="105" t="n">
        <v>3325</v>
      </c>
      <c r="X81" s="105" t="n">
        <v>909</v>
      </c>
      <c r="Y81" s="149" t="n">
        <v>215812</v>
      </c>
      <c r="Z81" s="105" t="n">
        <v>8951</v>
      </c>
      <c r="AA81" s="105" t="s">
        <v>176</v>
      </c>
      <c r="AB81" s="105" t="s">
        <v>176</v>
      </c>
      <c r="AC81" s="105" t="n">
        <v>303</v>
      </c>
      <c r="AD81" s="105" t="n">
        <v>12057</v>
      </c>
      <c r="AE81" s="105" t="n">
        <v>55465</v>
      </c>
      <c r="AF81" s="105" t="s">
        <v>176</v>
      </c>
      <c r="AG81" s="105" t="s">
        <v>176</v>
      </c>
      <c r="AH81" s="149" t="n">
        <v>1383059</v>
      </c>
      <c r="AI81" s="149" t="n">
        <v>2277244</v>
      </c>
      <c r="AJ81" s="105" t="s">
        <v>176</v>
      </c>
      <c r="AK81" s="105" t="s">
        <v>176</v>
      </c>
      <c r="AL81" s="149" t="n">
        <v>303605</v>
      </c>
      <c r="AM81" s="149" t="n">
        <v>3788013</v>
      </c>
      <c r="AN81" s="105" t="s">
        <v>176</v>
      </c>
      <c r="AO81" s="105" t="s">
        <v>176</v>
      </c>
      <c r="AP81" s="105" t="s">
        <v>176</v>
      </c>
      <c r="AQ81" s="105" t="s">
        <v>176</v>
      </c>
      <c r="AR81" s="105" t="n">
        <v>34</v>
      </c>
      <c r="AS81" s="105" t="s">
        <v>176</v>
      </c>
      <c r="AT81" s="105" t="s">
        <v>176</v>
      </c>
      <c r="AU81" s="105" t="n">
        <v>55</v>
      </c>
      <c r="AV81" s="105" t="s">
        <v>176</v>
      </c>
      <c r="AW81" s="105" t="n">
        <v>5</v>
      </c>
      <c r="AX81" s="105" t="n">
        <v>84</v>
      </c>
      <c r="AY81" s="149" t="n">
        <v>3788097</v>
      </c>
      <c r="AZ81" s="105" t="n">
        <v>4364</v>
      </c>
      <c r="BA81" s="149" t="n">
        <v>3783733</v>
      </c>
      <c r="BB81" s="149" t="n">
        <v>143210</v>
      </c>
      <c r="BC81" s="149" t="n">
        <v>3640523</v>
      </c>
      <c r="BD81" s="149" t="n">
        <v>4091707</v>
      </c>
      <c r="BE81" s="105" t="n">
        <v>1872</v>
      </c>
      <c r="BF81" s="105" t="n">
        <v>5</v>
      </c>
      <c r="BG81" s="105" t="n">
        <v>52</v>
      </c>
      <c r="BH81" s="105" t="n">
        <v>3220</v>
      </c>
      <c r="BI81" s="149" t="n">
        <v>288504</v>
      </c>
      <c r="BJ81" s="149" t="n">
        <v>132105</v>
      </c>
      <c r="BK81" s="105" t="n">
        <v>1230</v>
      </c>
      <c r="BL81" s="105" t="n">
        <v>15101</v>
      </c>
      <c r="BM81" s="105" t="n">
        <v>11105</v>
      </c>
      <c r="BN81" s="105" t="n">
        <v>1268</v>
      </c>
      <c r="BO81" s="105" t="s">
        <v>176</v>
      </c>
      <c r="BP81" s="105" t="s">
        <v>176</v>
      </c>
      <c r="BQ81" s="105" t="n">
        <v>7</v>
      </c>
      <c r="BR81" s="105" t="n">
        <v>92557</v>
      </c>
      <c r="BS81" s="149" t="n">
        <v>161298</v>
      </c>
      <c r="BT81" s="105" t="s">
        <v>176</v>
      </c>
      <c r="BU81" s="149" t="n">
        <v>303605</v>
      </c>
      <c r="BV81" s="149" t="n">
        <v>404719</v>
      </c>
      <c r="BW81" s="105" t="s">
        <v>176</v>
      </c>
      <c r="BX81" s="105" t="s">
        <v>176</v>
      </c>
      <c r="BY81" s="105" t="n">
        <v>54</v>
      </c>
      <c r="BZ81" s="105" t="s">
        <v>176</v>
      </c>
      <c r="CA81" s="105" t="s">
        <v>176</v>
      </c>
      <c r="CB81" s="105" t="s">
        <v>176</v>
      </c>
      <c r="CC81" s="105" t="n">
        <v>5</v>
      </c>
      <c r="CD81" s="105" t="s">
        <v>176</v>
      </c>
      <c r="CE81" s="105" t="s">
        <v>176</v>
      </c>
      <c r="CF81" s="105" t="s">
        <v>176</v>
      </c>
      <c r="CG81" s="105" t="n">
        <v>5</v>
      </c>
      <c r="CH81" s="105" t="n">
        <v>54</v>
      </c>
      <c r="CI81" s="149" t="n">
        <v>404773</v>
      </c>
      <c r="CJ81" s="105" t="n">
        <v>237</v>
      </c>
      <c r="CK81" s="149" t="n">
        <v>404536</v>
      </c>
      <c r="CL81" s="149" t="n">
        <v>143210</v>
      </c>
      <c r="CM81" s="149" t="n">
        <v>261326</v>
      </c>
      <c r="CN81" s="149" t="n">
        <v>708383</v>
      </c>
      <c r="CO81" s="184" t="s">
        <v>850</v>
      </c>
    </row>
    <row r="82" customFormat="false" ht="12.75" hidden="false" customHeight="false" outlineLevel="0" collapsed="false">
      <c r="A82" s="16" t="n">
        <v>456</v>
      </c>
      <c r="C82" s="187"/>
      <c r="D82" s="186" t="s">
        <v>851</v>
      </c>
      <c r="E82" s="186"/>
      <c r="F82" s="105" t="n">
        <v>18925</v>
      </c>
      <c r="G82" s="105" t="n">
        <v>14072</v>
      </c>
      <c r="H82" s="105" t="n">
        <v>2388</v>
      </c>
      <c r="I82" s="105" t="n">
        <v>1012</v>
      </c>
      <c r="J82" s="105" t="n">
        <v>1099</v>
      </c>
      <c r="K82" s="105" t="n">
        <v>9</v>
      </c>
      <c r="L82" s="105" t="n">
        <v>345</v>
      </c>
      <c r="M82" s="105" t="s">
        <v>176</v>
      </c>
      <c r="N82" s="105" t="n">
        <v>6</v>
      </c>
      <c r="O82" s="105" t="s">
        <v>176</v>
      </c>
      <c r="P82" s="105" t="n">
        <v>15</v>
      </c>
      <c r="Q82" s="105" t="n">
        <v>115</v>
      </c>
      <c r="R82" s="105" t="n">
        <v>73</v>
      </c>
      <c r="S82" s="105" t="n">
        <v>7</v>
      </c>
      <c r="T82" s="105" t="n">
        <v>7</v>
      </c>
      <c r="U82" s="105" t="n">
        <v>689</v>
      </c>
      <c r="V82" s="105" t="n">
        <v>7</v>
      </c>
      <c r="W82" s="105" t="n">
        <v>163</v>
      </c>
      <c r="X82" s="105" t="n">
        <v>2</v>
      </c>
      <c r="Y82" s="105" t="n">
        <v>13988</v>
      </c>
      <c r="Z82" s="105" t="n">
        <v>899</v>
      </c>
      <c r="AA82" s="105" t="s">
        <v>176</v>
      </c>
      <c r="AB82" s="105" t="s">
        <v>176</v>
      </c>
      <c r="AC82" s="105" t="s">
        <v>176</v>
      </c>
      <c r="AD82" s="105" t="n">
        <v>14</v>
      </c>
      <c r="AE82" s="105" t="n">
        <v>1296</v>
      </c>
      <c r="AF82" s="105" t="s">
        <v>176</v>
      </c>
      <c r="AG82" s="105" t="s">
        <v>176</v>
      </c>
      <c r="AH82" s="149" t="n">
        <v>261421</v>
      </c>
      <c r="AI82" s="149" t="n">
        <v>561669</v>
      </c>
      <c r="AJ82" s="105" t="s">
        <v>176</v>
      </c>
      <c r="AK82" s="105" t="s">
        <v>176</v>
      </c>
      <c r="AL82" s="105" t="n">
        <v>43437</v>
      </c>
      <c r="AM82" s="149" t="n">
        <v>815859</v>
      </c>
      <c r="AN82" s="105" t="s">
        <v>176</v>
      </c>
      <c r="AO82" s="105" t="s">
        <v>176</v>
      </c>
      <c r="AP82" s="105" t="s">
        <v>176</v>
      </c>
      <c r="AQ82" s="105" t="s">
        <v>176</v>
      </c>
      <c r="AR82" s="105" t="n">
        <v>12</v>
      </c>
      <c r="AS82" s="105" t="s">
        <v>176</v>
      </c>
      <c r="AT82" s="105" t="s">
        <v>176</v>
      </c>
      <c r="AU82" s="105" t="n">
        <v>7</v>
      </c>
      <c r="AV82" s="105" t="s">
        <v>176</v>
      </c>
      <c r="AW82" s="105" t="n">
        <v>13</v>
      </c>
      <c r="AX82" s="105" t="n">
        <v>6</v>
      </c>
      <c r="AY82" s="149" t="n">
        <v>815865</v>
      </c>
      <c r="AZ82" s="105" t="n">
        <v>762</v>
      </c>
      <c r="BA82" s="149" t="n">
        <v>815103</v>
      </c>
      <c r="BB82" s="105" t="n">
        <v>14195</v>
      </c>
      <c r="BC82" s="149" t="n">
        <v>800908</v>
      </c>
      <c r="BD82" s="149" t="n">
        <v>859315</v>
      </c>
      <c r="BE82" s="105" t="n">
        <v>138</v>
      </c>
      <c r="BF82" s="105" t="n">
        <v>8</v>
      </c>
      <c r="BG82" s="105" t="n">
        <v>34</v>
      </c>
      <c r="BH82" s="105" t="n">
        <v>229</v>
      </c>
      <c r="BI82" s="105" t="n">
        <v>41252</v>
      </c>
      <c r="BJ82" s="105" t="n">
        <v>13259</v>
      </c>
      <c r="BK82" s="105" t="n">
        <v>120</v>
      </c>
      <c r="BL82" s="105" t="n">
        <v>2185</v>
      </c>
      <c r="BM82" s="105" t="n">
        <v>936</v>
      </c>
      <c r="BN82" s="105" t="n">
        <v>98</v>
      </c>
      <c r="BO82" s="105" t="s">
        <v>176</v>
      </c>
      <c r="BP82" s="105" t="s">
        <v>176</v>
      </c>
      <c r="BQ82" s="105" t="s">
        <v>176</v>
      </c>
      <c r="BR82" s="105" t="n">
        <v>16443</v>
      </c>
      <c r="BS82" s="105" t="n">
        <v>37618</v>
      </c>
      <c r="BT82" s="105" t="s">
        <v>176</v>
      </c>
      <c r="BU82" s="105" t="n">
        <v>43437</v>
      </c>
      <c r="BV82" s="105" t="n">
        <v>68883</v>
      </c>
      <c r="BW82" s="105" t="s">
        <v>176</v>
      </c>
      <c r="BX82" s="105" t="s">
        <v>176</v>
      </c>
      <c r="BY82" s="105" t="s">
        <v>176</v>
      </c>
      <c r="BZ82" s="105" t="s">
        <v>176</v>
      </c>
      <c r="CA82" s="105" t="s">
        <v>176</v>
      </c>
      <c r="CB82" s="105" t="n">
        <v>7</v>
      </c>
      <c r="CC82" s="105" t="n">
        <v>13</v>
      </c>
      <c r="CD82" s="105" t="s">
        <v>176</v>
      </c>
      <c r="CE82" s="105" t="n">
        <v>1</v>
      </c>
      <c r="CF82" s="105" t="s">
        <v>176</v>
      </c>
      <c r="CG82" s="105" t="n">
        <v>13</v>
      </c>
      <c r="CH82" s="105" t="n">
        <v>8</v>
      </c>
      <c r="CI82" s="105" t="n">
        <v>68891</v>
      </c>
      <c r="CJ82" s="105" t="n">
        <v>11</v>
      </c>
      <c r="CK82" s="105" t="n">
        <v>68880</v>
      </c>
      <c r="CL82" s="105" t="n">
        <v>14195</v>
      </c>
      <c r="CM82" s="105" t="n">
        <v>54685</v>
      </c>
      <c r="CN82" s="149" t="n">
        <v>112341</v>
      </c>
      <c r="CO82" s="184" t="s">
        <v>852</v>
      </c>
    </row>
    <row r="83" customFormat="false" ht="12.75" hidden="false" customHeight="false" outlineLevel="0" collapsed="false">
      <c r="A83" s="16" t="n">
        <v>457</v>
      </c>
      <c r="C83" s="187"/>
      <c r="D83" s="186" t="s">
        <v>853</v>
      </c>
      <c r="E83" s="186"/>
      <c r="F83" s="105" t="n">
        <v>74469</v>
      </c>
      <c r="G83" s="105" t="n">
        <v>54453</v>
      </c>
      <c r="H83" s="105" t="n">
        <v>7816</v>
      </c>
      <c r="I83" s="105" t="n">
        <v>3466</v>
      </c>
      <c r="J83" s="105" t="n">
        <v>6403</v>
      </c>
      <c r="K83" s="105" t="n">
        <v>423</v>
      </c>
      <c r="L83" s="105" t="n">
        <v>1803</v>
      </c>
      <c r="M83" s="105" t="n">
        <v>105</v>
      </c>
      <c r="N83" s="105" t="s">
        <v>176</v>
      </c>
      <c r="O83" s="105" t="s">
        <v>176</v>
      </c>
      <c r="P83" s="105" t="n">
        <v>66</v>
      </c>
      <c r="Q83" s="105" t="n">
        <v>748</v>
      </c>
      <c r="R83" s="105" t="n">
        <v>214</v>
      </c>
      <c r="S83" s="105" t="n">
        <v>2</v>
      </c>
      <c r="T83" s="105" t="n">
        <v>89</v>
      </c>
      <c r="U83" s="105" t="n">
        <v>706</v>
      </c>
      <c r="V83" s="105" t="n">
        <v>56</v>
      </c>
      <c r="W83" s="105" t="n">
        <v>1332</v>
      </c>
      <c r="X83" s="105" t="n">
        <v>96</v>
      </c>
      <c r="Y83" s="105" t="n">
        <v>578</v>
      </c>
      <c r="Z83" s="105" t="n">
        <v>1679</v>
      </c>
      <c r="AA83" s="105" t="s">
        <v>176</v>
      </c>
      <c r="AB83" s="105" t="s">
        <v>176</v>
      </c>
      <c r="AC83" s="105" t="s">
        <v>176</v>
      </c>
      <c r="AD83" s="105" t="n">
        <v>92</v>
      </c>
      <c r="AE83" s="105" t="n">
        <v>11371</v>
      </c>
      <c r="AF83" s="105" t="s">
        <v>176</v>
      </c>
      <c r="AG83" s="105" t="s">
        <v>176</v>
      </c>
      <c r="AH83" s="105" t="n">
        <v>7934</v>
      </c>
      <c r="AI83" s="105" t="n">
        <v>1262</v>
      </c>
      <c r="AJ83" s="105" t="s">
        <v>176</v>
      </c>
      <c r="AK83" s="105" t="s">
        <v>176</v>
      </c>
      <c r="AL83" s="105" t="n">
        <v>2130</v>
      </c>
      <c r="AM83" s="105" t="n">
        <v>98564</v>
      </c>
      <c r="AN83" s="105" t="s">
        <v>176</v>
      </c>
      <c r="AO83" s="105" t="s">
        <v>176</v>
      </c>
      <c r="AP83" s="105" t="s">
        <v>176</v>
      </c>
      <c r="AQ83" s="105" t="s">
        <v>176</v>
      </c>
      <c r="AR83" s="105" t="n">
        <v>10</v>
      </c>
      <c r="AS83" s="105" t="s">
        <v>176</v>
      </c>
      <c r="AT83" s="105" t="s">
        <v>176</v>
      </c>
      <c r="AU83" s="105" t="n">
        <v>18</v>
      </c>
      <c r="AV83" s="105" t="s">
        <v>176</v>
      </c>
      <c r="AW83" s="105" t="n">
        <v>2</v>
      </c>
      <c r="AX83" s="105" t="n">
        <v>26</v>
      </c>
      <c r="AY83" s="105" t="n">
        <v>98590</v>
      </c>
      <c r="AZ83" s="105" t="n">
        <v>1560</v>
      </c>
      <c r="BA83" s="105" t="n">
        <v>97030</v>
      </c>
      <c r="BB83" s="105" t="n">
        <v>758</v>
      </c>
      <c r="BC83" s="105" t="n">
        <v>96272</v>
      </c>
      <c r="BD83" s="149" t="n">
        <v>100722</v>
      </c>
      <c r="BE83" s="105" t="n">
        <v>27</v>
      </c>
      <c r="BF83" s="105" t="s">
        <v>176</v>
      </c>
      <c r="BG83" s="105" t="n">
        <v>4</v>
      </c>
      <c r="BH83" s="105" t="n">
        <v>33</v>
      </c>
      <c r="BI83" s="105" t="n">
        <v>1278</v>
      </c>
      <c r="BJ83" s="105" t="n">
        <v>149</v>
      </c>
      <c r="BK83" s="105" t="n">
        <v>94</v>
      </c>
      <c r="BL83" s="105" t="n">
        <v>852</v>
      </c>
      <c r="BM83" s="105" t="n">
        <v>609</v>
      </c>
      <c r="BN83" s="105" t="n">
        <v>145</v>
      </c>
      <c r="BO83" s="105" t="s">
        <v>176</v>
      </c>
      <c r="BP83" s="105" t="s">
        <v>176</v>
      </c>
      <c r="BQ83" s="105" t="n">
        <v>10</v>
      </c>
      <c r="BR83" s="105" t="n">
        <v>503</v>
      </c>
      <c r="BS83" s="105" t="n">
        <v>112</v>
      </c>
      <c r="BT83" s="105" t="s">
        <v>176</v>
      </c>
      <c r="BU83" s="105" t="n">
        <v>2130</v>
      </c>
      <c r="BV83" s="105" t="n">
        <v>1686</v>
      </c>
      <c r="BW83" s="105" t="s">
        <v>176</v>
      </c>
      <c r="BX83" s="105" t="s">
        <v>176</v>
      </c>
      <c r="BY83" s="105" t="s">
        <v>176</v>
      </c>
      <c r="BZ83" s="105" t="s">
        <v>176</v>
      </c>
      <c r="CA83" s="105" t="s">
        <v>176</v>
      </c>
      <c r="CB83" s="105" t="s">
        <v>176</v>
      </c>
      <c r="CC83" s="105" t="n">
        <v>2</v>
      </c>
      <c r="CD83" s="105" t="s">
        <v>176</v>
      </c>
      <c r="CE83" s="105" t="n">
        <v>3</v>
      </c>
      <c r="CF83" s="105" t="s">
        <v>176</v>
      </c>
      <c r="CG83" s="105" t="n">
        <v>2</v>
      </c>
      <c r="CH83" s="105" t="n">
        <v>3</v>
      </c>
      <c r="CI83" s="105" t="n">
        <v>1689</v>
      </c>
      <c r="CJ83" s="105" t="n">
        <v>67</v>
      </c>
      <c r="CK83" s="105" t="n">
        <v>1622</v>
      </c>
      <c r="CL83" s="105" t="n">
        <v>758</v>
      </c>
      <c r="CM83" s="105" t="n">
        <v>864</v>
      </c>
      <c r="CN83" s="105" t="n">
        <v>3821</v>
      </c>
      <c r="CO83" s="184" t="s">
        <v>854</v>
      </c>
    </row>
    <row r="84" customFormat="false" ht="12.75" hidden="false" customHeight="false" outlineLevel="0" collapsed="false">
      <c r="A84" s="16" t="n">
        <v>458</v>
      </c>
      <c r="B84" s="16"/>
      <c r="C84" s="187"/>
      <c r="D84" s="186" t="s">
        <v>855</v>
      </c>
      <c r="E84" s="186"/>
      <c r="F84" s="105" t="n">
        <v>7023</v>
      </c>
      <c r="G84" s="105" t="n">
        <v>5418</v>
      </c>
      <c r="H84" s="105" t="n">
        <v>952</v>
      </c>
      <c r="I84" s="105" t="n">
        <v>58</v>
      </c>
      <c r="J84" s="105" t="n">
        <v>492</v>
      </c>
      <c r="K84" s="105" t="n">
        <v>26</v>
      </c>
      <c r="L84" s="105" t="n">
        <v>49</v>
      </c>
      <c r="M84" s="105" t="n">
        <v>28</v>
      </c>
      <c r="N84" s="105" t="n">
        <v>3</v>
      </c>
      <c r="O84" s="105" t="s">
        <v>176</v>
      </c>
      <c r="P84" s="105" t="n">
        <v>4</v>
      </c>
      <c r="Q84" s="105" t="n">
        <v>109</v>
      </c>
      <c r="R84" s="105" t="n">
        <v>7</v>
      </c>
      <c r="S84" s="105" t="n">
        <v>7</v>
      </c>
      <c r="T84" s="105" t="n">
        <v>714</v>
      </c>
      <c r="U84" s="105" t="n">
        <v>1432</v>
      </c>
      <c r="V84" s="105" t="n">
        <v>10</v>
      </c>
      <c r="W84" s="105" t="n">
        <v>254</v>
      </c>
      <c r="X84" s="105" t="n">
        <v>16</v>
      </c>
      <c r="Y84" s="105" t="n">
        <v>4703</v>
      </c>
      <c r="Z84" s="105" t="n">
        <v>76</v>
      </c>
      <c r="AA84" s="105" t="s">
        <v>176</v>
      </c>
      <c r="AB84" s="105" t="s">
        <v>176</v>
      </c>
      <c r="AC84" s="105" t="n">
        <v>2</v>
      </c>
      <c r="AD84" s="105" t="n">
        <v>2122</v>
      </c>
      <c r="AE84" s="105" t="n">
        <v>26454</v>
      </c>
      <c r="AF84" s="105" t="s">
        <v>176</v>
      </c>
      <c r="AG84" s="105" t="s">
        <v>176</v>
      </c>
      <c r="AH84" s="105" t="n">
        <v>19189</v>
      </c>
      <c r="AI84" s="105" t="n">
        <v>3493</v>
      </c>
      <c r="AJ84" s="105" t="s">
        <v>176</v>
      </c>
      <c r="AK84" s="105" t="s">
        <v>176</v>
      </c>
      <c r="AL84" s="105" t="n">
        <v>1867</v>
      </c>
      <c r="AM84" s="105" t="n">
        <v>63751</v>
      </c>
      <c r="AN84" s="105" t="s">
        <v>176</v>
      </c>
      <c r="AO84" s="105" t="s">
        <v>176</v>
      </c>
      <c r="AP84" s="105" t="s">
        <v>176</v>
      </c>
      <c r="AQ84" s="105" t="s">
        <v>176</v>
      </c>
      <c r="AR84" s="105" t="n">
        <v>1</v>
      </c>
      <c r="AS84" s="105" t="s">
        <v>176</v>
      </c>
      <c r="AT84" s="105" t="n">
        <v>148</v>
      </c>
      <c r="AU84" s="105" t="n">
        <v>641</v>
      </c>
      <c r="AV84" s="105" t="s">
        <v>176</v>
      </c>
      <c r="AW84" s="105" t="n">
        <v>2</v>
      </c>
      <c r="AX84" s="105" t="n">
        <v>788</v>
      </c>
      <c r="AY84" s="105" t="n">
        <v>64539</v>
      </c>
      <c r="AZ84" s="105" t="n">
        <v>78</v>
      </c>
      <c r="BA84" s="105" t="n">
        <v>64461</v>
      </c>
      <c r="BB84" s="105" t="n">
        <v>8246</v>
      </c>
      <c r="BC84" s="105" t="n">
        <v>56215</v>
      </c>
      <c r="BD84" s="105" t="n">
        <v>66408</v>
      </c>
      <c r="BE84" s="105" t="n">
        <v>303</v>
      </c>
      <c r="BF84" s="105" t="n">
        <v>5</v>
      </c>
      <c r="BG84" s="105" t="s">
        <v>176</v>
      </c>
      <c r="BH84" s="105" t="n">
        <v>345</v>
      </c>
      <c r="BI84" s="105" t="n">
        <v>1315</v>
      </c>
      <c r="BJ84" s="105" t="n">
        <v>4974</v>
      </c>
      <c r="BK84" s="105" t="n">
        <v>6</v>
      </c>
      <c r="BL84" s="105" t="n">
        <v>552</v>
      </c>
      <c r="BM84" s="105" t="n">
        <v>3057</v>
      </c>
      <c r="BN84" s="105" t="n">
        <v>991</v>
      </c>
      <c r="BO84" s="105" t="s">
        <v>176</v>
      </c>
      <c r="BP84" s="105" t="s">
        <v>176</v>
      </c>
      <c r="BQ84" s="105" t="n">
        <v>150</v>
      </c>
      <c r="BR84" s="105" t="n">
        <v>517</v>
      </c>
      <c r="BS84" s="105" t="n">
        <v>192</v>
      </c>
      <c r="BT84" s="105" t="s">
        <v>176</v>
      </c>
      <c r="BU84" s="105" t="n">
        <v>1867</v>
      </c>
      <c r="BV84" s="105" t="n">
        <v>10540</v>
      </c>
      <c r="BW84" s="105" t="s">
        <v>176</v>
      </c>
      <c r="BX84" s="105" t="s">
        <v>176</v>
      </c>
      <c r="BY84" s="105" t="n">
        <v>147</v>
      </c>
      <c r="BZ84" s="105" t="s">
        <v>176</v>
      </c>
      <c r="CA84" s="105" t="s">
        <v>176</v>
      </c>
      <c r="CB84" s="105" t="s">
        <v>176</v>
      </c>
      <c r="CC84" s="105" t="n">
        <v>2</v>
      </c>
      <c r="CD84" s="105" t="n">
        <v>215</v>
      </c>
      <c r="CE84" s="105" t="n">
        <v>32</v>
      </c>
      <c r="CF84" s="105" t="s">
        <v>176</v>
      </c>
      <c r="CG84" s="105" t="n">
        <v>2</v>
      </c>
      <c r="CH84" s="105" t="n">
        <v>394</v>
      </c>
      <c r="CI84" s="105" t="n">
        <v>10934</v>
      </c>
      <c r="CJ84" s="105" t="n">
        <v>2</v>
      </c>
      <c r="CK84" s="105" t="n">
        <v>10932</v>
      </c>
      <c r="CL84" s="105" t="n">
        <v>8246</v>
      </c>
      <c r="CM84" s="105" t="n">
        <v>2686</v>
      </c>
      <c r="CN84" s="105" t="n">
        <v>12803</v>
      </c>
      <c r="CO84" s="184" t="s">
        <v>856</v>
      </c>
    </row>
    <row r="85" customFormat="false" ht="12.75" hidden="false" customHeight="false" outlineLevel="0" collapsed="false">
      <c r="A85" s="189" t="n">
        <v>46</v>
      </c>
      <c r="B85" s="190"/>
      <c r="C85" s="191" t="s">
        <v>446</v>
      </c>
      <c r="D85" s="191"/>
      <c r="E85" s="191"/>
      <c r="F85" s="149" t="n">
        <v>4702302</v>
      </c>
      <c r="G85" s="149" t="n">
        <v>3661600</v>
      </c>
      <c r="H85" s="149" t="n">
        <v>772075</v>
      </c>
      <c r="I85" s="105" t="n">
        <v>11645</v>
      </c>
      <c r="J85" s="149" t="n">
        <v>241537</v>
      </c>
      <c r="K85" s="105" t="n">
        <v>5077</v>
      </c>
      <c r="L85" s="105" t="n">
        <v>7213</v>
      </c>
      <c r="M85" s="105" t="n">
        <v>3155</v>
      </c>
      <c r="N85" s="149" t="n">
        <v>114816</v>
      </c>
      <c r="O85" s="105" t="n">
        <v>35418</v>
      </c>
      <c r="P85" s="105" t="n">
        <v>38174</v>
      </c>
      <c r="Q85" s="149" t="n">
        <v>137646</v>
      </c>
      <c r="R85" s="149" t="n">
        <v>266829</v>
      </c>
      <c r="S85" s="105" t="n">
        <v>2819</v>
      </c>
      <c r="T85" s="105" t="n">
        <v>8020</v>
      </c>
      <c r="U85" s="149" t="n">
        <v>235678</v>
      </c>
      <c r="V85" s="105" t="n">
        <v>15926</v>
      </c>
      <c r="W85" s="105" t="n">
        <v>32726</v>
      </c>
      <c r="X85" s="105" t="n">
        <v>3713</v>
      </c>
      <c r="Y85" s="105" t="n">
        <v>93507</v>
      </c>
      <c r="Z85" s="149" t="n">
        <v>429402</v>
      </c>
      <c r="AA85" s="149" t="n">
        <v>115257</v>
      </c>
      <c r="AB85" s="149" t="n">
        <v>164272</v>
      </c>
      <c r="AC85" s="105" t="n">
        <v>13050</v>
      </c>
      <c r="AD85" s="149" t="n">
        <v>743692</v>
      </c>
      <c r="AE85" s="149" t="n">
        <v>4910121</v>
      </c>
      <c r="AF85" s="105" t="n">
        <v>64</v>
      </c>
      <c r="AG85" s="105" t="n">
        <v>2247</v>
      </c>
      <c r="AH85" s="105" t="s">
        <v>176</v>
      </c>
      <c r="AI85" s="105" t="s">
        <v>176</v>
      </c>
      <c r="AJ85" s="105" t="s">
        <v>176</v>
      </c>
      <c r="AK85" s="105" t="n">
        <v>622</v>
      </c>
      <c r="AL85" s="149" t="n">
        <v>820184</v>
      </c>
      <c r="AM85" s="149" t="n">
        <v>11246117</v>
      </c>
      <c r="AN85" s="105" t="n">
        <v>500</v>
      </c>
      <c r="AO85" s="105" t="n">
        <v>1102</v>
      </c>
      <c r="AP85" s="105" t="n">
        <v>342</v>
      </c>
      <c r="AQ85" s="105" t="n">
        <v>10250</v>
      </c>
      <c r="AR85" s="105" t="n">
        <v>47235</v>
      </c>
      <c r="AS85" s="149" t="n">
        <v>393044</v>
      </c>
      <c r="AT85" s="105" t="n">
        <v>14066</v>
      </c>
      <c r="AU85" s="149" t="n">
        <v>119120</v>
      </c>
      <c r="AV85" s="105" t="s">
        <v>176</v>
      </c>
      <c r="AW85" s="105" t="n">
        <v>13902</v>
      </c>
      <c r="AX85" s="149" t="n">
        <v>571757</v>
      </c>
      <c r="AY85" s="149" t="n">
        <v>11817874</v>
      </c>
      <c r="AZ85" s="149" t="n">
        <v>558786</v>
      </c>
      <c r="BA85" s="149" t="n">
        <v>11259088</v>
      </c>
      <c r="BB85" s="149" t="n">
        <v>2547687</v>
      </c>
      <c r="BC85" s="149" t="n">
        <v>8711401</v>
      </c>
      <c r="BD85" s="149" t="n">
        <v>12651960</v>
      </c>
      <c r="BE85" s="149" t="n">
        <v>1341076</v>
      </c>
      <c r="BF85" s="105" t="n">
        <v>61925</v>
      </c>
      <c r="BG85" s="105" t="n">
        <v>51853</v>
      </c>
      <c r="BH85" s="105" t="n">
        <v>48155</v>
      </c>
      <c r="BI85" s="149" t="n">
        <v>149152</v>
      </c>
      <c r="BJ85" s="149" t="n">
        <v>143988</v>
      </c>
      <c r="BK85" s="105" t="n">
        <v>50317</v>
      </c>
      <c r="BL85" s="149" t="n">
        <v>671022</v>
      </c>
      <c r="BM85" s="149" t="n">
        <v>2324865</v>
      </c>
      <c r="BN85" s="105" t="n">
        <v>45506</v>
      </c>
      <c r="BO85" s="105" t="n">
        <v>10</v>
      </c>
      <c r="BP85" s="105" t="s">
        <v>176</v>
      </c>
      <c r="BQ85" s="105" t="n">
        <v>55</v>
      </c>
      <c r="BR85" s="105" t="n">
        <v>6745</v>
      </c>
      <c r="BS85" s="105" t="s">
        <v>176</v>
      </c>
      <c r="BT85" s="105" t="n">
        <v>848</v>
      </c>
      <c r="BU85" s="149" t="n">
        <v>820184</v>
      </c>
      <c r="BV85" s="149" t="n">
        <v>4075333</v>
      </c>
      <c r="BW85" s="105" t="n">
        <v>300</v>
      </c>
      <c r="BX85" s="105" t="n">
        <v>23</v>
      </c>
      <c r="BY85" s="105" t="n">
        <v>3205</v>
      </c>
      <c r="BZ85" s="105" t="n">
        <v>4210</v>
      </c>
      <c r="CA85" s="105" t="n">
        <v>9475</v>
      </c>
      <c r="CB85" s="105" t="n">
        <v>990</v>
      </c>
      <c r="CC85" s="105" t="n">
        <v>13602</v>
      </c>
      <c r="CD85" s="105" t="n">
        <v>78811</v>
      </c>
      <c r="CE85" s="105" t="n">
        <v>18635</v>
      </c>
      <c r="CF85" s="105" t="n">
        <v>2521</v>
      </c>
      <c r="CG85" s="105" t="n">
        <v>13902</v>
      </c>
      <c r="CH85" s="149" t="n">
        <v>117870</v>
      </c>
      <c r="CI85" s="149" t="n">
        <v>4193203</v>
      </c>
      <c r="CJ85" s="105" t="n">
        <v>28323</v>
      </c>
      <c r="CK85" s="149" t="n">
        <v>4164880</v>
      </c>
      <c r="CL85" s="149" t="n">
        <v>2547687</v>
      </c>
      <c r="CM85" s="149" t="n">
        <v>1617193</v>
      </c>
      <c r="CN85" s="149" t="n">
        <v>5027289</v>
      </c>
      <c r="CO85" s="192" t="n">
        <v>46</v>
      </c>
    </row>
    <row r="86" customFormat="false" ht="12.75" hidden="false" customHeight="false" outlineLevel="0" collapsed="false">
      <c r="A86" s="193" t="s">
        <v>857</v>
      </c>
      <c r="B86" s="193"/>
      <c r="C86" s="193"/>
      <c r="D86" s="191" t="s">
        <v>858</v>
      </c>
      <c r="E86" s="191"/>
      <c r="F86" s="149" t="n">
        <v>327662</v>
      </c>
      <c r="G86" s="149" t="n">
        <v>257021</v>
      </c>
      <c r="H86" s="105" t="n">
        <v>50776</v>
      </c>
      <c r="I86" s="105" t="n">
        <v>786</v>
      </c>
      <c r="J86" s="105" t="n">
        <v>17039</v>
      </c>
      <c r="K86" s="105" t="n">
        <v>767</v>
      </c>
      <c r="L86" s="105" t="n">
        <v>586</v>
      </c>
      <c r="M86" s="105" t="n">
        <v>687</v>
      </c>
      <c r="N86" s="105" t="n">
        <v>22839</v>
      </c>
      <c r="O86" s="105" t="n">
        <v>28414</v>
      </c>
      <c r="P86" s="105" t="n">
        <v>8638</v>
      </c>
      <c r="Q86" s="105" t="n">
        <v>20922</v>
      </c>
      <c r="R86" s="105" t="n">
        <v>39199</v>
      </c>
      <c r="S86" s="105" t="n">
        <v>1434</v>
      </c>
      <c r="T86" s="105" t="n">
        <v>471</v>
      </c>
      <c r="U86" s="105" t="n">
        <v>43492</v>
      </c>
      <c r="V86" s="105" t="n">
        <v>1619</v>
      </c>
      <c r="W86" s="105" t="n">
        <v>7955</v>
      </c>
      <c r="X86" s="105" t="n">
        <v>1011</v>
      </c>
      <c r="Y86" s="105" t="n">
        <v>3836</v>
      </c>
      <c r="Z86" s="149" t="n">
        <v>104778</v>
      </c>
      <c r="AA86" s="105" t="n">
        <v>5470</v>
      </c>
      <c r="AB86" s="105" t="n">
        <v>5778</v>
      </c>
      <c r="AC86" s="105" t="n">
        <v>38</v>
      </c>
      <c r="AD86" s="105" t="n">
        <v>7342</v>
      </c>
      <c r="AE86" s="149" t="n">
        <v>236469</v>
      </c>
      <c r="AF86" s="105" t="n">
        <v>13</v>
      </c>
      <c r="AG86" s="105" t="n">
        <v>173</v>
      </c>
      <c r="AH86" s="105" t="s">
        <v>176</v>
      </c>
      <c r="AI86" s="105" t="s">
        <v>176</v>
      </c>
      <c r="AJ86" s="105" t="s">
        <v>176</v>
      </c>
      <c r="AK86" s="105" t="n">
        <v>90</v>
      </c>
      <c r="AL86" s="105" t="n">
        <v>24464</v>
      </c>
      <c r="AM86" s="149" t="n">
        <v>843179</v>
      </c>
      <c r="AN86" s="105" t="s">
        <v>176</v>
      </c>
      <c r="AO86" s="105" t="n">
        <v>487</v>
      </c>
      <c r="AP86" s="105" t="n">
        <v>64</v>
      </c>
      <c r="AQ86" s="105" t="n">
        <v>3529</v>
      </c>
      <c r="AR86" s="105" t="n">
        <v>16469</v>
      </c>
      <c r="AS86" s="105" t="n">
        <v>84152</v>
      </c>
      <c r="AT86" s="105" t="n">
        <v>2036</v>
      </c>
      <c r="AU86" s="105" t="n">
        <v>11904</v>
      </c>
      <c r="AV86" s="105" t="s">
        <v>176</v>
      </c>
      <c r="AW86" s="105" t="n">
        <v>1473</v>
      </c>
      <c r="AX86" s="149" t="n">
        <v>117168</v>
      </c>
      <c r="AY86" s="149" t="n">
        <v>960347</v>
      </c>
      <c r="AZ86" s="105" t="n">
        <v>78636</v>
      </c>
      <c r="BA86" s="149" t="n">
        <v>881711</v>
      </c>
      <c r="BB86" s="105" t="n">
        <v>50414</v>
      </c>
      <c r="BC86" s="149" t="n">
        <v>831297</v>
      </c>
      <c r="BD86" s="149" t="n">
        <v>986284</v>
      </c>
      <c r="BE86" s="105" t="n">
        <v>24208</v>
      </c>
      <c r="BF86" s="105" t="n">
        <v>4214</v>
      </c>
      <c r="BG86" s="105" t="n">
        <v>12098</v>
      </c>
      <c r="BH86" s="105" t="n">
        <v>6848</v>
      </c>
      <c r="BI86" s="105" t="n">
        <v>4599</v>
      </c>
      <c r="BJ86" s="105" t="n">
        <v>3064</v>
      </c>
      <c r="BK86" s="105" t="n">
        <v>4086</v>
      </c>
      <c r="BL86" s="105" t="n">
        <v>19865</v>
      </c>
      <c r="BM86" s="105" t="n">
        <v>37017</v>
      </c>
      <c r="BN86" s="105" t="n">
        <v>4974</v>
      </c>
      <c r="BO86" s="105" t="s">
        <v>176</v>
      </c>
      <c r="BP86" s="105" t="s">
        <v>176</v>
      </c>
      <c r="BQ86" s="105" t="n">
        <v>9</v>
      </c>
      <c r="BR86" s="105" t="n">
        <v>3498</v>
      </c>
      <c r="BS86" s="105" t="s">
        <v>176</v>
      </c>
      <c r="BT86" s="105" t="n">
        <v>2</v>
      </c>
      <c r="BU86" s="105" t="n">
        <v>24464</v>
      </c>
      <c r="BV86" s="149" t="n">
        <v>100018</v>
      </c>
      <c r="BW86" s="105" t="s">
        <v>176</v>
      </c>
      <c r="BX86" s="105" t="n">
        <v>9</v>
      </c>
      <c r="BY86" s="105" t="n">
        <v>2505</v>
      </c>
      <c r="BZ86" s="105" t="n">
        <v>4210</v>
      </c>
      <c r="CA86" s="105" t="n">
        <v>4353</v>
      </c>
      <c r="CB86" s="105" t="n">
        <v>240</v>
      </c>
      <c r="CC86" s="105" t="n">
        <v>1473</v>
      </c>
      <c r="CD86" s="105" t="n">
        <v>10324</v>
      </c>
      <c r="CE86" s="105" t="n">
        <v>8550</v>
      </c>
      <c r="CF86" s="105" t="n">
        <v>300</v>
      </c>
      <c r="CG86" s="105" t="n">
        <v>1473</v>
      </c>
      <c r="CH86" s="105" t="n">
        <v>30491</v>
      </c>
      <c r="CI86" s="149" t="n">
        <v>130509</v>
      </c>
      <c r="CJ86" s="105" t="n">
        <v>2146</v>
      </c>
      <c r="CK86" s="149" t="n">
        <v>128363</v>
      </c>
      <c r="CL86" s="105" t="n">
        <v>50414</v>
      </c>
      <c r="CM86" s="105" t="n">
        <v>77949</v>
      </c>
      <c r="CN86" s="149" t="n">
        <v>156446</v>
      </c>
      <c r="CO86" s="184" t="s">
        <v>857</v>
      </c>
    </row>
    <row r="87" customFormat="false" ht="12.75" hidden="false" customHeight="false" outlineLevel="0" collapsed="false">
      <c r="A87" s="193" t="s">
        <v>859</v>
      </c>
      <c r="B87" s="193"/>
      <c r="C87" s="193"/>
      <c r="D87" s="191" t="s">
        <v>860</v>
      </c>
      <c r="E87" s="191"/>
      <c r="F87" s="105" t="n">
        <v>37802</v>
      </c>
      <c r="G87" s="105" t="n">
        <v>29785</v>
      </c>
      <c r="H87" s="105" t="n">
        <v>5878</v>
      </c>
      <c r="I87" s="105" t="n">
        <v>15</v>
      </c>
      <c r="J87" s="105" t="n">
        <v>1784</v>
      </c>
      <c r="K87" s="105" t="n">
        <v>244</v>
      </c>
      <c r="L87" s="105" t="n">
        <v>46</v>
      </c>
      <c r="M87" s="105" t="n">
        <v>50</v>
      </c>
      <c r="N87" s="105" t="n">
        <v>847</v>
      </c>
      <c r="O87" s="105" t="n">
        <v>124</v>
      </c>
      <c r="P87" s="105" t="n">
        <v>531</v>
      </c>
      <c r="Q87" s="105" t="n">
        <v>917</v>
      </c>
      <c r="R87" s="105" t="n">
        <v>2575</v>
      </c>
      <c r="S87" s="105" t="n">
        <v>136</v>
      </c>
      <c r="T87" s="105" t="n">
        <v>134</v>
      </c>
      <c r="U87" s="105" t="n">
        <v>5143</v>
      </c>
      <c r="V87" s="105" t="n">
        <v>66</v>
      </c>
      <c r="W87" s="105" t="n">
        <v>450</v>
      </c>
      <c r="X87" s="105" t="n">
        <v>54</v>
      </c>
      <c r="Y87" s="105" t="n">
        <v>1049</v>
      </c>
      <c r="Z87" s="105" t="n">
        <v>4247</v>
      </c>
      <c r="AA87" s="105" t="n">
        <v>712</v>
      </c>
      <c r="AB87" s="105" t="n">
        <v>653</v>
      </c>
      <c r="AC87" s="105" t="n">
        <v>3</v>
      </c>
      <c r="AD87" s="105" t="n">
        <v>708</v>
      </c>
      <c r="AE87" s="105" t="n">
        <v>18908</v>
      </c>
      <c r="AF87" s="105" t="s">
        <v>176</v>
      </c>
      <c r="AG87" s="105" t="s">
        <v>176</v>
      </c>
      <c r="AH87" s="105" t="s">
        <v>176</v>
      </c>
      <c r="AI87" s="105" t="s">
        <v>176</v>
      </c>
      <c r="AJ87" s="105" t="s">
        <v>176</v>
      </c>
      <c r="AK87" s="105" t="s">
        <v>176</v>
      </c>
      <c r="AL87" s="105" t="n">
        <v>13111</v>
      </c>
      <c r="AM87" s="105" t="n">
        <v>61948</v>
      </c>
      <c r="AN87" s="105" t="s">
        <v>176</v>
      </c>
      <c r="AO87" s="105" t="s">
        <v>176</v>
      </c>
      <c r="AP87" s="105" t="s">
        <v>176</v>
      </c>
      <c r="AQ87" s="105" t="s">
        <v>176</v>
      </c>
      <c r="AR87" s="105" t="n">
        <v>673</v>
      </c>
      <c r="AS87" s="105" t="n">
        <v>3797</v>
      </c>
      <c r="AT87" s="105" t="n">
        <v>120</v>
      </c>
      <c r="AU87" s="105" t="n">
        <v>487</v>
      </c>
      <c r="AV87" s="105" t="s">
        <v>176</v>
      </c>
      <c r="AW87" s="105" t="n">
        <v>24</v>
      </c>
      <c r="AX87" s="105" t="n">
        <v>5053</v>
      </c>
      <c r="AY87" s="105" t="n">
        <v>67001</v>
      </c>
      <c r="AZ87" s="105" t="n">
        <v>4956</v>
      </c>
      <c r="BA87" s="105" t="n">
        <v>62045</v>
      </c>
      <c r="BB87" s="105" t="n">
        <v>19673</v>
      </c>
      <c r="BC87" s="105" t="n">
        <v>42372</v>
      </c>
      <c r="BD87" s="105" t="n">
        <v>80136</v>
      </c>
      <c r="BE87" s="105" t="n">
        <v>8996</v>
      </c>
      <c r="BF87" s="105" t="n">
        <v>647</v>
      </c>
      <c r="BG87" s="105" t="n">
        <v>2260</v>
      </c>
      <c r="BH87" s="105" t="n">
        <v>306</v>
      </c>
      <c r="BI87" s="105" t="n">
        <v>12159</v>
      </c>
      <c r="BJ87" s="105" t="n">
        <v>8682</v>
      </c>
      <c r="BK87" s="105" t="n">
        <v>1560</v>
      </c>
      <c r="BL87" s="105" t="n">
        <v>952</v>
      </c>
      <c r="BM87" s="105" t="n">
        <v>8169</v>
      </c>
      <c r="BN87" s="105" t="n">
        <v>297</v>
      </c>
      <c r="BO87" s="105" t="s">
        <v>176</v>
      </c>
      <c r="BP87" s="105" t="s">
        <v>176</v>
      </c>
      <c r="BQ87" s="105" t="s">
        <v>176</v>
      </c>
      <c r="BR87" s="105" t="s">
        <v>176</v>
      </c>
      <c r="BS87" s="105" t="s">
        <v>176</v>
      </c>
      <c r="BT87" s="105" t="s">
        <v>176</v>
      </c>
      <c r="BU87" s="105" t="n">
        <v>13111</v>
      </c>
      <c r="BV87" s="105" t="n">
        <v>30917</v>
      </c>
      <c r="BW87" s="105" t="s">
        <v>176</v>
      </c>
      <c r="BX87" s="105" t="s">
        <v>176</v>
      </c>
      <c r="BY87" s="105" t="n">
        <v>9</v>
      </c>
      <c r="BZ87" s="105" t="s">
        <v>176</v>
      </c>
      <c r="CA87" s="105" t="n">
        <v>66</v>
      </c>
      <c r="CB87" s="105" t="n">
        <v>10</v>
      </c>
      <c r="CC87" s="105" t="n">
        <v>24</v>
      </c>
      <c r="CD87" s="105" t="n">
        <v>2822</v>
      </c>
      <c r="CE87" s="105" t="n">
        <v>96</v>
      </c>
      <c r="CF87" s="105" t="s">
        <v>176</v>
      </c>
      <c r="CG87" s="105" t="n">
        <v>24</v>
      </c>
      <c r="CH87" s="105" t="n">
        <v>3003</v>
      </c>
      <c r="CI87" s="105" t="n">
        <v>33920</v>
      </c>
      <c r="CJ87" s="105" t="n">
        <v>1168</v>
      </c>
      <c r="CK87" s="105" t="n">
        <v>32752</v>
      </c>
      <c r="CL87" s="105" t="n">
        <v>19673</v>
      </c>
      <c r="CM87" s="105" t="n">
        <v>13079</v>
      </c>
      <c r="CN87" s="105" t="n">
        <v>47055</v>
      </c>
      <c r="CO87" s="184" t="s">
        <v>859</v>
      </c>
    </row>
    <row r="88" customFormat="false" ht="12.75" hidden="false" customHeight="false" outlineLevel="0" collapsed="false">
      <c r="A88" s="193" t="s">
        <v>861</v>
      </c>
      <c r="B88" s="193"/>
      <c r="C88" s="193"/>
      <c r="D88" s="191" t="s">
        <v>862</v>
      </c>
      <c r="E88" s="191"/>
      <c r="F88" s="105" t="n">
        <v>6627</v>
      </c>
      <c r="G88" s="105" t="n">
        <v>5231</v>
      </c>
      <c r="H88" s="105" t="n">
        <v>1025</v>
      </c>
      <c r="I88" s="105" t="n">
        <v>4</v>
      </c>
      <c r="J88" s="105" t="n">
        <v>338</v>
      </c>
      <c r="K88" s="105" t="n">
        <v>4</v>
      </c>
      <c r="L88" s="105" t="n">
        <v>12</v>
      </c>
      <c r="M88" s="105" t="n">
        <v>13</v>
      </c>
      <c r="N88" s="105" t="n">
        <v>173</v>
      </c>
      <c r="O88" s="105" t="n">
        <v>57</v>
      </c>
      <c r="P88" s="105" t="n">
        <v>33</v>
      </c>
      <c r="Q88" s="105" t="n">
        <v>232</v>
      </c>
      <c r="R88" s="105" t="n">
        <v>464</v>
      </c>
      <c r="S88" s="105" t="n">
        <v>3</v>
      </c>
      <c r="T88" s="105" t="n">
        <v>9</v>
      </c>
      <c r="U88" s="105" t="n">
        <v>629</v>
      </c>
      <c r="V88" s="105" t="n">
        <v>45</v>
      </c>
      <c r="W88" s="105" t="n">
        <v>89</v>
      </c>
      <c r="X88" s="105" t="n">
        <v>7</v>
      </c>
      <c r="Y88" s="105" t="s">
        <v>176</v>
      </c>
      <c r="Z88" s="105" t="n">
        <v>333</v>
      </c>
      <c r="AA88" s="105" t="n">
        <v>418</v>
      </c>
      <c r="AB88" s="105" t="n">
        <v>613</v>
      </c>
      <c r="AC88" s="105" t="s">
        <v>176</v>
      </c>
      <c r="AD88" s="105" t="n">
        <v>15</v>
      </c>
      <c r="AE88" s="105" t="n">
        <v>6899</v>
      </c>
      <c r="AF88" s="105" t="s">
        <v>176</v>
      </c>
      <c r="AG88" s="105" t="s">
        <v>176</v>
      </c>
      <c r="AH88" s="105" t="s">
        <v>176</v>
      </c>
      <c r="AI88" s="105" t="s">
        <v>176</v>
      </c>
      <c r="AJ88" s="105" t="s">
        <v>176</v>
      </c>
      <c r="AK88" s="105" t="s">
        <v>176</v>
      </c>
      <c r="AL88" s="105" t="n">
        <v>340</v>
      </c>
      <c r="AM88" s="105" t="n">
        <v>16306</v>
      </c>
      <c r="AN88" s="105" t="s">
        <v>176</v>
      </c>
      <c r="AO88" s="105" t="n">
        <v>55</v>
      </c>
      <c r="AP88" s="105" t="s">
        <v>176</v>
      </c>
      <c r="AQ88" s="105" t="s">
        <v>176</v>
      </c>
      <c r="AR88" s="105" t="n">
        <v>95</v>
      </c>
      <c r="AS88" s="105" t="n">
        <v>580</v>
      </c>
      <c r="AT88" s="105" t="s">
        <v>176</v>
      </c>
      <c r="AU88" s="105" t="n">
        <v>188</v>
      </c>
      <c r="AV88" s="105" t="s">
        <v>176</v>
      </c>
      <c r="AW88" s="105" t="n">
        <v>1</v>
      </c>
      <c r="AX88" s="105" t="n">
        <v>917</v>
      </c>
      <c r="AY88" s="105" t="n">
        <v>17223</v>
      </c>
      <c r="AZ88" s="105" t="n">
        <v>1362</v>
      </c>
      <c r="BA88" s="105" t="n">
        <v>15861</v>
      </c>
      <c r="BB88" s="105" t="n">
        <v>1011</v>
      </c>
      <c r="BC88" s="105" t="n">
        <v>14850</v>
      </c>
      <c r="BD88" s="105" t="n">
        <v>17564</v>
      </c>
      <c r="BE88" s="105" t="n">
        <v>1151</v>
      </c>
      <c r="BF88" s="105" t="n">
        <v>7</v>
      </c>
      <c r="BG88" s="105" t="n">
        <v>170</v>
      </c>
      <c r="BH88" s="105" t="n">
        <v>115</v>
      </c>
      <c r="BI88" s="105" t="n">
        <v>13</v>
      </c>
      <c r="BJ88" s="105" t="n">
        <v>444</v>
      </c>
      <c r="BK88" s="105" t="n">
        <v>100</v>
      </c>
      <c r="BL88" s="105" t="n">
        <v>327</v>
      </c>
      <c r="BM88" s="105" t="n">
        <v>519</v>
      </c>
      <c r="BN88" s="105" t="n">
        <v>129</v>
      </c>
      <c r="BO88" s="105" t="s">
        <v>176</v>
      </c>
      <c r="BP88" s="105" t="s">
        <v>176</v>
      </c>
      <c r="BQ88" s="105" t="s">
        <v>176</v>
      </c>
      <c r="BR88" s="105" t="s">
        <v>176</v>
      </c>
      <c r="BS88" s="105" t="s">
        <v>176</v>
      </c>
      <c r="BT88" s="105" t="n">
        <v>1</v>
      </c>
      <c r="BU88" s="105" t="n">
        <v>340</v>
      </c>
      <c r="BV88" s="105" t="n">
        <v>2636</v>
      </c>
      <c r="BW88" s="105" t="s">
        <v>176</v>
      </c>
      <c r="BX88" s="105" t="s">
        <v>176</v>
      </c>
      <c r="BY88" s="105" t="n">
        <v>4</v>
      </c>
      <c r="BZ88" s="105" t="s">
        <v>176</v>
      </c>
      <c r="CA88" s="105" t="n">
        <v>5</v>
      </c>
      <c r="CB88" s="105" t="s">
        <v>176</v>
      </c>
      <c r="CC88" s="105" t="n">
        <v>1</v>
      </c>
      <c r="CD88" s="105" t="n">
        <v>48</v>
      </c>
      <c r="CE88" s="105" t="n">
        <v>8</v>
      </c>
      <c r="CF88" s="105" t="n">
        <v>65</v>
      </c>
      <c r="CG88" s="105" t="n">
        <v>1</v>
      </c>
      <c r="CH88" s="105" t="n">
        <v>130</v>
      </c>
      <c r="CI88" s="105" t="n">
        <v>2766</v>
      </c>
      <c r="CJ88" s="105" t="n">
        <v>34</v>
      </c>
      <c r="CK88" s="105" t="n">
        <v>2732</v>
      </c>
      <c r="CL88" s="105" t="n">
        <v>1011</v>
      </c>
      <c r="CM88" s="105" t="n">
        <v>1721</v>
      </c>
      <c r="CN88" s="105" t="n">
        <v>3107</v>
      </c>
      <c r="CO88" s="184" t="s">
        <v>861</v>
      </c>
    </row>
    <row r="89" customFormat="false" ht="12.75" hidden="false" customHeight="false" outlineLevel="0" collapsed="false">
      <c r="A89" s="193" t="s">
        <v>863</v>
      </c>
      <c r="B89" s="193"/>
      <c r="C89" s="193"/>
      <c r="D89" s="191" t="s">
        <v>864</v>
      </c>
      <c r="E89" s="191"/>
      <c r="F89" s="105" t="n">
        <v>516</v>
      </c>
      <c r="G89" s="105" t="n">
        <v>392</v>
      </c>
      <c r="H89" s="105" t="n">
        <v>86</v>
      </c>
      <c r="I89" s="105" t="n">
        <v>8</v>
      </c>
      <c r="J89" s="105" t="n">
        <v>25</v>
      </c>
      <c r="K89" s="105" t="s">
        <v>176</v>
      </c>
      <c r="L89" s="105" t="n">
        <v>5</v>
      </c>
      <c r="M89" s="105" t="s">
        <v>176</v>
      </c>
      <c r="N89" s="105" t="n">
        <v>146</v>
      </c>
      <c r="O89" s="105" t="n">
        <v>35</v>
      </c>
      <c r="P89" s="105" t="n">
        <v>35</v>
      </c>
      <c r="Q89" s="105" t="n">
        <v>189</v>
      </c>
      <c r="R89" s="105" t="n">
        <v>215</v>
      </c>
      <c r="S89" s="105" t="n">
        <v>1</v>
      </c>
      <c r="T89" s="105" t="n">
        <v>5</v>
      </c>
      <c r="U89" s="105" t="n">
        <v>52</v>
      </c>
      <c r="V89" s="105" t="n">
        <v>1</v>
      </c>
      <c r="W89" s="105" t="n">
        <v>21</v>
      </c>
      <c r="X89" s="105" t="s">
        <v>176</v>
      </c>
      <c r="Y89" s="105" t="n">
        <v>30</v>
      </c>
      <c r="Z89" s="105" t="n">
        <v>725</v>
      </c>
      <c r="AA89" s="105" t="n">
        <v>118</v>
      </c>
      <c r="AB89" s="105" t="n">
        <v>103</v>
      </c>
      <c r="AC89" s="105" t="s">
        <v>176</v>
      </c>
      <c r="AD89" s="105" t="s">
        <v>176</v>
      </c>
      <c r="AE89" s="105" t="n">
        <v>2338</v>
      </c>
      <c r="AF89" s="105" t="s">
        <v>176</v>
      </c>
      <c r="AG89" s="105" t="s">
        <v>176</v>
      </c>
      <c r="AH89" s="105" t="s">
        <v>176</v>
      </c>
      <c r="AI89" s="105" t="s">
        <v>176</v>
      </c>
      <c r="AJ89" s="105" t="s">
        <v>176</v>
      </c>
      <c r="AK89" s="105" t="s">
        <v>176</v>
      </c>
      <c r="AL89" s="105" t="n">
        <v>39</v>
      </c>
      <c r="AM89" s="105" t="n">
        <v>4491</v>
      </c>
      <c r="AN89" s="105" t="s">
        <v>176</v>
      </c>
      <c r="AO89" s="105" t="s">
        <v>176</v>
      </c>
      <c r="AP89" s="105" t="s">
        <v>176</v>
      </c>
      <c r="AQ89" s="105" t="s">
        <v>176</v>
      </c>
      <c r="AR89" s="105" t="n">
        <v>135</v>
      </c>
      <c r="AS89" s="105" t="n">
        <v>193</v>
      </c>
      <c r="AT89" s="105" t="s">
        <v>176</v>
      </c>
      <c r="AU89" s="105" t="n">
        <v>253</v>
      </c>
      <c r="AV89" s="105" t="s">
        <v>176</v>
      </c>
      <c r="AW89" s="105" t="s">
        <v>176</v>
      </c>
      <c r="AX89" s="105" t="n">
        <v>581</v>
      </c>
      <c r="AY89" s="105" t="n">
        <v>5072</v>
      </c>
      <c r="AZ89" s="105" t="n">
        <v>366</v>
      </c>
      <c r="BA89" s="105" t="n">
        <v>4706</v>
      </c>
      <c r="BB89" s="105" t="n">
        <v>1733</v>
      </c>
      <c r="BC89" s="105" t="n">
        <v>2973</v>
      </c>
      <c r="BD89" s="105" t="n">
        <v>5111</v>
      </c>
      <c r="BE89" s="105" t="n">
        <v>39</v>
      </c>
      <c r="BF89" s="105" t="n">
        <v>4</v>
      </c>
      <c r="BG89" s="105" t="n">
        <v>374</v>
      </c>
      <c r="BH89" s="105" t="n">
        <v>19</v>
      </c>
      <c r="BI89" s="105" t="s">
        <v>176</v>
      </c>
      <c r="BJ89" s="105" t="s">
        <v>176</v>
      </c>
      <c r="BK89" s="105" t="s">
        <v>176</v>
      </c>
      <c r="BL89" s="105" t="n">
        <v>39</v>
      </c>
      <c r="BM89" s="105" t="n">
        <v>1257</v>
      </c>
      <c r="BN89" s="105" t="n">
        <v>1</v>
      </c>
      <c r="BO89" s="105" t="s">
        <v>176</v>
      </c>
      <c r="BP89" s="105" t="s">
        <v>176</v>
      </c>
      <c r="BQ89" s="105" t="s">
        <v>176</v>
      </c>
      <c r="BR89" s="105" t="s">
        <v>176</v>
      </c>
      <c r="BS89" s="105" t="s">
        <v>176</v>
      </c>
      <c r="BT89" s="105" t="s">
        <v>176</v>
      </c>
      <c r="BU89" s="105" t="n">
        <v>39</v>
      </c>
      <c r="BV89" s="105" t="n">
        <v>1694</v>
      </c>
      <c r="BW89" s="105" t="s">
        <v>176</v>
      </c>
      <c r="BX89" s="105" t="s">
        <v>176</v>
      </c>
      <c r="BY89" s="105" t="n">
        <v>6</v>
      </c>
      <c r="BZ89" s="105" t="s">
        <v>176</v>
      </c>
      <c r="CA89" s="105" t="n">
        <v>17</v>
      </c>
      <c r="CB89" s="105" t="s">
        <v>176</v>
      </c>
      <c r="CC89" s="105" t="s">
        <v>176</v>
      </c>
      <c r="CD89" s="105" t="n">
        <v>476</v>
      </c>
      <c r="CE89" s="105" t="n">
        <v>4</v>
      </c>
      <c r="CF89" s="105" t="s">
        <v>176</v>
      </c>
      <c r="CG89" s="105" t="s">
        <v>176</v>
      </c>
      <c r="CH89" s="105" t="n">
        <v>503</v>
      </c>
      <c r="CI89" s="105" t="n">
        <v>2197</v>
      </c>
      <c r="CJ89" s="105" t="s">
        <v>176</v>
      </c>
      <c r="CK89" s="105" t="n">
        <v>2197</v>
      </c>
      <c r="CL89" s="105" t="n">
        <v>1733</v>
      </c>
      <c r="CM89" s="105" t="n">
        <v>464</v>
      </c>
      <c r="CN89" s="105" t="n">
        <v>2236</v>
      </c>
      <c r="CO89" s="184" t="s">
        <v>863</v>
      </c>
    </row>
    <row r="90" customFormat="false" ht="12.75" hidden="false" customHeight="false" outlineLevel="0" collapsed="false">
      <c r="A90" s="193" t="s">
        <v>865</v>
      </c>
      <c r="B90" s="193"/>
      <c r="C90" s="193"/>
      <c r="D90" s="191" t="s">
        <v>866</v>
      </c>
      <c r="E90" s="191"/>
      <c r="F90" s="149" t="n">
        <v>4088613</v>
      </c>
      <c r="G90" s="149" t="n">
        <v>3181733</v>
      </c>
      <c r="H90" s="149" t="n">
        <v>677597</v>
      </c>
      <c r="I90" s="105" t="n">
        <v>8862</v>
      </c>
      <c r="J90" s="149" t="n">
        <v>208851</v>
      </c>
      <c r="K90" s="105" t="n">
        <v>3952</v>
      </c>
      <c r="L90" s="105" t="n">
        <v>5660</v>
      </c>
      <c r="M90" s="105" t="n">
        <v>1958</v>
      </c>
      <c r="N90" s="105" t="n">
        <v>86185</v>
      </c>
      <c r="O90" s="105" t="n">
        <v>6323</v>
      </c>
      <c r="P90" s="105" t="n">
        <v>26956</v>
      </c>
      <c r="Q90" s="149" t="n">
        <v>105017</v>
      </c>
      <c r="R90" s="149" t="n">
        <v>216110</v>
      </c>
      <c r="S90" s="105" t="n">
        <v>782</v>
      </c>
      <c r="T90" s="105" t="n">
        <v>6535</v>
      </c>
      <c r="U90" s="149" t="n">
        <v>165849</v>
      </c>
      <c r="V90" s="105" t="n">
        <v>13205</v>
      </c>
      <c r="W90" s="105" t="n">
        <v>20504</v>
      </c>
      <c r="X90" s="105" t="n">
        <v>2409</v>
      </c>
      <c r="Y90" s="105" t="n">
        <v>86235</v>
      </c>
      <c r="Z90" s="149" t="n">
        <v>297676</v>
      </c>
      <c r="AA90" s="149" t="n">
        <v>104714</v>
      </c>
      <c r="AB90" s="149" t="n">
        <v>153942</v>
      </c>
      <c r="AC90" s="105" t="n">
        <v>1650</v>
      </c>
      <c r="AD90" s="149" t="n">
        <v>730382</v>
      </c>
      <c r="AE90" s="149" t="n">
        <v>4483362</v>
      </c>
      <c r="AF90" s="105" t="n">
        <v>51</v>
      </c>
      <c r="AG90" s="105" t="n">
        <v>2074</v>
      </c>
      <c r="AH90" s="105" t="s">
        <v>176</v>
      </c>
      <c r="AI90" s="105" t="s">
        <v>176</v>
      </c>
      <c r="AJ90" s="105" t="s">
        <v>176</v>
      </c>
      <c r="AK90" s="105" t="n">
        <v>512</v>
      </c>
      <c r="AL90" s="149" t="n">
        <v>767156</v>
      </c>
      <c r="AM90" s="149" t="n">
        <v>9831930</v>
      </c>
      <c r="AN90" s="105" t="n">
        <v>500</v>
      </c>
      <c r="AO90" s="105" t="n">
        <v>560</v>
      </c>
      <c r="AP90" s="105" t="n">
        <v>268</v>
      </c>
      <c r="AQ90" s="105" t="n">
        <v>6683</v>
      </c>
      <c r="AR90" s="105" t="n">
        <v>27977</v>
      </c>
      <c r="AS90" s="149" t="n">
        <v>298085</v>
      </c>
      <c r="AT90" s="105" t="n">
        <v>10708</v>
      </c>
      <c r="AU90" s="149" t="n">
        <v>100646</v>
      </c>
      <c r="AV90" s="105" t="s">
        <v>176</v>
      </c>
      <c r="AW90" s="105" t="n">
        <v>12382</v>
      </c>
      <c r="AX90" s="149" t="n">
        <v>433045</v>
      </c>
      <c r="AY90" s="149" t="n">
        <v>10264975</v>
      </c>
      <c r="AZ90" s="149" t="n">
        <v>440042</v>
      </c>
      <c r="BA90" s="149" t="n">
        <v>9824933</v>
      </c>
      <c r="BB90" s="149" t="n">
        <v>2447181</v>
      </c>
      <c r="BC90" s="149" t="n">
        <v>7377752</v>
      </c>
      <c r="BD90" s="149" t="n">
        <v>11044513</v>
      </c>
      <c r="BE90" s="149" t="n">
        <v>1181988</v>
      </c>
      <c r="BF90" s="105" t="n">
        <v>54350</v>
      </c>
      <c r="BG90" s="105" t="n">
        <v>33120</v>
      </c>
      <c r="BH90" s="105" t="n">
        <v>38171</v>
      </c>
      <c r="BI90" s="149" t="n">
        <v>124791</v>
      </c>
      <c r="BJ90" s="149" t="n">
        <v>122898</v>
      </c>
      <c r="BK90" s="105" t="n">
        <v>39831</v>
      </c>
      <c r="BL90" s="149" t="n">
        <v>642355</v>
      </c>
      <c r="BM90" s="149" t="n">
        <v>2260698</v>
      </c>
      <c r="BN90" s="105" t="n">
        <v>36373</v>
      </c>
      <c r="BO90" s="105" t="n">
        <v>10</v>
      </c>
      <c r="BP90" s="105" t="s">
        <v>176</v>
      </c>
      <c r="BQ90" s="105" t="n">
        <v>24</v>
      </c>
      <c r="BR90" s="105" t="n">
        <v>3247</v>
      </c>
      <c r="BS90" s="105" t="s">
        <v>176</v>
      </c>
      <c r="BT90" s="105" t="n">
        <v>842</v>
      </c>
      <c r="BU90" s="149" t="n">
        <v>767156</v>
      </c>
      <c r="BV90" s="149" t="n">
        <v>3771542</v>
      </c>
      <c r="BW90" s="105" t="n">
        <v>300</v>
      </c>
      <c r="BX90" s="105" t="n">
        <v>14</v>
      </c>
      <c r="BY90" s="105" t="n">
        <v>604</v>
      </c>
      <c r="BZ90" s="105" t="s">
        <v>176</v>
      </c>
      <c r="CA90" s="105" t="n">
        <v>4894</v>
      </c>
      <c r="CB90" s="105" t="n">
        <v>694</v>
      </c>
      <c r="CC90" s="105" t="n">
        <v>12082</v>
      </c>
      <c r="CD90" s="105" t="n">
        <v>63571</v>
      </c>
      <c r="CE90" s="105" t="n">
        <v>9517</v>
      </c>
      <c r="CF90" s="105" t="n">
        <v>2156</v>
      </c>
      <c r="CG90" s="105" t="n">
        <v>12382</v>
      </c>
      <c r="CH90" s="105" t="n">
        <v>81450</v>
      </c>
      <c r="CI90" s="149" t="n">
        <v>3852992</v>
      </c>
      <c r="CJ90" s="105" t="n">
        <v>22975</v>
      </c>
      <c r="CK90" s="149" t="n">
        <v>3830017</v>
      </c>
      <c r="CL90" s="149" t="n">
        <v>2447181</v>
      </c>
      <c r="CM90" s="149" t="n">
        <v>1382836</v>
      </c>
      <c r="CN90" s="149" t="n">
        <v>4632530</v>
      </c>
      <c r="CO90" s="184" t="s">
        <v>865</v>
      </c>
    </row>
    <row r="91" customFormat="false" ht="12.75" hidden="false" customHeight="false" outlineLevel="0" collapsed="false">
      <c r="A91" s="193" t="s">
        <v>867</v>
      </c>
      <c r="B91" s="193"/>
      <c r="C91" s="193"/>
      <c r="D91" s="191" t="s">
        <v>868</v>
      </c>
      <c r="E91" s="191"/>
      <c r="F91" s="149" t="n">
        <v>107316</v>
      </c>
      <c r="G91" s="105" t="n">
        <v>82680</v>
      </c>
      <c r="H91" s="105" t="n">
        <v>15990</v>
      </c>
      <c r="I91" s="105" t="n">
        <v>938</v>
      </c>
      <c r="J91" s="105" t="n">
        <v>6784</v>
      </c>
      <c r="K91" s="105" t="n">
        <v>4</v>
      </c>
      <c r="L91" s="105" t="n">
        <v>627</v>
      </c>
      <c r="M91" s="105" t="n">
        <v>293</v>
      </c>
      <c r="N91" s="105" t="n">
        <v>639</v>
      </c>
      <c r="O91" s="105" t="n">
        <v>111</v>
      </c>
      <c r="P91" s="105" t="n">
        <v>387</v>
      </c>
      <c r="Q91" s="105" t="n">
        <v>3820</v>
      </c>
      <c r="R91" s="105" t="n">
        <v>1826</v>
      </c>
      <c r="S91" s="105" t="n">
        <v>25</v>
      </c>
      <c r="T91" s="105" t="n">
        <v>259</v>
      </c>
      <c r="U91" s="105" t="n">
        <v>2829</v>
      </c>
      <c r="V91" s="105" t="n">
        <v>82</v>
      </c>
      <c r="W91" s="105" t="n">
        <v>1714</v>
      </c>
      <c r="X91" s="105" t="n">
        <v>86</v>
      </c>
      <c r="Y91" s="105" t="n">
        <v>1569</v>
      </c>
      <c r="Z91" s="105" t="n">
        <v>11729</v>
      </c>
      <c r="AA91" s="105" t="n">
        <v>277</v>
      </c>
      <c r="AB91" s="105" t="n">
        <v>259</v>
      </c>
      <c r="AC91" s="105" t="n">
        <v>1</v>
      </c>
      <c r="AD91" s="105" t="n">
        <v>4399</v>
      </c>
      <c r="AE91" s="149" t="n">
        <v>106171</v>
      </c>
      <c r="AF91" s="105" t="s">
        <v>176</v>
      </c>
      <c r="AG91" s="105" t="s">
        <v>176</v>
      </c>
      <c r="AH91" s="105" t="s">
        <v>176</v>
      </c>
      <c r="AI91" s="105" t="s">
        <v>176</v>
      </c>
      <c r="AJ91" s="105" t="s">
        <v>176</v>
      </c>
      <c r="AK91" s="105" t="n">
        <v>20</v>
      </c>
      <c r="AL91" s="105" t="n">
        <v>8483</v>
      </c>
      <c r="AM91" s="149" t="n">
        <v>235036</v>
      </c>
      <c r="AN91" s="105" t="s">
        <v>176</v>
      </c>
      <c r="AO91" s="105" t="s">
        <v>176</v>
      </c>
      <c r="AP91" s="105" t="s">
        <v>176</v>
      </c>
      <c r="AQ91" s="105" t="n">
        <v>11</v>
      </c>
      <c r="AR91" s="105" t="n">
        <v>330</v>
      </c>
      <c r="AS91" s="105" t="n">
        <v>1880</v>
      </c>
      <c r="AT91" s="105" t="n">
        <v>12</v>
      </c>
      <c r="AU91" s="105" t="n">
        <v>66</v>
      </c>
      <c r="AV91" s="105" t="s">
        <v>176</v>
      </c>
      <c r="AW91" s="105" t="n">
        <v>11</v>
      </c>
      <c r="AX91" s="105" t="n">
        <v>2288</v>
      </c>
      <c r="AY91" s="149" t="n">
        <v>237324</v>
      </c>
      <c r="AZ91" s="105" t="n">
        <v>7203</v>
      </c>
      <c r="BA91" s="149" t="n">
        <v>230121</v>
      </c>
      <c r="BB91" s="105" t="n">
        <v>11849</v>
      </c>
      <c r="BC91" s="149" t="n">
        <v>218272</v>
      </c>
      <c r="BD91" s="149" t="n">
        <v>245818</v>
      </c>
      <c r="BE91" s="105" t="n">
        <v>2930</v>
      </c>
      <c r="BF91" s="105" t="n">
        <v>108</v>
      </c>
      <c r="BG91" s="105" t="n">
        <v>283</v>
      </c>
      <c r="BH91" s="105" t="n">
        <v>1153</v>
      </c>
      <c r="BI91" s="105" t="n">
        <v>3512</v>
      </c>
      <c r="BJ91" s="105" t="n">
        <v>783</v>
      </c>
      <c r="BK91" s="105" t="n">
        <v>1199</v>
      </c>
      <c r="BL91" s="105" t="n">
        <v>4971</v>
      </c>
      <c r="BM91" s="105" t="n">
        <v>10338</v>
      </c>
      <c r="BN91" s="105" t="n">
        <v>418</v>
      </c>
      <c r="BO91" s="105" t="s">
        <v>176</v>
      </c>
      <c r="BP91" s="105" t="s">
        <v>176</v>
      </c>
      <c r="BQ91" s="105" t="s">
        <v>176</v>
      </c>
      <c r="BR91" s="105" t="s">
        <v>176</v>
      </c>
      <c r="BS91" s="105" t="s">
        <v>176</v>
      </c>
      <c r="BT91" s="105" t="n">
        <v>1</v>
      </c>
      <c r="BU91" s="105" t="n">
        <v>8483</v>
      </c>
      <c r="BV91" s="105" t="n">
        <v>17213</v>
      </c>
      <c r="BW91" s="105" t="s">
        <v>176</v>
      </c>
      <c r="BX91" s="105" t="s">
        <v>176</v>
      </c>
      <c r="BY91" s="105" t="s">
        <v>176</v>
      </c>
      <c r="BZ91" s="105" t="s">
        <v>176</v>
      </c>
      <c r="CA91" s="105" t="s">
        <v>176</v>
      </c>
      <c r="CB91" s="105" t="n">
        <v>2</v>
      </c>
      <c r="CC91" s="105" t="n">
        <v>11</v>
      </c>
      <c r="CD91" s="105" t="n">
        <v>728</v>
      </c>
      <c r="CE91" s="105" t="n">
        <v>32</v>
      </c>
      <c r="CF91" s="105" t="s">
        <v>176</v>
      </c>
      <c r="CG91" s="105" t="n">
        <v>11</v>
      </c>
      <c r="CH91" s="105" t="n">
        <v>762</v>
      </c>
      <c r="CI91" s="105" t="n">
        <v>17975</v>
      </c>
      <c r="CJ91" s="105" t="n">
        <v>664</v>
      </c>
      <c r="CK91" s="105" t="n">
        <v>17311</v>
      </c>
      <c r="CL91" s="105" t="n">
        <v>11849</v>
      </c>
      <c r="CM91" s="105" t="n">
        <v>5462</v>
      </c>
      <c r="CN91" s="105" t="n">
        <v>26469</v>
      </c>
      <c r="CO91" s="184" t="s">
        <v>867</v>
      </c>
    </row>
    <row r="92" customFormat="false" ht="12.75" hidden="false" customHeight="false" outlineLevel="0" collapsed="false">
      <c r="A92" s="193" t="s">
        <v>869</v>
      </c>
      <c r="B92" s="193"/>
      <c r="C92" s="193"/>
      <c r="D92" s="191" t="s">
        <v>870</v>
      </c>
      <c r="E92" s="191"/>
      <c r="F92" s="105" t="n">
        <v>97227</v>
      </c>
      <c r="G92" s="105" t="n">
        <v>75954</v>
      </c>
      <c r="H92" s="105" t="n">
        <v>15032</v>
      </c>
      <c r="I92" s="105" t="n">
        <v>861</v>
      </c>
      <c r="J92" s="105" t="n">
        <v>5094</v>
      </c>
      <c r="K92" s="105" t="n">
        <v>1</v>
      </c>
      <c r="L92" s="105" t="n">
        <v>191</v>
      </c>
      <c r="M92" s="105" t="n">
        <v>94</v>
      </c>
      <c r="N92" s="105" t="n">
        <v>2693</v>
      </c>
      <c r="O92" s="105" t="n">
        <v>81</v>
      </c>
      <c r="P92" s="105" t="n">
        <v>674</v>
      </c>
      <c r="Q92" s="105" t="n">
        <v>4033</v>
      </c>
      <c r="R92" s="105" t="n">
        <v>3357</v>
      </c>
      <c r="S92" s="105" t="n">
        <v>312</v>
      </c>
      <c r="T92" s="105" t="n">
        <v>412</v>
      </c>
      <c r="U92" s="105" t="n">
        <v>12428</v>
      </c>
      <c r="V92" s="105" t="n">
        <v>123</v>
      </c>
      <c r="W92" s="105" t="n">
        <v>1138</v>
      </c>
      <c r="X92" s="105" t="n">
        <v>54</v>
      </c>
      <c r="Y92" s="105" t="n">
        <v>15</v>
      </c>
      <c r="Z92" s="105" t="n">
        <v>6044</v>
      </c>
      <c r="AA92" s="105" t="n">
        <v>2472</v>
      </c>
      <c r="AB92" s="105" t="n">
        <v>2346</v>
      </c>
      <c r="AC92" s="105" t="n">
        <v>642</v>
      </c>
      <c r="AD92" s="105" t="n">
        <v>36</v>
      </c>
      <c r="AE92" s="105" t="n">
        <v>5863</v>
      </c>
      <c r="AF92" s="105" t="s">
        <v>176</v>
      </c>
      <c r="AG92" s="105" t="s">
        <v>176</v>
      </c>
      <c r="AH92" s="105" t="s">
        <v>176</v>
      </c>
      <c r="AI92" s="105" t="s">
        <v>176</v>
      </c>
      <c r="AJ92" s="105" t="s">
        <v>176</v>
      </c>
      <c r="AK92" s="105" t="s">
        <v>176</v>
      </c>
      <c r="AL92" s="105" t="n">
        <v>2709</v>
      </c>
      <c r="AM92" s="149" t="n">
        <v>137241</v>
      </c>
      <c r="AN92" s="105" t="s">
        <v>176</v>
      </c>
      <c r="AO92" s="105" t="s">
        <v>176</v>
      </c>
      <c r="AP92" s="105" t="s">
        <v>176</v>
      </c>
      <c r="AQ92" s="105" t="s">
        <v>176</v>
      </c>
      <c r="AR92" s="105" t="n">
        <v>742</v>
      </c>
      <c r="AS92" s="105" t="n">
        <v>739</v>
      </c>
      <c r="AT92" s="105" t="n">
        <v>1112</v>
      </c>
      <c r="AU92" s="105" t="n">
        <v>2825</v>
      </c>
      <c r="AV92" s="105" t="s">
        <v>176</v>
      </c>
      <c r="AW92" s="105" t="s">
        <v>176</v>
      </c>
      <c r="AX92" s="105" t="n">
        <v>5418</v>
      </c>
      <c r="AY92" s="149" t="n">
        <v>142659</v>
      </c>
      <c r="AZ92" s="105" t="n">
        <v>10332</v>
      </c>
      <c r="BA92" s="149" t="n">
        <v>132327</v>
      </c>
      <c r="BB92" s="105" t="n">
        <v>724</v>
      </c>
      <c r="BC92" s="149" t="n">
        <v>131603</v>
      </c>
      <c r="BD92" s="149" t="n">
        <v>145368</v>
      </c>
      <c r="BE92" s="149" t="n">
        <v>113817</v>
      </c>
      <c r="BF92" s="105" t="n">
        <v>316</v>
      </c>
      <c r="BG92" s="105" t="n">
        <v>2701</v>
      </c>
      <c r="BH92" s="105" t="n">
        <v>698</v>
      </c>
      <c r="BI92" s="105" t="n">
        <v>2507</v>
      </c>
      <c r="BJ92" s="105" t="n">
        <v>269</v>
      </c>
      <c r="BK92" s="105" t="n">
        <v>1623</v>
      </c>
      <c r="BL92" s="105" t="n">
        <v>202</v>
      </c>
      <c r="BM92" s="105" t="n">
        <v>433</v>
      </c>
      <c r="BN92" s="105" t="n">
        <v>1130</v>
      </c>
      <c r="BO92" s="105" t="s">
        <v>176</v>
      </c>
      <c r="BP92" s="105" t="s">
        <v>176</v>
      </c>
      <c r="BQ92" s="105" t="n">
        <v>2</v>
      </c>
      <c r="BR92" s="105" t="s">
        <v>176</v>
      </c>
      <c r="BS92" s="105" t="s">
        <v>176</v>
      </c>
      <c r="BT92" s="105" t="n">
        <v>2</v>
      </c>
      <c r="BU92" s="105" t="n">
        <v>2709</v>
      </c>
      <c r="BV92" s="149" t="n">
        <v>120991</v>
      </c>
      <c r="BW92" s="105" t="s">
        <v>176</v>
      </c>
      <c r="BX92" s="105" t="s">
        <v>176</v>
      </c>
      <c r="BY92" s="105" t="n">
        <v>54</v>
      </c>
      <c r="BZ92" s="105" t="s">
        <v>176</v>
      </c>
      <c r="CA92" s="105" t="n">
        <v>130</v>
      </c>
      <c r="CB92" s="105" t="n">
        <v>19</v>
      </c>
      <c r="CC92" s="105" t="s">
        <v>176</v>
      </c>
      <c r="CD92" s="105" t="n">
        <v>22</v>
      </c>
      <c r="CE92" s="105" t="n">
        <v>193</v>
      </c>
      <c r="CF92" s="105" t="s">
        <v>176</v>
      </c>
      <c r="CG92" s="105" t="s">
        <v>176</v>
      </c>
      <c r="CH92" s="105" t="n">
        <v>418</v>
      </c>
      <c r="CI92" s="149" t="n">
        <v>121409</v>
      </c>
      <c r="CJ92" s="105" t="n">
        <v>578</v>
      </c>
      <c r="CK92" s="149" t="n">
        <v>120831</v>
      </c>
      <c r="CL92" s="105" t="n">
        <v>724</v>
      </c>
      <c r="CM92" s="149" t="n">
        <v>120107</v>
      </c>
      <c r="CN92" s="149" t="n">
        <v>124118</v>
      </c>
      <c r="CO92" s="184" t="s">
        <v>869</v>
      </c>
    </row>
    <row r="93" customFormat="false" ht="12.75" hidden="false" customHeight="false" outlineLevel="0" collapsed="false">
      <c r="A93" s="193" t="s">
        <v>871</v>
      </c>
      <c r="B93" s="193"/>
      <c r="C93" s="193"/>
      <c r="D93" s="191" t="s">
        <v>872</v>
      </c>
      <c r="E93" s="191"/>
      <c r="F93" s="105" t="n">
        <v>1126</v>
      </c>
      <c r="G93" s="105" t="n">
        <v>892</v>
      </c>
      <c r="H93" s="105" t="n">
        <v>178</v>
      </c>
      <c r="I93" s="105" t="s">
        <v>176</v>
      </c>
      <c r="J93" s="105" t="n">
        <v>56</v>
      </c>
      <c r="K93" s="105" t="s">
        <v>176</v>
      </c>
      <c r="L93" s="105" t="s">
        <v>176</v>
      </c>
      <c r="M93" s="105" t="s">
        <v>176</v>
      </c>
      <c r="N93" s="105" t="n">
        <v>73</v>
      </c>
      <c r="O93" s="105" t="s">
        <v>176</v>
      </c>
      <c r="P93" s="105" t="n">
        <v>23</v>
      </c>
      <c r="Q93" s="105" t="n">
        <v>66</v>
      </c>
      <c r="R93" s="105" t="n">
        <v>103</v>
      </c>
      <c r="S93" s="105" t="n">
        <v>4</v>
      </c>
      <c r="T93" s="105" t="n">
        <v>7</v>
      </c>
      <c r="U93" s="105" t="n">
        <v>255</v>
      </c>
      <c r="V93" s="105" t="n">
        <v>3</v>
      </c>
      <c r="W93" s="105" t="n">
        <v>63</v>
      </c>
      <c r="X93" s="105" t="n">
        <v>3</v>
      </c>
      <c r="Y93" s="105" t="s">
        <v>176</v>
      </c>
      <c r="Z93" s="105" t="n">
        <v>94</v>
      </c>
      <c r="AA93" s="105" t="n">
        <v>4</v>
      </c>
      <c r="AB93" s="105" t="n">
        <v>6</v>
      </c>
      <c r="AC93" s="105" t="n">
        <v>10713</v>
      </c>
      <c r="AD93" s="105" t="n">
        <v>15</v>
      </c>
      <c r="AE93" s="105" t="n">
        <v>10</v>
      </c>
      <c r="AF93" s="105" t="s">
        <v>176</v>
      </c>
      <c r="AG93" s="105" t="s">
        <v>176</v>
      </c>
      <c r="AH93" s="105" t="s">
        <v>176</v>
      </c>
      <c r="AI93" s="105" t="s">
        <v>176</v>
      </c>
      <c r="AJ93" s="105" t="s">
        <v>176</v>
      </c>
      <c r="AK93" s="105" t="s">
        <v>176</v>
      </c>
      <c r="AL93" s="105" t="n">
        <v>1</v>
      </c>
      <c r="AM93" s="105" t="n">
        <v>12567</v>
      </c>
      <c r="AN93" s="105" t="s">
        <v>176</v>
      </c>
      <c r="AO93" s="105" t="s">
        <v>176</v>
      </c>
      <c r="AP93" s="105" t="s">
        <v>176</v>
      </c>
      <c r="AQ93" s="105" t="s">
        <v>176</v>
      </c>
      <c r="AR93" s="105" t="n">
        <v>13</v>
      </c>
      <c r="AS93" s="105" t="n">
        <v>15</v>
      </c>
      <c r="AT93" s="105" t="s">
        <v>176</v>
      </c>
      <c r="AU93" s="105" t="s">
        <v>176</v>
      </c>
      <c r="AV93" s="105" t="s">
        <v>176</v>
      </c>
      <c r="AW93" s="105" t="s">
        <v>176</v>
      </c>
      <c r="AX93" s="105" t="n">
        <v>28</v>
      </c>
      <c r="AY93" s="105" t="n">
        <v>12595</v>
      </c>
      <c r="AZ93" s="105" t="n">
        <v>10750</v>
      </c>
      <c r="BA93" s="105" t="n">
        <v>1845</v>
      </c>
      <c r="BB93" s="105" t="n">
        <v>9</v>
      </c>
      <c r="BC93" s="105" t="n">
        <v>1836</v>
      </c>
      <c r="BD93" s="105" t="n">
        <v>12596</v>
      </c>
      <c r="BE93" s="105" t="n">
        <v>236</v>
      </c>
      <c r="BF93" s="105" t="n">
        <v>471</v>
      </c>
      <c r="BG93" s="105" t="n">
        <v>5</v>
      </c>
      <c r="BH93" s="105" t="n">
        <v>74</v>
      </c>
      <c r="BI93" s="105" t="n">
        <v>1</v>
      </c>
      <c r="BJ93" s="105" t="n">
        <v>9</v>
      </c>
      <c r="BK93" s="105" t="n">
        <v>7</v>
      </c>
      <c r="BL93" s="105" t="s">
        <v>176</v>
      </c>
      <c r="BM93" s="105" t="s">
        <v>176</v>
      </c>
      <c r="BN93" s="105" t="n">
        <v>10</v>
      </c>
      <c r="BO93" s="105" t="s">
        <v>176</v>
      </c>
      <c r="BP93" s="105" t="s">
        <v>176</v>
      </c>
      <c r="BQ93" s="105" t="s">
        <v>176</v>
      </c>
      <c r="BR93" s="105" t="s">
        <v>176</v>
      </c>
      <c r="BS93" s="105" t="s">
        <v>176</v>
      </c>
      <c r="BT93" s="105" t="s">
        <v>176</v>
      </c>
      <c r="BU93" s="105" t="n">
        <v>1</v>
      </c>
      <c r="BV93" s="105" t="n">
        <v>812</v>
      </c>
      <c r="BW93" s="105" t="s">
        <v>176</v>
      </c>
      <c r="BX93" s="105" t="s">
        <v>176</v>
      </c>
      <c r="BY93" s="105" t="s">
        <v>176</v>
      </c>
      <c r="BZ93" s="105" t="s">
        <v>176</v>
      </c>
      <c r="CA93" s="105" t="s">
        <v>176</v>
      </c>
      <c r="CB93" s="105" t="s">
        <v>176</v>
      </c>
      <c r="CC93" s="105" t="s">
        <v>176</v>
      </c>
      <c r="CD93" s="105" t="s">
        <v>176</v>
      </c>
      <c r="CE93" s="105" t="s">
        <v>176</v>
      </c>
      <c r="CF93" s="105" t="s">
        <v>176</v>
      </c>
      <c r="CG93" s="105" t="s">
        <v>176</v>
      </c>
      <c r="CH93" s="105" t="s">
        <v>176</v>
      </c>
      <c r="CI93" s="105" t="n">
        <v>812</v>
      </c>
      <c r="CJ93" s="105" t="n">
        <v>6</v>
      </c>
      <c r="CK93" s="105" t="n">
        <v>806</v>
      </c>
      <c r="CL93" s="105" t="n">
        <v>9</v>
      </c>
      <c r="CM93" s="105" t="n">
        <v>797</v>
      </c>
      <c r="CN93" s="105" t="n">
        <v>813</v>
      </c>
      <c r="CO93" s="184" t="s">
        <v>871</v>
      </c>
    </row>
    <row r="94" customFormat="false" ht="12.75" hidden="false" customHeight="false" outlineLevel="0" collapsed="false">
      <c r="A94" s="193" t="s">
        <v>873</v>
      </c>
      <c r="B94" s="193"/>
      <c r="C94" s="193"/>
      <c r="D94" s="191" t="s">
        <v>874</v>
      </c>
      <c r="E94" s="191"/>
      <c r="F94" s="105" t="n">
        <v>35413</v>
      </c>
      <c r="G94" s="105" t="n">
        <v>27912</v>
      </c>
      <c r="H94" s="105" t="n">
        <v>5513</v>
      </c>
      <c r="I94" s="105" t="n">
        <v>171</v>
      </c>
      <c r="J94" s="105" t="n">
        <v>1566</v>
      </c>
      <c r="K94" s="105" t="n">
        <v>105</v>
      </c>
      <c r="L94" s="105" t="n">
        <v>86</v>
      </c>
      <c r="M94" s="105" t="n">
        <v>60</v>
      </c>
      <c r="N94" s="105" t="n">
        <v>1221</v>
      </c>
      <c r="O94" s="105" t="n">
        <v>273</v>
      </c>
      <c r="P94" s="105" t="n">
        <v>897</v>
      </c>
      <c r="Q94" s="105" t="n">
        <v>2450</v>
      </c>
      <c r="R94" s="105" t="n">
        <v>2980</v>
      </c>
      <c r="S94" s="105" t="n">
        <v>122</v>
      </c>
      <c r="T94" s="105" t="n">
        <v>188</v>
      </c>
      <c r="U94" s="105" t="n">
        <v>5001</v>
      </c>
      <c r="V94" s="105" t="n">
        <v>782</v>
      </c>
      <c r="W94" s="105" t="n">
        <v>792</v>
      </c>
      <c r="X94" s="105" t="n">
        <v>89</v>
      </c>
      <c r="Y94" s="105" t="n">
        <v>773</v>
      </c>
      <c r="Z94" s="105" t="n">
        <v>3776</v>
      </c>
      <c r="AA94" s="105" t="n">
        <v>1072</v>
      </c>
      <c r="AB94" s="105" t="n">
        <v>572</v>
      </c>
      <c r="AC94" s="105" t="n">
        <v>3</v>
      </c>
      <c r="AD94" s="105" t="n">
        <v>795</v>
      </c>
      <c r="AE94" s="105" t="n">
        <v>50101</v>
      </c>
      <c r="AF94" s="105" t="s">
        <v>176</v>
      </c>
      <c r="AG94" s="105" t="s">
        <v>176</v>
      </c>
      <c r="AH94" s="105" t="s">
        <v>176</v>
      </c>
      <c r="AI94" s="105" t="s">
        <v>176</v>
      </c>
      <c r="AJ94" s="105" t="s">
        <v>176</v>
      </c>
      <c r="AK94" s="105" t="s">
        <v>176</v>
      </c>
      <c r="AL94" s="105" t="n">
        <v>3881</v>
      </c>
      <c r="AM94" s="149" t="n">
        <v>103419</v>
      </c>
      <c r="AN94" s="105" t="s">
        <v>176</v>
      </c>
      <c r="AO94" s="105" t="s">
        <v>176</v>
      </c>
      <c r="AP94" s="105" t="n">
        <v>10</v>
      </c>
      <c r="AQ94" s="105" t="n">
        <v>27</v>
      </c>
      <c r="AR94" s="105" t="n">
        <v>801</v>
      </c>
      <c r="AS94" s="105" t="n">
        <v>3603</v>
      </c>
      <c r="AT94" s="105" t="n">
        <v>78</v>
      </c>
      <c r="AU94" s="105" t="n">
        <v>2751</v>
      </c>
      <c r="AV94" s="105" t="s">
        <v>176</v>
      </c>
      <c r="AW94" s="105" t="n">
        <v>11</v>
      </c>
      <c r="AX94" s="105" t="n">
        <v>7259</v>
      </c>
      <c r="AY94" s="149" t="n">
        <v>110678</v>
      </c>
      <c r="AZ94" s="105" t="n">
        <v>5139</v>
      </c>
      <c r="BA94" s="149" t="n">
        <v>105539</v>
      </c>
      <c r="BB94" s="105" t="n">
        <v>15093</v>
      </c>
      <c r="BC94" s="105" t="n">
        <v>90446</v>
      </c>
      <c r="BD94" s="149" t="n">
        <v>114570</v>
      </c>
      <c r="BE94" s="105" t="n">
        <v>7711</v>
      </c>
      <c r="BF94" s="105" t="n">
        <v>1808</v>
      </c>
      <c r="BG94" s="105" t="n">
        <v>842</v>
      </c>
      <c r="BH94" s="105" t="n">
        <v>771</v>
      </c>
      <c r="BI94" s="105" t="n">
        <v>1570</v>
      </c>
      <c r="BJ94" s="105" t="n">
        <v>7839</v>
      </c>
      <c r="BK94" s="105" t="n">
        <v>1911</v>
      </c>
      <c r="BL94" s="105" t="n">
        <v>2311</v>
      </c>
      <c r="BM94" s="105" t="n">
        <v>6434</v>
      </c>
      <c r="BN94" s="105" t="n">
        <v>2174</v>
      </c>
      <c r="BO94" s="105" t="s">
        <v>176</v>
      </c>
      <c r="BP94" s="105" t="s">
        <v>176</v>
      </c>
      <c r="BQ94" s="105" t="n">
        <v>20</v>
      </c>
      <c r="BR94" s="105" t="s">
        <v>176</v>
      </c>
      <c r="BS94" s="105" t="s">
        <v>176</v>
      </c>
      <c r="BT94" s="105" t="s">
        <v>176</v>
      </c>
      <c r="BU94" s="105" t="n">
        <v>3881</v>
      </c>
      <c r="BV94" s="105" t="n">
        <v>29510</v>
      </c>
      <c r="BW94" s="105" t="s">
        <v>176</v>
      </c>
      <c r="BX94" s="105" t="s">
        <v>176</v>
      </c>
      <c r="BY94" s="105" t="n">
        <v>23</v>
      </c>
      <c r="BZ94" s="105" t="s">
        <v>176</v>
      </c>
      <c r="CA94" s="105" t="n">
        <v>10</v>
      </c>
      <c r="CB94" s="105" t="n">
        <v>25</v>
      </c>
      <c r="CC94" s="105" t="n">
        <v>11</v>
      </c>
      <c r="CD94" s="105" t="n">
        <v>820</v>
      </c>
      <c r="CE94" s="105" t="n">
        <v>235</v>
      </c>
      <c r="CF94" s="105" t="s">
        <v>176</v>
      </c>
      <c r="CG94" s="105" t="n">
        <v>11</v>
      </c>
      <c r="CH94" s="105" t="n">
        <v>1113</v>
      </c>
      <c r="CI94" s="105" t="n">
        <v>30623</v>
      </c>
      <c r="CJ94" s="105" t="n">
        <v>752</v>
      </c>
      <c r="CK94" s="105" t="n">
        <v>29871</v>
      </c>
      <c r="CL94" s="105" t="n">
        <v>15093</v>
      </c>
      <c r="CM94" s="105" t="n">
        <v>14778</v>
      </c>
      <c r="CN94" s="105" t="n">
        <v>34515</v>
      </c>
      <c r="CO94" s="184" t="s">
        <v>873</v>
      </c>
    </row>
    <row r="95" customFormat="false" ht="12.75" hidden="false" customHeight="true" outlineLevel="0" collapsed="false">
      <c r="A95" s="189" t="s">
        <v>875</v>
      </c>
      <c r="B95" s="193"/>
      <c r="C95" s="194" t="s">
        <v>876</v>
      </c>
      <c r="D95" s="194"/>
      <c r="E95" s="194"/>
      <c r="F95" s="105" t="s">
        <v>176</v>
      </c>
      <c r="G95" s="105" t="s">
        <v>176</v>
      </c>
      <c r="H95" s="105" t="s">
        <v>176</v>
      </c>
      <c r="I95" s="105" t="s">
        <v>176</v>
      </c>
      <c r="J95" s="105" t="s">
        <v>176</v>
      </c>
      <c r="K95" s="105" t="s">
        <v>176</v>
      </c>
      <c r="L95" s="105" t="s">
        <v>176</v>
      </c>
      <c r="M95" s="105" t="s">
        <v>176</v>
      </c>
      <c r="N95" s="105" t="s">
        <v>176</v>
      </c>
      <c r="O95" s="105" t="s">
        <v>176</v>
      </c>
      <c r="P95" s="105" t="s">
        <v>176</v>
      </c>
      <c r="Q95" s="105" t="s">
        <v>176</v>
      </c>
      <c r="R95" s="105" t="s">
        <v>176</v>
      </c>
      <c r="S95" s="105" t="s">
        <v>176</v>
      </c>
      <c r="T95" s="105" t="s">
        <v>176</v>
      </c>
      <c r="U95" s="105" t="n">
        <v>3873</v>
      </c>
      <c r="V95" s="105" t="s">
        <v>176</v>
      </c>
      <c r="W95" s="105" t="s">
        <v>176</v>
      </c>
      <c r="X95" s="105" t="n">
        <v>442</v>
      </c>
      <c r="Y95" s="105" t="n">
        <v>641</v>
      </c>
      <c r="Z95" s="105" t="n">
        <v>1972</v>
      </c>
      <c r="AA95" s="105" t="s">
        <v>176</v>
      </c>
      <c r="AB95" s="105" t="s">
        <v>176</v>
      </c>
      <c r="AC95" s="105" t="n">
        <v>18</v>
      </c>
      <c r="AD95" s="105" t="n">
        <v>7262</v>
      </c>
      <c r="AE95" s="149" t="n">
        <v>719759</v>
      </c>
      <c r="AF95" s="105" t="n">
        <v>19</v>
      </c>
      <c r="AG95" s="105" t="n">
        <v>3104</v>
      </c>
      <c r="AH95" s="105" t="s">
        <v>176</v>
      </c>
      <c r="AI95" s="105" t="s">
        <v>176</v>
      </c>
      <c r="AJ95" s="105" t="s">
        <v>176</v>
      </c>
      <c r="AK95" s="105" t="n">
        <v>8</v>
      </c>
      <c r="AL95" s="105" t="n">
        <v>4170</v>
      </c>
      <c r="AM95" s="149" t="n">
        <v>732928</v>
      </c>
      <c r="AN95" s="105" t="s">
        <v>176</v>
      </c>
      <c r="AO95" s="105" t="n">
        <v>52286</v>
      </c>
      <c r="AP95" s="105" t="s">
        <v>176</v>
      </c>
      <c r="AQ95" s="105" t="s">
        <v>176</v>
      </c>
      <c r="AR95" s="105" t="s">
        <v>176</v>
      </c>
      <c r="AS95" s="105" t="s">
        <v>176</v>
      </c>
      <c r="AT95" s="105" t="n">
        <v>2591</v>
      </c>
      <c r="AU95" s="149" t="n">
        <v>126298</v>
      </c>
      <c r="AV95" s="105" t="s">
        <v>176</v>
      </c>
      <c r="AW95" s="105" t="n">
        <v>221</v>
      </c>
      <c r="AX95" s="149" t="n">
        <v>180954</v>
      </c>
      <c r="AY95" s="149" t="n">
        <v>913882</v>
      </c>
      <c r="AZ95" s="105" t="n">
        <v>1513</v>
      </c>
      <c r="BA95" s="149" t="n">
        <v>912369</v>
      </c>
      <c r="BB95" s="105" t="n">
        <v>27598</v>
      </c>
      <c r="BC95" s="149" t="n">
        <v>884771</v>
      </c>
      <c r="BD95" s="149" t="n">
        <v>918273</v>
      </c>
      <c r="BE95" s="105" t="s">
        <v>176</v>
      </c>
      <c r="BF95" s="105" t="s">
        <v>176</v>
      </c>
      <c r="BG95" s="105" t="s">
        <v>176</v>
      </c>
      <c r="BH95" s="105" t="n">
        <v>1342</v>
      </c>
      <c r="BI95" s="105" t="n">
        <v>2457</v>
      </c>
      <c r="BJ95" s="105" t="n">
        <v>11203</v>
      </c>
      <c r="BK95" s="105" t="n">
        <v>83</v>
      </c>
      <c r="BL95" s="105" t="n">
        <v>1686</v>
      </c>
      <c r="BM95" s="105" t="n">
        <v>15128</v>
      </c>
      <c r="BN95" s="105" t="n">
        <v>13410</v>
      </c>
      <c r="BO95" s="105" t="n">
        <v>27</v>
      </c>
      <c r="BP95" s="105" t="s">
        <v>176</v>
      </c>
      <c r="BQ95" s="105" t="n">
        <v>1047</v>
      </c>
      <c r="BR95" s="105" t="s">
        <v>176</v>
      </c>
      <c r="BS95" s="105" t="s">
        <v>176</v>
      </c>
      <c r="BT95" s="105" t="s">
        <v>176</v>
      </c>
      <c r="BU95" s="105" t="n">
        <v>4170</v>
      </c>
      <c r="BV95" s="105" t="n">
        <v>42213</v>
      </c>
      <c r="BW95" s="105" t="n">
        <v>73</v>
      </c>
      <c r="BX95" s="105" t="n">
        <v>69</v>
      </c>
      <c r="BY95" s="105" t="n">
        <v>16677</v>
      </c>
      <c r="BZ95" s="105" t="s">
        <v>176</v>
      </c>
      <c r="CA95" s="105" t="s">
        <v>176</v>
      </c>
      <c r="CB95" s="105" t="s">
        <v>176</v>
      </c>
      <c r="CC95" s="105" t="n">
        <v>148</v>
      </c>
      <c r="CD95" s="105" t="n">
        <v>1198</v>
      </c>
      <c r="CE95" s="105" t="n">
        <v>6427</v>
      </c>
      <c r="CF95" s="105" t="s">
        <v>176</v>
      </c>
      <c r="CG95" s="105" t="n">
        <v>221</v>
      </c>
      <c r="CH95" s="105" t="n">
        <v>24371</v>
      </c>
      <c r="CI95" s="105" t="n">
        <v>66584</v>
      </c>
      <c r="CJ95" s="105" t="n">
        <v>83</v>
      </c>
      <c r="CK95" s="105" t="n">
        <v>66501</v>
      </c>
      <c r="CL95" s="105" t="n">
        <v>27598</v>
      </c>
      <c r="CM95" s="105" t="n">
        <v>38903</v>
      </c>
      <c r="CN95" s="105" t="n">
        <v>70975</v>
      </c>
      <c r="CO95" s="195" t="s">
        <v>875</v>
      </c>
    </row>
    <row r="96" customFormat="false" ht="12.75" hidden="false" customHeight="false" outlineLevel="0" collapsed="false">
      <c r="A96" s="193" t="s">
        <v>877</v>
      </c>
      <c r="B96" s="190"/>
      <c r="C96" s="191" t="s">
        <v>878</v>
      </c>
      <c r="D96" s="191"/>
      <c r="E96" s="191"/>
      <c r="F96" s="105" t="n">
        <v>22128</v>
      </c>
      <c r="G96" s="105" t="n">
        <v>16511</v>
      </c>
      <c r="H96" s="105" t="n">
        <v>2469</v>
      </c>
      <c r="I96" s="105" t="n">
        <v>369</v>
      </c>
      <c r="J96" s="105" t="n">
        <v>2304</v>
      </c>
      <c r="K96" s="105" t="n">
        <v>37</v>
      </c>
      <c r="L96" s="105" t="n">
        <v>413</v>
      </c>
      <c r="M96" s="105" t="n">
        <v>25</v>
      </c>
      <c r="N96" s="105" t="n">
        <v>18</v>
      </c>
      <c r="O96" s="105" t="s">
        <v>176</v>
      </c>
      <c r="P96" s="105" t="n">
        <v>208</v>
      </c>
      <c r="Q96" s="105" t="n">
        <v>149</v>
      </c>
      <c r="R96" s="105" t="n">
        <v>82</v>
      </c>
      <c r="S96" s="105" t="n">
        <v>11</v>
      </c>
      <c r="T96" s="105" t="n">
        <v>116</v>
      </c>
      <c r="U96" s="105" t="n">
        <v>597</v>
      </c>
      <c r="V96" s="105" t="n">
        <v>11</v>
      </c>
      <c r="W96" s="105" t="n">
        <v>2475</v>
      </c>
      <c r="X96" s="105" t="n">
        <v>26</v>
      </c>
      <c r="Y96" s="149" t="n">
        <v>201509</v>
      </c>
      <c r="Z96" s="105" t="n">
        <v>4478</v>
      </c>
      <c r="AA96" s="105" t="s">
        <v>176</v>
      </c>
      <c r="AB96" s="105" t="s">
        <v>176</v>
      </c>
      <c r="AC96" s="105" t="s">
        <v>176</v>
      </c>
      <c r="AD96" s="105" t="n">
        <v>188</v>
      </c>
      <c r="AE96" s="105" t="n">
        <v>8092</v>
      </c>
      <c r="AF96" s="105" t="s">
        <v>176</v>
      </c>
      <c r="AG96" s="105" t="s">
        <v>176</v>
      </c>
      <c r="AH96" s="105" t="s">
        <v>176</v>
      </c>
      <c r="AI96" s="105" t="s">
        <v>176</v>
      </c>
      <c r="AJ96" s="149" t="n">
        <v>2213653</v>
      </c>
      <c r="AK96" s="105" t="s">
        <v>176</v>
      </c>
      <c r="AL96" s="149" t="n">
        <v>135392</v>
      </c>
      <c r="AM96" s="149" t="n">
        <v>2318349</v>
      </c>
      <c r="AN96" s="105" t="s">
        <v>176</v>
      </c>
      <c r="AO96" s="105" t="s">
        <v>176</v>
      </c>
      <c r="AP96" s="105" t="s">
        <v>176</v>
      </c>
      <c r="AQ96" s="105" t="s">
        <v>176</v>
      </c>
      <c r="AR96" s="105" t="n">
        <v>1483</v>
      </c>
      <c r="AS96" s="105" t="n">
        <v>241</v>
      </c>
      <c r="AT96" s="105" t="s">
        <v>176</v>
      </c>
      <c r="AU96" s="105" t="s">
        <v>176</v>
      </c>
      <c r="AV96" s="105" t="s">
        <v>176</v>
      </c>
      <c r="AW96" s="105" t="s">
        <v>176</v>
      </c>
      <c r="AX96" s="105" t="n">
        <v>1724</v>
      </c>
      <c r="AY96" s="149" t="n">
        <v>2320073</v>
      </c>
      <c r="AZ96" s="105" t="n">
        <v>1347</v>
      </c>
      <c r="BA96" s="149" t="n">
        <v>2318726</v>
      </c>
      <c r="BB96" s="149" t="n">
        <v>714231</v>
      </c>
      <c r="BC96" s="149" t="n">
        <v>1604495</v>
      </c>
      <c r="BD96" s="149" t="n">
        <v>2455465</v>
      </c>
      <c r="BE96" s="105" t="n">
        <v>28</v>
      </c>
      <c r="BF96" s="105" t="n">
        <v>5</v>
      </c>
      <c r="BG96" s="105" t="n">
        <v>1</v>
      </c>
      <c r="BH96" s="105" t="n">
        <v>376</v>
      </c>
      <c r="BI96" s="149" t="n">
        <v>134340</v>
      </c>
      <c r="BJ96" s="149" t="n">
        <v>603705</v>
      </c>
      <c r="BK96" s="105" t="n">
        <v>4913</v>
      </c>
      <c r="BL96" s="105" t="n">
        <v>1052</v>
      </c>
      <c r="BM96" s="149" t="n">
        <v>109084</v>
      </c>
      <c r="BN96" s="105" t="n">
        <v>270</v>
      </c>
      <c r="BO96" s="105" t="s">
        <v>176</v>
      </c>
      <c r="BP96" s="105" t="s">
        <v>176</v>
      </c>
      <c r="BQ96" s="105" t="n">
        <v>5</v>
      </c>
      <c r="BR96" s="149" t="n">
        <v>200054</v>
      </c>
      <c r="BS96" s="105" t="n">
        <v>8128</v>
      </c>
      <c r="BT96" s="105" t="s">
        <v>176</v>
      </c>
      <c r="BU96" s="149" t="n">
        <v>135392</v>
      </c>
      <c r="BV96" s="149" t="n">
        <v>926569</v>
      </c>
      <c r="BW96" s="105" t="s">
        <v>176</v>
      </c>
      <c r="BX96" s="105" t="s">
        <v>176</v>
      </c>
      <c r="BY96" s="105" t="s">
        <v>176</v>
      </c>
      <c r="BZ96" s="105" t="s">
        <v>176</v>
      </c>
      <c r="CA96" s="105" t="n">
        <v>1</v>
      </c>
      <c r="CB96" s="105" t="s">
        <v>176</v>
      </c>
      <c r="CC96" s="105" t="s">
        <v>176</v>
      </c>
      <c r="CD96" s="105" t="n">
        <v>1442</v>
      </c>
      <c r="CE96" s="105" t="s">
        <v>176</v>
      </c>
      <c r="CF96" s="105" t="s">
        <v>176</v>
      </c>
      <c r="CG96" s="105" t="s">
        <v>176</v>
      </c>
      <c r="CH96" s="105" t="n">
        <v>1443</v>
      </c>
      <c r="CI96" s="149" t="n">
        <v>928012</v>
      </c>
      <c r="CJ96" s="105" t="n">
        <v>4424</v>
      </c>
      <c r="CK96" s="149" t="n">
        <v>923588</v>
      </c>
      <c r="CL96" s="149" t="n">
        <v>714231</v>
      </c>
      <c r="CM96" s="149" t="n">
        <v>209357</v>
      </c>
      <c r="CN96" s="149" t="n">
        <v>1063404</v>
      </c>
      <c r="CO96" s="184" t="s">
        <v>877</v>
      </c>
    </row>
    <row r="97" customFormat="false" ht="12.75" hidden="false" customHeight="false" outlineLevel="0" collapsed="false">
      <c r="A97" s="16" t="n">
        <v>481</v>
      </c>
      <c r="D97" s="172" t="s">
        <v>879</v>
      </c>
      <c r="F97" s="105" t="n">
        <v>2589</v>
      </c>
      <c r="G97" s="105" t="n">
        <v>1900</v>
      </c>
      <c r="H97" s="105" t="n">
        <v>316</v>
      </c>
      <c r="I97" s="105" t="n">
        <v>123</v>
      </c>
      <c r="J97" s="105" t="n">
        <v>211</v>
      </c>
      <c r="K97" s="105" t="s">
        <v>176</v>
      </c>
      <c r="L97" s="105" t="n">
        <v>39</v>
      </c>
      <c r="M97" s="105" t="s">
        <v>176</v>
      </c>
      <c r="N97" s="105" t="s">
        <v>176</v>
      </c>
      <c r="O97" s="105" t="s">
        <v>176</v>
      </c>
      <c r="P97" s="105" t="n">
        <v>1</v>
      </c>
      <c r="Q97" s="105" t="n">
        <v>18</v>
      </c>
      <c r="R97" s="105" t="n">
        <v>4</v>
      </c>
      <c r="S97" s="105" t="s">
        <v>176</v>
      </c>
      <c r="T97" s="105" t="s">
        <v>176</v>
      </c>
      <c r="U97" s="105" t="n">
        <v>1</v>
      </c>
      <c r="V97" s="105" t="s">
        <v>176</v>
      </c>
      <c r="W97" s="105" t="n">
        <v>31</v>
      </c>
      <c r="X97" s="105" t="n">
        <v>1</v>
      </c>
      <c r="Y97" s="105" t="n">
        <v>42335</v>
      </c>
      <c r="Z97" s="105" t="n">
        <v>2604</v>
      </c>
      <c r="AA97" s="105" t="s">
        <v>176</v>
      </c>
      <c r="AB97" s="105" t="s">
        <v>176</v>
      </c>
      <c r="AC97" s="105" t="s">
        <v>176</v>
      </c>
      <c r="AD97" s="105" t="n">
        <v>11</v>
      </c>
      <c r="AE97" s="105" t="n">
        <v>61</v>
      </c>
      <c r="AF97" s="105" t="s">
        <v>176</v>
      </c>
      <c r="AG97" s="105" t="s">
        <v>176</v>
      </c>
      <c r="AH97" s="105" t="s">
        <v>176</v>
      </c>
      <c r="AI97" s="105" t="s">
        <v>176</v>
      </c>
      <c r="AJ97" s="149" t="n">
        <v>497826</v>
      </c>
      <c r="AK97" s="105" t="s">
        <v>176</v>
      </c>
      <c r="AL97" s="105" t="n">
        <v>1184</v>
      </c>
      <c r="AM97" s="149" t="n">
        <v>544298</v>
      </c>
      <c r="AN97" s="105" t="s">
        <v>176</v>
      </c>
      <c r="AO97" s="105" t="s">
        <v>176</v>
      </c>
      <c r="AP97" s="105" t="s">
        <v>176</v>
      </c>
      <c r="AQ97" s="105" t="s">
        <v>176</v>
      </c>
      <c r="AR97" s="105" t="s">
        <v>176</v>
      </c>
      <c r="AS97" s="105" t="s">
        <v>176</v>
      </c>
      <c r="AT97" s="105" t="s">
        <v>176</v>
      </c>
      <c r="AU97" s="105" t="s">
        <v>176</v>
      </c>
      <c r="AV97" s="105" t="s">
        <v>176</v>
      </c>
      <c r="AW97" s="105" t="s">
        <v>176</v>
      </c>
      <c r="AX97" s="105" t="s">
        <v>176</v>
      </c>
      <c r="AY97" s="149" t="n">
        <v>544298</v>
      </c>
      <c r="AZ97" s="105" t="n">
        <v>20</v>
      </c>
      <c r="BA97" s="149" t="n">
        <v>544278</v>
      </c>
      <c r="BB97" s="149" t="n">
        <v>296520</v>
      </c>
      <c r="BC97" s="149" t="n">
        <v>247758</v>
      </c>
      <c r="BD97" s="149" t="n">
        <v>545482</v>
      </c>
      <c r="BE97" s="105" t="s">
        <v>176</v>
      </c>
      <c r="BF97" s="105" t="s">
        <v>176</v>
      </c>
      <c r="BG97" s="105" t="s">
        <v>176</v>
      </c>
      <c r="BH97" s="105" t="n">
        <v>249</v>
      </c>
      <c r="BI97" s="105" t="n">
        <v>1184</v>
      </c>
      <c r="BJ97" s="149" t="n">
        <v>295719</v>
      </c>
      <c r="BK97" s="105" t="n">
        <v>4682</v>
      </c>
      <c r="BL97" s="105" t="s">
        <v>176</v>
      </c>
      <c r="BM97" s="105" t="n">
        <v>801</v>
      </c>
      <c r="BN97" s="105" t="n">
        <v>184</v>
      </c>
      <c r="BO97" s="105" t="s">
        <v>176</v>
      </c>
      <c r="BP97" s="105" t="s">
        <v>176</v>
      </c>
      <c r="BQ97" s="105" t="n">
        <v>5</v>
      </c>
      <c r="BR97" s="149" t="n">
        <v>100376</v>
      </c>
      <c r="BS97" s="105" t="n">
        <v>525</v>
      </c>
      <c r="BT97" s="105" t="s">
        <v>176</v>
      </c>
      <c r="BU97" s="105" t="n">
        <v>1184</v>
      </c>
      <c r="BV97" s="149" t="n">
        <v>402541</v>
      </c>
      <c r="BW97" s="105" t="s">
        <v>176</v>
      </c>
      <c r="BX97" s="105" t="s">
        <v>176</v>
      </c>
      <c r="BY97" s="105" t="s">
        <v>176</v>
      </c>
      <c r="BZ97" s="105" t="s">
        <v>176</v>
      </c>
      <c r="CA97" s="105" t="n">
        <v>1</v>
      </c>
      <c r="CB97" s="105" t="s">
        <v>176</v>
      </c>
      <c r="CC97" s="105" t="s">
        <v>176</v>
      </c>
      <c r="CD97" s="105" t="s">
        <v>176</v>
      </c>
      <c r="CE97" s="105" t="s">
        <v>176</v>
      </c>
      <c r="CF97" s="105" t="s">
        <v>176</v>
      </c>
      <c r="CG97" s="105" t="s">
        <v>176</v>
      </c>
      <c r="CH97" s="105" t="n">
        <v>1</v>
      </c>
      <c r="CI97" s="149" t="n">
        <v>402542</v>
      </c>
      <c r="CJ97" s="105" t="n">
        <v>4384</v>
      </c>
      <c r="CK97" s="149" t="n">
        <v>398158</v>
      </c>
      <c r="CL97" s="149" t="n">
        <v>296520</v>
      </c>
      <c r="CM97" s="149" t="n">
        <v>101638</v>
      </c>
      <c r="CN97" s="149" t="n">
        <v>403726</v>
      </c>
      <c r="CO97" s="196" t="n">
        <v>481</v>
      </c>
    </row>
    <row r="98" customFormat="false" ht="12.75" hidden="false" customHeight="false" outlineLevel="0" collapsed="false">
      <c r="A98" s="16" t="n">
        <v>485</v>
      </c>
      <c r="D98" s="0" t="s">
        <v>880</v>
      </c>
      <c r="F98" s="105" t="n">
        <v>2928</v>
      </c>
      <c r="G98" s="105" t="n">
        <v>2312</v>
      </c>
      <c r="H98" s="105" t="n">
        <v>258</v>
      </c>
      <c r="I98" s="105" t="n">
        <v>2</v>
      </c>
      <c r="J98" s="105" t="n">
        <v>296</v>
      </c>
      <c r="K98" s="105" t="s">
        <v>176</v>
      </c>
      <c r="L98" s="105" t="n">
        <v>41</v>
      </c>
      <c r="M98" s="105" t="n">
        <v>19</v>
      </c>
      <c r="N98" s="105" t="n">
        <v>12</v>
      </c>
      <c r="O98" s="105" t="s">
        <v>176</v>
      </c>
      <c r="P98" s="105" t="n">
        <v>173</v>
      </c>
      <c r="Q98" s="105" t="n">
        <v>11</v>
      </c>
      <c r="R98" s="105" t="n">
        <v>5</v>
      </c>
      <c r="S98" s="105" t="n">
        <v>5</v>
      </c>
      <c r="T98" s="105" t="n">
        <v>94</v>
      </c>
      <c r="U98" s="105" t="n">
        <v>146</v>
      </c>
      <c r="V98" s="105" t="s">
        <v>176</v>
      </c>
      <c r="W98" s="105" t="n">
        <v>1884</v>
      </c>
      <c r="X98" s="105" t="s">
        <v>176</v>
      </c>
      <c r="Y98" s="149" t="n">
        <v>158671</v>
      </c>
      <c r="Z98" s="105" t="n">
        <v>532</v>
      </c>
      <c r="AA98" s="105" t="s">
        <v>176</v>
      </c>
      <c r="AB98" s="105" t="s">
        <v>176</v>
      </c>
      <c r="AC98" s="105" t="s">
        <v>176</v>
      </c>
      <c r="AD98" s="105" t="n">
        <v>148</v>
      </c>
      <c r="AE98" s="105" t="n">
        <v>30</v>
      </c>
      <c r="AF98" s="105" t="s">
        <v>176</v>
      </c>
      <c r="AG98" s="105" t="s">
        <v>176</v>
      </c>
      <c r="AH98" s="105" t="s">
        <v>176</v>
      </c>
      <c r="AI98" s="105" t="s">
        <v>176</v>
      </c>
      <c r="AJ98" s="149" t="n">
        <v>1715587</v>
      </c>
      <c r="AK98" s="105" t="s">
        <v>176</v>
      </c>
      <c r="AL98" s="149" t="n">
        <v>134205</v>
      </c>
      <c r="AM98" s="149" t="n">
        <v>1746021</v>
      </c>
      <c r="AN98" s="105" t="s">
        <v>176</v>
      </c>
      <c r="AO98" s="105" t="s">
        <v>176</v>
      </c>
      <c r="AP98" s="105" t="s">
        <v>176</v>
      </c>
      <c r="AQ98" s="105" t="s">
        <v>176</v>
      </c>
      <c r="AR98" s="105" t="n">
        <v>1477</v>
      </c>
      <c r="AS98" s="105" t="n">
        <v>241</v>
      </c>
      <c r="AT98" s="105" t="s">
        <v>176</v>
      </c>
      <c r="AU98" s="105" t="s">
        <v>176</v>
      </c>
      <c r="AV98" s="105" t="s">
        <v>176</v>
      </c>
      <c r="AW98" s="105" t="s">
        <v>176</v>
      </c>
      <c r="AX98" s="105" t="n">
        <v>1718</v>
      </c>
      <c r="AY98" s="149" t="n">
        <v>1747739</v>
      </c>
      <c r="AZ98" s="105" t="n">
        <v>464</v>
      </c>
      <c r="BA98" s="149" t="n">
        <v>1747275</v>
      </c>
      <c r="BB98" s="149" t="n">
        <v>417396</v>
      </c>
      <c r="BC98" s="149" t="n">
        <v>1329879</v>
      </c>
      <c r="BD98" s="149" t="n">
        <v>1881944</v>
      </c>
      <c r="BE98" s="105" t="n">
        <v>11</v>
      </c>
      <c r="BF98" s="105" t="s">
        <v>176</v>
      </c>
      <c r="BG98" s="105" t="s">
        <v>176</v>
      </c>
      <c r="BH98" s="105" t="n">
        <v>71</v>
      </c>
      <c r="BI98" s="149" t="n">
        <v>133155</v>
      </c>
      <c r="BJ98" s="149" t="n">
        <v>307684</v>
      </c>
      <c r="BK98" s="105" t="n">
        <v>43</v>
      </c>
      <c r="BL98" s="105" t="n">
        <v>1050</v>
      </c>
      <c r="BM98" s="149" t="n">
        <v>108270</v>
      </c>
      <c r="BN98" s="105" t="s">
        <v>176</v>
      </c>
      <c r="BO98" s="105" t="s">
        <v>176</v>
      </c>
      <c r="BP98" s="105" t="s">
        <v>176</v>
      </c>
      <c r="BQ98" s="105" t="s">
        <v>176</v>
      </c>
      <c r="BR98" s="105" t="n">
        <v>99678</v>
      </c>
      <c r="BS98" s="105" t="n">
        <v>7603</v>
      </c>
      <c r="BT98" s="105" t="s">
        <v>176</v>
      </c>
      <c r="BU98" s="149" t="n">
        <v>134205</v>
      </c>
      <c r="BV98" s="149" t="n">
        <v>523360</v>
      </c>
      <c r="BW98" s="105" t="s">
        <v>176</v>
      </c>
      <c r="BX98" s="105" t="s">
        <v>176</v>
      </c>
      <c r="BY98" s="105" t="s">
        <v>176</v>
      </c>
      <c r="BZ98" s="105" t="s">
        <v>176</v>
      </c>
      <c r="CA98" s="105" t="s">
        <v>176</v>
      </c>
      <c r="CB98" s="105" t="s">
        <v>176</v>
      </c>
      <c r="CC98" s="105" t="s">
        <v>176</v>
      </c>
      <c r="CD98" s="105" t="n">
        <v>1442</v>
      </c>
      <c r="CE98" s="105" t="s">
        <v>176</v>
      </c>
      <c r="CF98" s="105" t="s">
        <v>176</v>
      </c>
      <c r="CG98" s="105" t="s">
        <v>176</v>
      </c>
      <c r="CH98" s="105" t="n">
        <v>1442</v>
      </c>
      <c r="CI98" s="149" t="n">
        <v>524802</v>
      </c>
      <c r="CJ98" s="105" t="s">
        <v>176</v>
      </c>
      <c r="CK98" s="149" t="n">
        <v>524802</v>
      </c>
      <c r="CL98" s="149" t="n">
        <v>417396</v>
      </c>
      <c r="CM98" s="149" t="n">
        <v>107406</v>
      </c>
      <c r="CN98" s="149" t="n">
        <v>659007</v>
      </c>
      <c r="CO98" s="196" t="n">
        <v>485</v>
      </c>
    </row>
    <row r="99" customFormat="false" ht="12.75" hidden="false" customHeight="false" outlineLevel="0" collapsed="false">
      <c r="A99" s="193" t="s">
        <v>881</v>
      </c>
      <c r="B99" s="193"/>
      <c r="C99" s="193"/>
      <c r="D99" s="191" t="s">
        <v>882</v>
      </c>
      <c r="E99" s="191"/>
      <c r="F99" s="105" t="n">
        <v>16611</v>
      </c>
      <c r="G99" s="105" t="n">
        <v>12299</v>
      </c>
      <c r="H99" s="105" t="n">
        <v>1895</v>
      </c>
      <c r="I99" s="105" t="n">
        <v>244</v>
      </c>
      <c r="J99" s="105" t="n">
        <v>1797</v>
      </c>
      <c r="K99" s="105" t="n">
        <v>37</v>
      </c>
      <c r="L99" s="105" t="n">
        <v>333</v>
      </c>
      <c r="M99" s="105" t="n">
        <v>6</v>
      </c>
      <c r="N99" s="105" t="n">
        <v>6</v>
      </c>
      <c r="O99" s="105" t="s">
        <v>176</v>
      </c>
      <c r="P99" s="105" t="n">
        <v>34</v>
      </c>
      <c r="Q99" s="105" t="n">
        <v>120</v>
      </c>
      <c r="R99" s="105" t="n">
        <v>73</v>
      </c>
      <c r="S99" s="105" t="n">
        <v>6</v>
      </c>
      <c r="T99" s="105" t="n">
        <v>22</v>
      </c>
      <c r="U99" s="105" t="n">
        <v>450</v>
      </c>
      <c r="V99" s="105" t="n">
        <v>11</v>
      </c>
      <c r="W99" s="105" t="n">
        <v>560</v>
      </c>
      <c r="X99" s="105" t="n">
        <v>25</v>
      </c>
      <c r="Y99" s="105" t="n">
        <v>503</v>
      </c>
      <c r="Z99" s="105" t="n">
        <v>1342</v>
      </c>
      <c r="AA99" s="105" t="s">
        <v>176</v>
      </c>
      <c r="AB99" s="105" t="s">
        <v>176</v>
      </c>
      <c r="AC99" s="105" t="s">
        <v>176</v>
      </c>
      <c r="AD99" s="105" t="n">
        <v>29</v>
      </c>
      <c r="AE99" s="105" t="n">
        <v>8001</v>
      </c>
      <c r="AF99" s="105" t="s">
        <v>176</v>
      </c>
      <c r="AG99" s="105" t="s">
        <v>176</v>
      </c>
      <c r="AH99" s="105" t="s">
        <v>176</v>
      </c>
      <c r="AI99" s="105" t="s">
        <v>176</v>
      </c>
      <c r="AJ99" s="105" t="s">
        <v>176</v>
      </c>
      <c r="AK99" s="105" t="s">
        <v>176</v>
      </c>
      <c r="AL99" s="105" t="n">
        <v>3</v>
      </c>
      <c r="AM99" s="105" t="n">
        <v>27790</v>
      </c>
      <c r="AN99" s="105" t="s">
        <v>176</v>
      </c>
      <c r="AO99" s="105" t="s">
        <v>176</v>
      </c>
      <c r="AP99" s="105" t="s">
        <v>176</v>
      </c>
      <c r="AQ99" s="105" t="s">
        <v>176</v>
      </c>
      <c r="AR99" s="105" t="n">
        <v>6</v>
      </c>
      <c r="AS99" s="105" t="s">
        <v>176</v>
      </c>
      <c r="AT99" s="105" t="s">
        <v>176</v>
      </c>
      <c r="AU99" s="105" t="s">
        <v>176</v>
      </c>
      <c r="AV99" s="105" t="s">
        <v>176</v>
      </c>
      <c r="AW99" s="105" t="s">
        <v>176</v>
      </c>
      <c r="AX99" s="105" t="n">
        <v>6</v>
      </c>
      <c r="AY99" s="105" t="n">
        <v>27796</v>
      </c>
      <c r="AZ99" s="105" t="n">
        <v>863</v>
      </c>
      <c r="BA99" s="105" t="n">
        <v>26933</v>
      </c>
      <c r="BB99" s="105" t="n">
        <v>59</v>
      </c>
      <c r="BC99" s="105" t="n">
        <v>26874</v>
      </c>
      <c r="BD99" s="105" t="n">
        <v>27799</v>
      </c>
      <c r="BE99" s="105" t="n">
        <v>17</v>
      </c>
      <c r="BF99" s="105" t="n">
        <v>5</v>
      </c>
      <c r="BG99" s="105" t="n">
        <v>1</v>
      </c>
      <c r="BH99" s="105" t="n">
        <v>56</v>
      </c>
      <c r="BI99" s="105" t="n">
        <v>1</v>
      </c>
      <c r="BJ99" s="105" t="n">
        <v>46</v>
      </c>
      <c r="BK99" s="105" t="n">
        <v>188</v>
      </c>
      <c r="BL99" s="105" t="n">
        <v>2</v>
      </c>
      <c r="BM99" s="105" t="n">
        <v>13</v>
      </c>
      <c r="BN99" s="105" t="n">
        <v>86</v>
      </c>
      <c r="BO99" s="105" t="s">
        <v>176</v>
      </c>
      <c r="BP99" s="105" t="s">
        <v>176</v>
      </c>
      <c r="BQ99" s="105" t="s">
        <v>176</v>
      </c>
      <c r="BR99" s="105" t="s">
        <v>176</v>
      </c>
      <c r="BS99" s="105" t="s">
        <v>176</v>
      </c>
      <c r="BT99" s="105" t="s">
        <v>176</v>
      </c>
      <c r="BU99" s="105" t="n">
        <v>3</v>
      </c>
      <c r="BV99" s="105" t="n">
        <v>412</v>
      </c>
      <c r="BW99" s="105" t="s">
        <v>176</v>
      </c>
      <c r="BX99" s="105" t="s">
        <v>176</v>
      </c>
      <c r="BY99" s="105" t="s">
        <v>176</v>
      </c>
      <c r="BZ99" s="105" t="s">
        <v>176</v>
      </c>
      <c r="CA99" s="105" t="s">
        <v>176</v>
      </c>
      <c r="CB99" s="105" t="s">
        <v>176</v>
      </c>
      <c r="CC99" s="105" t="s">
        <v>176</v>
      </c>
      <c r="CD99" s="105" t="s">
        <v>176</v>
      </c>
      <c r="CE99" s="105" t="s">
        <v>176</v>
      </c>
      <c r="CF99" s="105" t="s">
        <v>176</v>
      </c>
      <c r="CG99" s="105" t="s">
        <v>176</v>
      </c>
      <c r="CH99" s="105" t="s">
        <v>176</v>
      </c>
      <c r="CI99" s="105" t="n">
        <v>412</v>
      </c>
      <c r="CJ99" s="105" t="n">
        <v>40</v>
      </c>
      <c r="CK99" s="105" t="n">
        <v>372</v>
      </c>
      <c r="CL99" s="105" t="n">
        <v>59</v>
      </c>
      <c r="CM99" s="105" t="n">
        <v>313</v>
      </c>
      <c r="CN99" s="105" t="n">
        <v>415</v>
      </c>
      <c r="CO99" s="184" t="s">
        <v>881</v>
      </c>
    </row>
    <row r="100" customFormat="false" ht="12.75" hidden="false" customHeight="false" outlineLevel="0" collapsed="false">
      <c r="A100" s="193" t="s">
        <v>883</v>
      </c>
      <c r="B100" s="193"/>
      <c r="C100" s="193"/>
      <c r="D100" s="191" t="s">
        <v>884</v>
      </c>
      <c r="E100" s="191"/>
      <c r="F100" s="105" t="s">
        <v>176</v>
      </c>
      <c r="G100" s="105" t="s">
        <v>176</v>
      </c>
      <c r="H100" s="105" t="s">
        <v>176</v>
      </c>
      <c r="I100" s="105" t="s">
        <v>176</v>
      </c>
      <c r="J100" s="105" t="s">
        <v>176</v>
      </c>
      <c r="K100" s="105" t="s">
        <v>176</v>
      </c>
      <c r="L100" s="105" t="s">
        <v>176</v>
      </c>
      <c r="M100" s="105" t="s">
        <v>176</v>
      </c>
      <c r="N100" s="105" t="s">
        <v>176</v>
      </c>
      <c r="O100" s="105" t="s">
        <v>176</v>
      </c>
      <c r="P100" s="105" t="s">
        <v>176</v>
      </c>
      <c r="Q100" s="105" t="s">
        <v>176</v>
      </c>
      <c r="R100" s="105" t="s">
        <v>176</v>
      </c>
      <c r="S100" s="105" t="s">
        <v>176</v>
      </c>
      <c r="T100" s="105" t="s">
        <v>176</v>
      </c>
      <c r="U100" s="105" t="s">
        <v>176</v>
      </c>
      <c r="V100" s="105" t="s">
        <v>176</v>
      </c>
      <c r="W100" s="105" t="s">
        <v>176</v>
      </c>
      <c r="X100" s="105" t="s">
        <v>176</v>
      </c>
      <c r="Y100" s="105" t="s">
        <v>176</v>
      </c>
      <c r="Z100" s="105" t="s">
        <v>176</v>
      </c>
      <c r="AA100" s="105" t="s">
        <v>176</v>
      </c>
      <c r="AB100" s="105" t="s">
        <v>176</v>
      </c>
      <c r="AC100" s="105" t="s">
        <v>176</v>
      </c>
      <c r="AD100" s="105" t="s">
        <v>176</v>
      </c>
      <c r="AE100" s="105" t="s">
        <v>176</v>
      </c>
      <c r="AF100" s="105" t="s">
        <v>176</v>
      </c>
      <c r="AG100" s="105" t="s">
        <v>176</v>
      </c>
      <c r="AH100" s="105" t="s">
        <v>176</v>
      </c>
      <c r="AI100" s="105" t="s">
        <v>176</v>
      </c>
      <c r="AJ100" s="105" t="n">
        <v>240</v>
      </c>
      <c r="AK100" s="105" t="s">
        <v>176</v>
      </c>
      <c r="AL100" s="105" t="s">
        <v>176</v>
      </c>
      <c r="AM100" s="105" t="n">
        <v>240</v>
      </c>
      <c r="AN100" s="105" t="s">
        <v>176</v>
      </c>
      <c r="AO100" s="105" t="s">
        <v>176</v>
      </c>
      <c r="AP100" s="105" t="s">
        <v>176</v>
      </c>
      <c r="AQ100" s="105" t="s">
        <v>176</v>
      </c>
      <c r="AR100" s="105" t="s">
        <v>176</v>
      </c>
      <c r="AS100" s="105" t="s">
        <v>176</v>
      </c>
      <c r="AT100" s="105" t="s">
        <v>176</v>
      </c>
      <c r="AU100" s="105" t="s">
        <v>176</v>
      </c>
      <c r="AV100" s="105" t="s">
        <v>176</v>
      </c>
      <c r="AW100" s="105" t="s">
        <v>176</v>
      </c>
      <c r="AX100" s="105" t="s">
        <v>176</v>
      </c>
      <c r="AY100" s="105" t="n">
        <v>240</v>
      </c>
      <c r="AZ100" s="105" t="s">
        <v>176</v>
      </c>
      <c r="BA100" s="105" t="n">
        <v>240</v>
      </c>
      <c r="BB100" s="105" t="n">
        <v>256</v>
      </c>
      <c r="BC100" s="105" t="n">
        <v>-16</v>
      </c>
      <c r="BD100" s="105" t="n">
        <v>240</v>
      </c>
      <c r="BE100" s="105" t="s">
        <v>176</v>
      </c>
      <c r="BF100" s="105" t="s">
        <v>176</v>
      </c>
      <c r="BG100" s="105" t="s">
        <v>176</v>
      </c>
      <c r="BH100" s="105" t="s">
        <v>176</v>
      </c>
      <c r="BI100" s="105" t="s">
        <v>176</v>
      </c>
      <c r="BJ100" s="105" t="n">
        <v>256</v>
      </c>
      <c r="BK100" s="105" t="s">
        <v>176</v>
      </c>
      <c r="BL100" s="105" t="s">
        <v>176</v>
      </c>
      <c r="BM100" s="105" t="s">
        <v>176</v>
      </c>
      <c r="BN100" s="105" t="s">
        <v>176</v>
      </c>
      <c r="BO100" s="105" t="s">
        <v>176</v>
      </c>
      <c r="BP100" s="105" t="s">
        <v>176</v>
      </c>
      <c r="BQ100" s="105" t="s">
        <v>176</v>
      </c>
      <c r="BR100" s="105" t="s">
        <v>176</v>
      </c>
      <c r="BS100" s="105" t="s">
        <v>176</v>
      </c>
      <c r="BT100" s="105" t="s">
        <v>176</v>
      </c>
      <c r="BU100" s="105" t="s">
        <v>176</v>
      </c>
      <c r="BV100" s="105" t="n">
        <v>256</v>
      </c>
      <c r="BW100" s="105" t="s">
        <v>176</v>
      </c>
      <c r="BX100" s="105" t="s">
        <v>176</v>
      </c>
      <c r="BY100" s="105" t="s">
        <v>176</v>
      </c>
      <c r="BZ100" s="105" t="s">
        <v>176</v>
      </c>
      <c r="CA100" s="105" t="s">
        <v>176</v>
      </c>
      <c r="CB100" s="105" t="s">
        <v>176</v>
      </c>
      <c r="CC100" s="105" t="s">
        <v>176</v>
      </c>
      <c r="CD100" s="105" t="s">
        <v>176</v>
      </c>
      <c r="CE100" s="105" t="s">
        <v>176</v>
      </c>
      <c r="CF100" s="105" t="s">
        <v>176</v>
      </c>
      <c r="CG100" s="105" t="s">
        <v>176</v>
      </c>
      <c r="CH100" s="105" t="s">
        <v>176</v>
      </c>
      <c r="CI100" s="105" t="n">
        <v>256</v>
      </c>
      <c r="CJ100" s="105" t="s">
        <v>176</v>
      </c>
      <c r="CK100" s="105" t="n">
        <v>256</v>
      </c>
      <c r="CL100" s="105" t="n">
        <v>256</v>
      </c>
      <c r="CM100" s="105" t="s">
        <v>176</v>
      </c>
      <c r="CN100" s="105" t="n">
        <v>256</v>
      </c>
      <c r="CO100" s="184" t="s">
        <v>883</v>
      </c>
    </row>
    <row r="101" customFormat="false" ht="12.75" hidden="false" customHeight="false" outlineLevel="0" collapsed="false">
      <c r="A101" s="193" t="s">
        <v>885</v>
      </c>
      <c r="B101" s="190"/>
      <c r="C101" s="193" t="s">
        <v>886</v>
      </c>
      <c r="D101" s="193"/>
      <c r="E101" s="193"/>
      <c r="F101" s="105" t="n">
        <v>2749</v>
      </c>
      <c r="G101" s="105" t="n">
        <v>2145</v>
      </c>
      <c r="H101" s="105" t="n">
        <v>257</v>
      </c>
      <c r="I101" s="105" t="n">
        <v>63</v>
      </c>
      <c r="J101" s="105" t="n">
        <v>175</v>
      </c>
      <c r="K101" s="105" t="n">
        <v>69</v>
      </c>
      <c r="L101" s="105" t="n">
        <v>39</v>
      </c>
      <c r="M101" s="105" t="n">
        <v>1</v>
      </c>
      <c r="N101" s="105" t="s">
        <v>176</v>
      </c>
      <c r="O101" s="105" t="s">
        <v>176</v>
      </c>
      <c r="P101" s="105" t="n">
        <v>57</v>
      </c>
      <c r="Q101" s="105" t="n">
        <v>543</v>
      </c>
      <c r="R101" s="105" t="n">
        <v>192</v>
      </c>
      <c r="S101" s="105" t="n">
        <v>19</v>
      </c>
      <c r="T101" s="105" t="n">
        <v>8</v>
      </c>
      <c r="U101" s="105" t="n">
        <v>2969</v>
      </c>
      <c r="V101" s="105" t="n">
        <v>122</v>
      </c>
      <c r="W101" s="105" t="n">
        <v>226</v>
      </c>
      <c r="X101" s="105" t="n">
        <v>449</v>
      </c>
      <c r="Y101" s="105" t="n">
        <v>23923</v>
      </c>
      <c r="Z101" s="105" t="n">
        <v>973</v>
      </c>
      <c r="AA101" s="105" t="s">
        <v>176</v>
      </c>
      <c r="AB101" s="105" t="s">
        <v>176</v>
      </c>
      <c r="AC101" s="105" t="n">
        <v>34</v>
      </c>
      <c r="AD101" s="105" t="n">
        <v>1751</v>
      </c>
      <c r="AE101" s="105" t="n">
        <v>32214</v>
      </c>
      <c r="AF101" s="105" t="s">
        <v>176</v>
      </c>
      <c r="AG101" s="105" t="n">
        <v>36</v>
      </c>
      <c r="AH101" s="105" t="s">
        <v>176</v>
      </c>
      <c r="AI101" s="105" t="s">
        <v>176</v>
      </c>
      <c r="AJ101" s="149" t="n">
        <v>772700</v>
      </c>
      <c r="AK101" s="105" t="s">
        <v>176</v>
      </c>
      <c r="AL101" s="105" t="n">
        <v>9691</v>
      </c>
      <c r="AM101" s="149" t="n">
        <v>829274</v>
      </c>
      <c r="AN101" s="105" t="s">
        <v>176</v>
      </c>
      <c r="AO101" s="105" t="s">
        <v>176</v>
      </c>
      <c r="AP101" s="105" t="s">
        <v>176</v>
      </c>
      <c r="AQ101" s="105" t="s">
        <v>176</v>
      </c>
      <c r="AR101" s="105" t="n">
        <v>6</v>
      </c>
      <c r="AS101" s="105" t="s">
        <v>176</v>
      </c>
      <c r="AT101" s="105" t="s">
        <v>176</v>
      </c>
      <c r="AU101" s="105" t="n">
        <v>1253</v>
      </c>
      <c r="AV101" s="105" t="s">
        <v>176</v>
      </c>
      <c r="AW101" s="105" t="s">
        <v>176</v>
      </c>
      <c r="AX101" s="105" t="n">
        <v>1259</v>
      </c>
      <c r="AY101" s="149" t="n">
        <v>830533</v>
      </c>
      <c r="AZ101" s="105" t="n">
        <v>993</v>
      </c>
      <c r="BA101" s="149" t="n">
        <v>829540</v>
      </c>
      <c r="BB101" s="149" t="n">
        <v>903525</v>
      </c>
      <c r="BC101" s="105" t="n">
        <v>-73985</v>
      </c>
      <c r="BD101" s="149" t="n">
        <v>840224</v>
      </c>
      <c r="BE101" s="105" t="n">
        <v>741</v>
      </c>
      <c r="BF101" s="105" t="n">
        <v>43</v>
      </c>
      <c r="BG101" s="105" t="n">
        <v>846</v>
      </c>
      <c r="BH101" s="105" t="n">
        <v>968</v>
      </c>
      <c r="BI101" s="105" t="n">
        <v>6895</v>
      </c>
      <c r="BJ101" s="149" t="n">
        <v>179774</v>
      </c>
      <c r="BK101" s="105" t="n">
        <v>11693</v>
      </c>
      <c r="BL101" s="105" t="n">
        <v>2796</v>
      </c>
      <c r="BM101" s="149" t="n">
        <v>723751</v>
      </c>
      <c r="BN101" s="105" t="n">
        <v>7942</v>
      </c>
      <c r="BO101" s="105" t="s">
        <v>176</v>
      </c>
      <c r="BP101" s="105" t="s">
        <v>176</v>
      </c>
      <c r="BQ101" s="105" t="s">
        <v>176</v>
      </c>
      <c r="BR101" s="105" t="n">
        <v>32638</v>
      </c>
      <c r="BS101" s="105" t="n">
        <v>1240</v>
      </c>
      <c r="BT101" s="105" t="n">
        <v>11</v>
      </c>
      <c r="BU101" s="105" t="n">
        <v>9691</v>
      </c>
      <c r="BV101" s="149" t="n">
        <v>959647</v>
      </c>
      <c r="BW101" s="105" t="s">
        <v>176</v>
      </c>
      <c r="BX101" s="105" t="s">
        <v>176</v>
      </c>
      <c r="BY101" s="105" t="s">
        <v>176</v>
      </c>
      <c r="BZ101" s="105" t="s">
        <v>176</v>
      </c>
      <c r="CA101" s="105" t="s">
        <v>176</v>
      </c>
      <c r="CB101" s="105" t="n">
        <v>18</v>
      </c>
      <c r="CC101" s="105" t="s">
        <v>176</v>
      </c>
      <c r="CD101" s="105" t="s">
        <v>176</v>
      </c>
      <c r="CE101" s="105" t="s">
        <v>176</v>
      </c>
      <c r="CF101" s="105" t="s">
        <v>176</v>
      </c>
      <c r="CG101" s="105" t="s">
        <v>176</v>
      </c>
      <c r="CH101" s="105" t="n">
        <v>18</v>
      </c>
      <c r="CI101" s="149" t="n">
        <v>959665</v>
      </c>
      <c r="CJ101" s="105" t="n">
        <v>11</v>
      </c>
      <c r="CK101" s="149" t="n">
        <v>959654</v>
      </c>
      <c r="CL101" s="149" t="n">
        <v>903525</v>
      </c>
      <c r="CM101" s="105" t="n">
        <v>56129</v>
      </c>
      <c r="CN101" s="149" t="n">
        <v>969356</v>
      </c>
      <c r="CO101" s="184" t="s">
        <v>885</v>
      </c>
    </row>
    <row r="102" customFormat="false" ht="12.75" hidden="false" customHeight="true" outlineLevel="0" collapsed="false">
      <c r="A102" s="193" t="s">
        <v>887</v>
      </c>
      <c r="B102" s="194" t="s">
        <v>449</v>
      </c>
      <c r="C102" s="194"/>
      <c r="D102" s="194"/>
      <c r="E102" s="194"/>
      <c r="F102" s="149" t="n">
        <v>2197122</v>
      </c>
      <c r="G102" s="149" t="n">
        <v>1681648</v>
      </c>
      <c r="H102" s="149" t="n">
        <v>319675</v>
      </c>
      <c r="I102" s="105" t="n">
        <v>37908</v>
      </c>
      <c r="J102" s="149" t="n">
        <v>134846</v>
      </c>
      <c r="K102" s="105" t="n">
        <v>4689</v>
      </c>
      <c r="L102" s="105" t="n">
        <v>15409</v>
      </c>
      <c r="M102" s="105" t="n">
        <v>2947</v>
      </c>
      <c r="N102" s="149" t="n">
        <v>175621</v>
      </c>
      <c r="O102" s="149" t="n">
        <v>287325</v>
      </c>
      <c r="P102" s="105" t="n">
        <v>45103</v>
      </c>
      <c r="Q102" s="149" t="n">
        <v>132479</v>
      </c>
      <c r="R102" s="149" t="n">
        <v>453759</v>
      </c>
      <c r="S102" s="105" t="n">
        <v>33100</v>
      </c>
      <c r="T102" s="105" t="n">
        <v>7123</v>
      </c>
      <c r="U102" s="149" t="n">
        <v>282375</v>
      </c>
      <c r="V102" s="105" t="n">
        <v>77096</v>
      </c>
      <c r="W102" s="105" t="n">
        <v>58805</v>
      </c>
      <c r="X102" s="105" t="n">
        <v>7388</v>
      </c>
      <c r="Y102" s="105" t="n">
        <v>33100</v>
      </c>
      <c r="Z102" s="149" t="n">
        <v>945887</v>
      </c>
      <c r="AA102" s="149" t="n">
        <v>230795</v>
      </c>
      <c r="AB102" s="149" t="n">
        <v>258763</v>
      </c>
      <c r="AC102" s="105" t="n">
        <v>3580</v>
      </c>
      <c r="AD102" s="149" t="n">
        <v>201754</v>
      </c>
      <c r="AE102" s="149" t="n">
        <v>1014663</v>
      </c>
      <c r="AF102" s="105" t="n">
        <v>599</v>
      </c>
      <c r="AG102" s="105" t="n">
        <v>7688</v>
      </c>
      <c r="AH102" s="105" t="s">
        <v>176</v>
      </c>
      <c r="AI102" s="105" t="s">
        <v>176</v>
      </c>
      <c r="AJ102" s="105" t="s">
        <v>176</v>
      </c>
      <c r="AK102" s="105" t="n">
        <v>13065</v>
      </c>
      <c r="AL102" s="105" t="n">
        <v>67702</v>
      </c>
      <c r="AM102" s="149" t="n">
        <v>6399488</v>
      </c>
      <c r="AN102" s="105" t="n">
        <v>1428</v>
      </c>
      <c r="AO102" s="105" t="n">
        <v>54444</v>
      </c>
      <c r="AP102" s="105" t="n">
        <v>61577</v>
      </c>
      <c r="AQ102" s="105" t="n">
        <v>57804</v>
      </c>
      <c r="AR102" s="105" t="n">
        <v>64623</v>
      </c>
      <c r="AS102" s="149" t="n">
        <v>973823</v>
      </c>
      <c r="AT102" s="149" t="n">
        <v>553116</v>
      </c>
      <c r="AU102" s="149" t="n">
        <v>426319</v>
      </c>
      <c r="AV102" s="105" t="n">
        <v>620</v>
      </c>
      <c r="AW102" s="105" t="n">
        <v>30630</v>
      </c>
      <c r="AX102" s="149" t="n">
        <v>2163124</v>
      </c>
      <c r="AY102" s="149" t="n">
        <v>8562612</v>
      </c>
      <c r="AZ102" s="149" t="n">
        <v>1161766</v>
      </c>
      <c r="BA102" s="149" t="n">
        <v>7400846</v>
      </c>
      <c r="BB102" s="149" t="n">
        <v>763611</v>
      </c>
      <c r="BC102" s="149" t="n">
        <v>6637235</v>
      </c>
      <c r="BD102" s="149" t="n">
        <v>8660944</v>
      </c>
      <c r="BE102" s="149" t="n">
        <v>505323</v>
      </c>
      <c r="BF102" s="105" t="n">
        <v>24389</v>
      </c>
      <c r="BG102" s="149" t="n">
        <v>124729</v>
      </c>
      <c r="BH102" s="149" t="n">
        <v>130658</v>
      </c>
      <c r="BI102" s="105" t="n">
        <v>51296</v>
      </c>
      <c r="BJ102" s="149" t="n">
        <v>246577</v>
      </c>
      <c r="BK102" s="149" t="n">
        <v>332372</v>
      </c>
      <c r="BL102" s="105" t="n">
        <v>16369</v>
      </c>
      <c r="BM102" s="149" t="n">
        <v>145576</v>
      </c>
      <c r="BN102" s="149" t="n">
        <v>104517</v>
      </c>
      <c r="BO102" s="105" t="n">
        <v>37</v>
      </c>
      <c r="BP102" s="105" t="n">
        <v>126</v>
      </c>
      <c r="BQ102" s="105" t="n">
        <v>7225</v>
      </c>
      <c r="BR102" s="105" t="n">
        <v>41161</v>
      </c>
      <c r="BS102" s="105" t="s">
        <v>176</v>
      </c>
      <c r="BT102" s="105" t="n">
        <v>573</v>
      </c>
      <c r="BU102" s="105" t="n">
        <v>67702</v>
      </c>
      <c r="BV102" s="149" t="n">
        <v>1663226</v>
      </c>
      <c r="BW102" s="105" t="n">
        <v>1371</v>
      </c>
      <c r="BX102" s="105" t="n">
        <v>418</v>
      </c>
      <c r="BY102" s="105" t="n">
        <v>51068</v>
      </c>
      <c r="BZ102" s="149" t="n">
        <v>130562</v>
      </c>
      <c r="CA102" s="105" t="n">
        <v>86544</v>
      </c>
      <c r="CB102" s="105" t="n">
        <v>3496</v>
      </c>
      <c r="CC102" s="105" t="n">
        <v>29259</v>
      </c>
      <c r="CD102" s="149" t="n">
        <v>370914</v>
      </c>
      <c r="CE102" s="105" t="n">
        <v>41241</v>
      </c>
      <c r="CF102" s="105" t="n">
        <v>8957</v>
      </c>
      <c r="CG102" s="105" t="n">
        <v>30630</v>
      </c>
      <c r="CH102" s="149" t="n">
        <v>693200</v>
      </c>
      <c r="CI102" s="149" t="n">
        <v>2356426</v>
      </c>
      <c r="CJ102" s="149" t="n">
        <v>242470</v>
      </c>
      <c r="CK102" s="149" t="n">
        <v>2113956</v>
      </c>
      <c r="CL102" s="149" t="n">
        <v>763611</v>
      </c>
      <c r="CM102" s="149" t="n">
        <v>1350345</v>
      </c>
      <c r="CN102" s="149" t="n">
        <v>2454758</v>
      </c>
      <c r="CO102" s="184" t="s">
        <v>887</v>
      </c>
    </row>
    <row r="103" customFormat="false" ht="12.75" hidden="false" customHeight="true" outlineLevel="0" collapsed="false">
      <c r="A103" s="193" t="s">
        <v>888</v>
      </c>
      <c r="B103" s="190"/>
      <c r="C103" s="193" t="s">
        <v>889</v>
      </c>
      <c r="D103" s="193"/>
      <c r="E103" s="193"/>
      <c r="F103" s="149" t="n">
        <v>574265</v>
      </c>
      <c r="G103" s="149" t="n">
        <v>437125</v>
      </c>
      <c r="H103" s="105" t="n">
        <v>76329</v>
      </c>
      <c r="I103" s="105" t="n">
        <v>8511</v>
      </c>
      <c r="J103" s="105" t="n">
        <v>42553</v>
      </c>
      <c r="K103" s="105" t="n">
        <v>1592</v>
      </c>
      <c r="L103" s="105" t="n">
        <v>7110</v>
      </c>
      <c r="M103" s="105" t="n">
        <v>1045</v>
      </c>
      <c r="N103" s="105" t="n">
        <v>2417</v>
      </c>
      <c r="O103" s="105" t="s">
        <v>176</v>
      </c>
      <c r="P103" s="105" t="n">
        <v>2977</v>
      </c>
      <c r="Q103" s="105" t="n">
        <v>15185</v>
      </c>
      <c r="R103" s="105" t="n">
        <v>8935</v>
      </c>
      <c r="S103" s="105" t="n">
        <v>571</v>
      </c>
      <c r="T103" s="105" t="n">
        <v>1399</v>
      </c>
      <c r="U103" s="105" t="n">
        <v>20533</v>
      </c>
      <c r="V103" s="105" t="n">
        <v>606</v>
      </c>
      <c r="W103" s="105" t="n">
        <v>19368</v>
      </c>
      <c r="X103" s="105" t="n">
        <v>468</v>
      </c>
      <c r="Y103" s="105" t="n">
        <v>4220</v>
      </c>
      <c r="Z103" s="105" t="n">
        <v>36319</v>
      </c>
      <c r="AA103" s="105" t="n">
        <v>509</v>
      </c>
      <c r="AB103" s="105" t="n">
        <v>436</v>
      </c>
      <c r="AC103" s="105" t="s">
        <v>176</v>
      </c>
      <c r="AD103" s="105" t="n">
        <v>5237</v>
      </c>
      <c r="AE103" s="105" t="n">
        <v>38866</v>
      </c>
      <c r="AF103" s="105" t="s">
        <v>176</v>
      </c>
      <c r="AG103" s="105" t="s">
        <v>176</v>
      </c>
      <c r="AH103" s="105" t="s">
        <v>176</v>
      </c>
      <c r="AI103" s="105" t="s">
        <v>176</v>
      </c>
      <c r="AJ103" s="105" t="s">
        <v>176</v>
      </c>
      <c r="AK103" s="105" t="n">
        <v>184</v>
      </c>
      <c r="AL103" s="105" t="n">
        <v>5220</v>
      </c>
      <c r="AM103" s="149" t="n">
        <v>727275</v>
      </c>
      <c r="AN103" s="105" t="s">
        <v>176</v>
      </c>
      <c r="AO103" s="105" t="s">
        <v>176</v>
      </c>
      <c r="AP103" s="105" t="s">
        <v>176</v>
      </c>
      <c r="AQ103" s="105" t="n">
        <v>92</v>
      </c>
      <c r="AR103" s="105" t="n">
        <v>3409</v>
      </c>
      <c r="AS103" s="105" t="n">
        <v>44331</v>
      </c>
      <c r="AT103" s="105" t="n">
        <v>1466</v>
      </c>
      <c r="AU103" s="105" t="n">
        <v>432</v>
      </c>
      <c r="AV103" s="105" t="s">
        <v>176</v>
      </c>
      <c r="AW103" s="105" t="n">
        <v>42</v>
      </c>
      <c r="AX103" s="105" t="n">
        <v>49688</v>
      </c>
      <c r="AY103" s="149" t="n">
        <v>776963</v>
      </c>
      <c r="AZ103" s="105" t="n">
        <v>32585</v>
      </c>
      <c r="BA103" s="149" t="n">
        <v>744378</v>
      </c>
      <c r="BB103" s="149" t="n">
        <v>165549</v>
      </c>
      <c r="BC103" s="149" t="n">
        <v>578829</v>
      </c>
      <c r="BD103" s="149" t="n">
        <v>782225</v>
      </c>
      <c r="BE103" s="105" t="n">
        <v>44494</v>
      </c>
      <c r="BF103" s="105" t="n">
        <v>294</v>
      </c>
      <c r="BG103" s="105" t="n">
        <v>449</v>
      </c>
      <c r="BH103" s="105" t="n">
        <v>3286</v>
      </c>
      <c r="BI103" s="105" t="n">
        <v>4341</v>
      </c>
      <c r="BJ103" s="105" t="n">
        <v>43519</v>
      </c>
      <c r="BK103" s="105" t="n">
        <v>11698</v>
      </c>
      <c r="BL103" s="105" t="n">
        <v>879</v>
      </c>
      <c r="BM103" s="105" t="n">
        <v>87301</v>
      </c>
      <c r="BN103" s="105" t="n">
        <v>1277</v>
      </c>
      <c r="BO103" s="105" t="s">
        <v>176</v>
      </c>
      <c r="BP103" s="105" t="s">
        <v>176</v>
      </c>
      <c r="BQ103" s="105" t="n">
        <v>2</v>
      </c>
      <c r="BR103" s="105" t="s">
        <v>176</v>
      </c>
      <c r="BS103" s="105" t="s">
        <v>176</v>
      </c>
      <c r="BT103" s="105" t="s">
        <v>176</v>
      </c>
      <c r="BU103" s="105" t="n">
        <v>5220</v>
      </c>
      <c r="BV103" s="149" t="n">
        <v>192320</v>
      </c>
      <c r="BW103" s="105" t="n">
        <v>4</v>
      </c>
      <c r="BX103" s="105" t="s">
        <v>176</v>
      </c>
      <c r="BY103" s="105" t="n">
        <v>9</v>
      </c>
      <c r="BZ103" s="105" t="s">
        <v>176</v>
      </c>
      <c r="CA103" s="105" t="n">
        <v>19</v>
      </c>
      <c r="CB103" s="105" t="n">
        <v>20</v>
      </c>
      <c r="CC103" s="105" t="n">
        <v>38</v>
      </c>
      <c r="CD103" s="105" t="n">
        <v>34729</v>
      </c>
      <c r="CE103" s="105" t="n">
        <v>2626</v>
      </c>
      <c r="CF103" s="105" t="s">
        <v>176</v>
      </c>
      <c r="CG103" s="105" t="n">
        <v>42</v>
      </c>
      <c r="CH103" s="105" t="n">
        <v>37403</v>
      </c>
      <c r="CI103" s="149" t="n">
        <v>229723</v>
      </c>
      <c r="CJ103" s="105" t="n">
        <v>5753</v>
      </c>
      <c r="CK103" s="149" t="n">
        <v>223970</v>
      </c>
      <c r="CL103" s="149" t="n">
        <v>165549</v>
      </c>
      <c r="CM103" s="105" t="n">
        <v>58421</v>
      </c>
      <c r="CN103" s="149" t="n">
        <v>234985</v>
      </c>
      <c r="CO103" s="184" t="s">
        <v>888</v>
      </c>
    </row>
    <row r="104" customFormat="false" ht="12.75" hidden="false" customHeight="false" outlineLevel="0" collapsed="false">
      <c r="A104" s="193" t="s">
        <v>890</v>
      </c>
      <c r="B104" s="190"/>
      <c r="C104" s="193" t="s">
        <v>450</v>
      </c>
      <c r="D104" s="193"/>
      <c r="E104" s="193"/>
      <c r="F104" s="105" t="n">
        <v>35811</v>
      </c>
      <c r="G104" s="105" t="n">
        <v>16850</v>
      </c>
      <c r="H104" s="105" t="n">
        <v>1263</v>
      </c>
      <c r="I104" s="105" t="n">
        <v>9412</v>
      </c>
      <c r="J104" s="105" t="n">
        <v>6308</v>
      </c>
      <c r="K104" s="105" t="n">
        <v>50</v>
      </c>
      <c r="L104" s="105" t="n">
        <v>1920</v>
      </c>
      <c r="M104" s="105" t="n">
        <v>8</v>
      </c>
      <c r="N104" s="105" t="n">
        <v>977</v>
      </c>
      <c r="O104" s="105" t="n">
        <v>1</v>
      </c>
      <c r="P104" s="105" t="n">
        <v>236</v>
      </c>
      <c r="Q104" s="105" t="n">
        <v>3898</v>
      </c>
      <c r="R104" s="105" t="n">
        <v>1918</v>
      </c>
      <c r="S104" s="105" t="n">
        <v>1</v>
      </c>
      <c r="T104" s="105" t="n">
        <v>209</v>
      </c>
      <c r="U104" s="105" t="n">
        <v>2165</v>
      </c>
      <c r="V104" s="105" t="n">
        <v>2107</v>
      </c>
      <c r="W104" s="105" t="n">
        <v>2247</v>
      </c>
      <c r="X104" s="105" t="n">
        <v>27</v>
      </c>
      <c r="Y104" s="105" t="n">
        <v>1534</v>
      </c>
      <c r="Z104" s="149" t="n">
        <v>200836</v>
      </c>
      <c r="AA104" s="105" t="n">
        <v>4863</v>
      </c>
      <c r="AB104" s="105" t="n">
        <v>2160</v>
      </c>
      <c r="AC104" s="105" t="s">
        <v>176</v>
      </c>
      <c r="AD104" s="149" t="n">
        <v>162115</v>
      </c>
      <c r="AE104" s="149" t="n">
        <v>158071</v>
      </c>
      <c r="AF104" s="105" t="n">
        <v>3</v>
      </c>
      <c r="AG104" s="105" t="n">
        <v>4495</v>
      </c>
      <c r="AH104" s="105" t="s">
        <v>176</v>
      </c>
      <c r="AI104" s="105" t="s">
        <v>176</v>
      </c>
      <c r="AJ104" s="105" t="s">
        <v>176</v>
      </c>
      <c r="AK104" s="105" t="n">
        <v>137</v>
      </c>
      <c r="AL104" s="105" t="n">
        <v>1666</v>
      </c>
      <c r="AM104" s="149" t="n">
        <v>582145</v>
      </c>
      <c r="AN104" s="105" t="n">
        <v>328</v>
      </c>
      <c r="AO104" s="105" t="n">
        <v>26000</v>
      </c>
      <c r="AP104" s="105" t="n">
        <v>40204</v>
      </c>
      <c r="AQ104" s="105" t="n">
        <v>3376</v>
      </c>
      <c r="AR104" s="105" t="n">
        <v>3004</v>
      </c>
      <c r="AS104" s="105" t="n">
        <v>59263</v>
      </c>
      <c r="AT104" s="149" t="n">
        <v>532660</v>
      </c>
      <c r="AU104" s="149" t="n">
        <v>178597</v>
      </c>
      <c r="AV104" s="105" t="s">
        <v>176</v>
      </c>
      <c r="AW104" s="105" t="n">
        <v>5248</v>
      </c>
      <c r="AX104" s="149" t="n">
        <v>838184</v>
      </c>
      <c r="AY104" s="149" t="n">
        <v>1420329</v>
      </c>
      <c r="AZ104" s="105" t="n">
        <v>9665</v>
      </c>
      <c r="BA104" s="149" t="n">
        <v>1410664</v>
      </c>
      <c r="BB104" s="149" t="n">
        <v>314210</v>
      </c>
      <c r="BC104" s="149" t="n">
        <v>1096454</v>
      </c>
      <c r="BD104" s="149" t="n">
        <v>1427243</v>
      </c>
      <c r="BE104" s="105" t="n">
        <v>2968</v>
      </c>
      <c r="BF104" s="105" t="n">
        <v>78</v>
      </c>
      <c r="BG104" s="105" t="n">
        <v>4515</v>
      </c>
      <c r="BH104" s="105" t="n">
        <v>624</v>
      </c>
      <c r="BI104" s="105" t="n">
        <v>852</v>
      </c>
      <c r="BJ104" s="149" t="n">
        <v>189928</v>
      </c>
      <c r="BK104" s="105" t="n">
        <v>26007</v>
      </c>
      <c r="BL104" s="105" t="n">
        <v>811</v>
      </c>
      <c r="BM104" s="105" t="n">
        <v>708</v>
      </c>
      <c r="BN104" s="105" t="n">
        <v>5208</v>
      </c>
      <c r="BO104" s="105" t="n">
        <v>3</v>
      </c>
      <c r="BP104" s="105" t="s">
        <v>176</v>
      </c>
      <c r="BQ104" s="105" t="n">
        <v>3498</v>
      </c>
      <c r="BR104" s="105" t="n">
        <v>1789</v>
      </c>
      <c r="BS104" s="105" t="s">
        <v>176</v>
      </c>
      <c r="BT104" s="105" t="s">
        <v>176</v>
      </c>
      <c r="BU104" s="105" t="n">
        <v>1666</v>
      </c>
      <c r="BV104" s="149" t="n">
        <v>235323</v>
      </c>
      <c r="BW104" s="105" t="n">
        <v>486</v>
      </c>
      <c r="BX104" s="105" t="s">
        <v>176</v>
      </c>
      <c r="BY104" s="105" t="n">
        <v>17812</v>
      </c>
      <c r="BZ104" s="149" t="n">
        <v>107490</v>
      </c>
      <c r="CA104" s="105" t="n">
        <v>39421</v>
      </c>
      <c r="CB104" s="105" t="n">
        <v>39</v>
      </c>
      <c r="CC104" s="105" t="n">
        <v>4762</v>
      </c>
      <c r="CD104" s="149" t="n">
        <v>123574</v>
      </c>
      <c r="CE104" s="105" t="n">
        <v>7502</v>
      </c>
      <c r="CF104" s="105" t="n">
        <v>128</v>
      </c>
      <c r="CG104" s="105" t="n">
        <v>5248</v>
      </c>
      <c r="CH104" s="149" t="n">
        <v>295966</v>
      </c>
      <c r="CI104" s="149" t="n">
        <v>531289</v>
      </c>
      <c r="CJ104" s="105" t="n">
        <v>1720</v>
      </c>
      <c r="CK104" s="149" t="n">
        <v>529569</v>
      </c>
      <c r="CL104" s="149" t="n">
        <v>314210</v>
      </c>
      <c r="CM104" s="149" t="n">
        <v>215359</v>
      </c>
      <c r="CN104" s="149" t="n">
        <v>538203</v>
      </c>
      <c r="CO104" s="184" t="s">
        <v>890</v>
      </c>
    </row>
    <row r="105" customFormat="false" ht="12.75" hidden="false" customHeight="true" outlineLevel="0" collapsed="false">
      <c r="A105" s="193" t="s">
        <v>891</v>
      </c>
      <c r="B105" s="190"/>
      <c r="C105" s="194" t="s">
        <v>892</v>
      </c>
      <c r="D105" s="194"/>
      <c r="E105" s="194"/>
      <c r="F105" s="149" t="n">
        <v>236925</v>
      </c>
      <c r="G105" s="149" t="n">
        <v>188161</v>
      </c>
      <c r="H105" s="105" t="n">
        <v>29421</v>
      </c>
      <c r="I105" s="105" t="n">
        <v>4172</v>
      </c>
      <c r="J105" s="105" t="n">
        <v>11927</v>
      </c>
      <c r="K105" s="105" t="n">
        <v>1165</v>
      </c>
      <c r="L105" s="105" t="n">
        <v>1825</v>
      </c>
      <c r="M105" s="105" t="n">
        <v>254</v>
      </c>
      <c r="N105" s="105" t="n">
        <v>963</v>
      </c>
      <c r="O105" s="105" t="n">
        <v>10</v>
      </c>
      <c r="P105" s="105" t="n">
        <v>2124</v>
      </c>
      <c r="Q105" s="105" t="n">
        <v>3576</v>
      </c>
      <c r="R105" s="105" t="n">
        <v>4895</v>
      </c>
      <c r="S105" s="105" t="n">
        <v>705</v>
      </c>
      <c r="T105" s="105" t="n">
        <v>1213</v>
      </c>
      <c r="U105" s="105" t="n">
        <v>37980</v>
      </c>
      <c r="V105" s="105" t="n">
        <v>2183</v>
      </c>
      <c r="W105" s="105" t="n">
        <v>13331</v>
      </c>
      <c r="X105" s="105" t="n">
        <v>825</v>
      </c>
      <c r="Y105" s="105" t="n">
        <v>8847</v>
      </c>
      <c r="Z105" s="105" t="n">
        <v>28421</v>
      </c>
      <c r="AA105" s="105" t="n">
        <v>4315</v>
      </c>
      <c r="AB105" s="105" t="n">
        <v>2702</v>
      </c>
      <c r="AC105" s="105" t="n">
        <v>818</v>
      </c>
      <c r="AD105" s="105" t="n">
        <v>4796</v>
      </c>
      <c r="AE105" s="149" t="n">
        <v>155630</v>
      </c>
      <c r="AF105" s="105" t="n">
        <v>1</v>
      </c>
      <c r="AG105" s="105" t="n">
        <v>13</v>
      </c>
      <c r="AH105" s="105" t="s">
        <v>176</v>
      </c>
      <c r="AI105" s="105" t="s">
        <v>176</v>
      </c>
      <c r="AJ105" s="105" t="s">
        <v>176</v>
      </c>
      <c r="AK105" s="105" t="n">
        <v>10794</v>
      </c>
      <c r="AL105" s="105" t="n">
        <v>33411</v>
      </c>
      <c r="AM105" s="149" t="n">
        <v>487656</v>
      </c>
      <c r="AN105" s="105" t="s">
        <v>176</v>
      </c>
      <c r="AO105" s="105" t="n">
        <v>76</v>
      </c>
      <c r="AP105" s="105" t="n">
        <v>68</v>
      </c>
      <c r="AQ105" s="105" t="n">
        <v>64</v>
      </c>
      <c r="AR105" s="105" t="n">
        <v>3016</v>
      </c>
      <c r="AS105" s="105" t="n">
        <v>2007</v>
      </c>
      <c r="AT105" s="105" t="n">
        <v>506</v>
      </c>
      <c r="AU105" s="105" t="n">
        <v>2913</v>
      </c>
      <c r="AV105" s="105" t="s">
        <v>176</v>
      </c>
      <c r="AW105" s="105" t="n">
        <v>53</v>
      </c>
      <c r="AX105" s="105" t="n">
        <v>8597</v>
      </c>
      <c r="AY105" s="149" t="n">
        <v>496253</v>
      </c>
      <c r="AZ105" s="105" t="n">
        <v>30732</v>
      </c>
      <c r="BA105" s="149" t="n">
        <v>465521</v>
      </c>
      <c r="BB105" s="105" t="n">
        <v>18331</v>
      </c>
      <c r="BC105" s="149" t="n">
        <v>447190</v>
      </c>
      <c r="BD105" s="149" t="n">
        <v>529717</v>
      </c>
      <c r="BE105" s="149" t="n">
        <v>153203</v>
      </c>
      <c r="BF105" s="105" t="n">
        <v>10534</v>
      </c>
      <c r="BG105" s="105" t="n">
        <v>2995</v>
      </c>
      <c r="BH105" s="105" t="n">
        <v>5215</v>
      </c>
      <c r="BI105" s="105" t="n">
        <v>28261</v>
      </c>
      <c r="BJ105" s="105" t="n">
        <v>6668</v>
      </c>
      <c r="BK105" s="105" t="n">
        <v>15545</v>
      </c>
      <c r="BL105" s="105" t="n">
        <v>5150</v>
      </c>
      <c r="BM105" s="105" t="n">
        <v>11548</v>
      </c>
      <c r="BN105" s="105" t="n">
        <v>85298</v>
      </c>
      <c r="BO105" s="105" t="s">
        <v>176</v>
      </c>
      <c r="BP105" s="105" t="n">
        <v>3</v>
      </c>
      <c r="BQ105" s="105" t="n">
        <v>152</v>
      </c>
      <c r="BR105" s="105" t="s">
        <v>176</v>
      </c>
      <c r="BS105" s="105" t="s">
        <v>176</v>
      </c>
      <c r="BT105" s="105" t="s">
        <v>176</v>
      </c>
      <c r="BU105" s="105" t="n">
        <v>33411</v>
      </c>
      <c r="BV105" s="149" t="n">
        <v>291161</v>
      </c>
      <c r="BW105" s="105" t="n">
        <v>17</v>
      </c>
      <c r="BX105" s="105" t="n">
        <v>2</v>
      </c>
      <c r="BY105" s="105" t="n">
        <v>771</v>
      </c>
      <c r="BZ105" s="105" t="n">
        <v>3</v>
      </c>
      <c r="CA105" s="105" t="n">
        <v>2004</v>
      </c>
      <c r="CB105" s="105" t="n">
        <v>114</v>
      </c>
      <c r="CC105" s="105" t="n">
        <v>36</v>
      </c>
      <c r="CD105" s="105" t="n">
        <v>110</v>
      </c>
      <c r="CE105" s="105" t="n">
        <v>189</v>
      </c>
      <c r="CF105" s="105" t="s">
        <v>176</v>
      </c>
      <c r="CG105" s="105" t="n">
        <v>53</v>
      </c>
      <c r="CH105" s="105" t="n">
        <v>3193</v>
      </c>
      <c r="CI105" s="149" t="n">
        <v>294354</v>
      </c>
      <c r="CJ105" s="105" t="n">
        <v>9300</v>
      </c>
      <c r="CK105" s="149" t="n">
        <v>285054</v>
      </c>
      <c r="CL105" s="105" t="n">
        <v>18331</v>
      </c>
      <c r="CM105" s="149" t="n">
        <v>266723</v>
      </c>
      <c r="CN105" s="149" t="n">
        <v>327818</v>
      </c>
      <c r="CO105" s="195" t="s">
        <v>891</v>
      </c>
    </row>
    <row r="106" customFormat="false" ht="12.75" hidden="false" customHeight="false" outlineLevel="0" collapsed="false">
      <c r="A106" s="193" t="s">
        <v>893</v>
      </c>
      <c r="B106" s="190"/>
      <c r="C106" s="193" t="s">
        <v>894</v>
      </c>
      <c r="D106" s="193"/>
      <c r="E106" s="193"/>
      <c r="F106" s="105" t="n">
        <v>67820</v>
      </c>
      <c r="G106" s="105" t="n">
        <v>50431</v>
      </c>
      <c r="H106" s="105" t="n">
        <v>7102</v>
      </c>
      <c r="I106" s="105" t="n">
        <v>3188</v>
      </c>
      <c r="J106" s="105" t="n">
        <v>5513</v>
      </c>
      <c r="K106" s="105" t="n">
        <v>136</v>
      </c>
      <c r="L106" s="105" t="n">
        <v>1432</v>
      </c>
      <c r="M106" s="105" t="n">
        <v>18</v>
      </c>
      <c r="N106" s="105" t="n">
        <v>1061</v>
      </c>
      <c r="O106" s="105" t="n">
        <v>517</v>
      </c>
      <c r="P106" s="105" t="n">
        <v>627</v>
      </c>
      <c r="Q106" s="105" t="n">
        <v>8999</v>
      </c>
      <c r="R106" s="105" t="n">
        <v>3763</v>
      </c>
      <c r="S106" s="105" t="n">
        <v>481</v>
      </c>
      <c r="T106" s="105" t="n">
        <v>56</v>
      </c>
      <c r="U106" s="105" t="n">
        <v>19676</v>
      </c>
      <c r="V106" s="105" t="n">
        <v>1055</v>
      </c>
      <c r="W106" s="105" t="n">
        <v>2717</v>
      </c>
      <c r="X106" s="105" t="n">
        <v>558</v>
      </c>
      <c r="Y106" s="105" t="n">
        <v>2754</v>
      </c>
      <c r="Z106" s="105" t="n">
        <v>76792</v>
      </c>
      <c r="AA106" s="105" t="n">
        <v>260</v>
      </c>
      <c r="AB106" s="105" t="n">
        <v>323</v>
      </c>
      <c r="AC106" s="105" t="n">
        <v>11</v>
      </c>
      <c r="AD106" s="105" t="n">
        <v>4987</v>
      </c>
      <c r="AE106" s="149" t="n">
        <v>364289</v>
      </c>
      <c r="AF106" s="105" t="n">
        <v>116</v>
      </c>
      <c r="AG106" s="105" t="n">
        <v>1766</v>
      </c>
      <c r="AH106" s="105" t="s">
        <v>176</v>
      </c>
      <c r="AI106" s="105" t="s">
        <v>176</v>
      </c>
      <c r="AJ106" s="105" t="s">
        <v>176</v>
      </c>
      <c r="AK106" s="105" t="n">
        <v>195</v>
      </c>
      <c r="AL106" s="105" t="n">
        <v>1458</v>
      </c>
      <c r="AM106" s="149" t="n">
        <v>557365</v>
      </c>
      <c r="AN106" s="105" t="s">
        <v>176</v>
      </c>
      <c r="AO106" s="105" t="n">
        <v>21970</v>
      </c>
      <c r="AP106" s="105" t="n">
        <v>1016</v>
      </c>
      <c r="AQ106" s="105" t="n">
        <v>889</v>
      </c>
      <c r="AR106" s="105" t="n">
        <v>612</v>
      </c>
      <c r="AS106" s="105" t="n">
        <v>10036</v>
      </c>
      <c r="AT106" s="105" t="n">
        <v>7118</v>
      </c>
      <c r="AU106" s="149" t="n">
        <v>111704</v>
      </c>
      <c r="AV106" s="105" t="s">
        <v>176</v>
      </c>
      <c r="AW106" s="105" t="n">
        <v>1642</v>
      </c>
      <c r="AX106" s="149" t="n">
        <v>151703</v>
      </c>
      <c r="AY106" s="149" t="n">
        <v>709068</v>
      </c>
      <c r="AZ106" s="105" t="n">
        <v>72690</v>
      </c>
      <c r="BA106" s="149" t="n">
        <v>636378</v>
      </c>
      <c r="BB106" s="105" t="n">
        <v>13425</v>
      </c>
      <c r="BC106" s="149" t="n">
        <v>622953</v>
      </c>
      <c r="BD106" s="149" t="n">
        <v>712168</v>
      </c>
      <c r="BE106" s="105" t="n">
        <v>5275</v>
      </c>
      <c r="BF106" s="105" t="n">
        <v>191</v>
      </c>
      <c r="BG106" s="105" t="n">
        <v>1801</v>
      </c>
      <c r="BH106" s="105" t="n">
        <v>2088</v>
      </c>
      <c r="BI106" s="105" t="n">
        <v>171</v>
      </c>
      <c r="BJ106" s="105" t="n">
        <v>173</v>
      </c>
      <c r="BK106" s="105" t="n">
        <v>5835</v>
      </c>
      <c r="BL106" s="105" t="n">
        <v>1287</v>
      </c>
      <c r="BM106" s="105" t="n">
        <v>5802</v>
      </c>
      <c r="BN106" s="105" t="n">
        <v>3558</v>
      </c>
      <c r="BO106" s="105" t="s">
        <v>176</v>
      </c>
      <c r="BP106" s="105" t="s">
        <v>176</v>
      </c>
      <c r="BQ106" s="105" t="n">
        <v>519</v>
      </c>
      <c r="BR106" s="105" t="n">
        <v>1</v>
      </c>
      <c r="BS106" s="105" t="s">
        <v>176</v>
      </c>
      <c r="BT106" s="105" t="n">
        <v>1</v>
      </c>
      <c r="BU106" s="105" t="n">
        <v>1458</v>
      </c>
      <c r="BV106" s="105" t="n">
        <v>25244</v>
      </c>
      <c r="BW106" s="105" t="n">
        <v>539</v>
      </c>
      <c r="BX106" s="105" t="n">
        <v>7</v>
      </c>
      <c r="BY106" s="105" t="n">
        <v>4421</v>
      </c>
      <c r="BZ106" s="105" t="n">
        <v>656</v>
      </c>
      <c r="CA106" s="105" t="n">
        <v>458</v>
      </c>
      <c r="CB106" s="105" t="n">
        <v>13</v>
      </c>
      <c r="CC106" s="105" t="n">
        <v>1103</v>
      </c>
      <c r="CD106" s="105" t="n">
        <v>7443</v>
      </c>
      <c r="CE106" s="105" t="n">
        <v>1580</v>
      </c>
      <c r="CF106" s="105" t="s">
        <v>176</v>
      </c>
      <c r="CG106" s="105" t="n">
        <v>1642</v>
      </c>
      <c r="CH106" s="105" t="n">
        <v>14578</v>
      </c>
      <c r="CI106" s="105" t="n">
        <v>39822</v>
      </c>
      <c r="CJ106" s="105" t="n">
        <v>3409</v>
      </c>
      <c r="CK106" s="105" t="n">
        <v>36413</v>
      </c>
      <c r="CL106" s="105" t="n">
        <v>13425</v>
      </c>
      <c r="CM106" s="105" t="n">
        <v>22988</v>
      </c>
      <c r="CN106" s="105" t="n">
        <v>42922</v>
      </c>
      <c r="CO106" s="184" t="s">
        <v>893</v>
      </c>
    </row>
    <row r="107" customFormat="false" ht="12.75" hidden="false" customHeight="false" outlineLevel="0" collapsed="false">
      <c r="A107" s="193" t="s">
        <v>895</v>
      </c>
      <c r="B107" s="190"/>
      <c r="C107" s="193" t="s">
        <v>452</v>
      </c>
      <c r="D107" s="193"/>
      <c r="E107" s="193"/>
      <c r="F107" s="149" t="n">
        <v>231218</v>
      </c>
      <c r="G107" s="149" t="n">
        <v>178719</v>
      </c>
      <c r="H107" s="105" t="n">
        <v>37116</v>
      </c>
      <c r="I107" s="105" t="n">
        <v>1566</v>
      </c>
      <c r="J107" s="105" t="n">
        <v>12648</v>
      </c>
      <c r="K107" s="105" t="n">
        <v>422</v>
      </c>
      <c r="L107" s="105" t="n">
        <v>552</v>
      </c>
      <c r="M107" s="105" t="n">
        <v>195</v>
      </c>
      <c r="N107" s="105" t="n">
        <v>84690</v>
      </c>
      <c r="O107" s="105" t="n">
        <v>51387</v>
      </c>
      <c r="P107" s="105" t="n">
        <v>12694</v>
      </c>
      <c r="Q107" s="105" t="n">
        <v>55629</v>
      </c>
      <c r="R107" s="149" t="n">
        <v>223420</v>
      </c>
      <c r="S107" s="105" t="n">
        <v>4068</v>
      </c>
      <c r="T107" s="105" t="n">
        <v>252</v>
      </c>
      <c r="U107" s="105" t="n">
        <v>33903</v>
      </c>
      <c r="V107" s="105" t="n">
        <v>15163</v>
      </c>
      <c r="W107" s="105" t="n">
        <v>4290</v>
      </c>
      <c r="X107" s="105" t="n">
        <v>475</v>
      </c>
      <c r="Y107" s="105" t="n">
        <v>4832</v>
      </c>
      <c r="Z107" s="149" t="n">
        <v>127807</v>
      </c>
      <c r="AA107" s="105" t="n">
        <v>90919</v>
      </c>
      <c r="AB107" s="149" t="n">
        <v>117754</v>
      </c>
      <c r="AC107" s="105" t="n">
        <v>7</v>
      </c>
      <c r="AD107" s="105" t="n">
        <v>815</v>
      </c>
      <c r="AE107" s="105" t="n">
        <v>66900</v>
      </c>
      <c r="AF107" s="105" t="n">
        <v>58</v>
      </c>
      <c r="AG107" s="105" t="n">
        <v>54</v>
      </c>
      <c r="AH107" s="105" t="s">
        <v>176</v>
      </c>
      <c r="AI107" s="105" t="s">
        <v>176</v>
      </c>
      <c r="AJ107" s="105" t="s">
        <v>176</v>
      </c>
      <c r="AK107" s="105" t="n">
        <v>326</v>
      </c>
      <c r="AL107" s="105" t="n">
        <v>13193</v>
      </c>
      <c r="AM107" s="149" t="n">
        <v>1113468</v>
      </c>
      <c r="AN107" s="105" t="n">
        <v>1037</v>
      </c>
      <c r="AO107" s="105" t="n">
        <v>3375</v>
      </c>
      <c r="AP107" s="105" t="n">
        <v>5401</v>
      </c>
      <c r="AQ107" s="105" t="n">
        <v>32112</v>
      </c>
      <c r="AR107" s="105" t="n">
        <v>16200</v>
      </c>
      <c r="AS107" s="149" t="n">
        <v>475954</v>
      </c>
      <c r="AT107" s="105" t="n">
        <v>3733</v>
      </c>
      <c r="AU107" s="105" t="n">
        <v>42776</v>
      </c>
      <c r="AV107" s="105" t="s">
        <v>176</v>
      </c>
      <c r="AW107" s="105" t="n">
        <v>13393</v>
      </c>
      <c r="AX107" s="149" t="n">
        <v>567195</v>
      </c>
      <c r="AY107" s="149" t="n">
        <v>1680663</v>
      </c>
      <c r="AZ107" s="149" t="n">
        <v>327034</v>
      </c>
      <c r="BA107" s="149" t="n">
        <v>1353629</v>
      </c>
      <c r="BB107" s="149" t="n">
        <v>114273</v>
      </c>
      <c r="BC107" s="149" t="n">
        <v>1239356</v>
      </c>
      <c r="BD107" s="149" t="n">
        <v>1707249</v>
      </c>
      <c r="BE107" s="105" t="n">
        <v>57493</v>
      </c>
      <c r="BF107" s="105" t="n">
        <v>1012</v>
      </c>
      <c r="BG107" s="105" t="n">
        <v>58598</v>
      </c>
      <c r="BH107" s="105" t="n">
        <v>34246</v>
      </c>
      <c r="BI107" s="105" t="n">
        <v>10552</v>
      </c>
      <c r="BJ107" s="105" t="n">
        <v>2150</v>
      </c>
      <c r="BK107" s="105" t="n">
        <v>95117</v>
      </c>
      <c r="BL107" s="105" t="n">
        <v>2641</v>
      </c>
      <c r="BM107" s="105" t="n">
        <v>8179</v>
      </c>
      <c r="BN107" s="105" t="n">
        <v>1774</v>
      </c>
      <c r="BO107" s="105" t="s">
        <v>176</v>
      </c>
      <c r="BP107" s="105" t="s">
        <v>176</v>
      </c>
      <c r="BQ107" s="105" t="n">
        <v>92</v>
      </c>
      <c r="BR107" s="105" t="n">
        <v>2063</v>
      </c>
      <c r="BS107" s="105" t="s">
        <v>176</v>
      </c>
      <c r="BT107" s="105" t="n">
        <v>433</v>
      </c>
      <c r="BU107" s="105" t="n">
        <v>13193</v>
      </c>
      <c r="BV107" s="149" t="n">
        <v>261157</v>
      </c>
      <c r="BW107" s="105" t="n">
        <v>248</v>
      </c>
      <c r="BX107" s="105" t="n">
        <v>5</v>
      </c>
      <c r="BY107" s="105" t="n">
        <v>636</v>
      </c>
      <c r="BZ107" s="105" t="n">
        <v>3061</v>
      </c>
      <c r="CA107" s="105" t="n">
        <v>13408</v>
      </c>
      <c r="CB107" s="105" t="n">
        <v>1345</v>
      </c>
      <c r="CC107" s="105" t="n">
        <v>13145</v>
      </c>
      <c r="CD107" s="149" t="n">
        <v>103939</v>
      </c>
      <c r="CE107" s="105" t="n">
        <v>13645</v>
      </c>
      <c r="CF107" s="105" t="n">
        <v>2257</v>
      </c>
      <c r="CG107" s="105" t="n">
        <v>13393</v>
      </c>
      <c r="CH107" s="149" t="n">
        <v>138296</v>
      </c>
      <c r="CI107" s="149" t="n">
        <v>399453</v>
      </c>
      <c r="CJ107" s="105" t="n">
        <v>82733</v>
      </c>
      <c r="CK107" s="149" t="n">
        <v>316720</v>
      </c>
      <c r="CL107" s="149" t="n">
        <v>114273</v>
      </c>
      <c r="CM107" s="149" t="n">
        <v>202447</v>
      </c>
      <c r="CN107" s="149" t="n">
        <v>426039</v>
      </c>
      <c r="CO107" s="184" t="s">
        <v>895</v>
      </c>
    </row>
    <row r="108" customFormat="false" ht="12.75" hidden="false" customHeight="false" outlineLevel="0" collapsed="false">
      <c r="A108" s="193" t="s">
        <v>896</v>
      </c>
      <c r="B108" s="190"/>
      <c r="C108" s="193" t="s">
        <v>453</v>
      </c>
      <c r="D108" s="193"/>
      <c r="E108" s="193"/>
      <c r="F108" s="149" t="n">
        <v>303023</v>
      </c>
      <c r="G108" s="149" t="n">
        <v>236732</v>
      </c>
      <c r="H108" s="105" t="n">
        <v>48530</v>
      </c>
      <c r="I108" s="105" t="n">
        <v>396</v>
      </c>
      <c r="J108" s="105" t="n">
        <v>16246</v>
      </c>
      <c r="K108" s="105" t="n">
        <v>497</v>
      </c>
      <c r="L108" s="105" t="n">
        <v>427</v>
      </c>
      <c r="M108" s="105" t="n">
        <v>195</v>
      </c>
      <c r="N108" s="105" t="n">
        <v>51976</v>
      </c>
      <c r="O108" s="105" t="n">
        <v>11268</v>
      </c>
      <c r="P108" s="105" t="n">
        <v>8988</v>
      </c>
      <c r="Q108" s="105" t="n">
        <v>16569</v>
      </c>
      <c r="R108" s="149" t="n">
        <v>153932</v>
      </c>
      <c r="S108" s="105" t="n">
        <v>415</v>
      </c>
      <c r="T108" s="105" t="n">
        <v>950</v>
      </c>
      <c r="U108" s="105" t="n">
        <v>77232</v>
      </c>
      <c r="V108" s="105" t="n">
        <v>46724</v>
      </c>
      <c r="W108" s="105" t="n">
        <v>6607</v>
      </c>
      <c r="X108" s="105" t="n">
        <v>854</v>
      </c>
      <c r="Y108" s="105" t="n">
        <v>4088</v>
      </c>
      <c r="Z108" s="105" t="n">
        <v>66558</v>
      </c>
      <c r="AA108" s="105" t="n">
        <v>92782</v>
      </c>
      <c r="AB108" s="105" t="n">
        <v>80265</v>
      </c>
      <c r="AC108" s="105" t="n">
        <v>2694</v>
      </c>
      <c r="AD108" s="105" t="n">
        <v>15204</v>
      </c>
      <c r="AE108" s="149" t="n">
        <v>122595</v>
      </c>
      <c r="AF108" s="105" t="n">
        <v>407</v>
      </c>
      <c r="AG108" s="105" t="n">
        <v>926</v>
      </c>
      <c r="AH108" s="105" t="s">
        <v>176</v>
      </c>
      <c r="AI108" s="105" t="s">
        <v>176</v>
      </c>
      <c r="AJ108" s="105" t="s">
        <v>176</v>
      </c>
      <c r="AK108" s="105" t="n">
        <v>943</v>
      </c>
      <c r="AL108" s="105" t="n">
        <v>8172</v>
      </c>
      <c r="AM108" s="149" t="n">
        <v>1056828</v>
      </c>
      <c r="AN108" s="105" t="s">
        <v>176</v>
      </c>
      <c r="AO108" s="105" t="n">
        <v>751</v>
      </c>
      <c r="AP108" s="105" t="n">
        <v>13220</v>
      </c>
      <c r="AQ108" s="105" t="n">
        <v>5436</v>
      </c>
      <c r="AR108" s="105" t="n">
        <v>7151</v>
      </c>
      <c r="AS108" s="149" t="n">
        <v>190039</v>
      </c>
      <c r="AT108" s="105" t="n">
        <v>3759</v>
      </c>
      <c r="AU108" s="105" t="n">
        <v>30928</v>
      </c>
      <c r="AV108" s="105" t="s">
        <v>176</v>
      </c>
      <c r="AW108" s="105" t="n">
        <v>7151</v>
      </c>
      <c r="AX108" s="149" t="n">
        <v>244133</v>
      </c>
      <c r="AY108" s="149" t="n">
        <v>1300961</v>
      </c>
      <c r="AZ108" s="149" t="n">
        <v>226481</v>
      </c>
      <c r="BA108" s="149" t="n">
        <v>1074480</v>
      </c>
      <c r="BB108" s="105" t="n">
        <v>32583</v>
      </c>
      <c r="BC108" s="149" t="n">
        <v>1041897</v>
      </c>
      <c r="BD108" s="149" t="n">
        <v>1316284</v>
      </c>
      <c r="BE108" s="149" t="n">
        <v>190538</v>
      </c>
      <c r="BF108" s="105" t="n">
        <v>2851</v>
      </c>
      <c r="BG108" s="105" t="n">
        <v>18970</v>
      </c>
      <c r="BH108" s="105" t="n">
        <v>53385</v>
      </c>
      <c r="BI108" s="105" t="n">
        <v>3995</v>
      </c>
      <c r="BJ108" s="105" t="n">
        <v>1675</v>
      </c>
      <c r="BK108" s="105" t="n">
        <v>40028</v>
      </c>
      <c r="BL108" s="105" t="n">
        <v>4143</v>
      </c>
      <c r="BM108" s="105" t="n">
        <v>1008</v>
      </c>
      <c r="BN108" s="105" t="n">
        <v>2124</v>
      </c>
      <c r="BO108" s="105" t="n">
        <v>34</v>
      </c>
      <c r="BP108" s="105" t="n">
        <v>123</v>
      </c>
      <c r="BQ108" s="105" t="n">
        <v>2882</v>
      </c>
      <c r="BR108" s="105" t="n">
        <v>36550</v>
      </c>
      <c r="BS108" s="105" t="s">
        <v>176</v>
      </c>
      <c r="BT108" s="105" t="n">
        <v>136</v>
      </c>
      <c r="BU108" s="105" t="n">
        <v>8172</v>
      </c>
      <c r="BV108" s="149" t="n">
        <v>350270</v>
      </c>
      <c r="BW108" s="105" t="n">
        <v>77</v>
      </c>
      <c r="BX108" s="105" t="n">
        <v>8</v>
      </c>
      <c r="BY108" s="105" t="n">
        <v>26919</v>
      </c>
      <c r="BZ108" s="105" t="n">
        <v>19119</v>
      </c>
      <c r="CA108" s="105" t="n">
        <v>5272</v>
      </c>
      <c r="CB108" s="105" t="n">
        <v>787</v>
      </c>
      <c r="CC108" s="105" t="n">
        <v>7074</v>
      </c>
      <c r="CD108" s="105" t="n">
        <v>29769</v>
      </c>
      <c r="CE108" s="105" t="n">
        <v>3268</v>
      </c>
      <c r="CF108" s="105" t="n">
        <v>15</v>
      </c>
      <c r="CG108" s="105" t="n">
        <v>7151</v>
      </c>
      <c r="CH108" s="105" t="n">
        <v>85157</v>
      </c>
      <c r="CI108" s="149" t="n">
        <v>435427</v>
      </c>
      <c r="CJ108" s="105" t="n">
        <v>19839</v>
      </c>
      <c r="CK108" s="149" t="n">
        <v>415588</v>
      </c>
      <c r="CL108" s="105" t="n">
        <v>32583</v>
      </c>
      <c r="CM108" s="149" t="n">
        <v>383005</v>
      </c>
      <c r="CN108" s="149" t="n">
        <v>450750</v>
      </c>
      <c r="CO108" s="184" t="s">
        <v>896</v>
      </c>
    </row>
    <row r="109" customFormat="false" ht="12.75" hidden="false" customHeight="false" outlineLevel="0" collapsed="false">
      <c r="A109" s="193" t="s">
        <v>897</v>
      </c>
      <c r="B109" s="190"/>
      <c r="C109" s="193" t="s">
        <v>454</v>
      </c>
      <c r="D109" s="193"/>
      <c r="E109" s="193"/>
      <c r="F109" s="149" t="n">
        <v>700474</v>
      </c>
      <c r="G109" s="149" t="n">
        <v>536378</v>
      </c>
      <c r="H109" s="149" t="n">
        <v>112911</v>
      </c>
      <c r="I109" s="105" t="n">
        <v>10022</v>
      </c>
      <c r="J109" s="105" t="n">
        <v>37427</v>
      </c>
      <c r="K109" s="105" t="n">
        <v>675</v>
      </c>
      <c r="L109" s="105" t="n">
        <v>1854</v>
      </c>
      <c r="M109" s="105" t="n">
        <v>1207</v>
      </c>
      <c r="N109" s="105" t="n">
        <v>28076</v>
      </c>
      <c r="O109" s="149" t="n">
        <v>210321</v>
      </c>
      <c r="P109" s="105" t="n">
        <v>16033</v>
      </c>
      <c r="Q109" s="105" t="n">
        <v>23838</v>
      </c>
      <c r="R109" s="105" t="n">
        <v>44136</v>
      </c>
      <c r="S109" s="105" t="n">
        <v>25715</v>
      </c>
      <c r="T109" s="105" t="n">
        <v>2923</v>
      </c>
      <c r="U109" s="105" t="n">
        <v>81950</v>
      </c>
      <c r="V109" s="105" t="n">
        <v>6401</v>
      </c>
      <c r="W109" s="105" t="n">
        <v>8567</v>
      </c>
      <c r="X109" s="105" t="n">
        <v>1683</v>
      </c>
      <c r="Y109" s="105" t="n">
        <v>5517</v>
      </c>
      <c r="Z109" s="149" t="n">
        <v>383546</v>
      </c>
      <c r="AA109" s="105" t="n">
        <v>30074</v>
      </c>
      <c r="AB109" s="105" t="n">
        <v>43939</v>
      </c>
      <c r="AC109" s="105" t="n">
        <v>47</v>
      </c>
      <c r="AD109" s="105" t="n">
        <v>1479</v>
      </c>
      <c r="AE109" s="105" t="n">
        <v>72195</v>
      </c>
      <c r="AF109" s="105" t="s">
        <v>176</v>
      </c>
      <c r="AG109" s="105" t="n">
        <v>425</v>
      </c>
      <c r="AH109" s="105" t="s">
        <v>176</v>
      </c>
      <c r="AI109" s="105" t="s">
        <v>176</v>
      </c>
      <c r="AJ109" s="105" t="s">
        <v>176</v>
      </c>
      <c r="AK109" s="105" t="n">
        <v>379</v>
      </c>
      <c r="AL109" s="105" t="n">
        <v>3499</v>
      </c>
      <c r="AM109" s="149" t="n">
        <v>1684219</v>
      </c>
      <c r="AN109" s="105" t="n">
        <v>3</v>
      </c>
      <c r="AO109" s="105" t="n">
        <v>1760</v>
      </c>
      <c r="AP109" s="105" t="n">
        <v>1152</v>
      </c>
      <c r="AQ109" s="105" t="n">
        <v>8347</v>
      </c>
      <c r="AR109" s="105" t="n">
        <v>28243</v>
      </c>
      <c r="AS109" s="149" t="n">
        <v>137646</v>
      </c>
      <c r="AT109" s="105" t="n">
        <v>994</v>
      </c>
      <c r="AU109" s="105" t="n">
        <v>44773</v>
      </c>
      <c r="AV109" s="105" t="s">
        <v>176</v>
      </c>
      <c r="AW109" s="105" t="n">
        <v>895</v>
      </c>
      <c r="AX109" s="149" t="n">
        <v>222023</v>
      </c>
      <c r="AY109" s="149" t="n">
        <v>1906242</v>
      </c>
      <c r="AZ109" s="149" t="n">
        <v>421265</v>
      </c>
      <c r="BA109" s="149" t="n">
        <v>1484977</v>
      </c>
      <c r="BB109" s="105" t="n">
        <v>70819</v>
      </c>
      <c r="BC109" s="149" t="n">
        <v>1414158</v>
      </c>
      <c r="BD109" s="149" t="n">
        <v>1910636</v>
      </c>
      <c r="BE109" s="105" t="n">
        <v>24143</v>
      </c>
      <c r="BF109" s="105" t="n">
        <v>7229</v>
      </c>
      <c r="BG109" s="105" t="n">
        <v>8092</v>
      </c>
      <c r="BH109" s="105" t="n">
        <v>27634</v>
      </c>
      <c r="BI109" s="105" t="n">
        <v>2476</v>
      </c>
      <c r="BJ109" s="105" t="n">
        <v>1508</v>
      </c>
      <c r="BK109" s="149" t="n">
        <v>132766</v>
      </c>
      <c r="BL109" s="105" t="n">
        <v>1023</v>
      </c>
      <c r="BM109" s="105" t="n">
        <v>24160</v>
      </c>
      <c r="BN109" s="105" t="n">
        <v>4014</v>
      </c>
      <c r="BO109" s="105" t="s">
        <v>176</v>
      </c>
      <c r="BP109" s="105" t="s">
        <v>176</v>
      </c>
      <c r="BQ109" s="105" t="n">
        <v>66</v>
      </c>
      <c r="BR109" s="105" t="s">
        <v>176</v>
      </c>
      <c r="BS109" s="105" t="s">
        <v>176</v>
      </c>
      <c r="BT109" s="105" t="s">
        <v>176</v>
      </c>
      <c r="BU109" s="105" t="n">
        <v>3499</v>
      </c>
      <c r="BV109" s="149" t="n">
        <v>229612</v>
      </c>
      <c r="BW109" s="105" t="s">
        <v>176</v>
      </c>
      <c r="BX109" s="105" t="s">
        <v>176</v>
      </c>
      <c r="BY109" s="105" t="n">
        <v>215</v>
      </c>
      <c r="BZ109" s="105" t="n">
        <v>25</v>
      </c>
      <c r="CA109" s="105" t="n">
        <v>22627</v>
      </c>
      <c r="CB109" s="105" t="n">
        <v>1059</v>
      </c>
      <c r="CC109" s="105" t="n">
        <v>895</v>
      </c>
      <c r="CD109" s="105" t="n">
        <v>45151</v>
      </c>
      <c r="CE109" s="105" t="n">
        <v>7705</v>
      </c>
      <c r="CF109" s="105" t="n">
        <v>5962</v>
      </c>
      <c r="CG109" s="105" t="n">
        <v>895</v>
      </c>
      <c r="CH109" s="105" t="n">
        <v>82744</v>
      </c>
      <c r="CI109" s="149" t="n">
        <v>312356</v>
      </c>
      <c r="CJ109" s="149" t="n">
        <v>119077</v>
      </c>
      <c r="CK109" s="149" t="n">
        <v>193279</v>
      </c>
      <c r="CL109" s="105" t="n">
        <v>70819</v>
      </c>
      <c r="CM109" s="149" t="n">
        <v>122460</v>
      </c>
      <c r="CN109" s="149" t="n">
        <v>316750</v>
      </c>
      <c r="CO109" s="184" t="s">
        <v>897</v>
      </c>
    </row>
    <row r="110" customFormat="false" ht="12.75" hidden="false" customHeight="false" outlineLevel="0" collapsed="false">
      <c r="A110" s="193" t="s">
        <v>898</v>
      </c>
      <c r="B110" s="190"/>
      <c r="C110" s="193" t="s">
        <v>899</v>
      </c>
      <c r="D110" s="193"/>
      <c r="E110" s="193"/>
      <c r="F110" s="105" t="n">
        <v>47586</v>
      </c>
      <c r="G110" s="105" t="n">
        <v>37252</v>
      </c>
      <c r="H110" s="105" t="n">
        <v>7003</v>
      </c>
      <c r="I110" s="105" t="n">
        <v>641</v>
      </c>
      <c r="J110" s="105" t="n">
        <v>2224</v>
      </c>
      <c r="K110" s="105" t="n">
        <v>152</v>
      </c>
      <c r="L110" s="105" t="n">
        <v>289</v>
      </c>
      <c r="M110" s="105" t="n">
        <v>25</v>
      </c>
      <c r="N110" s="105" t="n">
        <v>5461</v>
      </c>
      <c r="O110" s="105" t="n">
        <v>13821</v>
      </c>
      <c r="P110" s="105" t="n">
        <v>1424</v>
      </c>
      <c r="Q110" s="105" t="n">
        <v>4785</v>
      </c>
      <c r="R110" s="105" t="n">
        <v>12760</v>
      </c>
      <c r="S110" s="105" t="n">
        <v>1144</v>
      </c>
      <c r="T110" s="105" t="n">
        <v>121</v>
      </c>
      <c r="U110" s="105" t="n">
        <v>8936</v>
      </c>
      <c r="V110" s="105" t="n">
        <v>2857</v>
      </c>
      <c r="W110" s="105" t="n">
        <v>1678</v>
      </c>
      <c r="X110" s="105" t="n">
        <v>2498</v>
      </c>
      <c r="Y110" s="105" t="n">
        <v>1308</v>
      </c>
      <c r="Z110" s="105" t="n">
        <v>25608</v>
      </c>
      <c r="AA110" s="105" t="n">
        <v>7073</v>
      </c>
      <c r="AB110" s="105" t="n">
        <v>11184</v>
      </c>
      <c r="AC110" s="105" t="n">
        <v>3</v>
      </c>
      <c r="AD110" s="105" t="n">
        <v>7121</v>
      </c>
      <c r="AE110" s="105" t="n">
        <v>36117</v>
      </c>
      <c r="AF110" s="105" t="n">
        <v>14</v>
      </c>
      <c r="AG110" s="105" t="n">
        <v>9</v>
      </c>
      <c r="AH110" s="105" t="s">
        <v>176</v>
      </c>
      <c r="AI110" s="105" t="s">
        <v>176</v>
      </c>
      <c r="AJ110" s="105" t="s">
        <v>176</v>
      </c>
      <c r="AK110" s="105" t="n">
        <v>107</v>
      </c>
      <c r="AL110" s="105" t="n">
        <v>1083</v>
      </c>
      <c r="AM110" s="149" t="n">
        <v>190532</v>
      </c>
      <c r="AN110" s="105" t="n">
        <v>60</v>
      </c>
      <c r="AO110" s="105" t="n">
        <v>512</v>
      </c>
      <c r="AP110" s="105" t="n">
        <v>516</v>
      </c>
      <c r="AQ110" s="105" t="n">
        <v>7488</v>
      </c>
      <c r="AR110" s="105" t="n">
        <v>2988</v>
      </c>
      <c r="AS110" s="105" t="n">
        <v>54547</v>
      </c>
      <c r="AT110" s="105" t="n">
        <v>2880</v>
      </c>
      <c r="AU110" s="105" t="n">
        <v>14196</v>
      </c>
      <c r="AV110" s="105" t="n">
        <v>620</v>
      </c>
      <c r="AW110" s="105" t="n">
        <v>2206</v>
      </c>
      <c r="AX110" s="105" t="n">
        <v>81601</v>
      </c>
      <c r="AY110" s="149" t="n">
        <v>272133</v>
      </c>
      <c r="AZ110" s="105" t="n">
        <v>41314</v>
      </c>
      <c r="BA110" s="149" t="n">
        <v>230819</v>
      </c>
      <c r="BB110" s="105" t="n">
        <v>34421</v>
      </c>
      <c r="BC110" s="149" t="n">
        <v>196398</v>
      </c>
      <c r="BD110" s="149" t="n">
        <v>275422</v>
      </c>
      <c r="BE110" s="105" t="n">
        <v>27209</v>
      </c>
      <c r="BF110" s="105" t="n">
        <v>2200</v>
      </c>
      <c r="BG110" s="105" t="n">
        <v>29309</v>
      </c>
      <c r="BH110" s="105" t="n">
        <v>4180</v>
      </c>
      <c r="BI110" s="105" t="n">
        <v>648</v>
      </c>
      <c r="BJ110" s="105" t="n">
        <v>956</v>
      </c>
      <c r="BK110" s="105" t="n">
        <v>5376</v>
      </c>
      <c r="BL110" s="105" t="n">
        <v>435</v>
      </c>
      <c r="BM110" s="105" t="n">
        <v>6870</v>
      </c>
      <c r="BN110" s="105" t="n">
        <v>1264</v>
      </c>
      <c r="BO110" s="105" t="s">
        <v>176</v>
      </c>
      <c r="BP110" s="105" t="s">
        <v>176</v>
      </c>
      <c r="BQ110" s="105" t="n">
        <v>14</v>
      </c>
      <c r="BR110" s="105" t="n">
        <v>758</v>
      </c>
      <c r="BS110" s="105" t="s">
        <v>176</v>
      </c>
      <c r="BT110" s="105" t="n">
        <v>3</v>
      </c>
      <c r="BU110" s="105" t="n">
        <v>1083</v>
      </c>
      <c r="BV110" s="105" t="n">
        <v>78139</v>
      </c>
      <c r="BW110" s="105" t="s">
        <v>176</v>
      </c>
      <c r="BX110" s="105" t="n">
        <v>396</v>
      </c>
      <c r="BY110" s="105" t="n">
        <v>285</v>
      </c>
      <c r="BZ110" s="105" t="n">
        <v>208</v>
      </c>
      <c r="CA110" s="105" t="n">
        <v>3335</v>
      </c>
      <c r="CB110" s="105" t="n">
        <v>119</v>
      </c>
      <c r="CC110" s="105" t="n">
        <v>2206</v>
      </c>
      <c r="CD110" s="105" t="n">
        <v>26199</v>
      </c>
      <c r="CE110" s="105" t="n">
        <v>4726</v>
      </c>
      <c r="CF110" s="105" t="n">
        <v>595</v>
      </c>
      <c r="CG110" s="105" t="n">
        <v>2206</v>
      </c>
      <c r="CH110" s="105" t="n">
        <v>35863</v>
      </c>
      <c r="CI110" s="149" t="n">
        <v>114002</v>
      </c>
      <c r="CJ110" s="105" t="n">
        <v>639</v>
      </c>
      <c r="CK110" s="149" t="n">
        <v>113363</v>
      </c>
      <c r="CL110" s="105" t="n">
        <v>34421</v>
      </c>
      <c r="CM110" s="105" t="n">
        <v>78942</v>
      </c>
      <c r="CN110" s="149" t="n">
        <v>117291</v>
      </c>
      <c r="CO110" s="184" t="s">
        <v>898</v>
      </c>
    </row>
    <row r="111" customFormat="false" ht="27" hidden="false" customHeight="true" outlineLevel="0" collapsed="false">
      <c r="A111" s="193" t="s">
        <v>900</v>
      </c>
      <c r="B111" s="194" t="s">
        <v>456</v>
      </c>
      <c r="C111" s="194"/>
      <c r="D111" s="194"/>
      <c r="E111" s="194"/>
      <c r="F111" s="149" t="n">
        <v>4863106</v>
      </c>
      <c r="G111" s="149" t="n">
        <v>3639678</v>
      </c>
      <c r="H111" s="149" t="n">
        <v>634422</v>
      </c>
      <c r="I111" s="149" t="n">
        <v>109059</v>
      </c>
      <c r="J111" s="149" t="n">
        <v>396831</v>
      </c>
      <c r="K111" s="105" t="n">
        <v>9446</v>
      </c>
      <c r="L111" s="105" t="n">
        <v>69099</v>
      </c>
      <c r="M111" s="105" t="n">
        <v>4571</v>
      </c>
      <c r="N111" s="149" t="n">
        <v>101590</v>
      </c>
      <c r="O111" s="149" t="n">
        <v>1398997</v>
      </c>
      <c r="P111" s="105" t="n">
        <v>54657</v>
      </c>
      <c r="Q111" s="149" t="n">
        <v>140772</v>
      </c>
      <c r="R111" s="149" t="n">
        <v>513844</v>
      </c>
      <c r="S111" s="105" t="n">
        <v>83817</v>
      </c>
      <c r="T111" s="105" t="n">
        <v>11986</v>
      </c>
      <c r="U111" s="149" t="n">
        <v>1232315</v>
      </c>
      <c r="V111" s="105" t="n">
        <v>37347</v>
      </c>
      <c r="W111" s="149" t="n">
        <v>239174</v>
      </c>
      <c r="X111" s="105" t="n">
        <v>24595</v>
      </c>
      <c r="Y111" s="149" t="n">
        <v>169048</v>
      </c>
      <c r="Z111" s="149" t="n">
        <v>1858423</v>
      </c>
      <c r="AA111" s="149" t="n">
        <v>303541</v>
      </c>
      <c r="AB111" s="149" t="n">
        <v>422832</v>
      </c>
      <c r="AC111" s="105" t="n">
        <v>17666</v>
      </c>
      <c r="AD111" s="149" t="n">
        <v>132584</v>
      </c>
      <c r="AE111" s="149" t="n">
        <v>221914</v>
      </c>
      <c r="AF111" s="105" t="n">
        <v>1448</v>
      </c>
      <c r="AG111" s="105" t="n">
        <v>64513</v>
      </c>
      <c r="AH111" s="105" t="s">
        <v>176</v>
      </c>
      <c r="AI111" s="105" t="s">
        <v>176</v>
      </c>
      <c r="AJ111" s="105" t="s">
        <v>176</v>
      </c>
      <c r="AK111" s="105" t="n">
        <v>26968</v>
      </c>
      <c r="AL111" s="105" t="n">
        <v>32342</v>
      </c>
      <c r="AM111" s="149" t="n">
        <v>11888795</v>
      </c>
      <c r="AN111" s="105" t="n">
        <v>2582</v>
      </c>
      <c r="AO111" s="105" t="n">
        <v>93866</v>
      </c>
      <c r="AP111" s="105" t="n">
        <v>25893</v>
      </c>
      <c r="AQ111" s="149" t="n">
        <v>493496</v>
      </c>
      <c r="AR111" s="149" t="n">
        <v>103455</v>
      </c>
      <c r="AS111" s="149" t="n">
        <v>6237085</v>
      </c>
      <c r="AT111" s="149" t="n">
        <v>174284</v>
      </c>
      <c r="AU111" s="149" t="n">
        <v>570643</v>
      </c>
      <c r="AV111" s="105" t="n">
        <v>236</v>
      </c>
      <c r="AW111" s="149" t="n">
        <v>113698</v>
      </c>
      <c r="AX111" s="149" t="n">
        <v>7587842</v>
      </c>
      <c r="AY111" s="149" t="n">
        <v>19476637</v>
      </c>
      <c r="AZ111" s="149" t="n">
        <v>2123640</v>
      </c>
      <c r="BA111" s="149" t="n">
        <v>17352997</v>
      </c>
      <c r="BB111" s="149" t="n">
        <v>3508024</v>
      </c>
      <c r="BC111" s="149" t="n">
        <v>13844973</v>
      </c>
      <c r="BD111" s="149" t="n">
        <v>19622677</v>
      </c>
      <c r="BE111" s="149" t="n">
        <v>1457645</v>
      </c>
      <c r="BF111" s="105" t="n">
        <v>15456</v>
      </c>
      <c r="BG111" s="105" t="n">
        <v>84696</v>
      </c>
      <c r="BH111" s="149" t="n">
        <v>220515</v>
      </c>
      <c r="BI111" s="105" t="n">
        <v>26168</v>
      </c>
      <c r="BJ111" s="105" t="n">
        <v>91822</v>
      </c>
      <c r="BK111" s="149" t="n">
        <v>605100</v>
      </c>
      <c r="BL111" s="105" t="n">
        <v>6029</v>
      </c>
      <c r="BM111" s="149" t="n">
        <v>460813</v>
      </c>
      <c r="BN111" s="105" t="n">
        <v>65492</v>
      </c>
      <c r="BO111" s="105" t="n">
        <v>145</v>
      </c>
      <c r="BP111" s="105" t="n">
        <v>211</v>
      </c>
      <c r="BQ111" s="105" t="n">
        <v>35771</v>
      </c>
      <c r="BR111" s="105" t="n">
        <v>30836</v>
      </c>
      <c r="BS111" s="105" t="s">
        <v>176</v>
      </c>
      <c r="BT111" s="105" t="n">
        <v>6278</v>
      </c>
      <c r="BU111" s="105" t="n">
        <v>32342</v>
      </c>
      <c r="BV111" s="149" t="n">
        <v>3074635</v>
      </c>
      <c r="BW111" s="105" t="n">
        <v>1714</v>
      </c>
      <c r="BX111" s="105" t="n">
        <v>3159</v>
      </c>
      <c r="BY111" s="149" t="n">
        <v>187647</v>
      </c>
      <c r="BZ111" s="149" t="n">
        <v>156167</v>
      </c>
      <c r="CA111" s="149" t="n">
        <v>699362</v>
      </c>
      <c r="CB111" s="105" t="n">
        <v>12271</v>
      </c>
      <c r="CC111" s="149" t="n">
        <v>111984</v>
      </c>
      <c r="CD111" s="149" t="n">
        <v>2952019</v>
      </c>
      <c r="CE111" s="149" t="n">
        <v>162875</v>
      </c>
      <c r="CF111" s="149" t="n">
        <v>1228129</v>
      </c>
      <c r="CG111" s="149" t="n">
        <v>113698</v>
      </c>
      <c r="CH111" s="149" t="n">
        <v>5401629</v>
      </c>
      <c r="CI111" s="149" t="n">
        <v>8476264</v>
      </c>
      <c r="CJ111" s="149" t="n">
        <v>474378</v>
      </c>
      <c r="CK111" s="149" t="n">
        <v>8001886</v>
      </c>
      <c r="CL111" s="149" t="n">
        <v>3508024</v>
      </c>
      <c r="CM111" s="149" t="n">
        <v>4493862</v>
      </c>
      <c r="CN111" s="149" t="n">
        <v>8622304</v>
      </c>
      <c r="CO111" s="184" t="s">
        <v>900</v>
      </c>
    </row>
    <row r="112" customFormat="false" ht="12.75" hidden="false" customHeight="false" outlineLevel="0" collapsed="false">
      <c r="A112" s="193" t="s">
        <v>901</v>
      </c>
      <c r="B112" s="190"/>
      <c r="C112" s="193" t="s">
        <v>457</v>
      </c>
      <c r="D112" s="193"/>
      <c r="E112" s="193"/>
      <c r="F112" s="149" t="n">
        <v>2017324</v>
      </c>
      <c r="G112" s="149" t="n">
        <v>1504008</v>
      </c>
      <c r="H112" s="149" t="n">
        <v>260647</v>
      </c>
      <c r="I112" s="105" t="n">
        <v>32560</v>
      </c>
      <c r="J112" s="149" t="n">
        <v>185688</v>
      </c>
      <c r="K112" s="105" t="n">
        <v>2456</v>
      </c>
      <c r="L112" s="105" t="n">
        <v>30301</v>
      </c>
      <c r="M112" s="105" t="n">
        <v>1664</v>
      </c>
      <c r="N112" s="105" t="n">
        <v>56047</v>
      </c>
      <c r="O112" s="105" t="n">
        <v>3929</v>
      </c>
      <c r="P112" s="105" t="n">
        <v>8730</v>
      </c>
      <c r="Q112" s="105" t="n">
        <v>38861</v>
      </c>
      <c r="R112" s="105" t="n">
        <v>80193</v>
      </c>
      <c r="S112" s="105" t="n">
        <v>6189</v>
      </c>
      <c r="T112" s="105" t="n">
        <v>4458</v>
      </c>
      <c r="U112" s="105" t="n">
        <v>65052</v>
      </c>
      <c r="V112" s="105" t="n">
        <v>4507</v>
      </c>
      <c r="W112" s="105" t="n">
        <v>57630</v>
      </c>
      <c r="X112" s="105" t="n">
        <v>1044</v>
      </c>
      <c r="Y112" s="105" t="n">
        <v>6065</v>
      </c>
      <c r="Z112" s="105" t="n">
        <v>93036</v>
      </c>
      <c r="AA112" s="105" t="n">
        <v>14192</v>
      </c>
      <c r="AB112" s="105" t="n">
        <v>25450</v>
      </c>
      <c r="AC112" s="105" t="n">
        <v>328</v>
      </c>
      <c r="AD112" s="105" t="n">
        <v>2186</v>
      </c>
      <c r="AE112" s="105" t="n">
        <v>19749</v>
      </c>
      <c r="AF112" s="105" t="s">
        <v>176</v>
      </c>
      <c r="AG112" s="105" t="s">
        <v>176</v>
      </c>
      <c r="AH112" s="105" t="s">
        <v>176</v>
      </c>
      <c r="AI112" s="105" t="s">
        <v>176</v>
      </c>
      <c r="AJ112" s="105" t="s">
        <v>176</v>
      </c>
      <c r="AK112" s="105" t="n">
        <v>1172</v>
      </c>
      <c r="AL112" s="105" t="n">
        <v>6953</v>
      </c>
      <c r="AM112" s="149" t="n">
        <v>2499189</v>
      </c>
      <c r="AN112" s="105" t="n">
        <v>38</v>
      </c>
      <c r="AO112" s="105" t="n">
        <v>261</v>
      </c>
      <c r="AP112" s="105" t="n">
        <v>3</v>
      </c>
      <c r="AQ112" s="105" t="n">
        <v>3048</v>
      </c>
      <c r="AR112" s="105" t="n">
        <v>12323</v>
      </c>
      <c r="AS112" s="149" t="n">
        <v>329438</v>
      </c>
      <c r="AT112" s="105" t="n">
        <v>8463</v>
      </c>
      <c r="AU112" s="105" t="n">
        <v>7512</v>
      </c>
      <c r="AV112" s="105" t="s">
        <v>176</v>
      </c>
      <c r="AW112" s="105" t="n">
        <v>990</v>
      </c>
      <c r="AX112" s="149" t="n">
        <v>360096</v>
      </c>
      <c r="AY112" s="149" t="n">
        <v>2859285</v>
      </c>
      <c r="AZ112" s="149" t="n">
        <v>127212</v>
      </c>
      <c r="BA112" s="149" t="n">
        <v>2732073</v>
      </c>
      <c r="BB112" s="149" t="n">
        <v>294159</v>
      </c>
      <c r="BC112" s="149" t="n">
        <v>2437914</v>
      </c>
      <c r="BD112" s="149" t="n">
        <v>2867228</v>
      </c>
      <c r="BE112" s="105" t="n">
        <v>82293</v>
      </c>
      <c r="BF112" s="105" t="n">
        <v>8132</v>
      </c>
      <c r="BG112" s="105" t="n">
        <v>16498</v>
      </c>
      <c r="BH112" s="105" t="n">
        <v>89144</v>
      </c>
      <c r="BI112" s="105" t="n">
        <v>6806</v>
      </c>
      <c r="BJ112" s="105" t="n">
        <v>6441</v>
      </c>
      <c r="BK112" s="149" t="n">
        <v>387932</v>
      </c>
      <c r="BL112" s="105" t="n">
        <v>147</v>
      </c>
      <c r="BM112" s="105" t="n">
        <v>12775</v>
      </c>
      <c r="BN112" s="105" t="n">
        <v>4002</v>
      </c>
      <c r="BO112" s="105" t="s">
        <v>176</v>
      </c>
      <c r="BP112" s="105" t="s">
        <v>176</v>
      </c>
      <c r="BQ112" s="105" t="n">
        <v>25</v>
      </c>
      <c r="BR112" s="105" t="n">
        <v>2</v>
      </c>
      <c r="BS112" s="105" t="s">
        <v>176</v>
      </c>
      <c r="BT112" s="105" t="n">
        <v>171</v>
      </c>
      <c r="BU112" s="105" t="n">
        <v>6953</v>
      </c>
      <c r="BV112" s="149" t="n">
        <v>607415</v>
      </c>
      <c r="BW112" s="105" t="n">
        <v>6</v>
      </c>
      <c r="BX112" s="105" t="s">
        <v>176</v>
      </c>
      <c r="BY112" s="105" t="n">
        <v>478</v>
      </c>
      <c r="BZ112" s="105" t="n">
        <v>565</v>
      </c>
      <c r="CA112" s="105" t="n">
        <v>11089</v>
      </c>
      <c r="CB112" s="105" t="n">
        <v>315</v>
      </c>
      <c r="CC112" s="105" t="n">
        <v>984</v>
      </c>
      <c r="CD112" s="149" t="n">
        <v>274943</v>
      </c>
      <c r="CE112" s="105" t="n">
        <v>5524</v>
      </c>
      <c r="CF112" s="105" t="n">
        <v>28760</v>
      </c>
      <c r="CG112" s="105" t="n">
        <v>990</v>
      </c>
      <c r="CH112" s="149" t="n">
        <v>321674</v>
      </c>
      <c r="CI112" s="149" t="n">
        <v>929089</v>
      </c>
      <c r="CJ112" s="149" t="n">
        <v>317206</v>
      </c>
      <c r="CK112" s="149" t="n">
        <v>611883</v>
      </c>
      <c r="CL112" s="149" t="n">
        <v>294159</v>
      </c>
      <c r="CM112" s="149" t="n">
        <v>317724</v>
      </c>
      <c r="CN112" s="149" t="n">
        <v>937032</v>
      </c>
      <c r="CO112" s="184" t="s">
        <v>901</v>
      </c>
    </row>
    <row r="113" customFormat="false" ht="12.75" hidden="false" customHeight="false" outlineLevel="0" collapsed="false">
      <c r="A113" s="193" t="s">
        <v>902</v>
      </c>
      <c r="B113" s="190"/>
      <c r="C113" s="193" t="s">
        <v>458</v>
      </c>
      <c r="D113" s="193"/>
      <c r="E113" s="193"/>
      <c r="F113" s="149" t="n">
        <v>1722262</v>
      </c>
      <c r="G113" s="149" t="n">
        <v>1285707</v>
      </c>
      <c r="H113" s="149" t="n">
        <v>208748</v>
      </c>
      <c r="I113" s="105" t="n">
        <v>47989</v>
      </c>
      <c r="J113" s="149" t="n">
        <v>143064</v>
      </c>
      <c r="K113" s="105" t="n">
        <v>5189</v>
      </c>
      <c r="L113" s="105" t="n">
        <v>29774</v>
      </c>
      <c r="M113" s="105" t="n">
        <v>1791</v>
      </c>
      <c r="N113" s="105" t="n">
        <v>4699</v>
      </c>
      <c r="O113" s="105" t="n">
        <v>256</v>
      </c>
      <c r="P113" s="105" t="n">
        <v>9087</v>
      </c>
      <c r="Q113" s="105" t="n">
        <v>37183</v>
      </c>
      <c r="R113" s="105" t="n">
        <v>11350</v>
      </c>
      <c r="S113" s="105" t="n">
        <v>2250</v>
      </c>
      <c r="T113" s="105" t="n">
        <v>3294</v>
      </c>
      <c r="U113" s="149" t="n">
        <v>156114</v>
      </c>
      <c r="V113" s="105" t="n">
        <v>8752</v>
      </c>
      <c r="W113" s="149" t="n">
        <v>155465</v>
      </c>
      <c r="X113" s="105" t="n">
        <v>3007</v>
      </c>
      <c r="Y113" s="105" t="n">
        <v>5605</v>
      </c>
      <c r="Z113" s="149" t="n">
        <v>115030</v>
      </c>
      <c r="AA113" s="105" t="n">
        <v>7418</v>
      </c>
      <c r="AB113" s="105" t="n">
        <v>3193</v>
      </c>
      <c r="AC113" s="105" t="n">
        <v>3072</v>
      </c>
      <c r="AD113" s="105" t="n">
        <v>15752</v>
      </c>
      <c r="AE113" s="105" t="n">
        <v>12062</v>
      </c>
      <c r="AF113" s="105" t="s">
        <v>176</v>
      </c>
      <c r="AG113" s="105" t="n">
        <v>93</v>
      </c>
      <c r="AH113" s="105" t="s">
        <v>176</v>
      </c>
      <c r="AI113" s="105" t="s">
        <v>176</v>
      </c>
      <c r="AJ113" s="105" t="s">
        <v>176</v>
      </c>
      <c r="AK113" s="105" t="n">
        <v>18827</v>
      </c>
      <c r="AL113" s="105" t="n">
        <v>6350</v>
      </c>
      <c r="AM113" s="149" t="n">
        <v>2288421</v>
      </c>
      <c r="AN113" s="105" t="n">
        <v>32</v>
      </c>
      <c r="AO113" s="105" t="n">
        <v>7989</v>
      </c>
      <c r="AP113" s="105" t="n">
        <v>2760</v>
      </c>
      <c r="AQ113" s="149" t="n">
        <v>188677</v>
      </c>
      <c r="AR113" s="105" t="n">
        <v>22096</v>
      </c>
      <c r="AS113" s="149" t="n">
        <v>1192021</v>
      </c>
      <c r="AT113" s="105" t="n">
        <v>33467</v>
      </c>
      <c r="AU113" s="149" t="n">
        <v>428750</v>
      </c>
      <c r="AV113" s="105" t="s">
        <v>176</v>
      </c>
      <c r="AW113" s="105" t="n">
        <v>18579</v>
      </c>
      <c r="AX113" s="149" t="n">
        <v>1857213</v>
      </c>
      <c r="AY113" s="149" t="n">
        <v>4145634</v>
      </c>
      <c r="AZ113" s="149" t="n">
        <v>119149</v>
      </c>
      <c r="BA113" s="149" t="n">
        <v>4026485</v>
      </c>
      <c r="BB113" s="149" t="n">
        <v>1099579</v>
      </c>
      <c r="BC113" s="149" t="n">
        <v>2926906</v>
      </c>
      <c r="BD113" s="149" t="n">
        <v>4170563</v>
      </c>
      <c r="BE113" s="149" t="n">
        <v>586741</v>
      </c>
      <c r="BF113" s="105" t="n">
        <v>3626</v>
      </c>
      <c r="BG113" s="105" t="n">
        <v>4296</v>
      </c>
      <c r="BH113" s="105" t="n">
        <v>33671</v>
      </c>
      <c r="BI113" s="105" t="n">
        <v>4453</v>
      </c>
      <c r="BJ113" s="105" t="n">
        <v>39584</v>
      </c>
      <c r="BK113" s="105" t="n">
        <v>60689</v>
      </c>
      <c r="BL113" s="105" t="n">
        <v>1874</v>
      </c>
      <c r="BM113" s="105" t="n">
        <v>43652</v>
      </c>
      <c r="BN113" s="105" t="n">
        <v>33285</v>
      </c>
      <c r="BO113" s="105" t="n">
        <v>23</v>
      </c>
      <c r="BP113" s="105" t="s">
        <v>176</v>
      </c>
      <c r="BQ113" s="105" t="n">
        <v>1543</v>
      </c>
      <c r="BR113" s="105" t="s">
        <v>176</v>
      </c>
      <c r="BS113" s="105" t="s">
        <v>176</v>
      </c>
      <c r="BT113" s="105" t="n">
        <v>721</v>
      </c>
      <c r="BU113" s="105" t="n">
        <v>6350</v>
      </c>
      <c r="BV113" s="149" t="n">
        <v>807808</v>
      </c>
      <c r="BW113" s="105" t="n">
        <v>28</v>
      </c>
      <c r="BX113" s="105" t="n">
        <v>31</v>
      </c>
      <c r="BY113" s="105" t="n">
        <v>6020</v>
      </c>
      <c r="BZ113" s="105" t="n">
        <v>3123</v>
      </c>
      <c r="CA113" s="149" t="n">
        <v>191961</v>
      </c>
      <c r="CB113" s="105" t="n">
        <v>648</v>
      </c>
      <c r="CC113" s="105" t="n">
        <v>18551</v>
      </c>
      <c r="CD113" s="149" t="n">
        <v>1016312</v>
      </c>
      <c r="CE113" s="105" t="n">
        <v>35613</v>
      </c>
      <c r="CF113" s="105" t="n">
        <v>68059</v>
      </c>
      <c r="CG113" s="105" t="n">
        <v>18579</v>
      </c>
      <c r="CH113" s="149" t="n">
        <v>1321767</v>
      </c>
      <c r="CI113" s="149" t="n">
        <v>2129575</v>
      </c>
      <c r="CJ113" s="105" t="n">
        <v>31317</v>
      </c>
      <c r="CK113" s="149" t="n">
        <v>2098258</v>
      </c>
      <c r="CL113" s="149" t="n">
        <v>1099579</v>
      </c>
      <c r="CM113" s="149" t="n">
        <v>998679</v>
      </c>
      <c r="CN113" s="149" t="n">
        <v>2154504</v>
      </c>
      <c r="CO113" s="184" t="s">
        <v>902</v>
      </c>
    </row>
    <row r="114" customFormat="false" ht="12.75" hidden="false" customHeight="false" outlineLevel="0" collapsed="false">
      <c r="A114" s="193" t="s">
        <v>903</v>
      </c>
      <c r="B114" s="193"/>
      <c r="C114" s="193" t="s">
        <v>904</v>
      </c>
      <c r="D114" s="193"/>
      <c r="E114" s="193"/>
      <c r="F114" s="149" t="n">
        <v>170198</v>
      </c>
      <c r="G114" s="149" t="n">
        <v>122657</v>
      </c>
      <c r="H114" s="105" t="n">
        <v>16289</v>
      </c>
      <c r="I114" s="105" t="n">
        <v>12721</v>
      </c>
      <c r="J114" s="105" t="n">
        <v>12638</v>
      </c>
      <c r="K114" s="105" t="n">
        <v>160</v>
      </c>
      <c r="L114" s="105" t="n">
        <v>5465</v>
      </c>
      <c r="M114" s="105" t="n">
        <v>268</v>
      </c>
      <c r="N114" s="105" t="n">
        <v>1305</v>
      </c>
      <c r="O114" s="105" t="n">
        <v>17</v>
      </c>
      <c r="P114" s="105" t="n">
        <v>428</v>
      </c>
      <c r="Q114" s="105" t="n">
        <v>9266</v>
      </c>
      <c r="R114" s="105" t="n">
        <v>4489</v>
      </c>
      <c r="S114" s="105" t="n">
        <v>109</v>
      </c>
      <c r="T114" s="105" t="n">
        <v>249</v>
      </c>
      <c r="U114" s="105" t="n">
        <v>3090</v>
      </c>
      <c r="V114" s="105" t="n">
        <v>2036</v>
      </c>
      <c r="W114" s="105" t="n">
        <v>4400</v>
      </c>
      <c r="X114" s="105" t="n">
        <v>142</v>
      </c>
      <c r="Y114" s="105" t="n">
        <v>1100</v>
      </c>
      <c r="Z114" s="105" t="n">
        <v>15516</v>
      </c>
      <c r="AA114" s="105" t="n">
        <v>-35</v>
      </c>
      <c r="AB114" s="105" t="n">
        <v>34352</v>
      </c>
      <c r="AC114" s="105" t="n">
        <v>8465</v>
      </c>
      <c r="AD114" s="105" t="n">
        <v>452</v>
      </c>
      <c r="AE114" s="105" t="n">
        <v>48290</v>
      </c>
      <c r="AF114" s="105" t="n">
        <v>1163</v>
      </c>
      <c r="AG114" s="105" t="n">
        <v>63661</v>
      </c>
      <c r="AH114" s="105" t="s">
        <v>176</v>
      </c>
      <c r="AI114" s="105" t="s">
        <v>176</v>
      </c>
      <c r="AJ114" s="105" t="s">
        <v>176</v>
      </c>
      <c r="AK114" s="105" t="n">
        <v>2894</v>
      </c>
      <c r="AL114" s="105" t="n">
        <v>982</v>
      </c>
      <c r="AM114" s="149" t="n">
        <v>370605</v>
      </c>
      <c r="AN114" s="105" t="n">
        <v>1505</v>
      </c>
      <c r="AO114" s="105" t="n">
        <v>81849</v>
      </c>
      <c r="AP114" s="105" t="n">
        <v>19004</v>
      </c>
      <c r="AQ114" s="149" t="n">
        <v>139916</v>
      </c>
      <c r="AR114" s="105" t="n">
        <v>431</v>
      </c>
      <c r="AS114" s="105" t="n">
        <v>59712</v>
      </c>
      <c r="AT114" s="105" t="n">
        <v>3361</v>
      </c>
      <c r="AU114" s="105" t="n">
        <v>58716</v>
      </c>
      <c r="AV114" s="105" t="n">
        <v>50</v>
      </c>
      <c r="AW114" s="105" t="n">
        <v>1845</v>
      </c>
      <c r="AX114" s="149" t="n">
        <v>362699</v>
      </c>
      <c r="AY114" s="149" t="n">
        <v>733304</v>
      </c>
      <c r="AZ114" s="105" t="n">
        <v>56861</v>
      </c>
      <c r="BA114" s="149" t="n">
        <v>676443</v>
      </c>
      <c r="BB114" s="105" t="n">
        <v>58531</v>
      </c>
      <c r="BC114" s="149" t="n">
        <v>617912</v>
      </c>
      <c r="BD114" s="149" t="n">
        <v>736131</v>
      </c>
      <c r="BE114" s="105" t="n">
        <v>31385</v>
      </c>
      <c r="BF114" s="105" t="n">
        <v>75</v>
      </c>
      <c r="BG114" s="105" t="n">
        <v>11514</v>
      </c>
      <c r="BH114" s="105" t="n">
        <v>4736</v>
      </c>
      <c r="BI114" s="105" t="n">
        <v>844</v>
      </c>
      <c r="BJ114" s="105" t="n">
        <v>16291</v>
      </c>
      <c r="BK114" s="105" t="n">
        <v>7158</v>
      </c>
      <c r="BL114" s="105" t="n">
        <v>16</v>
      </c>
      <c r="BM114" s="105" t="n">
        <v>1587</v>
      </c>
      <c r="BN114" s="105" t="n">
        <v>15608</v>
      </c>
      <c r="BO114" s="105" t="n">
        <v>122</v>
      </c>
      <c r="BP114" s="105" t="n">
        <v>211</v>
      </c>
      <c r="BQ114" s="105" t="n">
        <v>30376</v>
      </c>
      <c r="BR114" s="105" t="n">
        <v>25652</v>
      </c>
      <c r="BS114" s="105" t="s">
        <v>176</v>
      </c>
      <c r="BT114" s="105" t="s">
        <v>176</v>
      </c>
      <c r="BU114" s="105" t="n">
        <v>982</v>
      </c>
      <c r="BV114" s="149" t="n">
        <v>144593</v>
      </c>
      <c r="BW114" s="105" t="n">
        <v>1029</v>
      </c>
      <c r="BX114" s="105" t="n">
        <v>2675</v>
      </c>
      <c r="BY114" s="149" t="n">
        <v>177586</v>
      </c>
      <c r="BZ114" s="149" t="n">
        <v>143674</v>
      </c>
      <c r="CA114" s="149" t="n">
        <v>349205</v>
      </c>
      <c r="CB114" s="105" t="n">
        <v>3047</v>
      </c>
      <c r="CC114" s="105" t="n">
        <v>816</v>
      </c>
      <c r="CD114" s="105" t="n">
        <v>37767</v>
      </c>
      <c r="CE114" s="105" t="n">
        <v>8321</v>
      </c>
      <c r="CF114" s="105" t="n">
        <v>9122</v>
      </c>
      <c r="CG114" s="105" t="n">
        <v>1845</v>
      </c>
      <c r="CH114" s="149" t="n">
        <v>731397</v>
      </c>
      <c r="CI114" s="149" t="n">
        <v>875990</v>
      </c>
      <c r="CJ114" s="105" t="n">
        <v>4226</v>
      </c>
      <c r="CK114" s="149" t="n">
        <v>871764</v>
      </c>
      <c r="CL114" s="105" t="n">
        <v>58531</v>
      </c>
      <c r="CM114" s="149" t="n">
        <v>813233</v>
      </c>
      <c r="CN114" s="149" t="n">
        <v>878817</v>
      </c>
      <c r="CO114" s="184" t="s">
        <v>903</v>
      </c>
    </row>
    <row r="115" customFormat="false" ht="12.75" hidden="false" customHeight="false" outlineLevel="0" collapsed="false">
      <c r="A115" s="193" t="s">
        <v>905</v>
      </c>
      <c r="B115" s="193"/>
      <c r="C115" s="193" t="s">
        <v>906</v>
      </c>
      <c r="D115" s="193"/>
      <c r="E115" s="193"/>
      <c r="F115" s="149" t="n">
        <v>557598</v>
      </c>
      <c r="G115" s="149" t="n">
        <v>427673</v>
      </c>
      <c r="H115" s="105" t="n">
        <v>87244</v>
      </c>
      <c r="I115" s="105" t="n">
        <v>7846</v>
      </c>
      <c r="J115" s="105" t="n">
        <v>32160</v>
      </c>
      <c r="K115" s="105" t="n">
        <v>134</v>
      </c>
      <c r="L115" s="105" t="n">
        <v>2199</v>
      </c>
      <c r="M115" s="105" t="n">
        <v>342</v>
      </c>
      <c r="N115" s="105" t="n">
        <v>23016</v>
      </c>
      <c r="O115" s="149" t="n">
        <v>847676</v>
      </c>
      <c r="P115" s="105" t="n">
        <v>22020</v>
      </c>
      <c r="Q115" s="105" t="n">
        <v>32638</v>
      </c>
      <c r="R115" s="149" t="n">
        <v>272076</v>
      </c>
      <c r="S115" s="105" t="n">
        <v>39103</v>
      </c>
      <c r="T115" s="105" t="n">
        <v>2103</v>
      </c>
      <c r="U115" s="149" t="n">
        <v>252508</v>
      </c>
      <c r="V115" s="105" t="n">
        <v>9499</v>
      </c>
      <c r="W115" s="105" t="n">
        <v>9941</v>
      </c>
      <c r="X115" s="105" t="n">
        <v>3284</v>
      </c>
      <c r="Y115" s="105" t="n">
        <v>40229</v>
      </c>
      <c r="Z115" s="149" t="n">
        <v>1122600</v>
      </c>
      <c r="AA115" s="149" t="n">
        <v>187707</v>
      </c>
      <c r="AB115" s="149" t="n">
        <v>260546</v>
      </c>
      <c r="AC115" s="105" t="s">
        <v>176</v>
      </c>
      <c r="AD115" s="105" t="n">
        <v>14724</v>
      </c>
      <c r="AE115" s="105" t="n">
        <v>17896</v>
      </c>
      <c r="AF115" s="105" t="n">
        <v>102</v>
      </c>
      <c r="AG115" s="105" t="n">
        <v>710</v>
      </c>
      <c r="AH115" s="105" t="s">
        <v>176</v>
      </c>
      <c r="AI115" s="105" t="s">
        <v>176</v>
      </c>
      <c r="AJ115" s="105" t="s">
        <v>176</v>
      </c>
      <c r="AK115" s="105" t="n">
        <v>2490</v>
      </c>
      <c r="AL115" s="105" t="n">
        <v>11046</v>
      </c>
      <c r="AM115" s="149" t="n">
        <v>3707420</v>
      </c>
      <c r="AN115" s="105" t="n">
        <v>998</v>
      </c>
      <c r="AO115" s="105" t="n">
        <v>733</v>
      </c>
      <c r="AP115" s="105" t="n">
        <v>117</v>
      </c>
      <c r="AQ115" s="149" t="n">
        <v>117238</v>
      </c>
      <c r="AR115" s="105" t="n">
        <v>30397</v>
      </c>
      <c r="AS115" s="149" t="n">
        <v>3400166</v>
      </c>
      <c r="AT115" s="105" t="n">
        <v>45112</v>
      </c>
      <c r="AU115" s="105" t="n">
        <v>43958</v>
      </c>
      <c r="AV115" s="105" t="n">
        <v>59</v>
      </c>
      <c r="AW115" s="105" t="n">
        <v>43616</v>
      </c>
      <c r="AX115" s="149" t="n">
        <v>3595162</v>
      </c>
      <c r="AY115" s="149" t="n">
        <v>7302582</v>
      </c>
      <c r="AZ115" s="149" t="n">
        <v>1273950</v>
      </c>
      <c r="BA115" s="149" t="n">
        <v>6028632</v>
      </c>
      <c r="BB115" s="149" t="n">
        <v>1244463</v>
      </c>
      <c r="BC115" s="149" t="n">
        <v>4784169</v>
      </c>
      <c r="BD115" s="149" t="n">
        <v>7357244</v>
      </c>
      <c r="BE115" s="105" t="n">
        <v>82245</v>
      </c>
      <c r="BF115" s="105" t="n">
        <v>1562</v>
      </c>
      <c r="BG115" s="105" t="n">
        <v>16759</v>
      </c>
      <c r="BH115" s="105" t="n">
        <v>50962</v>
      </c>
      <c r="BI115" s="105" t="n">
        <v>8440</v>
      </c>
      <c r="BJ115" s="105" t="n">
        <v>10231</v>
      </c>
      <c r="BK115" s="105" t="n">
        <v>69881</v>
      </c>
      <c r="BL115" s="105" t="n">
        <v>2606</v>
      </c>
      <c r="BM115" s="149" t="n">
        <v>224534</v>
      </c>
      <c r="BN115" s="105" t="n">
        <v>4426</v>
      </c>
      <c r="BO115" s="105" t="s">
        <v>176</v>
      </c>
      <c r="BP115" s="105" t="s">
        <v>176</v>
      </c>
      <c r="BQ115" s="105" t="n">
        <v>291</v>
      </c>
      <c r="BR115" s="105" t="s">
        <v>176</v>
      </c>
      <c r="BS115" s="105" t="s">
        <v>176</v>
      </c>
      <c r="BT115" s="105" t="n">
        <v>149</v>
      </c>
      <c r="BU115" s="105" t="n">
        <v>11046</v>
      </c>
      <c r="BV115" s="149" t="n">
        <v>461040</v>
      </c>
      <c r="BW115" s="105" t="n">
        <v>631</v>
      </c>
      <c r="BX115" s="105" t="n">
        <v>442</v>
      </c>
      <c r="BY115" s="105" t="n">
        <v>1522</v>
      </c>
      <c r="BZ115" s="105" t="n">
        <v>527</v>
      </c>
      <c r="CA115" s="105" t="n">
        <v>98565</v>
      </c>
      <c r="CB115" s="105" t="n">
        <v>3658</v>
      </c>
      <c r="CC115" s="105" t="n">
        <v>42985</v>
      </c>
      <c r="CD115" s="149" t="n">
        <v>1009256</v>
      </c>
      <c r="CE115" s="105" t="n">
        <v>82943</v>
      </c>
      <c r="CF115" s="149" t="n">
        <v>1060917</v>
      </c>
      <c r="CG115" s="105" t="n">
        <v>43616</v>
      </c>
      <c r="CH115" s="149" t="n">
        <v>2257830</v>
      </c>
      <c r="CI115" s="149" t="n">
        <v>2718870</v>
      </c>
      <c r="CJ115" s="105" t="n">
        <v>55752</v>
      </c>
      <c r="CK115" s="149" t="n">
        <v>2663118</v>
      </c>
      <c r="CL115" s="149" t="n">
        <v>1244463</v>
      </c>
      <c r="CM115" s="149" t="n">
        <v>1418655</v>
      </c>
      <c r="CN115" s="149" t="n">
        <v>2773532</v>
      </c>
      <c r="CO115" s="184" t="s">
        <v>905</v>
      </c>
    </row>
    <row r="116" customFormat="false" ht="12.75" hidden="false" customHeight="false" outlineLevel="0" collapsed="false">
      <c r="A116" s="193" t="s">
        <v>907</v>
      </c>
      <c r="B116" s="193"/>
      <c r="C116" s="193" t="s">
        <v>908</v>
      </c>
      <c r="D116" s="193"/>
      <c r="E116" s="193"/>
      <c r="F116" s="149" t="n">
        <v>189676</v>
      </c>
      <c r="G116" s="149" t="n">
        <v>145497</v>
      </c>
      <c r="H116" s="105" t="n">
        <v>30232</v>
      </c>
      <c r="I116" s="105" t="n">
        <v>272</v>
      </c>
      <c r="J116" s="105" t="n">
        <v>11814</v>
      </c>
      <c r="K116" s="105" t="n">
        <v>1276</v>
      </c>
      <c r="L116" s="105" t="n">
        <v>494</v>
      </c>
      <c r="M116" s="105" t="n">
        <v>91</v>
      </c>
      <c r="N116" s="105" t="n">
        <v>1762</v>
      </c>
      <c r="O116" s="149" t="n">
        <v>168827</v>
      </c>
      <c r="P116" s="105" t="n">
        <v>4063</v>
      </c>
      <c r="Q116" s="105" t="n">
        <v>1018</v>
      </c>
      <c r="R116" s="105" t="n">
        <v>10863</v>
      </c>
      <c r="S116" s="105" t="n">
        <v>18940</v>
      </c>
      <c r="T116" s="105" t="n">
        <v>1050</v>
      </c>
      <c r="U116" s="105" t="n">
        <v>10273</v>
      </c>
      <c r="V116" s="105" t="n">
        <v>506</v>
      </c>
      <c r="W116" s="105" t="n">
        <v>2631</v>
      </c>
      <c r="X116" s="105" t="n">
        <v>91</v>
      </c>
      <c r="Y116" s="149" t="n">
        <v>102305</v>
      </c>
      <c r="Z116" s="105" t="n">
        <v>34140</v>
      </c>
      <c r="AA116" s="105" t="n">
        <v>22893</v>
      </c>
      <c r="AB116" s="105" t="n">
        <v>11192</v>
      </c>
      <c r="AC116" s="105" t="s">
        <v>176</v>
      </c>
      <c r="AD116" s="105" t="n">
        <v>6193</v>
      </c>
      <c r="AE116" s="105" t="n">
        <v>22610</v>
      </c>
      <c r="AF116" s="105" t="n">
        <v>6</v>
      </c>
      <c r="AG116" s="105" t="s">
        <v>176</v>
      </c>
      <c r="AH116" s="105" t="s">
        <v>176</v>
      </c>
      <c r="AI116" s="105" t="s">
        <v>176</v>
      </c>
      <c r="AJ116" s="105" t="s">
        <v>176</v>
      </c>
      <c r="AK116" s="105" t="n">
        <v>589</v>
      </c>
      <c r="AL116" s="105" t="n">
        <v>3542</v>
      </c>
      <c r="AM116" s="149" t="n">
        <v>606086</v>
      </c>
      <c r="AN116" s="105" t="n">
        <v>9</v>
      </c>
      <c r="AO116" s="105" t="n">
        <v>2428</v>
      </c>
      <c r="AP116" s="105" t="s">
        <v>176</v>
      </c>
      <c r="AQ116" s="105" t="n">
        <v>25295</v>
      </c>
      <c r="AR116" s="105" t="n">
        <v>16140</v>
      </c>
      <c r="AS116" s="149" t="n">
        <v>569433</v>
      </c>
      <c r="AT116" s="105" t="n">
        <v>34941</v>
      </c>
      <c r="AU116" s="105" t="n">
        <v>4292</v>
      </c>
      <c r="AV116" s="105" t="n">
        <v>41</v>
      </c>
      <c r="AW116" s="105" t="n">
        <v>34297</v>
      </c>
      <c r="AX116" s="149" t="n">
        <v>618282</v>
      </c>
      <c r="AY116" s="149" t="n">
        <v>1224368</v>
      </c>
      <c r="AZ116" s="105" t="n">
        <v>54722</v>
      </c>
      <c r="BA116" s="149" t="n">
        <v>1169646</v>
      </c>
      <c r="BB116" s="149" t="n">
        <v>507373</v>
      </c>
      <c r="BC116" s="149" t="n">
        <v>662273</v>
      </c>
      <c r="BD116" s="149" t="n">
        <v>1262207</v>
      </c>
      <c r="BE116" s="105" t="n">
        <v>3914</v>
      </c>
      <c r="BF116" s="105" t="n">
        <v>1185</v>
      </c>
      <c r="BG116" s="105" t="n">
        <v>570</v>
      </c>
      <c r="BH116" s="105" t="n">
        <v>8662</v>
      </c>
      <c r="BI116" s="105" t="n">
        <v>3145</v>
      </c>
      <c r="BJ116" s="105" t="n">
        <v>3382</v>
      </c>
      <c r="BK116" s="105" t="n">
        <v>4282</v>
      </c>
      <c r="BL116" s="105" t="n">
        <v>397</v>
      </c>
      <c r="BM116" s="149" t="n">
        <v>155836</v>
      </c>
      <c r="BN116" s="105" t="n">
        <v>2693</v>
      </c>
      <c r="BO116" s="105" t="s">
        <v>176</v>
      </c>
      <c r="BP116" s="105" t="s">
        <v>176</v>
      </c>
      <c r="BQ116" s="105" t="n">
        <v>12</v>
      </c>
      <c r="BR116" s="105" t="s">
        <v>176</v>
      </c>
      <c r="BS116" s="105" t="s">
        <v>176</v>
      </c>
      <c r="BT116" s="105" t="s">
        <v>176</v>
      </c>
      <c r="BU116" s="105" t="n">
        <v>3542</v>
      </c>
      <c r="BV116" s="149" t="n">
        <v>180536</v>
      </c>
      <c r="BW116" s="105" t="n">
        <v>20</v>
      </c>
      <c r="BX116" s="105" t="s">
        <v>176</v>
      </c>
      <c r="BY116" s="105" t="n">
        <v>23</v>
      </c>
      <c r="BZ116" s="105" t="s">
        <v>176</v>
      </c>
      <c r="CA116" s="105" t="n">
        <v>6809</v>
      </c>
      <c r="CB116" s="105" t="n">
        <v>1070</v>
      </c>
      <c r="CC116" s="105" t="n">
        <v>34277</v>
      </c>
      <c r="CD116" s="149" t="n">
        <v>348155</v>
      </c>
      <c r="CE116" s="105" t="n">
        <v>10507</v>
      </c>
      <c r="CF116" s="105" t="n">
        <v>2774</v>
      </c>
      <c r="CG116" s="105" t="n">
        <v>34297</v>
      </c>
      <c r="CH116" s="149" t="n">
        <v>369338</v>
      </c>
      <c r="CI116" s="149" t="n">
        <v>549874</v>
      </c>
      <c r="CJ116" s="105" t="n">
        <v>3425</v>
      </c>
      <c r="CK116" s="149" t="n">
        <v>546449</v>
      </c>
      <c r="CL116" s="149" t="n">
        <v>507373</v>
      </c>
      <c r="CM116" s="105" t="n">
        <v>39076</v>
      </c>
      <c r="CN116" s="149" t="n">
        <v>587713</v>
      </c>
      <c r="CO116" s="184" t="s">
        <v>907</v>
      </c>
    </row>
    <row r="117" customFormat="false" ht="12.75" hidden="false" customHeight="false" outlineLevel="0" collapsed="false">
      <c r="A117" s="193" t="s">
        <v>909</v>
      </c>
      <c r="B117" s="193"/>
      <c r="C117" s="193" t="s">
        <v>910</v>
      </c>
      <c r="D117" s="193"/>
      <c r="E117" s="193"/>
      <c r="F117" s="105" t="n">
        <v>12892</v>
      </c>
      <c r="G117" s="105" t="n">
        <v>9703</v>
      </c>
      <c r="H117" s="105" t="n">
        <v>1937</v>
      </c>
      <c r="I117" s="105" t="n">
        <v>334</v>
      </c>
      <c r="J117" s="105" t="n">
        <v>804</v>
      </c>
      <c r="K117" s="105" t="s">
        <v>176</v>
      </c>
      <c r="L117" s="105" t="n">
        <v>104</v>
      </c>
      <c r="M117" s="105" t="n">
        <v>10</v>
      </c>
      <c r="N117" s="105" t="n">
        <v>447</v>
      </c>
      <c r="O117" s="105" t="n">
        <v>45818</v>
      </c>
      <c r="P117" s="105" t="n">
        <v>658</v>
      </c>
      <c r="Q117" s="105" t="n">
        <v>129</v>
      </c>
      <c r="R117" s="105" t="n">
        <v>17232</v>
      </c>
      <c r="S117" s="105" t="n">
        <v>135</v>
      </c>
      <c r="T117" s="105" t="n">
        <v>8</v>
      </c>
      <c r="U117" s="105" t="n">
        <v>12513</v>
      </c>
      <c r="V117" s="105" t="n">
        <v>953</v>
      </c>
      <c r="W117" s="105" t="n">
        <v>183</v>
      </c>
      <c r="X117" s="105" t="n">
        <v>2</v>
      </c>
      <c r="Y117" s="105" t="n">
        <v>548</v>
      </c>
      <c r="Z117" s="105" t="n">
        <v>36305</v>
      </c>
      <c r="AA117" s="105" t="n">
        <v>1285</v>
      </c>
      <c r="AB117" s="105" t="n">
        <v>438</v>
      </c>
      <c r="AC117" s="105" t="s">
        <v>176</v>
      </c>
      <c r="AD117" s="105" t="n">
        <v>76</v>
      </c>
      <c r="AE117" s="105" t="n">
        <v>175</v>
      </c>
      <c r="AF117" s="105" t="s">
        <v>176</v>
      </c>
      <c r="AG117" s="105" t="s">
        <v>176</v>
      </c>
      <c r="AH117" s="105" t="s">
        <v>176</v>
      </c>
      <c r="AI117" s="105" t="s">
        <v>176</v>
      </c>
      <c r="AJ117" s="105" t="s">
        <v>176</v>
      </c>
      <c r="AK117" s="105" t="n">
        <v>603</v>
      </c>
      <c r="AL117" s="105" t="n">
        <v>559</v>
      </c>
      <c r="AM117" s="149" t="n">
        <v>129841</v>
      </c>
      <c r="AN117" s="105" t="s">
        <v>176</v>
      </c>
      <c r="AO117" s="105" t="n">
        <v>444</v>
      </c>
      <c r="AP117" s="105" t="s">
        <v>176</v>
      </c>
      <c r="AQ117" s="105" t="n">
        <v>5732</v>
      </c>
      <c r="AR117" s="105" t="n">
        <v>129</v>
      </c>
      <c r="AS117" s="149" t="n">
        <v>295246</v>
      </c>
      <c r="AT117" s="105" t="n">
        <v>29966</v>
      </c>
      <c r="AU117" s="105" t="n">
        <v>4026</v>
      </c>
      <c r="AV117" s="105" t="s">
        <v>176</v>
      </c>
      <c r="AW117" s="105" t="n">
        <v>6713</v>
      </c>
      <c r="AX117" s="149" t="n">
        <v>328830</v>
      </c>
      <c r="AY117" s="149" t="n">
        <v>458671</v>
      </c>
      <c r="AZ117" s="105" t="n">
        <v>22259</v>
      </c>
      <c r="BA117" s="149" t="n">
        <v>436412</v>
      </c>
      <c r="BB117" s="149" t="n">
        <v>168257</v>
      </c>
      <c r="BC117" s="149" t="n">
        <v>268155</v>
      </c>
      <c r="BD117" s="149" t="n">
        <v>465943</v>
      </c>
      <c r="BE117" s="105" t="n">
        <v>1289</v>
      </c>
      <c r="BF117" s="105" t="s">
        <v>176</v>
      </c>
      <c r="BG117" s="105" t="n">
        <v>20</v>
      </c>
      <c r="BH117" s="105" t="n">
        <v>2727</v>
      </c>
      <c r="BI117" s="105" t="n">
        <v>403</v>
      </c>
      <c r="BJ117" s="105" t="n">
        <v>11274</v>
      </c>
      <c r="BK117" s="105" t="n">
        <v>1117</v>
      </c>
      <c r="BL117" s="105" t="n">
        <v>156</v>
      </c>
      <c r="BM117" s="105" t="n">
        <v>8804</v>
      </c>
      <c r="BN117" s="105" t="n">
        <v>7</v>
      </c>
      <c r="BO117" s="105" t="s">
        <v>176</v>
      </c>
      <c r="BP117" s="105" t="s">
        <v>176</v>
      </c>
      <c r="BQ117" s="105" t="s">
        <v>176</v>
      </c>
      <c r="BR117" s="105" t="s">
        <v>176</v>
      </c>
      <c r="BS117" s="105" t="s">
        <v>176</v>
      </c>
      <c r="BT117" s="105" t="s">
        <v>176</v>
      </c>
      <c r="BU117" s="105" t="n">
        <v>559</v>
      </c>
      <c r="BV117" s="105" t="n">
        <v>25238</v>
      </c>
      <c r="BW117" s="105" t="s">
        <v>176</v>
      </c>
      <c r="BX117" s="105" t="s">
        <v>176</v>
      </c>
      <c r="BY117" s="105" t="n">
        <v>20</v>
      </c>
      <c r="BZ117" s="105" t="s">
        <v>176</v>
      </c>
      <c r="CA117" s="105" t="n">
        <v>6023</v>
      </c>
      <c r="CB117" s="105" t="n">
        <v>152</v>
      </c>
      <c r="CC117" s="105" t="n">
        <v>6713</v>
      </c>
      <c r="CD117" s="149" t="n">
        <v>148179</v>
      </c>
      <c r="CE117" s="105" t="n">
        <v>12005</v>
      </c>
      <c r="CF117" s="105" t="n">
        <v>7295</v>
      </c>
      <c r="CG117" s="105" t="n">
        <v>6713</v>
      </c>
      <c r="CH117" s="149" t="n">
        <v>173674</v>
      </c>
      <c r="CI117" s="149" t="n">
        <v>198912</v>
      </c>
      <c r="CJ117" s="105" t="n">
        <v>504</v>
      </c>
      <c r="CK117" s="149" t="n">
        <v>198408</v>
      </c>
      <c r="CL117" s="149" t="n">
        <v>168257</v>
      </c>
      <c r="CM117" s="105" t="n">
        <v>30151</v>
      </c>
      <c r="CN117" s="149" t="n">
        <v>206184</v>
      </c>
      <c r="CO117" s="184" t="s">
        <v>909</v>
      </c>
    </row>
    <row r="118" customFormat="false" ht="12.75" hidden="false" customHeight="false" outlineLevel="0" collapsed="false">
      <c r="A118" s="193" t="s">
        <v>911</v>
      </c>
      <c r="B118" s="193"/>
      <c r="C118" s="193"/>
      <c r="D118" s="193" t="s">
        <v>912</v>
      </c>
      <c r="E118" s="193"/>
      <c r="F118" s="105" t="n">
        <v>8770</v>
      </c>
      <c r="G118" s="105" t="n">
        <v>6656</v>
      </c>
      <c r="H118" s="105" t="n">
        <v>1295</v>
      </c>
      <c r="I118" s="105" t="n">
        <v>203</v>
      </c>
      <c r="J118" s="105" t="n">
        <v>520</v>
      </c>
      <c r="K118" s="105" t="s">
        <v>176</v>
      </c>
      <c r="L118" s="105" t="n">
        <v>89</v>
      </c>
      <c r="M118" s="105" t="n">
        <v>7</v>
      </c>
      <c r="N118" s="105" t="n">
        <v>266</v>
      </c>
      <c r="O118" s="105" t="n">
        <v>30718</v>
      </c>
      <c r="P118" s="105" t="n">
        <v>493</v>
      </c>
      <c r="Q118" s="105" t="n">
        <v>37</v>
      </c>
      <c r="R118" s="105" t="n">
        <v>14662</v>
      </c>
      <c r="S118" s="105" t="n">
        <v>81</v>
      </c>
      <c r="T118" s="105" t="n">
        <v>5</v>
      </c>
      <c r="U118" s="105" t="n">
        <v>10129</v>
      </c>
      <c r="V118" s="105" t="n">
        <v>597</v>
      </c>
      <c r="W118" s="105" t="n">
        <v>145</v>
      </c>
      <c r="X118" s="105" t="n">
        <v>1</v>
      </c>
      <c r="Y118" s="105" t="n">
        <v>114</v>
      </c>
      <c r="Z118" s="105" t="n">
        <v>21939</v>
      </c>
      <c r="AA118" s="105" t="n">
        <v>375</v>
      </c>
      <c r="AB118" s="105" t="n">
        <v>72</v>
      </c>
      <c r="AC118" s="105" t="s">
        <v>176</v>
      </c>
      <c r="AD118" s="105" t="s">
        <v>176</v>
      </c>
      <c r="AE118" s="105" t="n">
        <v>161</v>
      </c>
      <c r="AF118" s="105" t="s">
        <v>176</v>
      </c>
      <c r="AG118" s="105" t="s">
        <v>176</v>
      </c>
      <c r="AH118" s="105" t="s">
        <v>176</v>
      </c>
      <c r="AI118" s="105" t="s">
        <v>176</v>
      </c>
      <c r="AJ118" s="105" t="s">
        <v>176</v>
      </c>
      <c r="AK118" s="105" t="n">
        <v>595</v>
      </c>
      <c r="AL118" s="105" t="n">
        <v>542</v>
      </c>
      <c r="AM118" s="105" t="n">
        <v>88618</v>
      </c>
      <c r="AN118" s="105" t="s">
        <v>176</v>
      </c>
      <c r="AO118" s="105" t="s">
        <v>176</v>
      </c>
      <c r="AP118" s="105" t="s">
        <v>176</v>
      </c>
      <c r="AQ118" s="105" t="n">
        <v>3800</v>
      </c>
      <c r="AR118" s="105" t="n">
        <v>111</v>
      </c>
      <c r="AS118" s="149" t="n">
        <v>188426</v>
      </c>
      <c r="AT118" s="105" t="n">
        <v>29183</v>
      </c>
      <c r="AU118" s="105" t="n">
        <v>3425</v>
      </c>
      <c r="AV118" s="105" t="s">
        <v>176</v>
      </c>
      <c r="AW118" s="105" t="n">
        <v>6273</v>
      </c>
      <c r="AX118" s="149" t="n">
        <v>218672</v>
      </c>
      <c r="AY118" s="149" t="n">
        <v>307290</v>
      </c>
      <c r="AZ118" s="105" t="n">
        <v>15281</v>
      </c>
      <c r="BA118" s="149" t="n">
        <v>292009</v>
      </c>
      <c r="BB118" s="149" t="n">
        <v>106474</v>
      </c>
      <c r="BC118" s="149" t="n">
        <v>185535</v>
      </c>
      <c r="BD118" s="149" t="n">
        <v>314105</v>
      </c>
      <c r="BE118" s="105" t="n">
        <v>983</v>
      </c>
      <c r="BF118" s="105" t="s">
        <v>176</v>
      </c>
      <c r="BG118" s="105" t="n">
        <v>15</v>
      </c>
      <c r="BH118" s="105" t="n">
        <v>2092</v>
      </c>
      <c r="BI118" s="105" t="n">
        <v>403</v>
      </c>
      <c r="BJ118" s="105" t="n">
        <v>7265</v>
      </c>
      <c r="BK118" s="105" t="n">
        <v>921</v>
      </c>
      <c r="BL118" s="105" t="n">
        <v>139</v>
      </c>
      <c r="BM118" s="105" t="n">
        <v>5231</v>
      </c>
      <c r="BN118" s="105" t="n">
        <v>7</v>
      </c>
      <c r="BO118" s="105" t="s">
        <v>176</v>
      </c>
      <c r="BP118" s="105" t="s">
        <v>176</v>
      </c>
      <c r="BQ118" s="105" t="s">
        <v>176</v>
      </c>
      <c r="BR118" s="105" t="s">
        <v>176</v>
      </c>
      <c r="BS118" s="105" t="s">
        <v>176</v>
      </c>
      <c r="BT118" s="105" t="s">
        <v>176</v>
      </c>
      <c r="BU118" s="105" t="n">
        <v>542</v>
      </c>
      <c r="BV118" s="105" t="n">
        <v>16514</v>
      </c>
      <c r="BW118" s="105" t="s">
        <v>176</v>
      </c>
      <c r="BX118" s="105" t="s">
        <v>176</v>
      </c>
      <c r="BY118" s="105" t="n">
        <v>3</v>
      </c>
      <c r="BZ118" s="105" t="s">
        <v>176</v>
      </c>
      <c r="CA118" s="105" t="n">
        <v>5627</v>
      </c>
      <c r="CB118" s="105" t="n">
        <v>152</v>
      </c>
      <c r="CC118" s="105" t="n">
        <v>6273</v>
      </c>
      <c r="CD118" s="105" t="n">
        <v>93978</v>
      </c>
      <c r="CE118" s="105" t="n">
        <v>10966</v>
      </c>
      <c r="CF118" s="105" t="n">
        <v>6466</v>
      </c>
      <c r="CG118" s="105" t="n">
        <v>6273</v>
      </c>
      <c r="CH118" s="149" t="n">
        <v>117192</v>
      </c>
      <c r="CI118" s="149" t="n">
        <v>133706</v>
      </c>
      <c r="CJ118" s="105" t="n">
        <v>314</v>
      </c>
      <c r="CK118" s="149" t="n">
        <v>133392</v>
      </c>
      <c r="CL118" s="149" t="n">
        <v>106474</v>
      </c>
      <c r="CM118" s="105" t="n">
        <v>26918</v>
      </c>
      <c r="CN118" s="149" t="n">
        <v>140521</v>
      </c>
      <c r="CO118" s="184" t="s">
        <v>911</v>
      </c>
    </row>
    <row r="119" customFormat="false" ht="12.75" hidden="false" customHeight="false" outlineLevel="0" collapsed="false">
      <c r="A119" s="193" t="s">
        <v>913</v>
      </c>
      <c r="B119" s="193"/>
      <c r="C119" s="193"/>
      <c r="D119" s="193" t="s">
        <v>914</v>
      </c>
      <c r="E119" s="193"/>
      <c r="F119" s="105" t="n">
        <v>4122</v>
      </c>
      <c r="G119" s="105" t="n">
        <v>3047</v>
      </c>
      <c r="H119" s="105" t="n">
        <v>642</v>
      </c>
      <c r="I119" s="105" t="n">
        <v>131</v>
      </c>
      <c r="J119" s="105" t="n">
        <v>284</v>
      </c>
      <c r="K119" s="105" t="s">
        <v>176</v>
      </c>
      <c r="L119" s="105" t="n">
        <v>15</v>
      </c>
      <c r="M119" s="105" t="n">
        <v>3</v>
      </c>
      <c r="N119" s="105" t="n">
        <v>181</v>
      </c>
      <c r="O119" s="105" t="n">
        <v>15100</v>
      </c>
      <c r="P119" s="105" t="n">
        <v>165</v>
      </c>
      <c r="Q119" s="105" t="n">
        <v>92</v>
      </c>
      <c r="R119" s="105" t="n">
        <v>2570</v>
      </c>
      <c r="S119" s="105" t="n">
        <v>54</v>
      </c>
      <c r="T119" s="105" t="n">
        <v>3</v>
      </c>
      <c r="U119" s="105" t="n">
        <v>2384</v>
      </c>
      <c r="V119" s="105" t="n">
        <v>356</v>
      </c>
      <c r="W119" s="105" t="n">
        <v>38</v>
      </c>
      <c r="X119" s="105" t="n">
        <v>1</v>
      </c>
      <c r="Y119" s="105" t="n">
        <v>434</v>
      </c>
      <c r="Z119" s="105" t="n">
        <v>14366</v>
      </c>
      <c r="AA119" s="105" t="n">
        <v>910</v>
      </c>
      <c r="AB119" s="105" t="n">
        <v>366</v>
      </c>
      <c r="AC119" s="105" t="s">
        <v>176</v>
      </c>
      <c r="AD119" s="105" t="n">
        <v>76</v>
      </c>
      <c r="AE119" s="105" t="n">
        <v>14</v>
      </c>
      <c r="AF119" s="105" t="s">
        <v>176</v>
      </c>
      <c r="AG119" s="105" t="s">
        <v>176</v>
      </c>
      <c r="AH119" s="105" t="s">
        <v>176</v>
      </c>
      <c r="AI119" s="105" t="s">
        <v>176</v>
      </c>
      <c r="AJ119" s="105" t="s">
        <v>176</v>
      </c>
      <c r="AK119" s="105" t="n">
        <v>8</v>
      </c>
      <c r="AL119" s="105" t="n">
        <v>17</v>
      </c>
      <c r="AM119" s="105" t="n">
        <v>41223</v>
      </c>
      <c r="AN119" s="105" t="s">
        <v>176</v>
      </c>
      <c r="AO119" s="105" t="n">
        <v>444</v>
      </c>
      <c r="AP119" s="105" t="s">
        <v>176</v>
      </c>
      <c r="AQ119" s="105" t="n">
        <v>1932</v>
      </c>
      <c r="AR119" s="105" t="n">
        <v>18</v>
      </c>
      <c r="AS119" s="149" t="n">
        <v>106820</v>
      </c>
      <c r="AT119" s="105" t="n">
        <v>783</v>
      </c>
      <c r="AU119" s="105" t="n">
        <v>601</v>
      </c>
      <c r="AV119" s="105" t="s">
        <v>176</v>
      </c>
      <c r="AW119" s="105" t="n">
        <v>440</v>
      </c>
      <c r="AX119" s="149" t="n">
        <v>110158</v>
      </c>
      <c r="AY119" s="149" t="n">
        <v>151381</v>
      </c>
      <c r="AZ119" s="105" t="n">
        <v>6978</v>
      </c>
      <c r="BA119" s="149" t="n">
        <v>144403</v>
      </c>
      <c r="BB119" s="105" t="n">
        <v>61783</v>
      </c>
      <c r="BC119" s="105" t="n">
        <v>82620</v>
      </c>
      <c r="BD119" s="149" t="n">
        <v>151838</v>
      </c>
      <c r="BE119" s="105" t="n">
        <v>306</v>
      </c>
      <c r="BF119" s="105" t="s">
        <v>176</v>
      </c>
      <c r="BG119" s="105" t="n">
        <v>5</v>
      </c>
      <c r="BH119" s="105" t="n">
        <v>635</v>
      </c>
      <c r="BI119" s="105" t="s">
        <v>176</v>
      </c>
      <c r="BJ119" s="105" t="n">
        <v>4009</v>
      </c>
      <c r="BK119" s="105" t="n">
        <v>196</v>
      </c>
      <c r="BL119" s="105" t="n">
        <v>17</v>
      </c>
      <c r="BM119" s="105" t="n">
        <v>3573</v>
      </c>
      <c r="BN119" s="105" t="s">
        <v>176</v>
      </c>
      <c r="BO119" s="105" t="s">
        <v>176</v>
      </c>
      <c r="BP119" s="105" t="s">
        <v>176</v>
      </c>
      <c r="BQ119" s="105" t="s">
        <v>176</v>
      </c>
      <c r="BR119" s="105" t="s">
        <v>176</v>
      </c>
      <c r="BS119" s="105" t="s">
        <v>176</v>
      </c>
      <c r="BT119" s="105" t="s">
        <v>176</v>
      </c>
      <c r="BU119" s="105" t="n">
        <v>17</v>
      </c>
      <c r="BV119" s="105" t="n">
        <v>8724</v>
      </c>
      <c r="BW119" s="105" t="s">
        <v>176</v>
      </c>
      <c r="BX119" s="105" t="s">
        <v>176</v>
      </c>
      <c r="BY119" s="105" t="n">
        <v>17</v>
      </c>
      <c r="BZ119" s="105" t="s">
        <v>176</v>
      </c>
      <c r="CA119" s="105" t="n">
        <v>396</v>
      </c>
      <c r="CB119" s="105" t="s">
        <v>176</v>
      </c>
      <c r="CC119" s="105" t="n">
        <v>440</v>
      </c>
      <c r="CD119" s="105" t="n">
        <v>54201</v>
      </c>
      <c r="CE119" s="105" t="n">
        <v>1039</v>
      </c>
      <c r="CF119" s="105" t="n">
        <v>829</v>
      </c>
      <c r="CG119" s="105" t="n">
        <v>440</v>
      </c>
      <c r="CH119" s="105" t="n">
        <v>56482</v>
      </c>
      <c r="CI119" s="105" t="n">
        <v>65206</v>
      </c>
      <c r="CJ119" s="105" t="n">
        <v>190</v>
      </c>
      <c r="CK119" s="105" t="n">
        <v>65016</v>
      </c>
      <c r="CL119" s="105" t="n">
        <v>61783</v>
      </c>
      <c r="CM119" s="105" t="n">
        <v>3233</v>
      </c>
      <c r="CN119" s="105" t="n">
        <v>65663</v>
      </c>
      <c r="CO119" s="184" t="s">
        <v>913</v>
      </c>
    </row>
    <row r="120" customFormat="false" ht="12.75" hidden="false" customHeight="false" outlineLevel="0" collapsed="false">
      <c r="A120" s="193" t="s">
        <v>915</v>
      </c>
      <c r="B120" s="190"/>
      <c r="C120" s="193" t="s">
        <v>916</v>
      </c>
      <c r="D120" s="193"/>
      <c r="E120" s="193"/>
      <c r="F120" s="149" t="n">
        <v>139101</v>
      </c>
      <c r="G120" s="149" t="n">
        <v>103436</v>
      </c>
      <c r="H120" s="105" t="n">
        <v>21489</v>
      </c>
      <c r="I120" s="105" t="n">
        <v>6095</v>
      </c>
      <c r="J120" s="105" t="n">
        <v>7325</v>
      </c>
      <c r="K120" s="105" t="n">
        <v>7</v>
      </c>
      <c r="L120" s="105" t="n">
        <v>376</v>
      </c>
      <c r="M120" s="105" t="n">
        <v>373</v>
      </c>
      <c r="N120" s="105" t="n">
        <v>5965</v>
      </c>
      <c r="O120" s="149" t="n">
        <v>255107</v>
      </c>
      <c r="P120" s="105" t="n">
        <v>6249</v>
      </c>
      <c r="Q120" s="105" t="n">
        <v>4229</v>
      </c>
      <c r="R120" s="149" t="n">
        <v>101214</v>
      </c>
      <c r="S120" s="105" t="n">
        <v>16289</v>
      </c>
      <c r="T120" s="105" t="n">
        <v>615</v>
      </c>
      <c r="U120" s="149" t="n">
        <v>713224</v>
      </c>
      <c r="V120" s="105" t="n">
        <v>1530</v>
      </c>
      <c r="W120" s="105" t="n">
        <v>3824</v>
      </c>
      <c r="X120" s="105" t="n">
        <v>439</v>
      </c>
      <c r="Y120" s="105" t="n">
        <v>8104</v>
      </c>
      <c r="Z120" s="149" t="n">
        <v>374641</v>
      </c>
      <c r="AA120" s="105" t="n">
        <v>24835</v>
      </c>
      <c r="AB120" s="105" t="n">
        <v>13099</v>
      </c>
      <c r="AC120" s="105" t="n">
        <v>5255</v>
      </c>
      <c r="AD120" s="105" t="n">
        <v>357</v>
      </c>
      <c r="AE120" s="105" t="n">
        <v>75711</v>
      </c>
      <c r="AF120" s="105" t="s">
        <v>176</v>
      </c>
      <c r="AG120" s="105" t="s">
        <v>176</v>
      </c>
      <c r="AH120" s="105" t="s">
        <v>176</v>
      </c>
      <c r="AI120" s="105" t="s">
        <v>176</v>
      </c>
      <c r="AJ120" s="105" t="s">
        <v>176</v>
      </c>
      <c r="AK120" s="105" t="n">
        <v>183</v>
      </c>
      <c r="AL120" s="105" t="n">
        <v>1340</v>
      </c>
      <c r="AM120" s="149" t="n">
        <v>1748631</v>
      </c>
      <c r="AN120" s="105" t="s">
        <v>176</v>
      </c>
      <c r="AO120" s="105" t="s">
        <v>176</v>
      </c>
      <c r="AP120" s="105" t="n">
        <v>19</v>
      </c>
      <c r="AQ120" s="105" t="n">
        <v>253</v>
      </c>
      <c r="AR120" s="105" t="n">
        <v>16600</v>
      </c>
      <c r="AS120" s="149" t="n">
        <v>110840</v>
      </c>
      <c r="AT120" s="105" t="n">
        <v>294</v>
      </c>
      <c r="AU120" s="105" t="n">
        <v>9296</v>
      </c>
      <c r="AV120" s="105" t="s">
        <v>176</v>
      </c>
      <c r="AW120" s="105" t="n">
        <v>375</v>
      </c>
      <c r="AX120" s="149" t="n">
        <v>136927</v>
      </c>
      <c r="AY120" s="149" t="n">
        <v>1885558</v>
      </c>
      <c r="AZ120" s="149" t="n">
        <v>294830</v>
      </c>
      <c r="BA120" s="149" t="n">
        <v>1590728</v>
      </c>
      <c r="BB120" s="105" t="n">
        <v>8863</v>
      </c>
      <c r="BC120" s="149" t="n">
        <v>1581865</v>
      </c>
      <c r="BD120" s="149" t="n">
        <v>1887273</v>
      </c>
      <c r="BE120" s="149" t="n">
        <v>310405</v>
      </c>
      <c r="BF120" s="105" t="n">
        <v>598</v>
      </c>
      <c r="BG120" s="105" t="n">
        <v>353</v>
      </c>
      <c r="BH120" s="105" t="n">
        <v>20277</v>
      </c>
      <c r="BI120" s="105" t="n">
        <v>1298</v>
      </c>
      <c r="BJ120" s="105" t="n">
        <v>1169</v>
      </c>
      <c r="BK120" s="105" t="n">
        <v>58570</v>
      </c>
      <c r="BL120" s="105" t="n">
        <v>42</v>
      </c>
      <c r="BM120" s="105" t="n">
        <v>3187</v>
      </c>
      <c r="BN120" s="105" t="n">
        <v>1309</v>
      </c>
      <c r="BO120" s="105" t="s">
        <v>176</v>
      </c>
      <c r="BP120" s="105" t="s">
        <v>176</v>
      </c>
      <c r="BQ120" s="105" t="n">
        <v>236</v>
      </c>
      <c r="BR120" s="105" t="n">
        <v>1035</v>
      </c>
      <c r="BS120" s="105" t="s">
        <v>176</v>
      </c>
      <c r="BT120" s="105" t="n">
        <v>916</v>
      </c>
      <c r="BU120" s="105" t="n">
        <v>1340</v>
      </c>
      <c r="BV120" s="149" t="n">
        <v>398055</v>
      </c>
      <c r="BW120" s="105" t="s">
        <v>176</v>
      </c>
      <c r="BX120" s="105" t="s">
        <v>176</v>
      </c>
      <c r="BY120" s="105" t="n">
        <v>407</v>
      </c>
      <c r="BZ120" s="105" t="n">
        <v>104</v>
      </c>
      <c r="CA120" s="105" t="n">
        <v>8324</v>
      </c>
      <c r="CB120" s="105" t="n">
        <v>1632</v>
      </c>
      <c r="CC120" s="105" t="n">
        <v>375</v>
      </c>
      <c r="CD120" s="105" t="n">
        <v>4507</v>
      </c>
      <c r="CE120" s="105" t="n">
        <v>2941</v>
      </c>
      <c r="CF120" s="105" t="n">
        <v>8357</v>
      </c>
      <c r="CG120" s="105" t="n">
        <v>375</v>
      </c>
      <c r="CH120" s="105" t="n">
        <v>26272</v>
      </c>
      <c r="CI120" s="149" t="n">
        <v>424327</v>
      </c>
      <c r="CJ120" s="105" t="n">
        <v>54320</v>
      </c>
      <c r="CK120" s="149" t="n">
        <v>370007</v>
      </c>
      <c r="CL120" s="105" t="n">
        <v>8863</v>
      </c>
      <c r="CM120" s="149" t="n">
        <v>361144</v>
      </c>
      <c r="CN120" s="149" t="n">
        <v>426042</v>
      </c>
      <c r="CO120" s="184" t="s">
        <v>915</v>
      </c>
    </row>
    <row r="121" customFormat="false" ht="12.75" hidden="false" customHeight="false" outlineLevel="0" collapsed="false">
      <c r="A121" s="193" t="s">
        <v>917</v>
      </c>
      <c r="B121" s="193"/>
      <c r="C121" s="193"/>
      <c r="D121" s="193" t="s">
        <v>918</v>
      </c>
      <c r="E121" s="193"/>
      <c r="F121" s="105" t="n">
        <v>34868</v>
      </c>
      <c r="G121" s="105" t="n">
        <v>25927</v>
      </c>
      <c r="H121" s="105" t="n">
        <v>5432</v>
      </c>
      <c r="I121" s="105" t="n">
        <v>1476</v>
      </c>
      <c r="J121" s="105" t="n">
        <v>1800</v>
      </c>
      <c r="K121" s="105" t="s">
        <v>176</v>
      </c>
      <c r="L121" s="105" t="n">
        <v>87</v>
      </c>
      <c r="M121" s="105" t="n">
        <v>146</v>
      </c>
      <c r="N121" s="105" t="n">
        <v>4346</v>
      </c>
      <c r="O121" s="149" t="n">
        <v>217809</v>
      </c>
      <c r="P121" s="105" t="n">
        <v>1762</v>
      </c>
      <c r="Q121" s="105" t="n">
        <v>1740</v>
      </c>
      <c r="R121" s="105" t="n">
        <v>76394</v>
      </c>
      <c r="S121" s="105" t="n">
        <v>2055</v>
      </c>
      <c r="T121" s="105" t="n">
        <v>166</v>
      </c>
      <c r="U121" s="149" t="n">
        <v>474772</v>
      </c>
      <c r="V121" s="105" t="n">
        <v>670</v>
      </c>
      <c r="W121" s="105" t="n">
        <v>830</v>
      </c>
      <c r="X121" s="105" t="n">
        <v>126</v>
      </c>
      <c r="Y121" s="105" t="n">
        <v>1454</v>
      </c>
      <c r="Z121" s="105" t="n">
        <v>59488</v>
      </c>
      <c r="AA121" s="105" t="n">
        <v>14535</v>
      </c>
      <c r="AB121" s="105" t="n">
        <v>9570</v>
      </c>
      <c r="AC121" s="105" t="n">
        <v>5</v>
      </c>
      <c r="AD121" s="105" t="n">
        <v>19</v>
      </c>
      <c r="AE121" s="105" t="n">
        <v>2172</v>
      </c>
      <c r="AF121" s="105" t="s">
        <v>176</v>
      </c>
      <c r="AG121" s="105" t="s">
        <v>176</v>
      </c>
      <c r="AH121" s="105" t="s">
        <v>176</v>
      </c>
      <c r="AI121" s="105" t="s">
        <v>176</v>
      </c>
      <c r="AJ121" s="105" t="s">
        <v>176</v>
      </c>
      <c r="AK121" s="105" t="s">
        <v>176</v>
      </c>
      <c r="AL121" s="105" t="n">
        <v>144</v>
      </c>
      <c r="AM121" s="149" t="n">
        <v>902637</v>
      </c>
      <c r="AN121" s="105" t="s">
        <v>176</v>
      </c>
      <c r="AO121" s="105" t="s">
        <v>176</v>
      </c>
      <c r="AP121" s="105" t="n">
        <v>17</v>
      </c>
      <c r="AQ121" s="105" t="n">
        <v>253</v>
      </c>
      <c r="AR121" s="105" t="n">
        <v>2140</v>
      </c>
      <c r="AS121" s="149" t="n">
        <v>109712</v>
      </c>
      <c r="AT121" s="105" t="n">
        <v>277</v>
      </c>
      <c r="AU121" s="105" t="n">
        <v>9275</v>
      </c>
      <c r="AV121" s="105" t="s">
        <v>176</v>
      </c>
      <c r="AW121" s="105" t="n">
        <v>311</v>
      </c>
      <c r="AX121" s="149" t="n">
        <v>121363</v>
      </c>
      <c r="AY121" s="149" t="n">
        <v>1024000</v>
      </c>
      <c r="AZ121" s="105" t="n">
        <v>44314</v>
      </c>
      <c r="BA121" s="149" t="n">
        <v>979686</v>
      </c>
      <c r="BB121" s="105" t="n">
        <v>4960</v>
      </c>
      <c r="BC121" s="149" t="n">
        <v>974726</v>
      </c>
      <c r="BD121" s="149" t="n">
        <v>1024455</v>
      </c>
      <c r="BE121" s="105" t="n">
        <v>2906</v>
      </c>
      <c r="BF121" s="105" t="n">
        <v>438</v>
      </c>
      <c r="BG121" s="105" t="n">
        <v>27</v>
      </c>
      <c r="BH121" s="105" t="n">
        <v>14771</v>
      </c>
      <c r="BI121" s="105" t="n">
        <v>135</v>
      </c>
      <c r="BJ121" s="105" t="n">
        <v>468</v>
      </c>
      <c r="BK121" s="105" t="n">
        <v>2428</v>
      </c>
      <c r="BL121" s="105" t="n">
        <v>9</v>
      </c>
      <c r="BM121" s="105" t="n">
        <v>37</v>
      </c>
      <c r="BN121" s="105" t="n">
        <v>169</v>
      </c>
      <c r="BO121" s="105" t="s">
        <v>176</v>
      </c>
      <c r="BP121" s="105" t="s">
        <v>176</v>
      </c>
      <c r="BQ121" s="105" t="s">
        <v>176</v>
      </c>
      <c r="BR121" s="105" t="n">
        <v>8</v>
      </c>
      <c r="BS121" s="105" t="s">
        <v>176</v>
      </c>
      <c r="BT121" s="105" t="s">
        <v>176</v>
      </c>
      <c r="BU121" s="105" t="n">
        <v>144</v>
      </c>
      <c r="BV121" s="105" t="n">
        <v>21252</v>
      </c>
      <c r="BW121" s="105" t="s">
        <v>176</v>
      </c>
      <c r="BX121" s="105" t="s">
        <v>176</v>
      </c>
      <c r="BY121" s="105" t="n">
        <v>34</v>
      </c>
      <c r="BZ121" s="105" t="n">
        <v>104</v>
      </c>
      <c r="CA121" s="105" t="n">
        <v>8162</v>
      </c>
      <c r="CB121" s="105" t="n">
        <v>1165</v>
      </c>
      <c r="CC121" s="105" t="n">
        <v>311</v>
      </c>
      <c r="CD121" s="105" t="n">
        <v>4455</v>
      </c>
      <c r="CE121" s="105" t="n">
        <v>679</v>
      </c>
      <c r="CF121" s="105" t="n">
        <v>8351</v>
      </c>
      <c r="CG121" s="105" t="n">
        <v>311</v>
      </c>
      <c r="CH121" s="105" t="n">
        <v>22950</v>
      </c>
      <c r="CI121" s="105" t="n">
        <v>44202</v>
      </c>
      <c r="CJ121" s="105" t="n">
        <v>808</v>
      </c>
      <c r="CK121" s="105" t="n">
        <v>43394</v>
      </c>
      <c r="CL121" s="105" t="n">
        <v>4960</v>
      </c>
      <c r="CM121" s="105" t="n">
        <v>38434</v>
      </c>
      <c r="CN121" s="105" t="n">
        <v>44657</v>
      </c>
      <c r="CO121" s="184" t="s">
        <v>917</v>
      </c>
    </row>
    <row r="122" customFormat="false" ht="12.75" hidden="false" customHeight="false" outlineLevel="0" collapsed="false">
      <c r="A122" s="193" t="s">
        <v>919</v>
      </c>
      <c r="B122" s="193"/>
      <c r="C122" s="193"/>
      <c r="D122" s="193" t="s">
        <v>920</v>
      </c>
      <c r="E122" s="193"/>
      <c r="F122" s="149" t="n">
        <v>104233</v>
      </c>
      <c r="G122" s="105" t="n">
        <v>77509</v>
      </c>
      <c r="H122" s="105" t="n">
        <v>16057</v>
      </c>
      <c r="I122" s="105" t="n">
        <v>4619</v>
      </c>
      <c r="J122" s="105" t="n">
        <v>5525</v>
      </c>
      <c r="K122" s="105" t="n">
        <v>7</v>
      </c>
      <c r="L122" s="105" t="n">
        <v>289</v>
      </c>
      <c r="M122" s="105" t="n">
        <v>227</v>
      </c>
      <c r="N122" s="105" t="n">
        <v>1619</v>
      </c>
      <c r="O122" s="105" t="n">
        <v>37298</v>
      </c>
      <c r="P122" s="105" t="n">
        <v>4487</v>
      </c>
      <c r="Q122" s="105" t="n">
        <v>2489</v>
      </c>
      <c r="R122" s="105" t="n">
        <v>24820</v>
      </c>
      <c r="S122" s="105" t="n">
        <v>14234</v>
      </c>
      <c r="T122" s="105" t="n">
        <v>449</v>
      </c>
      <c r="U122" s="149" t="n">
        <v>238452</v>
      </c>
      <c r="V122" s="105" t="n">
        <v>860</v>
      </c>
      <c r="W122" s="105" t="n">
        <v>2994</v>
      </c>
      <c r="X122" s="105" t="n">
        <v>313</v>
      </c>
      <c r="Y122" s="105" t="n">
        <v>6650</v>
      </c>
      <c r="Z122" s="149" t="n">
        <v>315153</v>
      </c>
      <c r="AA122" s="105" t="n">
        <v>10300</v>
      </c>
      <c r="AB122" s="105" t="n">
        <v>3529</v>
      </c>
      <c r="AC122" s="105" t="n">
        <v>5250</v>
      </c>
      <c r="AD122" s="105" t="n">
        <v>338</v>
      </c>
      <c r="AE122" s="105" t="n">
        <v>73539</v>
      </c>
      <c r="AF122" s="105" t="s">
        <v>176</v>
      </c>
      <c r="AG122" s="105" t="s">
        <v>176</v>
      </c>
      <c r="AH122" s="105" t="s">
        <v>176</v>
      </c>
      <c r="AI122" s="105" t="s">
        <v>176</v>
      </c>
      <c r="AJ122" s="105" t="s">
        <v>176</v>
      </c>
      <c r="AK122" s="105" t="n">
        <v>183</v>
      </c>
      <c r="AL122" s="105" t="n">
        <v>1196</v>
      </c>
      <c r="AM122" s="149" t="n">
        <v>845994</v>
      </c>
      <c r="AN122" s="105" t="s">
        <v>176</v>
      </c>
      <c r="AO122" s="105" t="s">
        <v>176</v>
      </c>
      <c r="AP122" s="105" t="n">
        <v>2</v>
      </c>
      <c r="AQ122" s="105" t="s">
        <v>176</v>
      </c>
      <c r="AR122" s="105" t="n">
        <v>14460</v>
      </c>
      <c r="AS122" s="105" t="n">
        <v>1128</v>
      </c>
      <c r="AT122" s="105" t="n">
        <v>17</v>
      </c>
      <c r="AU122" s="105" t="n">
        <v>21</v>
      </c>
      <c r="AV122" s="105" t="s">
        <v>176</v>
      </c>
      <c r="AW122" s="105" t="n">
        <v>64</v>
      </c>
      <c r="AX122" s="105" t="n">
        <v>15564</v>
      </c>
      <c r="AY122" s="149" t="n">
        <v>861558</v>
      </c>
      <c r="AZ122" s="149" t="n">
        <v>250516</v>
      </c>
      <c r="BA122" s="149" t="n">
        <v>611042</v>
      </c>
      <c r="BB122" s="105" t="n">
        <v>3903</v>
      </c>
      <c r="BC122" s="149" t="n">
        <v>607139</v>
      </c>
      <c r="BD122" s="149" t="n">
        <v>862818</v>
      </c>
      <c r="BE122" s="149" t="n">
        <v>307499</v>
      </c>
      <c r="BF122" s="105" t="n">
        <v>160</v>
      </c>
      <c r="BG122" s="105" t="n">
        <v>326</v>
      </c>
      <c r="BH122" s="105" t="n">
        <v>5506</v>
      </c>
      <c r="BI122" s="105" t="n">
        <v>1163</v>
      </c>
      <c r="BJ122" s="105" t="n">
        <v>701</v>
      </c>
      <c r="BK122" s="105" t="n">
        <v>56142</v>
      </c>
      <c r="BL122" s="105" t="n">
        <v>33</v>
      </c>
      <c r="BM122" s="105" t="n">
        <v>3150</v>
      </c>
      <c r="BN122" s="105" t="n">
        <v>1140</v>
      </c>
      <c r="BO122" s="105" t="s">
        <v>176</v>
      </c>
      <c r="BP122" s="105" t="s">
        <v>176</v>
      </c>
      <c r="BQ122" s="105" t="n">
        <v>236</v>
      </c>
      <c r="BR122" s="105" t="n">
        <v>1027</v>
      </c>
      <c r="BS122" s="105" t="s">
        <v>176</v>
      </c>
      <c r="BT122" s="105" t="n">
        <v>916</v>
      </c>
      <c r="BU122" s="105" t="n">
        <v>1196</v>
      </c>
      <c r="BV122" s="149" t="n">
        <v>376803</v>
      </c>
      <c r="BW122" s="105" t="s">
        <v>176</v>
      </c>
      <c r="BX122" s="105" t="s">
        <v>176</v>
      </c>
      <c r="BY122" s="105" t="n">
        <v>373</v>
      </c>
      <c r="BZ122" s="105" t="s">
        <v>176</v>
      </c>
      <c r="CA122" s="105" t="n">
        <v>162</v>
      </c>
      <c r="CB122" s="105" t="n">
        <v>467</v>
      </c>
      <c r="CC122" s="105" t="n">
        <v>64</v>
      </c>
      <c r="CD122" s="105" t="n">
        <v>52</v>
      </c>
      <c r="CE122" s="105" t="n">
        <v>2262</v>
      </c>
      <c r="CF122" s="105" t="n">
        <v>6</v>
      </c>
      <c r="CG122" s="105" t="n">
        <v>64</v>
      </c>
      <c r="CH122" s="105" t="n">
        <v>3322</v>
      </c>
      <c r="CI122" s="149" t="n">
        <v>380125</v>
      </c>
      <c r="CJ122" s="105" t="n">
        <v>53512</v>
      </c>
      <c r="CK122" s="149" t="n">
        <v>326613</v>
      </c>
      <c r="CL122" s="105" t="n">
        <v>3903</v>
      </c>
      <c r="CM122" s="149" t="n">
        <v>322710</v>
      </c>
      <c r="CN122" s="149" t="n">
        <v>381385</v>
      </c>
      <c r="CO122" s="184" t="s">
        <v>919</v>
      </c>
    </row>
    <row r="123" customFormat="false" ht="12.75" hidden="false" customHeight="false" outlineLevel="0" collapsed="false">
      <c r="A123" s="193" t="s">
        <v>921</v>
      </c>
      <c r="B123" s="193"/>
      <c r="C123" s="193" t="s">
        <v>922</v>
      </c>
      <c r="D123" s="193"/>
      <c r="E123" s="193"/>
      <c r="F123" s="105" t="n">
        <v>17099</v>
      </c>
      <c r="G123" s="105" t="n">
        <v>13072</v>
      </c>
      <c r="H123" s="105" t="n">
        <v>2612</v>
      </c>
      <c r="I123" s="105" t="n">
        <v>255</v>
      </c>
      <c r="J123" s="105" t="n">
        <v>1052</v>
      </c>
      <c r="K123" s="105" t="n">
        <v>2</v>
      </c>
      <c r="L123" s="105" t="n">
        <v>96</v>
      </c>
      <c r="M123" s="105" t="n">
        <v>10</v>
      </c>
      <c r="N123" s="105" t="n">
        <v>5183</v>
      </c>
      <c r="O123" s="105" t="n">
        <v>16651</v>
      </c>
      <c r="P123" s="105" t="n">
        <v>3124</v>
      </c>
      <c r="Q123" s="105" t="n">
        <v>16201</v>
      </c>
      <c r="R123" s="105" t="n">
        <v>12835</v>
      </c>
      <c r="S123" s="105" t="n">
        <v>86</v>
      </c>
      <c r="T123" s="105" t="n">
        <v>92</v>
      </c>
      <c r="U123" s="105" t="n">
        <v>9062</v>
      </c>
      <c r="V123" s="105" t="n">
        <v>8045</v>
      </c>
      <c r="W123" s="105" t="n">
        <v>2098</v>
      </c>
      <c r="X123" s="105" t="n">
        <v>154</v>
      </c>
      <c r="Y123" s="105" t="n">
        <v>260</v>
      </c>
      <c r="Z123" s="105" t="n">
        <v>25572</v>
      </c>
      <c r="AA123" s="105" t="n">
        <v>22198</v>
      </c>
      <c r="AB123" s="105" t="n">
        <v>24899</v>
      </c>
      <c r="AC123" s="105" t="n">
        <v>499</v>
      </c>
      <c r="AD123" s="105" t="n">
        <v>427</v>
      </c>
      <c r="AE123" s="105" t="n">
        <v>5746</v>
      </c>
      <c r="AF123" s="105" t="n">
        <v>1</v>
      </c>
      <c r="AG123" s="105" t="s">
        <v>176</v>
      </c>
      <c r="AH123" s="105" t="s">
        <v>176</v>
      </c>
      <c r="AI123" s="105" t="s">
        <v>176</v>
      </c>
      <c r="AJ123" s="105" t="s">
        <v>176</v>
      </c>
      <c r="AK123" s="105" t="n">
        <v>110</v>
      </c>
      <c r="AL123" s="105" t="n">
        <v>86</v>
      </c>
      <c r="AM123" s="149" t="n">
        <v>170256</v>
      </c>
      <c r="AN123" s="105" t="s">
        <v>176</v>
      </c>
      <c r="AO123" s="105" t="n">
        <v>128</v>
      </c>
      <c r="AP123" s="105" t="n">
        <v>1856</v>
      </c>
      <c r="AQ123" s="105" t="n">
        <v>5348</v>
      </c>
      <c r="AR123" s="105" t="n">
        <v>4413</v>
      </c>
      <c r="AS123" s="149" t="n">
        <v>108423</v>
      </c>
      <c r="AT123" s="105" t="n">
        <v>1785</v>
      </c>
      <c r="AU123" s="105" t="n">
        <v>10049</v>
      </c>
      <c r="AV123" s="105" t="n">
        <v>86</v>
      </c>
      <c r="AW123" s="105" t="n">
        <v>714</v>
      </c>
      <c r="AX123" s="149" t="n">
        <v>131374</v>
      </c>
      <c r="AY123" s="149" t="n">
        <v>301630</v>
      </c>
      <c r="AZ123" s="105" t="n">
        <v>66838</v>
      </c>
      <c r="BA123" s="149" t="n">
        <v>234792</v>
      </c>
      <c r="BB123" s="105" t="n">
        <v>31343</v>
      </c>
      <c r="BC123" s="149" t="n">
        <v>203449</v>
      </c>
      <c r="BD123" s="149" t="n">
        <v>302430</v>
      </c>
      <c r="BE123" s="149" t="n">
        <v>307618</v>
      </c>
      <c r="BF123" s="105" t="n">
        <v>38</v>
      </c>
      <c r="BG123" s="105" t="n">
        <v>33613</v>
      </c>
      <c r="BH123" s="105" t="n">
        <v>7198</v>
      </c>
      <c r="BI123" s="105" t="n">
        <v>66</v>
      </c>
      <c r="BJ123" s="105" t="n">
        <v>197</v>
      </c>
      <c r="BK123" s="105" t="n">
        <v>3272</v>
      </c>
      <c r="BL123" s="105" t="n">
        <v>20</v>
      </c>
      <c r="BM123" s="105" t="n">
        <v>25</v>
      </c>
      <c r="BN123" s="105" t="n">
        <v>3359</v>
      </c>
      <c r="BO123" s="105" t="s">
        <v>176</v>
      </c>
      <c r="BP123" s="105" t="s">
        <v>176</v>
      </c>
      <c r="BQ123" s="105" t="n">
        <v>3287</v>
      </c>
      <c r="BR123" s="105" t="n">
        <v>3086</v>
      </c>
      <c r="BS123" s="105" t="s">
        <v>176</v>
      </c>
      <c r="BT123" s="105" t="n">
        <v>4319</v>
      </c>
      <c r="BU123" s="105" t="n">
        <v>86</v>
      </c>
      <c r="BV123" s="149" t="n">
        <v>366012</v>
      </c>
      <c r="BW123" s="105" t="s">
        <v>176</v>
      </c>
      <c r="BX123" s="105" t="s">
        <v>176</v>
      </c>
      <c r="BY123" s="105" t="n">
        <v>1580</v>
      </c>
      <c r="BZ123" s="105" t="n">
        <v>8120</v>
      </c>
      <c r="CA123" s="105" t="n">
        <v>19270</v>
      </c>
      <c r="CB123" s="105" t="n">
        <v>1155</v>
      </c>
      <c r="CC123" s="105" t="n">
        <v>714</v>
      </c>
      <c r="CD123" s="105" t="n">
        <v>31121</v>
      </c>
      <c r="CE123" s="105" t="n">
        <v>2038</v>
      </c>
      <c r="CF123" s="105" t="n">
        <v>41388</v>
      </c>
      <c r="CG123" s="105" t="n">
        <v>714</v>
      </c>
      <c r="CH123" s="149" t="n">
        <v>104672</v>
      </c>
      <c r="CI123" s="149" t="n">
        <v>470684</v>
      </c>
      <c r="CJ123" s="105" t="n">
        <v>4956</v>
      </c>
      <c r="CK123" s="149" t="n">
        <v>465728</v>
      </c>
      <c r="CL123" s="105" t="n">
        <v>31343</v>
      </c>
      <c r="CM123" s="149" t="n">
        <v>434385</v>
      </c>
      <c r="CN123" s="149" t="n">
        <v>471484</v>
      </c>
      <c r="CO123" s="184" t="s">
        <v>921</v>
      </c>
    </row>
    <row r="124" customFormat="false" ht="12.75" hidden="false" customHeight="false" outlineLevel="0" collapsed="false">
      <c r="A124" s="193" t="s">
        <v>923</v>
      </c>
      <c r="B124" s="193"/>
      <c r="C124" s="193" t="s">
        <v>463</v>
      </c>
      <c r="D124" s="193"/>
      <c r="E124" s="193"/>
      <c r="F124" s="105" t="n">
        <v>36956</v>
      </c>
      <c r="G124" s="105" t="n">
        <v>27925</v>
      </c>
      <c r="H124" s="105" t="n">
        <v>5224</v>
      </c>
      <c r="I124" s="105" t="n">
        <v>987</v>
      </c>
      <c r="J124" s="105" t="n">
        <v>2286</v>
      </c>
      <c r="K124" s="105" t="n">
        <v>222</v>
      </c>
      <c r="L124" s="105" t="n">
        <v>290</v>
      </c>
      <c r="M124" s="105" t="n">
        <v>22</v>
      </c>
      <c r="N124" s="105" t="n">
        <v>3166</v>
      </c>
      <c r="O124" s="105" t="n">
        <v>60716</v>
      </c>
      <c r="P124" s="105" t="n">
        <v>298</v>
      </c>
      <c r="Q124" s="105" t="n">
        <v>1247</v>
      </c>
      <c r="R124" s="105" t="n">
        <v>3592</v>
      </c>
      <c r="S124" s="105" t="n">
        <v>716</v>
      </c>
      <c r="T124" s="105" t="n">
        <v>117</v>
      </c>
      <c r="U124" s="105" t="n">
        <v>10479</v>
      </c>
      <c r="V124" s="105" t="n">
        <v>1519</v>
      </c>
      <c r="W124" s="105" t="n">
        <v>3002</v>
      </c>
      <c r="X124" s="105" t="n">
        <v>16432</v>
      </c>
      <c r="Y124" s="105" t="n">
        <v>4832</v>
      </c>
      <c r="Z124" s="105" t="n">
        <v>41583</v>
      </c>
      <c r="AA124" s="105" t="n">
        <v>23048</v>
      </c>
      <c r="AB124" s="105" t="n">
        <v>49663</v>
      </c>
      <c r="AC124" s="105" t="n">
        <v>47</v>
      </c>
      <c r="AD124" s="105" t="n">
        <v>92417</v>
      </c>
      <c r="AE124" s="105" t="n">
        <v>19675</v>
      </c>
      <c r="AF124" s="105" t="n">
        <v>176</v>
      </c>
      <c r="AG124" s="105" t="n">
        <v>49</v>
      </c>
      <c r="AH124" s="105" t="s">
        <v>176</v>
      </c>
      <c r="AI124" s="105" t="s">
        <v>176</v>
      </c>
      <c r="AJ124" s="105" t="s">
        <v>176</v>
      </c>
      <c r="AK124" s="105" t="n">
        <v>100</v>
      </c>
      <c r="AL124" s="105" t="n">
        <v>1484</v>
      </c>
      <c r="AM124" s="149" t="n">
        <v>368346</v>
      </c>
      <c r="AN124" s="105" t="s">
        <v>176</v>
      </c>
      <c r="AO124" s="105" t="n">
        <v>34</v>
      </c>
      <c r="AP124" s="105" t="n">
        <v>2134</v>
      </c>
      <c r="AQ124" s="105" t="n">
        <v>7989</v>
      </c>
      <c r="AR124" s="105" t="n">
        <v>926</v>
      </c>
      <c r="AS124" s="149" t="n">
        <v>171806</v>
      </c>
      <c r="AT124" s="105" t="n">
        <v>16895</v>
      </c>
      <c r="AU124" s="105" t="n">
        <v>4044</v>
      </c>
      <c r="AV124" s="105" t="s">
        <v>176</v>
      </c>
      <c r="AW124" s="105" t="n">
        <v>6569</v>
      </c>
      <c r="AX124" s="149" t="n">
        <v>197259</v>
      </c>
      <c r="AY124" s="149" t="n">
        <v>565605</v>
      </c>
      <c r="AZ124" s="149" t="n">
        <v>107819</v>
      </c>
      <c r="BA124" s="149" t="n">
        <v>457786</v>
      </c>
      <c r="BB124" s="105" t="n">
        <v>95456</v>
      </c>
      <c r="BC124" s="149" t="n">
        <v>362330</v>
      </c>
      <c r="BD124" s="149" t="n">
        <v>573658</v>
      </c>
      <c r="BE124" s="105" t="n">
        <v>51755</v>
      </c>
      <c r="BF124" s="105" t="n">
        <v>240</v>
      </c>
      <c r="BG124" s="105" t="n">
        <v>1073</v>
      </c>
      <c r="BH124" s="105" t="n">
        <v>3138</v>
      </c>
      <c r="BI124" s="105" t="n">
        <v>713</v>
      </c>
      <c r="BJ124" s="105" t="n">
        <v>3253</v>
      </c>
      <c r="BK124" s="105" t="n">
        <v>12199</v>
      </c>
      <c r="BL124" s="105" t="n">
        <v>771</v>
      </c>
      <c r="BM124" s="105" t="n">
        <v>10413</v>
      </c>
      <c r="BN124" s="105" t="n">
        <v>803</v>
      </c>
      <c r="BO124" s="105" t="s">
        <v>176</v>
      </c>
      <c r="BP124" s="105" t="s">
        <v>176</v>
      </c>
      <c r="BQ124" s="105" t="n">
        <v>1</v>
      </c>
      <c r="BR124" s="105" t="n">
        <v>1061</v>
      </c>
      <c r="BS124" s="105" t="s">
        <v>176</v>
      </c>
      <c r="BT124" s="105" t="n">
        <v>2</v>
      </c>
      <c r="BU124" s="105" t="n">
        <v>1484</v>
      </c>
      <c r="BV124" s="105" t="n">
        <v>83938</v>
      </c>
      <c r="BW124" s="105" t="s">
        <v>176</v>
      </c>
      <c r="BX124" s="105" t="n">
        <v>11</v>
      </c>
      <c r="BY124" s="105" t="n">
        <v>11</v>
      </c>
      <c r="BZ124" s="105" t="n">
        <v>54</v>
      </c>
      <c r="CA124" s="105" t="n">
        <v>8116</v>
      </c>
      <c r="CB124" s="105" t="n">
        <v>594</v>
      </c>
      <c r="CC124" s="105" t="n">
        <v>6569</v>
      </c>
      <c r="CD124" s="105" t="n">
        <v>81779</v>
      </c>
      <c r="CE124" s="105" t="n">
        <v>2983</v>
      </c>
      <c r="CF124" s="105" t="n">
        <v>1457</v>
      </c>
      <c r="CG124" s="105" t="n">
        <v>6569</v>
      </c>
      <c r="CH124" s="105" t="n">
        <v>95005</v>
      </c>
      <c r="CI124" s="149" t="n">
        <v>178943</v>
      </c>
      <c r="CJ124" s="105" t="n">
        <v>2672</v>
      </c>
      <c r="CK124" s="149" t="n">
        <v>176271</v>
      </c>
      <c r="CL124" s="105" t="n">
        <v>95456</v>
      </c>
      <c r="CM124" s="105" t="n">
        <v>80815</v>
      </c>
      <c r="CN124" s="149" t="n">
        <v>186996</v>
      </c>
      <c r="CO124" s="184" t="s">
        <v>923</v>
      </c>
    </row>
    <row r="125" customFormat="false" ht="31.5" hidden="false" customHeight="true" outlineLevel="0" collapsed="false">
      <c r="A125" s="193" t="s">
        <v>924</v>
      </c>
      <c r="B125" s="194" t="s">
        <v>925</v>
      </c>
      <c r="C125" s="194"/>
      <c r="D125" s="194"/>
      <c r="E125" s="194"/>
      <c r="F125" s="149" t="n">
        <v>3301328</v>
      </c>
      <c r="G125" s="149" t="n">
        <v>2546630</v>
      </c>
      <c r="H125" s="149" t="n">
        <v>519247</v>
      </c>
      <c r="I125" s="105" t="n">
        <v>18317</v>
      </c>
      <c r="J125" s="149" t="n">
        <v>197329</v>
      </c>
      <c r="K125" s="105" t="n">
        <v>5745</v>
      </c>
      <c r="L125" s="105" t="n">
        <v>11977</v>
      </c>
      <c r="M125" s="105" t="n">
        <v>2083</v>
      </c>
      <c r="N125" s="149" t="n">
        <v>167109</v>
      </c>
      <c r="O125" s="149" t="n">
        <v>382215</v>
      </c>
      <c r="P125" s="105" t="n">
        <v>79076</v>
      </c>
      <c r="Q125" s="105" t="n">
        <v>87713</v>
      </c>
      <c r="R125" s="149" t="n">
        <v>485449</v>
      </c>
      <c r="S125" s="149" t="n">
        <v>230562</v>
      </c>
      <c r="T125" s="105" t="n">
        <v>16248</v>
      </c>
      <c r="U125" s="149" t="n">
        <v>2999997</v>
      </c>
      <c r="V125" s="149" t="n">
        <v>189442</v>
      </c>
      <c r="W125" s="149" t="n">
        <v>178316</v>
      </c>
      <c r="X125" s="105" t="n">
        <v>43955</v>
      </c>
      <c r="Y125" s="149" t="n">
        <v>323138</v>
      </c>
      <c r="Z125" s="149" t="n">
        <v>1650337</v>
      </c>
      <c r="AA125" s="149" t="n">
        <v>1434200</v>
      </c>
      <c r="AB125" s="149" t="n">
        <v>1355644</v>
      </c>
      <c r="AC125" s="149" t="n">
        <v>134649</v>
      </c>
      <c r="AD125" s="149" t="n">
        <v>1237470</v>
      </c>
      <c r="AE125" s="149" t="n">
        <v>1284992</v>
      </c>
      <c r="AF125" s="105" t="n">
        <v>13949</v>
      </c>
      <c r="AG125" s="105" t="n">
        <v>4801</v>
      </c>
      <c r="AH125" s="105" t="s">
        <v>176</v>
      </c>
      <c r="AI125" s="105" t="s">
        <v>176</v>
      </c>
      <c r="AJ125" s="105" t="s">
        <v>176</v>
      </c>
      <c r="AK125" s="105" t="n">
        <v>50286</v>
      </c>
      <c r="AL125" s="149" t="n">
        <v>213809</v>
      </c>
      <c r="AM125" s="149" t="n">
        <v>15437067</v>
      </c>
      <c r="AN125" s="105" t="n">
        <v>15677</v>
      </c>
      <c r="AO125" s="105" t="n">
        <v>40563</v>
      </c>
      <c r="AP125" s="149" t="n">
        <v>147878</v>
      </c>
      <c r="AQ125" s="149" t="n">
        <v>147383</v>
      </c>
      <c r="AR125" s="149" t="n">
        <v>204582</v>
      </c>
      <c r="AS125" s="149" t="n">
        <v>2461904</v>
      </c>
      <c r="AT125" s="149" t="n">
        <v>153144</v>
      </c>
      <c r="AU125" s="149" t="n">
        <v>230112</v>
      </c>
      <c r="AV125" s="105" t="n">
        <v>2043</v>
      </c>
      <c r="AW125" s="105" t="n">
        <v>53515</v>
      </c>
      <c r="AX125" s="149" t="n">
        <v>3349771</v>
      </c>
      <c r="AY125" s="149" t="n">
        <v>18786838</v>
      </c>
      <c r="AZ125" s="149" t="n">
        <v>3765982</v>
      </c>
      <c r="BA125" s="149" t="n">
        <v>15020856</v>
      </c>
      <c r="BB125" s="149" t="n">
        <v>1189789</v>
      </c>
      <c r="BC125" s="149" t="n">
        <v>13831067</v>
      </c>
      <c r="BD125" s="149" t="n">
        <v>19054162</v>
      </c>
      <c r="BE125" s="149" t="n">
        <v>8792005</v>
      </c>
      <c r="BF125" s="105" t="n">
        <v>96069</v>
      </c>
      <c r="BG125" s="149" t="n">
        <v>255579</v>
      </c>
      <c r="BH125" s="149" t="n">
        <v>271469</v>
      </c>
      <c r="BI125" s="149" t="n">
        <v>182598</v>
      </c>
      <c r="BJ125" s="105" t="n">
        <v>83613</v>
      </c>
      <c r="BK125" s="149" t="n">
        <v>2508398</v>
      </c>
      <c r="BL125" s="105" t="n">
        <v>30593</v>
      </c>
      <c r="BM125" s="149" t="n">
        <v>409535</v>
      </c>
      <c r="BN125" s="149" t="n">
        <v>107368</v>
      </c>
      <c r="BO125" s="105" t="n">
        <v>618</v>
      </c>
      <c r="BP125" s="105" t="n">
        <v>226</v>
      </c>
      <c r="BQ125" s="149" t="n">
        <v>174592</v>
      </c>
      <c r="BR125" s="105" t="n">
        <v>91062</v>
      </c>
      <c r="BS125" s="105" t="s">
        <v>176</v>
      </c>
      <c r="BT125" s="105" t="n">
        <v>48849</v>
      </c>
      <c r="BU125" s="149" t="n">
        <v>213809</v>
      </c>
      <c r="BV125" s="149" t="n">
        <v>12838765</v>
      </c>
      <c r="BW125" s="105" t="n">
        <v>1558</v>
      </c>
      <c r="BX125" s="105" t="n">
        <v>6092</v>
      </c>
      <c r="BY125" s="149" t="n">
        <v>143501</v>
      </c>
      <c r="BZ125" s="149" t="n">
        <v>106780</v>
      </c>
      <c r="CA125" s="149" t="n">
        <v>475864</v>
      </c>
      <c r="CB125" s="105" t="n">
        <v>18277</v>
      </c>
      <c r="CC125" s="105" t="n">
        <v>51957</v>
      </c>
      <c r="CD125" s="149" t="n">
        <v>690323</v>
      </c>
      <c r="CE125" s="105" t="n">
        <v>74760</v>
      </c>
      <c r="CF125" s="149" t="n">
        <v>508724</v>
      </c>
      <c r="CG125" s="105" t="n">
        <v>53515</v>
      </c>
      <c r="CH125" s="149" t="n">
        <v>2024321</v>
      </c>
      <c r="CI125" s="149" t="n">
        <v>14863086</v>
      </c>
      <c r="CJ125" s="149" t="n">
        <v>2285749</v>
      </c>
      <c r="CK125" s="149" t="n">
        <v>12577337</v>
      </c>
      <c r="CL125" s="149" t="n">
        <v>1189789</v>
      </c>
      <c r="CM125" s="149" t="n">
        <v>11387548</v>
      </c>
      <c r="CN125" s="149" t="n">
        <v>15130410</v>
      </c>
      <c r="CO125" s="184" t="s">
        <v>924</v>
      </c>
    </row>
    <row r="126" customFormat="false" ht="12.75" hidden="false" customHeight="false" outlineLevel="0" collapsed="false">
      <c r="A126" s="193" t="s">
        <v>926</v>
      </c>
      <c r="B126" s="193"/>
      <c r="C126" s="193" t="s">
        <v>927</v>
      </c>
      <c r="D126" s="193"/>
      <c r="E126" s="193"/>
      <c r="F126" s="149" t="n">
        <v>359118</v>
      </c>
      <c r="G126" s="149" t="n">
        <v>276142</v>
      </c>
      <c r="H126" s="105" t="n">
        <v>55486</v>
      </c>
      <c r="I126" s="105" t="n">
        <v>2361</v>
      </c>
      <c r="J126" s="105" t="n">
        <v>23034</v>
      </c>
      <c r="K126" s="105" t="n">
        <v>332</v>
      </c>
      <c r="L126" s="105" t="n">
        <v>1563</v>
      </c>
      <c r="M126" s="105" t="n">
        <v>200</v>
      </c>
      <c r="N126" s="105" t="n">
        <v>41580</v>
      </c>
      <c r="O126" s="149" t="n">
        <v>202596</v>
      </c>
      <c r="P126" s="105" t="n">
        <v>15206</v>
      </c>
      <c r="Q126" s="105" t="n">
        <v>12326</v>
      </c>
      <c r="R126" s="149" t="n">
        <v>158995</v>
      </c>
      <c r="S126" s="105" t="n">
        <v>8015</v>
      </c>
      <c r="T126" s="105" t="n">
        <v>2357</v>
      </c>
      <c r="U126" s="149" t="n">
        <v>585603</v>
      </c>
      <c r="V126" s="149" t="n">
        <v>120400</v>
      </c>
      <c r="W126" s="105" t="n">
        <v>30539</v>
      </c>
      <c r="X126" s="105" t="n">
        <v>7250</v>
      </c>
      <c r="Y126" s="149" t="n">
        <v>103160</v>
      </c>
      <c r="Z126" s="149" t="n">
        <v>539471</v>
      </c>
      <c r="AA126" s="149" t="n">
        <v>1045085</v>
      </c>
      <c r="AB126" s="149" t="n">
        <v>949995</v>
      </c>
      <c r="AC126" s="105" t="n">
        <v>27022</v>
      </c>
      <c r="AD126" s="149" t="n">
        <v>811452</v>
      </c>
      <c r="AE126" s="149" t="n">
        <v>104637</v>
      </c>
      <c r="AF126" s="105" t="n">
        <v>12976</v>
      </c>
      <c r="AG126" s="105" t="n">
        <v>171</v>
      </c>
      <c r="AH126" s="105" t="s">
        <v>176</v>
      </c>
      <c r="AI126" s="105" t="s">
        <v>176</v>
      </c>
      <c r="AJ126" s="105" t="s">
        <v>176</v>
      </c>
      <c r="AK126" s="105" t="n">
        <v>33621</v>
      </c>
      <c r="AL126" s="105" t="n">
        <v>52616</v>
      </c>
      <c r="AM126" s="149" t="n">
        <v>5118959</v>
      </c>
      <c r="AN126" s="105" t="n">
        <v>14499</v>
      </c>
      <c r="AO126" s="105" t="n">
        <v>26985</v>
      </c>
      <c r="AP126" s="105" t="n">
        <v>23671</v>
      </c>
      <c r="AQ126" s="105" t="n">
        <v>17295</v>
      </c>
      <c r="AR126" s="105" t="n">
        <v>27097</v>
      </c>
      <c r="AS126" s="149" t="n">
        <v>1472626</v>
      </c>
      <c r="AT126" s="105" t="n">
        <v>76170</v>
      </c>
      <c r="AU126" s="105" t="n">
        <v>61320</v>
      </c>
      <c r="AV126" s="105" t="n">
        <v>43</v>
      </c>
      <c r="AW126" s="105" t="n">
        <v>25524</v>
      </c>
      <c r="AX126" s="149" t="n">
        <v>1694182</v>
      </c>
      <c r="AY126" s="149" t="n">
        <v>6813141</v>
      </c>
      <c r="AZ126" s="149" t="n">
        <v>2236136</v>
      </c>
      <c r="BA126" s="149" t="n">
        <v>4577005</v>
      </c>
      <c r="BB126" s="149" t="n">
        <v>296931</v>
      </c>
      <c r="BC126" s="149" t="n">
        <v>4280074</v>
      </c>
      <c r="BD126" s="149" t="n">
        <v>6891281</v>
      </c>
      <c r="BE126" s="149" t="n">
        <v>4211399</v>
      </c>
      <c r="BF126" s="105" t="n">
        <v>3270</v>
      </c>
      <c r="BG126" s="105" t="n">
        <v>82553</v>
      </c>
      <c r="BH126" s="105" t="n">
        <v>40635</v>
      </c>
      <c r="BI126" s="105" t="n">
        <v>52019</v>
      </c>
      <c r="BJ126" s="105" t="n">
        <v>18720</v>
      </c>
      <c r="BK126" s="149" t="n">
        <v>488896</v>
      </c>
      <c r="BL126" s="105" t="n">
        <v>399</v>
      </c>
      <c r="BM126" s="105" t="n">
        <v>6918</v>
      </c>
      <c r="BN126" s="105" t="n">
        <v>30826</v>
      </c>
      <c r="BO126" s="105" t="n">
        <v>198</v>
      </c>
      <c r="BP126" s="105" t="n">
        <v>195</v>
      </c>
      <c r="BQ126" s="149" t="n">
        <v>144142</v>
      </c>
      <c r="BR126" s="105" t="n">
        <v>46730</v>
      </c>
      <c r="BS126" s="105" t="s">
        <v>176</v>
      </c>
      <c r="BT126" s="105" t="n">
        <v>31150</v>
      </c>
      <c r="BU126" s="105" t="n">
        <v>52616</v>
      </c>
      <c r="BV126" s="149" t="n">
        <v>5105434</v>
      </c>
      <c r="BW126" s="105" t="n">
        <v>167</v>
      </c>
      <c r="BX126" s="105" t="n">
        <v>5817</v>
      </c>
      <c r="BY126" s="149" t="n">
        <v>107623</v>
      </c>
      <c r="BZ126" s="105" t="n">
        <v>71935</v>
      </c>
      <c r="CA126" s="149" t="n">
        <v>265553</v>
      </c>
      <c r="CB126" s="105" t="n">
        <v>5688</v>
      </c>
      <c r="CC126" s="105" t="n">
        <v>25357</v>
      </c>
      <c r="CD126" s="149" t="n">
        <v>265281</v>
      </c>
      <c r="CE126" s="105" t="n">
        <v>18970</v>
      </c>
      <c r="CF126" s="149" t="n">
        <v>491230</v>
      </c>
      <c r="CG126" s="105" t="n">
        <v>25524</v>
      </c>
      <c r="CH126" s="149" t="n">
        <v>1232097</v>
      </c>
      <c r="CI126" s="149" t="n">
        <v>6337531</v>
      </c>
      <c r="CJ126" s="149" t="n">
        <v>460202</v>
      </c>
      <c r="CK126" s="149" t="n">
        <v>5877329</v>
      </c>
      <c r="CL126" s="149" t="n">
        <v>296931</v>
      </c>
      <c r="CM126" s="149" t="n">
        <v>5580398</v>
      </c>
      <c r="CN126" s="149" t="n">
        <v>6415671</v>
      </c>
      <c r="CO126" s="184" t="s">
        <v>926</v>
      </c>
    </row>
    <row r="127" customFormat="false" ht="12.75" hidden="false" customHeight="false" outlineLevel="0" collapsed="false">
      <c r="A127" s="193" t="s">
        <v>928</v>
      </c>
      <c r="B127" s="193"/>
      <c r="C127" s="193" t="s">
        <v>929</v>
      </c>
      <c r="D127" s="193"/>
      <c r="E127" s="193"/>
      <c r="F127" s="149" t="n">
        <v>218212</v>
      </c>
      <c r="G127" s="149" t="n">
        <v>167263</v>
      </c>
      <c r="H127" s="105" t="n">
        <v>31910</v>
      </c>
      <c r="I127" s="105" t="n">
        <v>1517</v>
      </c>
      <c r="J127" s="105" t="n">
        <v>15554</v>
      </c>
      <c r="K127" s="105" t="n">
        <v>146</v>
      </c>
      <c r="L127" s="105" t="n">
        <v>1687</v>
      </c>
      <c r="M127" s="105" t="n">
        <v>135</v>
      </c>
      <c r="N127" s="105" t="n">
        <v>6266</v>
      </c>
      <c r="O127" s="105" t="n">
        <v>29635</v>
      </c>
      <c r="P127" s="105" t="n">
        <v>5049</v>
      </c>
      <c r="Q127" s="105" t="n">
        <v>13784</v>
      </c>
      <c r="R127" s="105" t="n">
        <v>50435</v>
      </c>
      <c r="S127" s="105" t="n">
        <v>12193</v>
      </c>
      <c r="T127" s="105" t="n">
        <v>897</v>
      </c>
      <c r="U127" s="149" t="n">
        <v>1838655</v>
      </c>
      <c r="V127" s="105" t="n">
        <v>20210</v>
      </c>
      <c r="W127" s="105" t="n">
        <v>71688</v>
      </c>
      <c r="X127" s="105" t="n">
        <v>2245</v>
      </c>
      <c r="Y127" s="149" t="n">
        <v>167583</v>
      </c>
      <c r="Z127" s="149" t="n">
        <v>585633</v>
      </c>
      <c r="AA127" s="149" t="n">
        <v>101864</v>
      </c>
      <c r="AB127" s="105" t="n">
        <v>39882</v>
      </c>
      <c r="AC127" s="149" t="n">
        <v>103116</v>
      </c>
      <c r="AD127" s="149" t="n">
        <v>238892</v>
      </c>
      <c r="AE127" s="149" t="n">
        <v>336615</v>
      </c>
      <c r="AF127" s="105" t="n">
        <v>8</v>
      </c>
      <c r="AG127" s="105" t="s">
        <v>176</v>
      </c>
      <c r="AH127" s="105" t="s">
        <v>176</v>
      </c>
      <c r="AI127" s="105" t="s">
        <v>176</v>
      </c>
      <c r="AJ127" s="105" t="s">
        <v>176</v>
      </c>
      <c r="AK127" s="105" t="n">
        <v>9585</v>
      </c>
      <c r="AL127" s="105" t="n">
        <v>46008</v>
      </c>
      <c r="AM127" s="149" t="n">
        <v>3806439</v>
      </c>
      <c r="AN127" s="105" t="s">
        <v>176</v>
      </c>
      <c r="AO127" s="105" t="n">
        <v>2302</v>
      </c>
      <c r="AP127" s="105" t="n">
        <v>4709</v>
      </c>
      <c r="AQ127" s="105" t="n">
        <v>3309</v>
      </c>
      <c r="AR127" s="105" t="n">
        <v>16959</v>
      </c>
      <c r="AS127" s="149" t="n">
        <v>101900</v>
      </c>
      <c r="AT127" s="105" t="n">
        <v>3889</v>
      </c>
      <c r="AU127" s="105" t="n">
        <v>15779</v>
      </c>
      <c r="AV127" s="105" t="s">
        <v>176</v>
      </c>
      <c r="AW127" s="105" t="n">
        <v>1849</v>
      </c>
      <c r="AX127" s="149" t="n">
        <v>146998</v>
      </c>
      <c r="AY127" s="149" t="n">
        <v>3953437</v>
      </c>
      <c r="AZ127" s="149" t="n">
        <v>429188</v>
      </c>
      <c r="BA127" s="149" t="n">
        <v>3524249</v>
      </c>
      <c r="BB127" s="105" t="n">
        <v>68708</v>
      </c>
      <c r="BC127" s="149" t="n">
        <v>3455541</v>
      </c>
      <c r="BD127" s="149" t="n">
        <v>4001294</v>
      </c>
      <c r="BE127" s="149" t="n">
        <v>3536722</v>
      </c>
      <c r="BF127" s="105" t="n">
        <v>33896</v>
      </c>
      <c r="BG127" s="105" t="n">
        <v>12686</v>
      </c>
      <c r="BH127" s="105" t="n">
        <v>37745</v>
      </c>
      <c r="BI127" s="105" t="n">
        <v>41560</v>
      </c>
      <c r="BJ127" s="105" t="n">
        <v>22037</v>
      </c>
      <c r="BK127" s="149" t="n">
        <v>101540</v>
      </c>
      <c r="BL127" s="105" t="n">
        <v>4058</v>
      </c>
      <c r="BM127" s="105" t="n">
        <v>12820</v>
      </c>
      <c r="BN127" s="105" t="n">
        <v>43159</v>
      </c>
      <c r="BO127" s="105" t="n">
        <v>390</v>
      </c>
      <c r="BP127" s="105" t="n">
        <v>11</v>
      </c>
      <c r="BQ127" s="105" t="n">
        <v>22538</v>
      </c>
      <c r="BR127" s="105" t="n">
        <v>24151</v>
      </c>
      <c r="BS127" s="105" t="s">
        <v>176</v>
      </c>
      <c r="BT127" s="105" t="n">
        <v>15060</v>
      </c>
      <c r="BU127" s="105" t="n">
        <v>46008</v>
      </c>
      <c r="BV127" s="149" t="n">
        <v>3862365</v>
      </c>
      <c r="BW127" s="105" t="n">
        <v>229</v>
      </c>
      <c r="BX127" s="105" t="s">
        <v>176</v>
      </c>
      <c r="BY127" s="105" t="n">
        <v>12294</v>
      </c>
      <c r="BZ127" s="105" t="n">
        <v>18101</v>
      </c>
      <c r="CA127" s="105" t="n">
        <v>5515</v>
      </c>
      <c r="CB127" s="105" t="n">
        <v>1275</v>
      </c>
      <c r="CC127" s="105" t="n">
        <v>1620</v>
      </c>
      <c r="CD127" s="105" t="n">
        <v>33840</v>
      </c>
      <c r="CE127" s="105" t="n">
        <v>4937</v>
      </c>
      <c r="CF127" s="105" t="n">
        <v>835</v>
      </c>
      <c r="CG127" s="105" t="n">
        <v>1849</v>
      </c>
      <c r="CH127" s="105" t="n">
        <v>76797</v>
      </c>
      <c r="CI127" s="149" t="n">
        <v>3939162</v>
      </c>
      <c r="CJ127" s="105" t="n">
        <v>52085</v>
      </c>
      <c r="CK127" s="149" t="n">
        <v>3887077</v>
      </c>
      <c r="CL127" s="105" t="n">
        <v>68708</v>
      </c>
      <c r="CM127" s="149" t="n">
        <v>3818369</v>
      </c>
      <c r="CN127" s="149" t="n">
        <v>3987019</v>
      </c>
      <c r="CO127" s="184" t="s">
        <v>928</v>
      </c>
    </row>
    <row r="128" customFormat="false" ht="12.75" hidden="false" customHeight="false" outlineLevel="0" collapsed="false">
      <c r="A128" s="193" t="s">
        <v>930</v>
      </c>
      <c r="B128" s="193"/>
      <c r="C128" s="193" t="s">
        <v>931</v>
      </c>
      <c r="D128" s="193"/>
      <c r="E128" s="193"/>
      <c r="F128" s="105" t="n">
        <v>24591</v>
      </c>
      <c r="G128" s="105" t="n">
        <v>18509</v>
      </c>
      <c r="H128" s="105" t="n">
        <v>3209</v>
      </c>
      <c r="I128" s="105" t="n">
        <v>712</v>
      </c>
      <c r="J128" s="105" t="n">
        <v>1672</v>
      </c>
      <c r="K128" s="105" t="n">
        <v>49</v>
      </c>
      <c r="L128" s="105" t="n">
        <v>388</v>
      </c>
      <c r="M128" s="105" t="n">
        <v>52</v>
      </c>
      <c r="N128" s="105" t="n">
        <v>1350</v>
      </c>
      <c r="O128" s="105" t="n">
        <v>2883</v>
      </c>
      <c r="P128" s="105" t="n">
        <v>1115</v>
      </c>
      <c r="Q128" s="105" t="n">
        <v>4808</v>
      </c>
      <c r="R128" s="105" t="n">
        <v>15366</v>
      </c>
      <c r="S128" s="105" t="n">
        <v>152</v>
      </c>
      <c r="T128" s="105" t="n">
        <v>41</v>
      </c>
      <c r="U128" s="105" t="n">
        <v>26066</v>
      </c>
      <c r="V128" s="105" t="n">
        <v>10451</v>
      </c>
      <c r="W128" s="105" t="n">
        <v>2858</v>
      </c>
      <c r="X128" s="105" t="n">
        <v>970</v>
      </c>
      <c r="Y128" s="105" t="n">
        <v>338</v>
      </c>
      <c r="Z128" s="105" t="n">
        <v>32910</v>
      </c>
      <c r="AA128" s="105" t="n">
        <v>4670</v>
      </c>
      <c r="AB128" s="105" t="n">
        <v>4529</v>
      </c>
      <c r="AC128" s="105" t="n">
        <v>130</v>
      </c>
      <c r="AD128" s="105" t="n">
        <v>306</v>
      </c>
      <c r="AE128" s="105" t="n">
        <v>1504</v>
      </c>
      <c r="AF128" s="105" t="s">
        <v>176</v>
      </c>
      <c r="AG128" s="105" t="s">
        <v>176</v>
      </c>
      <c r="AH128" s="105" t="s">
        <v>176</v>
      </c>
      <c r="AI128" s="105" t="s">
        <v>176</v>
      </c>
      <c r="AJ128" s="105" t="s">
        <v>176</v>
      </c>
      <c r="AK128" s="105" t="n">
        <v>12</v>
      </c>
      <c r="AL128" s="105" t="n">
        <v>40</v>
      </c>
      <c r="AM128" s="149" t="n">
        <v>135010</v>
      </c>
      <c r="AN128" s="105" t="s">
        <v>176</v>
      </c>
      <c r="AO128" s="105" t="s">
        <v>176</v>
      </c>
      <c r="AP128" s="105" t="n">
        <v>4120</v>
      </c>
      <c r="AQ128" s="105" t="n">
        <v>864</v>
      </c>
      <c r="AR128" s="105" t="n">
        <v>924</v>
      </c>
      <c r="AS128" s="105" t="n">
        <v>5777</v>
      </c>
      <c r="AT128" s="105" t="n">
        <v>42</v>
      </c>
      <c r="AU128" s="105" t="n">
        <v>182</v>
      </c>
      <c r="AV128" s="105" t="s">
        <v>176</v>
      </c>
      <c r="AW128" s="105" t="n">
        <v>83</v>
      </c>
      <c r="AX128" s="105" t="n">
        <v>11826</v>
      </c>
      <c r="AY128" s="149" t="n">
        <v>146836</v>
      </c>
      <c r="AZ128" s="105" t="n">
        <v>40278</v>
      </c>
      <c r="BA128" s="149" t="n">
        <v>106558</v>
      </c>
      <c r="BB128" s="105" t="n">
        <v>1781</v>
      </c>
      <c r="BC128" s="149" t="n">
        <v>104777</v>
      </c>
      <c r="BD128" s="149" t="n">
        <v>146959</v>
      </c>
      <c r="BE128" s="105" t="n">
        <v>80455</v>
      </c>
      <c r="BF128" s="105" t="n">
        <v>1232</v>
      </c>
      <c r="BG128" s="105" t="n">
        <v>22382</v>
      </c>
      <c r="BH128" s="105" t="n">
        <v>9422</v>
      </c>
      <c r="BI128" s="105" t="n">
        <v>19</v>
      </c>
      <c r="BJ128" s="105" t="n">
        <v>144</v>
      </c>
      <c r="BK128" s="105" t="n">
        <v>2431</v>
      </c>
      <c r="BL128" s="105" t="n">
        <v>21</v>
      </c>
      <c r="BM128" s="105" t="n">
        <v>56</v>
      </c>
      <c r="BN128" s="105" t="n">
        <v>1160</v>
      </c>
      <c r="BO128" s="105" t="s">
        <v>176</v>
      </c>
      <c r="BP128" s="105" t="s">
        <v>176</v>
      </c>
      <c r="BQ128" s="105" t="n">
        <v>135</v>
      </c>
      <c r="BR128" s="105" t="n">
        <v>20</v>
      </c>
      <c r="BS128" s="105" t="s">
        <v>176</v>
      </c>
      <c r="BT128" s="105" t="n">
        <v>30</v>
      </c>
      <c r="BU128" s="105" t="n">
        <v>40</v>
      </c>
      <c r="BV128" s="149" t="n">
        <v>117467</v>
      </c>
      <c r="BW128" s="105" t="s">
        <v>176</v>
      </c>
      <c r="BX128" s="105" t="s">
        <v>176</v>
      </c>
      <c r="BY128" s="105" t="n">
        <v>76</v>
      </c>
      <c r="BZ128" s="105" t="s">
        <v>176</v>
      </c>
      <c r="CA128" s="105" t="n">
        <v>690</v>
      </c>
      <c r="CB128" s="105" t="n">
        <v>22</v>
      </c>
      <c r="CC128" s="105" t="n">
        <v>83</v>
      </c>
      <c r="CD128" s="105" t="n">
        <v>1581</v>
      </c>
      <c r="CE128" s="105" t="n">
        <v>178</v>
      </c>
      <c r="CF128" s="105" t="n">
        <v>4</v>
      </c>
      <c r="CG128" s="105" t="n">
        <v>83</v>
      </c>
      <c r="CH128" s="105" t="n">
        <v>2551</v>
      </c>
      <c r="CI128" s="149" t="n">
        <v>120018</v>
      </c>
      <c r="CJ128" s="105" t="n">
        <v>934</v>
      </c>
      <c r="CK128" s="149" t="n">
        <v>119084</v>
      </c>
      <c r="CL128" s="105" t="n">
        <v>1781</v>
      </c>
      <c r="CM128" s="149" t="n">
        <v>117303</v>
      </c>
      <c r="CN128" s="149" t="n">
        <v>120141</v>
      </c>
      <c r="CO128" s="184" t="s">
        <v>930</v>
      </c>
    </row>
    <row r="129" customFormat="false" ht="12.75" hidden="false" customHeight="false" outlineLevel="0" collapsed="false">
      <c r="A129" s="193" t="s">
        <v>932</v>
      </c>
      <c r="B129" s="193"/>
      <c r="C129" s="193" t="s">
        <v>933</v>
      </c>
      <c r="D129" s="193"/>
      <c r="E129" s="193"/>
      <c r="F129" s="105" t="n">
        <v>21094</v>
      </c>
      <c r="G129" s="105" t="n">
        <v>15993</v>
      </c>
      <c r="H129" s="105" t="n">
        <v>2765</v>
      </c>
      <c r="I129" s="105" t="n">
        <v>572</v>
      </c>
      <c r="J129" s="105" t="n">
        <v>1404</v>
      </c>
      <c r="K129" s="105" t="s">
        <v>176</v>
      </c>
      <c r="L129" s="105" t="n">
        <v>339</v>
      </c>
      <c r="M129" s="105" t="n">
        <v>21</v>
      </c>
      <c r="N129" s="105" t="n">
        <v>2206</v>
      </c>
      <c r="O129" s="105" t="n">
        <v>17</v>
      </c>
      <c r="P129" s="105" t="n">
        <v>300</v>
      </c>
      <c r="Q129" s="105" t="n">
        <v>106</v>
      </c>
      <c r="R129" s="105" t="n">
        <v>3270</v>
      </c>
      <c r="S129" s="105" t="n">
        <v>18</v>
      </c>
      <c r="T129" s="105" t="n">
        <v>154</v>
      </c>
      <c r="U129" s="105" t="n">
        <v>3178</v>
      </c>
      <c r="V129" s="105" t="n">
        <v>1857</v>
      </c>
      <c r="W129" s="105" t="n">
        <v>414</v>
      </c>
      <c r="X129" s="105" t="n">
        <v>40</v>
      </c>
      <c r="Y129" s="105" t="n">
        <v>357</v>
      </c>
      <c r="Z129" s="105" t="n">
        <v>2354</v>
      </c>
      <c r="AA129" s="105" t="n">
        <v>2916</v>
      </c>
      <c r="AB129" s="105" t="n">
        <v>1480</v>
      </c>
      <c r="AC129" s="105" t="s">
        <v>176</v>
      </c>
      <c r="AD129" s="105" t="n">
        <v>89</v>
      </c>
      <c r="AE129" s="105" t="n">
        <v>1013</v>
      </c>
      <c r="AF129" s="105" t="s">
        <v>176</v>
      </c>
      <c r="AG129" s="105" t="n">
        <v>4</v>
      </c>
      <c r="AH129" s="105" t="s">
        <v>176</v>
      </c>
      <c r="AI129" s="105" t="s">
        <v>176</v>
      </c>
      <c r="AJ129" s="105" t="s">
        <v>176</v>
      </c>
      <c r="AK129" s="105" t="n">
        <v>283</v>
      </c>
      <c r="AL129" s="105" t="n">
        <v>124</v>
      </c>
      <c r="AM129" s="105" t="n">
        <v>41026</v>
      </c>
      <c r="AN129" s="105" t="s">
        <v>176</v>
      </c>
      <c r="AO129" s="105" t="s">
        <v>176</v>
      </c>
      <c r="AP129" s="105" t="s">
        <v>176</v>
      </c>
      <c r="AQ129" s="105" t="n">
        <v>56</v>
      </c>
      <c r="AR129" s="105" t="n">
        <v>967</v>
      </c>
      <c r="AS129" s="105" t="n">
        <v>363</v>
      </c>
      <c r="AT129" s="105" t="s">
        <v>176</v>
      </c>
      <c r="AU129" s="105" t="n">
        <v>1</v>
      </c>
      <c r="AV129" s="105" t="s">
        <v>176</v>
      </c>
      <c r="AW129" s="105" t="s">
        <v>176</v>
      </c>
      <c r="AX129" s="105" t="n">
        <v>1387</v>
      </c>
      <c r="AY129" s="105" t="n">
        <v>42413</v>
      </c>
      <c r="AZ129" s="105" t="n">
        <v>6745</v>
      </c>
      <c r="BA129" s="105" t="n">
        <v>35668</v>
      </c>
      <c r="BB129" s="105" t="n">
        <v>439</v>
      </c>
      <c r="BC129" s="105" t="n">
        <v>35229</v>
      </c>
      <c r="BD129" s="105" t="n">
        <v>42537</v>
      </c>
      <c r="BE129" s="105" t="n">
        <v>19258</v>
      </c>
      <c r="BF129" s="105" t="n">
        <v>98</v>
      </c>
      <c r="BG129" s="105" t="n">
        <v>4563</v>
      </c>
      <c r="BH129" s="105" t="n">
        <v>2726</v>
      </c>
      <c r="BI129" s="105" t="n">
        <v>124</v>
      </c>
      <c r="BJ129" s="105" t="n">
        <v>57</v>
      </c>
      <c r="BK129" s="105" t="n">
        <v>2391</v>
      </c>
      <c r="BL129" s="105" t="s">
        <v>176</v>
      </c>
      <c r="BM129" s="105" t="n">
        <v>218</v>
      </c>
      <c r="BN129" s="105" t="n">
        <v>464</v>
      </c>
      <c r="BO129" s="105" t="s">
        <v>176</v>
      </c>
      <c r="BP129" s="105" t="n">
        <v>20</v>
      </c>
      <c r="BQ129" s="105" t="n">
        <v>67</v>
      </c>
      <c r="BR129" s="105" t="n">
        <v>22</v>
      </c>
      <c r="BS129" s="105" t="s">
        <v>176</v>
      </c>
      <c r="BT129" s="105" t="n">
        <v>197</v>
      </c>
      <c r="BU129" s="105" t="n">
        <v>124</v>
      </c>
      <c r="BV129" s="105" t="n">
        <v>30081</v>
      </c>
      <c r="BW129" s="105" t="s">
        <v>176</v>
      </c>
      <c r="BX129" s="105" t="n">
        <v>89</v>
      </c>
      <c r="BY129" s="105" t="n">
        <v>185</v>
      </c>
      <c r="BZ129" s="105" t="s">
        <v>176</v>
      </c>
      <c r="CA129" s="105" t="n">
        <v>3045</v>
      </c>
      <c r="CB129" s="105" t="s">
        <v>176</v>
      </c>
      <c r="CC129" s="105" t="s">
        <v>176</v>
      </c>
      <c r="CD129" s="105" t="n">
        <v>55</v>
      </c>
      <c r="CE129" s="105" t="n">
        <v>12</v>
      </c>
      <c r="CF129" s="105" t="s">
        <v>176</v>
      </c>
      <c r="CG129" s="105" t="s">
        <v>176</v>
      </c>
      <c r="CH129" s="105" t="n">
        <v>3386</v>
      </c>
      <c r="CI129" s="105" t="n">
        <v>33467</v>
      </c>
      <c r="CJ129" s="105" t="n">
        <v>611</v>
      </c>
      <c r="CK129" s="105" t="n">
        <v>32856</v>
      </c>
      <c r="CL129" s="105" t="n">
        <v>439</v>
      </c>
      <c r="CM129" s="105" t="n">
        <v>32417</v>
      </c>
      <c r="CN129" s="105" t="n">
        <v>33591</v>
      </c>
      <c r="CO129" s="184" t="s">
        <v>932</v>
      </c>
    </row>
    <row r="130" customFormat="false" ht="12.75" hidden="false" customHeight="false" outlineLevel="0" collapsed="false">
      <c r="A130" s="193" t="s">
        <v>934</v>
      </c>
      <c r="B130" s="193"/>
      <c r="C130" s="193" t="s">
        <v>935</v>
      </c>
      <c r="D130" s="193"/>
      <c r="E130" s="193"/>
      <c r="F130" s="149" t="n">
        <v>315634</v>
      </c>
      <c r="G130" s="149" t="n">
        <v>240350</v>
      </c>
      <c r="H130" s="105" t="n">
        <v>50261</v>
      </c>
      <c r="I130" s="105" t="n">
        <v>5190</v>
      </c>
      <c r="J130" s="105" t="n">
        <v>17837</v>
      </c>
      <c r="K130" s="105" t="n">
        <v>575</v>
      </c>
      <c r="L130" s="105" t="n">
        <v>1095</v>
      </c>
      <c r="M130" s="105" t="n">
        <v>326</v>
      </c>
      <c r="N130" s="105" t="n">
        <v>37320</v>
      </c>
      <c r="O130" s="105" t="n">
        <v>74296</v>
      </c>
      <c r="P130" s="105" t="n">
        <v>7127</v>
      </c>
      <c r="Q130" s="105" t="n">
        <v>7307</v>
      </c>
      <c r="R130" s="105" t="n">
        <v>55774</v>
      </c>
      <c r="S130" s="105" t="n">
        <v>8082</v>
      </c>
      <c r="T130" s="105" t="n">
        <v>1395</v>
      </c>
      <c r="U130" s="105" t="n">
        <v>96346</v>
      </c>
      <c r="V130" s="105" t="n">
        <v>5015</v>
      </c>
      <c r="W130" s="105" t="n">
        <v>6753</v>
      </c>
      <c r="X130" s="105" t="n">
        <v>1042</v>
      </c>
      <c r="Y130" s="105" t="n">
        <v>3614</v>
      </c>
      <c r="Z130" s="149" t="n">
        <v>212962</v>
      </c>
      <c r="AA130" s="105" t="n">
        <v>93204</v>
      </c>
      <c r="AB130" s="149" t="n">
        <v>161015</v>
      </c>
      <c r="AC130" s="105" t="n">
        <v>3827</v>
      </c>
      <c r="AD130" s="105" t="n">
        <v>2267</v>
      </c>
      <c r="AE130" s="105" t="n">
        <v>7086</v>
      </c>
      <c r="AF130" s="105" t="s">
        <v>176</v>
      </c>
      <c r="AG130" s="105" t="n">
        <v>87</v>
      </c>
      <c r="AH130" s="105" t="s">
        <v>176</v>
      </c>
      <c r="AI130" s="105" t="s">
        <v>176</v>
      </c>
      <c r="AJ130" s="105" t="s">
        <v>176</v>
      </c>
      <c r="AK130" s="105" t="n">
        <v>1855</v>
      </c>
      <c r="AL130" s="105" t="n">
        <v>2748</v>
      </c>
      <c r="AM130" s="149" t="n">
        <v>1099260</v>
      </c>
      <c r="AN130" s="105" t="s">
        <v>176</v>
      </c>
      <c r="AO130" s="105" t="n">
        <v>112</v>
      </c>
      <c r="AP130" s="105" t="n">
        <v>754</v>
      </c>
      <c r="AQ130" s="105" t="n">
        <v>5450</v>
      </c>
      <c r="AR130" s="105" t="n">
        <v>14033</v>
      </c>
      <c r="AS130" s="149" t="n">
        <v>115623</v>
      </c>
      <c r="AT130" s="105" t="n">
        <v>614</v>
      </c>
      <c r="AU130" s="105" t="n">
        <v>3636</v>
      </c>
      <c r="AV130" s="105" t="s">
        <v>176</v>
      </c>
      <c r="AW130" s="105" t="n">
        <v>725</v>
      </c>
      <c r="AX130" s="149" t="n">
        <v>139497</v>
      </c>
      <c r="AY130" s="149" t="n">
        <v>1238757</v>
      </c>
      <c r="AZ130" s="149" t="n">
        <v>449829</v>
      </c>
      <c r="BA130" s="149" t="n">
        <v>788928</v>
      </c>
      <c r="BB130" s="105" t="n">
        <v>32348</v>
      </c>
      <c r="BC130" s="149" t="n">
        <v>756580</v>
      </c>
      <c r="BD130" s="149" t="n">
        <v>1242230</v>
      </c>
      <c r="BE130" s="149" t="n">
        <v>696592</v>
      </c>
      <c r="BF130" s="105" t="n">
        <v>28216</v>
      </c>
      <c r="BG130" s="105" t="n">
        <v>5875</v>
      </c>
      <c r="BH130" s="105" t="n">
        <v>13356</v>
      </c>
      <c r="BI130" s="105" t="n">
        <v>1803</v>
      </c>
      <c r="BJ130" s="105" t="n">
        <v>13858</v>
      </c>
      <c r="BK130" s="105" t="n">
        <v>41040</v>
      </c>
      <c r="BL130" s="105" t="n">
        <v>945</v>
      </c>
      <c r="BM130" s="105" t="n">
        <v>7220</v>
      </c>
      <c r="BN130" s="105" t="n">
        <v>1362</v>
      </c>
      <c r="BO130" s="105" t="s">
        <v>176</v>
      </c>
      <c r="BP130" s="105" t="s">
        <v>176</v>
      </c>
      <c r="BQ130" s="105" t="n">
        <v>646</v>
      </c>
      <c r="BR130" s="105" t="n">
        <v>398</v>
      </c>
      <c r="BS130" s="105" t="s">
        <v>176</v>
      </c>
      <c r="BT130" s="105" t="n">
        <v>1070</v>
      </c>
      <c r="BU130" s="105" t="n">
        <v>2748</v>
      </c>
      <c r="BV130" s="149" t="n">
        <v>809633</v>
      </c>
      <c r="BW130" s="105" t="s">
        <v>176</v>
      </c>
      <c r="BX130" s="105" t="s">
        <v>176</v>
      </c>
      <c r="BY130" s="105" t="n">
        <v>776</v>
      </c>
      <c r="BZ130" s="105" t="n">
        <v>30</v>
      </c>
      <c r="CA130" s="105" t="n">
        <v>544</v>
      </c>
      <c r="CB130" s="105" t="n">
        <v>1219</v>
      </c>
      <c r="CC130" s="105" t="n">
        <v>725</v>
      </c>
      <c r="CD130" s="105" t="n">
        <v>11270</v>
      </c>
      <c r="CE130" s="105" t="n">
        <v>1791</v>
      </c>
      <c r="CF130" s="105" t="n">
        <v>421</v>
      </c>
      <c r="CG130" s="105" t="n">
        <v>725</v>
      </c>
      <c r="CH130" s="105" t="n">
        <v>16051</v>
      </c>
      <c r="CI130" s="149" t="n">
        <v>825684</v>
      </c>
      <c r="CJ130" s="105" t="n">
        <v>39370</v>
      </c>
      <c r="CK130" s="149" t="n">
        <v>786314</v>
      </c>
      <c r="CL130" s="105" t="n">
        <v>32348</v>
      </c>
      <c r="CM130" s="149" t="n">
        <v>753966</v>
      </c>
      <c r="CN130" s="149" t="n">
        <v>829157</v>
      </c>
      <c r="CO130" s="184" t="s">
        <v>934</v>
      </c>
    </row>
    <row r="131" customFormat="false" ht="12.75" hidden="false" customHeight="false" outlineLevel="0" collapsed="false">
      <c r="A131" s="193" t="s">
        <v>936</v>
      </c>
      <c r="B131" s="193"/>
      <c r="C131" s="193" t="s">
        <v>937</v>
      </c>
      <c r="D131" s="193"/>
      <c r="E131" s="193"/>
      <c r="F131" s="149" t="n">
        <v>106978</v>
      </c>
      <c r="G131" s="105" t="n">
        <v>84490</v>
      </c>
      <c r="H131" s="105" t="n">
        <v>16073</v>
      </c>
      <c r="I131" s="105" t="n">
        <v>418</v>
      </c>
      <c r="J131" s="105" t="n">
        <v>5479</v>
      </c>
      <c r="K131" s="105" t="n">
        <v>250</v>
      </c>
      <c r="L131" s="105" t="n">
        <v>216</v>
      </c>
      <c r="M131" s="105" t="n">
        <v>52</v>
      </c>
      <c r="N131" s="105" t="n">
        <v>42613</v>
      </c>
      <c r="O131" s="105" t="n">
        <v>3791</v>
      </c>
      <c r="P131" s="105" t="n">
        <v>6457</v>
      </c>
      <c r="Q131" s="105" t="n">
        <v>13275</v>
      </c>
      <c r="R131" s="149" t="n">
        <v>104040</v>
      </c>
      <c r="S131" s="105" t="n">
        <v>734</v>
      </c>
      <c r="T131" s="105" t="n">
        <v>113</v>
      </c>
      <c r="U131" s="105" t="n">
        <v>20227</v>
      </c>
      <c r="V131" s="105" t="n">
        <v>10009</v>
      </c>
      <c r="W131" s="105" t="n">
        <v>4317</v>
      </c>
      <c r="X131" s="105" t="n">
        <v>836</v>
      </c>
      <c r="Y131" s="105" t="n">
        <v>2573</v>
      </c>
      <c r="Z131" s="105" t="n">
        <v>38440</v>
      </c>
      <c r="AA131" s="105" t="n">
        <v>68010</v>
      </c>
      <c r="AB131" s="105" t="n">
        <v>88078</v>
      </c>
      <c r="AC131" s="105" t="n">
        <v>133</v>
      </c>
      <c r="AD131" s="105" t="n">
        <v>8322</v>
      </c>
      <c r="AE131" s="105" t="n">
        <v>43272</v>
      </c>
      <c r="AF131" s="105" t="s">
        <v>176</v>
      </c>
      <c r="AG131" s="105" t="n">
        <v>93</v>
      </c>
      <c r="AH131" s="105" t="s">
        <v>176</v>
      </c>
      <c r="AI131" s="105" t="s">
        <v>176</v>
      </c>
      <c r="AJ131" s="105" t="s">
        <v>176</v>
      </c>
      <c r="AK131" s="105" t="n">
        <v>174</v>
      </c>
      <c r="AL131" s="105" t="n">
        <v>2323</v>
      </c>
      <c r="AM131" s="149" t="n">
        <v>560162</v>
      </c>
      <c r="AN131" s="105" t="n">
        <v>62</v>
      </c>
      <c r="AO131" s="105" t="n">
        <v>343</v>
      </c>
      <c r="AP131" s="105" t="n">
        <v>20339</v>
      </c>
      <c r="AQ131" s="105" t="n">
        <v>4010</v>
      </c>
      <c r="AR131" s="105" t="n">
        <v>13101</v>
      </c>
      <c r="AS131" s="149" t="n">
        <v>237595</v>
      </c>
      <c r="AT131" s="105" t="n">
        <v>1527</v>
      </c>
      <c r="AU131" s="105" t="n">
        <v>6571</v>
      </c>
      <c r="AV131" s="105" t="s">
        <v>176</v>
      </c>
      <c r="AW131" s="105" t="n">
        <v>3259</v>
      </c>
      <c r="AX131" s="149" t="n">
        <v>280289</v>
      </c>
      <c r="AY131" s="149" t="n">
        <v>840451</v>
      </c>
      <c r="AZ131" s="149" t="n">
        <v>189237</v>
      </c>
      <c r="BA131" s="149" t="n">
        <v>651214</v>
      </c>
      <c r="BB131" s="105" t="n">
        <v>74926</v>
      </c>
      <c r="BC131" s="149" t="n">
        <v>576288</v>
      </c>
      <c r="BD131" s="149" t="n">
        <v>846033</v>
      </c>
      <c r="BE131" s="105" t="n">
        <v>41738</v>
      </c>
      <c r="BF131" s="105" t="n">
        <v>4746</v>
      </c>
      <c r="BG131" s="105" t="n">
        <v>80180</v>
      </c>
      <c r="BH131" s="105" t="n">
        <v>17272</v>
      </c>
      <c r="BI131" s="105" t="n">
        <v>1773</v>
      </c>
      <c r="BJ131" s="105" t="n">
        <v>981</v>
      </c>
      <c r="BK131" s="105" t="n">
        <v>19889</v>
      </c>
      <c r="BL131" s="105" t="n">
        <v>550</v>
      </c>
      <c r="BM131" s="105" t="n">
        <v>5776</v>
      </c>
      <c r="BN131" s="105" t="n">
        <v>1092</v>
      </c>
      <c r="BO131" s="105" t="s">
        <v>176</v>
      </c>
      <c r="BP131" s="105" t="s">
        <v>176</v>
      </c>
      <c r="BQ131" s="105" t="n">
        <v>755</v>
      </c>
      <c r="BR131" s="105" t="n">
        <v>13258</v>
      </c>
      <c r="BS131" s="105" t="s">
        <v>176</v>
      </c>
      <c r="BT131" s="105" t="n">
        <v>299</v>
      </c>
      <c r="BU131" s="105" t="n">
        <v>2323</v>
      </c>
      <c r="BV131" s="149" t="n">
        <v>185986</v>
      </c>
      <c r="BW131" s="105" t="n">
        <v>36</v>
      </c>
      <c r="BX131" s="105" t="s">
        <v>176</v>
      </c>
      <c r="BY131" s="105" t="n">
        <v>372</v>
      </c>
      <c r="BZ131" s="105" t="n">
        <v>2918</v>
      </c>
      <c r="CA131" s="105" t="n">
        <v>4025</v>
      </c>
      <c r="CB131" s="105" t="n">
        <v>439</v>
      </c>
      <c r="CC131" s="105" t="n">
        <v>3223</v>
      </c>
      <c r="CD131" s="105" t="n">
        <v>68169</v>
      </c>
      <c r="CE131" s="105" t="n">
        <v>6464</v>
      </c>
      <c r="CF131" s="105" t="n">
        <v>632</v>
      </c>
      <c r="CG131" s="105" t="n">
        <v>3259</v>
      </c>
      <c r="CH131" s="105" t="n">
        <v>83019</v>
      </c>
      <c r="CI131" s="149" t="n">
        <v>269005</v>
      </c>
      <c r="CJ131" s="105" t="n">
        <v>15985</v>
      </c>
      <c r="CK131" s="149" t="n">
        <v>253020</v>
      </c>
      <c r="CL131" s="105" t="n">
        <v>74926</v>
      </c>
      <c r="CM131" s="149" t="n">
        <v>178094</v>
      </c>
      <c r="CN131" s="149" t="n">
        <v>274587</v>
      </c>
      <c r="CO131" s="184" t="s">
        <v>936</v>
      </c>
    </row>
    <row r="132" customFormat="false" ht="12.75" hidden="false" customHeight="false" outlineLevel="0" collapsed="false">
      <c r="A132" s="193" t="s">
        <v>938</v>
      </c>
      <c r="B132" s="193"/>
      <c r="C132" s="193" t="s">
        <v>939</v>
      </c>
      <c r="D132" s="193"/>
      <c r="E132" s="193"/>
      <c r="F132" s="149" t="n">
        <v>1908986</v>
      </c>
      <c r="G132" s="149" t="n">
        <v>1479771</v>
      </c>
      <c r="H132" s="149" t="n">
        <v>314899</v>
      </c>
      <c r="I132" s="105" t="n">
        <v>2200</v>
      </c>
      <c r="J132" s="149" t="n">
        <v>105603</v>
      </c>
      <c r="K132" s="105" t="n">
        <v>3067</v>
      </c>
      <c r="L132" s="105" t="n">
        <v>2447</v>
      </c>
      <c r="M132" s="105" t="n">
        <v>999</v>
      </c>
      <c r="N132" s="105" t="n">
        <v>27858</v>
      </c>
      <c r="O132" s="105" t="n">
        <v>17322</v>
      </c>
      <c r="P132" s="105" t="n">
        <v>40277</v>
      </c>
      <c r="Q132" s="105" t="n">
        <v>23717</v>
      </c>
      <c r="R132" s="105" t="n">
        <v>82128</v>
      </c>
      <c r="S132" s="149" t="n">
        <v>199309</v>
      </c>
      <c r="T132" s="105" t="n">
        <v>10473</v>
      </c>
      <c r="U132" s="149" t="n">
        <v>123491</v>
      </c>
      <c r="V132" s="105" t="n">
        <v>7343</v>
      </c>
      <c r="W132" s="105" t="n">
        <v>12104</v>
      </c>
      <c r="X132" s="105" t="n">
        <v>1391</v>
      </c>
      <c r="Y132" s="105" t="n">
        <v>8239</v>
      </c>
      <c r="Z132" s="149" t="n">
        <v>105458</v>
      </c>
      <c r="AA132" s="149" t="n">
        <v>104259</v>
      </c>
      <c r="AB132" s="105" t="n">
        <v>84300</v>
      </c>
      <c r="AC132" s="105" t="n">
        <v>376</v>
      </c>
      <c r="AD132" s="105" t="n">
        <v>593</v>
      </c>
      <c r="AE132" s="105" t="n">
        <v>62042</v>
      </c>
      <c r="AF132" s="105" t="s">
        <v>176</v>
      </c>
      <c r="AG132" s="105" t="n">
        <v>24</v>
      </c>
      <c r="AH132" s="105" t="s">
        <v>176</v>
      </c>
      <c r="AI132" s="105" t="s">
        <v>176</v>
      </c>
      <c r="AJ132" s="105" t="s">
        <v>176</v>
      </c>
      <c r="AK132" s="105" t="n">
        <v>1035</v>
      </c>
      <c r="AL132" s="105" t="n">
        <v>43667</v>
      </c>
      <c r="AM132" s="149" t="n">
        <v>2777058</v>
      </c>
      <c r="AN132" s="105" t="n">
        <v>30</v>
      </c>
      <c r="AO132" s="105" t="n">
        <v>958</v>
      </c>
      <c r="AP132" s="105" t="n">
        <v>199</v>
      </c>
      <c r="AQ132" s="105" t="n">
        <v>6433</v>
      </c>
      <c r="AR132" s="149" t="n">
        <v>122301</v>
      </c>
      <c r="AS132" s="105" t="n">
        <v>64893</v>
      </c>
      <c r="AT132" s="105" t="n">
        <v>323</v>
      </c>
      <c r="AU132" s="105" t="n">
        <v>2564</v>
      </c>
      <c r="AV132" s="105" t="s">
        <v>176</v>
      </c>
      <c r="AW132" s="105" t="n">
        <v>427</v>
      </c>
      <c r="AX132" s="149" t="n">
        <v>197274</v>
      </c>
      <c r="AY132" s="149" t="n">
        <v>2974332</v>
      </c>
      <c r="AZ132" s="149" t="n">
        <v>285812</v>
      </c>
      <c r="BA132" s="149" t="n">
        <v>2688520</v>
      </c>
      <c r="BB132" s="105" t="n">
        <v>59477</v>
      </c>
      <c r="BC132" s="149" t="n">
        <v>2629043</v>
      </c>
      <c r="BD132" s="149" t="n">
        <v>3018426</v>
      </c>
      <c r="BE132" s="149" t="n">
        <v>103222</v>
      </c>
      <c r="BF132" s="105" t="n">
        <v>11344</v>
      </c>
      <c r="BG132" s="105" t="n">
        <v>11156</v>
      </c>
      <c r="BH132" s="149" t="n">
        <v>122646</v>
      </c>
      <c r="BI132" s="105" t="n">
        <v>41472</v>
      </c>
      <c r="BJ132" s="105" t="n">
        <v>10328</v>
      </c>
      <c r="BK132" s="149" t="n">
        <v>1784614</v>
      </c>
      <c r="BL132" s="105" t="n">
        <v>2195</v>
      </c>
      <c r="BM132" s="105" t="n">
        <v>39335</v>
      </c>
      <c r="BN132" s="105" t="n">
        <v>1709</v>
      </c>
      <c r="BO132" s="105" t="s">
        <v>176</v>
      </c>
      <c r="BP132" s="105" t="s">
        <v>176</v>
      </c>
      <c r="BQ132" s="105" t="n">
        <v>837</v>
      </c>
      <c r="BR132" s="105" t="n">
        <v>801</v>
      </c>
      <c r="BS132" s="105" t="s">
        <v>176</v>
      </c>
      <c r="BT132" s="105" t="n">
        <v>321</v>
      </c>
      <c r="BU132" s="105" t="n">
        <v>43667</v>
      </c>
      <c r="BV132" s="149" t="n">
        <v>2086313</v>
      </c>
      <c r="BW132" s="105" t="n">
        <v>7</v>
      </c>
      <c r="BX132" s="105" t="n">
        <v>173</v>
      </c>
      <c r="BY132" s="105" t="n">
        <v>3167</v>
      </c>
      <c r="BZ132" s="105" t="n">
        <v>1961</v>
      </c>
      <c r="CA132" s="105" t="n">
        <v>30494</v>
      </c>
      <c r="CB132" s="105" t="n">
        <v>8520</v>
      </c>
      <c r="CC132" s="105" t="n">
        <v>420</v>
      </c>
      <c r="CD132" s="105" t="n">
        <v>9641</v>
      </c>
      <c r="CE132" s="105" t="n">
        <v>8946</v>
      </c>
      <c r="CF132" s="105" t="n">
        <v>345</v>
      </c>
      <c r="CG132" s="105" t="n">
        <v>427</v>
      </c>
      <c r="CH132" s="105" t="n">
        <v>63247</v>
      </c>
      <c r="CI132" s="149" t="n">
        <v>2149560</v>
      </c>
      <c r="CJ132" s="149" t="n">
        <v>1704539</v>
      </c>
      <c r="CK132" s="149" t="n">
        <v>445021</v>
      </c>
      <c r="CL132" s="105" t="n">
        <v>59477</v>
      </c>
      <c r="CM132" s="149" t="n">
        <v>385544</v>
      </c>
      <c r="CN132" s="149" t="n">
        <v>2193654</v>
      </c>
      <c r="CO132" s="184" t="s">
        <v>938</v>
      </c>
    </row>
    <row r="133" customFormat="false" ht="25.5" hidden="false" customHeight="true" outlineLevel="0" collapsed="false">
      <c r="A133" s="193" t="s">
        <v>940</v>
      </c>
      <c r="B133" s="193"/>
      <c r="C133" s="193" t="s">
        <v>941</v>
      </c>
      <c r="D133" s="193"/>
      <c r="E133" s="193"/>
      <c r="F133" s="105" t="n">
        <v>49183</v>
      </c>
      <c r="G133" s="105" t="n">
        <v>37621</v>
      </c>
      <c r="H133" s="105" t="n">
        <v>6749</v>
      </c>
      <c r="I133" s="105" t="n">
        <v>113</v>
      </c>
      <c r="J133" s="105" t="n">
        <v>4047</v>
      </c>
      <c r="K133" s="105" t="n">
        <v>161</v>
      </c>
      <c r="L133" s="105" t="n">
        <v>466</v>
      </c>
      <c r="M133" s="105" t="n">
        <v>26</v>
      </c>
      <c r="N133" s="105" t="n">
        <v>1797</v>
      </c>
      <c r="O133" s="105" t="n">
        <v>45437</v>
      </c>
      <c r="P133" s="105" t="n">
        <v>604</v>
      </c>
      <c r="Q133" s="105" t="n">
        <v>559</v>
      </c>
      <c r="R133" s="105" t="n">
        <v>1272</v>
      </c>
      <c r="S133" s="105" t="n">
        <v>607</v>
      </c>
      <c r="T133" s="105" t="n">
        <v>69</v>
      </c>
      <c r="U133" s="105" t="n">
        <v>7225</v>
      </c>
      <c r="V133" s="105" t="n">
        <v>431</v>
      </c>
      <c r="W133" s="105" t="n">
        <v>1838</v>
      </c>
      <c r="X133" s="105" t="n">
        <v>1458</v>
      </c>
      <c r="Y133" s="105" t="n">
        <v>1126</v>
      </c>
      <c r="Z133" s="105" t="n">
        <v>39430</v>
      </c>
      <c r="AA133" s="105" t="n">
        <v>1113</v>
      </c>
      <c r="AB133" s="105" t="n">
        <v>451</v>
      </c>
      <c r="AC133" s="105" t="n">
        <v>4</v>
      </c>
      <c r="AD133" s="105" t="n">
        <v>1653</v>
      </c>
      <c r="AE133" s="105" t="n">
        <v>9038</v>
      </c>
      <c r="AF133" s="105" t="n">
        <v>112</v>
      </c>
      <c r="AG133" s="105" t="n">
        <v>1219</v>
      </c>
      <c r="AH133" s="105" t="s">
        <v>176</v>
      </c>
      <c r="AI133" s="105" t="s">
        <v>176</v>
      </c>
      <c r="AJ133" s="105" t="s">
        <v>176</v>
      </c>
      <c r="AK133" s="105" t="n">
        <v>97</v>
      </c>
      <c r="AL133" s="105" t="n">
        <v>1475</v>
      </c>
      <c r="AM133" s="149" t="n">
        <v>163248</v>
      </c>
      <c r="AN133" s="105" t="n">
        <v>10</v>
      </c>
      <c r="AO133" s="105" t="n">
        <v>570</v>
      </c>
      <c r="AP133" s="105" t="n">
        <v>133</v>
      </c>
      <c r="AQ133" s="105" t="n">
        <v>1876</v>
      </c>
      <c r="AR133" s="105" t="n">
        <v>823</v>
      </c>
      <c r="AS133" s="105" t="n">
        <v>71833</v>
      </c>
      <c r="AT133" s="105" t="n">
        <v>1798</v>
      </c>
      <c r="AU133" s="105" t="n">
        <v>5971</v>
      </c>
      <c r="AV133" s="105" t="s">
        <v>176</v>
      </c>
      <c r="AW133" s="105" t="n">
        <v>1236</v>
      </c>
      <c r="AX133" s="105" t="n">
        <v>81778</v>
      </c>
      <c r="AY133" s="149" t="n">
        <v>245026</v>
      </c>
      <c r="AZ133" s="105" t="n">
        <v>38836</v>
      </c>
      <c r="BA133" s="149" t="n">
        <v>206190</v>
      </c>
      <c r="BB133" s="105" t="n">
        <v>28808</v>
      </c>
      <c r="BC133" s="149" t="n">
        <v>177382</v>
      </c>
      <c r="BD133" s="149" t="n">
        <v>247737</v>
      </c>
      <c r="BE133" s="105" t="n">
        <v>8031</v>
      </c>
      <c r="BF133" s="105" t="n">
        <v>2339</v>
      </c>
      <c r="BG133" s="105" t="n">
        <v>4813</v>
      </c>
      <c r="BH133" s="105" t="n">
        <v>1946</v>
      </c>
      <c r="BI133" s="105" t="n">
        <v>822</v>
      </c>
      <c r="BJ133" s="105" t="n">
        <v>1435</v>
      </c>
      <c r="BK133" s="105" t="n">
        <v>4194</v>
      </c>
      <c r="BL133" s="105" t="n">
        <v>632</v>
      </c>
      <c r="BM133" s="105" t="n">
        <v>4067</v>
      </c>
      <c r="BN133" s="105" t="n">
        <v>5838</v>
      </c>
      <c r="BO133" s="105" t="n">
        <v>21</v>
      </c>
      <c r="BP133" s="105" t="s">
        <v>176</v>
      </c>
      <c r="BQ133" s="105" t="n">
        <v>47</v>
      </c>
      <c r="BR133" s="105" t="n">
        <v>2</v>
      </c>
      <c r="BS133" s="105" t="s">
        <v>176</v>
      </c>
      <c r="BT133" s="105" t="n">
        <v>4</v>
      </c>
      <c r="BU133" s="105" t="n">
        <v>1475</v>
      </c>
      <c r="BV133" s="105" t="n">
        <v>32716</v>
      </c>
      <c r="BW133" s="105" t="n">
        <v>47</v>
      </c>
      <c r="BX133" s="105" t="s">
        <v>176</v>
      </c>
      <c r="BY133" s="105" t="n">
        <v>372</v>
      </c>
      <c r="BZ133" s="105" t="n">
        <v>1705</v>
      </c>
      <c r="CA133" s="105" t="n">
        <v>911</v>
      </c>
      <c r="CB133" s="105" t="n">
        <v>76</v>
      </c>
      <c r="CC133" s="105" t="n">
        <v>1189</v>
      </c>
      <c r="CD133" s="105" t="n">
        <v>23306</v>
      </c>
      <c r="CE133" s="105" t="n">
        <v>5404</v>
      </c>
      <c r="CF133" s="105" t="n">
        <v>3535</v>
      </c>
      <c r="CG133" s="105" t="n">
        <v>1236</v>
      </c>
      <c r="CH133" s="105" t="n">
        <v>35309</v>
      </c>
      <c r="CI133" s="105" t="n">
        <v>68025</v>
      </c>
      <c r="CJ133" s="105" t="n">
        <v>2643</v>
      </c>
      <c r="CK133" s="105" t="n">
        <v>65382</v>
      </c>
      <c r="CL133" s="105" t="n">
        <v>28808</v>
      </c>
      <c r="CM133" s="105" t="n">
        <v>36574</v>
      </c>
      <c r="CN133" s="105" t="n">
        <v>70736</v>
      </c>
      <c r="CO133" s="184" t="s">
        <v>940</v>
      </c>
    </row>
    <row r="134" customFormat="false" ht="12.75" hidden="false" customHeight="false" outlineLevel="0" collapsed="false">
      <c r="A134" s="193" t="s">
        <v>942</v>
      </c>
      <c r="B134" s="193"/>
      <c r="C134" s="193" t="s">
        <v>943</v>
      </c>
      <c r="D134" s="193"/>
      <c r="E134" s="193"/>
      <c r="F134" s="149" t="n">
        <v>297532</v>
      </c>
      <c r="G134" s="149" t="n">
        <v>226491</v>
      </c>
      <c r="H134" s="105" t="n">
        <v>37895</v>
      </c>
      <c r="I134" s="105" t="n">
        <v>5234</v>
      </c>
      <c r="J134" s="105" t="n">
        <v>22699</v>
      </c>
      <c r="K134" s="105" t="n">
        <v>1165</v>
      </c>
      <c r="L134" s="105" t="n">
        <v>3776</v>
      </c>
      <c r="M134" s="105" t="n">
        <v>272</v>
      </c>
      <c r="N134" s="105" t="n">
        <v>6119</v>
      </c>
      <c r="O134" s="105" t="n">
        <v>6238</v>
      </c>
      <c r="P134" s="105" t="n">
        <v>2941</v>
      </c>
      <c r="Q134" s="105" t="n">
        <v>11831</v>
      </c>
      <c r="R134" s="105" t="n">
        <v>14169</v>
      </c>
      <c r="S134" s="105" t="n">
        <v>1452</v>
      </c>
      <c r="T134" s="105" t="n">
        <v>749</v>
      </c>
      <c r="U134" s="149" t="n">
        <v>299206</v>
      </c>
      <c r="V134" s="105" t="n">
        <v>13726</v>
      </c>
      <c r="W134" s="105" t="n">
        <v>47805</v>
      </c>
      <c r="X134" s="105" t="n">
        <v>28723</v>
      </c>
      <c r="Y134" s="105" t="n">
        <v>36148</v>
      </c>
      <c r="Z134" s="105" t="n">
        <v>93679</v>
      </c>
      <c r="AA134" s="105" t="n">
        <v>13079</v>
      </c>
      <c r="AB134" s="105" t="n">
        <v>25914</v>
      </c>
      <c r="AC134" s="105" t="n">
        <v>41</v>
      </c>
      <c r="AD134" s="149" t="n">
        <v>173896</v>
      </c>
      <c r="AE134" s="149" t="n">
        <v>719785</v>
      </c>
      <c r="AF134" s="105" t="n">
        <v>853</v>
      </c>
      <c r="AG134" s="105" t="n">
        <v>3203</v>
      </c>
      <c r="AH134" s="105" t="s">
        <v>176</v>
      </c>
      <c r="AI134" s="105" t="s">
        <v>176</v>
      </c>
      <c r="AJ134" s="105" t="s">
        <v>176</v>
      </c>
      <c r="AK134" s="105" t="n">
        <v>3624</v>
      </c>
      <c r="AL134" s="105" t="n">
        <v>64808</v>
      </c>
      <c r="AM134" s="149" t="n">
        <v>1735905</v>
      </c>
      <c r="AN134" s="105" t="n">
        <v>1076</v>
      </c>
      <c r="AO134" s="105" t="n">
        <v>9293</v>
      </c>
      <c r="AP134" s="105" t="n">
        <v>93953</v>
      </c>
      <c r="AQ134" s="149" t="n">
        <v>108090</v>
      </c>
      <c r="AR134" s="105" t="n">
        <v>8377</v>
      </c>
      <c r="AS134" s="149" t="n">
        <v>391294</v>
      </c>
      <c r="AT134" s="105" t="n">
        <v>68781</v>
      </c>
      <c r="AU134" s="149" t="n">
        <v>134088</v>
      </c>
      <c r="AV134" s="105" t="n">
        <v>2000</v>
      </c>
      <c r="AW134" s="105" t="n">
        <v>20412</v>
      </c>
      <c r="AX134" s="149" t="n">
        <v>796540</v>
      </c>
      <c r="AY134" s="149" t="n">
        <v>2532445</v>
      </c>
      <c r="AZ134" s="105" t="n">
        <v>89921</v>
      </c>
      <c r="BA134" s="149" t="n">
        <v>2442524</v>
      </c>
      <c r="BB134" s="149" t="n">
        <v>626371</v>
      </c>
      <c r="BC134" s="149" t="n">
        <v>1816153</v>
      </c>
      <c r="BD134" s="149" t="n">
        <v>2617665</v>
      </c>
      <c r="BE134" s="105" t="n">
        <v>94588</v>
      </c>
      <c r="BF134" s="105" t="n">
        <v>10928</v>
      </c>
      <c r="BG134" s="105" t="n">
        <v>31371</v>
      </c>
      <c r="BH134" s="105" t="n">
        <v>25721</v>
      </c>
      <c r="BI134" s="105" t="n">
        <v>43006</v>
      </c>
      <c r="BJ134" s="105" t="n">
        <v>16053</v>
      </c>
      <c r="BK134" s="105" t="n">
        <v>63403</v>
      </c>
      <c r="BL134" s="105" t="n">
        <v>21793</v>
      </c>
      <c r="BM134" s="149" t="n">
        <v>333125</v>
      </c>
      <c r="BN134" s="105" t="n">
        <v>21758</v>
      </c>
      <c r="BO134" s="105" t="n">
        <v>9</v>
      </c>
      <c r="BP134" s="105" t="s">
        <v>176</v>
      </c>
      <c r="BQ134" s="105" t="n">
        <v>5425</v>
      </c>
      <c r="BR134" s="105" t="n">
        <v>5680</v>
      </c>
      <c r="BS134" s="105" t="s">
        <v>176</v>
      </c>
      <c r="BT134" s="105" t="n">
        <v>718</v>
      </c>
      <c r="BU134" s="105" t="n">
        <v>64808</v>
      </c>
      <c r="BV134" s="149" t="n">
        <v>608770</v>
      </c>
      <c r="BW134" s="105" t="n">
        <v>1072</v>
      </c>
      <c r="BX134" s="105" t="n">
        <v>13</v>
      </c>
      <c r="BY134" s="105" t="n">
        <v>18636</v>
      </c>
      <c r="BZ134" s="105" t="n">
        <v>10130</v>
      </c>
      <c r="CA134" s="149" t="n">
        <v>165087</v>
      </c>
      <c r="CB134" s="105" t="n">
        <v>1038</v>
      </c>
      <c r="CC134" s="105" t="n">
        <v>19340</v>
      </c>
      <c r="CD134" s="149" t="n">
        <v>277180</v>
      </c>
      <c r="CE134" s="105" t="n">
        <v>28058</v>
      </c>
      <c r="CF134" s="105" t="n">
        <v>11722</v>
      </c>
      <c r="CG134" s="105" t="n">
        <v>20412</v>
      </c>
      <c r="CH134" s="149" t="n">
        <v>511864</v>
      </c>
      <c r="CI134" s="149" t="n">
        <v>1120634</v>
      </c>
      <c r="CJ134" s="105" t="n">
        <v>9380</v>
      </c>
      <c r="CK134" s="149" t="n">
        <v>1111254</v>
      </c>
      <c r="CL134" s="149" t="n">
        <v>626371</v>
      </c>
      <c r="CM134" s="149" t="n">
        <v>484883</v>
      </c>
      <c r="CN134" s="149" t="n">
        <v>1205854</v>
      </c>
      <c r="CO134" s="184" t="s">
        <v>942</v>
      </c>
    </row>
    <row r="135" customFormat="false" ht="22.5" hidden="false" customHeight="true" outlineLevel="0" collapsed="false">
      <c r="A135" s="197" t="s">
        <v>944</v>
      </c>
      <c r="B135" s="194" t="s">
        <v>945</v>
      </c>
      <c r="C135" s="194"/>
      <c r="D135" s="194"/>
      <c r="E135" s="194"/>
      <c r="F135" s="149" t="n">
        <v>494685</v>
      </c>
      <c r="G135" s="149" t="n">
        <v>371662</v>
      </c>
      <c r="H135" s="105" t="n">
        <v>68563</v>
      </c>
      <c r="I135" s="105" t="n">
        <v>5766</v>
      </c>
      <c r="J135" s="105" t="n">
        <v>40362</v>
      </c>
      <c r="K135" s="105" t="n">
        <v>2039</v>
      </c>
      <c r="L135" s="105" t="n">
        <v>5274</v>
      </c>
      <c r="M135" s="105" t="n">
        <v>1019</v>
      </c>
      <c r="N135" s="149" t="n">
        <v>259496</v>
      </c>
      <c r="O135" s="149" t="n">
        <v>148333</v>
      </c>
      <c r="P135" s="105" t="n">
        <v>16985</v>
      </c>
      <c r="Q135" s="149" t="n">
        <v>151656</v>
      </c>
      <c r="R135" s="149" t="n">
        <v>512830</v>
      </c>
      <c r="S135" s="105" t="n">
        <v>11899</v>
      </c>
      <c r="T135" s="105" t="n">
        <v>2196</v>
      </c>
      <c r="U135" s="149" t="n">
        <v>330144</v>
      </c>
      <c r="V135" s="149" t="n">
        <v>204646</v>
      </c>
      <c r="W135" s="105" t="n">
        <v>43467</v>
      </c>
      <c r="X135" s="105" t="n">
        <v>8390</v>
      </c>
      <c r="Y135" s="105" t="n">
        <v>66295</v>
      </c>
      <c r="Z135" s="149" t="n">
        <v>410118</v>
      </c>
      <c r="AA135" s="149" t="n">
        <v>294185</v>
      </c>
      <c r="AB135" s="149" t="n">
        <v>465356</v>
      </c>
      <c r="AC135" s="105" t="n">
        <v>15825</v>
      </c>
      <c r="AD135" s="149" t="n">
        <v>244960</v>
      </c>
      <c r="AE135" s="149" t="n">
        <v>1319302</v>
      </c>
      <c r="AF135" s="105" t="n">
        <v>2055</v>
      </c>
      <c r="AG135" s="105" t="n">
        <v>19475</v>
      </c>
      <c r="AH135" s="105" t="s">
        <v>176</v>
      </c>
      <c r="AI135" s="105" t="s">
        <v>176</v>
      </c>
      <c r="AJ135" s="105" t="s">
        <v>176</v>
      </c>
      <c r="AK135" s="105" t="n">
        <v>22897</v>
      </c>
      <c r="AL135" s="105" t="n">
        <v>76166</v>
      </c>
      <c r="AM135" s="149" t="n">
        <v>4969029</v>
      </c>
      <c r="AN135" s="105" t="n">
        <v>1897</v>
      </c>
      <c r="AO135" s="149" t="n">
        <v>215397</v>
      </c>
      <c r="AP135" s="149" t="n">
        <v>558997</v>
      </c>
      <c r="AQ135" s="149" t="n">
        <v>1612312</v>
      </c>
      <c r="AR135" s="105" t="n">
        <v>25244</v>
      </c>
      <c r="AS135" s="149" t="n">
        <v>1126564</v>
      </c>
      <c r="AT135" s="105" t="n">
        <v>36389</v>
      </c>
      <c r="AU135" s="149" t="n">
        <v>248195</v>
      </c>
      <c r="AV135" s="105" t="n">
        <v>2107</v>
      </c>
      <c r="AW135" s="105" t="n">
        <v>20000</v>
      </c>
      <c r="AX135" s="149" t="n">
        <v>3806469</v>
      </c>
      <c r="AY135" s="149" t="n">
        <v>8775498</v>
      </c>
      <c r="AZ135" s="149" t="n">
        <v>1010544</v>
      </c>
      <c r="BA135" s="149" t="n">
        <v>7764954</v>
      </c>
      <c r="BB135" s="149" t="n">
        <v>853798</v>
      </c>
      <c r="BC135" s="149" t="n">
        <v>6911156</v>
      </c>
      <c r="BD135" s="149" t="n">
        <v>8871664</v>
      </c>
      <c r="BE135" s="149" t="n">
        <v>818760</v>
      </c>
      <c r="BF135" s="149" t="n">
        <v>385589</v>
      </c>
      <c r="BG135" s="149" t="n">
        <v>1712888</v>
      </c>
      <c r="BH135" s="149" t="n">
        <v>201002</v>
      </c>
      <c r="BI135" s="105" t="n">
        <v>13698</v>
      </c>
      <c r="BJ135" s="105" t="n">
        <v>37418</v>
      </c>
      <c r="BK135" s="149" t="n">
        <v>300204</v>
      </c>
      <c r="BL135" s="105" t="n">
        <v>62153</v>
      </c>
      <c r="BM135" s="149" t="n">
        <v>388232</v>
      </c>
      <c r="BN135" s="105" t="n">
        <v>54074</v>
      </c>
      <c r="BO135" s="105" t="n">
        <v>315</v>
      </c>
      <c r="BP135" s="105" t="n">
        <v>458</v>
      </c>
      <c r="BQ135" s="149" t="n">
        <v>153732</v>
      </c>
      <c r="BR135" s="149" t="n">
        <v>1320683</v>
      </c>
      <c r="BS135" s="149" t="n">
        <v>3465323</v>
      </c>
      <c r="BT135" s="105" t="n">
        <v>968</v>
      </c>
      <c r="BU135" s="105" t="n">
        <v>76166</v>
      </c>
      <c r="BV135" s="149" t="n">
        <v>8839331</v>
      </c>
      <c r="BW135" s="105" t="n">
        <v>205</v>
      </c>
      <c r="BX135" s="105" t="n">
        <v>1372</v>
      </c>
      <c r="BY135" s="149" t="n">
        <v>287950</v>
      </c>
      <c r="BZ135" s="149" t="n">
        <v>807425</v>
      </c>
      <c r="CA135" s="149" t="n">
        <v>3352371</v>
      </c>
      <c r="CB135" s="105" t="n">
        <v>14722</v>
      </c>
      <c r="CC135" s="105" t="n">
        <v>19795</v>
      </c>
      <c r="CD135" s="149" t="n">
        <v>426318</v>
      </c>
      <c r="CE135" s="105" t="n">
        <v>62927</v>
      </c>
      <c r="CF135" s="149" t="n">
        <v>120265</v>
      </c>
      <c r="CG135" s="105" t="n">
        <v>20000</v>
      </c>
      <c r="CH135" s="149" t="n">
        <v>5073350</v>
      </c>
      <c r="CI135" s="149" t="n">
        <v>13912681</v>
      </c>
      <c r="CJ135" s="149" t="n">
        <v>197047</v>
      </c>
      <c r="CK135" s="149" t="n">
        <v>13715634</v>
      </c>
      <c r="CL135" s="149" t="n">
        <v>853798</v>
      </c>
      <c r="CM135" s="149" t="n">
        <v>12861836</v>
      </c>
      <c r="CN135" s="149" t="n">
        <v>14008847</v>
      </c>
      <c r="CO135" s="198" t="s">
        <v>946</v>
      </c>
    </row>
    <row r="136" customFormat="false" ht="12.75" hidden="false" customHeight="false" outlineLevel="0" collapsed="false">
      <c r="A136" s="193" t="s">
        <v>947</v>
      </c>
      <c r="B136" s="193"/>
      <c r="C136" s="193" t="s">
        <v>948</v>
      </c>
      <c r="D136" s="193"/>
      <c r="E136" s="193"/>
      <c r="F136" s="105" t="n">
        <v>9855</v>
      </c>
      <c r="G136" s="105" t="n">
        <v>7363</v>
      </c>
      <c r="H136" s="105" t="n">
        <v>1141</v>
      </c>
      <c r="I136" s="105" t="n">
        <v>301</v>
      </c>
      <c r="J136" s="105" t="n">
        <v>856</v>
      </c>
      <c r="K136" s="105" t="n">
        <v>1</v>
      </c>
      <c r="L136" s="105" t="n">
        <v>193</v>
      </c>
      <c r="M136" s="105" t="s">
        <v>176</v>
      </c>
      <c r="N136" s="105" t="n">
        <v>7</v>
      </c>
      <c r="O136" s="105" t="n">
        <v>1</v>
      </c>
      <c r="P136" s="105" t="n">
        <v>12</v>
      </c>
      <c r="Q136" s="105" t="n">
        <v>2006</v>
      </c>
      <c r="R136" s="105" t="n">
        <v>82</v>
      </c>
      <c r="S136" s="105" t="n">
        <v>15</v>
      </c>
      <c r="T136" s="105" t="n">
        <v>6</v>
      </c>
      <c r="U136" s="105" t="n">
        <v>6829</v>
      </c>
      <c r="V136" s="105" t="n">
        <v>588</v>
      </c>
      <c r="W136" s="105" t="n">
        <v>656</v>
      </c>
      <c r="X136" s="105" t="n">
        <v>36</v>
      </c>
      <c r="Y136" s="105" t="n">
        <v>464</v>
      </c>
      <c r="Z136" s="105" t="n">
        <v>1031</v>
      </c>
      <c r="AA136" s="105" t="s">
        <v>176</v>
      </c>
      <c r="AB136" s="105" t="s">
        <v>176</v>
      </c>
      <c r="AC136" s="105" t="s">
        <v>176</v>
      </c>
      <c r="AD136" s="105" t="n">
        <v>3377</v>
      </c>
      <c r="AE136" s="105" t="n">
        <v>9338</v>
      </c>
      <c r="AF136" s="105" t="s">
        <v>176</v>
      </c>
      <c r="AG136" s="105" t="s">
        <v>176</v>
      </c>
      <c r="AH136" s="105" t="s">
        <v>176</v>
      </c>
      <c r="AI136" s="105" t="s">
        <v>176</v>
      </c>
      <c r="AJ136" s="105" t="s">
        <v>176</v>
      </c>
      <c r="AK136" s="105" t="s">
        <v>176</v>
      </c>
      <c r="AL136" s="105" t="n">
        <v>285</v>
      </c>
      <c r="AM136" s="105" t="n">
        <v>34018</v>
      </c>
      <c r="AN136" s="105" t="s">
        <v>176</v>
      </c>
      <c r="AO136" s="105" t="n">
        <v>1530</v>
      </c>
      <c r="AP136" s="105" t="n">
        <v>712</v>
      </c>
      <c r="AQ136" s="105" t="n">
        <v>5929</v>
      </c>
      <c r="AR136" s="105" t="n">
        <v>8</v>
      </c>
      <c r="AS136" s="105" t="n">
        <v>21</v>
      </c>
      <c r="AT136" s="105" t="n">
        <v>252</v>
      </c>
      <c r="AU136" s="105" t="n">
        <v>1249</v>
      </c>
      <c r="AV136" s="105" t="s">
        <v>176</v>
      </c>
      <c r="AW136" s="105" t="s">
        <v>176</v>
      </c>
      <c r="AX136" s="105" t="n">
        <v>9701</v>
      </c>
      <c r="AY136" s="105" t="n">
        <v>43719</v>
      </c>
      <c r="AZ136" s="105" t="n">
        <v>913</v>
      </c>
      <c r="BA136" s="105" t="n">
        <v>42806</v>
      </c>
      <c r="BB136" s="105" t="n">
        <v>760</v>
      </c>
      <c r="BC136" s="105" t="n">
        <v>42046</v>
      </c>
      <c r="BD136" s="105" t="n">
        <v>44004</v>
      </c>
      <c r="BE136" s="105" t="n">
        <v>61</v>
      </c>
      <c r="BF136" s="105" t="s">
        <v>176</v>
      </c>
      <c r="BG136" s="105" t="n">
        <v>659</v>
      </c>
      <c r="BH136" s="105" t="n">
        <v>385</v>
      </c>
      <c r="BI136" s="105" t="n">
        <v>285</v>
      </c>
      <c r="BJ136" s="105" t="n">
        <v>111</v>
      </c>
      <c r="BK136" s="105" t="n">
        <v>5657</v>
      </c>
      <c r="BL136" s="105" t="s">
        <v>176</v>
      </c>
      <c r="BM136" s="105" t="n">
        <v>649</v>
      </c>
      <c r="BN136" s="105" t="n">
        <v>117</v>
      </c>
      <c r="BO136" s="105" t="s">
        <v>176</v>
      </c>
      <c r="BP136" s="105" t="s">
        <v>176</v>
      </c>
      <c r="BQ136" s="105" t="n">
        <v>81</v>
      </c>
      <c r="BR136" s="105" t="n">
        <v>1009</v>
      </c>
      <c r="BS136" s="105" t="n">
        <v>1652</v>
      </c>
      <c r="BT136" s="105" t="s">
        <v>176</v>
      </c>
      <c r="BU136" s="105" t="n">
        <v>285</v>
      </c>
      <c r="BV136" s="105" t="n">
        <v>10381</v>
      </c>
      <c r="BW136" s="105" t="s">
        <v>176</v>
      </c>
      <c r="BX136" s="105" t="s">
        <v>176</v>
      </c>
      <c r="BY136" s="105" t="n">
        <v>2355</v>
      </c>
      <c r="BZ136" s="105" t="n">
        <v>8593</v>
      </c>
      <c r="CA136" s="105" t="n">
        <v>4632</v>
      </c>
      <c r="CB136" s="105" t="s">
        <v>176</v>
      </c>
      <c r="CC136" s="105" t="s">
        <v>176</v>
      </c>
      <c r="CD136" s="105" t="s">
        <v>176</v>
      </c>
      <c r="CE136" s="105" t="s">
        <v>176</v>
      </c>
      <c r="CF136" s="105" t="s">
        <v>176</v>
      </c>
      <c r="CG136" s="105" t="s">
        <v>176</v>
      </c>
      <c r="CH136" s="105" t="n">
        <v>15580</v>
      </c>
      <c r="CI136" s="105" t="n">
        <v>25961</v>
      </c>
      <c r="CJ136" s="105" t="n">
        <v>682</v>
      </c>
      <c r="CK136" s="105" t="n">
        <v>25279</v>
      </c>
      <c r="CL136" s="105" t="n">
        <v>760</v>
      </c>
      <c r="CM136" s="105" t="n">
        <v>24519</v>
      </c>
      <c r="CN136" s="105" t="n">
        <v>26246</v>
      </c>
      <c r="CO136" s="184" t="s">
        <v>947</v>
      </c>
    </row>
    <row r="137" customFormat="false" ht="12.75" hidden="false" customHeight="false" outlineLevel="0" collapsed="false">
      <c r="A137" s="193" t="s">
        <v>949</v>
      </c>
      <c r="B137" s="193"/>
      <c r="C137" s="193" t="s">
        <v>471</v>
      </c>
      <c r="D137" s="193"/>
      <c r="E137" s="193"/>
      <c r="F137" s="105" t="n">
        <v>75128</v>
      </c>
      <c r="G137" s="105" t="n">
        <v>57361</v>
      </c>
      <c r="H137" s="105" t="n">
        <v>11385</v>
      </c>
      <c r="I137" s="105" t="n">
        <v>381</v>
      </c>
      <c r="J137" s="105" t="n">
        <v>5107</v>
      </c>
      <c r="K137" s="105" t="n">
        <v>504</v>
      </c>
      <c r="L137" s="105" t="n">
        <v>311</v>
      </c>
      <c r="M137" s="105" t="n">
        <v>79</v>
      </c>
      <c r="N137" s="105" t="n">
        <v>10956</v>
      </c>
      <c r="O137" s="105" t="n">
        <v>39282</v>
      </c>
      <c r="P137" s="105" t="n">
        <v>7187</v>
      </c>
      <c r="Q137" s="105" t="n">
        <v>1847</v>
      </c>
      <c r="R137" s="105" t="n">
        <v>17537</v>
      </c>
      <c r="S137" s="105" t="n">
        <v>4296</v>
      </c>
      <c r="T137" s="105" t="n">
        <v>385</v>
      </c>
      <c r="U137" s="149" t="n">
        <v>141894</v>
      </c>
      <c r="V137" s="149" t="n">
        <v>102685</v>
      </c>
      <c r="W137" s="105" t="n">
        <v>11615</v>
      </c>
      <c r="X137" s="105" t="n">
        <v>1175</v>
      </c>
      <c r="Y137" s="105" t="n">
        <v>8756</v>
      </c>
      <c r="Z137" s="149" t="n">
        <v>115498</v>
      </c>
      <c r="AA137" s="149" t="n">
        <v>108789</v>
      </c>
      <c r="AB137" s="105" t="n">
        <v>86576</v>
      </c>
      <c r="AC137" s="105" t="n">
        <v>1030</v>
      </c>
      <c r="AD137" s="105" t="n">
        <v>28037</v>
      </c>
      <c r="AE137" s="105" t="n">
        <v>43084</v>
      </c>
      <c r="AF137" s="105" t="n">
        <v>578</v>
      </c>
      <c r="AG137" s="105" t="n">
        <v>575</v>
      </c>
      <c r="AH137" s="105" t="s">
        <v>176</v>
      </c>
      <c r="AI137" s="105" t="s">
        <v>176</v>
      </c>
      <c r="AJ137" s="105" t="s">
        <v>176</v>
      </c>
      <c r="AK137" s="105" t="n">
        <v>3295</v>
      </c>
      <c r="AL137" s="105" t="n">
        <v>1438</v>
      </c>
      <c r="AM137" s="149" t="n">
        <v>808767</v>
      </c>
      <c r="AN137" s="105" t="n">
        <v>1383</v>
      </c>
      <c r="AO137" s="149" t="n">
        <v>137539</v>
      </c>
      <c r="AP137" s="105" t="n">
        <v>36935</v>
      </c>
      <c r="AQ137" s="105" t="n">
        <v>3541</v>
      </c>
      <c r="AR137" s="105" t="n">
        <v>8740</v>
      </c>
      <c r="AS137" s="149" t="n">
        <v>218164</v>
      </c>
      <c r="AT137" s="105" t="n">
        <v>13860</v>
      </c>
      <c r="AU137" s="105" t="n">
        <v>21291</v>
      </c>
      <c r="AV137" s="105" t="n">
        <v>204</v>
      </c>
      <c r="AW137" s="105" t="n">
        <v>4866</v>
      </c>
      <c r="AX137" s="149" t="n">
        <v>436791</v>
      </c>
      <c r="AY137" s="149" t="n">
        <v>1245558</v>
      </c>
      <c r="AZ137" s="149" t="n">
        <v>266328</v>
      </c>
      <c r="BA137" s="149" t="n">
        <v>979230</v>
      </c>
      <c r="BB137" s="105" t="n">
        <v>48421</v>
      </c>
      <c r="BC137" s="149" t="n">
        <v>930809</v>
      </c>
      <c r="BD137" s="149" t="n">
        <v>1251862</v>
      </c>
      <c r="BE137" s="149" t="n">
        <v>652426</v>
      </c>
      <c r="BF137" s="105" t="n">
        <v>8500</v>
      </c>
      <c r="BG137" s="105" t="n">
        <v>6085</v>
      </c>
      <c r="BH137" s="105" t="n">
        <v>41076</v>
      </c>
      <c r="BI137" s="105" t="n">
        <v>938</v>
      </c>
      <c r="BJ137" s="105" t="n">
        <v>4444</v>
      </c>
      <c r="BK137" s="105" t="n">
        <v>25675</v>
      </c>
      <c r="BL137" s="105" t="n">
        <v>301</v>
      </c>
      <c r="BM137" s="105" t="n">
        <v>7290</v>
      </c>
      <c r="BN137" s="105" t="n">
        <v>14493</v>
      </c>
      <c r="BO137" s="105" t="n">
        <v>199</v>
      </c>
      <c r="BP137" s="105" t="n">
        <v>10</v>
      </c>
      <c r="BQ137" s="105" t="n">
        <v>23490</v>
      </c>
      <c r="BR137" s="149" t="n">
        <v>576436</v>
      </c>
      <c r="BS137" s="149" t="n">
        <v>2648964</v>
      </c>
      <c r="BT137" s="105" t="n">
        <v>375</v>
      </c>
      <c r="BU137" s="105" t="n">
        <v>1438</v>
      </c>
      <c r="BV137" s="149" t="n">
        <v>4009264</v>
      </c>
      <c r="BW137" s="105" t="n">
        <v>3</v>
      </c>
      <c r="BX137" s="105" t="n">
        <v>912</v>
      </c>
      <c r="BY137" s="149" t="n">
        <v>102621</v>
      </c>
      <c r="BZ137" s="149" t="n">
        <v>374276</v>
      </c>
      <c r="CA137" s="105" t="n">
        <v>6087</v>
      </c>
      <c r="CB137" s="105" t="n">
        <v>680</v>
      </c>
      <c r="CC137" s="105" t="n">
        <v>4863</v>
      </c>
      <c r="CD137" s="105" t="n">
        <v>35765</v>
      </c>
      <c r="CE137" s="105" t="n">
        <v>7718</v>
      </c>
      <c r="CF137" s="105" t="n">
        <v>99313</v>
      </c>
      <c r="CG137" s="105" t="n">
        <v>4866</v>
      </c>
      <c r="CH137" s="149" t="n">
        <v>627372</v>
      </c>
      <c r="CI137" s="149" t="n">
        <v>4636636</v>
      </c>
      <c r="CJ137" s="105" t="n">
        <v>4934</v>
      </c>
      <c r="CK137" s="149" t="n">
        <v>4631702</v>
      </c>
      <c r="CL137" s="105" t="n">
        <v>48421</v>
      </c>
      <c r="CM137" s="149" t="n">
        <v>4583281</v>
      </c>
      <c r="CN137" s="149" t="n">
        <v>4642940</v>
      </c>
      <c r="CO137" s="184" t="s">
        <v>949</v>
      </c>
    </row>
    <row r="138" customFormat="false" ht="12.75" hidden="false" customHeight="false" outlineLevel="0" collapsed="false">
      <c r="A138" s="193" t="s">
        <v>950</v>
      </c>
      <c r="B138" s="193"/>
      <c r="C138" s="193"/>
      <c r="D138" s="193" t="s">
        <v>951</v>
      </c>
      <c r="E138" s="193"/>
      <c r="F138" s="105" t="n">
        <v>5123</v>
      </c>
      <c r="G138" s="105" t="n">
        <v>3951</v>
      </c>
      <c r="H138" s="105" t="n">
        <v>812</v>
      </c>
      <c r="I138" s="105" t="s">
        <v>176</v>
      </c>
      <c r="J138" s="105" t="n">
        <v>343</v>
      </c>
      <c r="K138" s="105" t="s">
        <v>176</v>
      </c>
      <c r="L138" s="105" t="n">
        <v>9</v>
      </c>
      <c r="M138" s="105" t="n">
        <v>8</v>
      </c>
      <c r="N138" s="105" t="n">
        <v>523</v>
      </c>
      <c r="O138" s="105" t="n">
        <v>511</v>
      </c>
      <c r="P138" s="105" t="n">
        <v>323</v>
      </c>
      <c r="Q138" s="105" t="n">
        <v>320</v>
      </c>
      <c r="R138" s="105" t="n">
        <v>267</v>
      </c>
      <c r="S138" s="105" t="n">
        <v>252</v>
      </c>
      <c r="T138" s="105" t="n">
        <v>28</v>
      </c>
      <c r="U138" s="105" t="n">
        <v>34094</v>
      </c>
      <c r="V138" s="105" t="n">
        <v>26824</v>
      </c>
      <c r="W138" s="105" t="n">
        <v>819</v>
      </c>
      <c r="X138" s="105" t="n">
        <v>236</v>
      </c>
      <c r="Y138" s="105" t="n">
        <v>102</v>
      </c>
      <c r="Z138" s="105" t="n">
        <v>9369</v>
      </c>
      <c r="AA138" s="105" t="n">
        <v>3818</v>
      </c>
      <c r="AB138" s="105" t="n">
        <v>1925</v>
      </c>
      <c r="AC138" s="105" t="s">
        <v>176</v>
      </c>
      <c r="AD138" s="105" t="n">
        <v>53</v>
      </c>
      <c r="AE138" s="105" t="n">
        <v>1458</v>
      </c>
      <c r="AF138" s="105" t="s">
        <v>176</v>
      </c>
      <c r="AG138" s="105" t="s">
        <v>176</v>
      </c>
      <c r="AH138" s="105" t="s">
        <v>176</v>
      </c>
      <c r="AI138" s="105" t="s">
        <v>176</v>
      </c>
      <c r="AJ138" s="105" t="s">
        <v>176</v>
      </c>
      <c r="AK138" s="105" t="n">
        <v>166</v>
      </c>
      <c r="AL138" s="105" t="n">
        <v>160</v>
      </c>
      <c r="AM138" s="105" t="n">
        <v>86051</v>
      </c>
      <c r="AN138" s="105" t="n">
        <v>3</v>
      </c>
      <c r="AO138" s="105" t="n">
        <v>2528</v>
      </c>
      <c r="AP138" s="105" t="n">
        <v>6838</v>
      </c>
      <c r="AQ138" s="105" t="n">
        <v>1</v>
      </c>
      <c r="AR138" s="105" t="n">
        <v>658</v>
      </c>
      <c r="AS138" s="105" t="n">
        <v>7859</v>
      </c>
      <c r="AT138" s="105" t="n">
        <v>8729</v>
      </c>
      <c r="AU138" s="105" t="n">
        <v>2712</v>
      </c>
      <c r="AV138" s="105" t="n">
        <v>3</v>
      </c>
      <c r="AW138" s="105" t="n">
        <v>4207</v>
      </c>
      <c r="AX138" s="105" t="n">
        <v>25124</v>
      </c>
      <c r="AY138" s="149" t="n">
        <v>111175</v>
      </c>
      <c r="AZ138" s="105" t="n">
        <v>14671</v>
      </c>
      <c r="BA138" s="105" t="n">
        <v>96504</v>
      </c>
      <c r="BB138" s="105" t="n">
        <v>1142</v>
      </c>
      <c r="BC138" s="105" t="n">
        <v>95362</v>
      </c>
      <c r="BD138" s="149" t="n">
        <v>115542</v>
      </c>
      <c r="BE138" s="105" t="n">
        <v>76842</v>
      </c>
      <c r="BF138" s="105" t="n">
        <v>1221</v>
      </c>
      <c r="BG138" s="105" t="n">
        <v>844</v>
      </c>
      <c r="BH138" s="105" t="n">
        <v>4384</v>
      </c>
      <c r="BI138" s="105" t="s">
        <v>176</v>
      </c>
      <c r="BJ138" s="105" t="n">
        <v>182</v>
      </c>
      <c r="BK138" s="105" t="n">
        <v>1959</v>
      </c>
      <c r="BL138" s="105" t="n">
        <v>160</v>
      </c>
      <c r="BM138" s="105" t="n">
        <v>317</v>
      </c>
      <c r="BN138" s="105" t="n">
        <v>6840</v>
      </c>
      <c r="BO138" s="105" t="s">
        <v>176</v>
      </c>
      <c r="BP138" s="105" t="s">
        <v>176</v>
      </c>
      <c r="BQ138" s="105" t="n">
        <v>9365</v>
      </c>
      <c r="BR138" s="149" t="n">
        <v>195848</v>
      </c>
      <c r="BS138" s="149" t="n">
        <v>1389625</v>
      </c>
      <c r="BT138" s="105" t="s">
        <v>176</v>
      </c>
      <c r="BU138" s="105" t="n">
        <v>160</v>
      </c>
      <c r="BV138" s="149" t="n">
        <v>1687427</v>
      </c>
      <c r="BW138" s="105" t="s">
        <v>176</v>
      </c>
      <c r="BX138" s="105" t="n">
        <v>555</v>
      </c>
      <c r="BY138" s="105" t="n">
        <v>5886</v>
      </c>
      <c r="BZ138" s="149" t="n">
        <v>246500</v>
      </c>
      <c r="CA138" s="105" t="n">
        <v>35</v>
      </c>
      <c r="CB138" s="105" t="n">
        <v>252</v>
      </c>
      <c r="CC138" s="105" t="n">
        <v>4207</v>
      </c>
      <c r="CD138" s="105" t="n">
        <v>88</v>
      </c>
      <c r="CE138" s="105" t="n">
        <v>2896</v>
      </c>
      <c r="CF138" s="105" t="n">
        <v>1425</v>
      </c>
      <c r="CG138" s="105" t="n">
        <v>4207</v>
      </c>
      <c r="CH138" s="149" t="n">
        <v>257637</v>
      </c>
      <c r="CI138" s="149" t="n">
        <v>1945064</v>
      </c>
      <c r="CJ138" s="105" t="n">
        <v>722</v>
      </c>
      <c r="CK138" s="149" t="n">
        <v>1944342</v>
      </c>
      <c r="CL138" s="105" t="n">
        <v>1142</v>
      </c>
      <c r="CM138" s="149" t="n">
        <v>1943200</v>
      </c>
      <c r="CN138" s="149" t="n">
        <v>1949431</v>
      </c>
      <c r="CO138" s="184" t="s">
        <v>950</v>
      </c>
    </row>
    <row r="139" customFormat="false" ht="12.75" hidden="false" customHeight="false" outlineLevel="0" collapsed="false">
      <c r="A139" s="193" t="s">
        <v>952</v>
      </c>
      <c r="B139" s="193"/>
      <c r="C139" s="193"/>
      <c r="D139" s="193" t="s">
        <v>953</v>
      </c>
      <c r="E139" s="193"/>
      <c r="F139" s="105" t="n">
        <v>81</v>
      </c>
      <c r="G139" s="105" t="n">
        <v>64</v>
      </c>
      <c r="H139" s="105" t="n">
        <v>13</v>
      </c>
      <c r="I139" s="105" t="s">
        <v>176</v>
      </c>
      <c r="J139" s="105" t="n">
        <v>4</v>
      </c>
      <c r="K139" s="105" t="s">
        <v>176</v>
      </c>
      <c r="L139" s="105" t="s">
        <v>176</v>
      </c>
      <c r="M139" s="105" t="s">
        <v>176</v>
      </c>
      <c r="N139" s="105" t="n">
        <v>19</v>
      </c>
      <c r="O139" s="105" t="n">
        <v>6</v>
      </c>
      <c r="P139" s="105" t="n">
        <v>31</v>
      </c>
      <c r="Q139" s="105" t="n">
        <v>1</v>
      </c>
      <c r="R139" s="105" t="n">
        <v>3</v>
      </c>
      <c r="S139" s="105" t="s">
        <v>176</v>
      </c>
      <c r="T139" s="105" t="s">
        <v>176</v>
      </c>
      <c r="U139" s="105" t="n">
        <v>1075</v>
      </c>
      <c r="V139" s="105" t="n">
        <v>2976</v>
      </c>
      <c r="W139" s="105" t="n">
        <v>170</v>
      </c>
      <c r="X139" s="105" t="n">
        <v>13</v>
      </c>
      <c r="Y139" s="105" t="s">
        <v>176</v>
      </c>
      <c r="Z139" s="105" t="n">
        <v>215</v>
      </c>
      <c r="AA139" s="105" t="n">
        <v>310</v>
      </c>
      <c r="AB139" s="105" t="n">
        <v>156</v>
      </c>
      <c r="AC139" s="105" t="s">
        <v>176</v>
      </c>
      <c r="AD139" s="105" t="n">
        <v>206</v>
      </c>
      <c r="AE139" s="105" t="n">
        <v>92</v>
      </c>
      <c r="AF139" s="105" t="s">
        <v>176</v>
      </c>
      <c r="AG139" s="105" t="n">
        <v>7</v>
      </c>
      <c r="AH139" s="105" t="s">
        <v>176</v>
      </c>
      <c r="AI139" s="105" t="s">
        <v>176</v>
      </c>
      <c r="AJ139" s="105" t="s">
        <v>176</v>
      </c>
      <c r="AK139" s="105" t="n">
        <v>292</v>
      </c>
      <c r="AL139" s="105" t="s">
        <v>176</v>
      </c>
      <c r="AM139" s="105" t="n">
        <v>5653</v>
      </c>
      <c r="AN139" s="105" t="s">
        <v>176</v>
      </c>
      <c r="AO139" s="105" t="n">
        <v>739</v>
      </c>
      <c r="AP139" s="105" t="n">
        <v>2212</v>
      </c>
      <c r="AQ139" s="105" t="n">
        <v>1</v>
      </c>
      <c r="AR139" s="105" t="s">
        <v>176</v>
      </c>
      <c r="AS139" s="105" t="n">
        <v>4166</v>
      </c>
      <c r="AT139" s="105" t="n">
        <v>26</v>
      </c>
      <c r="AU139" s="105" t="n">
        <v>1659</v>
      </c>
      <c r="AV139" s="105" t="s">
        <v>176</v>
      </c>
      <c r="AW139" s="105" t="s">
        <v>176</v>
      </c>
      <c r="AX139" s="105" t="n">
        <v>8803</v>
      </c>
      <c r="AY139" s="105" t="n">
        <v>14456</v>
      </c>
      <c r="AZ139" s="105" t="n">
        <v>605</v>
      </c>
      <c r="BA139" s="105" t="n">
        <v>13851</v>
      </c>
      <c r="BB139" s="105" t="n">
        <v>1738</v>
      </c>
      <c r="BC139" s="105" t="n">
        <v>12113</v>
      </c>
      <c r="BD139" s="105" t="n">
        <v>14456</v>
      </c>
      <c r="BE139" s="105" t="n">
        <v>1817</v>
      </c>
      <c r="BF139" s="105" t="n">
        <v>3</v>
      </c>
      <c r="BG139" s="105" t="n">
        <v>2277</v>
      </c>
      <c r="BH139" s="105" t="n">
        <v>293</v>
      </c>
      <c r="BI139" s="105" t="s">
        <v>176</v>
      </c>
      <c r="BJ139" s="105" t="n">
        <v>1</v>
      </c>
      <c r="BK139" s="105" t="n">
        <v>70</v>
      </c>
      <c r="BL139" s="105" t="s">
        <v>176</v>
      </c>
      <c r="BM139" s="105" t="n">
        <v>508</v>
      </c>
      <c r="BN139" s="105" t="n">
        <v>466</v>
      </c>
      <c r="BO139" s="105" t="s">
        <v>176</v>
      </c>
      <c r="BP139" s="105" t="s">
        <v>176</v>
      </c>
      <c r="BQ139" s="105" t="n">
        <v>71</v>
      </c>
      <c r="BR139" s="105" t="n">
        <v>30891</v>
      </c>
      <c r="BS139" s="149" t="n">
        <v>126918</v>
      </c>
      <c r="BT139" s="105" t="n">
        <v>3</v>
      </c>
      <c r="BU139" s="105" t="s">
        <v>176</v>
      </c>
      <c r="BV139" s="149" t="n">
        <v>163318</v>
      </c>
      <c r="BW139" s="105" t="s">
        <v>176</v>
      </c>
      <c r="BX139" s="105" t="s">
        <v>176</v>
      </c>
      <c r="BY139" s="105" t="n">
        <v>2645</v>
      </c>
      <c r="BZ139" s="105" t="n">
        <v>5522</v>
      </c>
      <c r="CA139" s="105" t="n">
        <v>140</v>
      </c>
      <c r="CB139" s="105" t="s">
        <v>176</v>
      </c>
      <c r="CC139" s="105" t="s">
        <v>176</v>
      </c>
      <c r="CD139" s="105" t="n">
        <v>1229</v>
      </c>
      <c r="CE139" s="105" t="n">
        <v>843</v>
      </c>
      <c r="CF139" s="105" t="n">
        <v>232</v>
      </c>
      <c r="CG139" s="105" t="s">
        <v>176</v>
      </c>
      <c r="CH139" s="105" t="n">
        <v>10611</v>
      </c>
      <c r="CI139" s="149" t="n">
        <v>173929</v>
      </c>
      <c r="CJ139" s="105" t="n">
        <v>7</v>
      </c>
      <c r="CK139" s="149" t="n">
        <v>173922</v>
      </c>
      <c r="CL139" s="105" t="n">
        <v>1738</v>
      </c>
      <c r="CM139" s="149" t="n">
        <v>172184</v>
      </c>
      <c r="CN139" s="149" t="n">
        <v>173929</v>
      </c>
      <c r="CO139" s="184" t="s">
        <v>952</v>
      </c>
    </row>
    <row r="140" customFormat="false" ht="12.75" hidden="false" customHeight="false" outlineLevel="0" collapsed="false">
      <c r="A140" s="193" t="s">
        <v>954</v>
      </c>
      <c r="B140" s="193"/>
      <c r="C140" s="193"/>
      <c r="D140" s="193" t="s">
        <v>955</v>
      </c>
      <c r="E140" s="193"/>
      <c r="F140" s="105" t="n">
        <v>65060</v>
      </c>
      <c r="G140" s="105" t="n">
        <v>50223</v>
      </c>
      <c r="H140" s="105" t="n">
        <v>10049</v>
      </c>
      <c r="I140" s="105" t="n">
        <v>103</v>
      </c>
      <c r="J140" s="105" t="n">
        <v>3988</v>
      </c>
      <c r="K140" s="105" t="n">
        <v>462</v>
      </c>
      <c r="L140" s="105" t="n">
        <v>164</v>
      </c>
      <c r="M140" s="105" t="n">
        <v>71</v>
      </c>
      <c r="N140" s="105" t="n">
        <v>9631</v>
      </c>
      <c r="O140" s="105" t="n">
        <v>38611</v>
      </c>
      <c r="P140" s="105" t="n">
        <v>6772</v>
      </c>
      <c r="Q140" s="105" t="n">
        <v>1425</v>
      </c>
      <c r="R140" s="105" t="n">
        <v>14576</v>
      </c>
      <c r="S140" s="105" t="n">
        <v>4007</v>
      </c>
      <c r="T140" s="105" t="n">
        <v>355</v>
      </c>
      <c r="U140" s="149" t="n">
        <v>104005</v>
      </c>
      <c r="V140" s="105" t="n">
        <v>63132</v>
      </c>
      <c r="W140" s="105" t="n">
        <v>9891</v>
      </c>
      <c r="X140" s="105" t="n">
        <v>900</v>
      </c>
      <c r="Y140" s="105" t="n">
        <v>8577</v>
      </c>
      <c r="Z140" s="105" t="n">
        <v>91397</v>
      </c>
      <c r="AA140" s="149" t="n">
        <v>103238</v>
      </c>
      <c r="AB140" s="105" t="n">
        <v>83421</v>
      </c>
      <c r="AC140" s="105" t="n">
        <v>1030</v>
      </c>
      <c r="AD140" s="105" t="n">
        <v>27200</v>
      </c>
      <c r="AE140" s="105" t="n">
        <v>5662</v>
      </c>
      <c r="AF140" s="105" t="n">
        <v>578</v>
      </c>
      <c r="AG140" s="105" t="n">
        <v>103</v>
      </c>
      <c r="AH140" s="105" t="s">
        <v>176</v>
      </c>
      <c r="AI140" s="105" t="s">
        <v>176</v>
      </c>
      <c r="AJ140" s="105" t="s">
        <v>176</v>
      </c>
      <c r="AK140" s="105" t="n">
        <v>666</v>
      </c>
      <c r="AL140" s="105" t="n">
        <v>1074</v>
      </c>
      <c r="AM140" s="149" t="n">
        <v>639163</v>
      </c>
      <c r="AN140" s="105" t="n">
        <v>1380</v>
      </c>
      <c r="AO140" s="105" t="n">
        <v>3999</v>
      </c>
      <c r="AP140" s="105" t="n">
        <v>9461</v>
      </c>
      <c r="AQ140" s="105" t="n">
        <v>3517</v>
      </c>
      <c r="AR140" s="105" t="n">
        <v>7910</v>
      </c>
      <c r="AS140" s="149" t="n">
        <v>200421</v>
      </c>
      <c r="AT140" s="105" t="n">
        <v>4575</v>
      </c>
      <c r="AU140" s="105" t="n">
        <v>2287</v>
      </c>
      <c r="AV140" s="105" t="n">
        <v>201</v>
      </c>
      <c r="AW140" s="105" t="n">
        <v>659</v>
      </c>
      <c r="AX140" s="149" t="n">
        <v>233092</v>
      </c>
      <c r="AY140" s="149" t="n">
        <v>872255</v>
      </c>
      <c r="AZ140" s="149" t="n">
        <v>247614</v>
      </c>
      <c r="BA140" s="149" t="n">
        <v>624641</v>
      </c>
      <c r="BB140" s="105" t="n">
        <v>36364</v>
      </c>
      <c r="BC140" s="149" t="n">
        <v>588277</v>
      </c>
      <c r="BD140" s="149" t="n">
        <v>873988</v>
      </c>
      <c r="BE140" s="149" t="n">
        <v>560454</v>
      </c>
      <c r="BF140" s="105" t="n">
        <v>5301</v>
      </c>
      <c r="BG140" s="105" t="n">
        <v>1036</v>
      </c>
      <c r="BH140" s="105" t="n">
        <v>33878</v>
      </c>
      <c r="BI140" s="105" t="n">
        <v>734</v>
      </c>
      <c r="BJ140" s="105" t="n">
        <v>3070</v>
      </c>
      <c r="BK140" s="105" t="n">
        <v>12212</v>
      </c>
      <c r="BL140" s="105" t="n">
        <v>141</v>
      </c>
      <c r="BM140" s="105" t="n">
        <v>465</v>
      </c>
      <c r="BN140" s="105" t="n">
        <v>1106</v>
      </c>
      <c r="BO140" s="105" t="n">
        <v>199</v>
      </c>
      <c r="BP140" s="105" t="n">
        <v>10</v>
      </c>
      <c r="BQ140" s="105" t="n">
        <v>2458</v>
      </c>
      <c r="BR140" s="105" t="n">
        <v>32243</v>
      </c>
      <c r="BS140" s="105" t="n">
        <v>89808</v>
      </c>
      <c r="BT140" s="105" t="n">
        <v>368</v>
      </c>
      <c r="BU140" s="105" t="n">
        <v>1074</v>
      </c>
      <c r="BV140" s="149" t="n">
        <v>742409</v>
      </c>
      <c r="BW140" s="105" t="n">
        <v>3</v>
      </c>
      <c r="BX140" s="105" t="n">
        <v>357</v>
      </c>
      <c r="BY140" s="105" t="n">
        <v>18570</v>
      </c>
      <c r="BZ140" s="105" t="n">
        <v>37044</v>
      </c>
      <c r="CA140" s="105" t="n">
        <v>5707</v>
      </c>
      <c r="CB140" s="105" t="n">
        <v>293</v>
      </c>
      <c r="CC140" s="105" t="n">
        <v>656</v>
      </c>
      <c r="CD140" s="105" t="n">
        <v>32462</v>
      </c>
      <c r="CE140" s="105" t="n">
        <v>2753</v>
      </c>
      <c r="CF140" s="105" t="n">
        <v>96724</v>
      </c>
      <c r="CG140" s="105" t="n">
        <v>659</v>
      </c>
      <c r="CH140" s="149" t="n">
        <v>193910</v>
      </c>
      <c r="CI140" s="149" t="n">
        <v>936319</v>
      </c>
      <c r="CJ140" s="105" t="n">
        <v>3235</v>
      </c>
      <c r="CK140" s="149" t="n">
        <v>933084</v>
      </c>
      <c r="CL140" s="105" t="n">
        <v>36364</v>
      </c>
      <c r="CM140" s="149" t="n">
        <v>896720</v>
      </c>
      <c r="CN140" s="149" t="n">
        <v>938052</v>
      </c>
      <c r="CO140" s="184" t="s">
        <v>954</v>
      </c>
    </row>
    <row r="141" customFormat="false" ht="12.75" hidden="false" customHeight="false" outlineLevel="0" collapsed="false">
      <c r="A141" s="193" t="s">
        <v>956</v>
      </c>
      <c r="B141" s="193"/>
      <c r="C141" s="193"/>
      <c r="D141" s="193" t="s">
        <v>957</v>
      </c>
      <c r="E141" s="193"/>
      <c r="F141" s="105" t="n">
        <v>387</v>
      </c>
      <c r="G141" s="105" t="n">
        <v>279</v>
      </c>
      <c r="H141" s="105" t="n">
        <v>53</v>
      </c>
      <c r="I141" s="105" t="s">
        <v>176</v>
      </c>
      <c r="J141" s="105" t="n">
        <v>13</v>
      </c>
      <c r="K141" s="105" t="n">
        <v>42</v>
      </c>
      <c r="L141" s="105" t="s">
        <v>176</v>
      </c>
      <c r="M141" s="105" t="s">
        <v>176</v>
      </c>
      <c r="N141" s="105" t="n">
        <v>160</v>
      </c>
      <c r="O141" s="105" t="n">
        <v>96</v>
      </c>
      <c r="P141" s="105" t="n">
        <v>49</v>
      </c>
      <c r="Q141" s="105" t="n">
        <v>43</v>
      </c>
      <c r="R141" s="105" t="n">
        <v>2107</v>
      </c>
      <c r="S141" s="105" t="n">
        <v>10</v>
      </c>
      <c r="T141" s="105" t="s">
        <v>176</v>
      </c>
      <c r="U141" s="105" t="n">
        <v>1940</v>
      </c>
      <c r="V141" s="105" t="n">
        <v>701</v>
      </c>
      <c r="W141" s="105" t="n">
        <v>129</v>
      </c>
      <c r="X141" s="105" t="n">
        <v>4</v>
      </c>
      <c r="Y141" s="105" t="n">
        <v>38</v>
      </c>
      <c r="Z141" s="105" t="n">
        <v>1916</v>
      </c>
      <c r="AA141" s="105" t="n">
        <v>951</v>
      </c>
      <c r="AB141" s="105" t="n">
        <v>514</v>
      </c>
      <c r="AC141" s="105" t="s">
        <v>176</v>
      </c>
      <c r="AD141" s="105" t="n">
        <v>2</v>
      </c>
      <c r="AE141" s="105" t="n">
        <v>297</v>
      </c>
      <c r="AF141" s="105" t="s">
        <v>176</v>
      </c>
      <c r="AG141" s="105" t="n">
        <v>248</v>
      </c>
      <c r="AH141" s="105" t="s">
        <v>176</v>
      </c>
      <c r="AI141" s="105" t="s">
        <v>176</v>
      </c>
      <c r="AJ141" s="105" t="s">
        <v>176</v>
      </c>
      <c r="AK141" s="105" t="s">
        <v>176</v>
      </c>
      <c r="AL141" s="105" t="n">
        <v>194</v>
      </c>
      <c r="AM141" s="105" t="n">
        <v>9398</v>
      </c>
      <c r="AN141" s="105" t="s">
        <v>176</v>
      </c>
      <c r="AO141" s="105" t="n">
        <v>26</v>
      </c>
      <c r="AP141" s="105" t="n">
        <v>364</v>
      </c>
      <c r="AQ141" s="105" t="n">
        <v>2</v>
      </c>
      <c r="AR141" s="105" t="n">
        <v>140</v>
      </c>
      <c r="AS141" s="105" t="n">
        <v>3747</v>
      </c>
      <c r="AT141" s="105" t="n">
        <v>400</v>
      </c>
      <c r="AU141" s="105" t="n">
        <v>3583</v>
      </c>
      <c r="AV141" s="105" t="s">
        <v>176</v>
      </c>
      <c r="AW141" s="105" t="s">
        <v>176</v>
      </c>
      <c r="AX141" s="105" t="n">
        <v>8262</v>
      </c>
      <c r="AY141" s="105" t="n">
        <v>17660</v>
      </c>
      <c r="AZ141" s="105" t="n">
        <v>1969</v>
      </c>
      <c r="BA141" s="105" t="n">
        <v>15691</v>
      </c>
      <c r="BB141" s="105" t="n">
        <v>210</v>
      </c>
      <c r="BC141" s="105" t="n">
        <v>15481</v>
      </c>
      <c r="BD141" s="105" t="n">
        <v>17854</v>
      </c>
      <c r="BE141" s="105" t="n">
        <v>4441</v>
      </c>
      <c r="BF141" s="105" t="n">
        <v>983</v>
      </c>
      <c r="BG141" s="105" t="n">
        <v>1366</v>
      </c>
      <c r="BH141" s="105" t="n">
        <v>1145</v>
      </c>
      <c r="BI141" s="105" t="n">
        <v>194</v>
      </c>
      <c r="BJ141" s="105" t="n">
        <v>38</v>
      </c>
      <c r="BK141" s="105" t="n">
        <v>706</v>
      </c>
      <c r="BL141" s="105" t="s">
        <v>176</v>
      </c>
      <c r="BM141" s="105" t="n">
        <v>17</v>
      </c>
      <c r="BN141" s="105" t="n">
        <v>13</v>
      </c>
      <c r="BO141" s="105" t="s">
        <v>176</v>
      </c>
      <c r="BP141" s="105" t="s">
        <v>176</v>
      </c>
      <c r="BQ141" s="105" t="n">
        <v>44</v>
      </c>
      <c r="BR141" s="105" t="n">
        <v>3834</v>
      </c>
      <c r="BS141" s="105" t="n">
        <v>6251</v>
      </c>
      <c r="BT141" s="105" t="s">
        <v>176</v>
      </c>
      <c r="BU141" s="105" t="n">
        <v>194</v>
      </c>
      <c r="BV141" s="105" t="n">
        <v>18838</v>
      </c>
      <c r="BW141" s="105" t="s">
        <v>176</v>
      </c>
      <c r="BX141" s="105" t="s">
        <v>176</v>
      </c>
      <c r="BY141" s="105" t="n">
        <v>668</v>
      </c>
      <c r="BZ141" s="105" t="n">
        <v>3291</v>
      </c>
      <c r="CA141" s="105" t="s">
        <v>176</v>
      </c>
      <c r="CB141" s="105" t="s">
        <v>176</v>
      </c>
      <c r="CC141" s="105" t="s">
        <v>176</v>
      </c>
      <c r="CD141" s="105" t="n">
        <v>155</v>
      </c>
      <c r="CE141" s="105" t="n">
        <v>125</v>
      </c>
      <c r="CF141" s="105" t="n">
        <v>696</v>
      </c>
      <c r="CG141" s="105" t="s">
        <v>176</v>
      </c>
      <c r="CH141" s="105" t="n">
        <v>4935</v>
      </c>
      <c r="CI141" s="105" t="n">
        <v>23773</v>
      </c>
      <c r="CJ141" s="105" t="n">
        <v>548</v>
      </c>
      <c r="CK141" s="105" t="n">
        <v>23225</v>
      </c>
      <c r="CL141" s="105" t="n">
        <v>210</v>
      </c>
      <c r="CM141" s="105" t="n">
        <v>23015</v>
      </c>
      <c r="CN141" s="105" t="n">
        <v>23967</v>
      </c>
      <c r="CO141" s="184" t="s">
        <v>956</v>
      </c>
    </row>
    <row r="142" customFormat="false" ht="12.75" hidden="false" customHeight="false" outlineLevel="0" collapsed="false">
      <c r="A142" s="193" t="s">
        <v>958</v>
      </c>
      <c r="B142" s="193"/>
      <c r="C142" s="193"/>
      <c r="D142" s="193" t="s">
        <v>959</v>
      </c>
      <c r="E142" s="193"/>
      <c r="F142" s="105" t="n">
        <v>4477</v>
      </c>
      <c r="G142" s="105" t="n">
        <v>2844</v>
      </c>
      <c r="H142" s="105" t="n">
        <v>458</v>
      </c>
      <c r="I142" s="105" t="n">
        <v>278</v>
      </c>
      <c r="J142" s="105" t="n">
        <v>759</v>
      </c>
      <c r="K142" s="105" t="s">
        <v>176</v>
      </c>
      <c r="L142" s="105" t="n">
        <v>138</v>
      </c>
      <c r="M142" s="105" t="s">
        <v>176</v>
      </c>
      <c r="N142" s="105" t="n">
        <v>623</v>
      </c>
      <c r="O142" s="105" t="n">
        <v>58</v>
      </c>
      <c r="P142" s="105" t="n">
        <v>12</v>
      </c>
      <c r="Q142" s="105" t="n">
        <v>58</v>
      </c>
      <c r="R142" s="105" t="n">
        <v>584</v>
      </c>
      <c r="S142" s="105" t="n">
        <v>27</v>
      </c>
      <c r="T142" s="105" t="n">
        <v>2</v>
      </c>
      <c r="U142" s="105" t="n">
        <v>780</v>
      </c>
      <c r="V142" s="105" t="n">
        <v>9052</v>
      </c>
      <c r="W142" s="105" t="n">
        <v>606</v>
      </c>
      <c r="X142" s="105" t="n">
        <v>22</v>
      </c>
      <c r="Y142" s="105" t="n">
        <v>39</v>
      </c>
      <c r="Z142" s="105" t="n">
        <v>12601</v>
      </c>
      <c r="AA142" s="105" t="n">
        <v>472</v>
      </c>
      <c r="AB142" s="105" t="n">
        <v>560</v>
      </c>
      <c r="AC142" s="105" t="s">
        <v>176</v>
      </c>
      <c r="AD142" s="105" t="n">
        <v>576</v>
      </c>
      <c r="AE142" s="105" t="n">
        <v>35575</v>
      </c>
      <c r="AF142" s="105" t="s">
        <v>176</v>
      </c>
      <c r="AG142" s="105" t="n">
        <v>217</v>
      </c>
      <c r="AH142" s="105" t="s">
        <v>176</v>
      </c>
      <c r="AI142" s="105" t="s">
        <v>176</v>
      </c>
      <c r="AJ142" s="105" t="s">
        <v>176</v>
      </c>
      <c r="AK142" s="105" t="n">
        <v>2171</v>
      </c>
      <c r="AL142" s="105" t="n">
        <v>10</v>
      </c>
      <c r="AM142" s="105" t="n">
        <v>68502</v>
      </c>
      <c r="AN142" s="105" t="s">
        <v>176</v>
      </c>
      <c r="AO142" s="149" t="n">
        <v>130247</v>
      </c>
      <c r="AP142" s="105" t="n">
        <v>18060</v>
      </c>
      <c r="AQ142" s="105" t="n">
        <v>20</v>
      </c>
      <c r="AR142" s="105" t="n">
        <v>32</v>
      </c>
      <c r="AS142" s="105" t="n">
        <v>1971</v>
      </c>
      <c r="AT142" s="105" t="n">
        <v>130</v>
      </c>
      <c r="AU142" s="105" t="n">
        <v>11050</v>
      </c>
      <c r="AV142" s="105" t="s">
        <v>176</v>
      </c>
      <c r="AW142" s="105" t="s">
        <v>176</v>
      </c>
      <c r="AX142" s="149" t="n">
        <v>161510</v>
      </c>
      <c r="AY142" s="149" t="n">
        <v>230012</v>
      </c>
      <c r="AZ142" s="105" t="n">
        <v>1469</v>
      </c>
      <c r="BA142" s="149" t="n">
        <v>228543</v>
      </c>
      <c r="BB142" s="105" t="n">
        <v>8967</v>
      </c>
      <c r="BC142" s="149" t="n">
        <v>219576</v>
      </c>
      <c r="BD142" s="149" t="n">
        <v>230022</v>
      </c>
      <c r="BE142" s="105" t="n">
        <v>8872</v>
      </c>
      <c r="BF142" s="105" t="n">
        <v>992</v>
      </c>
      <c r="BG142" s="105" t="n">
        <v>562</v>
      </c>
      <c r="BH142" s="105" t="n">
        <v>1376</v>
      </c>
      <c r="BI142" s="105" t="n">
        <v>10</v>
      </c>
      <c r="BJ142" s="105" t="n">
        <v>1153</v>
      </c>
      <c r="BK142" s="105" t="n">
        <v>10728</v>
      </c>
      <c r="BL142" s="105" t="s">
        <v>176</v>
      </c>
      <c r="BM142" s="105" t="n">
        <v>5983</v>
      </c>
      <c r="BN142" s="105" t="n">
        <v>6068</v>
      </c>
      <c r="BO142" s="105" t="s">
        <v>176</v>
      </c>
      <c r="BP142" s="105" t="s">
        <v>176</v>
      </c>
      <c r="BQ142" s="105" t="n">
        <v>11552</v>
      </c>
      <c r="BR142" s="149" t="n">
        <v>313620</v>
      </c>
      <c r="BS142" s="149" t="n">
        <v>1036362</v>
      </c>
      <c r="BT142" s="105" t="n">
        <v>4</v>
      </c>
      <c r="BU142" s="105" t="n">
        <v>10</v>
      </c>
      <c r="BV142" s="149" t="n">
        <v>1397272</v>
      </c>
      <c r="BW142" s="105" t="s">
        <v>176</v>
      </c>
      <c r="BX142" s="105" t="s">
        <v>176</v>
      </c>
      <c r="BY142" s="105" t="n">
        <v>74852</v>
      </c>
      <c r="BZ142" s="105" t="n">
        <v>81919</v>
      </c>
      <c r="CA142" s="105" t="n">
        <v>205</v>
      </c>
      <c r="CB142" s="105" t="n">
        <v>135</v>
      </c>
      <c r="CC142" s="105" t="s">
        <v>176</v>
      </c>
      <c r="CD142" s="105" t="n">
        <v>1831</v>
      </c>
      <c r="CE142" s="105" t="n">
        <v>1101</v>
      </c>
      <c r="CF142" s="105" t="n">
        <v>236</v>
      </c>
      <c r="CG142" s="105" t="s">
        <v>176</v>
      </c>
      <c r="CH142" s="149" t="n">
        <v>160279</v>
      </c>
      <c r="CI142" s="149" t="n">
        <v>1557551</v>
      </c>
      <c r="CJ142" s="105" t="n">
        <v>422</v>
      </c>
      <c r="CK142" s="149" t="n">
        <v>1557129</v>
      </c>
      <c r="CL142" s="105" t="n">
        <v>8967</v>
      </c>
      <c r="CM142" s="149" t="n">
        <v>1548162</v>
      </c>
      <c r="CN142" s="149" t="n">
        <v>1557561</v>
      </c>
      <c r="CO142" s="184" t="s">
        <v>958</v>
      </c>
    </row>
    <row r="143" customFormat="false" ht="12.75" hidden="false" customHeight="false" outlineLevel="0" collapsed="false">
      <c r="A143" s="193" t="s">
        <v>960</v>
      </c>
      <c r="B143" s="193"/>
      <c r="C143" s="193" t="s">
        <v>472</v>
      </c>
      <c r="D143" s="193"/>
      <c r="E143" s="193"/>
      <c r="F143" s="105" t="n">
        <v>25516</v>
      </c>
      <c r="G143" s="105" t="n">
        <v>19102</v>
      </c>
      <c r="H143" s="105" t="n">
        <v>3286</v>
      </c>
      <c r="I143" s="105" t="n">
        <v>1240</v>
      </c>
      <c r="J143" s="105" t="n">
        <v>1467</v>
      </c>
      <c r="K143" s="105" t="n">
        <v>5</v>
      </c>
      <c r="L143" s="105" t="n">
        <v>410</v>
      </c>
      <c r="M143" s="105" t="n">
        <v>6</v>
      </c>
      <c r="N143" s="105" t="n">
        <v>1495</v>
      </c>
      <c r="O143" s="105" t="n">
        <v>10356</v>
      </c>
      <c r="P143" s="105" t="n">
        <v>241</v>
      </c>
      <c r="Q143" s="105" t="n">
        <v>2252</v>
      </c>
      <c r="R143" s="105" t="n">
        <v>30959</v>
      </c>
      <c r="S143" s="105" t="n">
        <v>666</v>
      </c>
      <c r="T143" s="105" t="n">
        <v>18</v>
      </c>
      <c r="U143" s="105" t="n">
        <v>13251</v>
      </c>
      <c r="V143" s="105" t="n">
        <v>19639</v>
      </c>
      <c r="W143" s="105" t="n">
        <v>2543</v>
      </c>
      <c r="X143" s="105" t="n">
        <v>97</v>
      </c>
      <c r="Y143" s="105" t="n">
        <v>847</v>
      </c>
      <c r="Z143" s="105" t="n">
        <v>77333</v>
      </c>
      <c r="AA143" s="105" t="n">
        <v>35771</v>
      </c>
      <c r="AB143" s="105" t="n">
        <v>56009</v>
      </c>
      <c r="AC143" s="105" t="n">
        <v>7</v>
      </c>
      <c r="AD143" s="149" t="n">
        <v>137185</v>
      </c>
      <c r="AE143" s="149" t="n">
        <v>405221</v>
      </c>
      <c r="AF143" s="105" t="n">
        <v>646</v>
      </c>
      <c r="AG143" s="105" t="n">
        <v>616</v>
      </c>
      <c r="AH143" s="105" t="s">
        <v>176</v>
      </c>
      <c r="AI143" s="105" t="s">
        <v>176</v>
      </c>
      <c r="AJ143" s="105" t="s">
        <v>176</v>
      </c>
      <c r="AK143" s="105" t="n">
        <v>603</v>
      </c>
      <c r="AL143" s="105" t="n">
        <v>28360</v>
      </c>
      <c r="AM143" s="149" t="n">
        <v>792911</v>
      </c>
      <c r="AN143" s="105" t="s">
        <v>176</v>
      </c>
      <c r="AO143" s="105" t="n">
        <v>1747</v>
      </c>
      <c r="AP143" s="105" t="n">
        <v>18664</v>
      </c>
      <c r="AQ143" s="105" t="n">
        <v>4975</v>
      </c>
      <c r="AR143" s="105" t="n">
        <v>253</v>
      </c>
      <c r="AS143" s="149" t="n">
        <v>267348</v>
      </c>
      <c r="AT143" s="105" t="n">
        <v>4985</v>
      </c>
      <c r="AU143" s="105" t="n">
        <v>59089</v>
      </c>
      <c r="AV143" s="105" t="s">
        <v>176</v>
      </c>
      <c r="AW143" s="105" t="n">
        <v>4288</v>
      </c>
      <c r="AX143" s="149" t="n">
        <v>352773</v>
      </c>
      <c r="AY143" s="149" t="n">
        <v>1145684</v>
      </c>
      <c r="AZ143" s="105" t="n">
        <v>94848</v>
      </c>
      <c r="BA143" s="149" t="n">
        <v>1050836</v>
      </c>
      <c r="BB143" s="149" t="n">
        <v>391014</v>
      </c>
      <c r="BC143" s="149" t="n">
        <v>659822</v>
      </c>
      <c r="BD143" s="149" t="n">
        <v>1178332</v>
      </c>
      <c r="BE143" s="105" t="n">
        <v>17436</v>
      </c>
      <c r="BF143" s="105" t="n">
        <v>170</v>
      </c>
      <c r="BG143" s="105" t="n">
        <v>22079</v>
      </c>
      <c r="BH143" s="105" t="n">
        <v>38513</v>
      </c>
      <c r="BI143" s="105" t="n">
        <v>3899</v>
      </c>
      <c r="BJ143" s="105" t="n">
        <v>1520</v>
      </c>
      <c r="BK143" s="105" t="n">
        <v>14276</v>
      </c>
      <c r="BL143" s="105" t="n">
        <v>24461</v>
      </c>
      <c r="BM143" s="149" t="n">
        <v>219997</v>
      </c>
      <c r="BN143" s="105" t="n">
        <v>2042</v>
      </c>
      <c r="BO143" s="105" t="s">
        <v>176</v>
      </c>
      <c r="BP143" s="105" t="s">
        <v>176</v>
      </c>
      <c r="BQ143" s="105" t="n">
        <v>11265</v>
      </c>
      <c r="BR143" s="105" t="n">
        <v>18962</v>
      </c>
      <c r="BS143" s="105" t="n">
        <v>3138</v>
      </c>
      <c r="BT143" s="105" t="s">
        <v>176</v>
      </c>
      <c r="BU143" s="105" t="n">
        <v>28360</v>
      </c>
      <c r="BV143" s="149" t="n">
        <v>349398</v>
      </c>
      <c r="BW143" s="105" t="s">
        <v>176</v>
      </c>
      <c r="BX143" s="105" t="s">
        <v>176</v>
      </c>
      <c r="BY143" s="105" t="n">
        <v>1707</v>
      </c>
      <c r="BZ143" s="105" t="n">
        <v>15488</v>
      </c>
      <c r="CA143" s="105" t="n">
        <v>799</v>
      </c>
      <c r="CB143" s="105" t="n">
        <v>1736</v>
      </c>
      <c r="CC143" s="105" t="n">
        <v>4288</v>
      </c>
      <c r="CD143" s="149" t="n">
        <v>169497</v>
      </c>
      <c r="CE143" s="105" t="n">
        <v>6581</v>
      </c>
      <c r="CF143" s="105" t="n">
        <v>1165</v>
      </c>
      <c r="CG143" s="105" t="n">
        <v>4288</v>
      </c>
      <c r="CH143" s="149" t="n">
        <v>196973</v>
      </c>
      <c r="CI143" s="149" t="n">
        <v>546371</v>
      </c>
      <c r="CJ143" s="105" t="n">
        <v>1626</v>
      </c>
      <c r="CK143" s="149" t="n">
        <v>544745</v>
      </c>
      <c r="CL143" s="149" t="n">
        <v>391014</v>
      </c>
      <c r="CM143" s="149" t="n">
        <v>153731</v>
      </c>
      <c r="CN143" s="149" t="n">
        <v>579019</v>
      </c>
      <c r="CO143" s="184" t="s">
        <v>960</v>
      </c>
    </row>
    <row r="144" customFormat="false" ht="12.75" hidden="false" customHeight="false" outlineLevel="0" collapsed="false">
      <c r="A144" s="193" t="s">
        <v>961</v>
      </c>
      <c r="B144" s="193"/>
      <c r="C144" s="193" t="s">
        <v>962</v>
      </c>
      <c r="D144" s="193"/>
      <c r="E144" s="193"/>
      <c r="F144" s="105" t="n">
        <v>4547</v>
      </c>
      <c r="G144" s="105" t="n">
        <v>3347</v>
      </c>
      <c r="H144" s="105" t="n">
        <v>82</v>
      </c>
      <c r="I144" s="105" t="n">
        <v>698</v>
      </c>
      <c r="J144" s="105" t="n">
        <v>338</v>
      </c>
      <c r="K144" s="105" t="s">
        <v>176</v>
      </c>
      <c r="L144" s="105" t="n">
        <v>82</v>
      </c>
      <c r="M144" s="105" t="s">
        <v>176</v>
      </c>
      <c r="N144" s="105" t="s">
        <v>176</v>
      </c>
      <c r="O144" s="105" t="n">
        <v>25</v>
      </c>
      <c r="P144" s="105" t="s">
        <v>176</v>
      </c>
      <c r="Q144" s="105" t="s">
        <v>176</v>
      </c>
      <c r="R144" s="105" t="n">
        <v>238</v>
      </c>
      <c r="S144" s="105" t="n">
        <v>3</v>
      </c>
      <c r="T144" s="105" t="s">
        <v>176</v>
      </c>
      <c r="U144" s="105" t="n">
        <v>2678</v>
      </c>
      <c r="V144" s="105" t="n">
        <v>4788</v>
      </c>
      <c r="W144" s="105" t="n">
        <v>347</v>
      </c>
      <c r="X144" s="105" t="n">
        <v>1</v>
      </c>
      <c r="Y144" s="105" t="n">
        <v>1823</v>
      </c>
      <c r="Z144" s="105" t="n">
        <v>2078</v>
      </c>
      <c r="AA144" s="105" t="n">
        <v>11</v>
      </c>
      <c r="AB144" s="105" t="n">
        <v>14946</v>
      </c>
      <c r="AC144" s="105" t="n">
        <v>9934</v>
      </c>
      <c r="AD144" s="105" t="n">
        <v>54404</v>
      </c>
      <c r="AE144" s="149" t="n">
        <v>371401</v>
      </c>
      <c r="AF144" s="105" t="s">
        <v>176</v>
      </c>
      <c r="AG144" s="105" t="s">
        <v>176</v>
      </c>
      <c r="AH144" s="105" t="s">
        <v>176</v>
      </c>
      <c r="AI144" s="105" t="s">
        <v>176</v>
      </c>
      <c r="AJ144" s="105" t="s">
        <v>176</v>
      </c>
      <c r="AK144" s="105" t="n">
        <v>745</v>
      </c>
      <c r="AL144" s="105" t="n">
        <v>34235</v>
      </c>
      <c r="AM144" s="149" t="n">
        <v>433734</v>
      </c>
      <c r="AN144" s="105" t="s">
        <v>176</v>
      </c>
      <c r="AO144" s="105" t="n">
        <v>4815</v>
      </c>
      <c r="AP144" s="149" t="n">
        <v>315620</v>
      </c>
      <c r="AQ144" s="105" t="n">
        <v>53</v>
      </c>
      <c r="AR144" s="105" t="n">
        <v>55</v>
      </c>
      <c r="AS144" s="105" t="n">
        <v>951</v>
      </c>
      <c r="AT144" s="105" t="n">
        <v>1732</v>
      </c>
      <c r="AU144" s="105" t="n">
        <v>19436</v>
      </c>
      <c r="AV144" s="105" t="s">
        <v>176</v>
      </c>
      <c r="AW144" s="105" t="n">
        <v>522</v>
      </c>
      <c r="AX144" s="149" t="n">
        <v>342140</v>
      </c>
      <c r="AY144" s="149" t="n">
        <v>775874</v>
      </c>
      <c r="AZ144" s="105" t="n">
        <v>26600</v>
      </c>
      <c r="BA144" s="149" t="n">
        <v>749274</v>
      </c>
      <c r="BB144" s="149" t="n">
        <v>118999</v>
      </c>
      <c r="BC144" s="149" t="n">
        <v>630275</v>
      </c>
      <c r="BD144" s="149" t="n">
        <v>810631</v>
      </c>
      <c r="BE144" s="105" t="n">
        <v>1607</v>
      </c>
      <c r="BF144" s="105" t="n">
        <v>5950</v>
      </c>
      <c r="BG144" s="105" t="n">
        <v>3860</v>
      </c>
      <c r="BH144" s="105" t="n">
        <v>1459</v>
      </c>
      <c r="BI144" s="105" t="n">
        <v>101</v>
      </c>
      <c r="BJ144" s="105" t="n">
        <v>7736</v>
      </c>
      <c r="BK144" s="105" t="n">
        <v>6418</v>
      </c>
      <c r="BL144" s="105" t="n">
        <v>34134</v>
      </c>
      <c r="BM144" s="105" t="n">
        <v>70551</v>
      </c>
      <c r="BN144" s="105" t="n">
        <v>3865</v>
      </c>
      <c r="BO144" s="105" t="s">
        <v>176</v>
      </c>
      <c r="BP144" s="105" t="n">
        <v>4</v>
      </c>
      <c r="BQ144" s="105" t="n">
        <v>11682</v>
      </c>
      <c r="BR144" s="149" t="n">
        <v>407586</v>
      </c>
      <c r="BS144" s="149" t="n">
        <v>795362</v>
      </c>
      <c r="BT144" s="105" t="s">
        <v>176</v>
      </c>
      <c r="BU144" s="105" t="n">
        <v>34235</v>
      </c>
      <c r="BV144" s="149" t="n">
        <v>1316080</v>
      </c>
      <c r="BW144" s="105" t="s">
        <v>176</v>
      </c>
      <c r="BX144" s="105" t="s">
        <v>176</v>
      </c>
      <c r="BY144" s="105" t="n">
        <v>28981</v>
      </c>
      <c r="BZ144" s="149" t="n">
        <v>178506</v>
      </c>
      <c r="CA144" s="105" t="n">
        <v>123</v>
      </c>
      <c r="CB144" s="105" t="n">
        <v>2</v>
      </c>
      <c r="CC144" s="105" t="n">
        <v>522</v>
      </c>
      <c r="CD144" s="105" t="n">
        <v>40708</v>
      </c>
      <c r="CE144" s="105" t="n">
        <v>631</v>
      </c>
      <c r="CF144" s="105" t="s">
        <v>176</v>
      </c>
      <c r="CG144" s="105" t="n">
        <v>522</v>
      </c>
      <c r="CH144" s="149" t="n">
        <v>248951</v>
      </c>
      <c r="CI144" s="149" t="n">
        <v>1565031</v>
      </c>
      <c r="CJ144" s="105" t="n">
        <v>80</v>
      </c>
      <c r="CK144" s="149" t="n">
        <v>1564951</v>
      </c>
      <c r="CL144" s="149" t="n">
        <v>118999</v>
      </c>
      <c r="CM144" s="149" t="n">
        <v>1445952</v>
      </c>
      <c r="CN144" s="149" t="n">
        <v>1599788</v>
      </c>
      <c r="CO144" s="184" t="s">
        <v>961</v>
      </c>
    </row>
    <row r="145" customFormat="false" ht="12.75" hidden="false" customHeight="false" outlineLevel="0" collapsed="false">
      <c r="A145" s="193" t="s">
        <v>963</v>
      </c>
      <c r="B145" s="193"/>
      <c r="C145" s="193" t="s">
        <v>964</v>
      </c>
      <c r="D145" s="193"/>
      <c r="E145" s="193"/>
      <c r="F145" s="105" t="n">
        <v>30518</v>
      </c>
      <c r="G145" s="105" t="n">
        <v>23834</v>
      </c>
      <c r="H145" s="105" t="n">
        <v>4439</v>
      </c>
      <c r="I145" s="105" t="n">
        <v>274</v>
      </c>
      <c r="J145" s="105" t="n">
        <v>1792</v>
      </c>
      <c r="K145" s="105" t="n">
        <v>2</v>
      </c>
      <c r="L145" s="105" t="n">
        <v>162</v>
      </c>
      <c r="M145" s="105" t="n">
        <v>15</v>
      </c>
      <c r="N145" s="105" t="n">
        <v>15243</v>
      </c>
      <c r="O145" s="105" t="n">
        <v>219</v>
      </c>
      <c r="P145" s="105" t="n">
        <v>1730</v>
      </c>
      <c r="Q145" s="105" t="n">
        <v>22234</v>
      </c>
      <c r="R145" s="105" t="n">
        <v>23980</v>
      </c>
      <c r="S145" s="105" t="n">
        <v>45</v>
      </c>
      <c r="T145" s="105" t="n">
        <v>80</v>
      </c>
      <c r="U145" s="105" t="n">
        <v>11739</v>
      </c>
      <c r="V145" s="105" t="n">
        <v>19569</v>
      </c>
      <c r="W145" s="105" t="n">
        <v>1535</v>
      </c>
      <c r="X145" s="105" t="n">
        <v>490</v>
      </c>
      <c r="Y145" s="105" t="n">
        <v>98</v>
      </c>
      <c r="Z145" s="105" t="n">
        <v>16673</v>
      </c>
      <c r="AA145" s="105" t="n">
        <v>35702</v>
      </c>
      <c r="AB145" s="105" t="n">
        <v>56047</v>
      </c>
      <c r="AC145" s="105" t="s">
        <v>176</v>
      </c>
      <c r="AD145" s="105" t="n">
        <v>617</v>
      </c>
      <c r="AE145" s="149" t="n">
        <v>198066</v>
      </c>
      <c r="AF145" s="105" t="n">
        <v>4</v>
      </c>
      <c r="AG145" s="105" t="n">
        <v>11351</v>
      </c>
      <c r="AH145" s="105" t="s">
        <v>176</v>
      </c>
      <c r="AI145" s="105" t="s">
        <v>176</v>
      </c>
      <c r="AJ145" s="105" t="s">
        <v>176</v>
      </c>
      <c r="AK145" s="105" t="n">
        <v>834</v>
      </c>
      <c r="AL145" s="105" t="n">
        <v>281</v>
      </c>
      <c r="AM145" s="149" t="n">
        <v>446493</v>
      </c>
      <c r="AN145" s="105" t="s">
        <v>176</v>
      </c>
      <c r="AO145" s="105" t="n">
        <v>7147</v>
      </c>
      <c r="AP145" s="105" t="n">
        <v>28918</v>
      </c>
      <c r="AQ145" s="105" t="n">
        <v>4122</v>
      </c>
      <c r="AR145" s="105" t="n">
        <v>4200</v>
      </c>
      <c r="AS145" s="149" t="n">
        <v>104048</v>
      </c>
      <c r="AT145" s="105" t="n">
        <v>1174</v>
      </c>
      <c r="AU145" s="105" t="n">
        <v>18706</v>
      </c>
      <c r="AV145" s="105" t="s">
        <v>176</v>
      </c>
      <c r="AW145" s="105" t="n">
        <v>1583</v>
      </c>
      <c r="AX145" s="149" t="n">
        <v>166732</v>
      </c>
      <c r="AY145" s="149" t="n">
        <v>613225</v>
      </c>
      <c r="AZ145" s="149" t="n">
        <v>103792</v>
      </c>
      <c r="BA145" s="149" t="n">
        <v>509433</v>
      </c>
      <c r="BB145" s="105" t="n">
        <v>64787</v>
      </c>
      <c r="BC145" s="149" t="n">
        <v>444646</v>
      </c>
      <c r="BD145" s="149" t="n">
        <v>615089</v>
      </c>
      <c r="BE145" s="105" t="n">
        <v>9140</v>
      </c>
      <c r="BF145" s="105" t="n">
        <v>2185</v>
      </c>
      <c r="BG145" s="105" t="n">
        <v>44558</v>
      </c>
      <c r="BH145" s="105" t="n">
        <v>25493</v>
      </c>
      <c r="BI145" s="105" t="n">
        <v>13</v>
      </c>
      <c r="BJ145" s="105" t="n">
        <v>74</v>
      </c>
      <c r="BK145" s="105" t="n">
        <v>7261</v>
      </c>
      <c r="BL145" s="105" t="n">
        <v>268</v>
      </c>
      <c r="BM145" s="105" t="n">
        <v>41264</v>
      </c>
      <c r="BN145" s="105" t="n">
        <v>1382</v>
      </c>
      <c r="BO145" s="105" t="s">
        <v>176</v>
      </c>
      <c r="BP145" s="105" t="s">
        <v>176</v>
      </c>
      <c r="BQ145" s="105" t="n">
        <v>1783</v>
      </c>
      <c r="BR145" s="105" t="n">
        <v>30169</v>
      </c>
      <c r="BS145" s="105" t="n">
        <v>2</v>
      </c>
      <c r="BT145" s="105" t="n">
        <v>72</v>
      </c>
      <c r="BU145" s="105" t="n">
        <v>281</v>
      </c>
      <c r="BV145" s="149" t="n">
        <v>163383</v>
      </c>
      <c r="BW145" s="105" t="s">
        <v>176</v>
      </c>
      <c r="BX145" s="105" t="s">
        <v>176</v>
      </c>
      <c r="BY145" s="105" t="n">
        <v>5493</v>
      </c>
      <c r="BZ145" s="105" t="n">
        <v>18777</v>
      </c>
      <c r="CA145" s="105" t="n">
        <v>4994</v>
      </c>
      <c r="CB145" s="105" t="n">
        <v>513</v>
      </c>
      <c r="CC145" s="105" t="n">
        <v>1583</v>
      </c>
      <c r="CD145" s="105" t="n">
        <v>23449</v>
      </c>
      <c r="CE145" s="105" t="n">
        <v>14794</v>
      </c>
      <c r="CF145" s="105" t="n">
        <v>242</v>
      </c>
      <c r="CG145" s="105" t="n">
        <v>1583</v>
      </c>
      <c r="CH145" s="105" t="n">
        <v>68262</v>
      </c>
      <c r="CI145" s="149" t="n">
        <v>231645</v>
      </c>
      <c r="CJ145" s="105" t="n">
        <v>3312</v>
      </c>
      <c r="CK145" s="149" t="n">
        <v>228333</v>
      </c>
      <c r="CL145" s="105" t="n">
        <v>64787</v>
      </c>
      <c r="CM145" s="149" t="n">
        <v>163546</v>
      </c>
      <c r="CN145" s="149" t="n">
        <v>233509</v>
      </c>
      <c r="CO145" s="184" t="s">
        <v>963</v>
      </c>
    </row>
    <row r="146" customFormat="false" ht="12.75" hidden="false" customHeight="false" outlineLevel="0" collapsed="false">
      <c r="A146" s="193" t="s">
        <v>965</v>
      </c>
      <c r="B146" s="193"/>
      <c r="C146" s="193" t="s">
        <v>966</v>
      </c>
      <c r="D146" s="193"/>
      <c r="E146" s="193"/>
      <c r="F146" s="149" t="n">
        <v>193728</v>
      </c>
      <c r="G146" s="149" t="n">
        <v>144383</v>
      </c>
      <c r="H146" s="105" t="n">
        <v>27490</v>
      </c>
      <c r="I146" s="105" t="n">
        <v>1777</v>
      </c>
      <c r="J146" s="105" t="n">
        <v>16588</v>
      </c>
      <c r="K146" s="105" t="n">
        <v>717</v>
      </c>
      <c r="L146" s="105" t="n">
        <v>1990</v>
      </c>
      <c r="M146" s="105" t="n">
        <v>783</v>
      </c>
      <c r="N146" s="105" t="n">
        <v>2547</v>
      </c>
      <c r="O146" s="105" t="n">
        <v>75036</v>
      </c>
      <c r="P146" s="105" t="n">
        <v>2573</v>
      </c>
      <c r="Q146" s="105" t="n">
        <v>1904</v>
      </c>
      <c r="R146" s="105" t="n">
        <v>11366</v>
      </c>
      <c r="S146" s="105" t="n">
        <v>4409</v>
      </c>
      <c r="T146" s="105" t="n">
        <v>1503</v>
      </c>
      <c r="U146" s="105" t="n">
        <v>83842</v>
      </c>
      <c r="V146" s="105" t="n">
        <v>11859</v>
      </c>
      <c r="W146" s="105" t="n">
        <v>4374</v>
      </c>
      <c r="X146" s="105" t="n">
        <v>2234</v>
      </c>
      <c r="Y146" s="105" t="n">
        <v>44624</v>
      </c>
      <c r="Z146" s="105" t="n">
        <v>22001</v>
      </c>
      <c r="AA146" s="105" t="n">
        <v>1977</v>
      </c>
      <c r="AB146" s="105" t="n">
        <v>7599</v>
      </c>
      <c r="AC146" s="105" t="n">
        <v>288</v>
      </c>
      <c r="AD146" s="105" t="n">
        <v>8519</v>
      </c>
      <c r="AE146" s="105" t="n">
        <v>16559</v>
      </c>
      <c r="AF146" s="105" t="s">
        <v>176</v>
      </c>
      <c r="AG146" s="105" t="n">
        <v>1</v>
      </c>
      <c r="AH146" s="105" t="s">
        <v>176</v>
      </c>
      <c r="AI146" s="105" t="s">
        <v>176</v>
      </c>
      <c r="AJ146" s="105" t="s">
        <v>176</v>
      </c>
      <c r="AK146" s="105" t="n">
        <v>789</v>
      </c>
      <c r="AL146" s="105" t="n">
        <v>6487</v>
      </c>
      <c r="AM146" s="149" t="n">
        <v>491245</v>
      </c>
      <c r="AN146" s="105" t="s">
        <v>176</v>
      </c>
      <c r="AO146" s="105" t="n">
        <v>215</v>
      </c>
      <c r="AP146" s="105" t="n">
        <v>337</v>
      </c>
      <c r="AQ146" s="105" t="n">
        <v>3333</v>
      </c>
      <c r="AR146" s="105" t="n">
        <v>2613</v>
      </c>
      <c r="AS146" s="105" t="n">
        <v>11042</v>
      </c>
      <c r="AT146" s="105" t="n">
        <v>101</v>
      </c>
      <c r="AU146" s="105" t="n">
        <v>12237</v>
      </c>
      <c r="AV146" s="105" t="n">
        <v>26</v>
      </c>
      <c r="AW146" s="105" t="n">
        <v>71</v>
      </c>
      <c r="AX146" s="105" t="n">
        <v>29833</v>
      </c>
      <c r="AY146" s="149" t="n">
        <v>521078</v>
      </c>
      <c r="AZ146" s="105" t="n">
        <v>29993</v>
      </c>
      <c r="BA146" s="149" t="n">
        <v>491085</v>
      </c>
      <c r="BB146" s="105" t="n">
        <v>33375</v>
      </c>
      <c r="BC146" s="149" t="n">
        <v>457710</v>
      </c>
      <c r="BD146" s="149" t="n">
        <v>527636</v>
      </c>
      <c r="BE146" s="105" t="n">
        <v>2650</v>
      </c>
      <c r="BF146" s="149" t="n">
        <v>353694</v>
      </c>
      <c r="BG146" s="105" t="n">
        <v>21993</v>
      </c>
      <c r="BH146" s="105" t="n">
        <v>17863</v>
      </c>
      <c r="BI146" s="105" t="n">
        <v>5162</v>
      </c>
      <c r="BJ146" s="105" t="n">
        <v>2777</v>
      </c>
      <c r="BK146" s="105" t="n">
        <v>19142</v>
      </c>
      <c r="BL146" s="105" t="n">
        <v>1316</v>
      </c>
      <c r="BM146" s="105" t="n">
        <v>16435</v>
      </c>
      <c r="BN146" s="105" t="n">
        <v>1032</v>
      </c>
      <c r="BO146" s="105" t="n">
        <v>9</v>
      </c>
      <c r="BP146" s="105" t="s">
        <v>176</v>
      </c>
      <c r="BQ146" s="105" t="n">
        <v>234</v>
      </c>
      <c r="BR146" s="105" t="n">
        <v>1175</v>
      </c>
      <c r="BS146" s="105" t="s">
        <v>176</v>
      </c>
      <c r="BT146" s="105" t="n">
        <v>122</v>
      </c>
      <c r="BU146" s="105" t="n">
        <v>6487</v>
      </c>
      <c r="BV146" s="149" t="n">
        <v>437117</v>
      </c>
      <c r="BW146" s="105" t="n">
        <v>10</v>
      </c>
      <c r="BX146" s="105" t="s">
        <v>176</v>
      </c>
      <c r="BY146" s="105" t="n">
        <v>93</v>
      </c>
      <c r="BZ146" s="105" t="n">
        <v>1086</v>
      </c>
      <c r="CA146" s="105" t="n">
        <v>17119</v>
      </c>
      <c r="CB146" s="105" t="n">
        <v>426</v>
      </c>
      <c r="CC146" s="105" t="n">
        <v>61</v>
      </c>
      <c r="CD146" s="105" t="n">
        <v>14163</v>
      </c>
      <c r="CE146" s="105" t="n">
        <v>1584</v>
      </c>
      <c r="CF146" s="105" t="n">
        <v>348</v>
      </c>
      <c r="CG146" s="105" t="n">
        <v>71</v>
      </c>
      <c r="CH146" s="105" t="n">
        <v>34819</v>
      </c>
      <c r="CI146" s="149" t="n">
        <v>471936</v>
      </c>
      <c r="CJ146" s="105" t="n">
        <v>11700</v>
      </c>
      <c r="CK146" s="149" t="n">
        <v>460236</v>
      </c>
      <c r="CL146" s="105" t="n">
        <v>33375</v>
      </c>
      <c r="CM146" s="149" t="n">
        <v>426861</v>
      </c>
      <c r="CN146" s="149" t="n">
        <v>478494</v>
      </c>
      <c r="CO146" s="184" t="s">
        <v>965</v>
      </c>
    </row>
    <row r="147" customFormat="false" ht="12.75" hidden="false" customHeight="false" outlineLevel="0" collapsed="false">
      <c r="A147" s="193" t="s">
        <v>967</v>
      </c>
      <c r="B147" s="193"/>
      <c r="C147" s="193" t="s">
        <v>968</v>
      </c>
      <c r="D147" s="193"/>
      <c r="E147" s="193"/>
      <c r="F147" s="105" t="n">
        <v>37731</v>
      </c>
      <c r="G147" s="105" t="n">
        <v>28668</v>
      </c>
      <c r="H147" s="105" t="n">
        <v>5824</v>
      </c>
      <c r="I147" s="105" t="n">
        <v>18</v>
      </c>
      <c r="J147" s="105" t="n">
        <v>2417</v>
      </c>
      <c r="K147" s="105" t="n">
        <v>613</v>
      </c>
      <c r="L147" s="105" t="n">
        <v>181</v>
      </c>
      <c r="M147" s="105" t="n">
        <v>10</v>
      </c>
      <c r="N147" s="105" t="n">
        <v>4626</v>
      </c>
      <c r="O147" s="105" t="n">
        <v>3463</v>
      </c>
      <c r="P147" s="105" t="n">
        <v>1219</v>
      </c>
      <c r="Q147" s="105" t="n">
        <v>7881</v>
      </c>
      <c r="R147" s="105" t="n">
        <v>7225</v>
      </c>
      <c r="S147" s="105" t="n">
        <v>1374</v>
      </c>
      <c r="T147" s="105" t="n">
        <v>75</v>
      </c>
      <c r="U147" s="105" t="n">
        <v>23334</v>
      </c>
      <c r="V147" s="105" t="n">
        <v>9594</v>
      </c>
      <c r="W147" s="105" t="n">
        <v>5159</v>
      </c>
      <c r="X147" s="105" t="n">
        <v>1099</v>
      </c>
      <c r="Y147" s="105" t="n">
        <v>1208</v>
      </c>
      <c r="Z147" s="105" t="n">
        <v>22444</v>
      </c>
      <c r="AA147" s="105" t="n">
        <v>14977</v>
      </c>
      <c r="AB147" s="105" t="n">
        <v>12682</v>
      </c>
      <c r="AC147" s="105" t="n">
        <v>77</v>
      </c>
      <c r="AD147" s="105" t="n">
        <v>4497</v>
      </c>
      <c r="AE147" s="149" t="n">
        <v>141300</v>
      </c>
      <c r="AF147" s="105" t="n">
        <v>114</v>
      </c>
      <c r="AG147" s="105" t="n">
        <v>967</v>
      </c>
      <c r="AH147" s="105" t="s">
        <v>176</v>
      </c>
      <c r="AI147" s="105" t="s">
        <v>176</v>
      </c>
      <c r="AJ147" s="105" t="s">
        <v>176</v>
      </c>
      <c r="AK147" s="105" t="n">
        <v>1901</v>
      </c>
      <c r="AL147" s="105" t="n">
        <v>633</v>
      </c>
      <c r="AM147" s="149" t="n">
        <v>302314</v>
      </c>
      <c r="AN147" s="105" t="s">
        <v>176</v>
      </c>
      <c r="AO147" s="105" t="n">
        <v>21581</v>
      </c>
      <c r="AP147" s="105" t="n">
        <v>23006</v>
      </c>
      <c r="AQ147" s="105" t="n">
        <v>422</v>
      </c>
      <c r="AR147" s="105" t="n">
        <v>3054</v>
      </c>
      <c r="AS147" s="105" t="n">
        <v>31075</v>
      </c>
      <c r="AT147" s="105" t="n">
        <v>3238</v>
      </c>
      <c r="AU147" s="105" t="n">
        <v>8710</v>
      </c>
      <c r="AV147" s="105" t="s">
        <v>176</v>
      </c>
      <c r="AW147" s="105" t="n">
        <v>138</v>
      </c>
      <c r="AX147" s="105" t="n">
        <v>90948</v>
      </c>
      <c r="AY147" s="149" t="n">
        <v>393262</v>
      </c>
      <c r="AZ147" s="105" t="n">
        <v>40831</v>
      </c>
      <c r="BA147" s="149" t="n">
        <v>352431</v>
      </c>
      <c r="BB147" s="105" t="n">
        <v>43551</v>
      </c>
      <c r="BC147" s="149" t="n">
        <v>308880</v>
      </c>
      <c r="BD147" s="149" t="n">
        <v>394033</v>
      </c>
      <c r="BE147" s="105" t="n">
        <v>99733</v>
      </c>
      <c r="BF147" s="105" t="n">
        <v>2836</v>
      </c>
      <c r="BG147" s="105" t="n">
        <v>10510</v>
      </c>
      <c r="BH147" s="105" t="n">
        <v>7590</v>
      </c>
      <c r="BI147" s="105" t="n">
        <v>397</v>
      </c>
      <c r="BJ147" s="105" t="n">
        <v>686</v>
      </c>
      <c r="BK147" s="105" t="n">
        <v>6288</v>
      </c>
      <c r="BL147" s="105" t="n">
        <v>236</v>
      </c>
      <c r="BM147" s="105" t="n">
        <v>26646</v>
      </c>
      <c r="BN147" s="105" t="n">
        <v>1356</v>
      </c>
      <c r="BO147" s="105" t="s">
        <v>176</v>
      </c>
      <c r="BP147" s="105" t="s">
        <v>176</v>
      </c>
      <c r="BQ147" s="105" t="n">
        <v>311</v>
      </c>
      <c r="BR147" s="105" t="n">
        <v>2105</v>
      </c>
      <c r="BS147" s="105" t="s">
        <v>176</v>
      </c>
      <c r="BT147" s="105" t="n">
        <v>7</v>
      </c>
      <c r="BU147" s="105" t="n">
        <v>633</v>
      </c>
      <c r="BV147" s="149" t="n">
        <v>158068</v>
      </c>
      <c r="BW147" s="105" t="s">
        <v>176</v>
      </c>
      <c r="BX147" s="105" t="s">
        <v>176</v>
      </c>
      <c r="BY147" s="105" t="n">
        <v>6860</v>
      </c>
      <c r="BZ147" s="105" t="n">
        <v>48600</v>
      </c>
      <c r="CA147" s="105" t="n">
        <v>63</v>
      </c>
      <c r="CB147" s="105" t="n">
        <v>1091</v>
      </c>
      <c r="CC147" s="105" t="n">
        <v>138</v>
      </c>
      <c r="CD147" s="105" t="n">
        <v>16219</v>
      </c>
      <c r="CE147" s="105" t="n">
        <v>1100</v>
      </c>
      <c r="CF147" s="105" t="n">
        <v>34</v>
      </c>
      <c r="CG147" s="105" t="n">
        <v>138</v>
      </c>
      <c r="CH147" s="105" t="n">
        <v>73967</v>
      </c>
      <c r="CI147" s="149" t="n">
        <v>232035</v>
      </c>
      <c r="CJ147" s="105" t="n">
        <v>2296</v>
      </c>
      <c r="CK147" s="149" t="n">
        <v>229739</v>
      </c>
      <c r="CL147" s="105" t="n">
        <v>43551</v>
      </c>
      <c r="CM147" s="149" t="n">
        <v>186188</v>
      </c>
      <c r="CN147" s="149" t="n">
        <v>232806</v>
      </c>
      <c r="CO147" s="184" t="s">
        <v>967</v>
      </c>
    </row>
    <row r="148" customFormat="false" ht="12.75" hidden="false" customHeight="false" outlineLevel="0" collapsed="false">
      <c r="A148" s="193" t="s">
        <v>969</v>
      </c>
      <c r="B148" s="193"/>
      <c r="C148" s="193" t="s">
        <v>970</v>
      </c>
      <c r="D148" s="193"/>
      <c r="E148" s="193"/>
      <c r="F148" s="105" t="n">
        <v>28120</v>
      </c>
      <c r="G148" s="105" t="n">
        <v>20140</v>
      </c>
      <c r="H148" s="105" t="n">
        <v>3020</v>
      </c>
      <c r="I148" s="105" t="n">
        <v>357</v>
      </c>
      <c r="J148" s="105" t="n">
        <v>3662</v>
      </c>
      <c r="K148" s="105" t="s">
        <v>176</v>
      </c>
      <c r="L148" s="105" t="n">
        <v>904</v>
      </c>
      <c r="M148" s="105" t="n">
        <v>37</v>
      </c>
      <c r="N148" s="105" t="n">
        <v>1536</v>
      </c>
      <c r="O148" s="105" t="n">
        <v>603</v>
      </c>
      <c r="P148" s="105" t="n">
        <v>164</v>
      </c>
      <c r="Q148" s="105" t="n">
        <v>8466</v>
      </c>
      <c r="R148" s="105" t="n">
        <v>3362</v>
      </c>
      <c r="S148" s="105" t="n">
        <v>681</v>
      </c>
      <c r="T148" s="105" t="n">
        <v>13</v>
      </c>
      <c r="U148" s="105" t="n">
        <v>16708</v>
      </c>
      <c r="V148" s="105" t="n">
        <v>8889</v>
      </c>
      <c r="W148" s="105" t="n">
        <v>837</v>
      </c>
      <c r="X148" s="105" t="n">
        <v>56</v>
      </c>
      <c r="Y148" s="105" t="n">
        <v>84</v>
      </c>
      <c r="Z148" s="105" t="n">
        <v>16438</v>
      </c>
      <c r="AA148" s="105" t="n">
        <v>11258</v>
      </c>
      <c r="AB148" s="105" t="n">
        <v>14584</v>
      </c>
      <c r="AC148" s="105" t="s">
        <v>176</v>
      </c>
      <c r="AD148" s="105" t="n">
        <v>4751</v>
      </c>
      <c r="AE148" s="105" t="n">
        <v>81632</v>
      </c>
      <c r="AF148" s="105" t="n">
        <v>140</v>
      </c>
      <c r="AG148" s="105" t="n">
        <v>2434</v>
      </c>
      <c r="AH148" s="105" t="s">
        <v>176</v>
      </c>
      <c r="AI148" s="105" t="s">
        <v>176</v>
      </c>
      <c r="AJ148" s="105" t="s">
        <v>176</v>
      </c>
      <c r="AK148" s="105" t="n">
        <v>729</v>
      </c>
      <c r="AL148" s="105" t="n">
        <v>320</v>
      </c>
      <c r="AM148" s="149" t="n">
        <v>201165</v>
      </c>
      <c r="AN148" s="105" t="s">
        <v>176</v>
      </c>
      <c r="AO148" s="105" t="n">
        <v>18557</v>
      </c>
      <c r="AP148" s="149" t="n">
        <v>112535</v>
      </c>
      <c r="AQ148" s="105" t="n">
        <v>915</v>
      </c>
      <c r="AR148" s="105" t="n">
        <v>269</v>
      </c>
      <c r="AS148" s="105" t="n">
        <v>5904</v>
      </c>
      <c r="AT148" s="105" t="n">
        <v>110</v>
      </c>
      <c r="AU148" s="105" t="n">
        <v>32582</v>
      </c>
      <c r="AV148" s="105" t="s">
        <v>176</v>
      </c>
      <c r="AW148" s="105" t="n">
        <v>119</v>
      </c>
      <c r="AX148" s="149" t="n">
        <v>170753</v>
      </c>
      <c r="AY148" s="149" t="n">
        <v>371918</v>
      </c>
      <c r="AZ148" s="105" t="n">
        <v>28942</v>
      </c>
      <c r="BA148" s="149" t="n">
        <v>342976</v>
      </c>
      <c r="BB148" s="105" t="n">
        <v>25768</v>
      </c>
      <c r="BC148" s="149" t="n">
        <v>317208</v>
      </c>
      <c r="BD148" s="149" t="n">
        <v>372357</v>
      </c>
      <c r="BE148" s="105" t="n">
        <v>10539</v>
      </c>
      <c r="BF148" s="105" t="n">
        <v>5820</v>
      </c>
      <c r="BG148" s="105" t="n">
        <v>22686</v>
      </c>
      <c r="BH148" s="105" t="n">
        <v>11030</v>
      </c>
      <c r="BI148" s="105" t="n">
        <v>114</v>
      </c>
      <c r="BJ148" s="105" t="n">
        <v>18194</v>
      </c>
      <c r="BK148" s="105" t="n">
        <v>22257</v>
      </c>
      <c r="BL148" s="105" t="n">
        <v>206</v>
      </c>
      <c r="BM148" s="105" t="n">
        <v>700</v>
      </c>
      <c r="BN148" s="105" t="n">
        <v>1300</v>
      </c>
      <c r="BO148" s="105" t="s">
        <v>176</v>
      </c>
      <c r="BP148" s="105" t="n">
        <v>140</v>
      </c>
      <c r="BQ148" s="105" t="n">
        <v>41142</v>
      </c>
      <c r="BR148" s="149" t="n">
        <v>265155</v>
      </c>
      <c r="BS148" s="105" t="n">
        <v>16205</v>
      </c>
      <c r="BT148" s="105" t="n">
        <v>3</v>
      </c>
      <c r="BU148" s="105" t="n">
        <v>320</v>
      </c>
      <c r="BV148" s="149" t="n">
        <v>415171</v>
      </c>
      <c r="BW148" s="105" t="n">
        <v>7</v>
      </c>
      <c r="BX148" s="105" t="s">
        <v>176</v>
      </c>
      <c r="BY148" s="149" t="n">
        <v>118101</v>
      </c>
      <c r="BZ148" s="149" t="n">
        <v>131317</v>
      </c>
      <c r="CA148" s="105" t="n">
        <v>23259</v>
      </c>
      <c r="CB148" s="105" t="n">
        <v>704</v>
      </c>
      <c r="CC148" s="105" t="n">
        <v>112</v>
      </c>
      <c r="CD148" s="105" t="n">
        <v>6734</v>
      </c>
      <c r="CE148" s="105" t="n">
        <v>7325</v>
      </c>
      <c r="CF148" s="105" t="n">
        <v>1201</v>
      </c>
      <c r="CG148" s="105" t="n">
        <v>119</v>
      </c>
      <c r="CH148" s="149" t="n">
        <v>288641</v>
      </c>
      <c r="CI148" s="149" t="n">
        <v>703812</v>
      </c>
      <c r="CJ148" s="105" t="n">
        <v>7164</v>
      </c>
      <c r="CK148" s="149" t="n">
        <v>696648</v>
      </c>
      <c r="CL148" s="105" t="n">
        <v>25768</v>
      </c>
      <c r="CM148" s="149" t="n">
        <v>670880</v>
      </c>
      <c r="CN148" s="149" t="n">
        <v>704251</v>
      </c>
      <c r="CO148" s="184" t="s">
        <v>969</v>
      </c>
    </row>
    <row r="149" customFormat="false" ht="12.75" hidden="false" customHeight="true" outlineLevel="0" collapsed="false">
      <c r="A149" s="193" t="s">
        <v>971</v>
      </c>
      <c r="B149" s="193"/>
      <c r="C149" s="193" t="s">
        <v>972</v>
      </c>
      <c r="D149" s="193"/>
      <c r="E149" s="193"/>
      <c r="F149" s="105" t="n">
        <v>88859</v>
      </c>
      <c r="G149" s="105" t="n">
        <v>66913</v>
      </c>
      <c r="H149" s="105" t="n">
        <v>11798</v>
      </c>
      <c r="I149" s="105" t="n">
        <v>720</v>
      </c>
      <c r="J149" s="105" t="n">
        <v>8107</v>
      </c>
      <c r="K149" s="105" t="n">
        <v>193</v>
      </c>
      <c r="L149" s="105" t="n">
        <v>1040</v>
      </c>
      <c r="M149" s="105" t="n">
        <v>88</v>
      </c>
      <c r="N149" s="149" t="n">
        <v>218660</v>
      </c>
      <c r="O149" s="105" t="n">
        <v>19109</v>
      </c>
      <c r="P149" s="105" t="n">
        <v>3799</v>
      </c>
      <c r="Q149" s="149" t="n">
        <v>104739</v>
      </c>
      <c r="R149" s="149" t="n">
        <v>413916</v>
      </c>
      <c r="S149" s="105" t="n">
        <v>404</v>
      </c>
      <c r="T149" s="105" t="n">
        <v>111</v>
      </c>
      <c r="U149" s="105" t="n">
        <v>19850</v>
      </c>
      <c r="V149" s="105" t="n">
        <v>17181</v>
      </c>
      <c r="W149" s="105" t="n">
        <v>15761</v>
      </c>
      <c r="X149" s="105" t="n">
        <v>2973</v>
      </c>
      <c r="Y149" s="105" t="n">
        <v>8059</v>
      </c>
      <c r="Z149" s="149" t="n">
        <v>125669</v>
      </c>
      <c r="AA149" s="105" t="n">
        <v>85261</v>
      </c>
      <c r="AB149" s="149" t="n">
        <v>216245</v>
      </c>
      <c r="AC149" s="105" t="n">
        <v>779</v>
      </c>
      <c r="AD149" s="105" t="n">
        <v>2389</v>
      </c>
      <c r="AE149" s="105" t="n">
        <v>32074</v>
      </c>
      <c r="AF149" s="105" t="n">
        <v>573</v>
      </c>
      <c r="AG149" s="105" t="n">
        <v>3518</v>
      </c>
      <c r="AH149" s="105" t="s">
        <v>176</v>
      </c>
      <c r="AI149" s="105" t="s">
        <v>176</v>
      </c>
      <c r="AJ149" s="105" t="s">
        <v>176</v>
      </c>
      <c r="AK149" s="105" t="n">
        <v>11038</v>
      </c>
      <c r="AL149" s="105" t="n">
        <v>3458</v>
      </c>
      <c r="AM149" s="149" t="n">
        <v>1387509</v>
      </c>
      <c r="AN149" s="105" t="n">
        <v>347</v>
      </c>
      <c r="AO149" s="105" t="n">
        <v>21989</v>
      </c>
      <c r="AP149" s="105" t="n">
        <v>10546</v>
      </c>
      <c r="AQ149" s="149" t="n">
        <v>1577312</v>
      </c>
      <c r="AR149" s="105" t="n">
        <v>5904</v>
      </c>
      <c r="AS149" s="149" t="n">
        <v>482348</v>
      </c>
      <c r="AT149" s="105" t="n">
        <v>10896</v>
      </c>
      <c r="AU149" s="105" t="n">
        <v>67365</v>
      </c>
      <c r="AV149" s="105" t="n">
        <v>1887</v>
      </c>
      <c r="AW149" s="105" t="n">
        <v>8409</v>
      </c>
      <c r="AX149" s="149" t="n">
        <v>2169552</v>
      </c>
      <c r="AY149" s="149" t="n">
        <v>3557061</v>
      </c>
      <c r="AZ149" s="149" t="n">
        <v>408106</v>
      </c>
      <c r="BA149" s="149" t="n">
        <v>3148955</v>
      </c>
      <c r="BB149" s="149" t="n">
        <v>126410</v>
      </c>
      <c r="BC149" s="149" t="n">
        <v>3022545</v>
      </c>
      <c r="BD149" s="149" t="n">
        <v>3568928</v>
      </c>
      <c r="BE149" s="105" t="n">
        <v>14838</v>
      </c>
      <c r="BF149" s="105" t="n">
        <v>5522</v>
      </c>
      <c r="BG149" s="149" t="n">
        <v>1554460</v>
      </c>
      <c r="BH149" s="105" t="n">
        <v>55305</v>
      </c>
      <c r="BI149" s="105" t="n">
        <v>2725</v>
      </c>
      <c r="BJ149" s="105" t="n">
        <v>1871</v>
      </c>
      <c r="BK149" s="149" t="n">
        <v>190049</v>
      </c>
      <c r="BL149" s="105" t="n">
        <v>712</v>
      </c>
      <c r="BM149" s="105" t="n">
        <v>4592</v>
      </c>
      <c r="BN149" s="105" t="n">
        <v>19890</v>
      </c>
      <c r="BO149" s="105" t="n">
        <v>21</v>
      </c>
      <c r="BP149" s="105" t="n">
        <v>214</v>
      </c>
      <c r="BQ149" s="105" t="n">
        <v>44436</v>
      </c>
      <c r="BR149" s="105" t="n">
        <v>13663</v>
      </c>
      <c r="BS149" s="105" t="s">
        <v>176</v>
      </c>
      <c r="BT149" s="105" t="n">
        <v>181</v>
      </c>
      <c r="BU149" s="105" t="n">
        <v>3458</v>
      </c>
      <c r="BV149" s="149" t="n">
        <v>1905021</v>
      </c>
      <c r="BW149" s="105" t="n">
        <v>184</v>
      </c>
      <c r="BX149" s="105" t="n">
        <v>453</v>
      </c>
      <c r="BY149" s="105" t="n">
        <v>19342</v>
      </c>
      <c r="BZ149" s="105" t="n">
        <v>17876</v>
      </c>
      <c r="CA149" s="149" t="n">
        <v>3286839</v>
      </c>
      <c r="CB149" s="105" t="n">
        <v>9562</v>
      </c>
      <c r="CC149" s="105" t="n">
        <v>8225</v>
      </c>
      <c r="CD149" s="149" t="n">
        <v>119280</v>
      </c>
      <c r="CE149" s="105" t="n">
        <v>19398</v>
      </c>
      <c r="CF149" s="105" t="n">
        <v>17674</v>
      </c>
      <c r="CG149" s="105" t="n">
        <v>8409</v>
      </c>
      <c r="CH149" s="149" t="n">
        <v>3490424</v>
      </c>
      <c r="CI149" s="149" t="n">
        <v>5395445</v>
      </c>
      <c r="CJ149" s="149" t="n">
        <v>163065</v>
      </c>
      <c r="CK149" s="149" t="n">
        <v>5232380</v>
      </c>
      <c r="CL149" s="149" t="n">
        <v>126410</v>
      </c>
      <c r="CM149" s="149" t="n">
        <v>5105970</v>
      </c>
      <c r="CN149" s="149" t="n">
        <v>5407312</v>
      </c>
      <c r="CO149" s="184" t="s">
        <v>971</v>
      </c>
    </row>
    <row r="150" customFormat="false" ht="12.75" hidden="false" customHeight="false" outlineLevel="0" collapsed="false">
      <c r="A150" s="193" t="s">
        <v>973</v>
      </c>
      <c r="B150" s="193"/>
      <c r="C150" s="193" t="s">
        <v>974</v>
      </c>
      <c r="D150" s="193"/>
      <c r="E150" s="193"/>
      <c r="F150" s="105" t="n">
        <v>683</v>
      </c>
      <c r="G150" s="105" t="n">
        <v>551</v>
      </c>
      <c r="H150" s="105" t="n">
        <v>98</v>
      </c>
      <c r="I150" s="105" t="s">
        <v>176</v>
      </c>
      <c r="J150" s="105" t="n">
        <v>28</v>
      </c>
      <c r="K150" s="105" t="n">
        <v>4</v>
      </c>
      <c r="L150" s="105" t="n">
        <v>1</v>
      </c>
      <c r="M150" s="105" t="n">
        <v>1</v>
      </c>
      <c r="N150" s="105" t="n">
        <v>4426</v>
      </c>
      <c r="O150" s="105" t="n">
        <v>239</v>
      </c>
      <c r="P150" s="105" t="n">
        <v>60</v>
      </c>
      <c r="Q150" s="105" t="n">
        <v>327</v>
      </c>
      <c r="R150" s="105" t="n">
        <v>4165</v>
      </c>
      <c r="S150" s="105" t="n">
        <v>6</v>
      </c>
      <c r="T150" s="105" t="n">
        <v>5</v>
      </c>
      <c r="U150" s="105" t="n">
        <v>10019</v>
      </c>
      <c r="V150" s="105" t="n">
        <v>9854</v>
      </c>
      <c r="W150" s="105" t="n">
        <v>640</v>
      </c>
      <c r="X150" s="105" t="n">
        <v>229</v>
      </c>
      <c r="Y150" s="105" t="n">
        <v>332</v>
      </c>
      <c r="Z150" s="105" t="n">
        <v>10953</v>
      </c>
      <c r="AA150" s="105" t="n">
        <v>439</v>
      </c>
      <c r="AB150" s="105" t="n">
        <v>668</v>
      </c>
      <c r="AC150" s="105" t="n">
        <v>3710</v>
      </c>
      <c r="AD150" s="105" t="n">
        <v>1184</v>
      </c>
      <c r="AE150" s="105" t="n">
        <v>20627</v>
      </c>
      <c r="AF150" s="105" t="s">
        <v>176</v>
      </c>
      <c r="AG150" s="105" t="n">
        <v>13</v>
      </c>
      <c r="AH150" s="105" t="s">
        <v>176</v>
      </c>
      <c r="AI150" s="105" t="s">
        <v>176</v>
      </c>
      <c r="AJ150" s="105" t="s">
        <v>176</v>
      </c>
      <c r="AK150" s="105" t="n">
        <v>2963</v>
      </c>
      <c r="AL150" s="105" t="n">
        <v>669</v>
      </c>
      <c r="AM150" s="105" t="n">
        <v>70873</v>
      </c>
      <c r="AN150" s="105" t="n">
        <v>167</v>
      </c>
      <c r="AO150" s="105" t="n">
        <v>277</v>
      </c>
      <c r="AP150" s="105" t="n">
        <v>11724</v>
      </c>
      <c r="AQ150" s="105" t="n">
        <v>11710</v>
      </c>
      <c r="AR150" s="105" t="n">
        <v>148</v>
      </c>
      <c r="AS150" s="105" t="n">
        <v>5663</v>
      </c>
      <c r="AT150" s="105" t="n">
        <v>41</v>
      </c>
      <c r="AU150" s="105" t="n">
        <v>7530</v>
      </c>
      <c r="AV150" s="105" t="n">
        <v>-10</v>
      </c>
      <c r="AW150" s="105" t="n">
        <v>4</v>
      </c>
      <c r="AX150" s="105" t="n">
        <v>37246</v>
      </c>
      <c r="AY150" s="149" t="n">
        <v>108119</v>
      </c>
      <c r="AZ150" s="105" t="n">
        <v>10191</v>
      </c>
      <c r="BA150" s="105" t="n">
        <v>97928</v>
      </c>
      <c r="BB150" s="105" t="n">
        <v>713</v>
      </c>
      <c r="BC150" s="105" t="n">
        <v>97215</v>
      </c>
      <c r="BD150" s="149" t="n">
        <v>108792</v>
      </c>
      <c r="BE150" s="105" t="n">
        <v>10330</v>
      </c>
      <c r="BF150" s="105" t="n">
        <v>912</v>
      </c>
      <c r="BG150" s="105" t="n">
        <v>25998</v>
      </c>
      <c r="BH150" s="105" t="n">
        <v>2288</v>
      </c>
      <c r="BI150" s="105" t="n">
        <v>64</v>
      </c>
      <c r="BJ150" s="105" t="n">
        <v>5</v>
      </c>
      <c r="BK150" s="105" t="n">
        <v>3181</v>
      </c>
      <c r="BL150" s="105" t="n">
        <v>519</v>
      </c>
      <c r="BM150" s="105" t="n">
        <v>108</v>
      </c>
      <c r="BN150" s="105" t="n">
        <v>8597</v>
      </c>
      <c r="BO150" s="105" t="n">
        <v>86</v>
      </c>
      <c r="BP150" s="105" t="n">
        <v>90</v>
      </c>
      <c r="BQ150" s="105" t="n">
        <v>19308</v>
      </c>
      <c r="BR150" s="105" t="n">
        <v>4423</v>
      </c>
      <c r="BS150" s="105" t="s">
        <v>176</v>
      </c>
      <c r="BT150" s="105" t="n">
        <v>208</v>
      </c>
      <c r="BU150" s="105" t="n">
        <v>669</v>
      </c>
      <c r="BV150" s="105" t="n">
        <v>75448</v>
      </c>
      <c r="BW150" s="105" t="n">
        <v>1</v>
      </c>
      <c r="BX150" s="105" t="n">
        <v>7</v>
      </c>
      <c r="BY150" s="105" t="n">
        <v>2397</v>
      </c>
      <c r="BZ150" s="105" t="n">
        <v>12906</v>
      </c>
      <c r="CA150" s="105" t="n">
        <v>8456</v>
      </c>
      <c r="CB150" s="105" t="n">
        <v>8</v>
      </c>
      <c r="CC150" s="105" t="n">
        <v>3</v>
      </c>
      <c r="CD150" s="105" t="n">
        <v>503</v>
      </c>
      <c r="CE150" s="105" t="n">
        <v>3796</v>
      </c>
      <c r="CF150" s="105" t="n">
        <v>288</v>
      </c>
      <c r="CG150" s="105" t="n">
        <v>4</v>
      </c>
      <c r="CH150" s="105" t="n">
        <v>28361</v>
      </c>
      <c r="CI150" s="149" t="n">
        <v>103809</v>
      </c>
      <c r="CJ150" s="105" t="n">
        <v>2188</v>
      </c>
      <c r="CK150" s="149" t="n">
        <v>101621</v>
      </c>
      <c r="CL150" s="105" t="n">
        <v>713</v>
      </c>
      <c r="CM150" s="149" t="n">
        <v>100908</v>
      </c>
      <c r="CN150" s="149" t="n">
        <v>104482</v>
      </c>
      <c r="CO150" s="184" t="s">
        <v>973</v>
      </c>
    </row>
    <row r="151" customFormat="false" ht="24" hidden="false" customHeight="true" outlineLevel="0" collapsed="false">
      <c r="A151" s="193" t="s">
        <v>975</v>
      </c>
      <c r="B151" s="194" t="s">
        <v>476</v>
      </c>
      <c r="C151" s="194"/>
      <c r="D151" s="194"/>
      <c r="E151" s="194"/>
      <c r="F151" s="105" t="s">
        <v>176</v>
      </c>
      <c r="G151" s="105" t="s">
        <v>176</v>
      </c>
      <c r="H151" s="105" t="s">
        <v>176</v>
      </c>
      <c r="I151" s="105" t="s">
        <v>176</v>
      </c>
      <c r="J151" s="105" t="s">
        <v>176</v>
      </c>
      <c r="K151" s="105" t="s">
        <v>176</v>
      </c>
      <c r="L151" s="105" t="s">
        <v>176</v>
      </c>
      <c r="M151" s="105" t="s">
        <v>176</v>
      </c>
      <c r="N151" s="105" t="s">
        <v>176</v>
      </c>
      <c r="O151" s="105" t="s">
        <v>176</v>
      </c>
      <c r="P151" s="105" t="s">
        <v>176</v>
      </c>
      <c r="Q151" s="105" t="s">
        <v>176</v>
      </c>
      <c r="R151" s="105" t="s">
        <v>176</v>
      </c>
      <c r="S151" s="105" t="s">
        <v>176</v>
      </c>
      <c r="T151" s="105" t="s">
        <v>176</v>
      </c>
      <c r="U151" s="105" t="s">
        <v>176</v>
      </c>
      <c r="V151" s="105" t="s">
        <v>176</v>
      </c>
      <c r="W151" s="105" t="s">
        <v>176</v>
      </c>
      <c r="X151" s="105" t="s">
        <v>176</v>
      </c>
      <c r="Y151" s="105" t="n">
        <v>3457</v>
      </c>
      <c r="Z151" s="105" t="n">
        <v>27996</v>
      </c>
      <c r="AA151" s="105" t="s">
        <v>176</v>
      </c>
      <c r="AB151" s="105" t="s">
        <v>176</v>
      </c>
      <c r="AC151" s="105" t="n">
        <v>51464</v>
      </c>
      <c r="AD151" s="149" t="n">
        <v>27392565</v>
      </c>
      <c r="AE151" s="105" t="s">
        <v>176</v>
      </c>
      <c r="AF151" s="105" t="s">
        <v>176</v>
      </c>
      <c r="AG151" s="105" t="s">
        <v>176</v>
      </c>
      <c r="AH151" s="105" t="s">
        <v>176</v>
      </c>
      <c r="AI151" s="105" t="s">
        <v>176</v>
      </c>
      <c r="AJ151" s="105" t="s">
        <v>176</v>
      </c>
      <c r="AK151" s="149" t="n">
        <v>23307744</v>
      </c>
      <c r="AL151" s="149" t="n">
        <v>24756331</v>
      </c>
      <c r="AM151" s="149" t="n">
        <v>26068401</v>
      </c>
      <c r="AN151" s="105" t="s">
        <v>176</v>
      </c>
      <c r="AO151" s="105" t="s">
        <v>176</v>
      </c>
      <c r="AP151" s="105" t="s">
        <v>176</v>
      </c>
      <c r="AQ151" s="105" t="s">
        <v>176</v>
      </c>
      <c r="AR151" s="105" t="s">
        <v>176</v>
      </c>
      <c r="AS151" s="105" t="s">
        <v>176</v>
      </c>
      <c r="AT151" s="105" t="n">
        <v>71599</v>
      </c>
      <c r="AU151" s="105" t="n">
        <v>1167</v>
      </c>
      <c r="AV151" s="149" t="n">
        <v>16936675</v>
      </c>
      <c r="AW151" s="105" t="n">
        <v>50366</v>
      </c>
      <c r="AX151" s="149" t="n">
        <v>16957339</v>
      </c>
      <c r="AY151" s="149" t="n">
        <v>43025740</v>
      </c>
      <c r="AZ151" s="149" t="n">
        <v>12086684</v>
      </c>
      <c r="BA151" s="149" t="n">
        <v>30939056</v>
      </c>
      <c r="BB151" s="149" t="n">
        <v>30233953</v>
      </c>
      <c r="BC151" s="149" t="n">
        <v>705103</v>
      </c>
      <c r="BD151" s="149" t="n">
        <v>67832437</v>
      </c>
      <c r="BE151" s="149" t="n">
        <v>51361694</v>
      </c>
      <c r="BF151" s="105" t="s">
        <v>176</v>
      </c>
      <c r="BG151" s="105" t="s">
        <v>176</v>
      </c>
      <c r="BH151" s="149" t="n">
        <v>207454</v>
      </c>
      <c r="BI151" s="105" t="n">
        <v>14735</v>
      </c>
      <c r="BJ151" s="105" t="s">
        <v>176</v>
      </c>
      <c r="BK151" s="105" t="n">
        <v>37151</v>
      </c>
      <c r="BL151" s="149" t="n">
        <v>24723504</v>
      </c>
      <c r="BM151" s="149" t="n">
        <v>27599563</v>
      </c>
      <c r="BN151" s="149" t="n">
        <v>363117</v>
      </c>
      <c r="BO151" s="105" t="n">
        <v>9974</v>
      </c>
      <c r="BP151" s="105" t="n">
        <v>13995</v>
      </c>
      <c r="BQ151" s="149" t="n">
        <v>673525</v>
      </c>
      <c r="BR151" s="105" t="n">
        <v>47285</v>
      </c>
      <c r="BS151" s="105" t="s">
        <v>176</v>
      </c>
      <c r="BT151" s="149" t="n">
        <v>9377538</v>
      </c>
      <c r="BU151" s="149" t="n">
        <v>24756331</v>
      </c>
      <c r="BV151" s="149" t="n">
        <v>89673204</v>
      </c>
      <c r="BW151" s="105" t="s">
        <v>176</v>
      </c>
      <c r="BX151" s="105" t="s">
        <v>176</v>
      </c>
      <c r="BY151" s="105" t="s">
        <v>176</v>
      </c>
      <c r="BZ151" s="105" t="s">
        <v>176</v>
      </c>
      <c r="CA151" s="105" t="s">
        <v>176</v>
      </c>
      <c r="CB151" s="105" t="s">
        <v>176</v>
      </c>
      <c r="CC151" s="105" t="n">
        <v>19884</v>
      </c>
      <c r="CD151" s="149" t="n">
        <v>2212721</v>
      </c>
      <c r="CE151" s="105" t="n">
        <v>32464</v>
      </c>
      <c r="CF151" s="149" t="n">
        <v>23248053</v>
      </c>
      <c r="CG151" s="105" t="n">
        <v>50366</v>
      </c>
      <c r="CH151" s="149" t="n">
        <v>25462756</v>
      </c>
      <c r="CI151" s="199" t="n">
        <v>115135960</v>
      </c>
      <c r="CJ151" s="149" t="n">
        <v>18668348</v>
      </c>
      <c r="CK151" s="149" t="n">
        <v>96467612</v>
      </c>
      <c r="CL151" s="149" t="n">
        <v>30233953</v>
      </c>
      <c r="CM151" s="149" t="n">
        <v>66233659</v>
      </c>
      <c r="CN151" s="199" t="n">
        <v>139942657</v>
      </c>
      <c r="CO151" s="184" t="s">
        <v>975</v>
      </c>
    </row>
    <row r="152" customFormat="false" ht="12.75" hidden="false" customHeight="false" outlineLevel="0" collapsed="false">
      <c r="A152" s="193" t="s">
        <v>976</v>
      </c>
      <c r="B152" s="193"/>
      <c r="C152" s="193" t="s">
        <v>977</v>
      </c>
      <c r="D152" s="193"/>
      <c r="E152" s="193"/>
      <c r="F152" s="105" t="s">
        <v>176</v>
      </c>
      <c r="G152" s="105" t="s">
        <v>176</v>
      </c>
      <c r="H152" s="105" t="s">
        <v>176</v>
      </c>
      <c r="I152" s="105" t="s">
        <v>176</v>
      </c>
      <c r="J152" s="105" t="s">
        <v>176</v>
      </c>
      <c r="K152" s="105" t="s">
        <v>176</v>
      </c>
      <c r="L152" s="105" t="s">
        <v>176</v>
      </c>
      <c r="M152" s="105" t="s">
        <v>176</v>
      </c>
      <c r="N152" s="105" t="s">
        <v>176</v>
      </c>
      <c r="O152" s="105" t="s">
        <v>176</v>
      </c>
      <c r="P152" s="105" t="s">
        <v>176</v>
      </c>
      <c r="Q152" s="105" t="s">
        <v>176</v>
      </c>
      <c r="R152" s="105" t="s">
        <v>176</v>
      </c>
      <c r="S152" s="105" t="s">
        <v>176</v>
      </c>
      <c r="T152" s="105" t="s">
        <v>176</v>
      </c>
      <c r="U152" s="105" t="s">
        <v>176</v>
      </c>
      <c r="V152" s="105" t="s">
        <v>176</v>
      </c>
      <c r="W152" s="105" t="s">
        <v>176</v>
      </c>
      <c r="X152" s="105" t="s">
        <v>176</v>
      </c>
      <c r="Y152" s="105" t="s">
        <v>176</v>
      </c>
      <c r="Z152" s="105" t="s">
        <v>176</v>
      </c>
      <c r="AA152" s="105" t="s">
        <v>176</v>
      </c>
      <c r="AB152" s="105" t="s">
        <v>176</v>
      </c>
      <c r="AC152" s="105" t="s">
        <v>176</v>
      </c>
      <c r="AD152" s="149" t="n">
        <v>27392565</v>
      </c>
      <c r="AE152" s="105" t="s">
        <v>176</v>
      </c>
      <c r="AF152" s="105" t="s">
        <v>176</v>
      </c>
      <c r="AG152" s="105" t="s">
        <v>176</v>
      </c>
      <c r="AH152" s="105" t="s">
        <v>176</v>
      </c>
      <c r="AI152" s="105" t="s">
        <v>176</v>
      </c>
      <c r="AJ152" s="105" t="s">
        <v>176</v>
      </c>
      <c r="AK152" s="149" t="n">
        <v>195364</v>
      </c>
      <c r="AL152" s="149" t="n">
        <v>24723504</v>
      </c>
      <c r="AM152" s="149" t="n">
        <v>2864425</v>
      </c>
      <c r="AN152" s="105" t="s">
        <v>176</v>
      </c>
      <c r="AO152" s="105" t="s">
        <v>176</v>
      </c>
      <c r="AP152" s="105" t="s">
        <v>176</v>
      </c>
      <c r="AQ152" s="105" t="s">
        <v>176</v>
      </c>
      <c r="AR152" s="105" t="s">
        <v>176</v>
      </c>
      <c r="AS152" s="105" t="s">
        <v>176</v>
      </c>
      <c r="AT152" s="105" t="n">
        <v>69922</v>
      </c>
      <c r="AU152" s="105" t="n">
        <v>1167</v>
      </c>
      <c r="AV152" s="105" t="n">
        <v>59</v>
      </c>
      <c r="AW152" s="105" t="n">
        <v>16880</v>
      </c>
      <c r="AX152" s="105" t="n">
        <v>54209</v>
      </c>
      <c r="AY152" s="149" t="n">
        <v>2918634</v>
      </c>
      <c r="AZ152" s="105" t="s">
        <v>176</v>
      </c>
      <c r="BA152" s="149" t="n">
        <v>2918634</v>
      </c>
      <c r="BB152" s="149" t="n">
        <v>29773952</v>
      </c>
      <c r="BC152" s="149" t="n">
        <v>-26855318</v>
      </c>
      <c r="BD152" s="149" t="n">
        <v>27659018</v>
      </c>
      <c r="BE152" s="149" t="n">
        <v>51361694</v>
      </c>
      <c r="BF152" s="105" t="s">
        <v>176</v>
      </c>
      <c r="BG152" s="105" t="s">
        <v>176</v>
      </c>
      <c r="BH152" s="149" t="n">
        <v>181475</v>
      </c>
      <c r="BI152" s="105" t="s">
        <v>176</v>
      </c>
      <c r="BJ152" s="105" t="s">
        <v>176</v>
      </c>
      <c r="BK152" s="105" t="n">
        <v>17062</v>
      </c>
      <c r="BL152" s="149" t="n">
        <v>24723504</v>
      </c>
      <c r="BM152" s="149" t="n">
        <v>27599563</v>
      </c>
      <c r="BN152" s="149" t="n">
        <v>230651</v>
      </c>
      <c r="BO152" s="105" t="s">
        <v>176</v>
      </c>
      <c r="BP152" s="105" t="s">
        <v>176</v>
      </c>
      <c r="BQ152" s="105" t="s">
        <v>176</v>
      </c>
      <c r="BR152" s="105" t="s">
        <v>176</v>
      </c>
      <c r="BS152" s="105" t="s">
        <v>176</v>
      </c>
      <c r="BT152" s="105" t="s">
        <v>176</v>
      </c>
      <c r="BU152" s="149" t="n">
        <v>24723504</v>
      </c>
      <c r="BV152" s="149" t="n">
        <v>79390445</v>
      </c>
      <c r="BW152" s="105" t="s">
        <v>176</v>
      </c>
      <c r="BX152" s="105" t="s">
        <v>176</v>
      </c>
      <c r="BY152" s="105" t="s">
        <v>176</v>
      </c>
      <c r="BZ152" s="105" t="s">
        <v>176</v>
      </c>
      <c r="CA152" s="105" t="s">
        <v>176</v>
      </c>
      <c r="CB152" s="105" t="s">
        <v>176</v>
      </c>
      <c r="CC152" s="105" t="n">
        <v>16880</v>
      </c>
      <c r="CD152" s="149" t="n">
        <v>2174389</v>
      </c>
      <c r="CE152" s="105" t="s">
        <v>176</v>
      </c>
      <c r="CF152" s="105" t="s">
        <v>176</v>
      </c>
      <c r="CG152" s="105" t="n">
        <v>16880</v>
      </c>
      <c r="CH152" s="149" t="n">
        <v>2174389</v>
      </c>
      <c r="CI152" s="149" t="n">
        <v>81564834</v>
      </c>
      <c r="CJ152" s="105" t="n">
        <v>17062</v>
      </c>
      <c r="CK152" s="149" t="n">
        <v>81547772</v>
      </c>
      <c r="CL152" s="149" t="n">
        <v>29773952</v>
      </c>
      <c r="CM152" s="149" t="n">
        <v>51773820</v>
      </c>
      <c r="CN152" s="199" t="n">
        <v>106305218</v>
      </c>
      <c r="CO152" s="184" t="s">
        <v>976</v>
      </c>
    </row>
    <row r="153" customFormat="false" ht="12.75" hidden="false" customHeight="true" outlineLevel="0" collapsed="false">
      <c r="A153" s="193" t="n">
        <v>91</v>
      </c>
      <c r="B153" s="193"/>
      <c r="C153" s="193" t="s">
        <v>978</v>
      </c>
      <c r="D153" s="193"/>
      <c r="E153" s="193"/>
      <c r="F153" s="105" t="s">
        <v>176</v>
      </c>
      <c r="G153" s="105" t="s">
        <v>176</v>
      </c>
      <c r="H153" s="105" t="s">
        <v>176</v>
      </c>
      <c r="I153" s="105" t="s">
        <v>176</v>
      </c>
      <c r="J153" s="105" t="s">
        <v>176</v>
      </c>
      <c r="K153" s="105" t="s">
        <v>176</v>
      </c>
      <c r="L153" s="105" t="s">
        <v>176</v>
      </c>
      <c r="M153" s="105" t="s">
        <v>176</v>
      </c>
      <c r="N153" s="105" t="s">
        <v>176</v>
      </c>
      <c r="O153" s="105" t="s">
        <v>176</v>
      </c>
      <c r="P153" s="105" t="s">
        <v>176</v>
      </c>
      <c r="Q153" s="105" t="s">
        <v>176</v>
      </c>
      <c r="R153" s="105" t="s">
        <v>176</v>
      </c>
      <c r="S153" s="105" t="s">
        <v>176</v>
      </c>
      <c r="T153" s="105" t="s">
        <v>176</v>
      </c>
      <c r="U153" s="105" t="s">
        <v>176</v>
      </c>
      <c r="V153" s="105" t="s">
        <v>176</v>
      </c>
      <c r="W153" s="105" t="s">
        <v>176</v>
      </c>
      <c r="X153" s="105" t="s">
        <v>176</v>
      </c>
      <c r="Y153" s="105" t="n">
        <v>3457</v>
      </c>
      <c r="Z153" s="105" t="n">
        <v>27996</v>
      </c>
      <c r="AA153" s="105" t="s">
        <v>176</v>
      </c>
      <c r="AB153" s="105" t="s">
        <v>176</v>
      </c>
      <c r="AC153" s="105" t="n">
        <v>51464</v>
      </c>
      <c r="AD153" s="105" t="s">
        <v>176</v>
      </c>
      <c r="AE153" s="105" t="s">
        <v>176</v>
      </c>
      <c r="AF153" s="105" t="s">
        <v>176</v>
      </c>
      <c r="AG153" s="105" t="s">
        <v>176</v>
      </c>
      <c r="AH153" s="105" t="s">
        <v>176</v>
      </c>
      <c r="AI153" s="105" t="s">
        <v>176</v>
      </c>
      <c r="AJ153" s="105" t="s">
        <v>176</v>
      </c>
      <c r="AK153" s="149" t="n">
        <v>14357904</v>
      </c>
      <c r="AL153" s="105" t="n">
        <v>32827</v>
      </c>
      <c r="AM153" s="149" t="n">
        <v>14449500</v>
      </c>
      <c r="AN153" s="105" t="s">
        <v>176</v>
      </c>
      <c r="AO153" s="105" t="s">
        <v>176</v>
      </c>
      <c r="AP153" s="105" t="s">
        <v>176</v>
      </c>
      <c r="AQ153" s="105" t="s">
        <v>176</v>
      </c>
      <c r="AR153" s="105" t="s">
        <v>176</v>
      </c>
      <c r="AS153" s="105" t="s">
        <v>176</v>
      </c>
      <c r="AT153" s="105" t="n">
        <v>1669</v>
      </c>
      <c r="AU153" s="105" t="s">
        <v>176</v>
      </c>
      <c r="AV153" s="149" t="n">
        <v>16108569</v>
      </c>
      <c r="AW153" s="105" t="n">
        <v>33486</v>
      </c>
      <c r="AX153" s="149" t="n">
        <v>16075083</v>
      </c>
      <c r="AY153" s="149" t="n">
        <v>30524583</v>
      </c>
      <c r="AZ153" s="149" t="n">
        <v>12086684</v>
      </c>
      <c r="BA153" s="149" t="n">
        <v>18437899</v>
      </c>
      <c r="BB153" s="149" t="n">
        <v>460001</v>
      </c>
      <c r="BC153" s="149" t="n">
        <v>17977898</v>
      </c>
      <c r="BD153" s="149" t="n">
        <v>30590896</v>
      </c>
      <c r="BE153" s="105" t="s">
        <v>176</v>
      </c>
      <c r="BF153" s="105" t="s">
        <v>176</v>
      </c>
      <c r="BG153" s="105" t="s">
        <v>176</v>
      </c>
      <c r="BH153" s="105" t="n">
        <v>25979</v>
      </c>
      <c r="BI153" s="105" t="n">
        <v>14735</v>
      </c>
      <c r="BJ153" s="105" t="s">
        <v>176</v>
      </c>
      <c r="BK153" s="105" t="n">
        <v>20089</v>
      </c>
      <c r="BL153" s="105" t="s">
        <v>176</v>
      </c>
      <c r="BM153" s="105" t="s">
        <v>176</v>
      </c>
      <c r="BN153" s="149" t="n">
        <v>132466</v>
      </c>
      <c r="BO153" s="105" t="n">
        <v>9974</v>
      </c>
      <c r="BP153" s="105" t="n">
        <v>13995</v>
      </c>
      <c r="BQ153" s="149" t="n">
        <v>673525</v>
      </c>
      <c r="BR153" s="105" t="n">
        <v>47285</v>
      </c>
      <c r="BS153" s="105" t="s">
        <v>176</v>
      </c>
      <c r="BT153" s="149" t="n">
        <v>9377538</v>
      </c>
      <c r="BU153" s="105" t="n">
        <v>32827</v>
      </c>
      <c r="BV153" s="149" t="n">
        <v>10282759</v>
      </c>
      <c r="BW153" s="105" t="s">
        <v>176</v>
      </c>
      <c r="BX153" s="105" t="s">
        <v>176</v>
      </c>
      <c r="BY153" s="105" t="s">
        <v>176</v>
      </c>
      <c r="BZ153" s="105" t="s">
        <v>176</v>
      </c>
      <c r="CA153" s="105" t="s">
        <v>176</v>
      </c>
      <c r="CB153" s="105" t="s">
        <v>176</v>
      </c>
      <c r="CC153" s="105" t="n">
        <v>3004</v>
      </c>
      <c r="CD153" s="105" t="n">
        <v>38332</v>
      </c>
      <c r="CE153" s="105" t="n">
        <v>32464</v>
      </c>
      <c r="CF153" s="149" t="n">
        <v>23248053</v>
      </c>
      <c r="CG153" s="105" t="n">
        <v>33486</v>
      </c>
      <c r="CH153" s="149" t="n">
        <v>23288367</v>
      </c>
      <c r="CI153" s="149" t="n">
        <v>33571126</v>
      </c>
      <c r="CJ153" s="149" t="n">
        <v>18651286</v>
      </c>
      <c r="CK153" s="149" t="n">
        <v>14919840</v>
      </c>
      <c r="CL153" s="149" t="n">
        <v>460001</v>
      </c>
      <c r="CM153" s="149" t="n">
        <v>14459839</v>
      </c>
      <c r="CN153" s="149" t="n">
        <v>33637439</v>
      </c>
      <c r="CO153" s="28" t="n">
        <v>91</v>
      </c>
    </row>
    <row r="154" customFormat="false" ht="12.75" hidden="false" customHeight="false" outlineLevel="0" collapsed="false">
      <c r="A154" s="193" t="n">
        <v>92</v>
      </c>
      <c r="B154" s="193"/>
      <c r="C154" s="193" t="s">
        <v>979</v>
      </c>
      <c r="D154" s="193"/>
      <c r="E154" s="193"/>
      <c r="F154" s="105" t="s">
        <v>176</v>
      </c>
      <c r="G154" s="105" t="s">
        <v>176</v>
      </c>
      <c r="H154" s="105" t="s">
        <v>176</v>
      </c>
      <c r="I154" s="105" t="s">
        <v>176</v>
      </c>
      <c r="J154" s="105" t="s">
        <v>176</v>
      </c>
      <c r="K154" s="105" t="s">
        <v>176</v>
      </c>
      <c r="L154" s="105" t="s">
        <v>176</v>
      </c>
      <c r="M154" s="105" t="s">
        <v>176</v>
      </c>
      <c r="N154" s="105" t="s">
        <v>176</v>
      </c>
      <c r="O154" s="105" t="s">
        <v>176</v>
      </c>
      <c r="P154" s="105" t="s">
        <v>176</v>
      </c>
      <c r="Q154" s="105" t="s">
        <v>176</v>
      </c>
      <c r="R154" s="105" t="s">
        <v>176</v>
      </c>
      <c r="S154" s="105" t="s">
        <v>176</v>
      </c>
      <c r="T154" s="105" t="s">
        <v>176</v>
      </c>
      <c r="U154" s="105" t="s">
        <v>176</v>
      </c>
      <c r="V154" s="105" t="s">
        <v>176</v>
      </c>
      <c r="W154" s="105" t="s">
        <v>176</v>
      </c>
      <c r="X154" s="105" t="s">
        <v>176</v>
      </c>
      <c r="Y154" s="105" t="s">
        <v>176</v>
      </c>
      <c r="Z154" s="105" t="s">
        <v>176</v>
      </c>
      <c r="AA154" s="105" t="s">
        <v>176</v>
      </c>
      <c r="AB154" s="105" t="s">
        <v>176</v>
      </c>
      <c r="AC154" s="105" t="s">
        <v>176</v>
      </c>
      <c r="AD154" s="105" t="s">
        <v>176</v>
      </c>
      <c r="AE154" s="105" t="s">
        <v>176</v>
      </c>
      <c r="AF154" s="105" t="s">
        <v>176</v>
      </c>
      <c r="AG154" s="105" t="s">
        <v>176</v>
      </c>
      <c r="AH154" s="105" t="s">
        <v>176</v>
      </c>
      <c r="AI154" s="105" t="s">
        <v>176</v>
      </c>
      <c r="AJ154" s="105" t="s">
        <v>176</v>
      </c>
      <c r="AK154" s="149" t="n">
        <v>8754476</v>
      </c>
      <c r="AL154" s="105" t="s">
        <v>176</v>
      </c>
      <c r="AM154" s="149" t="n">
        <v>8754476</v>
      </c>
      <c r="AN154" s="105" t="s">
        <v>176</v>
      </c>
      <c r="AO154" s="105" t="s">
        <v>176</v>
      </c>
      <c r="AP154" s="105" t="s">
        <v>176</v>
      </c>
      <c r="AQ154" s="105" t="s">
        <v>176</v>
      </c>
      <c r="AR154" s="105" t="s">
        <v>176</v>
      </c>
      <c r="AS154" s="105" t="s">
        <v>176</v>
      </c>
      <c r="AT154" s="105" t="n">
        <v>8</v>
      </c>
      <c r="AU154" s="105" t="s">
        <v>176</v>
      </c>
      <c r="AV154" s="149" t="n">
        <v>828047</v>
      </c>
      <c r="AW154" s="105" t="s">
        <v>176</v>
      </c>
      <c r="AX154" s="149" t="n">
        <v>828047</v>
      </c>
      <c r="AY154" s="149" t="n">
        <v>9582523</v>
      </c>
      <c r="AZ154" s="105" t="s">
        <v>176</v>
      </c>
      <c r="BA154" s="149" t="n">
        <v>9582523</v>
      </c>
      <c r="BB154" s="105" t="s">
        <v>176</v>
      </c>
      <c r="BC154" s="149" t="n">
        <v>9582523</v>
      </c>
      <c r="BD154" s="149" t="n">
        <v>9582523</v>
      </c>
      <c r="BE154" s="105" t="s">
        <v>176</v>
      </c>
      <c r="BF154" s="105" t="s">
        <v>176</v>
      </c>
      <c r="BG154" s="105" t="s">
        <v>176</v>
      </c>
      <c r="BH154" s="105" t="s">
        <v>176</v>
      </c>
      <c r="BI154" s="105" t="s">
        <v>176</v>
      </c>
      <c r="BJ154" s="105" t="s">
        <v>176</v>
      </c>
      <c r="BK154" s="105" t="s">
        <v>176</v>
      </c>
      <c r="BL154" s="105" t="s">
        <v>176</v>
      </c>
      <c r="BM154" s="105" t="s">
        <v>176</v>
      </c>
      <c r="BN154" s="105" t="s">
        <v>176</v>
      </c>
      <c r="BO154" s="105" t="s">
        <v>176</v>
      </c>
      <c r="BP154" s="105" t="s">
        <v>176</v>
      </c>
      <c r="BQ154" s="105" t="s">
        <v>176</v>
      </c>
      <c r="BR154" s="105" t="s">
        <v>176</v>
      </c>
      <c r="BS154" s="105" t="s">
        <v>176</v>
      </c>
      <c r="BT154" s="105" t="s">
        <v>176</v>
      </c>
      <c r="BU154" s="105" t="s">
        <v>176</v>
      </c>
      <c r="BV154" s="105" t="s">
        <v>176</v>
      </c>
      <c r="BW154" s="105" t="s">
        <v>176</v>
      </c>
      <c r="BX154" s="105" t="s">
        <v>176</v>
      </c>
      <c r="BY154" s="105" t="s">
        <v>176</v>
      </c>
      <c r="BZ154" s="105" t="s">
        <v>176</v>
      </c>
      <c r="CA154" s="105" t="s">
        <v>176</v>
      </c>
      <c r="CB154" s="105" t="s">
        <v>176</v>
      </c>
      <c r="CC154" s="105" t="s">
        <v>176</v>
      </c>
      <c r="CD154" s="105" t="s">
        <v>176</v>
      </c>
      <c r="CE154" s="105" t="s">
        <v>176</v>
      </c>
      <c r="CF154" s="105" t="s">
        <v>176</v>
      </c>
      <c r="CG154" s="105" t="s">
        <v>176</v>
      </c>
      <c r="CH154" s="105" t="s">
        <v>176</v>
      </c>
      <c r="CI154" s="105" t="s">
        <v>176</v>
      </c>
      <c r="CJ154" s="105" t="s">
        <v>176</v>
      </c>
      <c r="CK154" s="105" t="s">
        <v>176</v>
      </c>
      <c r="CL154" s="105" t="s">
        <v>176</v>
      </c>
      <c r="CM154" s="105" t="s">
        <v>176</v>
      </c>
      <c r="CN154" s="105" t="s">
        <v>176</v>
      </c>
      <c r="CO154" s="28" t="n">
        <v>92</v>
      </c>
    </row>
    <row r="155" customFormat="false" ht="21" hidden="false" customHeight="true" outlineLevel="0" collapsed="false">
      <c r="A155" s="193" t="n">
        <v>1000</v>
      </c>
      <c r="B155" s="194" t="s">
        <v>980</v>
      </c>
      <c r="C155" s="194"/>
      <c r="D155" s="194"/>
      <c r="E155" s="194"/>
      <c r="F155" s="149" t="n">
        <v>40485404</v>
      </c>
      <c r="G155" s="149" t="n">
        <v>29550368</v>
      </c>
      <c r="H155" s="149" t="n">
        <v>4929825</v>
      </c>
      <c r="I155" s="149" t="n">
        <v>1173959</v>
      </c>
      <c r="J155" s="149" t="n">
        <v>3376416</v>
      </c>
      <c r="K155" s="149" t="n">
        <v>637534</v>
      </c>
      <c r="L155" s="149" t="n">
        <v>751573</v>
      </c>
      <c r="M155" s="105" t="n">
        <v>65729</v>
      </c>
      <c r="N155" s="149" t="n">
        <v>2037409</v>
      </c>
      <c r="O155" s="149" t="n">
        <v>2306033</v>
      </c>
      <c r="P155" s="149" t="n">
        <v>753440</v>
      </c>
      <c r="Q155" s="149" t="n">
        <v>2565750</v>
      </c>
      <c r="R155" s="149" t="n">
        <v>5082366</v>
      </c>
      <c r="S155" s="149" t="n">
        <v>548795</v>
      </c>
      <c r="T155" s="149" t="n">
        <v>301997</v>
      </c>
      <c r="U155" s="149" t="n">
        <v>9224557</v>
      </c>
      <c r="V155" s="149" t="n">
        <v>1283076</v>
      </c>
      <c r="W155" s="149" t="n">
        <v>2149648</v>
      </c>
      <c r="X155" s="149" t="n">
        <v>291715</v>
      </c>
      <c r="Y155" s="149" t="n">
        <v>5479092</v>
      </c>
      <c r="Z155" s="149" t="n">
        <v>8342329</v>
      </c>
      <c r="AA155" s="149" t="n">
        <v>2923118</v>
      </c>
      <c r="AB155" s="149" t="n">
        <v>3465392</v>
      </c>
      <c r="AC155" s="149" t="n">
        <v>305415</v>
      </c>
      <c r="AD155" s="149" t="n">
        <v>31660185</v>
      </c>
      <c r="AE155" s="149" t="n">
        <v>12196181</v>
      </c>
      <c r="AF155" s="105" t="n">
        <v>23830</v>
      </c>
      <c r="AG155" s="149" t="n">
        <v>105475</v>
      </c>
      <c r="AH155" s="149" t="n">
        <v>12284076</v>
      </c>
      <c r="AI155" s="149" t="n">
        <v>15298754</v>
      </c>
      <c r="AJ155" s="149" t="n">
        <v>4606754</v>
      </c>
      <c r="AK155" s="149" t="n">
        <v>23551702</v>
      </c>
      <c r="AL155" s="149" t="n">
        <v>30859333</v>
      </c>
      <c r="AM155" s="199" t="n">
        <v>156454666</v>
      </c>
      <c r="AN155" s="105" t="n">
        <v>37449</v>
      </c>
      <c r="AO155" s="149" t="n">
        <v>514074</v>
      </c>
      <c r="AP155" s="149" t="n">
        <v>843028</v>
      </c>
      <c r="AQ155" s="149" t="n">
        <v>2467429</v>
      </c>
      <c r="AR155" s="149" t="n">
        <v>1864460</v>
      </c>
      <c r="AS155" s="149" t="n">
        <v>15478098</v>
      </c>
      <c r="AT155" s="149" t="n">
        <v>1285832</v>
      </c>
      <c r="AU155" s="149" t="n">
        <v>2036994</v>
      </c>
      <c r="AV155" s="149" t="n">
        <v>16943384</v>
      </c>
      <c r="AW155" s="149" t="n">
        <v>556888</v>
      </c>
      <c r="AX155" s="149" t="n">
        <v>40911491</v>
      </c>
      <c r="AY155" s="199" t="n">
        <v>197366157</v>
      </c>
      <c r="AZ155" s="149" t="n">
        <v>24444159</v>
      </c>
      <c r="BA155" s="199" t="n">
        <v>172921998</v>
      </c>
      <c r="BB155" s="149" t="n">
        <v>49657884</v>
      </c>
      <c r="BC155" s="199" t="n">
        <v>123264114</v>
      </c>
      <c r="BD155" s="199" t="n">
        <v>228782378</v>
      </c>
      <c r="BE155" s="149" t="n">
        <v>67612520</v>
      </c>
      <c r="BF155" s="149" t="n">
        <v>713203</v>
      </c>
      <c r="BG155" s="149" t="n">
        <v>3018235</v>
      </c>
      <c r="BH155" s="149" t="n">
        <v>1621936</v>
      </c>
      <c r="BI155" s="149" t="n">
        <v>4498053</v>
      </c>
      <c r="BJ155" s="149" t="n">
        <v>5584744</v>
      </c>
      <c r="BK155" s="149" t="n">
        <v>7105253</v>
      </c>
      <c r="BL155" s="149" t="n">
        <v>26341641</v>
      </c>
      <c r="BM155" s="149" t="n">
        <v>35609735</v>
      </c>
      <c r="BN155" s="149" t="n">
        <v>2345327</v>
      </c>
      <c r="BO155" s="105" t="n">
        <v>11521</v>
      </c>
      <c r="BP155" s="105" t="n">
        <v>15159</v>
      </c>
      <c r="BQ155" s="149" t="n">
        <v>1069519</v>
      </c>
      <c r="BR155" s="149" t="n">
        <v>3211616</v>
      </c>
      <c r="BS155" s="149" t="n">
        <v>5964637</v>
      </c>
      <c r="BT155" s="149" t="n">
        <v>9439451</v>
      </c>
      <c r="BU155" s="149" t="n">
        <v>30859333</v>
      </c>
      <c r="BV155" s="199" t="n">
        <v>143303217</v>
      </c>
      <c r="BW155" s="105" t="n">
        <v>27258</v>
      </c>
      <c r="BX155" s="105" t="n">
        <v>11937</v>
      </c>
      <c r="BY155" s="149" t="n">
        <v>759132</v>
      </c>
      <c r="BZ155" s="149" t="n">
        <v>1414783</v>
      </c>
      <c r="CA155" s="149" t="n">
        <v>4810993</v>
      </c>
      <c r="CB155" s="105" t="n">
        <v>72349</v>
      </c>
      <c r="CC155" s="149" t="n">
        <v>499148</v>
      </c>
      <c r="CD155" s="149" t="n">
        <v>8028635</v>
      </c>
      <c r="CE155" s="149" t="n">
        <v>518689</v>
      </c>
      <c r="CF155" s="149" t="n">
        <v>25125690</v>
      </c>
      <c r="CG155" s="149" t="n">
        <v>556888</v>
      </c>
      <c r="CH155" s="149" t="n">
        <v>40711726</v>
      </c>
      <c r="CI155" s="199" t="n">
        <v>184014943</v>
      </c>
      <c r="CJ155" s="149" t="n">
        <v>24445554</v>
      </c>
      <c r="CK155" s="199" t="n">
        <v>159569389</v>
      </c>
      <c r="CL155" s="149" t="n">
        <v>49657884</v>
      </c>
      <c r="CM155" s="199" t="n">
        <v>109911505</v>
      </c>
      <c r="CN155" s="199" t="n">
        <v>215431164</v>
      </c>
      <c r="CO155" s="28" t="n">
        <v>1000</v>
      </c>
    </row>
    <row r="156" customFormat="false" ht="30" hidden="false" customHeight="true" outlineLevel="0" collapsed="false">
      <c r="A156" s="191" t="s">
        <v>981</v>
      </c>
      <c r="B156" s="191"/>
      <c r="C156" s="191"/>
      <c r="D156" s="191"/>
      <c r="E156" s="191"/>
      <c r="F156" s="191"/>
      <c r="G156" s="190"/>
      <c r="H156" s="190"/>
      <c r="I156" s="190"/>
      <c r="J156" s="190"/>
      <c r="K156" s="190"/>
      <c r="L156" s="190"/>
      <c r="M156" s="190"/>
      <c r="W156" s="184"/>
    </row>
    <row r="157" customFormat="false" ht="12.75" hidden="false" customHeight="false" outlineLevel="0" collapsed="false">
      <c r="A157" s="193"/>
      <c r="B157" s="193"/>
      <c r="C157" s="193"/>
      <c r="D157" s="193"/>
      <c r="E157" s="193"/>
      <c r="F157" s="193"/>
      <c r="G157" s="190"/>
      <c r="H157" s="190"/>
      <c r="I157" s="190"/>
      <c r="J157" s="190"/>
      <c r="K157" s="190"/>
      <c r="L157" s="190"/>
      <c r="M157" s="190"/>
      <c r="W157" s="184"/>
    </row>
    <row r="158" customFormat="false" ht="12.75" hidden="false" customHeight="false" outlineLevel="0" collapsed="false">
      <c r="A158" s="193"/>
      <c r="B158" s="193"/>
      <c r="C158" s="193"/>
      <c r="D158" s="193"/>
      <c r="E158" s="193"/>
      <c r="F158" s="193"/>
      <c r="G158" s="190"/>
      <c r="H158" s="190"/>
      <c r="I158" s="190"/>
      <c r="J158" s="190"/>
      <c r="K158" s="190"/>
      <c r="L158" s="190"/>
      <c r="M158" s="190"/>
      <c r="W158" s="184"/>
    </row>
    <row r="159" customFormat="false" ht="12.75" hidden="false" customHeight="false" outlineLevel="0" collapsed="false">
      <c r="A159" s="193"/>
      <c r="B159" s="193"/>
      <c r="C159" s="193"/>
      <c r="D159" s="193"/>
      <c r="E159" s="193"/>
      <c r="F159" s="193"/>
      <c r="G159" s="190"/>
      <c r="H159" s="190"/>
      <c r="I159" s="190"/>
      <c r="J159" s="190"/>
      <c r="K159" s="190"/>
      <c r="L159" s="190"/>
      <c r="M159" s="190"/>
      <c r="W159" s="184"/>
    </row>
    <row r="160" customFormat="false" ht="12.75" hidden="false" customHeight="false" outlineLevel="0" collapsed="false">
      <c r="A160" s="193"/>
      <c r="B160" s="193"/>
      <c r="C160" s="193"/>
      <c r="D160" s="193"/>
      <c r="E160" s="193"/>
      <c r="F160" s="193"/>
      <c r="G160" s="190"/>
      <c r="H160" s="190"/>
      <c r="I160" s="190"/>
      <c r="J160" s="190"/>
      <c r="K160" s="190"/>
      <c r="L160" s="190"/>
      <c r="M160" s="190"/>
      <c r="W160" s="184"/>
    </row>
    <row r="161" customFormat="false" ht="12.75" hidden="false" customHeight="false" outlineLevel="0" collapsed="false">
      <c r="A161" s="193"/>
      <c r="B161" s="193"/>
      <c r="C161" s="193"/>
      <c r="D161" s="193"/>
      <c r="E161" s="193"/>
      <c r="F161" s="193"/>
      <c r="G161" s="190"/>
      <c r="H161" s="190"/>
      <c r="I161" s="190"/>
      <c r="J161" s="190"/>
      <c r="K161" s="190"/>
      <c r="L161" s="190"/>
      <c r="M161" s="190"/>
      <c r="W161" s="184"/>
    </row>
    <row r="162" customFormat="false" ht="12.75" hidden="false" customHeight="false" outlineLevel="0" collapsed="false">
      <c r="A162" s="191" t="s">
        <v>190</v>
      </c>
      <c r="B162" s="191"/>
      <c r="C162" s="191"/>
      <c r="D162" s="191"/>
      <c r="E162" s="191"/>
      <c r="F162" s="191"/>
      <c r="G162" s="191"/>
      <c r="H162" s="190"/>
      <c r="I162" s="190"/>
      <c r="J162" s="190"/>
      <c r="K162" s="190"/>
      <c r="L162" s="190"/>
      <c r="N162" s="16"/>
      <c r="W162" s="184"/>
    </row>
  </sheetData>
  <mergeCells count="164">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B102:E102"/>
    <mergeCell ref="C105:E105"/>
    <mergeCell ref="B111:E111"/>
    <mergeCell ref="B125:E125"/>
    <mergeCell ref="B135:E135"/>
    <mergeCell ref="B151:E151"/>
    <mergeCell ref="B155:E155"/>
    <mergeCell ref="A156:F156"/>
    <mergeCell ref="A162:G162"/>
  </mergeCells>
  <printOptions headings="false" gridLines="false" gridLinesSet="true" horizontalCentered="true" verticalCentered="false"/>
  <pageMargins left="0.39375" right="0.39375" top="0.590277777777778" bottom="0.59027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4" manualBreakCount="4">
    <brk id="21" man="true" max="65535" min="0"/>
    <brk id="39" man="true" max="65535" min="0"/>
    <brk id="56" man="true" max="65535" min="0"/>
    <brk id="7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16" width="4.99"/>
    <col collapsed="false" customWidth="true" hidden="false" outlineLevel="0" max="3" min="2" style="0" width="1.99"/>
    <col collapsed="false" customWidth="true" hidden="false" outlineLevel="0" max="4" min="4" style="172" width="11.42"/>
    <col collapsed="false" customWidth="true" hidden="false" outlineLevel="0" max="5" min="5" style="0" width="30.85"/>
    <col collapsed="false" customWidth="true" hidden="false" outlineLevel="0" max="6" min="6" style="0" width="10.85"/>
    <col collapsed="false" customWidth="true" hidden="false" outlineLevel="0" max="7" min="7" style="0" width="11.56"/>
    <col collapsed="false" customWidth="true" hidden="false" outlineLevel="0" max="8" min="8" style="0" width="11.28"/>
    <col collapsed="false" customWidth="true" hidden="false" outlineLevel="0" max="9" min="9" style="0" width="10.56"/>
    <col collapsed="false" customWidth="true" hidden="false" outlineLevel="0" max="10" min="10"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7"/>
    <col collapsed="false" customWidth="true" hidden="false" outlineLevel="0" max="30" min="30" style="0" width="13.14"/>
    <col collapsed="false" customWidth="true" hidden="false" outlineLevel="0" max="31" min="31" style="0" width="13.28"/>
    <col collapsed="false" customWidth="true" hidden="false" outlineLevel="0" max="34" min="34" style="0" width="13.28"/>
    <col collapsed="false" customWidth="true" hidden="false" outlineLevel="0" max="35" min="35" style="0" width="13.99"/>
    <col collapsed="false" customWidth="true" hidden="false" outlineLevel="0" max="36" min="36" style="0" width="13.85"/>
    <col collapsed="false" customWidth="true" hidden="false" outlineLevel="0" max="37" min="37" style="0" width="13.14"/>
    <col collapsed="false" customWidth="true" hidden="false" outlineLevel="0" max="39" min="39" style="0" width="13.14"/>
    <col collapsed="false" customWidth="true" hidden="false" outlineLevel="0" max="51" min="51" style="0" width="13.14"/>
    <col collapsed="false" customWidth="true" hidden="false" outlineLevel="0" max="53" min="53" style="0" width="13.14"/>
    <col collapsed="false" customWidth="true" hidden="false" outlineLevel="0" max="56" min="56" style="0" width="12.99"/>
    <col collapsed="false" customWidth="true" hidden="false" outlineLevel="0" max="64" min="64" style="0" width="12.42"/>
    <col collapsed="false" customWidth="true" hidden="false" outlineLevel="0" max="65" min="65" style="0" width="11.7"/>
    <col collapsed="false" customWidth="true" hidden="false" outlineLevel="0" max="66" min="66" style="0" width="12.42"/>
    <col collapsed="false" customWidth="true" hidden="false" outlineLevel="0" max="71" min="71" style="0" width="12.42"/>
    <col collapsed="false" customWidth="true" hidden="false" outlineLevel="0" max="72" min="72" style="0" width="13.99"/>
    <col collapsed="false" customWidth="true" hidden="false" outlineLevel="0" max="74" min="74" style="0" width="12.42"/>
    <col collapsed="false" customWidth="true" hidden="false" outlineLevel="0" max="80" min="80" style="0" width="13.14"/>
    <col collapsed="false" customWidth="true" hidden="false" outlineLevel="0" max="86" min="86" style="0" width="12.14"/>
    <col collapsed="false" customWidth="true" hidden="false" outlineLevel="0" max="87" min="87" style="0" width="12.42"/>
    <col collapsed="false" customWidth="true" hidden="false" outlineLevel="0" max="89" min="89" style="0" width="11.7"/>
    <col collapsed="false" customWidth="true" hidden="false" outlineLevel="0" max="92" min="92" style="0" width="13.14"/>
    <col collapsed="false" customWidth="true" hidden="false" outlineLevel="0" max="93" min="93" style="0" width="6.56"/>
  </cols>
  <sheetData>
    <row r="1" s="21" customFormat="true" ht="15" hidden="false" customHeight="false" outlineLevel="0" collapsed="false">
      <c r="A1" s="173" t="s">
        <v>641</v>
      </c>
      <c r="B1" s="173"/>
      <c r="C1" s="173"/>
      <c r="D1" s="173"/>
      <c r="E1" s="173"/>
      <c r="F1" s="173"/>
      <c r="G1" s="173"/>
      <c r="H1" s="173"/>
      <c r="I1" s="173"/>
      <c r="J1" s="173"/>
      <c r="K1" s="173"/>
      <c r="L1" s="173"/>
      <c r="M1" s="173"/>
    </row>
    <row r="2" s="21" customFormat="true" ht="15" hidden="false" customHeight="false" outlineLevel="0" collapsed="false">
      <c r="A2" s="173" t="s">
        <v>982</v>
      </c>
      <c r="B2" s="173"/>
      <c r="C2" s="173"/>
      <c r="D2" s="173"/>
      <c r="E2" s="173"/>
      <c r="F2" s="173"/>
      <c r="G2" s="173"/>
      <c r="H2" s="173"/>
      <c r="I2" s="173"/>
      <c r="J2" s="173"/>
      <c r="K2" s="173"/>
      <c r="L2" s="173"/>
      <c r="M2" s="173"/>
    </row>
    <row r="3" customFormat="false" ht="30" hidden="false" customHeight="true" outlineLevel="0" collapsed="false">
      <c r="A3" s="88" t="s">
        <v>536</v>
      </c>
      <c r="B3" s="45"/>
      <c r="C3" s="45"/>
      <c r="D3" s="175"/>
      <c r="E3" s="45"/>
      <c r="F3" s="45"/>
      <c r="G3" s="45"/>
      <c r="H3" s="45"/>
      <c r="I3" s="45"/>
      <c r="J3" s="45"/>
      <c r="K3" s="123"/>
      <c r="L3" s="90"/>
      <c r="M3" s="123"/>
      <c r="N3" s="91"/>
    </row>
    <row r="4" customFormat="false" ht="36" hidden="false" customHeight="true" outlineLevel="0" collapsed="false">
      <c r="A4" s="176" t="s">
        <v>643</v>
      </c>
      <c r="B4" s="177" t="s">
        <v>489</v>
      </c>
      <c r="C4" s="177"/>
      <c r="D4" s="177"/>
      <c r="E4" s="177"/>
      <c r="F4" s="97" t="s">
        <v>215</v>
      </c>
      <c r="G4" s="97"/>
      <c r="H4" s="97"/>
      <c r="I4" s="97"/>
      <c r="J4" s="97"/>
      <c r="K4" s="97"/>
      <c r="L4" s="97"/>
      <c r="M4" s="97"/>
      <c r="N4" s="92" t="s">
        <v>644</v>
      </c>
      <c r="O4" s="97" t="s">
        <v>645</v>
      </c>
      <c r="P4" s="97" t="s">
        <v>646</v>
      </c>
      <c r="Q4" s="97" t="s">
        <v>647</v>
      </c>
      <c r="R4" s="97" t="s">
        <v>648</v>
      </c>
      <c r="S4" s="97" t="s">
        <v>649</v>
      </c>
      <c r="T4" s="97" t="s">
        <v>650</v>
      </c>
      <c r="U4" s="97" t="s">
        <v>651</v>
      </c>
      <c r="V4" s="97" t="s">
        <v>652</v>
      </c>
      <c r="W4" s="178" t="s">
        <v>653</v>
      </c>
      <c r="X4" s="97" t="s">
        <v>654</v>
      </c>
      <c r="Y4" s="97" t="s">
        <v>655</v>
      </c>
      <c r="Z4" s="97"/>
      <c r="AA4" s="97" t="s">
        <v>656</v>
      </c>
      <c r="AB4" s="97"/>
      <c r="AC4" s="97"/>
      <c r="AD4" s="92" t="s">
        <v>657</v>
      </c>
      <c r="AE4" s="92"/>
      <c r="AF4" s="97" t="s">
        <v>311</v>
      </c>
      <c r="AG4" s="97"/>
      <c r="AH4" s="97" t="s">
        <v>658</v>
      </c>
      <c r="AI4" s="97"/>
      <c r="AJ4" s="97" t="s">
        <v>659</v>
      </c>
      <c r="AK4" s="97" t="s">
        <v>660</v>
      </c>
      <c r="AL4" s="97" t="s">
        <v>661</v>
      </c>
      <c r="AM4" s="97" t="s">
        <v>662</v>
      </c>
      <c r="AN4" s="97" t="s">
        <v>254</v>
      </c>
      <c r="AO4" s="97"/>
      <c r="AP4" s="97" t="s">
        <v>663</v>
      </c>
      <c r="AQ4" s="97" t="s">
        <v>664</v>
      </c>
      <c r="AR4" s="97" t="s">
        <v>665</v>
      </c>
      <c r="AS4" s="97" t="s">
        <v>410</v>
      </c>
      <c r="AT4" s="97" t="s">
        <v>666</v>
      </c>
      <c r="AU4" s="97"/>
      <c r="AV4" s="92" t="s">
        <v>667</v>
      </c>
      <c r="AW4" s="97" t="s">
        <v>668</v>
      </c>
      <c r="AX4" s="97" t="s">
        <v>669</v>
      </c>
      <c r="AY4" s="97" t="s">
        <v>670</v>
      </c>
      <c r="AZ4" s="97" t="s">
        <v>671</v>
      </c>
      <c r="BA4" s="97" t="s">
        <v>672</v>
      </c>
      <c r="BB4" s="97" t="s">
        <v>673</v>
      </c>
      <c r="BC4" s="97" t="s">
        <v>674</v>
      </c>
      <c r="BD4" s="97" t="s">
        <v>675</v>
      </c>
      <c r="BE4" s="97" t="s">
        <v>676</v>
      </c>
      <c r="BF4" s="97" t="s">
        <v>677</v>
      </c>
      <c r="BG4" s="97" t="s">
        <v>678</v>
      </c>
      <c r="BH4" s="97" t="s">
        <v>679</v>
      </c>
      <c r="BI4" s="97" t="s">
        <v>680</v>
      </c>
      <c r="BJ4" s="97"/>
      <c r="BK4" s="97"/>
      <c r="BL4" s="97" t="s">
        <v>681</v>
      </c>
      <c r="BM4" s="92" t="s">
        <v>682</v>
      </c>
      <c r="BN4" s="92"/>
      <c r="BO4" s="97" t="s">
        <v>242</v>
      </c>
      <c r="BP4" s="97"/>
      <c r="BQ4" s="97"/>
      <c r="BR4" s="97" t="s">
        <v>683</v>
      </c>
      <c r="BS4" s="97" t="s">
        <v>684</v>
      </c>
      <c r="BT4" s="97" t="s">
        <v>685</v>
      </c>
      <c r="BU4" s="97" t="s">
        <v>983</v>
      </c>
      <c r="BV4" s="97" t="s">
        <v>687</v>
      </c>
      <c r="BW4" s="97" t="s">
        <v>340</v>
      </c>
      <c r="BX4" s="97"/>
      <c r="BY4" s="97"/>
      <c r="BZ4" s="97" t="s">
        <v>688</v>
      </c>
      <c r="CA4" s="97" t="s">
        <v>689</v>
      </c>
      <c r="CB4" s="97"/>
      <c r="CC4" s="200" t="s">
        <v>984</v>
      </c>
      <c r="CD4" s="200"/>
      <c r="CE4" s="200"/>
      <c r="CF4" s="97" t="s">
        <v>692</v>
      </c>
      <c r="CG4" s="97" t="s">
        <v>985</v>
      </c>
      <c r="CH4" s="97" t="s">
        <v>694</v>
      </c>
      <c r="CI4" s="97" t="s">
        <v>695</v>
      </c>
      <c r="CJ4" s="97" t="s">
        <v>671</v>
      </c>
      <c r="CK4" s="97" t="s">
        <v>697</v>
      </c>
      <c r="CL4" s="97" t="s">
        <v>986</v>
      </c>
      <c r="CM4" s="97" t="s">
        <v>699</v>
      </c>
      <c r="CN4" s="97" t="s">
        <v>700</v>
      </c>
      <c r="CO4" s="179" t="s">
        <v>643</v>
      </c>
    </row>
    <row r="5" customFormat="false" ht="80.25" hidden="false" customHeight="true" outlineLevel="0" collapsed="false">
      <c r="A5" s="176"/>
      <c r="B5" s="177"/>
      <c r="C5" s="177"/>
      <c r="D5" s="177"/>
      <c r="E5" s="177"/>
      <c r="F5" s="155" t="s">
        <v>287</v>
      </c>
      <c r="G5" s="97" t="s">
        <v>701</v>
      </c>
      <c r="H5" s="181" t="s">
        <v>702</v>
      </c>
      <c r="I5" s="124" t="s">
        <v>703</v>
      </c>
      <c r="J5" s="124" t="s">
        <v>704</v>
      </c>
      <c r="K5" s="124" t="s">
        <v>705</v>
      </c>
      <c r="L5" s="124" t="s">
        <v>987</v>
      </c>
      <c r="M5" s="181" t="s">
        <v>707</v>
      </c>
      <c r="N5" s="92"/>
      <c r="O5" s="97"/>
      <c r="P5" s="97"/>
      <c r="Q5" s="97"/>
      <c r="R5" s="97"/>
      <c r="S5" s="97"/>
      <c r="T5" s="97"/>
      <c r="U5" s="97"/>
      <c r="V5" s="97"/>
      <c r="W5" s="178"/>
      <c r="X5" s="97"/>
      <c r="Y5" s="97" t="s">
        <v>708</v>
      </c>
      <c r="Z5" s="124" t="s">
        <v>709</v>
      </c>
      <c r="AA5" s="124" t="s">
        <v>710</v>
      </c>
      <c r="AB5" s="96" t="s">
        <v>711</v>
      </c>
      <c r="AC5" s="97" t="s">
        <v>988</v>
      </c>
      <c r="AD5" s="181" t="s">
        <v>708</v>
      </c>
      <c r="AE5" s="97" t="s">
        <v>709</v>
      </c>
      <c r="AF5" s="181" t="s">
        <v>708</v>
      </c>
      <c r="AG5" s="124" t="s">
        <v>713</v>
      </c>
      <c r="AH5" s="124" t="s">
        <v>714</v>
      </c>
      <c r="AI5" s="124" t="s">
        <v>715</v>
      </c>
      <c r="AJ5" s="97"/>
      <c r="AK5" s="97"/>
      <c r="AL5" s="97"/>
      <c r="AM5" s="97"/>
      <c r="AN5" s="182" t="s">
        <v>716</v>
      </c>
      <c r="AO5" s="124" t="s">
        <v>717</v>
      </c>
      <c r="AP5" s="97"/>
      <c r="AQ5" s="97"/>
      <c r="AR5" s="97"/>
      <c r="AS5" s="97"/>
      <c r="AT5" s="97" t="s">
        <v>718</v>
      </c>
      <c r="AU5" s="97" t="s">
        <v>709</v>
      </c>
      <c r="AV5" s="92"/>
      <c r="AW5" s="97"/>
      <c r="AX5" s="97"/>
      <c r="AY5" s="97"/>
      <c r="AZ5" s="97"/>
      <c r="BA5" s="97"/>
      <c r="BB5" s="97"/>
      <c r="BC5" s="97"/>
      <c r="BD5" s="97"/>
      <c r="BE5" s="97"/>
      <c r="BF5" s="97"/>
      <c r="BG5" s="97"/>
      <c r="BH5" s="97"/>
      <c r="BI5" s="124" t="s">
        <v>719</v>
      </c>
      <c r="BJ5" s="124" t="s">
        <v>720</v>
      </c>
      <c r="BK5" s="124" t="s">
        <v>721</v>
      </c>
      <c r="BL5" s="124" t="s">
        <v>719</v>
      </c>
      <c r="BM5" s="181" t="s">
        <v>720</v>
      </c>
      <c r="BN5" s="124" t="s">
        <v>721</v>
      </c>
      <c r="BO5" s="124" t="s">
        <v>719</v>
      </c>
      <c r="BP5" s="124" t="s">
        <v>720</v>
      </c>
      <c r="BQ5" s="124" t="s">
        <v>721</v>
      </c>
      <c r="BR5" s="97"/>
      <c r="BS5" s="97"/>
      <c r="BT5" s="97"/>
      <c r="BU5" s="97"/>
      <c r="BV5" s="97"/>
      <c r="BW5" s="124" t="s">
        <v>719</v>
      </c>
      <c r="BX5" s="124" t="s">
        <v>720</v>
      </c>
      <c r="BY5" s="124" t="s">
        <v>721</v>
      </c>
      <c r="BZ5" s="97"/>
      <c r="CA5" s="124" t="s">
        <v>722</v>
      </c>
      <c r="CB5" s="124" t="s">
        <v>723</v>
      </c>
      <c r="CC5" s="124" t="s">
        <v>719</v>
      </c>
      <c r="CD5" s="124" t="s">
        <v>720</v>
      </c>
      <c r="CE5" s="182" t="s">
        <v>721</v>
      </c>
      <c r="CF5" s="97"/>
      <c r="CG5" s="97"/>
      <c r="CH5" s="97"/>
      <c r="CI5" s="97"/>
      <c r="CJ5" s="97"/>
      <c r="CK5" s="97"/>
      <c r="CL5" s="97"/>
      <c r="CM5" s="97"/>
      <c r="CN5" s="97"/>
      <c r="CO5" s="179"/>
    </row>
    <row r="6" customFormat="false" ht="22.5" hidden="false" customHeight="true" outlineLevel="0" collapsed="false">
      <c r="A6" s="176"/>
      <c r="B6" s="177"/>
      <c r="C6" s="177"/>
      <c r="D6" s="177"/>
      <c r="E6" s="177"/>
      <c r="F6" s="93" t="n">
        <v>1</v>
      </c>
      <c r="G6" s="97" t="n">
        <v>2</v>
      </c>
      <c r="H6" s="97" t="n">
        <v>3</v>
      </c>
      <c r="I6" s="97" t="n">
        <v>4</v>
      </c>
      <c r="J6" s="97" t="n">
        <v>5</v>
      </c>
      <c r="K6" s="97" t="n">
        <v>6</v>
      </c>
      <c r="L6" s="97" t="n">
        <v>7</v>
      </c>
      <c r="M6" s="97" t="n">
        <v>8</v>
      </c>
      <c r="N6" s="92" t="n">
        <v>9</v>
      </c>
      <c r="O6" s="97" t="n">
        <v>10</v>
      </c>
      <c r="P6" s="97" t="n">
        <v>11</v>
      </c>
      <c r="Q6" s="93" t="n">
        <v>12</v>
      </c>
      <c r="R6" s="93" t="n">
        <v>13</v>
      </c>
      <c r="S6" s="93" t="n">
        <v>14</v>
      </c>
      <c r="T6" s="97" t="n">
        <v>15</v>
      </c>
      <c r="U6" s="97" t="n">
        <v>16</v>
      </c>
      <c r="V6" s="97" t="n">
        <v>17</v>
      </c>
      <c r="W6" s="93" t="n">
        <v>18</v>
      </c>
      <c r="X6" s="97" t="n">
        <v>19</v>
      </c>
      <c r="Y6" s="97" t="n">
        <v>20</v>
      </c>
      <c r="Z6" s="97" t="n">
        <v>21</v>
      </c>
      <c r="AA6" s="97" t="n">
        <v>22</v>
      </c>
      <c r="AB6" s="96" t="n">
        <v>23</v>
      </c>
      <c r="AC6" s="92" t="n">
        <v>24</v>
      </c>
      <c r="AD6" s="92" t="n">
        <v>25</v>
      </c>
      <c r="AE6" s="97" t="n">
        <v>26</v>
      </c>
      <c r="AF6" s="97" t="n">
        <v>27</v>
      </c>
      <c r="AG6" s="97" t="n">
        <v>28</v>
      </c>
      <c r="AH6" s="97" t="n">
        <v>29</v>
      </c>
      <c r="AI6" s="97" t="n">
        <v>30</v>
      </c>
      <c r="AJ6" s="93" t="n">
        <v>31</v>
      </c>
      <c r="AK6" s="93" t="n">
        <v>32</v>
      </c>
      <c r="AL6" s="97" t="n">
        <v>33</v>
      </c>
      <c r="AM6" s="97" t="n">
        <v>34</v>
      </c>
      <c r="AN6" s="93" t="n">
        <v>35</v>
      </c>
      <c r="AO6" s="97" t="n">
        <v>36</v>
      </c>
      <c r="AP6" s="93" t="n">
        <v>37</v>
      </c>
      <c r="AQ6" s="97" t="n">
        <v>38</v>
      </c>
      <c r="AR6" s="93" t="n">
        <v>39</v>
      </c>
      <c r="AS6" s="97" t="n">
        <v>40</v>
      </c>
      <c r="AT6" s="93" t="n">
        <v>41</v>
      </c>
      <c r="AU6" s="97" t="n">
        <v>42</v>
      </c>
      <c r="AV6" s="98" t="n">
        <v>43</v>
      </c>
      <c r="AW6" s="97" t="n">
        <v>44</v>
      </c>
      <c r="AX6" s="93" t="n">
        <v>45</v>
      </c>
      <c r="AY6" s="97" t="n">
        <v>46</v>
      </c>
      <c r="AZ6" s="93" t="n">
        <v>47</v>
      </c>
      <c r="BA6" s="97" t="n">
        <v>48</v>
      </c>
      <c r="BB6" s="93" t="n">
        <v>49</v>
      </c>
      <c r="BC6" s="97" t="n">
        <v>50</v>
      </c>
      <c r="BD6" s="93" t="n">
        <v>51</v>
      </c>
      <c r="BE6" s="93" t="n">
        <v>52</v>
      </c>
      <c r="BF6" s="97" t="n">
        <v>53</v>
      </c>
      <c r="BG6" s="93" t="n">
        <v>54</v>
      </c>
      <c r="BH6" s="97" t="n">
        <v>55</v>
      </c>
      <c r="BI6" s="93" t="n">
        <v>56</v>
      </c>
      <c r="BJ6" s="97" t="n">
        <v>57</v>
      </c>
      <c r="BK6" s="93" t="n">
        <v>58</v>
      </c>
      <c r="BL6" s="97" t="n">
        <v>59</v>
      </c>
      <c r="BM6" s="98" t="n">
        <v>60</v>
      </c>
      <c r="BN6" s="97" t="n">
        <v>61</v>
      </c>
      <c r="BO6" s="93" t="n">
        <v>62</v>
      </c>
      <c r="BP6" s="97" t="n">
        <v>63</v>
      </c>
      <c r="BQ6" s="93" t="n">
        <v>64</v>
      </c>
      <c r="BR6" s="97" t="n">
        <v>65</v>
      </c>
      <c r="BS6" s="93" t="n">
        <v>66</v>
      </c>
      <c r="BT6" s="97" t="n">
        <v>67</v>
      </c>
      <c r="BU6" s="93" t="n">
        <v>68</v>
      </c>
      <c r="BV6" s="97" t="n">
        <v>69</v>
      </c>
      <c r="BW6" s="93" t="n">
        <v>70</v>
      </c>
      <c r="BX6" s="97" t="n">
        <v>71</v>
      </c>
      <c r="BY6" s="93" t="n">
        <v>72</v>
      </c>
      <c r="BZ6" s="97" t="n">
        <v>73</v>
      </c>
      <c r="CA6" s="93" t="n">
        <v>74</v>
      </c>
      <c r="CB6" s="97" t="n">
        <v>75</v>
      </c>
      <c r="CC6" s="93" t="n">
        <v>76</v>
      </c>
      <c r="CD6" s="97" t="n">
        <v>77</v>
      </c>
      <c r="CE6" s="98" t="n">
        <v>78</v>
      </c>
      <c r="CF6" s="97" t="n">
        <v>79</v>
      </c>
      <c r="CG6" s="93" t="n">
        <v>80</v>
      </c>
      <c r="CH6" s="97" t="n">
        <v>81</v>
      </c>
      <c r="CI6" s="93" t="n">
        <v>82</v>
      </c>
      <c r="CJ6" s="97" t="n">
        <v>83</v>
      </c>
      <c r="CK6" s="93" t="n">
        <v>84</v>
      </c>
      <c r="CL6" s="97" t="n">
        <v>85</v>
      </c>
      <c r="CM6" s="93" t="n">
        <v>86</v>
      </c>
      <c r="CN6" s="97" t="n">
        <v>87</v>
      </c>
      <c r="CO6" s="179"/>
    </row>
    <row r="7" customFormat="false" ht="12.75" hidden="false" customHeight="false" outlineLevel="0" collapsed="false">
      <c r="CO7" s="28"/>
    </row>
    <row r="8" customFormat="false" ht="12.75" hidden="false" customHeight="false" outlineLevel="0" collapsed="false">
      <c r="A8" s="116" t="n">
        <v>0</v>
      </c>
      <c r="B8" s="121" t="s">
        <v>418</v>
      </c>
      <c r="C8" s="121"/>
      <c r="D8" s="121"/>
      <c r="E8" s="121"/>
      <c r="F8" s="149" t="n">
        <v>8135604</v>
      </c>
      <c r="G8" s="149" t="n">
        <v>5274310</v>
      </c>
      <c r="H8" s="149" t="n">
        <v>699611</v>
      </c>
      <c r="I8" s="149" t="n">
        <v>339007</v>
      </c>
      <c r="J8" s="149" t="n">
        <v>1077268</v>
      </c>
      <c r="K8" s="149" t="n">
        <v>407802</v>
      </c>
      <c r="L8" s="149" t="n">
        <v>310570</v>
      </c>
      <c r="M8" s="105" t="n">
        <v>27036</v>
      </c>
      <c r="N8" s="149" t="n">
        <v>221365</v>
      </c>
      <c r="O8" s="105" t="s">
        <v>176</v>
      </c>
      <c r="P8" s="149" t="n">
        <v>123142</v>
      </c>
      <c r="Q8" s="149" t="n">
        <v>439920</v>
      </c>
      <c r="R8" s="149" t="n">
        <v>433427</v>
      </c>
      <c r="S8" s="105" t="n">
        <v>23855</v>
      </c>
      <c r="T8" s="149" t="n">
        <v>129040</v>
      </c>
      <c r="U8" s="149" t="n">
        <v>607227</v>
      </c>
      <c r="V8" s="149" t="n">
        <v>317348</v>
      </c>
      <c r="W8" s="149" t="n">
        <v>748461</v>
      </c>
      <c r="X8" s="149" t="n">
        <v>104968</v>
      </c>
      <c r="Y8" s="149" t="n">
        <v>107429</v>
      </c>
      <c r="Z8" s="149" t="n">
        <v>638707</v>
      </c>
      <c r="AA8" s="149" t="n">
        <v>107020</v>
      </c>
      <c r="AB8" s="149" t="n">
        <v>338695</v>
      </c>
      <c r="AC8" s="105" t="n">
        <v>6526</v>
      </c>
      <c r="AD8" s="105" t="n">
        <v>91678</v>
      </c>
      <c r="AE8" s="149" t="n">
        <v>206457</v>
      </c>
      <c r="AF8" s="105" t="n">
        <v>123</v>
      </c>
      <c r="AG8" s="105" t="n">
        <v>337</v>
      </c>
      <c r="AH8" s="105" t="s">
        <v>176</v>
      </c>
      <c r="AI8" s="105" t="s">
        <v>176</v>
      </c>
      <c r="AJ8" s="105" t="s">
        <v>176</v>
      </c>
      <c r="AK8" s="149" t="n">
        <v>111563</v>
      </c>
      <c r="AL8" s="105" t="n">
        <v>88109</v>
      </c>
      <c r="AM8" s="149" t="n">
        <v>12804783</v>
      </c>
      <c r="AN8" s="105" t="n">
        <v>34</v>
      </c>
      <c r="AO8" s="105" t="n">
        <v>15596</v>
      </c>
      <c r="AP8" s="105" t="n">
        <v>10908</v>
      </c>
      <c r="AQ8" s="105" t="n">
        <v>26662</v>
      </c>
      <c r="AR8" s="149" t="n">
        <v>265253</v>
      </c>
      <c r="AS8" s="149" t="n">
        <v>381695</v>
      </c>
      <c r="AT8" s="105" t="n">
        <v>4258</v>
      </c>
      <c r="AU8" s="105" t="n">
        <v>28093</v>
      </c>
      <c r="AV8" s="105" t="s">
        <v>176</v>
      </c>
      <c r="AW8" s="105" t="n">
        <v>3301</v>
      </c>
      <c r="AX8" s="149" t="n">
        <v>729198</v>
      </c>
      <c r="AY8" s="149" t="n">
        <v>13533981</v>
      </c>
      <c r="AZ8" s="149" t="n">
        <v>1022356</v>
      </c>
      <c r="BA8" s="149" t="n">
        <v>12511625</v>
      </c>
      <c r="BB8" s="149" t="n">
        <v>238381</v>
      </c>
      <c r="BC8" s="149" t="n">
        <v>12273244</v>
      </c>
      <c r="BD8" s="149" t="n">
        <v>13625391</v>
      </c>
      <c r="BE8" s="149" t="n">
        <v>254782</v>
      </c>
      <c r="BF8" s="105" t="n">
        <v>40366</v>
      </c>
      <c r="BG8" s="149" t="n">
        <v>355041</v>
      </c>
      <c r="BH8" s="149" t="n">
        <v>241306</v>
      </c>
      <c r="BI8" s="105" t="n">
        <v>84435</v>
      </c>
      <c r="BJ8" s="149" t="n">
        <v>158102</v>
      </c>
      <c r="BK8" s="149" t="n">
        <v>2573928</v>
      </c>
      <c r="BL8" s="105" t="n">
        <v>3508</v>
      </c>
      <c r="BM8" s="105" t="n">
        <v>50868</v>
      </c>
      <c r="BN8" s="149" t="n">
        <v>417516</v>
      </c>
      <c r="BO8" s="105" t="n">
        <v>166</v>
      </c>
      <c r="BP8" s="105" t="n">
        <v>127</v>
      </c>
      <c r="BQ8" s="105" t="n">
        <v>4655</v>
      </c>
      <c r="BR8" s="105" t="n">
        <v>1605</v>
      </c>
      <c r="BS8" s="105" t="s">
        <v>176</v>
      </c>
      <c r="BT8" s="105" t="n">
        <v>2034</v>
      </c>
      <c r="BU8" s="105" t="n">
        <v>88109</v>
      </c>
      <c r="BV8" s="149" t="n">
        <v>4100330</v>
      </c>
      <c r="BW8" s="105" t="n">
        <v>351</v>
      </c>
      <c r="BX8" s="105" t="n">
        <v>647</v>
      </c>
      <c r="BY8" s="105" t="n">
        <v>12086</v>
      </c>
      <c r="BZ8" s="105" t="n">
        <v>3797</v>
      </c>
      <c r="CA8" s="105" t="n">
        <v>17074</v>
      </c>
      <c r="CB8" s="105" t="n">
        <v>4772</v>
      </c>
      <c r="CC8" s="105" t="n">
        <v>2950</v>
      </c>
      <c r="CD8" s="105" t="n">
        <v>28637</v>
      </c>
      <c r="CE8" s="105" t="n">
        <v>20207</v>
      </c>
      <c r="CF8" s="105" t="n">
        <v>112</v>
      </c>
      <c r="CG8" s="105" t="n">
        <v>3301</v>
      </c>
      <c r="CH8" s="105" t="n">
        <v>87332</v>
      </c>
      <c r="CI8" s="149" t="n">
        <v>4187662</v>
      </c>
      <c r="CJ8" s="149" t="n">
        <v>2090963</v>
      </c>
      <c r="CK8" s="149" t="n">
        <v>2096699</v>
      </c>
      <c r="CL8" s="149" t="n">
        <v>238381</v>
      </c>
      <c r="CM8" s="149" t="n">
        <v>1858318</v>
      </c>
      <c r="CN8" s="149" t="n">
        <v>4279072</v>
      </c>
      <c r="CO8" s="184" t="n">
        <v>0</v>
      </c>
    </row>
    <row r="9" customFormat="false" ht="12.75" hidden="false" customHeight="false" outlineLevel="0" collapsed="false">
      <c r="A9" s="185" t="s">
        <v>724</v>
      </c>
      <c r="B9" s="16"/>
      <c r="C9" s="186" t="s">
        <v>419</v>
      </c>
      <c r="D9" s="186"/>
      <c r="E9" s="186"/>
      <c r="F9" s="149" t="n">
        <v>1375862</v>
      </c>
      <c r="G9" s="149" t="n">
        <v>645340</v>
      </c>
      <c r="H9" s="105" t="n">
        <v>40975</v>
      </c>
      <c r="I9" s="105" t="n">
        <v>37775</v>
      </c>
      <c r="J9" s="149" t="n">
        <v>226542</v>
      </c>
      <c r="K9" s="149" t="n">
        <v>381876</v>
      </c>
      <c r="L9" s="105" t="n">
        <v>40883</v>
      </c>
      <c r="M9" s="105" t="n">
        <v>2471</v>
      </c>
      <c r="N9" s="105" t="n">
        <v>9959</v>
      </c>
      <c r="O9" s="105" t="s">
        <v>176</v>
      </c>
      <c r="P9" s="105" t="n">
        <v>1648</v>
      </c>
      <c r="Q9" s="105" t="n">
        <v>15009</v>
      </c>
      <c r="R9" s="105" t="n">
        <v>6607</v>
      </c>
      <c r="S9" s="105" t="n">
        <v>4555</v>
      </c>
      <c r="T9" s="105" t="n">
        <v>2513</v>
      </c>
      <c r="U9" s="105" t="n">
        <v>78946</v>
      </c>
      <c r="V9" s="105" t="n">
        <v>5087</v>
      </c>
      <c r="W9" s="105" t="n">
        <v>83321</v>
      </c>
      <c r="X9" s="105" t="n">
        <v>24769</v>
      </c>
      <c r="Y9" s="105" t="n">
        <v>856</v>
      </c>
      <c r="Z9" s="149" t="n">
        <v>104390</v>
      </c>
      <c r="AA9" s="105" t="n">
        <v>583</v>
      </c>
      <c r="AB9" s="105" t="n">
        <v>466</v>
      </c>
      <c r="AC9" s="105" t="n">
        <v>84</v>
      </c>
      <c r="AD9" s="105" t="n">
        <v>3150</v>
      </c>
      <c r="AE9" s="105" t="n">
        <v>23009</v>
      </c>
      <c r="AF9" s="105" t="s">
        <v>176</v>
      </c>
      <c r="AG9" s="105" t="s">
        <v>176</v>
      </c>
      <c r="AH9" s="105" t="s">
        <v>176</v>
      </c>
      <c r="AI9" s="105" t="s">
        <v>176</v>
      </c>
      <c r="AJ9" s="105" t="s">
        <v>176</v>
      </c>
      <c r="AK9" s="105" t="s">
        <v>176</v>
      </c>
      <c r="AL9" s="105" t="n">
        <v>1310</v>
      </c>
      <c r="AM9" s="149" t="n">
        <v>1739504</v>
      </c>
      <c r="AN9" s="105" t="s">
        <v>176</v>
      </c>
      <c r="AO9" s="105" t="n">
        <v>30</v>
      </c>
      <c r="AP9" s="105" t="n">
        <v>9</v>
      </c>
      <c r="AQ9" s="105" t="n">
        <v>21</v>
      </c>
      <c r="AR9" s="105" t="n">
        <v>5109</v>
      </c>
      <c r="AS9" s="105" t="n">
        <v>1502</v>
      </c>
      <c r="AT9" s="105" t="n">
        <v>65</v>
      </c>
      <c r="AU9" s="105" t="n">
        <v>961</v>
      </c>
      <c r="AV9" s="105" t="s">
        <v>176</v>
      </c>
      <c r="AW9" s="105" t="s">
        <v>176</v>
      </c>
      <c r="AX9" s="105" t="n">
        <v>7697</v>
      </c>
      <c r="AY9" s="149" t="n">
        <v>1747201</v>
      </c>
      <c r="AZ9" s="105" t="n">
        <v>95536</v>
      </c>
      <c r="BA9" s="149" t="n">
        <v>1651665</v>
      </c>
      <c r="BB9" s="105" t="n">
        <v>5142</v>
      </c>
      <c r="BC9" s="149" t="n">
        <v>1646523</v>
      </c>
      <c r="BD9" s="149" t="n">
        <v>1748511</v>
      </c>
      <c r="BE9" s="105" t="n">
        <v>1327</v>
      </c>
      <c r="BF9" s="105" t="n">
        <v>274</v>
      </c>
      <c r="BG9" s="105" t="n">
        <v>374</v>
      </c>
      <c r="BH9" s="105" t="n">
        <v>9357</v>
      </c>
      <c r="BI9" s="105" t="n">
        <v>1193</v>
      </c>
      <c r="BJ9" s="105" t="n">
        <v>3642</v>
      </c>
      <c r="BK9" s="149" t="n">
        <v>179453</v>
      </c>
      <c r="BL9" s="105" t="n">
        <v>117</v>
      </c>
      <c r="BM9" s="105" t="n">
        <v>1434</v>
      </c>
      <c r="BN9" s="105" t="n">
        <v>2882</v>
      </c>
      <c r="BO9" s="105" t="s">
        <v>176</v>
      </c>
      <c r="BP9" s="105" t="s">
        <v>176</v>
      </c>
      <c r="BQ9" s="105" t="s">
        <v>176</v>
      </c>
      <c r="BR9" s="105" t="s">
        <v>176</v>
      </c>
      <c r="BS9" s="105" t="s">
        <v>176</v>
      </c>
      <c r="BT9" s="105" t="s">
        <v>176</v>
      </c>
      <c r="BU9" s="105" t="n">
        <v>1310</v>
      </c>
      <c r="BV9" s="149" t="n">
        <v>198743</v>
      </c>
      <c r="BW9" s="105" t="s">
        <v>176</v>
      </c>
      <c r="BX9" s="105" t="s">
        <v>176</v>
      </c>
      <c r="BY9" s="105" t="s">
        <v>176</v>
      </c>
      <c r="BZ9" s="105" t="n">
        <v>110</v>
      </c>
      <c r="CA9" s="105" t="n">
        <v>18</v>
      </c>
      <c r="CB9" s="105" t="n">
        <v>576</v>
      </c>
      <c r="CC9" s="105" t="s">
        <v>176</v>
      </c>
      <c r="CD9" s="105" t="n">
        <v>66</v>
      </c>
      <c r="CE9" s="105" t="n">
        <v>96</v>
      </c>
      <c r="CF9" s="105" t="s">
        <v>176</v>
      </c>
      <c r="CG9" s="105" t="s">
        <v>176</v>
      </c>
      <c r="CH9" s="105" t="n">
        <v>866</v>
      </c>
      <c r="CI9" s="149" t="n">
        <v>199609</v>
      </c>
      <c r="CJ9" s="149" t="n">
        <v>156024</v>
      </c>
      <c r="CK9" s="105" t="n">
        <v>43585</v>
      </c>
      <c r="CL9" s="105" t="n">
        <v>5142</v>
      </c>
      <c r="CM9" s="105" t="n">
        <v>38443</v>
      </c>
      <c r="CN9" s="149" t="n">
        <v>200919</v>
      </c>
      <c r="CO9" s="184" t="s">
        <v>724</v>
      </c>
    </row>
    <row r="10" customFormat="false" ht="12.75" hidden="false" customHeight="false" outlineLevel="0" collapsed="false">
      <c r="A10" s="185" t="s">
        <v>725</v>
      </c>
      <c r="B10" s="16"/>
      <c r="C10" s="186" t="s">
        <v>726</v>
      </c>
      <c r="D10" s="186"/>
      <c r="E10" s="186"/>
      <c r="F10" s="149" t="n">
        <v>267553</v>
      </c>
      <c r="G10" s="149" t="n">
        <v>183348</v>
      </c>
      <c r="H10" s="105" t="n">
        <v>12379</v>
      </c>
      <c r="I10" s="105" t="n">
        <v>14551</v>
      </c>
      <c r="J10" s="105" t="n">
        <v>44292</v>
      </c>
      <c r="K10" s="105" t="n">
        <v>393</v>
      </c>
      <c r="L10" s="105" t="n">
        <v>12506</v>
      </c>
      <c r="M10" s="105" t="n">
        <v>84</v>
      </c>
      <c r="N10" s="105" t="n">
        <v>221</v>
      </c>
      <c r="O10" s="105" t="s">
        <v>176</v>
      </c>
      <c r="P10" s="105" t="n">
        <v>356</v>
      </c>
      <c r="Q10" s="105" t="n">
        <v>3936</v>
      </c>
      <c r="R10" s="105" t="n">
        <v>1035</v>
      </c>
      <c r="S10" s="105" t="n">
        <v>25</v>
      </c>
      <c r="T10" s="105" t="n">
        <v>697</v>
      </c>
      <c r="U10" s="105" t="n">
        <v>1619</v>
      </c>
      <c r="V10" s="105" t="n">
        <v>165</v>
      </c>
      <c r="W10" s="105" t="n">
        <v>5741</v>
      </c>
      <c r="X10" s="105" t="n">
        <v>54</v>
      </c>
      <c r="Y10" s="105" t="n">
        <v>1476</v>
      </c>
      <c r="Z10" s="105" t="n">
        <v>10867</v>
      </c>
      <c r="AA10" s="105" t="n">
        <v>67</v>
      </c>
      <c r="AB10" s="105" t="n">
        <v>754</v>
      </c>
      <c r="AC10" s="105" t="n">
        <v>27</v>
      </c>
      <c r="AD10" s="105" t="n">
        <v>232</v>
      </c>
      <c r="AE10" s="105" t="n">
        <v>177</v>
      </c>
      <c r="AF10" s="105" t="s">
        <v>176</v>
      </c>
      <c r="AG10" s="105" t="s">
        <v>176</v>
      </c>
      <c r="AH10" s="105" t="s">
        <v>176</v>
      </c>
      <c r="AI10" s="105" t="s">
        <v>176</v>
      </c>
      <c r="AJ10" s="105" t="s">
        <v>176</v>
      </c>
      <c r="AK10" s="105" t="n">
        <v>18</v>
      </c>
      <c r="AL10" s="105" t="n">
        <v>1703</v>
      </c>
      <c r="AM10" s="149" t="n">
        <v>293317</v>
      </c>
      <c r="AN10" s="105" t="s">
        <v>176</v>
      </c>
      <c r="AO10" s="105" t="s">
        <v>176</v>
      </c>
      <c r="AP10" s="105" t="s">
        <v>176</v>
      </c>
      <c r="AQ10" s="105" t="s">
        <v>176</v>
      </c>
      <c r="AR10" s="105" t="n">
        <v>394</v>
      </c>
      <c r="AS10" s="105" t="n">
        <v>8</v>
      </c>
      <c r="AT10" s="105" t="s">
        <v>176</v>
      </c>
      <c r="AU10" s="105" t="s">
        <v>176</v>
      </c>
      <c r="AV10" s="105" t="s">
        <v>176</v>
      </c>
      <c r="AW10" s="105" t="s">
        <v>176</v>
      </c>
      <c r="AX10" s="105" t="n">
        <v>402</v>
      </c>
      <c r="AY10" s="149" t="n">
        <v>293719</v>
      </c>
      <c r="AZ10" s="105" t="n">
        <v>10528</v>
      </c>
      <c r="BA10" s="149" t="n">
        <v>283191</v>
      </c>
      <c r="BB10" s="105" t="n">
        <v>1490</v>
      </c>
      <c r="BC10" s="149" t="n">
        <v>281701</v>
      </c>
      <c r="BD10" s="149" t="n">
        <v>295422</v>
      </c>
      <c r="BE10" s="105" t="n">
        <v>15518</v>
      </c>
      <c r="BF10" s="105" t="n">
        <v>8</v>
      </c>
      <c r="BG10" s="105" t="n">
        <v>8</v>
      </c>
      <c r="BH10" s="105" t="n">
        <v>1801</v>
      </c>
      <c r="BI10" s="105" t="n">
        <v>1703</v>
      </c>
      <c r="BJ10" s="105" t="n">
        <v>1463</v>
      </c>
      <c r="BK10" s="105" t="n">
        <v>69644</v>
      </c>
      <c r="BL10" s="105" t="s">
        <v>176</v>
      </c>
      <c r="BM10" s="105" t="n">
        <v>27</v>
      </c>
      <c r="BN10" s="105" t="n">
        <v>2</v>
      </c>
      <c r="BO10" s="105" t="s">
        <v>176</v>
      </c>
      <c r="BP10" s="105" t="s">
        <v>176</v>
      </c>
      <c r="BQ10" s="105" t="s">
        <v>176</v>
      </c>
      <c r="BR10" s="105" t="s">
        <v>176</v>
      </c>
      <c r="BS10" s="105" t="s">
        <v>176</v>
      </c>
      <c r="BT10" s="105" t="s">
        <v>176</v>
      </c>
      <c r="BU10" s="105" t="n">
        <v>1703</v>
      </c>
      <c r="BV10" s="105" t="n">
        <v>88471</v>
      </c>
      <c r="BW10" s="105" t="s">
        <v>176</v>
      </c>
      <c r="BX10" s="105" t="s">
        <v>176</v>
      </c>
      <c r="BY10" s="105" t="s">
        <v>176</v>
      </c>
      <c r="BZ10" s="105" t="s">
        <v>176</v>
      </c>
      <c r="CA10" s="105" t="s">
        <v>176</v>
      </c>
      <c r="CB10" s="105" t="s">
        <v>176</v>
      </c>
      <c r="CC10" s="105" t="s">
        <v>176</v>
      </c>
      <c r="CD10" s="105" t="s">
        <v>176</v>
      </c>
      <c r="CE10" s="105" t="s">
        <v>176</v>
      </c>
      <c r="CF10" s="105" t="s">
        <v>176</v>
      </c>
      <c r="CG10" s="105" t="s">
        <v>176</v>
      </c>
      <c r="CH10" s="105" t="s">
        <v>176</v>
      </c>
      <c r="CI10" s="105" t="n">
        <v>88471</v>
      </c>
      <c r="CJ10" s="105" t="n">
        <v>55627</v>
      </c>
      <c r="CK10" s="105" t="n">
        <v>32844</v>
      </c>
      <c r="CL10" s="105" t="n">
        <v>1490</v>
      </c>
      <c r="CM10" s="105" t="n">
        <v>31354</v>
      </c>
      <c r="CN10" s="105" t="n">
        <v>90174</v>
      </c>
      <c r="CO10" s="184" t="s">
        <v>725</v>
      </c>
    </row>
    <row r="11" customFormat="false" ht="12.75" hidden="false" customHeight="false" outlineLevel="0" collapsed="false">
      <c r="A11" s="185" t="s">
        <v>727</v>
      </c>
      <c r="B11" s="16"/>
      <c r="C11" s="186" t="s">
        <v>728</v>
      </c>
      <c r="D11" s="186"/>
      <c r="E11" s="186"/>
      <c r="F11" s="149" t="n">
        <v>2950181</v>
      </c>
      <c r="G11" s="149" t="n">
        <v>1984798</v>
      </c>
      <c r="H11" s="149" t="n">
        <v>292435</v>
      </c>
      <c r="I11" s="149" t="n">
        <v>126501</v>
      </c>
      <c r="J11" s="149" t="n">
        <v>395351</v>
      </c>
      <c r="K11" s="105" t="n">
        <v>8012</v>
      </c>
      <c r="L11" s="149" t="n">
        <v>133505</v>
      </c>
      <c r="M11" s="105" t="n">
        <v>9579</v>
      </c>
      <c r="N11" s="105" t="n">
        <v>60314</v>
      </c>
      <c r="O11" s="105" t="s">
        <v>176</v>
      </c>
      <c r="P11" s="105" t="n">
        <v>29176</v>
      </c>
      <c r="Q11" s="149" t="n">
        <v>150180</v>
      </c>
      <c r="R11" s="149" t="n">
        <v>101773</v>
      </c>
      <c r="S11" s="105" t="n">
        <v>8410</v>
      </c>
      <c r="T11" s="105" t="n">
        <v>69431</v>
      </c>
      <c r="U11" s="149" t="n">
        <v>124968</v>
      </c>
      <c r="V11" s="149" t="n">
        <v>245971</v>
      </c>
      <c r="W11" s="149" t="n">
        <v>276386</v>
      </c>
      <c r="X11" s="105" t="n">
        <v>64917</v>
      </c>
      <c r="Y11" s="105" t="n">
        <v>41875</v>
      </c>
      <c r="Z11" s="149" t="n">
        <v>172558</v>
      </c>
      <c r="AA11" s="105" t="n">
        <v>7813</v>
      </c>
      <c r="AB11" s="105" t="n">
        <v>7854</v>
      </c>
      <c r="AC11" s="105" t="n">
        <v>894</v>
      </c>
      <c r="AD11" s="105" t="n">
        <v>22195</v>
      </c>
      <c r="AE11" s="105" t="n">
        <v>28960</v>
      </c>
      <c r="AF11" s="105" t="n">
        <v>105</v>
      </c>
      <c r="AG11" s="105" t="n">
        <v>320</v>
      </c>
      <c r="AH11" s="105" t="s">
        <v>176</v>
      </c>
      <c r="AI11" s="105" t="s">
        <v>176</v>
      </c>
      <c r="AJ11" s="105" t="s">
        <v>176</v>
      </c>
      <c r="AK11" s="105" t="n">
        <v>2203</v>
      </c>
      <c r="AL11" s="105" t="n">
        <v>36764</v>
      </c>
      <c r="AM11" s="149" t="n">
        <v>4329720</v>
      </c>
      <c r="AN11" s="105" t="n">
        <v>21</v>
      </c>
      <c r="AO11" s="105" t="n">
        <v>345</v>
      </c>
      <c r="AP11" s="105" t="n">
        <v>714</v>
      </c>
      <c r="AQ11" s="105" t="n">
        <v>6063</v>
      </c>
      <c r="AR11" s="105" t="n">
        <v>64403</v>
      </c>
      <c r="AS11" s="149" t="n">
        <v>154312</v>
      </c>
      <c r="AT11" s="105" t="n">
        <v>1059</v>
      </c>
      <c r="AU11" s="105" t="n">
        <v>1452</v>
      </c>
      <c r="AV11" s="105" t="s">
        <v>176</v>
      </c>
      <c r="AW11" s="105" t="n">
        <v>1495</v>
      </c>
      <c r="AX11" s="149" t="n">
        <v>226874</v>
      </c>
      <c r="AY11" s="149" t="n">
        <v>4556594</v>
      </c>
      <c r="AZ11" s="149" t="n">
        <v>170626</v>
      </c>
      <c r="BA11" s="149" t="n">
        <v>4385968</v>
      </c>
      <c r="BB11" s="149" t="n">
        <v>110855</v>
      </c>
      <c r="BC11" s="149" t="n">
        <v>4275113</v>
      </c>
      <c r="BD11" s="149" t="n">
        <v>4594853</v>
      </c>
      <c r="BE11" s="105" t="n">
        <v>56030</v>
      </c>
      <c r="BF11" s="105" t="n">
        <v>15120</v>
      </c>
      <c r="BG11" s="105" t="n">
        <v>25274</v>
      </c>
      <c r="BH11" s="149" t="n">
        <v>105420</v>
      </c>
      <c r="BI11" s="105" t="n">
        <v>34413</v>
      </c>
      <c r="BJ11" s="105" t="n">
        <v>58186</v>
      </c>
      <c r="BK11" s="149" t="n">
        <v>811760</v>
      </c>
      <c r="BL11" s="105" t="n">
        <v>2185</v>
      </c>
      <c r="BM11" s="105" t="n">
        <v>34317</v>
      </c>
      <c r="BN11" s="105" t="n">
        <v>15806</v>
      </c>
      <c r="BO11" s="105" t="n">
        <v>166</v>
      </c>
      <c r="BP11" s="105" t="s">
        <v>176</v>
      </c>
      <c r="BQ11" s="105" t="n">
        <v>323</v>
      </c>
      <c r="BR11" s="105" t="n">
        <v>23</v>
      </c>
      <c r="BS11" s="105" t="s">
        <v>176</v>
      </c>
      <c r="BT11" s="105" t="n">
        <v>54</v>
      </c>
      <c r="BU11" s="105" t="n">
        <v>36764</v>
      </c>
      <c r="BV11" s="149" t="n">
        <v>1122313</v>
      </c>
      <c r="BW11" s="105" t="n">
        <v>134</v>
      </c>
      <c r="BX11" s="105" t="n">
        <v>527</v>
      </c>
      <c r="BY11" s="105" t="n">
        <v>2950</v>
      </c>
      <c r="BZ11" s="105" t="n">
        <v>310</v>
      </c>
      <c r="CA11" s="105" t="n">
        <v>3373</v>
      </c>
      <c r="CB11" s="105" t="n">
        <v>1035</v>
      </c>
      <c r="CC11" s="105" t="n">
        <v>1361</v>
      </c>
      <c r="CD11" s="105" t="n">
        <v>17825</v>
      </c>
      <c r="CE11" s="105" t="n">
        <v>1230</v>
      </c>
      <c r="CF11" s="105" t="n">
        <v>13</v>
      </c>
      <c r="CG11" s="105" t="n">
        <v>1495</v>
      </c>
      <c r="CH11" s="105" t="n">
        <v>27263</v>
      </c>
      <c r="CI11" s="149" t="n">
        <v>1149576</v>
      </c>
      <c r="CJ11" s="149" t="n">
        <v>594707</v>
      </c>
      <c r="CK11" s="149" t="n">
        <v>554869</v>
      </c>
      <c r="CL11" s="149" t="n">
        <v>110855</v>
      </c>
      <c r="CM11" s="149" t="n">
        <v>444014</v>
      </c>
      <c r="CN11" s="149" t="n">
        <v>1187835</v>
      </c>
      <c r="CO11" s="184" t="s">
        <v>727</v>
      </c>
    </row>
    <row r="12" customFormat="false" ht="12.75" hidden="false" customHeight="false" outlineLevel="0" collapsed="false">
      <c r="A12" s="185" t="s">
        <v>729</v>
      </c>
      <c r="C12" s="186" t="s">
        <v>420</v>
      </c>
      <c r="D12" s="186"/>
      <c r="E12" s="186"/>
      <c r="F12" s="149" t="n">
        <v>1913294</v>
      </c>
      <c r="G12" s="149" t="n">
        <v>1362142</v>
      </c>
      <c r="H12" s="149" t="n">
        <v>170632</v>
      </c>
      <c r="I12" s="105" t="n">
        <v>68963</v>
      </c>
      <c r="J12" s="149" t="n">
        <v>248479</v>
      </c>
      <c r="K12" s="105" t="n">
        <v>3848</v>
      </c>
      <c r="L12" s="105" t="n">
        <v>57764</v>
      </c>
      <c r="M12" s="105" t="n">
        <v>1466</v>
      </c>
      <c r="N12" s="105" t="n">
        <v>11833</v>
      </c>
      <c r="O12" s="105" t="s">
        <v>176</v>
      </c>
      <c r="P12" s="105" t="n">
        <v>8423</v>
      </c>
      <c r="Q12" s="105" t="n">
        <v>28532</v>
      </c>
      <c r="R12" s="105" t="n">
        <v>24744</v>
      </c>
      <c r="S12" s="105" t="n">
        <v>526</v>
      </c>
      <c r="T12" s="105" t="n">
        <v>6166</v>
      </c>
      <c r="U12" s="105" t="n">
        <v>46378</v>
      </c>
      <c r="V12" s="105" t="n">
        <v>18197</v>
      </c>
      <c r="W12" s="149" t="n">
        <v>110545</v>
      </c>
      <c r="X12" s="105" t="n">
        <v>5668</v>
      </c>
      <c r="Y12" s="105" t="n">
        <v>23820</v>
      </c>
      <c r="Z12" s="149" t="n">
        <v>180052</v>
      </c>
      <c r="AA12" s="105" t="n">
        <v>2979</v>
      </c>
      <c r="AB12" s="149" t="n">
        <v>245309</v>
      </c>
      <c r="AC12" s="105" t="n">
        <v>223</v>
      </c>
      <c r="AD12" s="105" t="n">
        <v>9049</v>
      </c>
      <c r="AE12" s="105" t="n">
        <v>10627</v>
      </c>
      <c r="AF12" s="105" t="n">
        <v>1</v>
      </c>
      <c r="AG12" s="105" t="s">
        <v>176</v>
      </c>
      <c r="AH12" s="105" t="s">
        <v>176</v>
      </c>
      <c r="AI12" s="105" t="s">
        <v>176</v>
      </c>
      <c r="AJ12" s="105" t="s">
        <v>176</v>
      </c>
      <c r="AK12" s="149" t="n">
        <v>108317</v>
      </c>
      <c r="AL12" s="105" t="n">
        <v>29606</v>
      </c>
      <c r="AM12" s="149" t="n">
        <v>2725077</v>
      </c>
      <c r="AN12" s="105" t="s">
        <v>176</v>
      </c>
      <c r="AO12" s="105" t="n">
        <v>1052</v>
      </c>
      <c r="AP12" s="105" t="n">
        <v>9328</v>
      </c>
      <c r="AQ12" s="105" t="n">
        <v>3711</v>
      </c>
      <c r="AR12" s="105" t="n">
        <v>9156</v>
      </c>
      <c r="AS12" s="105" t="n">
        <v>5059</v>
      </c>
      <c r="AT12" s="105" t="n">
        <v>1039</v>
      </c>
      <c r="AU12" s="105" t="n">
        <v>606</v>
      </c>
      <c r="AV12" s="105" t="s">
        <v>176</v>
      </c>
      <c r="AW12" s="105" t="n">
        <v>338</v>
      </c>
      <c r="AX12" s="105" t="n">
        <v>29613</v>
      </c>
      <c r="AY12" s="149" t="n">
        <v>2754690</v>
      </c>
      <c r="AZ12" s="149" t="n">
        <v>423090</v>
      </c>
      <c r="BA12" s="149" t="n">
        <v>2331600</v>
      </c>
      <c r="BB12" s="105" t="n">
        <v>17996</v>
      </c>
      <c r="BC12" s="149" t="n">
        <v>2313604</v>
      </c>
      <c r="BD12" s="149" t="n">
        <v>2784634</v>
      </c>
      <c r="BE12" s="105" t="n">
        <v>22162</v>
      </c>
      <c r="BF12" s="105" t="n">
        <v>343</v>
      </c>
      <c r="BG12" s="105" t="n">
        <v>13890</v>
      </c>
      <c r="BH12" s="105" t="n">
        <v>39075</v>
      </c>
      <c r="BI12" s="105" t="n">
        <v>29527</v>
      </c>
      <c r="BJ12" s="105" t="n">
        <v>15633</v>
      </c>
      <c r="BK12" s="149" t="n">
        <v>555553</v>
      </c>
      <c r="BL12" s="105" t="n">
        <v>79</v>
      </c>
      <c r="BM12" s="105" t="n">
        <v>2072</v>
      </c>
      <c r="BN12" s="149" t="n">
        <v>381679</v>
      </c>
      <c r="BO12" s="105" t="s">
        <v>176</v>
      </c>
      <c r="BP12" s="105" t="n">
        <v>127</v>
      </c>
      <c r="BQ12" s="105" t="n">
        <v>961</v>
      </c>
      <c r="BR12" s="105" t="n">
        <v>21</v>
      </c>
      <c r="BS12" s="105" t="s">
        <v>176</v>
      </c>
      <c r="BT12" s="105" t="s">
        <v>176</v>
      </c>
      <c r="BU12" s="105" t="n">
        <v>29606</v>
      </c>
      <c r="BV12" s="149" t="n">
        <v>1031516</v>
      </c>
      <c r="BW12" s="105" t="n">
        <v>203</v>
      </c>
      <c r="BX12" s="105" t="n">
        <v>120</v>
      </c>
      <c r="BY12" s="105" t="n">
        <v>6953</v>
      </c>
      <c r="BZ12" s="105" t="n">
        <v>563</v>
      </c>
      <c r="CA12" s="105" t="n">
        <v>8012</v>
      </c>
      <c r="CB12" s="105" t="n">
        <v>76</v>
      </c>
      <c r="CC12" s="105" t="n">
        <v>135</v>
      </c>
      <c r="CD12" s="105" t="n">
        <v>44</v>
      </c>
      <c r="CE12" s="105" t="n">
        <v>19</v>
      </c>
      <c r="CF12" s="105" t="s">
        <v>176</v>
      </c>
      <c r="CG12" s="105" t="n">
        <v>338</v>
      </c>
      <c r="CH12" s="105" t="n">
        <v>15787</v>
      </c>
      <c r="CI12" s="149" t="n">
        <v>1047303</v>
      </c>
      <c r="CJ12" s="149" t="n">
        <v>424891</v>
      </c>
      <c r="CK12" s="149" t="n">
        <v>622412</v>
      </c>
      <c r="CL12" s="105" t="n">
        <v>17996</v>
      </c>
      <c r="CM12" s="149" t="n">
        <v>604416</v>
      </c>
      <c r="CN12" s="149" t="n">
        <v>1077247</v>
      </c>
      <c r="CO12" s="184" t="s">
        <v>729</v>
      </c>
    </row>
    <row r="13" customFormat="false" ht="12.75" hidden="false" customHeight="false" outlineLevel="0" collapsed="false">
      <c r="A13" s="185" t="s">
        <v>730</v>
      </c>
      <c r="C13" s="186" t="s">
        <v>731</v>
      </c>
      <c r="D13" s="186"/>
      <c r="E13" s="186"/>
      <c r="F13" s="149" t="n">
        <v>367828</v>
      </c>
      <c r="G13" s="149" t="n">
        <v>254759</v>
      </c>
      <c r="H13" s="105" t="n">
        <v>34830</v>
      </c>
      <c r="I13" s="105" t="n">
        <v>14462</v>
      </c>
      <c r="J13" s="105" t="n">
        <v>40400</v>
      </c>
      <c r="K13" s="105" t="n">
        <v>12803</v>
      </c>
      <c r="L13" s="105" t="n">
        <v>10167</v>
      </c>
      <c r="M13" s="105" t="n">
        <v>407</v>
      </c>
      <c r="N13" s="105" t="n">
        <v>1281</v>
      </c>
      <c r="O13" s="105" t="s">
        <v>176</v>
      </c>
      <c r="P13" s="105" t="n">
        <v>1937</v>
      </c>
      <c r="Q13" s="105" t="n">
        <v>11948</v>
      </c>
      <c r="R13" s="105" t="n">
        <v>13667</v>
      </c>
      <c r="S13" s="105" t="n">
        <v>52</v>
      </c>
      <c r="T13" s="105" t="n">
        <v>1246</v>
      </c>
      <c r="U13" s="105" t="n">
        <v>43339</v>
      </c>
      <c r="V13" s="105" t="n">
        <v>593</v>
      </c>
      <c r="W13" s="105" t="n">
        <v>44248</v>
      </c>
      <c r="X13" s="105" t="n">
        <v>2928</v>
      </c>
      <c r="Y13" s="105" t="n">
        <v>4108</v>
      </c>
      <c r="Z13" s="105" t="n">
        <v>36602</v>
      </c>
      <c r="AA13" s="105" t="n">
        <v>1136</v>
      </c>
      <c r="AB13" s="105" t="n">
        <v>213</v>
      </c>
      <c r="AC13" s="105" t="n">
        <v>79</v>
      </c>
      <c r="AD13" s="105" t="n">
        <v>114</v>
      </c>
      <c r="AE13" s="105" t="n">
        <v>8638</v>
      </c>
      <c r="AF13" s="105" t="s">
        <v>176</v>
      </c>
      <c r="AG13" s="105" t="n">
        <v>9</v>
      </c>
      <c r="AH13" s="105" t="s">
        <v>176</v>
      </c>
      <c r="AI13" s="105" t="s">
        <v>176</v>
      </c>
      <c r="AJ13" s="105" t="s">
        <v>176</v>
      </c>
      <c r="AK13" s="105" t="n">
        <v>46</v>
      </c>
      <c r="AL13" s="105" t="n">
        <v>3437</v>
      </c>
      <c r="AM13" s="149" t="n">
        <v>536575</v>
      </c>
      <c r="AN13" s="105" t="s">
        <v>176</v>
      </c>
      <c r="AO13" s="105" t="s">
        <v>176</v>
      </c>
      <c r="AP13" s="105" t="n">
        <v>50</v>
      </c>
      <c r="AQ13" s="105" t="s">
        <v>176</v>
      </c>
      <c r="AR13" s="105" t="n">
        <v>3080</v>
      </c>
      <c r="AS13" s="105" t="n">
        <v>2370</v>
      </c>
      <c r="AT13" s="105" t="n">
        <v>215</v>
      </c>
      <c r="AU13" s="105" t="n">
        <v>115</v>
      </c>
      <c r="AV13" s="105" t="s">
        <v>176</v>
      </c>
      <c r="AW13" s="105" t="n">
        <v>5</v>
      </c>
      <c r="AX13" s="105" t="n">
        <v>5825</v>
      </c>
      <c r="AY13" s="149" t="n">
        <v>542400</v>
      </c>
      <c r="AZ13" s="105" t="n">
        <v>36808</v>
      </c>
      <c r="BA13" s="149" t="n">
        <v>505592</v>
      </c>
      <c r="BB13" s="105" t="n">
        <v>45911</v>
      </c>
      <c r="BC13" s="149" t="n">
        <v>459681</v>
      </c>
      <c r="BD13" s="149" t="n">
        <v>545842</v>
      </c>
      <c r="BE13" s="105" t="n">
        <v>68618</v>
      </c>
      <c r="BF13" s="105" t="n">
        <v>3579</v>
      </c>
      <c r="BG13" s="105" t="n">
        <v>370</v>
      </c>
      <c r="BH13" s="105" t="n">
        <v>2685</v>
      </c>
      <c r="BI13" s="105" t="n">
        <v>3063</v>
      </c>
      <c r="BJ13" s="105" t="n">
        <v>41808</v>
      </c>
      <c r="BK13" s="105" t="n">
        <v>22221</v>
      </c>
      <c r="BL13" s="105" t="n">
        <v>374</v>
      </c>
      <c r="BM13" s="105" t="n">
        <v>4077</v>
      </c>
      <c r="BN13" s="105" t="n">
        <v>1976</v>
      </c>
      <c r="BO13" s="105" t="s">
        <v>176</v>
      </c>
      <c r="BP13" s="105" t="s">
        <v>176</v>
      </c>
      <c r="BQ13" s="105" t="s">
        <v>176</v>
      </c>
      <c r="BR13" s="105" t="s">
        <v>176</v>
      </c>
      <c r="BS13" s="105" t="s">
        <v>176</v>
      </c>
      <c r="BT13" s="105" t="s">
        <v>176</v>
      </c>
      <c r="BU13" s="105" t="n">
        <v>3437</v>
      </c>
      <c r="BV13" s="149" t="n">
        <v>145334</v>
      </c>
      <c r="BW13" s="105" t="s">
        <v>176</v>
      </c>
      <c r="BX13" s="105" t="s">
        <v>176</v>
      </c>
      <c r="BY13" s="105" t="s">
        <v>176</v>
      </c>
      <c r="BZ13" s="105" t="n">
        <v>6</v>
      </c>
      <c r="CA13" s="105" t="s">
        <v>176</v>
      </c>
      <c r="CB13" s="105" t="n">
        <v>63</v>
      </c>
      <c r="CC13" s="105" t="n">
        <v>5</v>
      </c>
      <c r="CD13" s="105" t="n">
        <v>26</v>
      </c>
      <c r="CE13" s="105" t="n">
        <v>2</v>
      </c>
      <c r="CF13" s="105" t="s">
        <v>176</v>
      </c>
      <c r="CG13" s="105" t="n">
        <v>5</v>
      </c>
      <c r="CH13" s="105" t="n">
        <v>97</v>
      </c>
      <c r="CI13" s="149" t="n">
        <v>145431</v>
      </c>
      <c r="CJ13" s="105" t="n">
        <v>21011</v>
      </c>
      <c r="CK13" s="149" t="n">
        <v>124420</v>
      </c>
      <c r="CL13" s="105" t="n">
        <v>45911</v>
      </c>
      <c r="CM13" s="105" t="n">
        <v>78509</v>
      </c>
      <c r="CN13" s="149" t="n">
        <v>148873</v>
      </c>
      <c r="CO13" s="184" t="s">
        <v>730</v>
      </c>
    </row>
    <row r="14" customFormat="false" ht="12.75" hidden="false" customHeight="false" outlineLevel="0" collapsed="false">
      <c r="A14" s="185" t="s">
        <v>732</v>
      </c>
      <c r="C14" s="186" t="s">
        <v>733</v>
      </c>
      <c r="D14" s="186"/>
      <c r="E14" s="186"/>
      <c r="F14" s="149" t="n">
        <v>946811</v>
      </c>
      <c r="G14" s="149" t="n">
        <v>686222</v>
      </c>
      <c r="H14" s="149" t="n">
        <v>124432</v>
      </c>
      <c r="I14" s="105" t="n">
        <v>25352</v>
      </c>
      <c r="J14" s="105" t="n">
        <v>85803</v>
      </c>
      <c r="K14" s="105" t="n">
        <v>674</v>
      </c>
      <c r="L14" s="105" t="n">
        <v>22053</v>
      </c>
      <c r="M14" s="105" t="n">
        <v>2275</v>
      </c>
      <c r="N14" s="149" t="n">
        <v>137211</v>
      </c>
      <c r="O14" s="105" t="s">
        <v>176</v>
      </c>
      <c r="P14" s="105" t="n">
        <v>80532</v>
      </c>
      <c r="Q14" s="149" t="n">
        <v>225550</v>
      </c>
      <c r="R14" s="149" t="n">
        <v>283431</v>
      </c>
      <c r="S14" s="105" t="n">
        <v>10226</v>
      </c>
      <c r="T14" s="105" t="n">
        <v>14326</v>
      </c>
      <c r="U14" s="149" t="n">
        <v>293559</v>
      </c>
      <c r="V14" s="105" t="n">
        <v>39476</v>
      </c>
      <c r="W14" s="149" t="n">
        <v>220988</v>
      </c>
      <c r="X14" s="105" t="n">
        <v>5169</v>
      </c>
      <c r="Y14" s="105" t="n">
        <v>33545</v>
      </c>
      <c r="Z14" s="149" t="n">
        <v>114769</v>
      </c>
      <c r="AA14" s="105" t="n">
        <v>93768</v>
      </c>
      <c r="AB14" s="105" t="n">
        <v>83354</v>
      </c>
      <c r="AC14" s="105" t="n">
        <v>5166</v>
      </c>
      <c r="AD14" s="105" t="n">
        <v>56368</v>
      </c>
      <c r="AE14" s="149" t="n">
        <v>133088</v>
      </c>
      <c r="AF14" s="105" t="n">
        <v>17</v>
      </c>
      <c r="AG14" s="105" t="s">
        <v>176</v>
      </c>
      <c r="AH14" s="105" t="s">
        <v>176</v>
      </c>
      <c r="AI14" s="105" t="s">
        <v>176</v>
      </c>
      <c r="AJ14" s="105" t="s">
        <v>176</v>
      </c>
      <c r="AK14" s="105" t="n">
        <v>879</v>
      </c>
      <c r="AL14" s="105" t="n">
        <v>13877</v>
      </c>
      <c r="AM14" s="149" t="n">
        <v>2764356</v>
      </c>
      <c r="AN14" s="105" t="n">
        <v>13</v>
      </c>
      <c r="AO14" s="105" t="n">
        <v>13456</v>
      </c>
      <c r="AP14" s="105" t="n">
        <v>807</v>
      </c>
      <c r="AQ14" s="105" t="n">
        <v>16867</v>
      </c>
      <c r="AR14" s="149" t="n">
        <v>181585</v>
      </c>
      <c r="AS14" s="149" t="n">
        <v>217881</v>
      </c>
      <c r="AT14" s="105" t="n">
        <v>1880</v>
      </c>
      <c r="AU14" s="105" t="n">
        <v>24959</v>
      </c>
      <c r="AV14" s="105" t="s">
        <v>176</v>
      </c>
      <c r="AW14" s="105" t="n">
        <v>1460</v>
      </c>
      <c r="AX14" s="149" t="n">
        <v>455988</v>
      </c>
      <c r="AY14" s="149" t="n">
        <v>3220344</v>
      </c>
      <c r="AZ14" s="149" t="n">
        <v>268286</v>
      </c>
      <c r="BA14" s="149" t="n">
        <v>2952058</v>
      </c>
      <c r="BB14" s="105" t="n">
        <v>51217</v>
      </c>
      <c r="BC14" s="149" t="n">
        <v>2900841</v>
      </c>
      <c r="BD14" s="149" t="n">
        <v>3235681</v>
      </c>
      <c r="BE14" s="105" t="n">
        <v>87217</v>
      </c>
      <c r="BF14" s="105" t="n">
        <v>8254</v>
      </c>
      <c r="BG14" s="149" t="n">
        <v>313933</v>
      </c>
      <c r="BH14" s="105" t="n">
        <v>72428</v>
      </c>
      <c r="BI14" s="105" t="n">
        <v>13582</v>
      </c>
      <c r="BJ14" s="105" t="n">
        <v>32822</v>
      </c>
      <c r="BK14" s="149" t="n">
        <v>833635</v>
      </c>
      <c r="BL14" s="105" t="n">
        <v>295</v>
      </c>
      <c r="BM14" s="105" t="n">
        <v>7724</v>
      </c>
      <c r="BN14" s="105" t="n">
        <v>14061</v>
      </c>
      <c r="BO14" s="105" t="s">
        <v>176</v>
      </c>
      <c r="BP14" s="105" t="s">
        <v>176</v>
      </c>
      <c r="BQ14" s="105" t="n">
        <v>926</v>
      </c>
      <c r="BR14" s="105" t="n">
        <v>1521</v>
      </c>
      <c r="BS14" s="105" t="s">
        <v>176</v>
      </c>
      <c r="BT14" s="105" t="n">
        <v>1964</v>
      </c>
      <c r="BU14" s="105" t="n">
        <v>13877</v>
      </c>
      <c r="BV14" s="149" t="n">
        <v>1374485</v>
      </c>
      <c r="BW14" s="105" t="n">
        <v>14</v>
      </c>
      <c r="BX14" s="105" t="s">
        <v>176</v>
      </c>
      <c r="BY14" s="105" t="n">
        <v>1270</v>
      </c>
      <c r="BZ14" s="105" t="n">
        <v>2808</v>
      </c>
      <c r="CA14" s="105" t="n">
        <v>5671</v>
      </c>
      <c r="CB14" s="105" t="n">
        <v>3020</v>
      </c>
      <c r="CC14" s="105" t="n">
        <v>1446</v>
      </c>
      <c r="CD14" s="105" t="n">
        <v>10671</v>
      </c>
      <c r="CE14" s="105" t="n">
        <v>18854</v>
      </c>
      <c r="CF14" s="105" t="n">
        <v>99</v>
      </c>
      <c r="CG14" s="105" t="n">
        <v>1460</v>
      </c>
      <c r="CH14" s="105" t="n">
        <v>42393</v>
      </c>
      <c r="CI14" s="149" t="n">
        <v>1416878</v>
      </c>
      <c r="CJ14" s="149" t="n">
        <v>759035</v>
      </c>
      <c r="CK14" s="149" t="n">
        <v>657843</v>
      </c>
      <c r="CL14" s="105" t="n">
        <v>51217</v>
      </c>
      <c r="CM14" s="149" t="n">
        <v>606626</v>
      </c>
      <c r="CN14" s="149" t="n">
        <v>1432215</v>
      </c>
      <c r="CO14" s="184" t="s">
        <v>732</v>
      </c>
    </row>
    <row r="15" customFormat="false" ht="12.75" hidden="false" customHeight="false" outlineLevel="0" collapsed="false">
      <c r="A15" s="185" t="s">
        <v>734</v>
      </c>
      <c r="C15" s="186" t="s">
        <v>735</v>
      </c>
      <c r="D15" s="186"/>
      <c r="E15" s="186"/>
      <c r="F15" s="149" t="n">
        <v>314075</v>
      </c>
      <c r="G15" s="149" t="n">
        <v>157701</v>
      </c>
      <c r="H15" s="105" t="n">
        <v>23928</v>
      </c>
      <c r="I15" s="105" t="n">
        <v>51403</v>
      </c>
      <c r="J15" s="105" t="n">
        <v>36401</v>
      </c>
      <c r="K15" s="105" t="n">
        <v>196</v>
      </c>
      <c r="L15" s="105" t="n">
        <v>33692</v>
      </c>
      <c r="M15" s="105" t="n">
        <v>10754</v>
      </c>
      <c r="N15" s="105" t="n">
        <v>546</v>
      </c>
      <c r="O15" s="105" t="s">
        <v>176</v>
      </c>
      <c r="P15" s="105" t="n">
        <v>1070</v>
      </c>
      <c r="Q15" s="105" t="n">
        <v>4765</v>
      </c>
      <c r="R15" s="105" t="n">
        <v>2170</v>
      </c>
      <c r="S15" s="105" t="n">
        <v>61</v>
      </c>
      <c r="T15" s="105" t="n">
        <v>34661</v>
      </c>
      <c r="U15" s="105" t="n">
        <v>18418</v>
      </c>
      <c r="V15" s="105" t="n">
        <v>7859</v>
      </c>
      <c r="W15" s="105" t="n">
        <v>7232</v>
      </c>
      <c r="X15" s="105" t="n">
        <v>1463</v>
      </c>
      <c r="Y15" s="105" t="n">
        <v>1749</v>
      </c>
      <c r="Z15" s="105" t="n">
        <v>19469</v>
      </c>
      <c r="AA15" s="105" t="n">
        <v>674</v>
      </c>
      <c r="AB15" s="105" t="n">
        <v>745</v>
      </c>
      <c r="AC15" s="105" t="n">
        <v>53</v>
      </c>
      <c r="AD15" s="105" t="n">
        <v>570</v>
      </c>
      <c r="AE15" s="105" t="n">
        <v>1958</v>
      </c>
      <c r="AF15" s="105" t="s">
        <v>176</v>
      </c>
      <c r="AG15" s="105" t="n">
        <v>8</v>
      </c>
      <c r="AH15" s="105" t="s">
        <v>176</v>
      </c>
      <c r="AI15" s="105" t="s">
        <v>176</v>
      </c>
      <c r="AJ15" s="105" t="s">
        <v>176</v>
      </c>
      <c r="AK15" s="105" t="n">
        <v>100</v>
      </c>
      <c r="AL15" s="105" t="n">
        <v>1412</v>
      </c>
      <c r="AM15" s="149" t="n">
        <v>416234</v>
      </c>
      <c r="AN15" s="105" t="s">
        <v>176</v>
      </c>
      <c r="AO15" s="105" t="n">
        <v>713</v>
      </c>
      <c r="AP15" s="105" t="s">
        <v>176</v>
      </c>
      <c r="AQ15" s="105" t="s">
        <v>176</v>
      </c>
      <c r="AR15" s="105" t="n">
        <v>1526</v>
      </c>
      <c r="AS15" s="105" t="n">
        <v>563</v>
      </c>
      <c r="AT15" s="105" t="s">
        <v>176</v>
      </c>
      <c r="AU15" s="105" t="s">
        <v>176</v>
      </c>
      <c r="AV15" s="105" t="s">
        <v>176</v>
      </c>
      <c r="AW15" s="105" t="n">
        <v>3</v>
      </c>
      <c r="AX15" s="105" t="n">
        <v>2799</v>
      </c>
      <c r="AY15" s="149" t="n">
        <v>419033</v>
      </c>
      <c r="AZ15" s="105" t="n">
        <v>17482</v>
      </c>
      <c r="BA15" s="149" t="n">
        <v>401551</v>
      </c>
      <c r="BB15" s="105" t="n">
        <v>5770</v>
      </c>
      <c r="BC15" s="149" t="n">
        <v>395781</v>
      </c>
      <c r="BD15" s="149" t="n">
        <v>420448</v>
      </c>
      <c r="BE15" s="105" t="n">
        <v>3910</v>
      </c>
      <c r="BF15" s="105" t="n">
        <v>12788</v>
      </c>
      <c r="BG15" s="105" t="n">
        <v>1192</v>
      </c>
      <c r="BH15" s="105" t="n">
        <v>10540</v>
      </c>
      <c r="BI15" s="105" t="n">
        <v>954</v>
      </c>
      <c r="BJ15" s="105" t="n">
        <v>4548</v>
      </c>
      <c r="BK15" s="149" t="n">
        <v>101662</v>
      </c>
      <c r="BL15" s="105" t="n">
        <v>458</v>
      </c>
      <c r="BM15" s="105" t="n">
        <v>1217</v>
      </c>
      <c r="BN15" s="105" t="n">
        <v>1110</v>
      </c>
      <c r="BO15" s="105" t="s">
        <v>176</v>
      </c>
      <c r="BP15" s="105" t="s">
        <v>176</v>
      </c>
      <c r="BQ15" s="105" t="n">
        <v>2445</v>
      </c>
      <c r="BR15" s="105" t="n">
        <v>40</v>
      </c>
      <c r="BS15" s="105" t="s">
        <v>176</v>
      </c>
      <c r="BT15" s="105" t="n">
        <v>16</v>
      </c>
      <c r="BU15" s="105" t="n">
        <v>1412</v>
      </c>
      <c r="BV15" s="149" t="n">
        <v>139468</v>
      </c>
      <c r="BW15" s="105" t="s">
        <v>176</v>
      </c>
      <c r="BX15" s="105" t="s">
        <v>176</v>
      </c>
      <c r="BY15" s="105" t="n">
        <v>913</v>
      </c>
      <c r="BZ15" s="105" t="s">
        <v>176</v>
      </c>
      <c r="CA15" s="105" t="s">
        <v>176</v>
      </c>
      <c r="CB15" s="105" t="n">
        <v>2</v>
      </c>
      <c r="CC15" s="105" t="n">
        <v>3</v>
      </c>
      <c r="CD15" s="105" t="n">
        <v>5</v>
      </c>
      <c r="CE15" s="105" t="n">
        <v>6</v>
      </c>
      <c r="CF15" s="105" t="s">
        <v>176</v>
      </c>
      <c r="CG15" s="105" t="n">
        <v>3</v>
      </c>
      <c r="CH15" s="105" t="n">
        <v>926</v>
      </c>
      <c r="CI15" s="149" t="n">
        <v>140394</v>
      </c>
      <c r="CJ15" s="105" t="n">
        <v>79668</v>
      </c>
      <c r="CK15" s="105" t="n">
        <v>60726</v>
      </c>
      <c r="CL15" s="105" t="n">
        <v>5770</v>
      </c>
      <c r="CM15" s="105" t="n">
        <v>54956</v>
      </c>
      <c r="CN15" s="149" t="n">
        <v>141809</v>
      </c>
      <c r="CO15" s="184" t="s">
        <v>734</v>
      </c>
    </row>
    <row r="16" customFormat="false" ht="27" hidden="false" customHeight="true" outlineLevel="0" collapsed="false">
      <c r="A16" s="185" t="s">
        <v>736</v>
      </c>
      <c r="B16" s="186" t="s">
        <v>422</v>
      </c>
      <c r="C16" s="186"/>
      <c r="D16" s="186"/>
      <c r="E16" s="186"/>
      <c r="F16" s="149" t="n">
        <v>4059654</v>
      </c>
      <c r="G16" s="149" t="n">
        <v>2793646</v>
      </c>
      <c r="H16" s="149" t="n">
        <v>305788</v>
      </c>
      <c r="I16" s="149" t="n">
        <v>330809</v>
      </c>
      <c r="J16" s="149" t="n">
        <v>399724</v>
      </c>
      <c r="K16" s="105" t="n">
        <v>67801</v>
      </c>
      <c r="L16" s="149" t="n">
        <v>155787</v>
      </c>
      <c r="M16" s="105" t="n">
        <v>6099</v>
      </c>
      <c r="N16" s="105" t="n">
        <v>57099</v>
      </c>
      <c r="O16" s="105" t="n">
        <v>9223</v>
      </c>
      <c r="P16" s="105" t="n">
        <v>97939</v>
      </c>
      <c r="Q16" s="149" t="n">
        <v>108126</v>
      </c>
      <c r="R16" s="149" t="n">
        <v>113325</v>
      </c>
      <c r="S16" s="149" t="n">
        <v>110703</v>
      </c>
      <c r="T16" s="105" t="n">
        <v>73541</v>
      </c>
      <c r="U16" s="149" t="n">
        <v>408398</v>
      </c>
      <c r="V16" s="105" t="n">
        <v>29612</v>
      </c>
      <c r="W16" s="149" t="n">
        <v>245442</v>
      </c>
      <c r="X16" s="105" t="n">
        <v>12280</v>
      </c>
      <c r="Y16" s="149" t="n">
        <v>147907</v>
      </c>
      <c r="Z16" s="149" t="n">
        <v>527187</v>
      </c>
      <c r="AA16" s="105" t="n">
        <v>87862</v>
      </c>
      <c r="AB16" s="105" t="n">
        <v>57214</v>
      </c>
      <c r="AC16" s="105" t="n">
        <v>2133</v>
      </c>
      <c r="AD16" s="105" t="n">
        <v>18808</v>
      </c>
      <c r="AE16" s="105" t="n">
        <v>70683</v>
      </c>
      <c r="AF16" s="105" t="n">
        <v>24</v>
      </c>
      <c r="AG16" s="105" t="n">
        <v>655</v>
      </c>
      <c r="AH16" s="105" t="s">
        <v>176</v>
      </c>
      <c r="AI16" s="105" t="s">
        <v>176</v>
      </c>
      <c r="AJ16" s="105" t="s">
        <v>176</v>
      </c>
      <c r="AK16" s="105" t="n">
        <v>2046</v>
      </c>
      <c r="AL16" s="105" t="n">
        <v>71252</v>
      </c>
      <c r="AM16" s="149" t="n">
        <v>6168609</v>
      </c>
      <c r="AN16" s="105" t="n">
        <v>60</v>
      </c>
      <c r="AO16" s="105" t="n">
        <v>657</v>
      </c>
      <c r="AP16" s="105" t="n">
        <v>3299</v>
      </c>
      <c r="AQ16" s="105" t="n">
        <v>9330</v>
      </c>
      <c r="AR16" s="149" t="n">
        <v>381776</v>
      </c>
      <c r="AS16" s="149" t="n">
        <v>279175</v>
      </c>
      <c r="AT16" s="105" t="n">
        <v>32263</v>
      </c>
      <c r="AU16" s="105" t="n">
        <v>15181</v>
      </c>
      <c r="AV16" s="105" t="s">
        <v>176</v>
      </c>
      <c r="AW16" s="105" t="n">
        <v>26140</v>
      </c>
      <c r="AX16" s="149" t="n">
        <v>695601</v>
      </c>
      <c r="AY16" s="149" t="n">
        <v>6864210</v>
      </c>
      <c r="AZ16" s="149" t="n">
        <v>535102</v>
      </c>
      <c r="BA16" s="149" t="n">
        <v>6329108</v>
      </c>
      <c r="BB16" s="149" t="n">
        <v>314271</v>
      </c>
      <c r="BC16" s="149" t="n">
        <v>6014837</v>
      </c>
      <c r="BD16" s="149" t="n">
        <v>6961602</v>
      </c>
      <c r="BE16" s="149" t="n">
        <v>1607380</v>
      </c>
      <c r="BF16" s="105" t="n">
        <v>5691</v>
      </c>
      <c r="BG16" s="105" t="n">
        <v>27516</v>
      </c>
      <c r="BH16" s="105" t="n">
        <v>64431</v>
      </c>
      <c r="BI16" s="105" t="n">
        <v>61090</v>
      </c>
      <c r="BJ16" s="105" t="n">
        <v>56974</v>
      </c>
      <c r="BK16" s="149" t="n">
        <v>161981</v>
      </c>
      <c r="BL16" s="105" t="n">
        <v>10162</v>
      </c>
      <c r="BM16" s="105" t="n">
        <v>66209</v>
      </c>
      <c r="BN16" s="149" t="n">
        <v>567999</v>
      </c>
      <c r="BO16" s="105" t="s">
        <v>176</v>
      </c>
      <c r="BP16" s="105" t="n">
        <v>4</v>
      </c>
      <c r="BQ16" s="105" t="n">
        <v>56</v>
      </c>
      <c r="BR16" s="105" t="n">
        <v>16</v>
      </c>
      <c r="BS16" s="105" t="s">
        <v>176</v>
      </c>
      <c r="BT16" s="105" t="n">
        <v>421</v>
      </c>
      <c r="BU16" s="105" t="n">
        <v>71252</v>
      </c>
      <c r="BV16" s="149" t="n">
        <v>2558678</v>
      </c>
      <c r="BW16" s="105" t="n">
        <v>45</v>
      </c>
      <c r="BX16" s="105" t="n">
        <v>8</v>
      </c>
      <c r="BY16" s="105" t="n">
        <v>474</v>
      </c>
      <c r="BZ16" s="105" t="n">
        <v>4</v>
      </c>
      <c r="CA16" s="105" t="n">
        <v>2324</v>
      </c>
      <c r="CB16" s="105" t="n">
        <v>6139</v>
      </c>
      <c r="CC16" s="105" t="n">
        <v>26095</v>
      </c>
      <c r="CD16" s="149" t="n">
        <v>191076</v>
      </c>
      <c r="CE16" s="105" t="n">
        <v>13028</v>
      </c>
      <c r="CF16" s="105" t="n">
        <v>1357</v>
      </c>
      <c r="CG16" s="105" t="n">
        <v>26140</v>
      </c>
      <c r="CH16" s="149" t="n">
        <v>214410</v>
      </c>
      <c r="CI16" s="149" t="n">
        <v>2773088</v>
      </c>
      <c r="CJ16" s="149" t="n">
        <v>116386</v>
      </c>
      <c r="CK16" s="149" t="n">
        <v>2656702</v>
      </c>
      <c r="CL16" s="149" t="n">
        <v>314271</v>
      </c>
      <c r="CM16" s="149" t="n">
        <v>2342431</v>
      </c>
      <c r="CN16" s="149" t="n">
        <v>2870480</v>
      </c>
      <c r="CO16" s="184" t="s">
        <v>736</v>
      </c>
    </row>
    <row r="17" customFormat="false" ht="12.75" hidden="false" customHeight="false" outlineLevel="0" collapsed="false">
      <c r="A17" s="185" t="s">
        <v>737</v>
      </c>
      <c r="C17" s="186" t="s">
        <v>423</v>
      </c>
      <c r="D17" s="186"/>
      <c r="E17" s="186"/>
      <c r="F17" s="105" t="n">
        <v>64704</v>
      </c>
      <c r="G17" s="105" t="n">
        <v>22556</v>
      </c>
      <c r="H17" s="105" t="n">
        <v>2932</v>
      </c>
      <c r="I17" s="105" t="n">
        <v>25026</v>
      </c>
      <c r="J17" s="105" t="n">
        <v>8361</v>
      </c>
      <c r="K17" s="105" t="n">
        <v>620</v>
      </c>
      <c r="L17" s="105" t="n">
        <v>5206</v>
      </c>
      <c r="M17" s="105" t="n">
        <v>3</v>
      </c>
      <c r="N17" s="105" t="n">
        <v>400</v>
      </c>
      <c r="O17" s="105" t="s">
        <v>176</v>
      </c>
      <c r="P17" s="105" t="n">
        <v>173</v>
      </c>
      <c r="Q17" s="105" t="n">
        <v>438</v>
      </c>
      <c r="R17" s="105" t="n">
        <v>192</v>
      </c>
      <c r="S17" s="105" t="n">
        <v>115</v>
      </c>
      <c r="T17" s="105" t="n">
        <v>148</v>
      </c>
      <c r="U17" s="105" t="n">
        <v>977</v>
      </c>
      <c r="V17" s="105" t="n">
        <v>69</v>
      </c>
      <c r="W17" s="105" t="n">
        <v>2152</v>
      </c>
      <c r="X17" s="105" t="n">
        <v>9</v>
      </c>
      <c r="Y17" s="105" t="n">
        <v>52861</v>
      </c>
      <c r="Z17" s="105" t="n">
        <v>686</v>
      </c>
      <c r="AA17" s="105" t="n">
        <v>7</v>
      </c>
      <c r="AB17" s="105" t="n">
        <v>2</v>
      </c>
      <c r="AC17" s="105" t="s">
        <v>176</v>
      </c>
      <c r="AD17" s="105" t="s">
        <v>176</v>
      </c>
      <c r="AE17" s="105" t="n">
        <v>8</v>
      </c>
      <c r="AF17" s="105" t="s">
        <v>176</v>
      </c>
      <c r="AG17" s="105" t="s">
        <v>176</v>
      </c>
      <c r="AH17" s="105" t="s">
        <v>176</v>
      </c>
      <c r="AI17" s="105" t="s">
        <v>176</v>
      </c>
      <c r="AJ17" s="105" t="s">
        <v>176</v>
      </c>
      <c r="AK17" s="105" t="s">
        <v>176</v>
      </c>
      <c r="AL17" s="105" t="n">
        <v>138</v>
      </c>
      <c r="AM17" s="149" t="n">
        <v>122803</v>
      </c>
      <c r="AN17" s="105" t="s">
        <v>176</v>
      </c>
      <c r="AO17" s="105" t="s">
        <v>176</v>
      </c>
      <c r="AP17" s="105" t="s">
        <v>176</v>
      </c>
      <c r="AQ17" s="105" t="s">
        <v>176</v>
      </c>
      <c r="AR17" s="105" t="n">
        <v>166</v>
      </c>
      <c r="AS17" s="105" t="n">
        <v>319</v>
      </c>
      <c r="AT17" s="105" t="s">
        <v>176</v>
      </c>
      <c r="AU17" s="105" t="s">
        <v>176</v>
      </c>
      <c r="AV17" s="105" t="s">
        <v>176</v>
      </c>
      <c r="AW17" s="105" t="s">
        <v>176</v>
      </c>
      <c r="AX17" s="105" t="n">
        <v>485</v>
      </c>
      <c r="AY17" s="149" t="n">
        <v>123288</v>
      </c>
      <c r="AZ17" s="105" t="n">
        <v>423</v>
      </c>
      <c r="BA17" s="149" t="n">
        <v>122865</v>
      </c>
      <c r="BB17" s="105" t="n">
        <v>2803</v>
      </c>
      <c r="BC17" s="149" t="n">
        <v>120062</v>
      </c>
      <c r="BD17" s="149" t="n">
        <v>123426</v>
      </c>
      <c r="BE17" s="105" t="n">
        <v>509</v>
      </c>
      <c r="BF17" s="105" t="s">
        <v>176</v>
      </c>
      <c r="BG17" s="105" t="n">
        <v>117</v>
      </c>
      <c r="BH17" s="105" t="n">
        <v>521</v>
      </c>
      <c r="BI17" s="105" t="n">
        <v>138</v>
      </c>
      <c r="BJ17" s="105" t="n">
        <v>2330</v>
      </c>
      <c r="BK17" s="105" t="n">
        <v>499</v>
      </c>
      <c r="BL17" s="105" t="s">
        <v>176</v>
      </c>
      <c r="BM17" s="105" t="n">
        <v>10</v>
      </c>
      <c r="BN17" s="105" t="n">
        <v>17255</v>
      </c>
      <c r="BO17" s="105" t="s">
        <v>176</v>
      </c>
      <c r="BP17" s="105" t="s">
        <v>176</v>
      </c>
      <c r="BQ17" s="105" t="s">
        <v>176</v>
      </c>
      <c r="BR17" s="105" t="s">
        <v>176</v>
      </c>
      <c r="BS17" s="105" t="s">
        <v>176</v>
      </c>
      <c r="BT17" s="105" t="s">
        <v>176</v>
      </c>
      <c r="BU17" s="105" t="n">
        <v>138</v>
      </c>
      <c r="BV17" s="105" t="n">
        <v>21241</v>
      </c>
      <c r="BW17" s="105" t="s">
        <v>176</v>
      </c>
      <c r="BX17" s="105" t="s">
        <v>176</v>
      </c>
      <c r="BY17" s="105" t="s">
        <v>176</v>
      </c>
      <c r="BZ17" s="105" t="s">
        <v>176</v>
      </c>
      <c r="CA17" s="105" t="n">
        <v>3</v>
      </c>
      <c r="CB17" s="105" t="s">
        <v>176</v>
      </c>
      <c r="CC17" s="105" t="s">
        <v>176</v>
      </c>
      <c r="CD17" s="105" t="n">
        <v>463</v>
      </c>
      <c r="CE17" s="105" t="s">
        <v>176</v>
      </c>
      <c r="CF17" s="105" t="s">
        <v>176</v>
      </c>
      <c r="CG17" s="105" t="s">
        <v>176</v>
      </c>
      <c r="CH17" s="105" t="n">
        <v>466</v>
      </c>
      <c r="CI17" s="105" t="n">
        <v>21707</v>
      </c>
      <c r="CJ17" s="105" t="n">
        <v>345</v>
      </c>
      <c r="CK17" s="105" t="n">
        <v>21362</v>
      </c>
      <c r="CL17" s="105" t="n">
        <v>2803</v>
      </c>
      <c r="CM17" s="105" t="n">
        <v>18559</v>
      </c>
      <c r="CN17" s="105" t="n">
        <v>21845</v>
      </c>
      <c r="CO17" s="184" t="s">
        <v>737</v>
      </c>
    </row>
    <row r="18" customFormat="false" ht="12.75" hidden="false" customHeight="false" outlineLevel="0" collapsed="false">
      <c r="A18" s="185" t="s">
        <v>738</v>
      </c>
      <c r="C18" s="186" t="s">
        <v>424</v>
      </c>
      <c r="D18" s="186"/>
      <c r="E18" s="186"/>
      <c r="F18" s="149" t="n">
        <v>2226691</v>
      </c>
      <c r="G18" s="149" t="n">
        <v>1613677</v>
      </c>
      <c r="H18" s="149" t="n">
        <v>234680</v>
      </c>
      <c r="I18" s="105" t="n">
        <v>76737</v>
      </c>
      <c r="J18" s="149" t="n">
        <v>240993</v>
      </c>
      <c r="K18" s="105" t="n">
        <v>4325</v>
      </c>
      <c r="L18" s="105" t="n">
        <v>54849</v>
      </c>
      <c r="M18" s="105" t="n">
        <v>1430</v>
      </c>
      <c r="N18" s="105" t="n">
        <v>8260</v>
      </c>
      <c r="O18" s="105" t="n">
        <v>2446</v>
      </c>
      <c r="P18" s="105" t="n">
        <v>13244</v>
      </c>
      <c r="Q18" s="105" t="n">
        <v>67360</v>
      </c>
      <c r="R18" s="105" t="n">
        <v>21592</v>
      </c>
      <c r="S18" s="105" t="n">
        <v>4341</v>
      </c>
      <c r="T18" s="105" t="n">
        <v>5919</v>
      </c>
      <c r="U18" s="149" t="n">
        <v>150516</v>
      </c>
      <c r="V18" s="105" t="n">
        <v>3919</v>
      </c>
      <c r="W18" s="149" t="n">
        <v>191370</v>
      </c>
      <c r="X18" s="105" t="n">
        <v>5084</v>
      </c>
      <c r="Y18" s="105" t="n">
        <v>42756</v>
      </c>
      <c r="Z18" s="149" t="n">
        <v>230623</v>
      </c>
      <c r="AA18" s="105" t="n">
        <v>3621</v>
      </c>
      <c r="AB18" s="105" t="n">
        <v>2006</v>
      </c>
      <c r="AC18" s="105" t="n">
        <v>666</v>
      </c>
      <c r="AD18" s="105" t="n">
        <v>6351</v>
      </c>
      <c r="AE18" s="105" t="n">
        <v>15201</v>
      </c>
      <c r="AF18" s="105" t="s">
        <v>176</v>
      </c>
      <c r="AG18" s="105" t="n">
        <v>596</v>
      </c>
      <c r="AH18" s="105" t="s">
        <v>176</v>
      </c>
      <c r="AI18" s="105" t="s">
        <v>176</v>
      </c>
      <c r="AJ18" s="105" t="s">
        <v>176</v>
      </c>
      <c r="AK18" s="105" t="n">
        <v>249</v>
      </c>
      <c r="AL18" s="105" t="n">
        <v>16055</v>
      </c>
      <c r="AM18" s="149" t="n">
        <v>2986756</v>
      </c>
      <c r="AN18" s="105" t="s">
        <v>176</v>
      </c>
      <c r="AO18" s="105" t="n">
        <v>49</v>
      </c>
      <c r="AP18" s="105" t="s">
        <v>176</v>
      </c>
      <c r="AQ18" s="105" t="n">
        <v>244</v>
      </c>
      <c r="AR18" s="105" t="n">
        <v>19609</v>
      </c>
      <c r="AS18" s="105" t="n">
        <v>13825</v>
      </c>
      <c r="AT18" s="105" t="n">
        <v>193</v>
      </c>
      <c r="AU18" s="105" t="n">
        <v>3567</v>
      </c>
      <c r="AV18" s="105" t="s">
        <v>176</v>
      </c>
      <c r="AW18" s="105" t="n">
        <v>215</v>
      </c>
      <c r="AX18" s="105" t="n">
        <v>37272</v>
      </c>
      <c r="AY18" s="149" t="n">
        <v>3024028</v>
      </c>
      <c r="AZ18" s="149" t="n">
        <v>219806</v>
      </c>
      <c r="BA18" s="149" t="n">
        <v>2804222</v>
      </c>
      <c r="BB18" s="105" t="n">
        <v>55268</v>
      </c>
      <c r="BC18" s="149" t="n">
        <v>2748954</v>
      </c>
      <c r="BD18" s="149" t="n">
        <v>3040298</v>
      </c>
      <c r="BE18" s="149" t="n">
        <v>822399</v>
      </c>
      <c r="BF18" s="105" t="n">
        <v>4442</v>
      </c>
      <c r="BG18" s="105" t="n">
        <v>9668</v>
      </c>
      <c r="BH18" s="105" t="n">
        <v>22051</v>
      </c>
      <c r="BI18" s="105" t="n">
        <v>15218</v>
      </c>
      <c r="BJ18" s="105" t="n">
        <v>31890</v>
      </c>
      <c r="BK18" s="105" t="n">
        <v>49327</v>
      </c>
      <c r="BL18" s="105" t="n">
        <v>837</v>
      </c>
      <c r="BM18" s="105" t="n">
        <v>21827</v>
      </c>
      <c r="BN18" s="149" t="n">
        <v>543416</v>
      </c>
      <c r="BO18" s="105" t="s">
        <v>176</v>
      </c>
      <c r="BP18" s="105" t="n">
        <v>4</v>
      </c>
      <c r="BQ18" s="105" t="n">
        <v>20</v>
      </c>
      <c r="BR18" s="105" t="n">
        <v>16</v>
      </c>
      <c r="BS18" s="105" t="s">
        <v>176</v>
      </c>
      <c r="BT18" s="105" t="n">
        <v>10</v>
      </c>
      <c r="BU18" s="105" t="n">
        <v>16055</v>
      </c>
      <c r="BV18" s="149" t="n">
        <v>1505070</v>
      </c>
      <c r="BW18" s="105" t="n">
        <v>9</v>
      </c>
      <c r="BX18" s="105" t="n">
        <v>8</v>
      </c>
      <c r="BY18" s="105" t="n">
        <v>38</v>
      </c>
      <c r="BZ18" s="105" t="s">
        <v>176</v>
      </c>
      <c r="CA18" s="105" t="n">
        <v>383</v>
      </c>
      <c r="CB18" s="105" t="n">
        <v>486</v>
      </c>
      <c r="CC18" s="105" t="n">
        <v>206</v>
      </c>
      <c r="CD18" s="105" t="n">
        <v>1539</v>
      </c>
      <c r="CE18" s="105" t="n">
        <v>226</v>
      </c>
      <c r="CF18" s="105" t="s">
        <v>176</v>
      </c>
      <c r="CG18" s="105" t="n">
        <v>215</v>
      </c>
      <c r="CH18" s="105" t="n">
        <v>2680</v>
      </c>
      <c r="CI18" s="149" t="n">
        <v>1507750</v>
      </c>
      <c r="CJ18" s="105" t="n">
        <v>34872</v>
      </c>
      <c r="CK18" s="149" t="n">
        <v>1472878</v>
      </c>
      <c r="CL18" s="105" t="n">
        <v>55268</v>
      </c>
      <c r="CM18" s="149" t="n">
        <v>1417610</v>
      </c>
      <c r="CN18" s="149" t="n">
        <v>1524020</v>
      </c>
      <c r="CO18" s="184" t="s">
        <v>738</v>
      </c>
    </row>
    <row r="19" customFormat="false" ht="12.75" hidden="false" customHeight="false" outlineLevel="0" collapsed="false">
      <c r="A19" s="185" t="s">
        <v>739</v>
      </c>
      <c r="C19" s="186" t="s">
        <v>425</v>
      </c>
      <c r="D19" s="186"/>
      <c r="E19" s="186"/>
      <c r="F19" s="149" t="n">
        <v>224802</v>
      </c>
      <c r="G19" s="149" t="n">
        <v>166416</v>
      </c>
      <c r="H19" s="105" t="n">
        <v>23714</v>
      </c>
      <c r="I19" s="105" t="n">
        <v>5481</v>
      </c>
      <c r="J19" s="105" t="n">
        <v>24054</v>
      </c>
      <c r="K19" s="105" t="n">
        <v>446</v>
      </c>
      <c r="L19" s="105" t="n">
        <v>4618</v>
      </c>
      <c r="M19" s="105" t="n">
        <v>73</v>
      </c>
      <c r="N19" s="105" t="n">
        <v>3915</v>
      </c>
      <c r="O19" s="105" t="n">
        <v>1535</v>
      </c>
      <c r="P19" s="105" t="n">
        <v>1227</v>
      </c>
      <c r="Q19" s="105" t="n">
        <v>3895</v>
      </c>
      <c r="R19" s="105" t="n">
        <v>1034</v>
      </c>
      <c r="S19" s="105" t="n">
        <v>255</v>
      </c>
      <c r="T19" s="105" t="n">
        <v>497</v>
      </c>
      <c r="U19" s="105" t="n">
        <v>27409</v>
      </c>
      <c r="V19" s="105" t="n">
        <v>479</v>
      </c>
      <c r="W19" s="105" t="n">
        <v>12356</v>
      </c>
      <c r="X19" s="105" t="n">
        <v>726</v>
      </c>
      <c r="Y19" s="105" t="n">
        <v>1830</v>
      </c>
      <c r="Z19" s="105" t="n">
        <v>30350</v>
      </c>
      <c r="AA19" s="105" t="n">
        <v>652</v>
      </c>
      <c r="AB19" s="105" t="n">
        <v>170</v>
      </c>
      <c r="AC19" s="105" t="n">
        <v>74</v>
      </c>
      <c r="AD19" s="105" t="n">
        <v>467</v>
      </c>
      <c r="AE19" s="105" t="n">
        <v>14211</v>
      </c>
      <c r="AF19" s="105" t="s">
        <v>176</v>
      </c>
      <c r="AG19" s="105" t="n">
        <v>1</v>
      </c>
      <c r="AH19" s="105" t="s">
        <v>176</v>
      </c>
      <c r="AI19" s="105" t="s">
        <v>176</v>
      </c>
      <c r="AJ19" s="105" t="s">
        <v>176</v>
      </c>
      <c r="AK19" s="105" t="n">
        <v>315</v>
      </c>
      <c r="AL19" s="105" t="n">
        <v>1103</v>
      </c>
      <c r="AM19" s="149" t="n">
        <v>325097</v>
      </c>
      <c r="AN19" s="105" t="s">
        <v>176</v>
      </c>
      <c r="AO19" s="105" t="n">
        <v>63</v>
      </c>
      <c r="AP19" s="105" t="n">
        <v>21</v>
      </c>
      <c r="AQ19" s="105" t="n">
        <v>692</v>
      </c>
      <c r="AR19" s="105" t="n">
        <v>1766</v>
      </c>
      <c r="AS19" s="105" t="n">
        <v>15037</v>
      </c>
      <c r="AT19" s="105" t="n">
        <v>719</v>
      </c>
      <c r="AU19" s="105" t="n">
        <v>5732</v>
      </c>
      <c r="AV19" s="105" t="s">
        <v>176</v>
      </c>
      <c r="AW19" s="105" t="n">
        <v>162</v>
      </c>
      <c r="AX19" s="105" t="n">
        <v>23868</v>
      </c>
      <c r="AY19" s="149" t="n">
        <v>348965</v>
      </c>
      <c r="AZ19" s="105" t="n">
        <v>25224</v>
      </c>
      <c r="BA19" s="149" t="n">
        <v>323741</v>
      </c>
      <c r="BB19" s="105" t="n">
        <v>29091</v>
      </c>
      <c r="BC19" s="149" t="n">
        <v>294650</v>
      </c>
      <c r="BD19" s="149" t="n">
        <v>350230</v>
      </c>
      <c r="BE19" s="105" t="n">
        <v>19284</v>
      </c>
      <c r="BF19" s="105" t="n">
        <v>143</v>
      </c>
      <c r="BG19" s="105" t="n">
        <v>127</v>
      </c>
      <c r="BH19" s="105" t="n">
        <v>1895</v>
      </c>
      <c r="BI19" s="105" t="n">
        <v>937</v>
      </c>
      <c r="BJ19" s="105" t="n">
        <v>3262</v>
      </c>
      <c r="BK19" s="105" t="n">
        <v>19007</v>
      </c>
      <c r="BL19" s="105" t="n">
        <v>166</v>
      </c>
      <c r="BM19" s="105" t="n">
        <v>14800</v>
      </c>
      <c r="BN19" s="105" t="n">
        <v>2405</v>
      </c>
      <c r="BO19" s="105" t="s">
        <v>176</v>
      </c>
      <c r="BP19" s="105" t="s">
        <v>176</v>
      </c>
      <c r="BQ19" s="105" t="n">
        <v>14</v>
      </c>
      <c r="BR19" s="105" t="s">
        <v>176</v>
      </c>
      <c r="BS19" s="105" t="s">
        <v>176</v>
      </c>
      <c r="BT19" s="105" t="s">
        <v>176</v>
      </c>
      <c r="BU19" s="105" t="n">
        <v>1103</v>
      </c>
      <c r="BV19" s="105" t="n">
        <v>60937</v>
      </c>
      <c r="BW19" s="105" t="s">
        <v>176</v>
      </c>
      <c r="BX19" s="105" t="s">
        <v>176</v>
      </c>
      <c r="BY19" s="105" t="n">
        <v>50</v>
      </c>
      <c r="BZ19" s="105" t="n">
        <v>3</v>
      </c>
      <c r="CA19" s="105" t="n">
        <v>259</v>
      </c>
      <c r="CB19" s="105" t="n">
        <v>60</v>
      </c>
      <c r="CC19" s="105" t="n">
        <v>162</v>
      </c>
      <c r="CD19" s="105" t="n">
        <v>11029</v>
      </c>
      <c r="CE19" s="105" t="n">
        <v>2566</v>
      </c>
      <c r="CF19" s="105" t="s">
        <v>176</v>
      </c>
      <c r="CG19" s="105" t="n">
        <v>162</v>
      </c>
      <c r="CH19" s="105" t="n">
        <v>13967</v>
      </c>
      <c r="CI19" s="105" t="n">
        <v>74904</v>
      </c>
      <c r="CJ19" s="105" t="n">
        <v>10892</v>
      </c>
      <c r="CK19" s="105" t="n">
        <v>64012</v>
      </c>
      <c r="CL19" s="105" t="n">
        <v>29091</v>
      </c>
      <c r="CM19" s="105" t="n">
        <v>34921</v>
      </c>
      <c r="CN19" s="105" t="n">
        <v>76169</v>
      </c>
      <c r="CO19" s="184" t="s">
        <v>739</v>
      </c>
    </row>
    <row r="20" customFormat="false" ht="12.75" hidden="false" customHeight="false" outlineLevel="0" collapsed="false">
      <c r="A20" s="185" t="s">
        <v>740</v>
      </c>
      <c r="C20" s="186" t="s">
        <v>426</v>
      </c>
      <c r="D20" s="186"/>
      <c r="E20" s="186"/>
      <c r="F20" s="149" t="n">
        <v>1203909</v>
      </c>
      <c r="G20" s="149" t="n">
        <v>752749</v>
      </c>
      <c r="H20" s="105" t="n">
        <v>26699</v>
      </c>
      <c r="I20" s="149" t="n">
        <v>193044</v>
      </c>
      <c r="J20" s="105" t="n">
        <v>92068</v>
      </c>
      <c r="K20" s="105" t="n">
        <v>60604</v>
      </c>
      <c r="L20" s="105" t="n">
        <v>74446</v>
      </c>
      <c r="M20" s="105" t="n">
        <v>4299</v>
      </c>
      <c r="N20" s="105" t="n">
        <v>41060</v>
      </c>
      <c r="O20" s="105" t="n">
        <v>4818</v>
      </c>
      <c r="P20" s="105" t="n">
        <v>73818</v>
      </c>
      <c r="Q20" s="105" t="n">
        <v>29521</v>
      </c>
      <c r="R20" s="105" t="n">
        <v>85710</v>
      </c>
      <c r="S20" s="105" t="n">
        <v>88526</v>
      </c>
      <c r="T20" s="105" t="n">
        <v>61093</v>
      </c>
      <c r="U20" s="105" t="n">
        <v>45555</v>
      </c>
      <c r="V20" s="105" t="n">
        <v>23395</v>
      </c>
      <c r="W20" s="105" t="n">
        <v>29407</v>
      </c>
      <c r="X20" s="105" t="n">
        <v>6181</v>
      </c>
      <c r="Y20" s="105" t="n">
        <v>11390</v>
      </c>
      <c r="Z20" s="105" t="n">
        <v>80629</v>
      </c>
      <c r="AA20" s="105" t="n">
        <v>55771</v>
      </c>
      <c r="AB20" s="105" t="n">
        <v>45826</v>
      </c>
      <c r="AC20" s="105" t="n">
        <v>145</v>
      </c>
      <c r="AD20" s="105" t="n">
        <v>7183</v>
      </c>
      <c r="AE20" s="105" t="n">
        <v>20589</v>
      </c>
      <c r="AF20" s="105" t="n">
        <v>24</v>
      </c>
      <c r="AG20" s="105" t="n">
        <v>5</v>
      </c>
      <c r="AH20" s="105" t="s">
        <v>176</v>
      </c>
      <c r="AI20" s="105" t="s">
        <v>176</v>
      </c>
      <c r="AJ20" s="105" t="s">
        <v>176</v>
      </c>
      <c r="AK20" s="105" t="n">
        <v>788</v>
      </c>
      <c r="AL20" s="105" t="n">
        <v>26404</v>
      </c>
      <c r="AM20" s="149" t="n">
        <v>1888939</v>
      </c>
      <c r="AN20" s="105" t="n">
        <v>60</v>
      </c>
      <c r="AO20" s="105" t="n">
        <v>82</v>
      </c>
      <c r="AP20" s="105" t="n">
        <v>3243</v>
      </c>
      <c r="AQ20" s="105" t="n">
        <v>8279</v>
      </c>
      <c r="AR20" s="149" t="n">
        <v>322853</v>
      </c>
      <c r="AS20" s="149" t="n">
        <v>234309</v>
      </c>
      <c r="AT20" s="105" t="n">
        <v>29007</v>
      </c>
      <c r="AU20" s="105" t="n">
        <v>1720</v>
      </c>
      <c r="AV20" s="105" t="s">
        <v>176</v>
      </c>
      <c r="AW20" s="105" t="n">
        <v>25205</v>
      </c>
      <c r="AX20" s="149" t="n">
        <v>574348</v>
      </c>
      <c r="AY20" s="149" t="n">
        <v>2463287</v>
      </c>
      <c r="AZ20" s="149" t="n">
        <v>171014</v>
      </c>
      <c r="BA20" s="149" t="n">
        <v>2292273</v>
      </c>
      <c r="BB20" s="149" t="n">
        <v>204653</v>
      </c>
      <c r="BC20" s="149" t="n">
        <v>2087620</v>
      </c>
      <c r="BD20" s="149" t="n">
        <v>2514896</v>
      </c>
      <c r="BE20" s="105" t="n">
        <v>78127</v>
      </c>
      <c r="BF20" s="105" t="n">
        <v>1098</v>
      </c>
      <c r="BG20" s="105" t="n">
        <v>15711</v>
      </c>
      <c r="BH20" s="105" t="n">
        <v>35935</v>
      </c>
      <c r="BI20" s="105" t="n">
        <v>19557</v>
      </c>
      <c r="BJ20" s="105" t="n">
        <v>10334</v>
      </c>
      <c r="BK20" s="105" t="n">
        <v>67670</v>
      </c>
      <c r="BL20" s="105" t="n">
        <v>6847</v>
      </c>
      <c r="BM20" s="105" t="n">
        <v>26282</v>
      </c>
      <c r="BN20" s="105" t="n">
        <v>2792</v>
      </c>
      <c r="BO20" s="105" t="s">
        <v>176</v>
      </c>
      <c r="BP20" s="105" t="s">
        <v>176</v>
      </c>
      <c r="BQ20" s="105" t="n">
        <v>3</v>
      </c>
      <c r="BR20" s="105" t="s">
        <v>176</v>
      </c>
      <c r="BS20" s="105" t="s">
        <v>176</v>
      </c>
      <c r="BT20" s="105" t="n">
        <v>382</v>
      </c>
      <c r="BU20" s="105" t="n">
        <v>26404</v>
      </c>
      <c r="BV20" s="149" t="n">
        <v>238334</v>
      </c>
      <c r="BW20" s="105" t="n">
        <v>36</v>
      </c>
      <c r="BX20" s="105" t="s">
        <v>176</v>
      </c>
      <c r="BY20" s="105" t="n">
        <v>16</v>
      </c>
      <c r="BZ20" s="105" t="n">
        <v>1</v>
      </c>
      <c r="CA20" s="105" t="n">
        <v>1642</v>
      </c>
      <c r="CB20" s="105" t="n">
        <v>4843</v>
      </c>
      <c r="CC20" s="105" t="n">
        <v>25169</v>
      </c>
      <c r="CD20" s="149" t="n">
        <v>168037</v>
      </c>
      <c r="CE20" s="105" t="n">
        <v>9531</v>
      </c>
      <c r="CF20" s="105" t="n">
        <v>889</v>
      </c>
      <c r="CG20" s="105" t="n">
        <v>25205</v>
      </c>
      <c r="CH20" s="149" t="n">
        <v>184959</v>
      </c>
      <c r="CI20" s="149" t="n">
        <v>423293</v>
      </c>
      <c r="CJ20" s="105" t="n">
        <v>53262</v>
      </c>
      <c r="CK20" s="149" t="n">
        <v>370031</v>
      </c>
      <c r="CL20" s="149" t="n">
        <v>204653</v>
      </c>
      <c r="CM20" s="149" t="n">
        <v>165378</v>
      </c>
      <c r="CN20" s="149" t="n">
        <v>474902</v>
      </c>
      <c r="CO20" s="184" t="s">
        <v>740</v>
      </c>
    </row>
    <row r="21" customFormat="false" ht="12.75" hidden="false" customHeight="false" outlineLevel="0" collapsed="false">
      <c r="A21" s="185" t="s">
        <v>741</v>
      </c>
      <c r="C21" s="186" t="s">
        <v>742</v>
      </c>
      <c r="D21" s="186"/>
      <c r="E21" s="186"/>
      <c r="F21" s="105" t="n">
        <v>33419</v>
      </c>
      <c r="G21" s="105" t="n">
        <v>23358</v>
      </c>
      <c r="H21" s="105" t="n">
        <v>2284</v>
      </c>
      <c r="I21" s="105" t="n">
        <v>2104</v>
      </c>
      <c r="J21" s="105" t="n">
        <v>4130</v>
      </c>
      <c r="K21" s="105" t="n">
        <v>288</v>
      </c>
      <c r="L21" s="105" t="n">
        <v>1240</v>
      </c>
      <c r="M21" s="105" t="n">
        <v>15</v>
      </c>
      <c r="N21" s="105" t="n">
        <v>1600</v>
      </c>
      <c r="O21" s="105" t="n">
        <v>424</v>
      </c>
      <c r="P21" s="105" t="n">
        <v>1358</v>
      </c>
      <c r="Q21" s="105" t="n">
        <v>1871</v>
      </c>
      <c r="R21" s="105" t="n">
        <v>1469</v>
      </c>
      <c r="S21" s="105" t="n">
        <v>1609</v>
      </c>
      <c r="T21" s="105" t="n">
        <v>641</v>
      </c>
      <c r="U21" s="105" t="n">
        <v>3166</v>
      </c>
      <c r="V21" s="105" t="n">
        <v>280</v>
      </c>
      <c r="W21" s="105" t="n">
        <v>1587</v>
      </c>
      <c r="X21" s="105" t="n">
        <v>173</v>
      </c>
      <c r="Y21" s="105" t="n">
        <v>342</v>
      </c>
      <c r="Z21" s="105" t="n">
        <v>5127</v>
      </c>
      <c r="AA21" s="105" t="n">
        <v>309</v>
      </c>
      <c r="AB21" s="105" t="n">
        <v>100</v>
      </c>
      <c r="AC21" s="105" t="n">
        <v>2</v>
      </c>
      <c r="AD21" s="105" t="n">
        <v>571</v>
      </c>
      <c r="AE21" s="105" t="n">
        <v>1472</v>
      </c>
      <c r="AF21" s="105" t="s">
        <v>176</v>
      </c>
      <c r="AG21" s="105" t="s">
        <v>176</v>
      </c>
      <c r="AH21" s="105" t="s">
        <v>176</v>
      </c>
      <c r="AI21" s="105" t="s">
        <v>176</v>
      </c>
      <c r="AJ21" s="105" t="s">
        <v>176</v>
      </c>
      <c r="AK21" s="105" t="n">
        <v>1</v>
      </c>
      <c r="AL21" s="105" t="n">
        <v>488</v>
      </c>
      <c r="AM21" s="105" t="n">
        <v>55033</v>
      </c>
      <c r="AN21" s="105" t="s">
        <v>176</v>
      </c>
      <c r="AO21" s="105" t="s">
        <v>176</v>
      </c>
      <c r="AP21" s="105" t="n">
        <v>11</v>
      </c>
      <c r="AQ21" s="105" t="n">
        <v>115</v>
      </c>
      <c r="AR21" s="105" t="n">
        <v>9416</v>
      </c>
      <c r="AS21" s="105" t="n">
        <v>7410</v>
      </c>
      <c r="AT21" s="105" t="n">
        <v>1674</v>
      </c>
      <c r="AU21" s="105" t="n">
        <v>887</v>
      </c>
      <c r="AV21" s="105" t="s">
        <v>176</v>
      </c>
      <c r="AW21" s="105" t="n">
        <v>78</v>
      </c>
      <c r="AX21" s="105" t="n">
        <v>19435</v>
      </c>
      <c r="AY21" s="105" t="n">
        <v>74468</v>
      </c>
      <c r="AZ21" s="105" t="n">
        <v>5300</v>
      </c>
      <c r="BA21" s="105" t="n">
        <v>69168</v>
      </c>
      <c r="BB21" s="105" t="n">
        <v>13531</v>
      </c>
      <c r="BC21" s="105" t="n">
        <v>55637</v>
      </c>
      <c r="BD21" s="105" t="n">
        <v>75034</v>
      </c>
      <c r="BE21" s="105" t="n">
        <v>159</v>
      </c>
      <c r="BF21" s="105" t="n">
        <v>2</v>
      </c>
      <c r="BG21" s="105" t="n">
        <v>1058</v>
      </c>
      <c r="BH21" s="105" t="n">
        <v>367</v>
      </c>
      <c r="BI21" s="105" t="n">
        <v>279</v>
      </c>
      <c r="BJ21" s="105" t="n">
        <v>1795</v>
      </c>
      <c r="BK21" s="105" t="n">
        <v>1839</v>
      </c>
      <c r="BL21" s="105" t="n">
        <v>209</v>
      </c>
      <c r="BM21" s="105" t="n">
        <v>1838</v>
      </c>
      <c r="BN21" s="105" t="n">
        <v>164</v>
      </c>
      <c r="BO21" s="105" t="s">
        <v>176</v>
      </c>
      <c r="BP21" s="105" t="s">
        <v>176</v>
      </c>
      <c r="BQ21" s="105" t="s">
        <v>176</v>
      </c>
      <c r="BR21" s="105" t="s">
        <v>176</v>
      </c>
      <c r="BS21" s="105" t="s">
        <v>176</v>
      </c>
      <c r="BT21" s="105" t="n">
        <v>2</v>
      </c>
      <c r="BU21" s="105" t="n">
        <v>488</v>
      </c>
      <c r="BV21" s="105" t="n">
        <v>7224</v>
      </c>
      <c r="BW21" s="105" t="s">
        <v>176</v>
      </c>
      <c r="BX21" s="105" t="s">
        <v>176</v>
      </c>
      <c r="BY21" s="105" t="n">
        <v>4</v>
      </c>
      <c r="BZ21" s="105" t="s">
        <v>176</v>
      </c>
      <c r="CA21" s="105" t="n">
        <v>4</v>
      </c>
      <c r="CB21" s="105" t="n">
        <v>21</v>
      </c>
      <c r="CC21" s="105" t="n">
        <v>78</v>
      </c>
      <c r="CD21" s="105" t="n">
        <v>9898</v>
      </c>
      <c r="CE21" s="105" t="n">
        <v>522</v>
      </c>
      <c r="CF21" s="105" t="n">
        <v>468</v>
      </c>
      <c r="CG21" s="105" t="n">
        <v>78</v>
      </c>
      <c r="CH21" s="105" t="n">
        <v>10917</v>
      </c>
      <c r="CI21" s="105" t="n">
        <v>18141</v>
      </c>
      <c r="CJ21" s="105" t="n">
        <v>1406</v>
      </c>
      <c r="CK21" s="105" t="n">
        <v>16735</v>
      </c>
      <c r="CL21" s="105" t="n">
        <v>13531</v>
      </c>
      <c r="CM21" s="105" t="n">
        <v>3204</v>
      </c>
      <c r="CN21" s="105" t="n">
        <v>18707</v>
      </c>
      <c r="CO21" s="184" t="s">
        <v>741</v>
      </c>
    </row>
    <row r="22" customFormat="false" ht="12.75" hidden="false" customHeight="false" outlineLevel="0" collapsed="false">
      <c r="A22" s="185" t="s">
        <v>743</v>
      </c>
      <c r="C22" s="186" t="s">
        <v>744</v>
      </c>
      <c r="D22" s="186"/>
      <c r="E22" s="186"/>
      <c r="F22" s="105" t="n">
        <v>2019</v>
      </c>
      <c r="G22" s="105" t="n">
        <v>1516</v>
      </c>
      <c r="H22" s="105" t="n">
        <v>236</v>
      </c>
      <c r="I22" s="105" t="n">
        <v>65</v>
      </c>
      <c r="J22" s="105" t="n">
        <v>175</v>
      </c>
      <c r="K22" s="105" t="s">
        <v>176</v>
      </c>
      <c r="L22" s="105" t="n">
        <v>27</v>
      </c>
      <c r="M22" s="105" t="s">
        <v>176</v>
      </c>
      <c r="N22" s="105" t="n">
        <v>3</v>
      </c>
      <c r="O22" s="105" t="s">
        <v>176</v>
      </c>
      <c r="P22" s="105" t="n">
        <v>3</v>
      </c>
      <c r="Q22" s="105" t="n">
        <v>97</v>
      </c>
      <c r="R22" s="105" t="n">
        <v>1</v>
      </c>
      <c r="S22" s="105" t="n">
        <v>5</v>
      </c>
      <c r="T22" s="105" t="s">
        <v>176</v>
      </c>
      <c r="U22" s="105" t="n">
        <v>165</v>
      </c>
      <c r="V22" s="105" t="n">
        <v>3</v>
      </c>
      <c r="W22" s="105" t="n">
        <v>48</v>
      </c>
      <c r="X22" s="105" t="s">
        <v>176</v>
      </c>
      <c r="Y22" s="105" t="s">
        <v>176</v>
      </c>
      <c r="Z22" s="105" t="n">
        <v>118</v>
      </c>
      <c r="AA22" s="105" t="s">
        <v>176</v>
      </c>
      <c r="AB22" s="105" t="s">
        <v>176</v>
      </c>
      <c r="AC22" s="105" t="s">
        <v>176</v>
      </c>
      <c r="AD22" s="105" t="s">
        <v>176</v>
      </c>
      <c r="AE22" s="105" t="s">
        <v>176</v>
      </c>
      <c r="AF22" s="105" t="s">
        <v>176</v>
      </c>
      <c r="AG22" s="105" t="s">
        <v>176</v>
      </c>
      <c r="AH22" s="105" t="s">
        <v>176</v>
      </c>
      <c r="AI22" s="105" t="s">
        <v>176</v>
      </c>
      <c r="AJ22" s="105" t="s">
        <v>176</v>
      </c>
      <c r="AK22" s="105" t="n">
        <v>9</v>
      </c>
      <c r="AL22" s="105" t="s">
        <v>176</v>
      </c>
      <c r="AM22" s="105" t="n">
        <v>2471</v>
      </c>
      <c r="AN22" s="105" t="s">
        <v>176</v>
      </c>
      <c r="AO22" s="105" t="s">
        <v>176</v>
      </c>
      <c r="AP22" s="105" t="s">
        <v>176</v>
      </c>
      <c r="AQ22" s="105" t="s">
        <v>176</v>
      </c>
      <c r="AR22" s="105" t="n">
        <v>39</v>
      </c>
      <c r="AS22" s="105" t="s">
        <v>176</v>
      </c>
      <c r="AT22" s="105" t="s">
        <v>176</v>
      </c>
      <c r="AU22" s="105" t="s">
        <v>176</v>
      </c>
      <c r="AV22" s="105" t="s">
        <v>176</v>
      </c>
      <c r="AW22" s="105" t="s">
        <v>176</v>
      </c>
      <c r="AX22" s="105" t="n">
        <v>39</v>
      </c>
      <c r="AY22" s="105" t="n">
        <v>2510</v>
      </c>
      <c r="AZ22" s="105" t="n">
        <v>118</v>
      </c>
      <c r="BA22" s="105" t="n">
        <v>2392</v>
      </c>
      <c r="BB22" s="105" t="n">
        <v>2718</v>
      </c>
      <c r="BC22" s="105" t="n">
        <v>-326</v>
      </c>
      <c r="BD22" s="105" t="n">
        <v>2510</v>
      </c>
      <c r="BE22" s="105" t="s">
        <v>176</v>
      </c>
      <c r="BF22" s="105" t="s">
        <v>176</v>
      </c>
      <c r="BG22" s="105" t="s">
        <v>176</v>
      </c>
      <c r="BH22" s="105" t="n">
        <v>7</v>
      </c>
      <c r="BI22" s="105" t="s">
        <v>176</v>
      </c>
      <c r="BJ22" s="105" t="n">
        <v>1764</v>
      </c>
      <c r="BK22" s="105" t="n">
        <v>83</v>
      </c>
      <c r="BL22" s="105" t="s">
        <v>176</v>
      </c>
      <c r="BM22" s="105" t="n">
        <v>944</v>
      </c>
      <c r="BN22" s="105" t="s">
        <v>176</v>
      </c>
      <c r="BO22" s="105" t="s">
        <v>176</v>
      </c>
      <c r="BP22" s="105" t="s">
        <v>176</v>
      </c>
      <c r="BQ22" s="105" t="s">
        <v>176</v>
      </c>
      <c r="BR22" s="105" t="s">
        <v>176</v>
      </c>
      <c r="BS22" s="105" t="s">
        <v>176</v>
      </c>
      <c r="BT22" s="105" t="s">
        <v>176</v>
      </c>
      <c r="BU22" s="105" t="s">
        <v>176</v>
      </c>
      <c r="BV22" s="105" t="n">
        <v>2798</v>
      </c>
      <c r="BW22" s="105" t="s">
        <v>176</v>
      </c>
      <c r="BX22" s="105" t="s">
        <v>176</v>
      </c>
      <c r="BY22" s="105" t="s">
        <v>176</v>
      </c>
      <c r="BZ22" s="105" t="s">
        <v>176</v>
      </c>
      <c r="CA22" s="105" t="s">
        <v>176</v>
      </c>
      <c r="CB22" s="105" t="s">
        <v>176</v>
      </c>
      <c r="CC22" s="105" t="s">
        <v>176</v>
      </c>
      <c r="CD22" s="105" t="n">
        <v>10</v>
      </c>
      <c r="CE22" s="105" t="s">
        <v>176</v>
      </c>
      <c r="CF22" s="105" t="s">
        <v>176</v>
      </c>
      <c r="CG22" s="105" t="s">
        <v>176</v>
      </c>
      <c r="CH22" s="105" t="n">
        <v>10</v>
      </c>
      <c r="CI22" s="105" t="n">
        <v>2808</v>
      </c>
      <c r="CJ22" s="105" t="n">
        <v>83</v>
      </c>
      <c r="CK22" s="105" t="n">
        <v>2725</v>
      </c>
      <c r="CL22" s="105" t="n">
        <v>2718</v>
      </c>
      <c r="CM22" s="105" t="n">
        <v>7</v>
      </c>
      <c r="CN22" s="105" t="n">
        <v>2808</v>
      </c>
      <c r="CO22" s="184" t="s">
        <v>743</v>
      </c>
    </row>
    <row r="23" customFormat="false" ht="12.75" hidden="false" customHeight="false" outlineLevel="0" collapsed="false">
      <c r="A23" s="185" t="s">
        <v>745</v>
      </c>
      <c r="C23" s="186" t="s">
        <v>428</v>
      </c>
      <c r="D23" s="186"/>
      <c r="E23" s="186"/>
      <c r="F23" s="149" t="n">
        <v>304110</v>
      </c>
      <c r="G23" s="149" t="n">
        <v>213374</v>
      </c>
      <c r="H23" s="105" t="n">
        <v>15243</v>
      </c>
      <c r="I23" s="105" t="n">
        <v>28352</v>
      </c>
      <c r="J23" s="105" t="n">
        <v>29943</v>
      </c>
      <c r="K23" s="105" t="n">
        <v>1518</v>
      </c>
      <c r="L23" s="105" t="n">
        <v>15401</v>
      </c>
      <c r="M23" s="105" t="n">
        <v>279</v>
      </c>
      <c r="N23" s="105" t="n">
        <v>1861</v>
      </c>
      <c r="O23" s="105" t="s">
        <v>176</v>
      </c>
      <c r="P23" s="105" t="n">
        <v>8116</v>
      </c>
      <c r="Q23" s="105" t="n">
        <v>4944</v>
      </c>
      <c r="R23" s="105" t="n">
        <v>3327</v>
      </c>
      <c r="S23" s="105" t="n">
        <v>15852</v>
      </c>
      <c r="T23" s="105" t="n">
        <v>5243</v>
      </c>
      <c r="U23" s="149" t="n">
        <v>180610</v>
      </c>
      <c r="V23" s="105" t="n">
        <v>1467</v>
      </c>
      <c r="W23" s="105" t="n">
        <v>8522</v>
      </c>
      <c r="X23" s="105" t="n">
        <v>107</v>
      </c>
      <c r="Y23" s="105" t="n">
        <v>38728</v>
      </c>
      <c r="Z23" s="149" t="n">
        <v>179654</v>
      </c>
      <c r="AA23" s="105" t="n">
        <v>27502</v>
      </c>
      <c r="AB23" s="105" t="n">
        <v>9110</v>
      </c>
      <c r="AC23" s="105" t="n">
        <v>1246</v>
      </c>
      <c r="AD23" s="105" t="n">
        <v>4236</v>
      </c>
      <c r="AE23" s="105" t="n">
        <v>19202</v>
      </c>
      <c r="AF23" s="105" t="s">
        <v>176</v>
      </c>
      <c r="AG23" s="105" t="n">
        <v>53</v>
      </c>
      <c r="AH23" s="105" t="s">
        <v>176</v>
      </c>
      <c r="AI23" s="105" t="s">
        <v>176</v>
      </c>
      <c r="AJ23" s="105" t="s">
        <v>176</v>
      </c>
      <c r="AK23" s="105" t="n">
        <v>684</v>
      </c>
      <c r="AL23" s="105" t="n">
        <v>27064</v>
      </c>
      <c r="AM23" s="149" t="n">
        <v>787510</v>
      </c>
      <c r="AN23" s="105" t="s">
        <v>176</v>
      </c>
      <c r="AO23" s="105" t="n">
        <v>463</v>
      </c>
      <c r="AP23" s="105" t="n">
        <v>24</v>
      </c>
      <c r="AQ23" s="105" t="s">
        <v>176</v>
      </c>
      <c r="AR23" s="105" t="n">
        <v>27927</v>
      </c>
      <c r="AS23" s="105" t="n">
        <v>8275</v>
      </c>
      <c r="AT23" s="105" t="n">
        <v>670</v>
      </c>
      <c r="AU23" s="105" t="n">
        <v>3275</v>
      </c>
      <c r="AV23" s="105" t="s">
        <v>176</v>
      </c>
      <c r="AW23" s="105" t="n">
        <v>480</v>
      </c>
      <c r="AX23" s="105" t="n">
        <v>40154</v>
      </c>
      <c r="AY23" s="149" t="n">
        <v>827664</v>
      </c>
      <c r="AZ23" s="149" t="n">
        <v>113217</v>
      </c>
      <c r="BA23" s="149" t="n">
        <v>714447</v>
      </c>
      <c r="BB23" s="105" t="n">
        <v>6207</v>
      </c>
      <c r="BC23" s="149" t="n">
        <v>708240</v>
      </c>
      <c r="BD23" s="149" t="n">
        <v>855208</v>
      </c>
      <c r="BE23" s="149" t="n">
        <v>686902</v>
      </c>
      <c r="BF23" s="105" t="n">
        <v>6</v>
      </c>
      <c r="BG23" s="105" t="n">
        <v>835</v>
      </c>
      <c r="BH23" s="105" t="n">
        <v>3655</v>
      </c>
      <c r="BI23" s="105" t="n">
        <v>24961</v>
      </c>
      <c r="BJ23" s="105" t="n">
        <v>5599</v>
      </c>
      <c r="BK23" s="105" t="n">
        <v>23556</v>
      </c>
      <c r="BL23" s="105" t="n">
        <v>2103</v>
      </c>
      <c r="BM23" s="105" t="n">
        <v>508</v>
      </c>
      <c r="BN23" s="105" t="n">
        <v>1967</v>
      </c>
      <c r="BO23" s="105" t="s">
        <v>176</v>
      </c>
      <c r="BP23" s="105" t="s">
        <v>176</v>
      </c>
      <c r="BQ23" s="105" t="n">
        <v>19</v>
      </c>
      <c r="BR23" s="105" t="s">
        <v>176</v>
      </c>
      <c r="BS23" s="105" t="s">
        <v>176</v>
      </c>
      <c r="BT23" s="105" t="n">
        <v>27</v>
      </c>
      <c r="BU23" s="105" t="n">
        <v>27064</v>
      </c>
      <c r="BV23" s="149" t="n">
        <v>723074</v>
      </c>
      <c r="BW23" s="105" t="s">
        <v>176</v>
      </c>
      <c r="BX23" s="105" t="s">
        <v>176</v>
      </c>
      <c r="BY23" s="105" t="n">
        <v>366</v>
      </c>
      <c r="BZ23" s="105" t="s">
        <v>176</v>
      </c>
      <c r="CA23" s="105" t="n">
        <v>33</v>
      </c>
      <c r="CB23" s="105" t="n">
        <v>729</v>
      </c>
      <c r="CC23" s="105" t="n">
        <v>480</v>
      </c>
      <c r="CD23" s="105" t="n">
        <v>100</v>
      </c>
      <c r="CE23" s="105" t="n">
        <v>183</v>
      </c>
      <c r="CF23" s="105" t="s">
        <v>176</v>
      </c>
      <c r="CG23" s="105" t="n">
        <v>480</v>
      </c>
      <c r="CH23" s="105" t="n">
        <v>1411</v>
      </c>
      <c r="CI23" s="149" t="n">
        <v>724485</v>
      </c>
      <c r="CJ23" s="105" t="n">
        <v>15526</v>
      </c>
      <c r="CK23" s="149" t="n">
        <v>708959</v>
      </c>
      <c r="CL23" s="105" t="n">
        <v>6207</v>
      </c>
      <c r="CM23" s="149" t="n">
        <v>702752</v>
      </c>
      <c r="CN23" s="149" t="n">
        <v>752029</v>
      </c>
      <c r="CO23" s="184" t="s">
        <v>745</v>
      </c>
    </row>
    <row r="24" customFormat="false" ht="27" hidden="false" customHeight="true" outlineLevel="0" collapsed="false">
      <c r="A24" s="185" t="s">
        <v>746</v>
      </c>
      <c r="B24" s="186" t="s">
        <v>747</v>
      </c>
      <c r="C24" s="186"/>
      <c r="D24" s="186"/>
      <c r="E24" s="186"/>
      <c r="F24" s="149" t="n">
        <v>2869421</v>
      </c>
      <c r="G24" s="149" t="n">
        <v>2124507</v>
      </c>
      <c r="H24" s="149" t="n">
        <v>362679</v>
      </c>
      <c r="I24" s="149" t="n">
        <v>134300</v>
      </c>
      <c r="J24" s="149" t="n">
        <v>191067</v>
      </c>
      <c r="K24" s="105" t="n">
        <v>2192</v>
      </c>
      <c r="L24" s="105" t="n">
        <v>52059</v>
      </c>
      <c r="M24" s="105" t="n">
        <v>2617</v>
      </c>
      <c r="N24" s="149" t="n">
        <v>699653</v>
      </c>
      <c r="O24" s="105" t="n">
        <v>15978</v>
      </c>
      <c r="P24" s="149" t="n">
        <v>147980</v>
      </c>
      <c r="Q24" s="149" t="n">
        <v>724834</v>
      </c>
      <c r="R24" s="149" t="n">
        <v>1460277</v>
      </c>
      <c r="S24" s="105" t="n">
        <v>5103</v>
      </c>
      <c r="T24" s="105" t="n">
        <v>3692</v>
      </c>
      <c r="U24" s="149" t="n">
        <v>1944962</v>
      </c>
      <c r="V24" s="149" t="n">
        <v>266030</v>
      </c>
      <c r="W24" s="149" t="n">
        <v>134370</v>
      </c>
      <c r="X24" s="105" t="n">
        <v>7592</v>
      </c>
      <c r="Y24" s="149" t="n">
        <v>468397</v>
      </c>
      <c r="Z24" s="149" t="n">
        <v>905104</v>
      </c>
      <c r="AA24" s="149" t="n">
        <v>209773</v>
      </c>
      <c r="AB24" s="149" t="n">
        <v>260735</v>
      </c>
      <c r="AC24" s="105" t="n">
        <v>565</v>
      </c>
      <c r="AD24" s="149" t="n">
        <v>526567</v>
      </c>
      <c r="AE24" s="149" t="n">
        <v>165498</v>
      </c>
      <c r="AF24" s="105" t="n">
        <v>4956</v>
      </c>
      <c r="AG24" s="105" t="n">
        <v>2072</v>
      </c>
      <c r="AH24" s="105" t="s">
        <v>176</v>
      </c>
      <c r="AI24" s="105" t="s">
        <v>176</v>
      </c>
      <c r="AJ24" s="105" t="s">
        <v>176</v>
      </c>
      <c r="AK24" s="105" t="n">
        <v>6671</v>
      </c>
      <c r="AL24" s="149" t="n">
        <v>595327</v>
      </c>
      <c r="AM24" s="149" t="n">
        <v>10234903</v>
      </c>
      <c r="AN24" s="105" t="n">
        <v>15145</v>
      </c>
      <c r="AO24" s="105" t="n">
        <v>3344</v>
      </c>
      <c r="AP24" s="105" t="n">
        <v>2993</v>
      </c>
      <c r="AQ24" s="105" t="n">
        <v>39232</v>
      </c>
      <c r="AR24" s="149" t="n">
        <v>441035</v>
      </c>
      <c r="AS24" s="149" t="n">
        <v>2396759</v>
      </c>
      <c r="AT24" s="149" t="n">
        <v>195120</v>
      </c>
      <c r="AU24" s="105" t="n">
        <v>31474</v>
      </c>
      <c r="AV24" s="105" t="s">
        <v>176</v>
      </c>
      <c r="AW24" s="149" t="n">
        <v>188706</v>
      </c>
      <c r="AX24" s="149" t="n">
        <v>2936396</v>
      </c>
      <c r="AY24" s="149" t="n">
        <v>13171299</v>
      </c>
      <c r="AZ24" s="149" t="n">
        <v>1192986</v>
      </c>
      <c r="BA24" s="149" t="n">
        <v>11978313</v>
      </c>
      <c r="BB24" s="149" t="n">
        <v>2048387</v>
      </c>
      <c r="BC24" s="149" t="n">
        <v>9929926</v>
      </c>
      <c r="BD24" s="149" t="n">
        <v>13955332</v>
      </c>
      <c r="BE24" s="149" t="n">
        <v>158795</v>
      </c>
      <c r="BF24" s="105" t="n">
        <v>31677</v>
      </c>
      <c r="BG24" s="149" t="n">
        <v>155345</v>
      </c>
      <c r="BH24" s="105" t="n">
        <v>70236</v>
      </c>
      <c r="BI24" s="149" t="n">
        <v>446824</v>
      </c>
      <c r="BJ24" s="105" t="n">
        <v>49792</v>
      </c>
      <c r="BK24" s="149" t="n">
        <v>193543</v>
      </c>
      <c r="BL24" s="149" t="n">
        <v>148323</v>
      </c>
      <c r="BM24" s="149" t="n">
        <v>1531547</v>
      </c>
      <c r="BN24" s="105" t="n">
        <v>12726</v>
      </c>
      <c r="BO24" s="105" t="n">
        <v>180</v>
      </c>
      <c r="BP24" s="105" t="n">
        <v>4</v>
      </c>
      <c r="BQ24" s="105" t="n">
        <v>4616</v>
      </c>
      <c r="BR24" s="105" t="n">
        <v>435</v>
      </c>
      <c r="BS24" s="105" t="s">
        <v>176</v>
      </c>
      <c r="BT24" s="105" t="n">
        <v>443</v>
      </c>
      <c r="BU24" s="149" t="n">
        <v>595327</v>
      </c>
      <c r="BV24" s="149" t="n">
        <v>2209159</v>
      </c>
      <c r="BW24" s="105" t="n">
        <v>20979</v>
      </c>
      <c r="BX24" s="105" t="n">
        <v>98</v>
      </c>
      <c r="BY24" s="105" t="n">
        <v>7589</v>
      </c>
      <c r="BZ24" s="105" t="n">
        <v>318</v>
      </c>
      <c r="CA24" s="105" t="n">
        <v>44714</v>
      </c>
      <c r="CB24" s="105" t="n">
        <v>5194</v>
      </c>
      <c r="CC24" s="149" t="n">
        <v>167727</v>
      </c>
      <c r="CD24" s="149" t="n">
        <v>466946</v>
      </c>
      <c r="CE24" s="105" t="n">
        <v>18073</v>
      </c>
      <c r="CF24" s="105" t="n">
        <v>1116</v>
      </c>
      <c r="CG24" s="149" t="n">
        <v>188706</v>
      </c>
      <c r="CH24" s="149" t="n">
        <v>544048</v>
      </c>
      <c r="CI24" s="149" t="n">
        <v>2753207</v>
      </c>
      <c r="CJ24" s="149" t="n">
        <v>139681</v>
      </c>
      <c r="CK24" s="149" t="n">
        <v>2613526</v>
      </c>
      <c r="CL24" s="149" t="n">
        <v>2048387</v>
      </c>
      <c r="CM24" s="149" t="n">
        <v>565139</v>
      </c>
      <c r="CN24" s="149" t="n">
        <v>3537240</v>
      </c>
      <c r="CO24" s="184" t="s">
        <v>746</v>
      </c>
    </row>
    <row r="25" customFormat="false" ht="12.75" hidden="false" customHeight="false" outlineLevel="0" collapsed="false">
      <c r="A25" s="185" t="s">
        <v>748</v>
      </c>
      <c r="C25" s="186" t="s">
        <v>429</v>
      </c>
      <c r="D25" s="186"/>
      <c r="E25" s="186"/>
      <c r="F25" s="149" t="n">
        <v>335335</v>
      </c>
      <c r="G25" s="149" t="n">
        <v>241108</v>
      </c>
      <c r="H25" s="105" t="n">
        <v>28821</v>
      </c>
      <c r="I25" s="105" t="n">
        <v>16742</v>
      </c>
      <c r="J25" s="105" t="n">
        <v>37396</v>
      </c>
      <c r="K25" s="105" t="n">
        <v>403</v>
      </c>
      <c r="L25" s="105" t="n">
        <v>10591</v>
      </c>
      <c r="M25" s="105" t="n">
        <v>274</v>
      </c>
      <c r="N25" s="105" t="n">
        <v>26970</v>
      </c>
      <c r="O25" s="105" t="n">
        <v>92</v>
      </c>
      <c r="P25" s="105" t="n">
        <v>5553</v>
      </c>
      <c r="Q25" s="105" t="n">
        <v>30342</v>
      </c>
      <c r="R25" s="105" t="n">
        <v>19135</v>
      </c>
      <c r="S25" s="105" t="n">
        <v>321</v>
      </c>
      <c r="T25" s="105" t="n">
        <v>912</v>
      </c>
      <c r="U25" s="105" t="n">
        <v>26920</v>
      </c>
      <c r="V25" s="105" t="n">
        <v>15864</v>
      </c>
      <c r="W25" s="105" t="n">
        <v>18323</v>
      </c>
      <c r="X25" s="105" t="n">
        <v>1077</v>
      </c>
      <c r="Y25" s="105" t="n">
        <v>12238</v>
      </c>
      <c r="Z25" s="149" t="n">
        <v>115859</v>
      </c>
      <c r="AA25" s="105" t="n">
        <v>16</v>
      </c>
      <c r="AB25" s="105" t="n">
        <v>43</v>
      </c>
      <c r="AC25" s="105" t="n">
        <v>15</v>
      </c>
      <c r="AD25" s="105" t="n">
        <v>14966</v>
      </c>
      <c r="AE25" s="105" t="n">
        <v>34413</v>
      </c>
      <c r="AF25" s="105" t="n">
        <v>1238</v>
      </c>
      <c r="AG25" s="105" t="s">
        <v>176</v>
      </c>
      <c r="AH25" s="105" t="s">
        <v>176</v>
      </c>
      <c r="AI25" s="105" t="s">
        <v>176</v>
      </c>
      <c r="AJ25" s="105" t="s">
        <v>176</v>
      </c>
      <c r="AK25" s="105" t="n">
        <v>271</v>
      </c>
      <c r="AL25" s="105" t="n">
        <v>8351</v>
      </c>
      <c r="AM25" s="149" t="n">
        <v>651552</v>
      </c>
      <c r="AN25" s="105" t="n">
        <v>14475</v>
      </c>
      <c r="AO25" s="105" t="n">
        <v>1855</v>
      </c>
      <c r="AP25" s="105" t="s">
        <v>176</v>
      </c>
      <c r="AQ25" s="105" t="n">
        <v>424</v>
      </c>
      <c r="AR25" s="105" t="n">
        <v>44002</v>
      </c>
      <c r="AS25" s="149" t="n">
        <v>103957</v>
      </c>
      <c r="AT25" s="149" t="n">
        <v>118532</v>
      </c>
      <c r="AU25" s="105" t="n">
        <v>6612</v>
      </c>
      <c r="AV25" s="105" t="s">
        <v>176</v>
      </c>
      <c r="AW25" s="105" t="n">
        <v>85472</v>
      </c>
      <c r="AX25" s="149" t="n">
        <v>204385</v>
      </c>
      <c r="AY25" s="149" t="n">
        <v>855937</v>
      </c>
      <c r="AZ25" s="105" t="n">
        <v>99878</v>
      </c>
      <c r="BA25" s="149" t="n">
        <v>756059</v>
      </c>
      <c r="BB25" s="105" t="n">
        <v>27272</v>
      </c>
      <c r="BC25" s="149" t="n">
        <v>728787</v>
      </c>
      <c r="BD25" s="149" t="n">
        <v>949760</v>
      </c>
      <c r="BE25" s="105" t="n">
        <v>2907</v>
      </c>
      <c r="BF25" s="105" t="n">
        <v>258</v>
      </c>
      <c r="BG25" s="105" t="n">
        <v>1811</v>
      </c>
      <c r="BH25" s="105" t="n">
        <v>4790</v>
      </c>
      <c r="BI25" s="105" t="n">
        <v>3739</v>
      </c>
      <c r="BJ25" s="105" t="n">
        <v>4161</v>
      </c>
      <c r="BK25" s="105" t="n">
        <v>28873</v>
      </c>
      <c r="BL25" s="105" t="n">
        <v>4597</v>
      </c>
      <c r="BM25" s="105" t="n">
        <v>12549</v>
      </c>
      <c r="BN25" s="105" t="n">
        <v>1552</v>
      </c>
      <c r="BO25" s="105" t="n">
        <v>15</v>
      </c>
      <c r="BP25" s="105" t="s">
        <v>176</v>
      </c>
      <c r="BQ25" s="105" t="n">
        <v>3706</v>
      </c>
      <c r="BR25" s="105" t="s">
        <v>176</v>
      </c>
      <c r="BS25" s="105" t="s">
        <v>176</v>
      </c>
      <c r="BT25" s="105" t="s">
        <v>176</v>
      </c>
      <c r="BU25" s="105" t="n">
        <v>8351</v>
      </c>
      <c r="BV25" s="105" t="n">
        <v>60607</v>
      </c>
      <c r="BW25" s="105" t="n">
        <v>20063</v>
      </c>
      <c r="BX25" s="105" t="s">
        <v>176</v>
      </c>
      <c r="BY25" s="105" t="n">
        <v>3804</v>
      </c>
      <c r="BZ25" s="105" t="s">
        <v>176</v>
      </c>
      <c r="CA25" s="105" t="n">
        <v>355</v>
      </c>
      <c r="CB25" s="105" t="n">
        <v>320</v>
      </c>
      <c r="CC25" s="105" t="n">
        <v>65409</v>
      </c>
      <c r="CD25" s="105" t="n">
        <v>10562</v>
      </c>
      <c r="CE25" s="105" t="n">
        <v>223</v>
      </c>
      <c r="CF25" s="105" t="n">
        <v>60</v>
      </c>
      <c r="CG25" s="105" t="n">
        <v>85472</v>
      </c>
      <c r="CH25" s="105" t="n">
        <v>15324</v>
      </c>
      <c r="CI25" s="105" t="n">
        <v>75931</v>
      </c>
      <c r="CJ25" s="105" t="n">
        <v>27698</v>
      </c>
      <c r="CK25" s="105" t="n">
        <v>48233</v>
      </c>
      <c r="CL25" s="105" t="n">
        <v>27272</v>
      </c>
      <c r="CM25" s="105" t="n">
        <v>20961</v>
      </c>
      <c r="CN25" s="149" t="n">
        <v>169754</v>
      </c>
      <c r="CO25" s="184" t="s">
        <v>748</v>
      </c>
    </row>
    <row r="26" customFormat="false" ht="12.75" hidden="false" customHeight="false" outlineLevel="0" collapsed="false">
      <c r="A26" s="185" t="s">
        <v>749</v>
      </c>
      <c r="C26" s="186" t="s">
        <v>750</v>
      </c>
      <c r="D26" s="186"/>
      <c r="E26" s="186"/>
      <c r="F26" s="149" t="n">
        <v>868170</v>
      </c>
      <c r="G26" s="149" t="n">
        <v>667882</v>
      </c>
      <c r="H26" s="149" t="n">
        <v>142644</v>
      </c>
      <c r="I26" s="105" t="n">
        <v>3729</v>
      </c>
      <c r="J26" s="105" t="n">
        <v>50563</v>
      </c>
      <c r="K26" s="105" t="n">
        <v>688</v>
      </c>
      <c r="L26" s="105" t="n">
        <v>1716</v>
      </c>
      <c r="M26" s="105" t="n">
        <v>948</v>
      </c>
      <c r="N26" s="149" t="n">
        <v>285596</v>
      </c>
      <c r="O26" s="105" t="n">
        <v>8221</v>
      </c>
      <c r="P26" s="105" t="n">
        <v>53589</v>
      </c>
      <c r="Q26" s="149" t="n">
        <v>239102</v>
      </c>
      <c r="R26" s="149" t="n">
        <v>624262</v>
      </c>
      <c r="S26" s="105" t="n">
        <v>1111</v>
      </c>
      <c r="T26" s="105" t="n">
        <v>405</v>
      </c>
      <c r="U26" s="149" t="n">
        <v>241411</v>
      </c>
      <c r="V26" s="105" t="n">
        <v>49509</v>
      </c>
      <c r="W26" s="105" t="n">
        <v>50477</v>
      </c>
      <c r="X26" s="105" t="n">
        <v>2428</v>
      </c>
      <c r="Y26" s="105" t="n">
        <v>57655</v>
      </c>
      <c r="Z26" s="149" t="n">
        <v>271495</v>
      </c>
      <c r="AA26" s="105" t="n">
        <v>68686</v>
      </c>
      <c r="AB26" s="149" t="n">
        <v>104549</v>
      </c>
      <c r="AC26" s="105" t="s">
        <v>176</v>
      </c>
      <c r="AD26" s="149" t="n">
        <v>319406</v>
      </c>
      <c r="AE26" s="105" t="n">
        <v>26457</v>
      </c>
      <c r="AF26" s="105" t="n">
        <v>1878</v>
      </c>
      <c r="AG26" s="105" t="n">
        <v>21</v>
      </c>
      <c r="AH26" s="105" t="s">
        <v>176</v>
      </c>
      <c r="AI26" s="105" t="s">
        <v>176</v>
      </c>
      <c r="AJ26" s="105" t="s">
        <v>176</v>
      </c>
      <c r="AK26" s="105" t="n">
        <v>2336</v>
      </c>
      <c r="AL26" s="149" t="n">
        <v>106037</v>
      </c>
      <c r="AM26" s="149" t="n">
        <v>3170727</v>
      </c>
      <c r="AN26" s="105" t="s">
        <v>176</v>
      </c>
      <c r="AO26" s="105" t="n">
        <v>491</v>
      </c>
      <c r="AP26" s="105" t="n">
        <v>926</v>
      </c>
      <c r="AQ26" s="105" t="n">
        <v>11261</v>
      </c>
      <c r="AR26" s="149" t="n">
        <v>114652</v>
      </c>
      <c r="AS26" s="149" t="n">
        <v>896213</v>
      </c>
      <c r="AT26" s="105" t="n">
        <v>27638</v>
      </c>
      <c r="AU26" s="105" t="n">
        <v>3438</v>
      </c>
      <c r="AV26" s="105" t="s">
        <v>176</v>
      </c>
      <c r="AW26" s="105" t="n">
        <v>34015</v>
      </c>
      <c r="AX26" s="149" t="n">
        <v>1020604</v>
      </c>
      <c r="AY26" s="149" t="n">
        <v>4191331</v>
      </c>
      <c r="AZ26" s="149" t="n">
        <v>411401</v>
      </c>
      <c r="BA26" s="149" t="n">
        <v>3779930</v>
      </c>
      <c r="BB26" s="149" t="n">
        <v>388150</v>
      </c>
      <c r="BC26" s="149" t="n">
        <v>3391780</v>
      </c>
      <c r="BD26" s="149" t="n">
        <v>4331383</v>
      </c>
      <c r="BE26" s="105" t="n">
        <v>34418</v>
      </c>
      <c r="BF26" s="105" t="n">
        <v>6884</v>
      </c>
      <c r="BG26" s="105" t="n">
        <v>97633</v>
      </c>
      <c r="BH26" s="105" t="n">
        <v>25322</v>
      </c>
      <c r="BI26" s="105" t="n">
        <v>52741</v>
      </c>
      <c r="BJ26" s="105" t="n">
        <v>8318</v>
      </c>
      <c r="BK26" s="105" t="n">
        <v>31327</v>
      </c>
      <c r="BL26" s="105" t="n">
        <v>53241</v>
      </c>
      <c r="BM26" s="149" t="n">
        <v>193752</v>
      </c>
      <c r="BN26" s="105" t="n">
        <v>3507</v>
      </c>
      <c r="BO26" s="105" t="n">
        <v>55</v>
      </c>
      <c r="BP26" s="105" t="n">
        <v>4</v>
      </c>
      <c r="BQ26" s="105" t="n">
        <v>53</v>
      </c>
      <c r="BR26" s="105" t="n">
        <v>433</v>
      </c>
      <c r="BS26" s="105" t="s">
        <v>176</v>
      </c>
      <c r="BT26" s="105" t="n">
        <v>40</v>
      </c>
      <c r="BU26" s="149" t="n">
        <v>106037</v>
      </c>
      <c r="BV26" s="149" t="n">
        <v>401691</v>
      </c>
      <c r="BW26" s="105" t="n">
        <v>239</v>
      </c>
      <c r="BX26" s="105" t="n">
        <v>98</v>
      </c>
      <c r="BY26" s="105" t="n">
        <v>374</v>
      </c>
      <c r="BZ26" s="105" t="n">
        <v>315</v>
      </c>
      <c r="CA26" s="105" t="n">
        <v>17474</v>
      </c>
      <c r="CB26" s="105" t="n">
        <v>2180</v>
      </c>
      <c r="CC26" s="105" t="n">
        <v>33776</v>
      </c>
      <c r="CD26" s="149" t="n">
        <v>185978</v>
      </c>
      <c r="CE26" s="105" t="n">
        <v>9963</v>
      </c>
      <c r="CF26" s="105" t="n">
        <v>1035</v>
      </c>
      <c r="CG26" s="105" t="n">
        <v>34015</v>
      </c>
      <c r="CH26" s="149" t="n">
        <v>217417</v>
      </c>
      <c r="CI26" s="149" t="n">
        <v>619108</v>
      </c>
      <c r="CJ26" s="105" t="n">
        <v>26767</v>
      </c>
      <c r="CK26" s="149" t="n">
        <v>592341</v>
      </c>
      <c r="CL26" s="149" t="n">
        <v>388150</v>
      </c>
      <c r="CM26" s="149" t="n">
        <v>204191</v>
      </c>
      <c r="CN26" s="149" t="n">
        <v>759160</v>
      </c>
      <c r="CO26" s="184" t="s">
        <v>749</v>
      </c>
    </row>
    <row r="27" customFormat="false" ht="12.75" hidden="false" customHeight="false" outlineLevel="0" collapsed="false">
      <c r="A27" s="185" t="s">
        <v>751</v>
      </c>
      <c r="C27" s="186" t="s">
        <v>752</v>
      </c>
      <c r="D27" s="186"/>
      <c r="E27" s="186"/>
      <c r="F27" s="149" t="n">
        <v>261071</v>
      </c>
      <c r="G27" s="149" t="n">
        <v>192741</v>
      </c>
      <c r="H27" s="105" t="n">
        <v>32731</v>
      </c>
      <c r="I27" s="105" t="n">
        <v>13661</v>
      </c>
      <c r="J27" s="105" t="n">
        <v>16485</v>
      </c>
      <c r="K27" s="105" t="n">
        <v>64</v>
      </c>
      <c r="L27" s="105" t="n">
        <v>5237</v>
      </c>
      <c r="M27" s="105" t="n">
        <v>152</v>
      </c>
      <c r="N27" s="105" t="n">
        <v>78765</v>
      </c>
      <c r="O27" s="105" t="n">
        <v>1328</v>
      </c>
      <c r="P27" s="105" t="n">
        <v>16955</v>
      </c>
      <c r="Q27" s="105" t="n">
        <v>60965</v>
      </c>
      <c r="R27" s="149" t="n">
        <v>168222</v>
      </c>
      <c r="S27" s="105" t="n">
        <v>255</v>
      </c>
      <c r="T27" s="105" t="n">
        <v>80</v>
      </c>
      <c r="U27" s="105" t="n">
        <v>68605</v>
      </c>
      <c r="V27" s="105" t="n">
        <v>12466</v>
      </c>
      <c r="W27" s="105" t="n">
        <v>12966</v>
      </c>
      <c r="X27" s="105" t="n">
        <v>683</v>
      </c>
      <c r="Y27" s="105" t="n">
        <v>50988</v>
      </c>
      <c r="Z27" s="105" t="n">
        <v>86784</v>
      </c>
      <c r="AA27" s="105" t="n">
        <v>14916</v>
      </c>
      <c r="AB27" s="105" t="n">
        <v>21188</v>
      </c>
      <c r="AC27" s="105" t="s">
        <v>176</v>
      </c>
      <c r="AD27" s="105" t="n">
        <v>38000</v>
      </c>
      <c r="AE27" s="105" t="n">
        <v>8912</v>
      </c>
      <c r="AF27" s="105" t="n">
        <v>552</v>
      </c>
      <c r="AG27" s="105" t="n">
        <v>163</v>
      </c>
      <c r="AH27" s="105" t="s">
        <v>176</v>
      </c>
      <c r="AI27" s="105" t="s">
        <v>176</v>
      </c>
      <c r="AJ27" s="105" t="s">
        <v>176</v>
      </c>
      <c r="AK27" s="105" t="n">
        <v>538</v>
      </c>
      <c r="AL27" s="105" t="n">
        <v>84775</v>
      </c>
      <c r="AM27" s="149" t="n">
        <v>819627</v>
      </c>
      <c r="AN27" s="105" t="n">
        <v>563</v>
      </c>
      <c r="AO27" s="105" t="n">
        <v>334</v>
      </c>
      <c r="AP27" s="105" t="n">
        <v>99</v>
      </c>
      <c r="AQ27" s="105" t="n">
        <v>7404</v>
      </c>
      <c r="AR27" s="105" t="n">
        <v>45929</v>
      </c>
      <c r="AS27" s="149" t="n">
        <v>321313</v>
      </c>
      <c r="AT27" s="105" t="n">
        <v>17542</v>
      </c>
      <c r="AU27" s="105" t="n">
        <v>1920</v>
      </c>
      <c r="AV27" s="105" t="s">
        <v>176</v>
      </c>
      <c r="AW27" s="105" t="n">
        <v>20229</v>
      </c>
      <c r="AX27" s="149" t="n">
        <v>374875</v>
      </c>
      <c r="AY27" s="149" t="n">
        <v>1194502</v>
      </c>
      <c r="AZ27" s="105" t="n">
        <v>95530</v>
      </c>
      <c r="BA27" s="149" t="n">
        <v>1098972</v>
      </c>
      <c r="BB27" s="149" t="n">
        <v>204411</v>
      </c>
      <c r="BC27" s="149" t="n">
        <v>894561</v>
      </c>
      <c r="BD27" s="149" t="n">
        <v>1299506</v>
      </c>
      <c r="BE27" s="105" t="n">
        <v>4467</v>
      </c>
      <c r="BF27" s="105" t="n">
        <v>1104</v>
      </c>
      <c r="BG27" s="105" t="n">
        <v>7998</v>
      </c>
      <c r="BH27" s="105" t="n">
        <v>6676</v>
      </c>
      <c r="BI27" s="105" t="n">
        <v>46866</v>
      </c>
      <c r="BJ27" s="105" t="n">
        <v>1657</v>
      </c>
      <c r="BK27" s="105" t="n">
        <v>7332</v>
      </c>
      <c r="BL27" s="105" t="n">
        <v>37846</v>
      </c>
      <c r="BM27" s="149" t="n">
        <v>120181</v>
      </c>
      <c r="BN27" s="105" t="n">
        <v>614</v>
      </c>
      <c r="BO27" s="105" t="n">
        <v>63</v>
      </c>
      <c r="BP27" s="105" t="s">
        <v>176</v>
      </c>
      <c r="BQ27" s="105" t="n">
        <v>8</v>
      </c>
      <c r="BR27" s="105" t="s">
        <v>176</v>
      </c>
      <c r="BS27" s="105" t="s">
        <v>176</v>
      </c>
      <c r="BT27" s="105" t="n">
        <v>144</v>
      </c>
      <c r="BU27" s="105" t="n">
        <v>84775</v>
      </c>
      <c r="BV27" s="149" t="n">
        <v>150181</v>
      </c>
      <c r="BW27" s="105" t="n">
        <v>72</v>
      </c>
      <c r="BX27" s="105" t="s">
        <v>176</v>
      </c>
      <c r="BY27" s="105" t="n">
        <v>340</v>
      </c>
      <c r="BZ27" s="105" t="s">
        <v>176</v>
      </c>
      <c r="CA27" s="105" t="n">
        <v>9764</v>
      </c>
      <c r="CB27" s="105" t="n">
        <v>520</v>
      </c>
      <c r="CC27" s="105" t="n">
        <v>20157</v>
      </c>
      <c r="CD27" s="105" t="n">
        <v>82573</v>
      </c>
      <c r="CE27" s="105" t="n">
        <v>1061</v>
      </c>
      <c r="CF27" s="105" t="s">
        <v>176</v>
      </c>
      <c r="CG27" s="105" t="n">
        <v>20229</v>
      </c>
      <c r="CH27" s="105" t="n">
        <v>94258</v>
      </c>
      <c r="CI27" s="149" t="n">
        <v>244439</v>
      </c>
      <c r="CJ27" s="105" t="n">
        <v>5788</v>
      </c>
      <c r="CK27" s="149" t="n">
        <v>238651</v>
      </c>
      <c r="CL27" s="149" t="n">
        <v>204411</v>
      </c>
      <c r="CM27" s="105" t="n">
        <v>34240</v>
      </c>
      <c r="CN27" s="149" t="n">
        <v>349443</v>
      </c>
      <c r="CO27" s="184" t="s">
        <v>751</v>
      </c>
    </row>
    <row r="28" customFormat="false" ht="12.75" hidden="false" customHeight="false" outlineLevel="0" collapsed="false">
      <c r="A28" s="185" t="s">
        <v>753</v>
      </c>
      <c r="C28" s="186" t="s">
        <v>521</v>
      </c>
      <c r="D28" s="186"/>
      <c r="E28" s="186"/>
      <c r="F28" s="149" t="n">
        <v>356035</v>
      </c>
      <c r="G28" s="149" t="n">
        <v>255312</v>
      </c>
      <c r="H28" s="105" t="n">
        <v>38896</v>
      </c>
      <c r="I28" s="105" t="n">
        <v>28973</v>
      </c>
      <c r="J28" s="105" t="n">
        <v>21764</v>
      </c>
      <c r="K28" s="105" t="n">
        <v>353</v>
      </c>
      <c r="L28" s="105" t="n">
        <v>10429</v>
      </c>
      <c r="M28" s="105" t="n">
        <v>308</v>
      </c>
      <c r="N28" s="149" t="n">
        <v>113141</v>
      </c>
      <c r="O28" s="105" t="n">
        <v>2660</v>
      </c>
      <c r="P28" s="105" t="n">
        <v>19119</v>
      </c>
      <c r="Q28" s="149" t="n">
        <v>123291</v>
      </c>
      <c r="R28" s="149" t="n">
        <v>232700</v>
      </c>
      <c r="S28" s="105" t="n">
        <v>301</v>
      </c>
      <c r="T28" s="105" t="n">
        <v>81</v>
      </c>
      <c r="U28" s="105" t="n">
        <v>92358</v>
      </c>
      <c r="V28" s="105" t="n">
        <v>15211</v>
      </c>
      <c r="W28" s="105" t="n">
        <v>15278</v>
      </c>
      <c r="X28" s="105" t="n">
        <v>604</v>
      </c>
      <c r="Y28" s="105" t="n">
        <v>92211</v>
      </c>
      <c r="Z28" s="149" t="n">
        <v>129703</v>
      </c>
      <c r="AA28" s="105" t="n">
        <v>28977</v>
      </c>
      <c r="AB28" s="105" t="n">
        <v>42431</v>
      </c>
      <c r="AC28" s="105" t="s">
        <v>176</v>
      </c>
      <c r="AD28" s="105" t="n">
        <v>40646</v>
      </c>
      <c r="AE28" s="105" t="n">
        <v>20001</v>
      </c>
      <c r="AF28" s="105" t="n">
        <v>454</v>
      </c>
      <c r="AG28" s="105" t="n">
        <v>165</v>
      </c>
      <c r="AH28" s="105" t="s">
        <v>176</v>
      </c>
      <c r="AI28" s="105" t="s">
        <v>176</v>
      </c>
      <c r="AJ28" s="105" t="s">
        <v>176</v>
      </c>
      <c r="AK28" s="105" t="n">
        <v>876</v>
      </c>
      <c r="AL28" s="149" t="n">
        <v>110569</v>
      </c>
      <c r="AM28" s="149" t="n">
        <v>1215674</v>
      </c>
      <c r="AN28" s="105" t="n">
        <v>107</v>
      </c>
      <c r="AO28" s="105" t="n">
        <v>150</v>
      </c>
      <c r="AP28" s="105" t="n">
        <v>99</v>
      </c>
      <c r="AQ28" s="105" t="n">
        <v>4745</v>
      </c>
      <c r="AR28" s="105" t="n">
        <v>58389</v>
      </c>
      <c r="AS28" s="149" t="n">
        <v>402802</v>
      </c>
      <c r="AT28" s="105" t="n">
        <v>15332</v>
      </c>
      <c r="AU28" s="105" t="n">
        <v>4798</v>
      </c>
      <c r="AV28" s="105" t="s">
        <v>176</v>
      </c>
      <c r="AW28" s="105" t="n">
        <v>17669</v>
      </c>
      <c r="AX28" s="149" t="n">
        <v>468753</v>
      </c>
      <c r="AY28" s="149" t="n">
        <v>1684427</v>
      </c>
      <c r="AZ28" s="149" t="n">
        <v>170913</v>
      </c>
      <c r="BA28" s="149" t="n">
        <v>1513514</v>
      </c>
      <c r="BB28" s="149" t="n">
        <v>238070</v>
      </c>
      <c r="BC28" s="149" t="n">
        <v>1275444</v>
      </c>
      <c r="BD28" s="149" t="n">
        <v>1812665</v>
      </c>
      <c r="BE28" s="105" t="n">
        <v>5947</v>
      </c>
      <c r="BF28" s="105" t="n">
        <v>1571</v>
      </c>
      <c r="BG28" s="105" t="n">
        <v>12645</v>
      </c>
      <c r="BH28" s="105" t="n">
        <v>10666</v>
      </c>
      <c r="BI28" s="105" t="n">
        <v>93735</v>
      </c>
      <c r="BJ28" s="105" t="n">
        <v>5069</v>
      </c>
      <c r="BK28" s="105" t="n">
        <v>9878</v>
      </c>
      <c r="BL28" s="105" t="n">
        <v>16834</v>
      </c>
      <c r="BM28" s="149" t="n">
        <v>151812</v>
      </c>
      <c r="BN28" s="105" t="n">
        <v>681</v>
      </c>
      <c r="BO28" s="105" t="s">
        <v>176</v>
      </c>
      <c r="BP28" s="105" t="s">
        <v>176</v>
      </c>
      <c r="BQ28" s="105" t="n">
        <v>19</v>
      </c>
      <c r="BR28" s="105" t="s">
        <v>176</v>
      </c>
      <c r="BS28" s="105" t="s">
        <v>176</v>
      </c>
      <c r="BT28" s="105" t="n">
        <v>250</v>
      </c>
      <c r="BU28" s="149" t="n">
        <v>110569</v>
      </c>
      <c r="BV28" s="149" t="n">
        <v>198538</v>
      </c>
      <c r="BW28" s="105" t="n">
        <v>2</v>
      </c>
      <c r="BX28" s="105" t="s">
        <v>176</v>
      </c>
      <c r="BY28" s="105" t="n">
        <v>9</v>
      </c>
      <c r="BZ28" s="105" t="n">
        <v>2</v>
      </c>
      <c r="CA28" s="105" t="n">
        <v>10789</v>
      </c>
      <c r="CB28" s="105" t="n">
        <v>358</v>
      </c>
      <c r="CC28" s="105" t="n">
        <v>17667</v>
      </c>
      <c r="CD28" s="105" t="n">
        <v>81189</v>
      </c>
      <c r="CE28" s="105" t="n">
        <v>2865</v>
      </c>
      <c r="CF28" s="105" t="n">
        <v>7</v>
      </c>
      <c r="CG28" s="105" t="n">
        <v>17669</v>
      </c>
      <c r="CH28" s="105" t="n">
        <v>95219</v>
      </c>
      <c r="CI28" s="149" t="n">
        <v>293757</v>
      </c>
      <c r="CJ28" s="105" t="n">
        <v>8807</v>
      </c>
      <c r="CK28" s="149" t="n">
        <v>284950</v>
      </c>
      <c r="CL28" s="149" t="n">
        <v>238070</v>
      </c>
      <c r="CM28" s="105" t="n">
        <v>46880</v>
      </c>
      <c r="CN28" s="149" t="n">
        <v>421995</v>
      </c>
      <c r="CO28" s="184" t="s">
        <v>753</v>
      </c>
    </row>
    <row r="29" customFormat="false" ht="12.75" hidden="false" customHeight="false" outlineLevel="0" collapsed="false">
      <c r="A29" s="185" t="s">
        <v>754</v>
      </c>
      <c r="C29" s="186" t="s">
        <v>432</v>
      </c>
      <c r="D29" s="186"/>
      <c r="E29" s="186"/>
      <c r="F29" s="149" t="n">
        <v>554512</v>
      </c>
      <c r="G29" s="149" t="n">
        <v>390013</v>
      </c>
      <c r="H29" s="105" t="n">
        <v>46696</v>
      </c>
      <c r="I29" s="105" t="n">
        <v>63728</v>
      </c>
      <c r="J29" s="105" t="n">
        <v>33217</v>
      </c>
      <c r="K29" s="105" t="n">
        <v>-9</v>
      </c>
      <c r="L29" s="105" t="n">
        <v>20567</v>
      </c>
      <c r="M29" s="105" t="n">
        <v>300</v>
      </c>
      <c r="N29" s="105" t="n">
        <v>98915</v>
      </c>
      <c r="O29" s="105" t="n">
        <v>1362</v>
      </c>
      <c r="P29" s="105" t="n">
        <v>29403</v>
      </c>
      <c r="Q29" s="105" t="n">
        <v>95424</v>
      </c>
      <c r="R29" s="149" t="n">
        <v>193173</v>
      </c>
      <c r="S29" s="105" t="n">
        <v>608</v>
      </c>
      <c r="T29" s="105" t="n">
        <v>448</v>
      </c>
      <c r="U29" s="149" t="n">
        <v>104111</v>
      </c>
      <c r="V29" s="105" t="n">
        <v>13584</v>
      </c>
      <c r="W29" s="105" t="n">
        <v>19923</v>
      </c>
      <c r="X29" s="105" t="n">
        <v>417</v>
      </c>
      <c r="Y29" s="149" t="n">
        <v>168809</v>
      </c>
      <c r="Z29" s="149" t="n">
        <v>140431</v>
      </c>
      <c r="AA29" s="105" t="n">
        <v>68234</v>
      </c>
      <c r="AB29" s="105" t="n">
        <v>62496</v>
      </c>
      <c r="AC29" s="105" t="s">
        <v>176</v>
      </c>
      <c r="AD29" s="105" t="n">
        <v>27748</v>
      </c>
      <c r="AE29" s="105" t="n">
        <v>16355</v>
      </c>
      <c r="AF29" s="105" t="n">
        <v>11</v>
      </c>
      <c r="AG29" s="105" t="n">
        <v>321</v>
      </c>
      <c r="AH29" s="105" t="s">
        <v>176</v>
      </c>
      <c r="AI29" s="105" t="s">
        <v>176</v>
      </c>
      <c r="AJ29" s="105" t="s">
        <v>176</v>
      </c>
      <c r="AK29" s="105" t="n">
        <v>850</v>
      </c>
      <c r="AL29" s="149" t="n">
        <v>164201</v>
      </c>
      <c r="AM29" s="149" t="n">
        <v>1432934</v>
      </c>
      <c r="AN29" s="105" t="s">
        <v>176</v>
      </c>
      <c r="AO29" s="105" t="n">
        <v>14</v>
      </c>
      <c r="AP29" s="105" t="s">
        <v>176</v>
      </c>
      <c r="AQ29" s="105" t="n">
        <v>5257</v>
      </c>
      <c r="AR29" s="149" t="n">
        <v>115040</v>
      </c>
      <c r="AS29" s="149" t="n">
        <v>316294</v>
      </c>
      <c r="AT29" s="105" t="n">
        <v>4664</v>
      </c>
      <c r="AU29" s="105" t="n">
        <v>440</v>
      </c>
      <c r="AV29" s="105" t="s">
        <v>176</v>
      </c>
      <c r="AW29" s="105" t="n">
        <v>7927</v>
      </c>
      <c r="AX29" s="149" t="n">
        <v>433782</v>
      </c>
      <c r="AY29" s="149" t="n">
        <v>1866716</v>
      </c>
      <c r="AZ29" s="149" t="n">
        <v>252896</v>
      </c>
      <c r="BA29" s="149" t="n">
        <v>1613820</v>
      </c>
      <c r="BB29" s="149" t="n">
        <v>334421</v>
      </c>
      <c r="BC29" s="149" t="n">
        <v>1279399</v>
      </c>
      <c r="BD29" s="149" t="n">
        <v>2038844</v>
      </c>
      <c r="BE29" s="105" t="n">
        <v>18736</v>
      </c>
      <c r="BF29" s="105" t="n">
        <v>5818</v>
      </c>
      <c r="BG29" s="105" t="n">
        <v>20802</v>
      </c>
      <c r="BH29" s="105" t="n">
        <v>10776</v>
      </c>
      <c r="BI29" s="149" t="n">
        <v>161390</v>
      </c>
      <c r="BJ29" s="105" t="n">
        <v>13811</v>
      </c>
      <c r="BK29" s="105" t="n">
        <v>45779</v>
      </c>
      <c r="BL29" s="105" t="n">
        <v>2799</v>
      </c>
      <c r="BM29" s="149" t="n">
        <v>277457</v>
      </c>
      <c r="BN29" s="105" t="n">
        <v>3097</v>
      </c>
      <c r="BO29" s="105" t="n">
        <v>12</v>
      </c>
      <c r="BP29" s="105" t="s">
        <v>176</v>
      </c>
      <c r="BQ29" s="105" t="n">
        <v>22</v>
      </c>
      <c r="BR29" s="105" t="s">
        <v>176</v>
      </c>
      <c r="BS29" s="105" t="s">
        <v>176</v>
      </c>
      <c r="BT29" s="105" t="s">
        <v>176</v>
      </c>
      <c r="BU29" s="149" t="n">
        <v>164201</v>
      </c>
      <c r="BV29" s="149" t="n">
        <v>396298</v>
      </c>
      <c r="BW29" s="105" t="n">
        <v>26</v>
      </c>
      <c r="BX29" s="105" t="s">
        <v>176</v>
      </c>
      <c r="BY29" s="105" t="n">
        <v>418</v>
      </c>
      <c r="BZ29" s="105" t="s">
        <v>176</v>
      </c>
      <c r="CA29" s="105" t="n">
        <v>3408</v>
      </c>
      <c r="CB29" s="105" t="n">
        <v>845</v>
      </c>
      <c r="CC29" s="105" t="n">
        <v>7901</v>
      </c>
      <c r="CD29" s="105" t="n">
        <v>43153</v>
      </c>
      <c r="CE29" s="105" t="n">
        <v>1086</v>
      </c>
      <c r="CF29" s="105" t="s">
        <v>176</v>
      </c>
      <c r="CG29" s="105" t="n">
        <v>7927</v>
      </c>
      <c r="CH29" s="105" t="n">
        <v>48910</v>
      </c>
      <c r="CI29" s="149" t="n">
        <v>445208</v>
      </c>
      <c r="CJ29" s="105" t="n">
        <v>41402</v>
      </c>
      <c r="CK29" s="149" t="n">
        <v>403806</v>
      </c>
      <c r="CL29" s="149" t="n">
        <v>334421</v>
      </c>
      <c r="CM29" s="105" t="n">
        <v>69385</v>
      </c>
      <c r="CN29" s="149" t="n">
        <v>617336</v>
      </c>
      <c r="CO29" s="184" t="s">
        <v>754</v>
      </c>
    </row>
    <row r="30" customFormat="false" ht="12.75" hidden="false" customHeight="false" outlineLevel="0" collapsed="false">
      <c r="A30" s="185" t="s">
        <v>755</v>
      </c>
      <c r="C30" s="186" t="s">
        <v>756</v>
      </c>
      <c r="D30" s="186"/>
      <c r="E30" s="186"/>
      <c r="F30" s="149" t="n">
        <v>217961</v>
      </c>
      <c r="G30" s="149" t="n">
        <v>166919</v>
      </c>
      <c r="H30" s="105" t="n">
        <v>32491</v>
      </c>
      <c r="I30" s="105" t="n">
        <v>733</v>
      </c>
      <c r="J30" s="105" t="n">
        <v>16018</v>
      </c>
      <c r="K30" s="105" t="n">
        <v>45</v>
      </c>
      <c r="L30" s="105" t="n">
        <v>1326</v>
      </c>
      <c r="M30" s="105" t="n">
        <v>429</v>
      </c>
      <c r="N30" s="105" t="n">
        <v>42246</v>
      </c>
      <c r="O30" s="105" t="n">
        <v>931</v>
      </c>
      <c r="P30" s="105" t="n">
        <v>8771</v>
      </c>
      <c r="Q30" s="105" t="n">
        <v>42441</v>
      </c>
      <c r="R30" s="105" t="n">
        <v>91905</v>
      </c>
      <c r="S30" s="105" t="n">
        <v>712</v>
      </c>
      <c r="T30" s="105" t="n">
        <v>388</v>
      </c>
      <c r="U30" s="105" t="n">
        <v>48025</v>
      </c>
      <c r="V30" s="105" t="n">
        <v>3247</v>
      </c>
      <c r="W30" s="105" t="n">
        <v>7792</v>
      </c>
      <c r="X30" s="105" t="n">
        <v>715</v>
      </c>
      <c r="Y30" s="105" t="n">
        <v>35155</v>
      </c>
      <c r="Z30" s="105" t="n">
        <v>65180</v>
      </c>
      <c r="AA30" s="105" t="n">
        <v>13177</v>
      </c>
      <c r="AB30" s="105" t="n">
        <v>13655</v>
      </c>
      <c r="AC30" s="105" t="s">
        <v>176</v>
      </c>
      <c r="AD30" s="105" t="n">
        <v>22228</v>
      </c>
      <c r="AE30" s="105" t="n">
        <v>28869</v>
      </c>
      <c r="AF30" s="105" t="n">
        <v>290</v>
      </c>
      <c r="AG30" s="105" t="n">
        <v>1161</v>
      </c>
      <c r="AH30" s="105" t="s">
        <v>176</v>
      </c>
      <c r="AI30" s="105" t="s">
        <v>176</v>
      </c>
      <c r="AJ30" s="105" t="s">
        <v>176</v>
      </c>
      <c r="AK30" s="105" t="n">
        <v>351</v>
      </c>
      <c r="AL30" s="105" t="n">
        <v>30430</v>
      </c>
      <c r="AM30" s="149" t="n">
        <v>614770</v>
      </c>
      <c r="AN30" s="105" t="s">
        <v>176</v>
      </c>
      <c r="AO30" s="105" t="n">
        <v>83</v>
      </c>
      <c r="AP30" s="105" t="n">
        <v>11</v>
      </c>
      <c r="AQ30" s="105" t="n">
        <v>7602</v>
      </c>
      <c r="AR30" s="105" t="n">
        <v>25351</v>
      </c>
      <c r="AS30" s="149" t="n">
        <v>169237</v>
      </c>
      <c r="AT30" s="105" t="n">
        <v>3841</v>
      </c>
      <c r="AU30" s="105" t="n">
        <v>5200</v>
      </c>
      <c r="AV30" s="105" t="s">
        <v>176</v>
      </c>
      <c r="AW30" s="105" t="n">
        <v>5778</v>
      </c>
      <c r="AX30" s="149" t="n">
        <v>205547</v>
      </c>
      <c r="AY30" s="149" t="n">
        <v>820317</v>
      </c>
      <c r="AZ30" s="105" t="n">
        <v>70919</v>
      </c>
      <c r="BA30" s="149" t="n">
        <v>749398</v>
      </c>
      <c r="BB30" s="105" t="n">
        <v>97479</v>
      </c>
      <c r="BC30" s="149" t="n">
        <v>651919</v>
      </c>
      <c r="BD30" s="149" t="n">
        <v>856525</v>
      </c>
      <c r="BE30" s="105" t="n">
        <v>17940</v>
      </c>
      <c r="BF30" s="105" t="n">
        <v>7686</v>
      </c>
      <c r="BG30" s="105" t="n">
        <v>7355</v>
      </c>
      <c r="BH30" s="105" t="n">
        <v>3598</v>
      </c>
      <c r="BI30" s="105" t="n">
        <v>26649</v>
      </c>
      <c r="BJ30" s="105" t="n">
        <v>9053</v>
      </c>
      <c r="BK30" s="105" t="n">
        <v>25032</v>
      </c>
      <c r="BL30" s="105" t="n">
        <v>3781</v>
      </c>
      <c r="BM30" s="105" t="n">
        <v>56696</v>
      </c>
      <c r="BN30" s="105" t="n">
        <v>1067</v>
      </c>
      <c r="BO30" s="105" t="s">
        <v>176</v>
      </c>
      <c r="BP30" s="105" t="s">
        <v>176</v>
      </c>
      <c r="BQ30" s="105" t="n">
        <v>774</v>
      </c>
      <c r="BR30" s="105" t="s">
        <v>176</v>
      </c>
      <c r="BS30" s="105" t="s">
        <v>176</v>
      </c>
      <c r="BT30" s="105" t="n">
        <v>9</v>
      </c>
      <c r="BU30" s="105" t="n">
        <v>30430</v>
      </c>
      <c r="BV30" s="149" t="n">
        <v>129210</v>
      </c>
      <c r="BW30" s="105" t="n">
        <v>26</v>
      </c>
      <c r="BX30" s="105" t="s">
        <v>176</v>
      </c>
      <c r="BY30" s="105" t="n">
        <v>2551</v>
      </c>
      <c r="BZ30" s="105" t="n">
        <v>1</v>
      </c>
      <c r="CA30" s="105" t="n">
        <v>2623</v>
      </c>
      <c r="CB30" s="105" t="n">
        <v>204</v>
      </c>
      <c r="CC30" s="105" t="n">
        <v>5752</v>
      </c>
      <c r="CD30" s="105" t="n">
        <v>31730</v>
      </c>
      <c r="CE30" s="105" t="n">
        <v>926</v>
      </c>
      <c r="CF30" s="105" t="n">
        <v>1</v>
      </c>
      <c r="CG30" s="105" t="n">
        <v>5778</v>
      </c>
      <c r="CH30" s="105" t="n">
        <v>38036</v>
      </c>
      <c r="CI30" s="149" t="n">
        <v>167246</v>
      </c>
      <c r="CJ30" s="105" t="n">
        <v>8780</v>
      </c>
      <c r="CK30" s="149" t="n">
        <v>158466</v>
      </c>
      <c r="CL30" s="105" t="n">
        <v>97479</v>
      </c>
      <c r="CM30" s="105" t="n">
        <v>60987</v>
      </c>
      <c r="CN30" s="149" t="n">
        <v>203454</v>
      </c>
      <c r="CO30" s="184" t="s">
        <v>755</v>
      </c>
    </row>
    <row r="31" customFormat="false" ht="12.75" hidden="false" customHeight="false" outlineLevel="0" collapsed="false">
      <c r="A31" s="185" t="s">
        <v>757</v>
      </c>
      <c r="C31" s="186" t="s">
        <v>758</v>
      </c>
      <c r="D31" s="186"/>
      <c r="E31" s="186"/>
      <c r="F31" s="149" t="n">
        <v>131863</v>
      </c>
      <c r="G31" s="105" t="n">
        <v>99729</v>
      </c>
      <c r="H31" s="105" t="n">
        <v>19068</v>
      </c>
      <c r="I31" s="105" t="n">
        <v>4782</v>
      </c>
      <c r="J31" s="105" t="n">
        <v>6801</v>
      </c>
      <c r="K31" s="105" t="s">
        <v>176</v>
      </c>
      <c r="L31" s="105" t="n">
        <v>1370</v>
      </c>
      <c r="M31" s="105" t="n">
        <v>113</v>
      </c>
      <c r="N31" s="105" t="n">
        <v>46179</v>
      </c>
      <c r="O31" s="105" t="n">
        <v>605</v>
      </c>
      <c r="P31" s="105" t="n">
        <v>6843</v>
      </c>
      <c r="Q31" s="105" t="n">
        <v>72876</v>
      </c>
      <c r="R31" s="149" t="n">
        <v>113516</v>
      </c>
      <c r="S31" s="105" t="n">
        <v>271</v>
      </c>
      <c r="T31" s="105" t="n">
        <v>58</v>
      </c>
      <c r="U31" s="105" t="n">
        <v>35339</v>
      </c>
      <c r="V31" s="105" t="n">
        <v>7698</v>
      </c>
      <c r="W31" s="105" t="n">
        <v>5867</v>
      </c>
      <c r="X31" s="105" t="n">
        <v>99</v>
      </c>
      <c r="Y31" s="105" t="n">
        <v>17925</v>
      </c>
      <c r="Z31" s="105" t="n">
        <v>45512</v>
      </c>
      <c r="AA31" s="105" t="n">
        <v>3456</v>
      </c>
      <c r="AB31" s="105" t="n">
        <v>7042</v>
      </c>
      <c r="AC31" s="105" t="s">
        <v>176</v>
      </c>
      <c r="AD31" s="105" t="n">
        <v>18622</v>
      </c>
      <c r="AE31" s="105" t="n">
        <v>8927</v>
      </c>
      <c r="AF31" s="105" t="n">
        <v>300</v>
      </c>
      <c r="AG31" s="105" t="n">
        <v>187</v>
      </c>
      <c r="AH31" s="105" t="s">
        <v>176</v>
      </c>
      <c r="AI31" s="105" t="s">
        <v>176</v>
      </c>
      <c r="AJ31" s="105" t="s">
        <v>176</v>
      </c>
      <c r="AK31" s="105" t="n">
        <v>1428</v>
      </c>
      <c r="AL31" s="105" t="n">
        <v>32110</v>
      </c>
      <c r="AM31" s="149" t="n">
        <v>492503</v>
      </c>
      <c r="AN31" s="105" t="s">
        <v>176</v>
      </c>
      <c r="AO31" s="105" t="n">
        <v>352</v>
      </c>
      <c r="AP31" s="105" t="n">
        <v>790</v>
      </c>
      <c r="AQ31" s="105" t="n">
        <v>2414</v>
      </c>
      <c r="AR31" s="105" t="n">
        <v>20821</v>
      </c>
      <c r="AS31" s="149" t="n">
        <v>134822</v>
      </c>
      <c r="AT31" s="105" t="n">
        <v>6093</v>
      </c>
      <c r="AU31" s="105" t="n">
        <v>5863</v>
      </c>
      <c r="AV31" s="105" t="s">
        <v>176</v>
      </c>
      <c r="AW31" s="105" t="n">
        <v>16083</v>
      </c>
      <c r="AX31" s="149" t="n">
        <v>155072</v>
      </c>
      <c r="AY31" s="149" t="n">
        <v>647575</v>
      </c>
      <c r="AZ31" s="105" t="n">
        <v>42880</v>
      </c>
      <c r="BA31" s="149" t="n">
        <v>604695</v>
      </c>
      <c r="BB31" s="105" t="n">
        <v>37132</v>
      </c>
      <c r="BC31" s="149" t="n">
        <v>567563</v>
      </c>
      <c r="BD31" s="149" t="n">
        <v>695768</v>
      </c>
      <c r="BE31" s="105" t="n">
        <v>2124</v>
      </c>
      <c r="BF31" s="105" t="n">
        <v>4528</v>
      </c>
      <c r="BG31" s="105" t="n">
        <v>4233</v>
      </c>
      <c r="BH31" s="105" t="n">
        <v>4253</v>
      </c>
      <c r="BI31" s="105" t="n">
        <v>22832</v>
      </c>
      <c r="BJ31" s="105" t="n">
        <v>2273</v>
      </c>
      <c r="BK31" s="105" t="n">
        <v>6622</v>
      </c>
      <c r="BL31" s="105" t="n">
        <v>9243</v>
      </c>
      <c r="BM31" s="105" t="n">
        <v>13942</v>
      </c>
      <c r="BN31" s="105" t="n">
        <v>397</v>
      </c>
      <c r="BO31" s="105" t="n">
        <v>35</v>
      </c>
      <c r="BP31" s="105" t="s">
        <v>176</v>
      </c>
      <c r="BQ31" s="105" t="n">
        <v>22</v>
      </c>
      <c r="BR31" s="105" t="s">
        <v>176</v>
      </c>
      <c r="BS31" s="105" t="s">
        <v>176</v>
      </c>
      <c r="BT31" s="105" t="s">
        <v>176</v>
      </c>
      <c r="BU31" s="105" t="n">
        <v>32110</v>
      </c>
      <c r="BV31" s="105" t="n">
        <v>38394</v>
      </c>
      <c r="BW31" s="105" t="n">
        <v>549</v>
      </c>
      <c r="BX31" s="105" t="s">
        <v>176</v>
      </c>
      <c r="BY31" s="105" t="n">
        <v>77</v>
      </c>
      <c r="BZ31" s="105" t="s">
        <v>176</v>
      </c>
      <c r="CA31" s="105" t="n">
        <v>141</v>
      </c>
      <c r="CB31" s="105" t="n">
        <v>285</v>
      </c>
      <c r="CC31" s="105" t="n">
        <v>15534</v>
      </c>
      <c r="CD31" s="105" t="n">
        <v>20917</v>
      </c>
      <c r="CE31" s="105" t="n">
        <v>1120</v>
      </c>
      <c r="CF31" s="105" t="n">
        <v>8</v>
      </c>
      <c r="CG31" s="105" t="n">
        <v>16083</v>
      </c>
      <c r="CH31" s="105" t="n">
        <v>22548</v>
      </c>
      <c r="CI31" s="105" t="n">
        <v>60942</v>
      </c>
      <c r="CJ31" s="105" t="n">
        <v>6020</v>
      </c>
      <c r="CK31" s="105" t="n">
        <v>54922</v>
      </c>
      <c r="CL31" s="105" t="n">
        <v>37132</v>
      </c>
      <c r="CM31" s="105" t="n">
        <v>17790</v>
      </c>
      <c r="CN31" s="149" t="n">
        <v>109135</v>
      </c>
      <c r="CO31" s="184" t="s">
        <v>757</v>
      </c>
    </row>
    <row r="32" customFormat="false" ht="12.75" hidden="false" customHeight="false" outlineLevel="0" collapsed="false">
      <c r="A32" s="185" t="s">
        <v>759</v>
      </c>
      <c r="C32" s="186" t="s">
        <v>434</v>
      </c>
      <c r="D32" s="186"/>
      <c r="E32" s="186"/>
      <c r="F32" s="149" t="n">
        <v>144474</v>
      </c>
      <c r="G32" s="149" t="n">
        <v>110803</v>
      </c>
      <c r="H32" s="105" t="n">
        <v>21332</v>
      </c>
      <c r="I32" s="105" t="n">
        <v>1952</v>
      </c>
      <c r="J32" s="105" t="n">
        <v>8823</v>
      </c>
      <c r="K32" s="105" t="n">
        <v>648</v>
      </c>
      <c r="L32" s="105" t="n">
        <v>823</v>
      </c>
      <c r="M32" s="105" t="n">
        <v>93</v>
      </c>
      <c r="N32" s="105" t="n">
        <v>7841</v>
      </c>
      <c r="O32" s="105" t="n">
        <v>779</v>
      </c>
      <c r="P32" s="105" t="n">
        <v>7747</v>
      </c>
      <c r="Q32" s="105" t="n">
        <v>60393</v>
      </c>
      <c r="R32" s="105" t="n">
        <v>17364</v>
      </c>
      <c r="S32" s="105" t="n">
        <v>1524</v>
      </c>
      <c r="T32" s="105" t="n">
        <v>1320</v>
      </c>
      <c r="U32" s="149" t="n">
        <v>1328193</v>
      </c>
      <c r="V32" s="149" t="n">
        <v>148451</v>
      </c>
      <c r="W32" s="105" t="n">
        <v>3744</v>
      </c>
      <c r="X32" s="105" t="n">
        <v>1569</v>
      </c>
      <c r="Y32" s="105" t="n">
        <v>33416</v>
      </c>
      <c r="Z32" s="105" t="n">
        <v>50140</v>
      </c>
      <c r="AA32" s="105" t="n">
        <v>12311</v>
      </c>
      <c r="AB32" s="105" t="n">
        <v>9331</v>
      </c>
      <c r="AC32" s="105" t="n">
        <v>550</v>
      </c>
      <c r="AD32" s="105" t="n">
        <v>44951</v>
      </c>
      <c r="AE32" s="105" t="n">
        <v>21564</v>
      </c>
      <c r="AF32" s="105" t="n">
        <v>233</v>
      </c>
      <c r="AG32" s="105" t="n">
        <v>54</v>
      </c>
      <c r="AH32" s="105" t="s">
        <v>176</v>
      </c>
      <c r="AI32" s="105" t="s">
        <v>176</v>
      </c>
      <c r="AJ32" s="105" t="s">
        <v>176</v>
      </c>
      <c r="AK32" s="105" t="n">
        <v>21</v>
      </c>
      <c r="AL32" s="105" t="n">
        <v>58854</v>
      </c>
      <c r="AM32" s="149" t="n">
        <v>1837116</v>
      </c>
      <c r="AN32" s="105" t="s">
        <v>176</v>
      </c>
      <c r="AO32" s="105" t="n">
        <v>65</v>
      </c>
      <c r="AP32" s="105" t="n">
        <v>1068</v>
      </c>
      <c r="AQ32" s="105" t="n">
        <v>125</v>
      </c>
      <c r="AR32" s="105" t="n">
        <v>16851</v>
      </c>
      <c r="AS32" s="105" t="n">
        <v>52121</v>
      </c>
      <c r="AT32" s="105" t="n">
        <v>1478</v>
      </c>
      <c r="AU32" s="105" t="n">
        <v>3203</v>
      </c>
      <c r="AV32" s="105" t="s">
        <v>176</v>
      </c>
      <c r="AW32" s="105" t="n">
        <v>1533</v>
      </c>
      <c r="AX32" s="105" t="n">
        <v>73378</v>
      </c>
      <c r="AY32" s="149" t="n">
        <v>1910494</v>
      </c>
      <c r="AZ32" s="105" t="n">
        <v>48569</v>
      </c>
      <c r="BA32" s="149" t="n">
        <v>1861925</v>
      </c>
      <c r="BB32" s="149" t="n">
        <v>721452</v>
      </c>
      <c r="BC32" s="149" t="n">
        <v>1140473</v>
      </c>
      <c r="BD32" s="149" t="n">
        <v>1970881</v>
      </c>
      <c r="BE32" s="105" t="n">
        <v>72256</v>
      </c>
      <c r="BF32" s="105" t="n">
        <v>3828</v>
      </c>
      <c r="BG32" s="105" t="n">
        <v>2868</v>
      </c>
      <c r="BH32" s="105" t="n">
        <v>4155</v>
      </c>
      <c r="BI32" s="105" t="n">
        <v>38872</v>
      </c>
      <c r="BJ32" s="105" t="n">
        <v>5450</v>
      </c>
      <c r="BK32" s="105" t="n">
        <v>38700</v>
      </c>
      <c r="BL32" s="105" t="n">
        <v>19982</v>
      </c>
      <c r="BM32" s="149" t="n">
        <v>705158</v>
      </c>
      <c r="BN32" s="105" t="n">
        <v>1811</v>
      </c>
      <c r="BO32" s="105" t="s">
        <v>176</v>
      </c>
      <c r="BP32" s="105" t="s">
        <v>176</v>
      </c>
      <c r="BQ32" s="105" t="n">
        <v>12</v>
      </c>
      <c r="BR32" s="105" t="n">
        <v>2</v>
      </c>
      <c r="BS32" s="105" t="s">
        <v>176</v>
      </c>
      <c r="BT32" s="105" t="s">
        <v>176</v>
      </c>
      <c r="BU32" s="105" t="n">
        <v>58854</v>
      </c>
      <c r="BV32" s="149" t="n">
        <v>834240</v>
      </c>
      <c r="BW32" s="105" t="n">
        <v>2</v>
      </c>
      <c r="BX32" s="105" t="s">
        <v>176</v>
      </c>
      <c r="BY32" s="105" t="n">
        <v>16</v>
      </c>
      <c r="BZ32" s="105" t="s">
        <v>176</v>
      </c>
      <c r="CA32" s="105" t="n">
        <v>160</v>
      </c>
      <c r="CB32" s="105" t="n">
        <v>482</v>
      </c>
      <c r="CC32" s="105" t="n">
        <v>1531</v>
      </c>
      <c r="CD32" s="105" t="n">
        <v>10844</v>
      </c>
      <c r="CE32" s="105" t="n">
        <v>829</v>
      </c>
      <c r="CF32" s="105" t="n">
        <v>5</v>
      </c>
      <c r="CG32" s="105" t="n">
        <v>1533</v>
      </c>
      <c r="CH32" s="105" t="n">
        <v>12336</v>
      </c>
      <c r="CI32" s="149" t="n">
        <v>846576</v>
      </c>
      <c r="CJ32" s="105" t="n">
        <v>14419</v>
      </c>
      <c r="CK32" s="149" t="n">
        <v>832157</v>
      </c>
      <c r="CL32" s="149" t="n">
        <v>721452</v>
      </c>
      <c r="CM32" s="149" t="n">
        <v>110705</v>
      </c>
      <c r="CN32" s="149" t="n">
        <v>906963</v>
      </c>
      <c r="CO32" s="184" t="s">
        <v>759</v>
      </c>
    </row>
    <row r="33" customFormat="false" ht="12.75" hidden="false" customHeight="false" outlineLevel="0" collapsed="false">
      <c r="A33" s="185" t="s">
        <v>760</v>
      </c>
      <c r="B33" s="16"/>
      <c r="C33" s="187"/>
      <c r="D33" s="186" t="s">
        <v>433</v>
      </c>
      <c r="E33" s="186"/>
      <c r="F33" s="105" t="n">
        <v>9575</v>
      </c>
      <c r="G33" s="105" t="n">
        <v>7502</v>
      </c>
      <c r="H33" s="105" t="n">
        <v>1355</v>
      </c>
      <c r="I33" s="105" t="n">
        <v>3</v>
      </c>
      <c r="J33" s="105" t="n">
        <v>664</v>
      </c>
      <c r="K33" s="105" t="n">
        <v>15</v>
      </c>
      <c r="L33" s="105" t="n">
        <v>31</v>
      </c>
      <c r="M33" s="105" t="n">
        <v>5</v>
      </c>
      <c r="N33" s="105" t="n">
        <v>307</v>
      </c>
      <c r="O33" s="105" t="n">
        <v>43</v>
      </c>
      <c r="P33" s="105" t="n">
        <v>26</v>
      </c>
      <c r="Q33" s="105" t="n">
        <v>153</v>
      </c>
      <c r="R33" s="105" t="n">
        <v>79</v>
      </c>
      <c r="S33" s="105" t="n">
        <v>1008</v>
      </c>
      <c r="T33" s="105" t="n">
        <v>4</v>
      </c>
      <c r="U33" s="149" t="n">
        <v>1285884</v>
      </c>
      <c r="V33" s="105" t="n">
        <v>1523</v>
      </c>
      <c r="W33" s="105" t="n">
        <v>144</v>
      </c>
      <c r="X33" s="105" t="n">
        <v>9</v>
      </c>
      <c r="Y33" s="105" t="n">
        <v>18364</v>
      </c>
      <c r="Z33" s="105" t="n">
        <v>24649</v>
      </c>
      <c r="AA33" s="105" t="n">
        <v>742</v>
      </c>
      <c r="AB33" s="105" t="n">
        <v>52</v>
      </c>
      <c r="AC33" s="105" t="n">
        <v>247</v>
      </c>
      <c r="AD33" s="105" t="n">
        <v>24580</v>
      </c>
      <c r="AE33" s="105" t="n">
        <v>7760</v>
      </c>
      <c r="AF33" s="105" t="n">
        <v>12</v>
      </c>
      <c r="AG33" s="105" t="s">
        <v>176</v>
      </c>
      <c r="AH33" s="105" t="s">
        <v>176</v>
      </c>
      <c r="AI33" s="105" t="s">
        <v>176</v>
      </c>
      <c r="AJ33" s="105" t="s">
        <v>176</v>
      </c>
      <c r="AK33" s="105" t="s">
        <v>176</v>
      </c>
      <c r="AL33" s="105" t="n">
        <v>41722</v>
      </c>
      <c r="AM33" s="149" t="n">
        <v>1333439</v>
      </c>
      <c r="AN33" s="105" t="s">
        <v>176</v>
      </c>
      <c r="AO33" s="105" t="s">
        <v>176</v>
      </c>
      <c r="AP33" s="105" t="n">
        <v>907</v>
      </c>
      <c r="AQ33" s="105" t="n">
        <v>7</v>
      </c>
      <c r="AR33" s="105" t="n">
        <v>966</v>
      </c>
      <c r="AS33" s="105" t="n">
        <v>1707</v>
      </c>
      <c r="AT33" s="105" t="n">
        <v>367</v>
      </c>
      <c r="AU33" s="105" t="n">
        <v>9</v>
      </c>
      <c r="AV33" s="105" t="s">
        <v>176</v>
      </c>
      <c r="AW33" s="105" t="n">
        <v>112</v>
      </c>
      <c r="AX33" s="105" t="n">
        <v>3851</v>
      </c>
      <c r="AY33" s="149" t="n">
        <v>1337290</v>
      </c>
      <c r="AZ33" s="105" t="n">
        <v>6326</v>
      </c>
      <c r="BA33" s="149" t="n">
        <v>1330964</v>
      </c>
      <c r="BB33" s="149" t="n">
        <v>251158</v>
      </c>
      <c r="BC33" s="149" t="n">
        <v>1079806</v>
      </c>
      <c r="BD33" s="149" t="n">
        <v>1379124</v>
      </c>
      <c r="BE33" s="105" t="n">
        <v>17401</v>
      </c>
      <c r="BF33" s="105" t="n">
        <v>34</v>
      </c>
      <c r="BG33" s="105" t="n">
        <v>2</v>
      </c>
      <c r="BH33" s="105" t="n">
        <v>960</v>
      </c>
      <c r="BI33" s="105" t="n">
        <v>25642</v>
      </c>
      <c r="BJ33" s="105" t="n">
        <v>1968</v>
      </c>
      <c r="BK33" s="105" t="n">
        <v>25381</v>
      </c>
      <c r="BL33" s="105" t="n">
        <v>16080</v>
      </c>
      <c r="BM33" s="149" t="n">
        <v>248830</v>
      </c>
      <c r="BN33" s="105" t="n">
        <v>223</v>
      </c>
      <c r="BO33" s="105" t="s">
        <v>176</v>
      </c>
      <c r="BP33" s="105" t="s">
        <v>176</v>
      </c>
      <c r="BQ33" s="105" t="s">
        <v>176</v>
      </c>
      <c r="BR33" s="105" t="s">
        <v>176</v>
      </c>
      <c r="BS33" s="105" t="s">
        <v>176</v>
      </c>
      <c r="BT33" s="105" t="s">
        <v>176</v>
      </c>
      <c r="BU33" s="105" t="n">
        <v>41722</v>
      </c>
      <c r="BV33" s="149" t="n">
        <v>294799</v>
      </c>
      <c r="BW33" s="105" t="s">
        <v>176</v>
      </c>
      <c r="BX33" s="105" t="s">
        <v>176</v>
      </c>
      <c r="BY33" s="105" t="s">
        <v>176</v>
      </c>
      <c r="BZ33" s="105" t="s">
        <v>176</v>
      </c>
      <c r="CA33" s="105" t="n">
        <v>2</v>
      </c>
      <c r="CB33" s="105" t="n">
        <v>348</v>
      </c>
      <c r="CC33" s="105" t="n">
        <v>112</v>
      </c>
      <c r="CD33" s="105" t="n">
        <v>360</v>
      </c>
      <c r="CE33" s="105" t="n">
        <v>9</v>
      </c>
      <c r="CF33" s="105" t="n">
        <v>1</v>
      </c>
      <c r="CG33" s="105" t="n">
        <v>112</v>
      </c>
      <c r="CH33" s="105" t="n">
        <v>720</v>
      </c>
      <c r="CI33" s="149" t="n">
        <v>295519</v>
      </c>
      <c r="CJ33" s="105" t="n">
        <v>2331</v>
      </c>
      <c r="CK33" s="149" t="n">
        <v>293188</v>
      </c>
      <c r="CL33" s="149" t="n">
        <v>251158</v>
      </c>
      <c r="CM33" s="105" t="n">
        <v>42030</v>
      </c>
      <c r="CN33" s="149" t="n">
        <v>337353</v>
      </c>
      <c r="CO33" s="184" t="s">
        <v>760</v>
      </c>
    </row>
    <row r="34" customFormat="false" ht="12.75" hidden="false" customHeight="false" outlineLevel="0" collapsed="false">
      <c r="A34" s="185" t="s">
        <v>761</v>
      </c>
      <c r="C34" s="187"/>
      <c r="D34" s="186" t="s">
        <v>762</v>
      </c>
      <c r="E34" s="186"/>
      <c r="F34" s="105" t="n">
        <v>8511</v>
      </c>
      <c r="G34" s="105" t="n">
        <v>6416</v>
      </c>
      <c r="H34" s="105" t="n">
        <v>1030</v>
      </c>
      <c r="I34" s="105" t="n">
        <v>196</v>
      </c>
      <c r="J34" s="105" t="n">
        <v>703</v>
      </c>
      <c r="K34" s="105" t="n">
        <v>5</v>
      </c>
      <c r="L34" s="105" t="n">
        <v>160</v>
      </c>
      <c r="M34" s="105" t="n">
        <v>1</v>
      </c>
      <c r="N34" s="105" t="n">
        <v>75</v>
      </c>
      <c r="O34" s="105" t="s">
        <v>176</v>
      </c>
      <c r="P34" s="105" t="n">
        <v>80</v>
      </c>
      <c r="Q34" s="105" t="n">
        <v>527</v>
      </c>
      <c r="R34" s="105" t="n">
        <v>778</v>
      </c>
      <c r="S34" s="105" t="n">
        <v>17</v>
      </c>
      <c r="T34" s="105" t="n">
        <v>12</v>
      </c>
      <c r="U34" s="105" t="n">
        <v>2038</v>
      </c>
      <c r="V34" s="105" t="n">
        <v>544</v>
      </c>
      <c r="W34" s="105" t="n">
        <v>272</v>
      </c>
      <c r="X34" s="105" t="n">
        <v>196</v>
      </c>
      <c r="Y34" s="105" t="n">
        <v>31</v>
      </c>
      <c r="Z34" s="105" t="n">
        <v>414</v>
      </c>
      <c r="AA34" s="105" t="n">
        <v>249</v>
      </c>
      <c r="AB34" s="105" t="n">
        <v>278</v>
      </c>
      <c r="AC34" s="105" t="s">
        <v>176</v>
      </c>
      <c r="AD34" s="105" t="n">
        <v>590</v>
      </c>
      <c r="AE34" s="105" t="n">
        <v>1841</v>
      </c>
      <c r="AF34" s="105" t="s">
        <v>176</v>
      </c>
      <c r="AG34" s="105" t="n">
        <v>4</v>
      </c>
      <c r="AH34" s="105" t="s">
        <v>176</v>
      </c>
      <c r="AI34" s="105" t="s">
        <v>176</v>
      </c>
      <c r="AJ34" s="105" t="s">
        <v>176</v>
      </c>
      <c r="AK34" s="105" t="s">
        <v>176</v>
      </c>
      <c r="AL34" s="105" t="n">
        <v>65</v>
      </c>
      <c r="AM34" s="105" t="n">
        <v>16392</v>
      </c>
      <c r="AN34" s="105" t="s">
        <v>176</v>
      </c>
      <c r="AO34" s="105" t="s">
        <v>176</v>
      </c>
      <c r="AP34" s="105" t="s">
        <v>176</v>
      </c>
      <c r="AQ34" s="105" t="s">
        <v>176</v>
      </c>
      <c r="AR34" s="105" t="n">
        <v>169</v>
      </c>
      <c r="AS34" s="105" t="n">
        <v>2474</v>
      </c>
      <c r="AT34" s="105" t="n">
        <v>1</v>
      </c>
      <c r="AU34" s="105" t="n">
        <v>24</v>
      </c>
      <c r="AV34" s="105" t="s">
        <v>176</v>
      </c>
      <c r="AW34" s="105" t="s">
        <v>176</v>
      </c>
      <c r="AX34" s="105" t="n">
        <v>2668</v>
      </c>
      <c r="AY34" s="105" t="n">
        <v>19060</v>
      </c>
      <c r="AZ34" s="105" t="n">
        <v>883</v>
      </c>
      <c r="BA34" s="105" t="n">
        <v>18177</v>
      </c>
      <c r="BB34" s="105" t="n">
        <v>5874</v>
      </c>
      <c r="BC34" s="105" t="n">
        <v>12303</v>
      </c>
      <c r="BD34" s="105" t="n">
        <v>19125</v>
      </c>
      <c r="BE34" s="105" t="n">
        <v>1569</v>
      </c>
      <c r="BF34" s="105" t="n">
        <v>162</v>
      </c>
      <c r="BG34" s="105" t="n">
        <v>548</v>
      </c>
      <c r="BH34" s="105" t="n">
        <v>96</v>
      </c>
      <c r="BI34" s="105" t="n">
        <v>44</v>
      </c>
      <c r="BJ34" s="105" t="n">
        <v>184</v>
      </c>
      <c r="BK34" s="105" t="n">
        <v>75</v>
      </c>
      <c r="BL34" s="105" t="n">
        <v>21</v>
      </c>
      <c r="BM34" s="105" t="n">
        <v>2715</v>
      </c>
      <c r="BN34" s="105" t="n">
        <v>116</v>
      </c>
      <c r="BO34" s="105" t="s">
        <v>176</v>
      </c>
      <c r="BP34" s="105" t="s">
        <v>176</v>
      </c>
      <c r="BQ34" s="105" t="n">
        <v>1</v>
      </c>
      <c r="BR34" s="105" t="s">
        <v>176</v>
      </c>
      <c r="BS34" s="105" t="s">
        <v>176</v>
      </c>
      <c r="BT34" s="105" t="s">
        <v>176</v>
      </c>
      <c r="BU34" s="105" t="n">
        <v>65</v>
      </c>
      <c r="BV34" s="105" t="n">
        <v>5466</v>
      </c>
      <c r="BW34" s="105" t="s">
        <v>176</v>
      </c>
      <c r="BX34" s="105" t="s">
        <v>176</v>
      </c>
      <c r="BY34" s="105" t="s">
        <v>176</v>
      </c>
      <c r="BZ34" s="105" t="s">
        <v>176</v>
      </c>
      <c r="CA34" s="105" t="s">
        <v>176</v>
      </c>
      <c r="CB34" s="105" t="s">
        <v>176</v>
      </c>
      <c r="CC34" s="105" t="s">
        <v>176</v>
      </c>
      <c r="CD34" s="105" t="n">
        <v>2975</v>
      </c>
      <c r="CE34" s="105" t="s">
        <v>176</v>
      </c>
      <c r="CF34" s="105" t="s">
        <v>176</v>
      </c>
      <c r="CG34" s="105" t="s">
        <v>176</v>
      </c>
      <c r="CH34" s="105" t="n">
        <v>2975</v>
      </c>
      <c r="CI34" s="105" t="n">
        <v>8441</v>
      </c>
      <c r="CJ34" s="105" t="n">
        <v>72</v>
      </c>
      <c r="CK34" s="105" t="n">
        <v>8369</v>
      </c>
      <c r="CL34" s="105" t="n">
        <v>5874</v>
      </c>
      <c r="CM34" s="105" t="n">
        <v>2495</v>
      </c>
      <c r="CN34" s="105" t="n">
        <v>8506</v>
      </c>
      <c r="CO34" s="184" t="s">
        <v>761</v>
      </c>
    </row>
    <row r="35" customFormat="false" ht="12.75" hidden="false" customHeight="false" outlineLevel="0" collapsed="false">
      <c r="A35" s="16" t="n">
        <v>295</v>
      </c>
      <c r="C35" s="172"/>
      <c r="D35" s="0" t="s">
        <v>763</v>
      </c>
      <c r="E35" s="172"/>
      <c r="F35" s="149" t="n">
        <v>126388</v>
      </c>
      <c r="G35" s="105" t="n">
        <v>96885</v>
      </c>
      <c r="H35" s="105" t="n">
        <v>18947</v>
      </c>
      <c r="I35" s="105" t="n">
        <v>1753</v>
      </c>
      <c r="J35" s="105" t="n">
        <v>7456</v>
      </c>
      <c r="K35" s="105" t="n">
        <v>628</v>
      </c>
      <c r="L35" s="105" t="n">
        <v>632</v>
      </c>
      <c r="M35" s="105" t="n">
        <v>87</v>
      </c>
      <c r="N35" s="105" t="n">
        <v>7459</v>
      </c>
      <c r="O35" s="105" t="n">
        <v>736</v>
      </c>
      <c r="P35" s="105" t="n">
        <v>7641</v>
      </c>
      <c r="Q35" s="105" t="n">
        <v>59713</v>
      </c>
      <c r="R35" s="105" t="n">
        <v>16507</v>
      </c>
      <c r="S35" s="105" t="n">
        <v>499</v>
      </c>
      <c r="T35" s="105" t="n">
        <v>1304</v>
      </c>
      <c r="U35" s="105" t="n">
        <v>40271</v>
      </c>
      <c r="V35" s="149" t="n">
        <v>146384</v>
      </c>
      <c r="W35" s="105" t="n">
        <v>3328</v>
      </c>
      <c r="X35" s="105" t="n">
        <v>1364</v>
      </c>
      <c r="Y35" s="105" t="n">
        <v>15021</v>
      </c>
      <c r="Z35" s="105" t="n">
        <v>25077</v>
      </c>
      <c r="AA35" s="105" t="n">
        <v>11320</v>
      </c>
      <c r="AB35" s="105" t="n">
        <v>9001</v>
      </c>
      <c r="AC35" s="105" t="n">
        <v>303</v>
      </c>
      <c r="AD35" s="105" t="n">
        <v>19781</v>
      </c>
      <c r="AE35" s="105" t="n">
        <v>11963</v>
      </c>
      <c r="AF35" s="105" t="n">
        <v>221</v>
      </c>
      <c r="AG35" s="105" t="n">
        <v>50</v>
      </c>
      <c r="AH35" s="105" t="s">
        <v>176</v>
      </c>
      <c r="AI35" s="105" t="s">
        <v>176</v>
      </c>
      <c r="AJ35" s="105" t="s">
        <v>176</v>
      </c>
      <c r="AK35" s="105" t="n">
        <v>21</v>
      </c>
      <c r="AL35" s="105" t="n">
        <v>17067</v>
      </c>
      <c r="AM35" s="149" t="n">
        <v>487285</v>
      </c>
      <c r="AN35" s="105" t="s">
        <v>176</v>
      </c>
      <c r="AO35" s="105" t="n">
        <v>65</v>
      </c>
      <c r="AP35" s="105" t="n">
        <v>161</v>
      </c>
      <c r="AQ35" s="105" t="n">
        <v>118</v>
      </c>
      <c r="AR35" s="105" t="n">
        <v>15716</v>
      </c>
      <c r="AS35" s="105" t="n">
        <v>47940</v>
      </c>
      <c r="AT35" s="105" t="n">
        <v>1110</v>
      </c>
      <c r="AU35" s="105" t="n">
        <v>3170</v>
      </c>
      <c r="AV35" s="105" t="s">
        <v>176</v>
      </c>
      <c r="AW35" s="105" t="n">
        <v>1421</v>
      </c>
      <c r="AX35" s="105" t="n">
        <v>66859</v>
      </c>
      <c r="AY35" s="149" t="n">
        <v>554144</v>
      </c>
      <c r="AZ35" s="105" t="n">
        <v>41360</v>
      </c>
      <c r="BA35" s="149" t="n">
        <v>512784</v>
      </c>
      <c r="BB35" s="149" t="n">
        <v>464420</v>
      </c>
      <c r="BC35" s="105" t="n">
        <v>48364</v>
      </c>
      <c r="BD35" s="149" t="n">
        <v>572632</v>
      </c>
      <c r="BE35" s="105" t="n">
        <v>53286</v>
      </c>
      <c r="BF35" s="105" t="n">
        <v>3632</v>
      </c>
      <c r="BG35" s="105" t="n">
        <v>2318</v>
      </c>
      <c r="BH35" s="105" t="n">
        <v>3099</v>
      </c>
      <c r="BI35" s="105" t="n">
        <v>13186</v>
      </c>
      <c r="BJ35" s="105" t="n">
        <v>3298</v>
      </c>
      <c r="BK35" s="105" t="n">
        <v>13244</v>
      </c>
      <c r="BL35" s="105" t="n">
        <v>3881</v>
      </c>
      <c r="BM35" s="149" t="n">
        <v>453613</v>
      </c>
      <c r="BN35" s="105" t="n">
        <v>1472</v>
      </c>
      <c r="BO35" s="105" t="s">
        <v>176</v>
      </c>
      <c r="BP35" s="105" t="s">
        <v>176</v>
      </c>
      <c r="BQ35" s="105" t="n">
        <v>11</v>
      </c>
      <c r="BR35" s="105" t="n">
        <v>2</v>
      </c>
      <c r="BS35" s="105" t="s">
        <v>176</v>
      </c>
      <c r="BT35" s="105" t="s">
        <v>176</v>
      </c>
      <c r="BU35" s="105" t="n">
        <v>17067</v>
      </c>
      <c r="BV35" s="149" t="n">
        <v>533975</v>
      </c>
      <c r="BW35" s="105" t="n">
        <v>2</v>
      </c>
      <c r="BX35" s="105" t="s">
        <v>176</v>
      </c>
      <c r="BY35" s="105" t="n">
        <v>16</v>
      </c>
      <c r="BZ35" s="105" t="s">
        <v>176</v>
      </c>
      <c r="CA35" s="105" t="n">
        <v>158</v>
      </c>
      <c r="CB35" s="105" t="n">
        <v>134</v>
      </c>
      <c r="CC35" s="105" t="n">
        <v>1419</v>
      </c>
      <c r="CD35" s="105" t="n">
        <v>7509</v>
      </c>
      <c r="CE35" s="105" t="n">
        <v>820</v>
      </c>
      <c r="CF35" s="105" t="n">
        <v>4</v>
      </c>
      <c r="CG35" s="105" t="n">
        <v>1421</v>
      </c>
      <c r="CH35" s="105" t="n">
        <v>8641</v>
      </c>
      <c r="CI35" s="149" t="n">
        <v>542616</v>
      </c>
      <c r="CJ35" s="105" t="n">
        <v>12016</v>
      </c>
      <c r="CK35" s="149" t="n">
        <v>530600</v>
      </c>
      <c r="CL35" s="149" t="n">
        <v>464420</v>
      </c>
      <c r="CM35" s="105" t="n">
        <v>66180</v>
      </c>
      <c r="CN35" s="149" t="n">
        <v>561104</v>
      </c>
      <c r="CO35" s="184" t="s">
        <v>764</v>
      </c>
    </row>
    <row r="36" customFormat="false" ht="27" hidden="false" customHeight="true" outlineLevel="0" collapsed="false">
      <c r="A36" s="185" t="s">
        <v>765</v>
      </c>
      <c r="B36" s="186" t="s">
        <v>435</v>
      </c>
      <c r="C36" s="186"/>
      <c r="D36" s="186"/>
      <c r="E36" s="186"/>
      <c r="F36" s="149" t="n">
        <v>1897809</v>
      </c>
      <c r="G36" s="149" t="n">
        <v>1473663</v>
      </c>
      <c r="H36" s="149" t="n">
        <v>260679</v>
      </c>
      <c r="I36" s="105" t="n">
        <v>29055</v>
      </c>
      <c r="J36" s="149" t="n">
        <v>111136</v>
      </c>
      <c r="K36" s="105" t="n">
        <v>5653</v>
      </c>
      <c r="L36" s="105" t="n">
        <v>13647</v>
      </c>
      <c r="M36" s="105" t="n">
        <v>3976</v>
      </c>
      <c r="N36" s="105" t="n">
        <v>70844</v>
      </c>
      <c r="O36" s="105" t="n">
        <v>17139</v>
      </c>
      <c r="P36" s="105" t="n">
        <v>25656</v>
      </c>
      <c r="Q36" s="149" t="n">
        <v>147220</v>
      </c>
      <c r="R36" s="149" t="n">
        <v>130608</v>
      </c>
      <c r="S36" s="105" t="n">
        <v>2532</v>
      </c>
      <c r="T36" s="105" t="n">
        <v>2449</v>
      </c>
      <c r="U36" s="149" t="n">
        <v>451405</v>
      </c>
      <c r="V36" s="105" t="n">
        <v>20205</v>
      </c>
      <c r="W36" s="105" t="n">
        <v>82327</v>
      </c>
      <c r="X36" s="105" t="n">
        <v>23033</v>
      </c>
      <c r="Y36" s="105" t="n">
        <v>14649</v>
      </c>
      <c r="Z36" s="149" t="n">
        <v>264075</v>
      </c>
      <c r="AA36" s="105" t="n">
        <v>51042</v>
      </c>
      <c r="AB36" s="105" t="n">
        <v>62076</v>
      </c>
      <c r="AC36" s="105" t="n">
        <v>1134</v>
      </c>
      <c r="AD36" s="149" t="n">
        <v>216550</v>
      </c>
      <c r="AE36" s="149" t="n">
        <v>1055363</v>
      </c>
      <c r="AF36" s="105" t="n">
        <v>183</v>
      </c>
      <c r="AG36" s="105" t="n">
        <v>111</v>
      </c>
      <c r="AH36" s="105" t="s">
        <v>176</v>
      </c>
      <c r="AI36" s="105" t="s">
        <v>176</v>
      </c>
      <c r="AJ36" s="105" t="s">
        <v>176</v>
      </c>
      <c r="AK36" s="105" t="n">
        <v>853</v>
      </c>
      <c r="AL36" s="105" t="n">
        <v>40149</v>
      </c>
      <c r="AM36" s="149" t="n">
        <v>4497114</v>
      </c>
      <c r="AN36" s="105" t="n">
        <v>12</v>
      </c>
      <c r="AO36" s="105" t="n">
        <v>6541</v>
      </c>
      <c r="AP36" s="105" t="n">
        <v>23509</v>
      </c>
      <c r="AQ36" s="105" t="n">
        <v>20403</v>
      </c>
      <c r="AR36" s="105" t="n">
        <v>71402</v>
      </c>
      <c r="AS36" s="149" t="n">
        <v>311856</v>
      </c>
      <c r="AT36" s="105" t="n">
        <v>23783</v>
      </c>
      <c r="AU36" s="105" t="n">
        <v>96789</v>
      </c>
      <c r="AV36" s="105" t="n">
        <v>1703</v>
      </c>
      <c r="AW36" s="105" t="n">
        <v>9134</v>
      </c>
      <c r="AX36" s="149" t="n">
        <v>546864</v>
      </c>
      <c r="AY36" s="149" t="n">
        <v>5043978</v>
      </c>
      <c r="AZ36" s="149" t="n">
        <v>355518</v>
      </c>
      <c r="BA36" s="149" t="n">
        <v>4688460</v>
      </c>
      <c r="BB36" s="149" t="n">
        <v>361649</v>
      </c>
      <c r="BC36" s="149" t="n">
        <v>4326811</v>
      </c>
      <c r="BD36" s="149" t="n">
        <v>5093261</v>
      </c>
      <c r="BE36" s="149" t="n">
        <v>513270</v>
      </c>
      <c r="BF36" s="105" t="n">
        <v>24305</v>
      </c>
      <c r="BG36" s="105" t="n">
        <v>60816</v>
      </c>
      <c r="BH36" s="105" t="n">
        <v>63551</v>
      </c>
      <c r="BI36" s="105" t="n">
        <v>13566</v>
      </c>
      <c r="BJ36" s="105" t="n">
        <v>11956</v>
      </c>
      <c r="BK36" s="105" t="n">
        <v>64870</v>
      </c>
      <c r="BL36" s="105" t="n">
        <v>26565</v>
      </c>
      <c r="BM36" s="149" t="n">
        <v>231246</v>
      </c>
      <c r="BN36" s="105" t="n">
        <v>77474</v>
      </c>
      <c r="BO36" s="105" t="n">
        <v>18</v>
      </c>
      <c r="BP36" s="105" t="n">
        <v>2</v>
      </c>
      <c r="BQ36" s="105" t="n">
        <v>2277</v>
      </c>
      <c r="BR36" s="105" t="n">
        <v>6663</v>
      </c>
      <c r="BS36" s="105" t="s">
        <v>176</v>
      </c>
      <c r="BT36" s="105" t="n">
        <v>133</v>
      </c>
      <c r="BU36" s="105" t="n">
        <v>40149</v>
      </c>
      <c r="BV36" s="149" t="n">
        <v>1056563</v>
      </c>
      <c r="BW36" s="105" t="n">
        <v>87</v>
      </c>
      <c r="BX36" s="105" t="n">
        <v>1</v>
      </c>
      <c r="BY36" s="105" t="n">
        <v>5247</v>
      </c>
      <c r="BZ36" s="105" t="n">
        <v>2966</v>
      </c>
      <c r="CA36" s="105" t="n">
        <v>83796</v>
      </c>
      <c r="CB36" s="105" t="n">
        <v>1172</v>
      </c>
      <c r="CC36" s="105" t="n">
        <v>9047</v>
      </c>
      <c r="CD36" s="149" t="n">
        <v>118444</v>
      </c>
      <c r="CE36" s="105" t="n">
        <v>31956</v>
      </c>
      <c r="CF36" s="105" t="n">
        <v>4928</v>
      </c>
      <c r="CG36" s="105" t="n">
        <v>9134</v>
      </c>
      <c r="CH36" s="149" t="n">
        <v>248510</v>
      </c>
      <c r="CI36" s="149" t="n">
        <v>1305073</v>
      </c>
      <c r="CJ36" s="105" t="n">
        <v>32796</v>
      </c>
      <c r="CK36" s="149" t="n">
        <v>1272277</v>
      </c>
      <c r="CL36" s="149" t="n">
        <v>361649</v>
      </c>
      <c r="CM36" s="149" t="n">
        <v>910628</v>
      </c>
      <c r="CN36" s="149" t="n">
        <v>1354356</v>
      </c>
      <c r="CO36" s="184" t="s">
        <v>765</v>
      </c>
    </row>
    <row r="37" customFormat="false" ht="12.75" hidden="false" customHeight="false" outlineLevel="0" collapsed="false">
      <c r="A37" s="185" t="s">
        <v>766</v>
      </c>
      <c r="B37" s="16"/>
      <c r="C37" s="186" t="s">
        <v>767</v>
      </c>
      <c r="D37" s="186"/>
      <c r="E37" s="186"/>
      <c r="F37" s="149" t="n">
        <v>126373</v>
      </c>
      <c r="G37" s="105" t="n">
        <v>93034</v>
      </c>
      <c r="H37" s="105" t="n">
        <v>13642</v>
      </c>
      <c r="I37" s="105" t="n">
        <v>4288</v>
      </c>
      <c r="J37" s="105" t="n">
        <v>12320</v>
      </c>
      <c r="K37" s="105" t="n">
        <v>227</v>
      </c>
      <c r="L37" s="105" t="n">
        <v>2768</v>
      </c>
      <c r="M37" s="105" t="n">
        <v>94</v>
      </c>
      <c r="N37" s="105" t="n">
        <v>1909</v>
      </c>
      <c r="O37" s="105" t="s">
        <v>176</v>
      </c>
      <c r="P37" s="105" t="n">
        <v>615</v>
      </c>
      <c r="Q37" s="105" t="n">
        <v>7858</v>
      </c>
      <c r="R37" s="105" t="n">
        <v>4334</v>
      </c>
      <c r="S37" s="105" t="n">
        <v>183</v>
      </c>
      <c r="T37" s="105" t="n">
        <v>196</v>
      </c>
      <c r="U37" s="105" t="n">
        <v>37939</v>
      </c>
      <c r="V37" s="105" t="n">
        <v>589</v>
      </c>
      <c r="W37" s="105" t="n">
        <v>6853</v>
      </c>
      <c r="X37" s="105" t="n">
        <v>1803</v>
      </c>
      <c r="Y37" s="105" t="n">
        <v>300</v>
      </c>
      <c r="Z37" s="105" t="n">
        <v>20100</v>
      </c>
      <c r="AA37" s="105" t="n">
        <v>1050</v>
      </c>
      <c r="AB37" s="105" t="n">
        <v>999</v>
      </c>
      <c r="AC37" s="105" t="n">
        <v>59</v>
      </c>
      <c r="AD37" s="105" t="n">
        <v>1790</v>
      </c>
      <c r="AE37" s="105" t="n">
        <v>93969</v>
      </c>
      <c r="AF37" s="105" t="s">
        <v>176</v>
      </c>
      <c r="AG37" s="105" t="s">
        <v>176</v>
      </c>
      <c r="AH37" s="105" t="s">
        <v>176</v>
      </c>
      <c r="AI37" s="105" t="s">
        <v>176</v>
      </c>
      <c r="AJ37" s="105" t="s">
        <v>176</v>
      </c>
      <c r="AK37" s="105" t="n">
        <v>39</v>
      </c>
      <c r="AL37" s="105" t="n">
        <v>902</v>
      </c>
      <c r="AM37" s="149" t="n">
        <v>306056</v>
      </c>
      <c r="AN37" s="105" t="s">
        <v>176</v>
      </c>
      <c r="AO37" s="105" t="n">
        <v>77</v>
      </c>
      <c r="AP37" s="105" t="n">
        <v>9825</v>
      </c>
      <c r="AQ37" s="105" t="n">
        <v>199</v>
      </c>
      <c r="AR37" s="105" t="n">
        <v>1668</v>
      </c>
      <c r="AS37" s="105" t="n">
        <v>4929</v>
      </c>
      <c r="AT37" s="105" t="n">
        <v>26</v>
      </c>
      <c r="AU37" s="105" t="n">
        <v>4008</v>
      </c>
      <c r="AV37" s="105" t="s">
        <v>176</v>
      </c>
      <c r="AW37" s="105" t="n">
        <v>38</v>
      </c>
      <c r="AX37" s="105" t="n">
        <v>20694</v>
      </c>
      <c r="AY37" s="149" t="n">
        <v>326750</v>
      </c>
      <c r="AZ37" s="105" t="n">
        <v>21290</v>
      </c>
      <c r="BA37" s="149" t="n">
        <v>305460</v>
      </c>
      <c r="BB37" s="105" t="n">
        <v>3866</v>
      </c>
      <c r="BC37" s="149" t="n">
        <v>301594</v>
      </c>
      <c r="BD37" s="149" t="n">
        <v>327690</v>
      </c>
      <c r="BE37" s="105" t="n">
        <v>9242</v>
      </c>
      <c r="BF37" s="105" t="n">
        <v>1040</v>
      </c>
      <c r="BG37" s="105" t="n">
        <v>2304</v>
      </c>
      <c r="BH37" s="105" t="n">
        <v>2488</v>
      </c>
      <c r="BI37" s="105" t="n">
        <v>218</v>
      </c>
      <c r="BJ37" s="105" t="n">
        <v>237</v>
      </c>
      <c r="BK37" s="105" t="n">
        <v>10197</v>
      </c>
      <c r="BL37" s="105" t="n">
        <v>684</v>
      </c>
      <c r="BM37" s="105" t="n">
        <v>1965</v>
      </c>
      <c r="BN37" s="105" t="n">
        <v>7062</v>
      </c>
      <c r="BO37" s="105" t="s">
        <v>176</v>
      </c>
      <c r="BP37" s="105" t="s">
        <v>176</v>
      </c>
      <c r="BQ37" s="105" t="n">
        <v>153</v>
      </c>
      <c r="BR37" s="105" t="n">
        <v>69</v>
      </c>
      <c r="BS37" s="105" t="s">
        <v>176</v>
      </c>
      <c r="BT37" s="105" t="n">
        <v>8</v>
      </c>
      <c r="BU37" s="105" t="n">
        <v>902</v>
      </c>
      <c r="BV37" s="105" t="n">
        <v>34765</v>
      </c>
      <c r="BW37" s="105" t="n">
        <v>10</v>
      </c>
      <c r="BX37" s="105" t="s">
        <v>176</v>
      </c>
      <c r="BY37" s="105" t="n">
        <v>2744</v>
      </c>
      <c r="BZ37" s="105" t="n">
        <v>1085</v>
      </c>
      <c r="CA37" s="105" t="s">
        <v>176</v>
      </c>
      <c r="CB37" s="105" t="n">
        <v>3</v>
      </c>
      <c r="CC37" s="105" t="n">
        <v>28</v>
      </c>
      <c r="CD37" s="105" t="n">
        <v>1664</v>
      </c>
      <c r="CE37" s="105" t="n">
        <v>291</v>
      </c>
      <c r="CF37" s="105" t="s">
        <v>176</v>
      </c>
      <c r="CG37" s="105" t="n">
        <v>38</v>
      </c>
      <c r="CH37" s="105" t="n">
        <v>5787</v>
      </c>
      <c r="CI37" s="105" t="n">
        <v>40552</v>
      </c>
      <c r="CJ37" s="105" t="n">
        <v>6314</v>
      </c>
      <c r="CK37" s="105" t="n">
        <v>34238</v>
      </c>
      <c r="CL37" s="105" t="n">
        <v>3866</v>
      </c>
      <c r="CM37" s="105" t="n">
        <v>30372</v>
      </c>
      <c r="CN37" s="105" t="n">
        <v>41492</v>
      </c>
      <c r="CO37" s="184" t="s">
        <v>766</v>
      </c>
    </row>
    <row r="38" customFormat="false" ht="12.75" hidden="false" customHeight="false" outlineLevel="0" collapsed="false">
      <c r="A38" s="185" t="s">
        <v>768</v>
      </c>
      <c r="B38" s="16"/>
      <c r="C38" s="186" t="s">
        <v>769</v>
      </c>
      <c r="D38" s="186"/>
      <c r="E38" s="186"/>
      <c r="F38" s="149" t="n">
        <v>100761</v>
      </c>
      <c r="G38" s="105" t="n">
        <v>75706</v>
      </c>
      <c r="H38" s="105" t="n">
        <v>12761</v>
      </c>
      <c r="I38" s="105" t="n">
        <v>4298</v>
      </c>
      <c r="J38" s="105" t="n">
        <v>6345</v>
      </c>
      <c r="K38" s="105" t="n">
        <v>12</v>
      </c>
      <c r="L38" s="105" t="n">
        <v>1371</v>
      </c>
      <c r="M38" s="105" t="n">
        <v>268</v>
      </c>
      <c r="N38" s="105" t="n">
        <v>7871</v>
      </c>
      <c r="O38" s="105" t="n">
        <v>19</v>
      </c>
      <c r="P38" s="105" t="n">
        <v>947</v>
      </c>
      <c r="Q38" s="105" t="n">
        <v>11807</v>
      </c>
      <c r="R38" s="105" t="n">
        <v>17070</v>
      </c>
      <c r="S38" s="105" t="n">
        <v>341</v>
      </c>
      <c r="T38" s="105" t="n">
        <v>96</v>
      </c>
      <c r="U38" s="105" t="n">
        <v>24716</v>
      </c>
      <c r="V38" s="105" t="n">
        <v>1847</v>
      </c>
      <c r="W38" s="105" t="n">
        <v>3618</v>
      </c>
      <c r="X38" s="105" t="n">
        <v>745</v>
      </c>
      <c r="Y38" s="105" t="n">
        <v>1001</v>
      </c>
      <c r="Z38" s="105" t="n">
        <v>12431</v>
      </c>
      <c r="AA38" s="105" t="n">
        <v>1327</v>
      </c>
      <c r="AB38" s="105" t="n">
        <v>1224</v>
      </c>
      <c r="AC38" s="105" t="n">
        <v>32</v>
      </c>
      <c r="AD38" s="105" t="n">
        <v>7949</v>
      </c>
      <c r="AE38" s="105" t="n">
        <v>29908</v>
      </c>
      <c r="AF38" s="105" t="s">
        <v>176</v>
      </c>
      <c r="AG38" s="105" t="s">
        <v>176</v>
      </c>
      <c r="AH38" s="105" t="s">
        <v>176</v>
      </c>
      <c r="AI38" s="105" t="s">
        <v>176</v>
      </c>
      <c r="AJ38" s="105" t="s">
        <v>176</v>
      </c>
      <c r="AK38" s="105" t="n">
        <v>95</v>
      </c>
      <c r="AL38" s="105" t="n">
        <v>1039</v>
      </c>
      <c r="AM38" s="149" t="n">
        <v>222766</v>
      </c>
      <c r="AN38" s="105" t="s">
        <v>176</v>
      </c>
      <c r="AO38" s="105" t="n">
        <v>47</v>
      </c>
      <c r="AP38" s="105" t="n">
        <v>285</v>
      </c>
      <c r="AQ38" s="105" t="n">
        <v>656</v>
      </c>
      <c r="AR38" s="105" t="n">
        <v>10530</v>
      </c>
      <c r="AS38" s="105" t="n">
        <v>27823</v>
      </c>
      <c r="AT38" s="105" t="n">
        <v>912</v>
      </c>
      <c r="AU38" s="105" t="n">
        <v>2227</v>
      </c>
      <c r="AV38" s="105" t="s">
        <v>176</v>
      </c>
      <c r="AW38" s="105" t="n">
        <v>1344</v>
      </c>
      <c r="AX38" s="105" t="n">
        <v>41136</v>
      </c>
      <c r="AY38" s="149" t="n">
        <v>263902</v>
      </c>
      <c r="AZ38" s="105" t="n">
        <v>12144</v>
      </c>
      <c r="BA38" s="149" t="n">
        <v>251758</v>
      </c>
      <c r="BB38" s="105" t="n">
        <v>24923</v>
      </c>
      <c r="BC38" s="149" t="n">
        <v>226835</v>
      </c>
      <c r="BD38" s="149" t="n">
        <v>266285</v>
      </c>
      <c r="BE38" s="105" t="n">
        <v>9583</v>
      </c>
      <c r="BF38" s="105" t="n">
        <v>3582</v>
      </c>
      <c r="BG38" s="105" t="n">
        <v>5250</v>
      </c>
      <c r="BH38" s="105" t="n">
        <v>1761</v>
      </c>
      <c r="BI38" s="105" t="n">
        <v>676</v>
      </c>
      <c r="BJ38" s="105" t="n">
        <v>1392</v>
      </c>
      <c r="BK38" s="105" t="n">
        <v>6701</v>
      </c>
      <c r="BL38" s="105" t="n">
        <v>363</v>
      </c>
      <c r="BM38" s="105" t="n">
        <v>13944</v>
      </c>
      <c r="BN38" s="105" t="n">
        <v>5047</v>
      </c>
      <c r="BO38" s="105" t="s">
        <v>176</v>
      </c>
      <c r="BP38" s="105" t="s">
        <v>176</v>
      </c>
      <c r="BQ38" s="105" t="n">
        <v>141</v>
      </c>
      <c r="BR38" s="105" t="n">
        <v>15</v>
      </c>
      <c r="BS38" s="105" t="s">
        <v>176</v>
      </c>
      <c r="BT38" s="105" t="s">
        <v>176</v>
      </c>
      <c r="BU38" s="105" t="n">
        <v>1039</v>
      </c>
      <c r="BV38" s="105" t="n">
        <v>47416</v>
      </c>
      <c r="BW38" s="105" t="s">
        <v>176</v>
      </c>
      <c r="BX38" s="105" t="s">
        <v>176</v>
      </c>
      <c r="BY38" s="105" t="n">
        <v>47</v>
      </c>
      <c r="BZ38" s="105" t="n">
        <v>197</v>
      </c>
      <c r="CA38" s="105" t="n">
        <v>79</v>
      </c>
      <c r="CB38" s="105" t="n">
        <v>77</v>
      </c>
      <c r="CC38" s="105" t="n">
        <v>1344</v>
      </c>
      <c r="CD38" s="105" t="n">
        <v>9587</v>
      </c>
      <c r="CE38" s="105" t="n">
        <v>2061</v>
      </c>
      <c r="CF38" s="105" t="s">
        <v>176</v>
      </c>
      <c r="CG38" s="105" t="n">
        <v>1344</v>
      </c>
      <c r="CH38" s="105" t="n">
        <v>12048</v>
      </c>
      <c r="CI38" s="105" t="n">
        <v>59464</v>
      </c>
      <c r="CJ38" s="105" t="n">
        <v>1092</v>
      </c>
      <c r="CK38" s="105" t="n">
        <v>58372</v>
      </c>
      <c r="CL38" s="105" t="n">
        <v>24923</v>
      </c>
      <c r="CM38" s="105" t="n">
        <v>33449</v>
      </c>
      <c r="CN38" s="105" t="n">
        <v>61847</v>
      </c>
      <c r="CO38" s="184" t="s">
        <v>768</v>
      </c>
    </row>
    <row r="39" customFormat="false" ht="12.75" hidden="false" customHeight="false" outlineLevel="0" collapsed="false">
      <c r="A39" s="185" t="s">
        <v>770</v>
      </c>
      <c r="B39" s="16"/>
      <c r="C39" s="186" t="s">
        <v>771</v>
      </c>
      <c r="D39" s="186"/>
      <c r="E39" s="186"/>
      <c r="F39" s="149" t="n">
        <v>242581</v>
      </c>
      <c r="G39" s="149" t="n">
        <v>184022</v>
      </c>
      <c r="H39" s="105" t="n">
        <v>33096</v>
      </c>
      <c r="I39" s="105" t="n">
        <v>6184</v>
      </c>
      <c r="J39" s="105" t="n">
        <v>15593</v>
      </c>
      <c r="K39" s="105" t="n">
        <v>726</v>
      </c>
      <c r="L39" s="105" t="n">
        <v>2431</v>
      </c>
      <c r="M39" s="105" t="n">
        <v>529</v>
      </c>
      <c r="N39" s="105" t="n">
        <v>18066</v>
      </c>
      <c r="O39" s="105" t="n">
        <v>783</v>
      </c>
      <c r="P39" s="105" t="n">
        <v>4793</v>
      </c>
      <c r="Q39" s="105" t="n">
        <v>22248</v>
      </c>
      <c r="R39" s="105" t="n">
        <v>40156</v>
      </c>
      <c r="S39" s="105" t="n">
        <v>513</v>
      </c>
      <c r="T39" s="105" t="n">
        <v>252</v>
      </c>
      <c r="U39" s="105" t="n">
        <v>59043</v>
      </c>
      <c r="V39" s="105" t="n">
        <v>5930</v>
      </c>
      <c r="W39" s="105" t="n">
        <v>10581</v>
      </c>
      <c r="X39" s="105" t="n">
        <v>1819</v>
      </c>
      <c r="Y39" s="105" t="n">
        <v>2073</v>
      </c>
      <c r="Z39" s="105" t="n">
        <v>34596</v>
      </c>
      <c r="AA39" s="105" t="n">
        <v>10914</v>
      </c>
      <c r="AB39" s="105" t="n">
        <v>16083</v>
      </c>
      <c r="AC39" s="105" t="n">
        <v>52</v>
      </c>
      <c r="AD39" s="105" t="n">
        <v>17685</v>
      </c>
      <c r="AE39" s="105" t="n">
        <v>48111</v>
      </c>
      <c r="AF39" s="105" t="n">
        <v>22</v>
      </c>
      <c r="AG39" s="105" t="n">
        <v>2</v>
      </c>
      <c r="AH39" s="105" t="s">
        <v>176</v>
      </c>
      <c r="AI39" s="105" t="s">
        <v>176</v>
      </c>
      <c r="AJ39" s="105" t="s">
        <v>176</v>
      </c>
      <c r="AK39" s="105" t="n">
        <v>185</v>
      </c>
      <c r="AL39" s="105" t="n">
        <v>5043</v>
      </c>
      <c r="AM39" s="149" t="n">
        <v>531445</v>
      </c>
      <c r="AN39" s="105" t="s">
        <v>176</v>
      </c>
      <c r="AO39" s="105" t="n">
        <v>4509</v>
      </c>
      <c r="AP39" s="105" t="n">
        <v>2398</v>
      </c>
      <c r="AQ39" s="105" t="n">
        <v>2997</v>
      </c>
      <c r="AR39" s="105" t="n">
        <v>21390</v>
      </c>
      <c r="AS39" s="105" t="n">
        <v>81417</v>
      </c>
      <c r="AT39" s="105" t="n">
        <v>4328</v>
      </c>
      <c r="AU39" s="105" t="n">
        <v>13047</v>
      </c>
      <c r="AV39" s="105" t="s">
        <v>176</v>
      </c>
      <c r="AW39" s="105" t="n">
        <v>2374</v>
      </c>
      <c r="AX39" s="149" t="n">
        <v>127712</v>
      </c>
      <c r="AY39" s="149" t="n">
        <v>659157</v>
      </c>
      <c r="AZ39" s="105" t="n">
        <v>59796</v>
      </c>
      <c r="BA39" s="149" t="n">
        <v>599361</v>
      </c>
      <c r="BB39" s="105" t="n">
        <v>26708</v>
      </c>
      <c r="BC39" s="149" t="n">
        <v>572653</v>
      </c>
      <c r="BD39" s="149" t="n">
        <v>666574</v>
      </c>
      <c r="BE39" s="105" t="n">
        <v>36796</v>
      </c>
      <c r="BF39" s="105" t="n">
        <v>8232</v>
      </c>
      <c r="BG39" s="105" t="n">
        <v>7094</v>
      </c>
      <c r="BH39" s="105" t="n">
        <v>6132</v>
      </c>
      <c r="BI39" s="105" t="n">
        <v>1623</v>
      </c>
      <c r="BJ39" s="105" t="n">
        <v>915</v>
      </c>
      <c r="BK39" s="105" t="n">
        <v>6519</v>
      </c>
      <c r="BL39" s="105" t="n">
        <v>3420</v>
      </c>
      <c r="BM39" s="105" t="n">
        <v>7146</v>
      </c>
      <c r="BN39" s="105" t="n">
        <v>9300</v>
      </c>
      <c r="BO39" s="105" t="s">
        <v>176</v>
      </c>
      <c r="BP39" s="105" t="s">
        <v>176</v>
      </c>
      <c r="BQ39" s="105" t="n">
        <v>264</v>
      </c>
      <c r="BR39" s="105" t="n">
        <v>2154</v>
      </c>
      <c r="BS39" s="105" t="s">
        <v>176</v>
      </c>
      <c r="BT39" s="105" t="n">
        <v>9</v>
      </c>
      <c r="BU39" s="105" t="n">
        <v>5043</v>
      </c>
      <c r="BV39" s="105" t="n">
        <v>84561</v>
      </c>
      <c r="BW39" s="105" t="s">
        <v>176</v>
      </c>
      <c r="BX39" s="105" t="s">
        <v>176</v>
      </c>
      <c r="BY39" s="105" t="n">
        <v>179</v>
      </c>
      <c r="BZ39" s="105" t="n">
        <v>165</v>
      </c>
      <c r="CA39" s="105" t="n">
        <v>1184</v>
      </c>
      <c r="CB39" s="105" t="n">
        <v>259</v>
      </c>
      <c r="CC39" s="105" t="n">
        <v>2374</v>
      </c>
      <c r="CD39" s="105" t="n">
        <v>18647</v>
      </c>
      <c r="CE39" s="105" t="n">
        <v>9841</v>
      </c>
      <c r="CF39" s="105" t="n">
        <v>2</v>
      </c>
      <c r="CG39" s="105" t="n">
        <v>2374</v>
      </c>
      <c r="CH39" s="105" t="n">
        <v>30277</v>
      </c>
      <c r="CI39" s="149" t="n">
        <v>114838</v>
      </c>
      <c r="CJ39" s="105" t="n">
        <v>2028</v>
      </c>
      <c r="CK39" s="149" t="n">
        <v>112810</v>
      </c>
      <c r="CL39" s="105" t="n">
        <v>26708</v>
      </c>
      <c r="CM39" s="105" t="n">
        <v>86102</v>
      </c>
      <c r="CN39" s="149" t="n">
        <v>122255</v>
      </c>
      <c r="CO39" s="184" t="s">
        <v>770</v>
      </c>
    </row>
    <row r="40" customFormat="false" ht="12.75" hidden="false" customHeight="false" outlineLevel="0" collapsed="false">
      <c r="A40" s="185" t="s">
        <v>772</v>
      </c>
      <c r="B40" s="16"/>
      <c r="D40" s="186" t="s">
        <v>989</v>
      </c>
      <c r="E40" s="186"/>
      <c r="F40" s="149" t="n">
        <v>208833</v>
      </c>
      <c r="G40" s="149" t="n">
        <v>158463</v>
      </c>
      <c r="H40" s="105" t="n">
        <v>28032</v>
      </c>
      <c r="I40" s="105" t="n">
        <v>5098</v>
      </c>
      <c r="J40" s="105" t="n">
        <v>13850</v>
      </c>
      <c r="K40" s="105" t="n">
        <v>725</v>
      </c>
      <c r="L40" s="105" t="n">
        <v>2262</v>
      </c>
      <c r="M40" s="105" t="n">
        <v>403</v>
      </c>
      <c r="N40" s="105" t="n">
        <v>15201</v>
      </c>
      <c r="O40" s="105" t="n">
        <v>404</v>
      </c>
      <c r="P40" s="105" t="n">
        <v>4146</v>
      </c>
      <c r="Q40" s="105" t="n">
        <v>19230</v>
      </c>
      <c r="R40" s="105" t="n">
        <v>33566</v>
      </c>
      <c r="S40" s="105" t="n">
        <v>353</v>
      </c>
      <c r="T40" s="105" t="n">
        <v>164</v>
      </c>
      <c r="U40" s="105" t="n">
        <v>52528</v>
      </c>
      <c r="V40" s="105" t="n">
        <v>4977</v>
      </c>
      <c r="W40" s="105" t="n">
        <v>9872</v>
      </c>
      <c r="X40" s="105" t="n">
        <v>1692</v>
      </c>
      <c r="Y40" s="105" t="n">
        <v>2066</v>
      </c>
      <c r="Z40" s="105" t="n">
        <v>30333</v>
      </c>
      <c r="AA40" s="105" t="n">
        <v>7123</v>
      </c>
      <c r="AB40" s="105" t="n">
        <v>10498</v>
      </c>
      <c r="AC40" s="105" t="n">
        <v>16</v>
      </c>
      <c r="AD40" s="105" t="n">
        <v>17664</v>
      </c>
      <c r="AE40" s="105" t="n">
        <v>34309</v>
      </c>
      <c r="AF40" s="105" t="n">
        <v>22</v>
      </c>
      <c r="AG40" s="105" t="n">
        <v>2</v>
      </c>
      <c r="AH40" s="105" t="s">
        <v>176</v>
      </c>
      <c r="AI40" s="105" t="s">
        <v>176</v>
      </c>
      <c r="AJ40" s="105" t="s">
        <v>176</v>
      </c>
      <c r="AK40" s="105" t="n">
        <v>134</v>
      </c>
      <c r="AL40" s="105" t="n">
        <v>4892</v>
      </c>
      <c r="AM40" s="149" t="n">
        <v>448241</v>
      </c>
      <c r="AN40" s="105" t="s">
        <v>176</v>
      </c>
      <c r="AO40" s="105" t="n">
        <v>4509</v>
      </c>
      <c r="AP40" s="105" t="n">
        <v>998</v>
      </c>
      <c r="AQ40" s="105" t="n">
        <v>2092</v>
      </c>
      <c r="AR40" s="105" t="n">
        <v>20409</v>
      </c>
      <c r="AS40" s="105" t="n">
        <v>74475</v>
      </c>
      <c r="AT40" s="105" t="n">
        <v>4328</v>
      </c>
      <c r="AU40" s="105" t="n">
        <v>12357</v>
      </c>
      <c r="AV40" s="105" t="s">
        <v>176</v>
      </c>
      <c r="AW40" s="105" t="n">
        <v>2371</v>
      </c>
      <c r="AX40" s="149" t="n">
        <v>116797</v>
      </c>
      <c r="AY40" s="149" t="n">
        <v>565038</v>
      </c>
      <c r="AZ40" s="105" t="n">
        <v>46168</v>
      </c>
      <c r="BA40" s="149" t="n">
        <v>518870</v>
      </c>
      <c r="BB40" s="105" t="n">
        <v>26400</v>
      </c>
      <c r="BC40" s="149" t="n">
        <v>492470</v>
      </c>
      <c r="BD40" s="149" t="n">
        <v>572301</v>
      </c>
      <c r="BE40" s="105" t="n">
        <v>19206</v>
      </c>
      <c r="BF40" s="105" t="n">
        <v>7536</v>
      </c>
      <c r="BG40" s="105" t="n">
        <v>5232</v>
      </c>
      <c r="BH40" s="105" t="n">
        <v>5536</v>
      </c>
      <c r="BI40" s="105" t="n">
        <v>1606</v>
      </c>
      <c r="BJ40" s="105" t="n">
        <v>894</v>
      </c>
      <c r="BK40" s="105" t="n">
        <v>6185</v>
      </c>
      <c r="BL40" s="105" t="n">
        <v>3286</v>
      </c>
      <c r="BM40" s="105" t="n">
        <v>6963</v>
      </c>
      <c r="BN40" s="105" t="n">
        <v>8296</v>
      </c>
      <c r="BO40" s="105" t="s">
        <v>176</v>
      </c>
      <c r="BP40" s="105" t="s">
        <v>176</v>
      </c>
      <c r="BQ40" s="105" t="n">
        <v>259</v>
      </c>
      <c r="BR40" s="105" t="s">
        <v>176</v>
      </c>
      <c r="BS40" s="105" t="s">
        <v>176</v>
      </c>
      <c r="BT40" s="105" t="n">
        <v>9</v>
      </c>
      <c r="BU40" s="105" t="n">
        <v>4892</v>
      </c>
      <c r="BV40" s="105" t="n">
        <v>60116</v>
      </c>
      <c r="BW40" s="105" t="s">
        <v>176</v>
      </c>
      <c r="BX40" s="105" t="s">
        <v>176</v>
      </c>
      <c r="BY40" s="105" t="n">
        <v>169</v>
      </c>
      <c r="BZ40" s="105" t="n">
        <v>165</v>
      </c>
      <c r="CA40" s="105" t="n">
        <v>801</v>
      </c>
      <c r="CB40" s="105" t="n">
        <v>228</v>
      </c>
      <c r="CC40" s="105" t="n">
        <v>2371</v>
      </c>
      <c r="CD40" s="105" t="n">
        <v>18543</v>
      </c>
      <c r="CE40" s="105" t="n">
        <v>8900</v>
      </c>
      <c r="CF40" s="105" t="n">
        <v>2</v>
      </c>
      <c r="CG40" s="105" t="n">
        <v>2371</v>
      </c>
      <c r="CH40" s="105" t="n">
        <v>28808</v>
      </c>
      <c r="CI40" s="105" t="n">
        <v>88924</v>
      </c>
      <c r="CJ40" s="105" t="n">
        <v>1850</v>
      </c>
      <c r="CK40" s="105" t="n">
        <v>87074</v>
      </c>
      <c r="CL40" s="105" t="n">
        <v>26400</v>
      </c>
      <c r="CM40" s="105" t="n">
        <v>60674</v>
      </c>
      <c r="CN40" s="105" t="n">
        <v>96187</v>
      </c>
      <c r="CO40" s="184" t="s">
        <v>772</v>
      </c>
    </row>
    <row r="41" customFormat="false" ht="12.75" hidden="false" customHeight="false" outlineLevel="0" collapsed="false">
      <c r="A41" s="185" t="s">
        <v>774</v>
      </c>
      <c r="B41" s="16"/>
      <c r="D41" s="186" t="s">
        <v>775</v>
      </c>
      <c r="E41" s="186"/>
      <c r="F41" s="105" t="n">
        <v>33748</v>
      </c>
      <c r="G41" s="105" t="n">
        <v>25559</v>
      </c>
      <c r="H41" s="105" t="n">
        <v>5064</v>
      </c>
      <c r="I41" s="105" t="n">
        <v>1086</v>
      </c>
      <c r="J41" s="105" t="n">
        <v>1743</v>
      </c>
      <c r="K41" s="105" t="n">
        <v>1</v>
      </c>
      <c r="L41" s="105" t="n">
        <v>169</v>
      </c>
      <c r="M41" s="105" t="n">
        <v>126</v>
      </c>
      <c r="N41" s="105" t="n">
        <v>2865</v>
      </c>
      <c r="O41" s="105" t="n">
        <v>379</v>
      </c>
      <c r="P41" s="105" t="n">
        <v>647</v>
      </c>
      <c r="Q41" s="105" t="n">
        <v>3018</v>
      </c>
      <c r="R41" s="105" t="n">
        <v>6590</v>
      </c>
      <c r="S41" s="105" t="n">
        <v>160</v>
      </c>
      <c r="T41" s="105" t="n">
        <v>88</v>
      </c>
      <c r="U41" s="105" t="n">
        <v>6515</v>
      </c>
      <c r="V41" s="105" t="n">
        <v>953</v>
      </c>
      <c r="W41" s="105" t="n">
        <v>709</v>
      </c>
      <c r="X41" s="105" t="n">
        <v>127</v>
      </c>
      <c r="Y41" s="105" t="n">
        <v>7</v>
      </c>
      <c r="Z41" s="105" t="n">
        <v>4263</v>
      </c>
      <c r="AA41" s="105" t="n">
        <v>3791</v>
      </c>
      <c r="AB41" s="105" t="n">
        <v>5585</v>
      </c>
      <c r="AC41" s="105" t="n">
        <v>36</v>
      </c>
      <c r="AD41" s="105" t="n">
        <v>21</v>
      </c>
      <c r="AE41" s="105" t="n">
        <v>13802</v>
      </c>
      <c r="AF41" s="105" t="s">
        <v>176</v>
      </c>
      <c r="AG41" s="105" t="s">
        <v>176</v>
      </c>
      <c r="AH41" s="105" t="s">
        <v>176</v>
      </c>
      <c r="AI41" s="105" t="s">
        <v>176</v>
      </c>
      <c r="AJ41" s="105" t="s">
        <v>176</v>
      </c>
      <c r="AK41" s="105" t="n">
        <v>51</v>
      </c>
      <c r="AL41" s="105" t="n">
        <v>151</v>
      </c>
      <c r="AM41" s="105" t="n">
        <v>83204</v>
      </c>
      <c r="AN41" s="105" t="s">
        <v>176</v>
      </c>
      <c r="AO41" s="105" t="s">
        <v>176</v>
      </c>
      <c r="AP41" s="105" t="n">
        <v>1400</v>
      </c>
      <c r="AQ41" s="105" t="n">
        <v>905</v>
      </c>
      <c r="AR41" s="105" t="n">
        <v>981</v>
      </c>
      <c r="AS41" s="105" t="n">
        <v>6942</v>
      </c>
      <c r="AT41" s="105" t="s">
        <v>176</v>
      </c>
      <c r="AU41" s="105" t="n">
        <v>690</v>
      </c>
      <c r="AV41" s="105" t="s">
        <v>176</v>
      </c>
      <c r="AW41" s="105" t="n">
        <v>3</v>
      </c>
      <c r="AX41" s="105" t="n">
        <v>10915</v>
      </c>
      <c r="AY41" s="105" t="n">
        <v>94119</v>
      </c>
      <c r="AZ41" s="105" t="n">
        <v>13628</v>
      </c>
      <c r="BA41" s="105" t="n">
        <v>80491</v>
      </c>
      <c r="BB41" s="105" t="n">
        <v>308</v>
      </c>
      <c r="BC41" s="105" t="n">
        <v>80183</v>
      </c>
      <c r="BD41" s="105" t="n">
        <v>94273</v>
      </c>
      <c r="BE41" s="105" t="n">
        <v>17590</v>
      </c>
      <c r="BF41" s="105" t="n">
        <v>696</v>
      </c>
      <c r="BG41" s="105" t="n">
        <v>1862</v>
      </c>
      <c r="BH41" s="105" t="n">
        <v>596</v>
      </c>
      <c r="BI41" s="105" t="n">
        <v>17</v>
      </c>
      <c r="BJ41" s="105" t="n">
        <v>21</v>
      </c>
      <c r="BK41" s="105" t="n">
        <v>334</v>
      </c>
      <c r="BL41" s="105" t="n">
        <v>134</v>
      </c>
      <c r="BM41" s="105" t="n">
        <v>183</v>
      </c>
      <c r="BN41" s="105" t="n">
        <v>1004</v>
      </c>
      <c r="BO41" s="105" t="s">
        <v>176</v>
      </c>
      <c r="BP41" s="105" t="s">
        <v>176</v>
      </c>
      <c r="BQ41" s="105" t="n">
        <v>5</v>
      </c>
      <c r="BR41" s="105" t="n">
        <v>2154</v>
      </c>
      <c r="BS41" s="105" t="s">
        <v>176</v>
      </c>
      <c r="BT41" s="105" t="s">
        <v>176</v>
      </c>
      <c r="BU41" s="105" t="n">
        <v>151</v>
      </c>
      <c r="BV41" s="105" t="n">
        <v>24445</v>
      </c>
      <c r="BW41" s="105" t="s">
        <v>176</v>
      </c>
      <c r="BX41" s="105" t="s">
        <v>176</v>
      </c>
      <c r="BY41" s="105" t="n">
        <v>10</v>
      </c>
      <c r="BZ41" s="105" t="s">
        <v>176</v>
      </c>
      <c r="CA41" s="105" t="n">
        <v>383</v>
      </c>
      <c r="CB41" s="105" t="n">
        <v>31</v>
      </c>
      <c r="CC41" s="105" t="n">
        <v>3</v>
      </c>
      <c r="CD41" s="105" t="n">
        <v>104</v>
      </c>
      <c r="CE41" s="105" t="n">
        <v>941</v>
      </c>
      <c r="CF41" s="105" t="s">
        <v>176</v>
      </c>
      <c r="CG41" s="105" t="n">
        <v>3</v>
      </c>
      <c r="CH41" s="105" t="n">
        <v>1469</v>
      </c>
      <c r="CI41" s="105" t="n">
        <v>25914</v>
      </c>
      <c r="CJ41" s="105" t="n">
        <v>178</v>
      </c>
      <c r="CK41" s="105" t="n">
        <v>25736</v>
      </c>
      <c r="CL41" s="105" t="n">
        <v>308</v>
      </c>
      <c r="CM41" s="105" t="n">
        <v>25428</v>
      </c>
      <c r="CN41" s="105" t="n">
        <v>26068</v>
      </c>
      <c r="CO41" s="184" t="s">
        <v>774</v>
      </c>
    </row>
    <row r="42" customFormat="false" ht="12.75" hidden="false" customHeight="false" outlineLevel="0" collapsed="false">
      <c r="A42" s="185" t="s">
        <v>776</v>
      </c>
      <c r="C42" s="186" t="s">
        <v>436</v>
      </c>
      <c r="D42" s="186"/>
      <c r="E42" s="186"/>
      <c r="F42" s="149" t="n">
        <v>700061</v>
      </c>
      <c r="G42" s="149" t="n">
        <v>549462</v>
      </c>
      <c r="H42" s="149" t="n">
        <v>107909</v>
      </c>
      <c r="I42" s="105" t="n">
        <v>5159</v>
      </c>
      <c r="J42" s="105" t="n">
        <v>33381</v>
      </c>
      <c r="K42" s="105" t="n">
        <v>216</v>
      </c>
      <c r="L42" s="105" t="n">
        <v>1847</v>
      </c>
      <c r="M42" s="105" t="n">
        <v>2087</v>
      </c>
      <c r="N42" s="105" t="n">
        <v>12612</v>
      </c>
      <c r="O42" s="105" t="n">
        <v>154</v>
      </c>
      <c r="P42" s="105" t="n">
        <v>6607</v>
      </c>
      <c r="Q42" s="105" t="n">
        <v>31146</v>
      </c>
      <c r="R42" s="105" t="n">
        <v>21513</v>
      </c>
      <c r="S42" s="105" t="n">
        <v>440</v>
      </c>
      <c r="T42" s="105" t="n">
        <v>936</v>
      </c>
      <c r="U42" s="149" t="n">
        <v>150484</v>
      </c>
      <c r="V42" s="105" t="n">
        <v>7022</v>
      </c>
      <c r="W42" s="105" t="n">
        <v>17614</v>
      </c>
      <c r="X42" s="105" t="n">
        <v>6439</v>
      </c>
      <c r="Y42" s="105" t="n">
        <v>4304</v>
      </c>
      <c r="Z42" s="105" t="n">
        <v>75243</v>
      </c>
      <c r="AA42" s="105" t="n">
        <v>18185</v>
      </c>
      <c r="AB42" s="105" t="n">
        <v>17401</v>
      </c>
      <c r="AC42" s="105" t="n">
        <v>166</v>
      </c>
      <c r="AD42" s="149" t="n">
        <v>150347</v>
      </c>
      <c r="AE42" s="149" t="n">
        <v>641858</v>
      </c>
      <c r="AF42" s="105" t="s">
        <v>176</v>
      </c>
      <c r="AG42" s="105" t="n">
        <v>6</v>
      </c>
      <c r="AH42" s="105" t="s">
        <v>176</v>
      </c>
      <c r="AI42" s="105" t="s">
        <v>176</v>
      </c>
      <c r="AJ42" s="105" t="s">
        <v>176</v>
      </c>
      <c r="AK42" s="105" t="n">
        <v>268</v>
      </c>
      <c r="AL42" s="105" t="n">
        <v>18579</v>
      </c>
      <c r="AM42" s="149" t="n">
        <v>1844227</v>
      </c>
      <c r="AN42" s="105" t="s">
        <v>176</v>
      </c>
      <c r="AO42" s="105" t="n">
        <v>1126</v>
      </c>
      <c r="AP42" s="105" t="n">
        <v>10599</v>
      </c>
      <c r="AQ42" s="105" t="n">
        <v>1821</v>
      </c>
      <c r="AR42" s="105" t="n">
        <v>7608</v>
      </c>
      <c r="AS42" s="105" t="n">
        <v>43573</v>
      </c>
      <c r="AT42" s="105" t="n">
        <v>9132</v>
      </c>
      <c r="AU42" s="105" t="n">
        <v>8506</v>
      </c>
      <c r="AV42" s="105" t="s">
        <v>176</v>
      </c>
      <c r="AW42" s="105" t="n">
        <v>2037</v>
      </c>
      <c r="AX42" s="105" t="n">
        <v>80328</v>
      </c>
      <c r="AY42" s="149" t="n">
        <v>1924555</v>
      </c>
      <c r="AZ42" s="149" t="n">
        <v>107109</v>
      </c>
      <c r="BA42" s="149" t="n">
        <v>1817446</v>
      </c>
      <c r="BB42" s="149" t="n">
        <v>137705</v>
      </c>
      <c r="BC42" s="149" t="n">
        <v>1679741</v>
      </c>
      <c r="BD42" s="149" t="n">
        <v>1945171</v>
      </c>
      <c r="BE42" s="149" t="n">
        <v>261146</v>
      </c>
      <c r="BF42" s="105" t="n">
        <v>2607</v>
      </c>
      <c r="BG42" s="105" t="n">
        <v>14914</v>
      </c>
      <c r="BH42" s="105" t="n">
        <v>32383</v>
      </c>
      <c r="BI42" s="105" t="n">
        <v>4725</v>
      </c>
      <c r="BJ42" s="105" t="n">
        <v>4640</v>
      </c>
      <c r="BK42" s="105" t="n">
        <v>22611</v>
      </c>
      <c r="BL42" s="105" t="n">
        <v>13854</v>
      </c>
      <c r="BM42" s="149" t="n">
        <v>118404</v>
      </c>
      <c r="BN42" s="105" t="n">
        <v>25716</v>
      </c>
      <c r="BO42" s="105" t="s">
        <v>176</v>
      </c>
      <c r="BP42" s="105" t="n">
        <v>2</v>
      </c>
      <c r="BQ42" s="105" t="n">
        <v>1153</v>
      </c>
      <c r="BR42" s="105" t="n">
        <v>1995</v>
      </c>
      <c r="BS42" s="105" t="s">
        <v>176</v>
      </c>
      <c r="BT42" s="105" t="n">
        <v>34</v>
      </c>
      <c r="BU42" s="105" t="n">
        <v>18579</v>
      </c>
      <c r="BV42" s="149" t="n">
        <v>485605</v>
      </c>
      <c r="BW42" s="105" t="n">
        <v>77</v>
      </c>
      <c r="BX42" s="105" t="s">
        <v>176</v>
      </c>
      <c r="BY42" s="105" t="n">
        <v>186</v>
      </c>
      <c r="BZ42" s="105" t="n">
        <v>1304</v>
      </c>
      <c r="CA42" s="105" t="n">
        <v>79620</v>
      </c>
      <c r="CB42" s="105" t="n">
        <v>176</v>
      </c>
      <c r="CC42" s="105" t="n">
        <v>1960</v>
      </c>
      <c r="CD42" s="105" t="n">
        <v>14659</v>
      </c>
      <c r="CE42" s="105" t="n">
        <v>2301</v>
      </c>
      <c r="CF42" s="105" t="n">
        <v>7</v>
      </c>
      <c r="CG42" s="105" t="n">
        <v>2037</v>
      </c>
      <c r="CH42" s="105" t="n">
        <v>98253</v>
      </c>
      <c r="CI42" s="149" t="n">
        <v>583858</v>
      </c>
      <c r="CJ42" s="105" t="n">
        <v>13464</v>
      </c>
      <c r="CK42" s="149" t="n">
        <v>570394</v>
      </c>
      <c r="CL42" s="149" t="n">
        <v>137705</v>
      </c>
      <c r="CM42" s="149" t="n">
        <v>432689</v>
      </c>
      <c r="CN42" s="149" t="n">
        <v>604474</v>
      </c>
      <c r="CO42" s="184" t="s">
        <v>776</v>
      </c>
    </row>
    <row r="43" customFormat="false" ht="12.75" hidden="false" customHeight="false" outlineLevel="0" collapsed="false">
      <c r="A43" s="185" t="s">
        <v>777</v>
      </c>
      <c r="D43" s="186" t="s">
        <v>778</v>
      </c>
      <c r="E43" s="186"/>
      <c r="F43" s="149" t="n">
        <v>289442</v>
      </c>
      <c r="G43" s="149" t="n">
        <v>224255</v>
      </c>
      <c r="H43" s="105" t="n">
        <v>46948</v>
      </c>
      <c r="I43" s="105" t="n">
        <v>3794</v>
      </c>
      <c r="J43" s="105" t="n">
        <v>12040</v>
      </c>
      <c r="K43" s="105" t="n">
        <v>51</v>
      </c>
      <c r="L43" s="105" t="n">
        <v>877</v>
      </c>
      <c r="M43" s="105" t="n">
        <v>1477</v>
      </c>
      <c r="N43" s="105" t="n">
        <v>9472</v>
      </c>
      <c r="O43" s="105" t="n">
        <v>115</v>
      </c>
      <c r="P43" s="105" t="n">
        <v>3953</v>
      </c>
      <c r="Q43" s="105" t="n">
        <v>18179</v>
      </c>
      <c r="R43" s="105" t="n">
        <v>15199</v>
      </c>
      <c r="S43" s="105" t="n">
        <v>362</v>
      </c>
      <c r="T43" s="105" t="n">
        <v>561</v>
      </c>
      <c r="U43" s="149" t="n">
        <v>110068</v>
      </c>
      <c r="V43" s="105" t="n">
        <v>5079</v>
      </c>
      <c r="W43" s="105" t="n">
        <v>10492</v>
      </c>
      <c r="X43" s="105" t="n">
        <v>2792</v>
      </c>
      <c r="Y43" s="105" t="n">
        <v>390</v>
      </c>
      <c r="Z43" s="105" t="n">
        <v>45668</v>
      </c>
      <c r="AA43" s="105" t="n">
        <v>13099</v>
      </c>
      <c r="AB43" s="105" t="n">
        <v>11528</v>
      </c>
      <c r="AC43" s="105" t="n">
        <v>25</v>
      </c>
      <c r="AD43" s="149" t="n">
        <v>132337</v>
      </c>
      <c r="AE43" s="149" t="n">
        <v>500246</v>
      </c>
      <c r="AF43" s="105" t="s">
        <v>176</v>
      </c>
      <c r="AG43" s="105" t="n">
        <v>6</v>
      </c>
      <c r="AH43" s="105" t="s">
        <v>176</v>
      </c>
      <c r="AI43" s="105" t="s">
        <v>176</v>
      </c>
      <c r="AJ43" s="105" t="s">
        <v>176</v>
      </c>
      <c r="AK43" s="105" t="n">
        <v>25</v>
      </c>
      <c r="AL43" s="105" t="n">
        <v>8930</v>
      </c>
      <c r="AM43" s="149" t="n">
        <v>1160108</v>
      </c>
      <c r="AN43" s="105" t="s">
        <v>176</v>
      </c>
      <c r="AO43" s="105" t="n">
        <v>826</v>
      </c>
      <c r="AP43" s="105" t="n">
        <v>10549</v>
      </c>
      <c r="AQ43" s="105" t="n">
        <v>1530</v>
      </c>
      <c r="AR43" s="105" t="n">
        <v>3665</v>
      </c>
      <c r="AS43" s="105" t="n">
        <v>32542</v>
      </c>
      <c r="AT43" s="105" t="n">
        <v>8902</v>
      </c>
      <c r="AU43" s="105" t="n">
        <v>7286</v>
      </c>
      <c r="AV43" s="105" t="s">
        <v>176</v>
      </c>
      <c r="AW43" s="105" t="n">
        <v>345</v>
      </c>
      <c r="AX43" s="105" t="n">
        <v>64955</v>
      </c>
      <c r="AY43" s="149" t="n">
        <v>1225063</v>
      </c>
      <c r="AZ43" s="105" t="n">
        <v>68394</v>
      </c>
      <c r="BA43" s="149" t="n">
        <v>1156669</v>
      </c>
      <c r="BB43" s="149" t="n">
        <v>102756</v>
      </c>
      <c r="BC43" s="149" t="n">
        <v>1053913</v>
      </c>
      <c r="BD43" s="149" t="n">
        <v>1234338</v>
      </c>
      <c r="BE43" s="105" t="n">
        <v>82723</v>
      </c>
      <c r="BF43" s="105" t="n">
        <v>2064</v>
      </c>
      <c r="BG43" s="105" t="n">
        <v>11468</v>
      </c>
      <c r="BH43" s="105" t="n">
        <v>29058</v>
      </c>
      <c r="BI43" s="105" t="n">
        <v>402</v>
      </c>
      <c r="BJ43" s="105" t="n">
        <v>1053</v>
      </c>
      <c r="BK43" s="105" t="n">
        <v>10078</v>
      </c>
      <c r="BL43" s="105" t="n">
        <v>8528</v>
      </c>
      <c r="BM43" s="105" t="n">
        <v>92323</v>
      </c>
      <c r="BN43" s="105" t="n">
        <v>19185</v>
      </c>
      <c r="BO43" s="105" t="s">
        <v>176</v>
      </c>
      <c r="BP43" s="105" t="n">
        <v>2</v>
      </c>
      <c r="BQ43" s="105" t="n">
        <v>1098</v>
      </c>
      <c r="BR43" s="105" t="n">
        <v>1229</v>
      </c>
      <c r="BS43" s="105" t="s">
        <v>176</v>
      </c>
      <c r="BT43" s="105" t="s">
        <v>176</v>
      </c>
      <c r="BU43" s="105" t="n">
        <v>8930</v>
      </c>
      <c r="BV43" s="149" t="n">
        <v>250281</v>
      </c>
      <c r="BW43" s="105" t="n">
        <v>77</v>
      </c>
      <c r="BX43" s="105" t="s">
        <v>176</v>
      </c>
      <c r="BY43" s="105" t="n">
        <v>80</v>
      </c>
      <c r="BZ43" s="105" t="n">
        <v>1304</v>
      </c>
      <c r="CA43" s="105" t="n">
        <v>78916</v>
      </c>
      <c r="CB43" s="105" t="n">
        <v>52</v>
      </c>
      <c r="CC43" s="105" t="n">
        <v>268</v>
      </c>
      <c r="CD43" s="105" t="n">
        <v>9378</v>
      </c>
      <c r="CE43" s="105" t="n">
        <v>1581</v>
      </c>
      <c r="CF43" s="105" t="n">
        <v>4</v>
      </c>
      <c r="CG43" s="105" t="n">
        <v>345</v>
      </c>
      <c r="CH43" s="105" t="n">
        <v>91315</v>
      </c>
      <c r="CI43" s="149" t="n">
        <v>341596</v>
      </c>
      <c r="CJ43" s="105" t="n">
        <v>8480</v>
      </c>
      <c r="CK43" s="149" t="n">
        <v>333116</v>
      </c>
      <c r="CL43" s="149" t="n">
        <v>102756</v>
      </c>
      <c r="CM43" s="149" t="n">
        <v>230360</v>
      </c>
      <c r="CN43" s="149" t="n">
        <v>350871</v>
      </c>
      <c r="CO43" s="184" t="s">
        <v>777</v>
      </c>
    </row>
    <row r="44" customFormat="false" ht="12.75" hidden="false" customHeight="false" outlineLevel="0" collapsed="false">
      <c r="A44" s="185" t="s">
        <v>779</v>
      </c>
      <c r="D44" s="186" t="s">
        <v>780</v>
      </c>
      <c r="E44" s="186"/>
      <c r="F44" s="105" t="n">
        <v>72388</v>
      </c>
      <c r="G44" s="105" t="n">
        <v>59175</v>
      </c>
      <c r="H44" s="105" t="n">
        <v>9499</v>
      </c>
      <c r="I44" s="105" t="n">
        <v>493</v>
      </c>
      <c r="J44" s="105" t="n">
        <v>2693</v>
      </c>
      <c r="K44" s="105" t="n">
        <v>52</v>
      </c>
      <c r="L44" s="105" t="n">
        <v>349</v>
      </c>
      <c r="M44" s="105" t="n">
        <v>127</v>
      </c>
      <c r="N44" s="105" t="n">
        <v>927</v>
      </c>
      <c r="O44" s="105" t="n">
        <v>25</v>
      </c>
      <c r="P44" s="105" t="n">
        <v>782</v>
      </c>
      <c r="Q44" s="105" t="n">
        <v>5653</v>
      </c>
      <c r="R44" s="105" t="n">
        <v>1039</v>
      </c>
      <c r="S44" s="105" t="n">
        <v>36</v>
      </c>
      <c r="T44" s="105" t="n">
        <v>121</v>
      </c>
      <c r="U44" s="105" t="n">
        <v>25171</v>
      </c>
      <c r="V44" s="105" t="n">
        <v>958</v>
      </c>
      <c r="W44" s="105" t="n">
        <v>2404</v>
      </c>
      <c r="X44" s="105" t="n">
        <v>1919</v>
      </c>
      <c r="Y44" s="105" t="n">
        <v>315</v>
      </c>
      <c r="Z44" s="105" t="n">
        <v>7937</v>
      </c>
      <c r="AA44" s="105" t="n">
        <v>744</v>
      </c>
      <c r="AB44" s="105" t="n">
        <v>681</v>
      </c>
      <c r="AC44" s="105" t="s">
        <v>176</v>
      </c>
      <c r="AD44" s="105" t="n">
        <v>1149</v>
      </c>
      <c r="AE44" s="105" t="n">
        <v>69965</v>
      </c>
      <c r="AF44" s="105" t="s">
        <v>176</v>
      </c>
      <c r="AG44" s="105" t="s">
        <v>176</v>
      </c>
      <c r="AH44" s="105" t="s">
        <v>176</v>
      </c>
      <c r="AI44" s="105" t="s">
        <v>176</v>
      </c>
      <c r="AJ44" s="105" t="s">
        <v>176</v>
      </c>
      <c r="AK44" s="105" t="n">
        <v>2</v>
      </c>
      <c r="AL44" s="105" t="n">
        <v>368</v>
      </c>
      <c r="AM44" s="149" t="n">
        <v>191848</v>
      </c>
      <c r="AN44" s="105" t="s">
        <v>176</v>
      </c>
      <c r="AO44" s="105" t="n">
        <v>295</v>
      </c>
      <c r="AP44" s="105" t="n">
        <v>25</v>
      </c>
      <c r="AQ44" s="105" t="s">
        <v>176</v>
      </c>
      <c r="AR44" s="105" t="n">
        <v>658</v>
      </c>
      <c r="AS44" s="105" t="n">
        <v>2156</v>
      </c>
      <c r="AT44" s="105" t="n">
        <v>54</v>
      </c>
      <c r="AU44" s="105" t="n">
        <v>968</v>
      </c>
      <c r="AV44" s="105" t="s">
        <v>176</v>
      </c>
      <c r="AW44" s="105" t="n">
        <v>25</v>
      </c>
      <c r="AX44" s="105" t="n">
        <v>4131</v>
      </c>
      <c r="AY44" s="149" t="n">
        <v>195979</v>
      </c>
      <c r="AZ44" s="105" t="n">
        <v>8110</v>
      </c>
      <c r="BA44" s="149" t="n">
        <v>187869</v>
      </c>
      <c r="BB44" s="105" t="n">
        <v>9540</v>
      </c>
      <c r="BC44" s="149" t="n">
        <v>178329</v>
      </c>
      <c r="BD44" s="149" t="n">
        <v>196372</v>
      </c>
      <c r="BE44" s="105" t="n">
        <v>19682</v>
      </c>
      <c r="BF44" s="105" t="n">
        <v>437</v>
      </c>
      <c r="BG44" s="105" t="n">
        <v>1196</v>
      </c>
      <c r="BH44" s="105" t="n">
        <v>1624</v>
      </c>
      <c r="BI44" s="105" t="n">
        <v>179</v>
      </c>
      <c r="BJ44" s="105" t="n">
        <v>111</v>
      </c>
      <c r="BK44" s="105" t="n">
        <v>7558</v>
      </c>
      <c r="BL44" s="105" t="n">
        <v>189</v>
      </c>
      <c r="BM44" s="105" t="n">
        <v>8071</v>
      </c>
      <c r="BN44" s="105" t="n">
        <v>2903</v>
      </c>
      <c r="BO44" s="105" t="s">
        <v>176</v>
      </c>
      <c r="BP44" s="105" t="s">
        <v>176</v>
      </c>
      <c r="BQ44" s="105" t="n">
        <v>55</v>
      </c>
      <c r="BR44" s="105" t="s">
        <v>176</v>
      </c>
      <c r="BS44" s="105" t="s">
        <v>176</v>
      </c>
      <c r="BT44" s="105" t="n">
        <v>1</v>
      </c>
      <c r="BU44" s="105" t="n">
        <v>368</v>
      </c>
      <c r="BV44" s="105" t="n">
        <v>41638</v>
      </c>
      <c r="BW44" s="105" t="s">
        <v>176</v>
      </c>
      <c r="BX44" s="105" t="s">
        <v>176</v>
      </c>
      <c r="BY44" s="105" t="n">
        <v>74</v>
      </c>
      <c r="BZ44" s="105" t="s">
        <v>176</v>
      </c>
      <c r="CA44" s="105" t="s">
        <v>176</v>
      </c>
      <c r="CB44" s="105" t="n">
        <v>55</v>
      </c>
      <c r="CC44" s="105" t="n">
        <v>25</v>
      </c>
      <c r="CD44" s="105" t="n">
        <v>1358</v>
      </c>
      <c r="CE44" s="105" t="n">
        <v>222</v>
      </c>
      <c r="CF44" s="105" t="n">
        <v>2</v>
      </c>
      <c r="CG44" s="105" t="n">
        <v>25</v>
      </c>
      <c r="CH44" s="105" t="n">
        <v>1711</v>
      </c>
      <c r="CI44" s="105" t="n">
        <v>43349</v>
      </c>
      <c r="CJ44" s="105" t="n">
        <v>3724</v>
      </c>
      <c r="CK44" s="105" t="n">
        <v>39625</v>
      </c>
      <c r="CL44" s="105" t="n">
        <v>9540</v>
      </c>
      <c r="CM44" s="105" t="n">
        <v>30085</v>
      </c>
      <c r="CN44" s="105" t="n">
        <v>43742</v>
      </c>
      <c r="CO44" s="184" t="s">
        <v>779</v>
      </c>
    </row>
    <row r="45" customFormat="false" ht="12.75" hidden="false" customHeight="false" outlineLevel="0" collapsed="false">
      <c r="A45" s="185" t="s">
        <v>781</v>
      </c>
      <c r="D45" s="186" t="s">
        <v>782</v>
      </c>
      <c r="E45" s="186"/>
      <c r="F45" s="149" t="n">
        <v>338231</v>
      </c>
      <c r="G45" s="149" t="n">
        <v>266032</v>
      </c>
      <c r="H45" s="105" t="n">
        <v>51462</v>
      </c>
      <c r="I45" s="105" t="n">
        <v>872</v>
      </c>
      <c r="J45" s="105" t="n">
        <v>18648</v>
      </c>
      <c r="K45" s="105" t="n">
        <v>113</v>
      </c>
      <c r="L45" s="105" t="n">
        <v>621</v>
      </c>
      <c r="M45" s="105" t="n">
        <v>483</v>
      </c>
      <c r="N45" s="105" t="n">
        <v>2213</v>
      </c>
      <c r="O45" s="105" t="n">
        <v>14</v>
      </c>
      <c r="P45" s="105" t="n">
        <v>1872</v>
      </c>
      <c r="Q45" s="105" t="n">
        <v>7314</v>
      </c>
      <c r="R45" s="105" t="n">
        <v>5275</v>
      </c>
      <c r="S45" s="105" t="n">
        <v>42</v>
      </c>
      <c r="T45" s="105" t="n">
        <v>254</v>
      </c>
      <c r="U45" s="105" t="n">
        <v>15245</v>
      </c>
      <c r="V45" s="105" t="n">
        <v>985</v>
      </c>
      <c r="W45" s="105" t="n">
        <v>4718</v>
      </c>
      <c r="X45" s="105" t="n">
        <v>1728</v>
      </c>
      <c r="Y45" s="105" t="n">
        <v>3599</v>
      </c>
      <c r="Z45" s="105" t="n">
        <v>21638</v>
      </c>
      <c r="AA45" s="105" t="n">
        <v>4342</v>
      </c>
      <c r="AB45" s="105" t="n">
        <v>5192</v>
      </c>
      <c r="AC45" s="105" t="n">
        <v>141</v>
      </c>
      <c r="AD45" s="105" t="n">
        <v>16861</v>
      </c>
      <c r="AE45" s="105" t="n">
        <v>71647</v>
      </c>
      <c r="AF45" s="105" t="s">
        <v>176</v>
      </c>
      <c r="AG45" s="105" t="s">
        <v>176</v>
      </c>
      <c r="AH45" s="105" t="s">
        <v>176</v>
      </c>
      <c r="AI45" s="105" t="s">
        <v>176</v>
      </c>
      <c r="AJ45" s="105" t="s">
        <v>176</v>
      </c>
      <c r="AK45" s="105" t="n">
        <v>241</v>
      </c>
      <c r="AL45" s="105" t="n">
        <v>9281</v>
      </c>
      <c r="AM45" s="149" t="n">
        <v>492271</v>
      </c>
      <c r="AN45" s="105" t="s">
        <v>176</v>
      </c>
      <c r="AO45" s="105" t="n">
        <v>5</v>
      </c>
      <c r="AP45" s="105" t="n">
        <v>25</v>
      </c>
      <c r="AQ45" s="105" t="n">
        <v>291</v>
      </c>
      <c r="AR45" s="105" t="n">
        <v>3285</v>
      </c>
      <c r="AS45" s="105" t="n">
        <v>8875</v>
      </c>
      <c r="AT45" s="105" t="n">
        <v>176</v>
      </c>
      <c r="AU45" s="105" t="n">
        <v>252</v>
      </c>
      <c r="AV45" s="105" t="s">
        <v>176</v>
      </c>
      <c r="AW45" s="105" t="n">
        <v>1667</v>
      </c>
      <c r="AX45" s="105" t="n">
        <v>11242</v>
      </c>
      <c r="AY45" s="149" t="n">
        <v>503513</v>
      </c>
      <c r="AZ45" s="105" t="n">
        <v>30605</v>
      </c>
      <c r="BA45" s="149" t="n">
        <v>472908</v>
      </c>
      <c r="BB45" s="105" t="n">
        <v>25409</v>
      </c>
      <c r="BC45" s="149" t="n">
        <v>447499</v>
      </c>
      <c r="BD45" s="149" t="n">
        <v>514461</v>
      </c>
      <c r="BE45" s="149" t="n">
        <v>158741</v>
      </c>
      <c r="BF45" s="105" t="n">
        <v>106</v>
      </c>
      <c r="BG45" s="105" t="n">
        <v>2250</v>
      </c>
      <c r="BH45" s="105" t="n">
        <v>1701</v>
      </c>
      <c r="BI45" s="105" t="n">
        <v>4144</v>
      </c>
      <c r="BJ45" s="105" t="n">
        <v>3476</v>
      </c>
      <c r="BK45" s="105" t="n">
        <v>4975</v>
      </c>
      <c r="BL45" s="105" t="n">
        <v>5137</v>
      </c>
      <c r="BM45" s="105" t="n">
        <v>18010</v>
      </c>
      <c r="BN45" s="105" t="n">
        <v>3628</v>
      </c>
      <c r="BO45" s="105" t="s">
        <v>176</v>
      </c>
      <c r="BP45" s="105" t="s">
        <v>176</v>
      </c>
      <c r="BQ45" s="105" t="s">
        <v>176</v>
      </c>
      <c r="BR45" s="105" t="n">
        <v>766</v>
      </c>
      <c r="BS45" s="105" t="s">
        <v>176</v>
      </c>
      <c r="BT45" s="105" t="n">
        <v>33</v>
      </c>
      <c r="BU45" s="105" t="n">
        <v>9281</v>
      </c>
      <c r="BV45" s="149" t="n">
        <v>193686</v>
      </c>
      <c r="BW45" s="105" t="s">
        <v>176</v>
      </c>
      <c r="BX45" s="105" t="s">
        <v>176</v>
      </c>
      <c r="BY45" s="105" t="n">
        <v>32</v>
      </c>
      <c r="BZ45" s="105" t="s">
        <v>176</v>
      </c>
      <c r="CA45" s="105" t="n">
        <v>704</v>
      </c>
      <c r="CB45" s="105" t="n">
        <v>69</v>
      </c>
      <c r="CC45" s="105" t="n">
        <v>1667</v>
      </c>
      <c r="CD45" s="105" t="n">
        <v>3923</v>
      </c>
      <c r="CE45" s="105" t="n">
        <v>498</v>
      </c>
      <c r="CF45" s="105" t="n">
        <v>1</v>
      </c>
      <c r="CG45" s="105" t="n">
        <v>1667</v>
      </c>
      <c r="CH45" s="105" t="n">
        <v>5227</v>
      </c>
      <c r="CI45" s="149" t="n">
        <v>198913</v>
      </c>
      <c r="CJ45" s="105" t="n">
        <v>1260</v>
      </c>
      <c r="CK45" s="149" t="n">
        <v>197653</v>
      </c>
      <c r="CL45" s="105" t="n">
        <v>25409</v>
      </c>
      <c r="CM45" s="149" t="n">
        <v>172244</v>
      </c>
      <c r="CN45" s="149" t="n">
        <v>209861</v>
      </c>
      <c r="CO45" s="184" t="s">
        <v>781</v>
      </c>
    </row>
    <row r="46" customFormat="false" ht="12.75" hidden="false" customHeight="false" outlineLevel="0" collapsed="false">
      <c r="A46" s="185" t="s">
        <v>783</v>
      </c>
      <c r="C46" s="186" t="s">
        <v>784</v>
      </c>
      <c r="D46" s="186"/>
      <c r="E46" s="186"/>
      <c r="F46" s="105" t="n">
        <v>37593</v>
      </c>
      <c r="G46" s="105" t="n">
        <v>28466</v>
      </c>
      <c r="H46" s="105" t="n">
        <v>5010</v>
      </c>
      <c r="I46" s="105" t="n">
        <v>428</v>
      </c>
      <c r="J46" s="105" t="n">
        <v>2630</v>
      </c>
      <c r="K46" s="105" t="n">
        <v>695</v>
      </c>
      <c r="L46" s="105" t="n">
        <v>314</v>
      </c>
      <c r="M46" s="105" t="n">
        <v>50</v>
      </c>
      <c r="N46" s="105" t="n">
        <v>6642</v>
      </c>
      <c r="O46" s="105" t="n">
        <v>3085</v>
      </c>
      <c r="P46" s="105" t="n">
        <v>1597</v>
      </c>
      <c r="Q46" s="105" t="n">
        <v>11377</v>
      </c>
      <c r="R46" s="105" t="n">
        <v>9878</v>
      </c>
      <c r="S46" s="105" t="n">
        <v>120</v>
      </c>
      <c r="T46" s="105" t="n">
        <v>95</v>
      </c>
      <c r="U46" s="105" t="n">
        <v>59003</v>
      </c>
      <c r="V46" s="105" t="n">
        <v>2735</v>
      </c>
      <c r="W46" s="105" t="n">
        <v>5212</v>
      </c>
      <c r="X46" s="105" t="n">
        <v>3082</v>
      </c>
      <c r="Y46" s="105" t="n">
        <v>648</v>
      </c>
      <c r="Z46" s="105" t="n">
        <v>34081</v>
      </c>
      <c r="AA46" s="105" t="n">
        <v>6293</v>
      </c>
      <c r="AB46" s="105" t="n">
        <v>9640</v>
      </c>
      <c r="AC46" s="105" t="n">
        <v>49</v>
      </c>
      <c r="AD46" s="105" t="n">
        <v>998</v>
      </c>
      <c r="AE46" s="105" t="n">
        <v>86924</v>
      </c>
      <c r="AF46" s="105" t="n">
        <v>2</v>
      </c>
      <c r="AG46" s="105" t="n">
        <v>52</v>
      </c>
      <c r="AH46" s="105" t="s">
        <v>176</v>
      </c>
      <c r="AI46" s="105" t="s">
        <v>176</v>
      </c>
      <c r="AJ46" s="105" t="s">
        <v>176</v>
      </c>
      <c r="AK46" s="105" t="n">
        <v>149</v>
      </c>
      <c r="AL46" s="105" t="n">
        <v>2037</v>
      </c>
      <c r="AM46" s="149" t="n">
        <v>277218</v>
      </c>
      <c r="AN46" s="105" t="n">
        <v>12</v>
      </c>
      <c r="AO46" s="105" t="n">
        <v>151</v>
      </c>
      <c r="AP46" s="105" t="n">
        <v>236</v>
      </c>
      <c r="AQ46" s="105" t="n">
        <v>2285</v>
      </c>
      <c r="AR46" s="105" t="n">
        <v>4422</v>
      </c>
      <c r="AS46" s="105" t="n">
        <v>50962</v>
      </c>
      <c r="AT46" s="105" t="n">
        <v>1035</v>
      </c>
      <c r="AU46" s="105" t="n">
        <v>12071</v>
      </c>
      <c r="AV46" s="105" t="s">
        <v>176</v>
      </c>
      <c r="AW46" s="105" t="n">
        <v>796</v>
      </c>
      <c r="AX46" s="105" t="n">
        <v>70378</v>
      </c>
      <c r="AY46" s="149" t="n">
        <v>347596</v>
      </c>
      <c r="AZ46" s="105" t="n">
        <v>45830</v>
      </c>
      <c r="BA46" s="149" t="n">
        <v>301766</v>
      </c>
      <c r="BB46" s="105" t="n">
        <v>24732</v>
      </c>
      <c r="BC46" s="149" t="n">
        <v>277034</v>
      </c>
      <c r="BD46" s="149" t="n">
        <v>350429</v>
      </c>
      <c r="BE46" s="105" t="n">
        <v>16901</v>
      </c>
      <c r="BF46" s="105" t="n">
        <v>4957</v>
      </c>
      <c r="BG46" s="105" t="n">
        <v>19615</v>
      </c>
      <c r="BH46" s="105" t="n">
        <v>8330</v>
      </c>
      <c r="BI46" s="105" t="n">
        <v>944</v>
      </c>
      <c r="BJ46" s="105" t="n">
        <v>189</v>
      </c>
      <c r="BK46" s="105" t="n">
        <v>2594</v>
      </c>
      <c r="BL46" s="105" t="n">
        <v>1093</v>
      </c>
      <c r="BM46" s="105" t="n">
        <v>3423</v>
      </c>
      <c r="BN46" s="105" t="n">
        <v>9110</v>
      </c>
      <c r="BO46" s="105" t="s">
        <v>176</v>
      </c>
      <c r="BP46" s="105" t="s">
        <v>176</v>
      </c>
      <c r="BQ46" s="105" t="n">
        <v>49</v>
      </c>
      <c r="BR46" s="105" t="n">
        <v>242</v>
      </c>
      <c r="BS46" s="105" t="s">
        <v>176</v>
      </c>
      <c r="BT46" s="105" t="n">
        <v>1</v>
      </c>
      <c r="BU46" s="105" t="n">
        <v>2037</v>
      </c>
      <c r="BV46" s="105" t="n">
        <v>65411</v>
      </c>
      <c r="BW46" s="105" t="s">
        <v>176</v>
      </c>
      <c r="BX46" s="105" t="n">
        <v>1</v>
      </c>
      <c r="BY46" s="105" t="n">
        <v>378</v>
      </c>
      <c r="BZ46" s="105" t="n">
        <v>3</v>
      </c>
      <c r="CA46" s="105" t="n">
        <v>373</v>
      </c>
      <c r="CB46" s="105" t="n">
        <v>196</v>
      </c>
      <c r="CC46" s="105" t="n">
        <v>796</v>
      </c>
      <c r="CD46" s="105" t="n">
        <v>21119</v>
      </c>
      <c r="CE46" s="105" t="n">
        <v>3761</v>
      </c>
      <c r="CF46" s="105" t="n">
        <v>220</v>
      </c>
      <c r="CG46" s="105" t="n">
        <v>796</v>
      </c>
      <c r="CH46" s="105" t="n">
        <v>26051</v>
      </c>
      <c r="CI46" s="105" t="n">
        <v>91462</v>
      </c>
      <c r="CJ46" s="105" t="n">
        <v>1228</v>
      </c>
      <c r="CK46" s="105" t="n">
        <v>90234</v>
      </c>
      <c r="CL46" s="105" t="n">
        <v>24732</v>
      </c>
      <c r="CM46" s="105" t="n">
        <v>65502</v>
      </c>
      <c r="CN46" s="105" t="n">
        <v>94295</v>
      </c>
      <c r="CO46" s="184" t="s">
        <v>783</v>
      </c>
    </row>
    <row r="47" customFormat="false" ht="12.75" hidden="false" customHeight="false" outlineLevel="0" collapsed="false">
      <c r="A47" s="185" t="s">
        <v>785</v>
      </c>
      <c r="C47" s="186" t="s">
        <v>437</v>
      </c>
      <c r="D47" s="186"/>
      <c r="E47" s="186"/>
      <c r="F47" s="149" t="n">
        <v>581202</v>
      </c>
      <c r="G47" s="149" t="n">
        <v>461150</v>
      </c>
      <c r="H47" s="105" t="n">
        <v>75401</v>
      </c>
      <c r="I47" s="105" t="n">
        <v>7161</v>
      </c>
      <c r="J47" s="105" t="n">
        <v>30984</v>
      </c>
      <c r="K47" s="105" t="n">
        <v>2370</v>
      </c>
      <c r="L47" s="105" t="n">
        <v>3283</v>
      </c>
      <c r="M47" s="105" t="n">
        <v>853</v>
      </c>
      <c r="N47" s="105" t="n">
        <v>9607</v>
      </c>
      <c r="O47" s="105" t="n">
        <v>323</v>
      </c>
      <c r="P47" s="105" t="n">
        <v>10016</v>
      </c>
      <c r="Q47" s="105" t="n">
        <v>56326</v>
      </c>
      <c r="R47" s="105" t="n">
        <v>30405</v>
      </c>
      <c r="S47" s="105" t="n">
        <v>607</v>
      </c>
      <c r="T47" s="105" t="n">
        <v>756</v>
      </c>
      <c r="U47" s="105" t="n">
        <v>97887</v>
      </c>
      <c r="V47" s="105" t="n">
        <v>1516</v>
      </c>
      <c r="W47" s="105" t="n">
        <v>31999</v>
      </c>
      <c r="X47" s="105" t="n">
        <v>5805</v>
      </c>
      <c r="Y47" s="105" t="n">
        <v>5693</v>
      </c>
      <c r="Z47" s="105" t="n">
        <v>62722</v>
      </c>
      <c r="AA47" s="105" t="n">
        <v>11915</v>
      </c>
      <c r="AB47" s="105" t="n">
        <v>12100</v>
      </c>
      <c r="AC47" s="105" t="n">
        <v>118</v>
      </c>
      <c r="AD47" s="105" t="n">
        <v>24188</v>
      </c>
      <c r="AE47" s="149" t="n">
        <v>119021</v>
      </c>
      <c r="AF47" s="105" t="s">
        <v>176</v>
      </c>
      <c r="AG47" s="105" t="n">
        <v>14</v>
      </c>
      <c r="AH47" s="105" t="s">
        <v>176</v>
      </c>
      <c r="AI47" s="105" t="s">
        <v>176</v>
      </c>
      <c r="AJ47" s="105" t="s">
        <v>176</v>
      </c>
      <c r="AK47" s="105" t="n">
        <v>9</v>
      </c>
      <c r="AL47" s="105" t="n">
        <v>10949</v>
      </c>
      <c r="AM47" s="149" t="n">
        <v>1051280</v>
      </c>
      <c r="AN47" s="105" t="s">
        <v>176</v>
      </c>
      <c r="AO47" s="105" t="n">
        <v>150</v>
      </c>
      <c r="AP47" s="105" t="n">
        <v>51</v>
      </c>
      <c r="AQ47" s="105" t="n">
        <v>875</v>
      </c>
      <c r="AR47" s="105" t="n">
        <v>23955</v>
      </c>
      <c r="AS47" s="105" t="n">
        <v>32152</v>
      </c>
      <c r="AT47" s="105" t="n">
        <v>522</v>
      </c>
      <c r="AU47" s="105" t="n">
        <v>2347</v>
      </c>
      <c r="AV47" s="105" t="s">
        <v>176</v>
      </c>
      <c r="AW47" s="105" t="n">
        <v>773</v>
      </c>
      <c r="AX47" s="105" t="n">
        <v>59279</v>
      </c>
      <c r="AY47" s="149" t="n">
        <v>1110559</v>
      </c>
      <c r="AZ47" s="105" t="n">
        <v>80103</v>
      </c>
      <c r="BA47" s="149" t="n">
        <v>1030456</v>
      </c>
      <c r="BB47" s="105" t="n">
        <v>80980</v>
      </c>
      <c r="BC47" s="149" t="n">
        <v>949476</v>
      </c>
      <c r="BD47" s="149" t="n">
        <v>1122281</v>
      </c>
      <c r="BE47" s="149" t="n">
        <v>173816</v>
      </c>
      <c r="BF47" s="105" t="n">
        <v>2447</v>
      </c>
      <c r="BG47" s="105" t="n">
        <v>7820</v>
      </c>
      <c r="BH47" s="105" t="n">
        <v>8171</v>
      </c>
      <c r="BI47" s="105" t="n">
        <v>4727</v>
      </c>
      <c r="BJ47" s="105" t="n">
        <v>3097</v>
      </c>
      <c r="BK47" s="105" t="n">
        <v>12873</v>
      </c>
      <c r="BL47" s="105" t="n">
        <v>6222</v>
      </c>
      <c r="BM47" s="105" t="n">
        <v>70522</v>
      </c>
      <c r="BN47" s="105" t="n">
        <v>15368</v>
      </c>
      <c r="BO47" s="105" t="s">
        <v>176</v>
      </c>
      <c r="BP47" s="105" t="s">
        <v>176</v>
      </c>
      <c r="BQ47" s="105" t="n">
        <v>399</v>
      </c>
      <c r="BR47" s="105" t="n">
        <v>2188</v>
      </c>
      <c r="BS47" s="105" t="s">
        <v>176</v>
      </c>
      <c r="BT47" s="105" t="n">
        <v>69</v>
      </c>
      <c r="BU47" s="105" t="n">
        <v>10949</v>
      </c>
      <c r="BV47" s="149" t="n">
        <v>296770</v>
      </c>
      <c r="BW47" s="105" t="s">
        <v>176</v>
      </c>
      <c r="BX47" s="105" t="s">
        <v>176</v>
      </c>
      <c r="BY47" s="105" t="n">
        <v>1162</v>
      </c>
      <c r="BZ47" s="105" t="n">
        <v>212</v>
      </c>
      <c r="CA47" s="105" t="n">
        <v>510</v>
      </c>
      <c r="CB47" s="105" t="n">
        <v>270</v>
      </c>
      <c r="CC47" s="105" t="n">
        <v>773</v>
      </c>
      <c r="CD47" s="105" t="n">
        <v>7361</v>
      </c>
      <c r="CE47" s="105" t="n">
        <v>1113</v>
      </c>
      <c r="CF47" s="105" t="n">
        <v>15</v>
      </c>
      <c r="CG47" s="105" t="n">
        <v>773</v>
      </c>
      <c r="CH47" s="105" t="n">
        <v>10643</v>
      </c>
      <c r="CI47" s="149" t="n">
        <v>307413</v>
      </c>
      <c r="CJ47" s="105" t="n">
        <v>7027</v>
      </c>
      <c r="CK47" s="149" t="n">
        <v>300386</v>
      </c>
      <c r="CL47" s="105" t="n">
        <v>80980</v>
      </c>
      <c r="CM47" s="149" t="n">
        <v>219406</v>
      </c>
      <c r="CN47" s="149" t="n">
        <v>319135</v>
      </c>
      <c r="CO47" s="184" t="s">
        <v>785</v>
      </c>
    </row>
    <row r="48" customFormat="false" ht="12.75" hidden="false" customHeight="false" outlineLevel="0" collapsed="false">
      <c r="A48" s="185" t="s">
        <v>786</v>
      </c>
      <c r="B48" s="16"/>
      <c r="D48" s="186" t="s">
        <v>787</v>
      </c>
      <c r="E48" s="186"/>
      <c r="F48" s="149" t="n">
        <v>228070</v>
      </c>
      <c r="G48" s="149" t="n">
        <v>191364</v>
      </c>
      <c r="H48" s="105" t="n">
        <v>19895</v>
      </c>
      <c r="I48" s="105" t="n">
        <v>3124</v>
      </c>
      <c r="J48" s="105" t="n">
        <v>9916</v>
      </c>
      <c r="K48" s="105" t="n">
        <v>1444</v>
      </c>
      <c r="L48" s="105" t="n">
        <v>1704</v>
      </c>
      <c r="M48" s="105" t="n">
        <v>623</v>
      </c>
      <c r="N48" s="105" t="n">
        <v>2189</v>
      </c>
      <c r="O48" s="105" t="n">
        <v>8</v>
      </c>
      <c r="P48" s="105" t="n">
        <v>2276</v>
      </c>
      <c r="Q48" s="105" t="n">
        <v>22138</v>
      </c>
      <c r="R48" s="105" t="n">
        <v>7628</v>
      </c>
      <c r="S48" s="105" t="n">
        <v>36</v>
      </c>
      <c r="T48" s="105" t="n">
        <v>471</v>
      </c>
      <c r="U48" s="105" t="n">
        <v>39161</v>
      </c>
      <c r="V48" s="105" t="n">
        <v>481</v>
      </c>
      <c r="W48" s="105" t="n">
        <v>18244</v>
      </c>
      <c r="X48" s="105" t="n">
        <v>4793</v>
      </c>
      <c r="Y48" s="105" t="n">
        <v>3499</v>
      </c>
      <c r="Z48" s="105" t="n">
        <v>23046</v>
      </c>
      <c r="AA48" s="105" t="n">
        <v>3933</v>
      </c>
      <c r="AB48" s="105" t="n">
        <v>3178</v>
      </c>
      <c r="AC48" s="105" t="n">
        <v>67</v>
      </c>
      <c r="AD48" s="105" t="n">
        <v>21026</v>
      </c>
      <c r="AE48" s="105" t="n">
        <v>93311</v>
      </c>
      <c r="AF48" s="105" t="s">
        <v>176</v>
      </c>
      <c r="AG48" s="105" t="n">
        <v>10</v>
      </c>
      <c r="AH48" s="105" t="s">
        <v>176</v>
      </c>
      <c r="AI48" s="105" t="s">
        <v>176</v>
      </c>
      <c r="AJ48" s="105" t="s">
        <v>176</v>
      </c>
      <c r="AK48" s="105" t="n">
        <v>9</v>
      </c>
      <c r="AL48" s="105" t="n">
        <v>6261</v>
      </c>
      <c r="AM48" s="149" t="n">
        <v>467313</v>
      </c>
      <c r="AN48" s="105" t="s">
        <v>176</v>
      </c>
      <c r="AO48" s="105" t="n">
        <v>150</v>
      </c>
      <c r="AP48" s="105" t="n">
        <v>50</v>
      </c>
      <c r="AQ48" s="105" t="n">
        <v>78</v>
      </c>
      <c r="AR48" s="105" t="n">
        <v>3716</v>
      </c>
      <c r="AS48" s="105" t="n">
        <v>7246</v>
      </c>
      <c r="AT48" s="105" t="n">
        <v>270</v>
      </c>
      <c r="AU48" s="105" t="n">
        <v>568</v>
      </c>
      <c r="AV48" s="105" t="s">
        <v>176</v>
      </c>
      <c r="AW48" s="105" t="n">
        <v>137</v>
      </c>
      <c r="AX48" s="105" t="n">
        <v>11941</v>
      </c>
      <c r="AY48" s="149" t="n">
        <v>479254</v>
      </c>
      <c r="AZ48" s="105" t="n">
        <v>28787</v>
      </c>
      <c r="BA48" s="149" t="n">
        <v>450467</v>
      </c>
      <c r="BB48" s="105" t="n">
        <v>69695</v>
      </c>
      <c r="BC48" s="149" t="n">
        <v>380772</v>
      </c>
      <c r="BD48" s="149" t="n">
        <v>485652</v>
      </c>
      <c r="BE48" s="149" t="n">
        <v>136177</v>
      </c>
      <c r="BF48" s="105" t="n">
        <v>1168</v>
      </c>
      <c r="BG48" s="105" t="n">
        <v>3288</v>
      </c>
      <c r="BH48" s="105" t="n">
        <v>3955</v>
      </c>
      <c r="BI48" s="105" t="n">
        <v>2540</v>
      </c>
      <c r="BJ48" s="105" t="n">
        <v>2368</v>
      </c>
      <c r="BK48" s="105" t="n">
        <v>7838</v>
      </c>
      <c r="BL48" s="105" t="n">
        <v>3721</v>
      </c>
      <c r="BM48" s="105" t="n">
        <v>65124</v>
      </c>
      <c r="BN48" s="105" t="n">
        <v>7037</v>
      </c>
      <c r="BO48" s="105" t="s">
        <v>176</v>
      </c>
      <c r="BP48" s="105" t="s">
        <v>176</v>
      </c>
      <c r="BQ48" s="105" t="n">
        <v>1</v>
      </c>
      <c r="BR48" s="105" t="s">
        <v>176</v>
      </c>
      <c r="BS48" s="105" t="s">
        <v>176</v>
      </c>
      <c r="BT48" s="105" t="n">
        <v>36</v>
      </c>
      <c r="BU48" s="105" t="n">
        <v>6261</v>
      </c>
      <c r="BV48" s="149" t="n">
        <v>226992</v>
      </c>
      <c r="BW48" s="105" t="s">
        <v>176</v>
      </c>
      <c r="BX48" s="105" t="s">
        <v>176</v>
      </c>
      <c r="BY48" s="105" t="n">
        <v>11</v>
      </c>
      <c r="BZ48" s="105" t="s">
        <v>176</v>
      </c>
      <c r="CA48" s="105" t="n">
        <v>8</v>
      </c>
      <c r="CB48" s="105" t="n">
        <v>39</v>
      </c>
      <c r="CC48" s="105" t="n">
        <v>137</v>
      </c>
      <c r="CD48" s="105" t="n">
        <v>2203</v>
      </c>
      <c r="CE48" s="105" t="n">
        <v>144</v>
      </c>
      <c r="CF48" s="105" t="n">
        <v>15</v>
      </c>
      <c r="CG48" s="105" t="n">
        <v>137</v>
      </c>
      <c r="CH48" s="105" t="n">
        <v>2420</v>
      </c>
      <c r="CI48" s="149" t="n">
        <v>229412</v>
      </c>
      <c r="CJ48" s="105" t="n">
        <v>3260</v>
      </c>
      <c r="CK48" s="149" t="n">
        <v>226152</v>
      </c>
      <c r="CL48" s="105" t="n">
        <v>69695</v>
      </c>
      <c r="CM48" s="149" t="n">
        <v>156457</v>
      </c>
      <c r="CN48" s="149" t="n">
        <v>235810</v>
      </c>
      <c r="CO48" s="184" t="s">
        <v>786</v>
      </c>
    </row>
    <row r="49" customFormat="false" ht="12.75" hidden="false" customHeight="false" outlineLevel="0" collapsed="false">
      <c r="A49" s="185" t="s">
        <v>788</v>
      </c>
      <c r="B49" s="16"/>
      <c r="D49" s="187" t="s">
        <v>789</v>
      </c>
      <c r="E49" s="188"/>
      <c r="F49" s="149" t="n">
        <v>337146</v>
      </c>
      <c r="G49" s="149" t="n">
        <v>257251</v>
      </c>
      <c r="H49" s="105" t="n">
        <v>53339</v>
      </c>
      <c r="I49" s="105" t="n">
        <v>3792</v>
      </c>
      <c r="J49" s="105" t="n">
        <v>20128</v>
      </c>
      <c r="K49" s="105" t="n">
        <v>916</v>
      </c>
      <c r="L49" s="105" t="n">
        <v>1501</v>
      </c>
      <c r="M49" s="105" t="n">
        <v>219</v>
      </c>
      <c r="N49" s="105" t="n">
        <v>5857</v>
      </c>
      <c r="O49" s="105" t="n">
        <v>72</v>
      </c>
      <c r="P49" s="105" t="n">
        <v>7326</v>
      </c>
      <c r="Q49" s="105" t="n">
        <v>30938</v>
      </c>
      <c r="R49" s="105" t="n">
        <v>20162</v>
      </c>
      <c r="S49" s="105" t="n">
        <v>552</v>
      </c>
      <c r="T49" s="105" t="n">
        <v>273</v>
      </c>
      <c r="U49" s="105" t="n">
        <v>52335</v>
      </c>
      <c r="V49" s="105" t="n">
        <v>931</v>
      </c>
      <c r="W49" s="105" t="n">
        <v>12977</v>
      </c>
      <c r="X49" s="105" t="n">
        <v>705</v>
      </c>
      <c r="Y49" s="105" t="n">
        <v>2102</v>
      </c>
      <c r="Z49" s="105" t="n">
        <v>36387</v>
      </c>
      <c r="AA49" s="105" t="n">
        <v>6887</v>
      </c>
      <c r="AB49" s="105" t="n">
        <v>7775</v>
      </c>
      <c r="AC49" s="105" t="n">
        <v>51</v>
      </c>
      <c r="AD49" s="105" t="n">
        <v>2815</v>
      </c>
      <c r="AE49" s="105" t="n">
        <v>14711</v>
      </c>
      <c r="AF49" s="105" t="s">
        <v>176</v>
      </c>
      <c r="AG49" s="105" t="s">
        <v>176</v>
      </c>
      <c r="AH49" s="105" t="s">
        <v>176</v>
      </c>
      <c r="AI49" s="105" t="s">
        <v>176</v>
      </c>
      <c r="AJ49" s="105" t="s">
        <v>176</v>
      </c>
      <c r="AK49" s="105" t="s">
        <v>176</v>
      </c>
      <c r="AL49" s="105" t="n">
        <v>4482</v>
      </c>
      <c r="AM49" s="149" t="n">
        <v>535520</v>
      </c>
      <c r="AN49" s="105" t="s">
        <v>176</v>
      </c>
      <c r="AO49" s="105" t="s">
        <v>176</v>
      </c>
      <c r="AP49" s="105" t="n">
        <v>1</v>
      </c>
      <c r="AQ49" s="105" t="n">
        <v>797</v>
      </c>
      <c r="AR49" s="105" t="n">
        <v>18593</v>
      </c>
      <c r="AS49" s="105" t="n">
        <v>19686</v>
      </c>
      <c r="AT49" s="105" t="n">
        <v>252</v>
      </c>
      <c r="AU49" s="105" t="n">
        <v>251</v>
      </c>
      <c r="AV49" s="105" t="s">
        <v>176</v>
      </c>
      <c r="AW49" s="105" t="n">
        <v>631</v>
      </c>
      <c r="AX49" s="105" t="n">
        <v>38949</v>
      </c>
      <c r="AY49" s="149" t="n">
        <v>574469</v>
      </c>
      <c r="AZ49" s="105" t="n">
        <v>47220</v>
      </c>
      <c r="BA49" s="149" t="n">
        <v>527249</v>
      </c>
      <c r="BB49" s="105" t="n">
        <v>8564</v>
      </c>
      <c r="BC49" s="149" t="n">
        <v>518685</v>
      </c>
      <c r="BD49" s="149" t="n">
        <v>579582</v>
      </c>
      <c r="BE49" s="105" t="n">
        <v>32156</v>
      </c>
      <c r="BF49" s="105" t="n">
        <v>1196</v>
      </c>
      <c r="BG49" s="105" t="n">
        <v>2341</v>
      </c>
      <c r="BH49" s="105" t="n">
        <v>3600</v>
      </c>
      <c r="BI49" s="105" t="n">
        <v>2031</v>
      </c>
      <c r="BJ49" s="105" t="n">
        <v>694</v>
      </c>
      <c r="BK49" s="105" t="n">
        <v>3798</v>
      </c>
      <c r="BL49" s="105" t="n">
        <v>2451</v>
      </c>
      <c r="BM49" s="105" t="n">
        <v>2942</v>
      </c>
      <c r="BN49" s="105" t="n">
        <v>7463</v>
      </c>
      <c r="BO49" s="105" t="s">
        <v>176</v>
      </c>
      <c r="BP49" s="105" t="s">
        <v>176</v>
      </c>
      <c r="BQ49" s="105" t="n">
        <v>2</v>
      </c>
      <c r="BR49" s="105" t="n">
        <v>2188</v>
      </c>
      <c r="BS49" s="105" t="s">
        <v>176</v>
      </c>
      <c r="BT49" s="105" t="n">
        <v>33</v>
      </c>
      <c r="BU49" s="105" t="n">
        <v>4482</v>
      </c>
      <c r="BV49" s="105" t="n">
        <v>56413</v>
      </c>
      <c r="BW49" s="105" t="s">
        <v>176</v>
      </c>
      <c r="BX49" s="105" t="s">
        <v>176</v>
      </c>
      <c r="BY49" s="105" t="n">
        <v>3</v>
      </c>
      <c r="BZ49" s="105" t="s">
        <v>176</v>
      </c>
      <c r="CA49" s="105" t="n">
        <v>502</v>
      </c>
      <c r="CB49" s="105" t="n">
        <v>231</v>
      </c>
      <c r="CC49" s="105" t="n">
        <v>631</v>
      </c>
      <c r="CD49" s="105" t="n">
        <v>4928</v>
      </c>
      <c r="CE49" s="105" t="n">
        <v>522</v>
      </c>
      <c r="CF49" s="105" t="s">
        <v>176</v>
      </c>
      <c r="CG49" s="105" t="n">
        <v>631</v>
      </c>
      <c r="CH49" s="105" t="n">
        <v>6186</v>
      </c>
      <c r="CI49" s="105" t="n">
        <v>62599</v>
      </c>
      <c r="CJ49" s="105" t="n">
        <v>2680</v>
      </c>
      <c r="CK49" s="105" t="n">
        <v>59919</v>
      </c>
      <c r="CL49" s="105" t="n">
        <v>8564</v>
      </c>
      <c r="CM49" s="105" t="n">
        <v>51355</v>
      </c>
      <c r="CN49" s="105" t="n">
        <v>67712</v>
      </c>
      <c r="CO49" s="184" t="s">
        <v>788</v>
      </c>
    </row>
    <row r="50" customFormat="false" ht="12.75" hidden="false" customHeight="false" outlineLevel="0" collapsed="false">
      <c r="A50" s="185" t="s">
        <v>790</v>
      </c>
      <c r="B50" s="16"/>
      <c r="D50" s="186" t="s">
        <v>791</v>
      </c>
      <c r="E50" s="186"/>
      <c r="F50" s="105" t="n">
        <v>15986</v>
      </c>
      <c r="G50" s="105" t="n">
        <v>12535</v>
      </c>
      <c r="H50" s="105" t="n">
        <v>2167</v>
      </c>
      <c r="I50" s="105" t="n">
        <v>245</v>
      </c>
      <c r="J50" s="105" t="n">
        <v>940</v>
      </c>
      <c r="K50" s="105" t="n">
        <v>10</v>
      </c>
      <c r="L50" s="105" t="n">
        <v>78</v>
      </c>
      <c r="M50" s="105" t="n">
        <v>11</v>
      </c>
      <c r="N50" s="105" t="n">
        <v>1561</v>
      </c>
      <c r="O50" s="105" t="n">
        <v>243</v>
      </c>
      <c r="P50" s="105" t="n">
        <v>414</v>
      </c>
      <c r="Q50" s="105" t="n">
        <v>3250</v>
      </c>
      <c r="R50" s="105" t="n">
        <v>2615</v>
      </c>
      <c r="S50" s="105" t="n">
        <v>19</v>
      </c>
      <c r="T50" s="105" t="n">
        <v>12</v>
      </c>
      <c r="U50" s="105" t="n">
        <v>6391</v>
      </c>
      <c r="V50" s="105" t="n">
        <v>104</v>
      </c>
      <c r="W50" s="105" t="n">
        <v>778</v>
      </c>
      <c r="X50" s="105" t="n">
        <v>307</v>
      </c>
      <c r="Y50" s="105" t="n">
        <v>92</v>
      </c>
      <c r="Z50" s="105" t="n">
        <v>3289</v>
      </c>
      <c r="AA50" s="105" t="n">
        <v>1095</v>
      </c>
      <c r="AB50" s="105" t="n">
        <v>1147</v>
      </c>
      <c r="AC50" s="105" t="s">
        <v>176</v>
      </c>
      <c r="AD50" s="105" t="n">
        <v>347</v>
      </c>
      <c r="AE50" s="105" t="n">
        <v>10999</v>
      </c>
      <c r="AF50" s="105" t="s">
        <v>176</v>
      </c>
      <c r="AG50" s="105" t="n">
        <v>4</v>
      </c>
      <c r="AH50" s="105" t="s">
        <v>176</v>
      </c>
      <c r="AI50" s="105" t="s">
        <v>176</v>
      </c>
      <c r="AJ50" s="105" t="s">
        <v>176</v>
      </c>
      <c r="AK50" s="105" t="s">
        <v>176</v>
      </c>
      <c r="AL50" s="105" t="n">
        <v>206</v>
      </c>
      <c r="AM50" s="105" t="n">
        <v>48447</v>
      </c>
      <c r="AN50" s="105" t="s">
        <v>176</v>
      </c>
      <c r="AO50" s="105" t="s">
        <v>176</v>
      </c>
      <c r="AP50" s="105" t="s">
        <v>176</v>
      </c>
      <c r="AQ50" s="105" t="s">
        <v>176</v>
      </c>
      <c r="AR50" s="105" t="n">
        <v>1646</v>
      </c>
      <c r="AS50" s="105" t="n">
        <v>5220</v>
      </c>
      <c r="AT50" s="105" t="s">
        <v>176</v>
      </c>
      <c r="AU50" s="105" t="n">
        <v>1528</v>
      </c>
      <c r="AV50" s="105" t="s">
        <v>176</v>
      </c>
      <c r="AW50" s="105" t="n">
        <v>5</v>
      </c>
      <c r="AX50" s="105" t="n">
        <v>8389</v>
      </c>
      <c r="AY50" s="105" t="n">
        <v>56836</v>
      </c>
      <c r="AZ50" s="105" t="n">
        <v>4096</v>
      </c>
      <c r="BA50" s="105" t="n">
        <v>52740</v>
      </c>
      <c r="BB50" s="105" t="n">
        <v>2721</v>
      </c>
      <c r="BC50" s="105" t="n">
        <v>50019</v>
      </c>
      <c r="BD50" s="105" t="n">
        <v>57047</v>
      </c>
      <c r="BE50" s="105" t="n">
        <v>5483</v>
      </c>
      <c r="BF50" s="105" t="n">
        <v>83</v>
      </c>
      <c r="BG50" s="105" t="n">
        <v>2191</v>
      </c>
      <c r="BH50" s="105" t="n">
        <v>616</v>
      </c>
      <c r="BI50" s="105" t="n">
        <v>156</v>
      </c>
      <c r="BJ50" s="105" t="n">
        <v>35</v>
      </c>
      <c r="BK50" s="105" t="n">
        <v>1237</v>
      </c>
      <c r="BL50" s="105" t="n">
        <v>50</v>
      </c>
      <c r="BM50" s="105" t="n">
        <v>2456</v>
      </c>
      <c r="BN50" s="105" t="n">
        <v>868</v>
      </c>
      <c r="BO50" s="105" t="s">
        <v>176</v>
      </c>
      <c r="BP50" s="105" t="s">
        <v>176</v>
      </c>
      <c r="BQ50" s="105" t="n">
        <v>396</v>
      </c>
      <c r="BR50" s="105" t="s">
        <v>176</v>
      </c>
      <c r="BS50" s="105" t="s">
        <v>176</v>
      </c>
      <c r="BT50" s="105" t="s">
        <v>176</v>
      </c>
      <c r="BU50" s="105" t="n">
        <v>206</v>
      </c>
      <c r="BV50" s="105" t="n">
        <v>13365</v>
      </c>
      <c r="BW50" s="105" t="s">
        <v>176</v>
      </c>
      <c r="BX50" s="105" t="s">
        <v>176</v>
      </c>
      <c r="BY50" s="105" t="n">
        <v>1148</v>
      </c>
      <c r="BZ50" s="105" t="n">
        <v>212</v>
      </c>
      <c r="CA50" s="105" t="s">
        <v>176</v>
      </c>
      <c r="CB50" s="105" t="s">
        <v>176</v>
      </c>
      <c r="CC50" s="105" t="n">
        <v>5</v>
      </c>
      <c r="CD50" s="105" t="n">
        <v>230</v>
      </c>
      <c r="CE50" s="105" t="n">
        <v>447</v>
      </c>
      <c r="CF50" s="105" t="s">
        <v>176</v>
      </c>
      <c r="CG50" s="105" t="n">
        <v>5</v>
      </c>
      <c r="CH50" s="105" t="n">
        <v>2037</v>
      </c>
      <c r="CI50" s="105" t="n">
        <v>15402</v>
      </c>
      <c r="CJ50" s="105" t="n">
        <v>1087</v>
      </c>
      <c r="CK50" s="105" t="n">
        <v>14315</v>
      </c>
      <c r="CL50" s="105" t="n">
        <v>2721</v>
      </c>
      <c r="CM50" s="105" t="n">
        <v>11594</v>
      </c>
      <c r="CN50" s="105" t="n">
        <v>15613</v>
      </c>
      <c r="CO50" s="184" t="s">
        <v>790</v>
      </c>
    </row>
    <row r="51" customFormat="false" ht="12.75" hidden="false" customHeight="false" outlineLevel="0" collapsed="false">
      <c r="A51" s="185" t="s">
        <v>792</v>
      </c>
      <c r="C51" s="186" t="s">
        <v>793</v>
      </c>
      <c r="D51" s="186"/>
      <c r="E51" s="186"/>
      <c r="F51" s="149" t="n">
        <v>108737</v>
      </c>
      <c r="G51" s="105" t="n">
        <v>81421</v>
      </c>
      <c r="H51" s="105" t="n">
        <v>12790</v>
      </c>
      <c r="I51" s="105" t="n">
        <v>1537</v>
      </c>
      <c r="J51" s="105" t="n">
        <v>9869</v>
      </c>
      <c r="K51" s="105" t="n">
        <v>1392</v>
      </c>
      <c r="L51" s="105" t="n">
        <v>1633</v>
      </c>
      <c r="M51" s="105" t="n">
        <v>95</v>
      </c>
      <c r="N51" s="105" t="n">
        <v>10652</v>
      </c>
      <c r="O51" s="105" t="n">
        <v>12625</v>
      </c>
      <c r="P51" s="105" t="n">
        <v>980</v>
      </c>
      <c r="Q51" s="105" t="n">
        <v>6413</v>
      </c>
      <c r="R51" s="105" t="n">
        <v>6533</v>
      </c>
      <c r="S51" s="105" t="n">
        <v>327</v>
      </c>
      <c r="T51" s="105" t="n">
        <v>118</v>
      </c>
      <c r="U51" s="105" t="n">
        <v>21843</v>
      </c>
      <c r="V51" s="105" t="n">
        <v>496</v>
      </c>
      <c r="W51" s="105" t="n">
        <v>6398</v>
      </c>
      <c r="X51" s="105" t="n">
        <v>3257</v>
      </c>
      <c r="Y51" s="105" t="n">
        <v>587</v>
      </c>
      <c r="Z51" s="105" t="n">
        <v>23333</v>
      </c>
      <c r="AA51" s="105" t="n">
        <v>1343</v>
      </c>
      <c r="AB51" s="105" t="n">
        <v>4612</v>
      </c>
      <c r="AC51" s="105" t="n">
        <v>152</v>
      </c>
      <c r="AD51" s="105" t="n">
        <v>13592</v>
      </c>
      <c r="AE51" s="105" t="n">
        <v>29447</v>
      </c>
      <c r="AF51" s="105" t="n">
        <v>159</v>
      </c>
      <c r="AG51" s="105" t="n">
        <v>24</v>
      </c>
      <c r="AH51" s="105" t="s">
        <v>176</v>
      </c>
      <c r="AI51" s="105" t="s">
        <v>176</v>
      </c>
      <c r="AJ51" s="105" t="s">
        <v>176</v>
      </c>
      <c r="AK51" s="105" t="n">
        <v>101</v>
      </c>
      <c r="AL51" s="105" t="n">
        <v>1564</v>
      </c>
      <c r="AM51" s="149" t="n">
        <v>250165</v>
      </c>
      <c r="AN51" s="105" t="s">
        <v>176</v>
      </c>
      <c r="AO51" s="105" t="n">
        <v>168</v>
      </c>
      <c r="AP51" s="105" t="n">
        <v>115</v>
      </c>
      <c r="AQ51" s="105" t="n">
        <v>11449</v>
      </c>
      <c r="AR51" s="105" t="n">
        <v>1785</v>
      </c>
      <c r="AS51" s="105" t="n">
        <v>62545</v>
      </c>
      <c r="AT51" s="105" t="n">
        <v>7083</v>
      </c>
      <c r="AU51" s="105" t="n">
        <v>17008</v>
      </c>
      <c r="AV51" s="105" t="s">
        <v>176</v>
      </c>
      <c r="AW51" s="105" t="n">
        <v>1698</v>
      </c>
      <c r="AX51" s="105" t="n">
        <v>98455</v>
      </c>
      <c r="AY51" s="149" t="n">
        <v>348620</v>
      </c>
      <c r="AZ51" s="105" t="n">
        <v>27348</v>
      </c>
      <c r="BA51" s="149" t="n">
        <v>321272</v>
      </c>
      <c r="BB51" s="105" t="n">
        <v>60056</v>
      </c>
      <c r="BC51" s="149" t="n">
        <v>261216</v>
      </c>
      <c r="BD51" s="149" t="n">
        <v>351882</v>
      </c>
      <c r="BE51" s="105" t="n">
        <v>5768</v>
      </c>
      <c r="BF51" s="105" t="n">
        <v>1323</v>
      </c>
      <c r="BG51" s="105" t="n">
        <v>3711</v>
      </c>
      <c r="BH51" s="105" t="n">
        <v>4112</v>
      </c>
      <c r="BI51" s="105" t="n">
        <v>651</v>
      </c>
      <c r="BJ51" s="105" t="n">
        <v>1466</v>
      </c>
      <c r="BK51" s="105" t="n">
        <v>3309</v>
      </c>
      <c r="BL51" s="105" t="n">
        <v>895</v>
      </c>
      <c r="BM51" s="105" t="n">
        <v>15832</v>
      </c>
      <c r="BN51" s="105" t="n">
        <v>5591</v>
      </c>
      <c r="BO51" s="105" t="n">
        <v>18</v>
      </c>
      <c r="BP51" s="105" t="s">
        <v>176</v>
      </c>
      <c r="BQ51" s="105" t="n">
        <v>118</v>
      </c>
      <c r="BR51" s="105" t="s">
        <v>176</v>
      </c>
      <c r="BS51" s="105" t="s">
        <v>176</v>
      </c>
      <c r="BT51" s="105" t="n">
        <v>12</v>
      </c>
      <c r="BU51" s="105" t="n">
        <v>1564</v>
      </c>
      <c r="BV51" s="105" t="n">
        <v>41242</v>
      </c>
      <c r="BW51" s="105" t="s">
        <v>176</v>
      </c>
      <c r="BX51" s="105" t="s">
        <v>176</v>
      </c>
      <c r="BY51" s="105" t="n">
        <v>282</v>
      </c>
      <c r="BZ51" s="105" t="s">
        <v>176</v>
      </c>
      <c r="CA51" s="105" t="n">
        <v>1925</v>
      </c>
      <c r="CB51" s="105" t="n">
        <v>191</v>
      </c>
      <c r="CC51" s="105" t="n">
        <v>1698</v>
      </c>
      <c r="CD51" s="105" t="n">
        <v>42758</v>
      </c>
      <c r="CE51" s="105" t="n">
        <v>10687</v>
      </c>
      <c r="CF51" s="105" t="n">
        <v>4684</v>
      </c>
      <c r="CG51" s="105" t="n">
        <v>1698</v>
      </c>
      <c r="CH51" s="105" t="n">
        <v>60527</v>
      </c>
      <c r="CI51" s="149" t="n">
        <v>101769</v>
      </c>
      <c r="CJ51" s="105" t="n">
        <v>1643</v>
      </c>
      <c r="CK51" s="149" t="n">
        <v>100126</v>
      </c>
      <c r="CL51" s="105" t="n">
        <v>60056</v>
      </c>
      <c r="CM51" s="105" t="n">
        <v>40070</v>
      </c>
      <c r="CN51" s="149" t="n">
        <v>105031</v>
      </c>
      <c r="CO51" s="184" t="s">
        <v>792</v>
      </c>
    </row>
    <row r="52" customFormat="false" ht="12.75" hidden="false" customHeight="false" outlineLevel="0" collapsed="false">
      <c r="A52" s="185" t="s">
        <v>794</v>
      </c>
      <c r="D52" s="186" t="s">
        <v>795</v>
      </c>
      <c r="E52" s="186"/>
      <c r="F52" s="105" t="n">
        <v>70556</v>
      </c>
      <c r="G52" s="105" t="n">
        <v>52284</v>
      </c>
      <c r="H52" s="105" t="n">
        <v>8167</v>
      </c>
      <c r="I52" s="105" t="n">
        <v>672</v>
      </c>
      <c r="J52" s="105" t="n">
        <v>7156</v>
      </c>
      <c r="K52" s="105" t="n">
        <v>1180</v>
      </c>
      <c r="L52" s="105" t="n">
        <v>1030</v>
      </c>
      <c r="M52" s="105" t="n">
        <v>67</v>
      </c>
      <c r="N52" s="105" t="n">
        <v>3823</v>
      </c>
      <c r="O52" s="105" t="n">
        <v>9703</v>
      </c>
      <c r="P52" s="105" t="n">
        <v>549</v>
      </c>
      <c r="Q52" s="105" t="n">
        <v>2364</v>
      </c>
      <c r="R52" s="105" t="n">
        <v>3072</v>
      </c>
      <c r="S52" s="105" t="n">
        <v>256</v>
      </c>
      <c r="T52" s="105" t="n">
        <v>94</v>
      </c>
      <c r="U52" s="105" t="n">
        <v>13877</v>
      </c>
      <c r="V52" s="105" t="n">
        <v>218</v>
      </c>
      <c r="W52" s="105" t="n">
        <v>4698</v>
      </c>
      <c r="X52" s="105" t="n">
        <v>2703</v>
      </c>
      <c r="Y52" s="105" t="n">
        <v>349</v>
      </c>
      <c r="Z52" s="105" t="n">
        <v>14750</v>
      </c>
      <c r="AA52" s="105" t="n">
        <v>150</v>
      </c>
      <c r="AB52" s="105" t="n">
        <v>622</v>
      </c>
      <c r="AC52" s="105" t="n">
        <v>152</v>
      </c>
      <c r="AD52" s="105" t="n">
        <v>1331</v>
      </c>
      <c r="AE52" s="105" t="n">
        <v>18869</v>
      </c>
      <c r="AF52" s="105" t="n">
        <v>155</v>
      </c>
      <c r="AG52" s="105" t="n">
        <v>6</v>
      </c>
      <c r="AH52" s="105" t="s">
        <v>176</v>
      </c>
      <c r="AI52" s="105" t="s">
        <v>176</v>
      </c>
      <c r="AJ52" s="105" t="s">
        <v>176</v>
      </c>
      <c r="AK52" s="105" t="n">
        <v>68</v>
      </c>
      <c r="AL52" s="105" t="n">
        <v>781</v>
      </c>
      <c r="AM52" s="149" t="n">
        <v>147584</v>
      </c>
      <c r="AN52" s="105" t="s">
        <v>176</v>
      </c>
      <c r="AO52" s="105" t="n">
        <v>123</v>
      </c>
      <c r="AP52" s="105" t="n">
        <v>60</v>
      </c>
      <c r="AQ52" s="105" t="n">
        <v>11148</v>
      </c>
      <c r="AR52" s="105" t="n">
        <v>1126</v>
      </c>
      <c r="AS52" s="105" t="n">
        <v>26438</v>
      </c>
      <c r="AT52" s="105" t="n">
        <v>2024</v>
      </c>
      <c r="AU52" s="105" t="n">
        <v>4233</v>
      </c>
      <c r="AV52" s="105" t="s">
        <v>176</v>
      </c>
      <c r="AW52" s="105" t="n">
        <v>891</v>
      </c>
      <c r="AX52" s="105" t="n">
        <v>44261</v>
      </c>
      <c r="AY52" s="149" t="n">
        <v>191845</v>
      </c>
      <c r="AZ52" s="105" t="n">
        <v>14914</v>
      </c>
      <c r="BA52" s="149" t="n">
        <v>176931</v>
      </c>
      <c r="BB52" s="105" t="n">
        <v>29955</v>
      </c>
      <c r="BC52" s="149" t="n">
        <v>146976</v>
      </c>
      <c r="BD52" s="149" t="n">
        <v>193517</v>
      </c>
      <c r="BE52" s="105" t="n">
        <v>2868</v>
      </c>
      <c r="BF52" s="105" t="n">
        <v>775</v>
      </c>
      <c r="BG52" s="105" t="n">
        <v>1348</v>
      </c>
      <c r="BH52" s="105" t="n">
        <v>2680</v>
      </c>
      <c r="BI52" s="105" t="n">
        <v>222</v>
      </c>
      <c r="BJ52" s="105" t="n">
        <v>1051</v>
      </c>
      <c r="BK52" s="105" t="n">
        <v>1869</v>
      </c>
      <c r="BL52" s="105" t="n">
        <v>541</v>
      </c>
      <c r="BM52" s="105" t="n">
        <v>11817</v>
      </c>
      <c r="BN52" s="105" t="n">
        <v>3460</v>
      </c>
      <c r="BO52" s="105" t="n">
        <v>18</v>
      </c>
      <c r="BP52" s="105" t="s">
        <v>176</v>
      </c>
      <c r="BQ52" s="105" t="n">
        <v>20</v>
      </c>
      <c r="BR52" s="105" t="s">
        <v>176</v>
      </c>
      <c r="BS52" s="105" t="s">
        <v>176</v>
      </c>
      <c r="BT52" s="105" t="n">
        <v>12</v>
      </c>
      <c r="BU52" s="105" t="n">
        <v>781</v>
      </c>
      <c r="BV52" s="105" t="n">
        <v>25900</v>
      </c>
      <c r="BW52" s="105" t="s">
        <v>176</v>
      </c>
      <c r="BX52" s="105" t="s">
        <v>176</v>
      </c>
      <c r="BY52" s="105" t="n">
        <v>28</v>
      </c>
      <c r="BZ52" s="105" t="s">
        <v>176</v>
      </c>
      <c r="CA52" s="105" t="n">
        <v>1367</v>
      </c>
      <c r="CB52" s="105" t="n">
        <v>137</v>
      </c>
      <c r="CC52" s="105" t="n">
        <v>891</v>
      </c>
      <c r="CD52" s="105" t="n">
        <v>17087</v>
      </c>
      <c r="CE52" s="105" t="n">
        <v>4610</v>
      </c>
      <c r="CF52" s="105" t="n">
        <v>4635</v>
      </c>
      <c r="CG52" s="105" t="n">
        <v>891</v>
      </c>
      <c r="CH52" s="105" t="n">
        <v>27864</v>
      </c>
      <c r="CI52" s="105" t="n">
        <v>53764</v>
      </c>
      <c r="CJ52" s="105" t="n">
        <v>795</v>
      </c>
      <c r="CK52" s="105" t="n">
        <v>52969</v>
      </c>
      <c r="CL52" s="105" t="n">
        <v>29955</v>
      </c>
      <c r="CM52" s="105" t="n">
        <v>23014</v>
      </c>
      <c r="CN52" s="105" t="n">
        <v>55436</v>
      </c>
      <c r="CO52" s="184" t="s">
        <v>794</v>
      </c>
    </row>
    <row r="53" customFormat="false" ht="12.75" hidden="false" customHeight="false" outlineLevel="0" collapsed="false">
      <c r="A53" s="185" t="s">
        <v>796</v>
      </c>
      <c r="B53" s="188"/>
      <c r="D53" s="186" t="s">
        <v>797</v>
      </c>
      <c r="E53" s="186"/>
      <c r="F53" s="105" t="n">
        <v>38181</v>
      </c>
      <c r="G53" s="105" t="n">
        <v>29137</v>
      </c>
      <c r="H53" s="105" t="n">
        <v>4623</v>
      </c>
      <c r="I53" s="105" t="n">
        <v>865</v>
      </c>
      <c r="J53" s="105" t="n">
        <v>2713</v>
      </c>
      <c r="K53" s="105" t="n">
        <v>212</v>
      </c>
      <c r="L53" s="105" t="n">
        <v>603</v>
      </c>
      <c r="M53" s="105" t="n">
        <v>28</v>
      </c>
      <c r="N53" s="105" t="n">
        <v>6829</v>
      </c>
      <c r="O53" s="105" t="n">
        <v>2922</v>
      </c>
      <c r="P53" s="105" t="n">
        <v>431</v>
      </c>
      <c r="Q53" s="105" t="n">
        <v>4049</v>
      </c>
      <c r="R53" s="105" t="n">
        <v>3461</v>
      </c>
      <c r="S53" s="105" t="n">
        <v>71</v>
      </c>
      <c r="T53" s="105" t="n">
        <v>24</v>
      </c>
      <c r="U53" s="105" t="n">
        <v>7966</v>
      </c>
      <c r="V53" s="105" t="n">
        <v>278</v>
      </c>
      <c r="W53" s="105" t="n">
        <v>1700</v>
      </c>
      <c r="X53" s="105" t="n">
        <v>554</v>
      </c>
      <c r="Y53" s="105" t="n">
        <v>238</v>
      </c>
      <c r="Z53" s="105" t="n">
        <v>8583</v>
      </c>
      <c r="AA53" s="105" t="n">
        <v>1193</v>
      </c>
      <c r="AB53" s="105" t="n">
        <v>3990</v>
      </c>
      <c r="AC53" s="105" t="s">
        <v>176</v>
      </c>
      <c r="AD53" s="105" t="n">
        <v>12261</v>
      </c>
      <c r="AE53" s="105" t="n">
        <v>10578</v>
      </c>
      <c r="AF53" s="105" t="n">
        <v>4</v>
      </c>
      <c r="AG53" s="105" t="n">
        <v>18</v>
      </c>
      <c r="AH53" s="105" t="s">
        <v>176</v>
      </c>
      <c r="AI53" s="105" t="s">
        <v>176</v>
      </c>
      <c r="AJ53" s="105" t="s">
        <v>176</v>
      </c>
      <c r="AK53" s="105" t="n">
        <v>33</v>
      </c>
      <c r="AL53" s="105" t="n">
        <v>783</v>
      </c>
      <c r="AM53" s="149" t="n">
        <v>102581</v>
      </c>
      <c r="AN53" s="105" t="s">
        <v>176</v>
      </c>
      <c r="AO53" s="105" t="n">
        <v>45</v>
      </c>
      <c r="AP53" s="105" t="n">
        <v>55</v>
      </c>
      <c r="AQ53" s="105" t="n">
        <v>301</v>
      </c>
      <c r="AR53" s="105" t="n">
        <v>659</v>
      </c>
      <c r="AS53" s="105" t="n">
        <v>36107</v>
      </c>
      <c r="AT53" s="105" t="n">
        <v>5059</v>
      </c>
      <c r="AU53" s="105" t="n">
        <v>12775</v>
      </c>
      <c r="AV53" s="105" t="s">
        <v>176</v>
      </c>
      <c r="AW53" s="105" t="n">
        <v>807</v>
      </c>
      <c r="AX53" s="105" t="n">
        <v>54194</v>
      </c>
      <c r="AY53" s="149" t="n">
        <v>156775</v>
      </c>
      <c r="AZ53" s="105" t="n">
        <v>12434</v>
      </c>
      <c r="BA53" s="149" t="n">
        <v>144341</v>
      </c>
      <c r="BB53" s="105" t="n">
        <v>30101</v>
      </c>
      <c r="BC53" s="149" t="n">
        <v>114240</v>
      </c>
      <c r="BD53" s="149" t="n">
        <v>158365</v>
      </c>
      <c r="BE53" s="105" t="n">
        <v>2900</v>
      </c>
      <c r="BF53" s="105" t="n">
        <v>548</v>
      </c>
      <c r="BG53" s="105" t="n">
        <v>2363</v>
      </c>
      <c r="BH53" s="105" t="n">
        <v>1432</v>
      </c>
      <c r="BI53" s="105" t="n">
        <v>429</v>
      </c>
      <c r="BJ53" s="105" t="n">
        <v>415</v>
      </c>
      <c r="BK53" s="105" t="n">
        <v>1440</v>
      </c>
      <c r="BL53" s="105" t="n">
        <v>354</v>
      </c>
      <c r="BM53" s="105" t="n">
        <v>4015</v>
      </c>
      <c r="BN53" s="105" t="n">
        <v>2131</v>
      </c>
      <c r="BO53" s="105" t="s">
        <v>176</v>
      </c>
      <c r="BP53" s="105" t="s">
        <v>176</v>
      </c>
      <c r="BQ53" s="105" t="n">
        <v>98</v>
      </c>
      <c r="BR53" s="105" t="s">
        <v>176</v>
      </c>
      <c r="BS53" s="105" t="s">
        <v>176</v>
      </c>
      <c r="BT53" s="105" t="s">
        <v>176</v>
      </c>
      <c r="BU53" s="105" t="n">
        <v>783</v>
      </c>
      <c r="BV53" s="105" t="n">
        <v>15342</v>
      </c>
      <c r="BW53" s="105" t="s">
        <v>176</v>
      </c>
      <c r="BX53" s="105" t="s">
        <v>176</v>
      </c>
      <c r="BY53" s="105" t="n">
        <v>254</v>
      </c>
      <c r="BZ53" s="105" t="s">
        <v>176</v>
      </c>
      <c r="CA53" s="105" t="n">
        <v>558</v>
      </c>
      <c r="CB53" s="105" t="n">
        <v>54</v>
      </c>
      <c r="CC53" s="105" t="n">
        <v>807</v>
      </c>
      <c r="CD53" s="105" t="n">
        <v>25671</v>
      </c>
      <c r="CE53" s="105" t="n">
        <v>6077</v>
      </c>
      <c r="CF53" s="105" t="n">
        <v>49</v>
      </c>
      <c r="CG53" s="105" t="n">
        <v>807</v>
      </c>
      <c r="CH53" s="105" t="n">
        <v>32663</v>
      </c>
      <c r="CI53" s="105" t="n">
        <v>48005</v>
      </c>
      <c r="CJ53" s="105" t="n">
        <v>848</v>
      </c>
      <c r="CK53" s="105" t="n">
        <v>47157</v>
      </c>
      <c r="CL53" s="105" t="n">
        <v>30101</v>
      </c>
      <c r="CM53" s="105" t="n">
        <v>17056</v>
      </c>
      <c r="CN53" s="105" t="n">
        <v>49595</v>
      </c>
      <c r="CO53" s="184" t="s">
        <v>796</v>
      </c>
    </row>
    <row r="54" customFormat="false" ht="12.75" hidden="false" customHeight="false" outlineLevel="0" collapsed="false">
      <c r="A54" s="185" t="s">
        <v>798</v>
      </c>
      <c r="C54" s="186" t="s">
        <v>799</v>
      </c>
      <c r="D54" s="186"/>
      <c r="E54" s="186"/>
      <c r="F54" s="105" t="n">
        <v>501</v>
      </c>
      <c r="G54" s="105" t="n">
        <v>402</v>
      </c>
      <c r="H54" s="105" t="n">
        <v>70</v>
      </c>
      <c r="I54" s="105" t="s">
        <v>176</v>
      </c>
      <c r="J54" s="105" t="n">
        <v>14</v>
      </c>
      <c r="K54" s="105" t="n">
        <v>15</v>
      </c>
      <c r="L54" s="105" t="s">
        <v>176</v>
      </c>
      <c r="M54" s="105" t="s">
        <v>176</v>
      </c>
      <c r="N54" s="105" t="n">
        <v>3485</v>
      </c>
      <c r="O54" s="105" t="n">
        <v>150</v>
      </c>
      <c r="P54" s="105" t="n">
        <v>101</v>
      </c>
      <c r="Q54" s="105" t="n">
        <v>45</v>
      </c>
      <c r="R54" s="105" t="n">
        <v>719</v>
      </c>
      <c r="S54" s="105" t="n">
        <v>1</v>
      </c>
      <c r="T54" s="105" t="s">
        <v>176</v>
      </c>
      <c r="U54" s="105" t="n">
        <v>490</v>
      </c>
      <c r="V54" s="105" t="n">
        <v>70</v>
      </c>
      <c r="W54" s="105" t="n">
        <v>52</v>
      </c>
      <c r="X54" s="105" t="n">
        <v>83</v>
      </c>
      <c r="Y54" s="105" t="n">
        <v>43</v>
      </c>
      <c r="Z54" s="105" t="n">
        <v>1569</v>
      </c>
      <c r="AA54" s="105" t="n">
        <v>15</v>
      </c>
      <c r="AB54" s="105" t="n">
        <v>17</v>
      </c>
      <c r="AC54" s="105" t="n">
        <v>506</v>
      </c>
      <c r="AD54" s="105" t="n">
        <v>1</v>
      </c>
      <c r="AE54" s="105" t="n">
        <v>6125</v>
      </c>
      <c r="AF54" s="105" t="s">
        <v>176</v>
      </c>
      <c r="AG54" s="105" t="n">
        <v>13</v>
      </c>
      <c r="AH54" s="105" t="s">
        <v>176</v>
      </c>
      <c r="AI54" s="105" t="s">
        <v>176</v>
      </c>
      <c r="AJ54" s="105" t="s">
        <v>176</v>
      </c>
      <c r="AK54" s="105" t="n">
        <v>7</v>
      </c>
      <c r="AL54" s="105" t="n">
        <v>36</v>
      </c>
      <c r="AM54" s="105" t="n">
        <v>13957</v>
      </c>
      <c r="AN54" s="105" t="s">
        <v>176</v>
      </c>
      <c r="AO54" s="105" t="n">
        <v>313</v>
      </c>
      <c r="AP54" s="105" t="s">
        <v>176</v>
      </c>
      <c r="AQ54" s="105" t="n">
        <v>121</v>
      </c>
      <c r="AR54" s="105" t="n">
        <v>44</v>
      </c>
      <c r="AS54" s="105" t="n">
        <v>8455</v>
      </c>
      <c r="AT54" s="105" t="n">
        <v>745</v>
      </c>
      <c r="AU54" s="105" t="n">
        <v>37575</v>
      </c>
      <c r="AV54" s="105" t="n">
        <v>1703</v>
      </c>
      <c r="AW54" s="105" t="n">
        <v>74</v>
      </c>
      <c r="AX54" s="105" t="n">
        <v>48882</v>
      </c>
      <c r="AY54" s="105" t="n">
        <v>62839</v>
      </c>
      <c r="AZ54" s="105" t="n">
        <v>1898</v>
      </c>
      <c r="BA54" s="105" t="n">
        <v>60941</v>
      </c>
      <c r="BB54" s="105" t="n">
        <v>2679</v>
      </c>
      <c r="BC54" s="105" t="n">
        <v>58262</v>
      </c>
      <c r="BD54" s="105" t="n">
        <v>62949</v>
      </c>
      <c r="BE54" s="105" t="n">
        <v>18</v>
      </c>
      <c r="BF54" s="105" t="n">
        <v>117</v>
      </c>
      <c r="BG54" s="105" t="n">
        <v>108</v>
      </c>
      <c r="BH54" s="105" t="n">
        <v>174</v>
      </c>
      <c r="BI54" s="105" t="n">
        <v>2</v>
      </c>
      <c r="BJ54" s="105" t="n">
        <v>20</v>
      </c>
      <c r="BK54" s="105" t="n">
        <v>66</v>
      </c>
      <c r="BL54" s="105" t="n">
        <v>34</v>
      </c>
      <c r="BM54" s="105" t="n">
        <v>10</v>
      </c>
      <c r="BN54" s="105" t="n">
        <v>280</v>
      </c>
      <c r="BO54" s="105" t="s">
        <v>176</v>
      </c>
      <c r="BP54" s="105" t="s">
        <v>176</v>
      </c>
      <c r="BQ54" s="105" t="s">
        <v>176</v>
      </c>
      <c r="BR54" s="105" t="s">
        <v>176</v>
      </c>
      <c r="BS54" s="105" t="s">
        <v>176</v>
      </c>
      <c r="BT54" s="105" t="s">
        <v>176</v>
      </c>
      <c r="BU54" s="105" t="n">
        <v>36</v>
      </c>
      <c r="BV54" s="105" t="n">
        <v>793</v>
      </c>
      <c r="BW54" s="105" t="s">
        <v>176</v>
      </c>
      <c r="BX54" s="105" t="s">
        <v>176</v>
      </c>
      <c r="BY54" s="105" t="n">
        <v>269</v>
      </c>
      <c r="BZ54" s="105" t="s">
        <v>176</v>
      </c>
      <c r="CA54" s="105" t="n">
        <v>105</v>
      </c>
      <c r="CB54" s="105" t="s">
        <v>176</v>
      </c>
      <c r="CC54" s="105" t="n">
        <v>74</v>
      </c>
      <c r="CD54" s="105" t="n">
        <v>2649</v>
      </c>
      <c r="CE54" s="105" t="n">
        <v>1901</v>
      </c>
      <c r="CF54" s="105" t="s">
        <v>176</v>
      </c>
      <c r="CG54" s="105" t="n">
        <v>74</v>
      </c>
      <c r="CH54" s="105" t="n">
        <v>4924</v>
      </c>
      <c r="CI54" s="105" t="n">
        <v>5717</v>
      </c>
      <c r="CJ54" s="105" t="s">
        <v>176</v>
      </c>
      <c r="CK54" s="105" t="n">
        <v>5717</v>
      </c>
      <c r="CL54" s="105" t="n">
        <v>2679</v>
      </c>
      <c r="CM54" s="105" t="n">
        <v>3038</v>
      </c>
      <c r="CN54" s="105" t="n">
        <v>5827</v>
      </c>
      <c r="CO54" s="184" t="s">
        <v>798</v>
      </c>
    </row>
    <row r="55" customFormat="false" ht="27" hidden="false" customHeight="true" outlineLevel="0" collapsed="false">
      <c r="A55" s="185" t="s">
        <v>800</v>
      </c>
      <c r="B55" s="186" t="s">
        <v>439</v>
      </c>
      <c r="C55" s="186"/>
      <c r="D55" s="186"/>
      <c r="E55" s="186"/>
      <c r="F55" s="149" t="n">
        <v>7228394</v>
      </c>
      <c r="G55" s="149" t="n">
        <v>5422306</v>
      </c>
      <c r="H55" s="149" t="n">
        <v>959309</v>
      </c>
      <c r="I55" s="149" t="n">
        <v>168247</v>
      </c>
      <c r="J55" s="149" t="n">
        <v>561936</v>
      </c>
      <c r="K55" s="105" t="n">
        <v>10502</v>
      </c>
      <c r="L55" s="149" t="n">
        <v>101143</v>
      </c>
      <c r="M55" s="105" t="n">
        <v>4951</v>
      </c>
      <c r="N55" s="149" t="n">
        <v>137305</v>
      </c>
      <c r="O55" s="105" t="n">
        <v>33522</v>
      </c>
      <c r="P55" s="105" t="n">
        <v>47205</v>
      </c>
      <c r="Q55" s="149" t="n">
        <v>367764</v>
      </c>
      <c r="R55" s="149" t="n">
        <v>309551</v>
      </c>
      <c r="S55" s="105" t="n">
        <v>5776</v>
      </c>
      <c r="T55" s="105" t="n">
        <v>17742</v>
      </c>
      <c r="U55" s="149" t="n">
        <v>337887</v>
      </c>
      <c r="V55" s="105" t="n">
        <v>20606</v>
      </c>
      <c r="W55" s="149" t="n">
        <v>132112</v>
      </c>
      <c r="X55" s="105" t="n">
        <v>7737</v>
      </c>
      <c r="Y55" s="149" t="n">
        <v>3498448</v>
      </c>
      <c r="Z55" s="149" t="n">
        <v>716264</v>
      </c>
      <c r="AA55" s="149" t="n">
        <v>132439</v>
      </c>
      <c r="AB55" s="149" t="n">
        <v>180344</v>
      </c>
      <c r="AC55" s="105" t="n">
        <v>67800</v>
      </c>
      <c r="AD55" s="149" t="n">
        <v>1061826</v>
      </c>
      <c r="AE55" s="149" t="n">
        <v>5453158</v>
      </c>
      <c r="AF55" s="105" t="n">
        <v>208</v>
      </c>
      <c r="AG55" s="105" t="n">
        <v>5382</v>
      </c>
      <c r="AH55" s="149" t="n">
        <v>10419214</v>
      </c>
      <c r="AI55" s="149" t="n">
        <v>13157053</v>
      </c>
      <c r="AJ55" s="149" t="n">
        <v>4055198</v>
      </c>
      <c r="AK55" s="105" t="n">
        <v>3074</v>
      </c>
      <c r="AL55" s="149" t="n">
        <v>3913265</v>
      </c>
      <c r="AM55" s="149" t="n">
        <v>43482744</v>
      </c>
      <c r="AN55" s="105" t="n">
        <v>500</v>
      </c>
      <c r="AO55" s="105" t="n">
        <v>79106</v>
      </c>
      <c r="AP55" s="105" t="n">
        <v>7143</v>
      </c>
      <c r="AQ55" s="105" t="n">
        <v>22974</v>
      </c>
      <c r="AR55" s="105" t="n">
        <v>59185</v>
      </c>
      <c r="AS55" s="149" t="n">
        <v>326463</v>
      </c>
      <c r="AT55" s="105" t="n">
        <v>21485</v>
      </c>
      <c r="AU55" s="149" t="n">
        <v>311712</v>
      </c>
      <c r="AV55" s="105" t="s">
        <v>176</v>
      </c>
      <c r="AW55" s="105" t="n">
        <v>13152</v>
      </c>
      <c r="AX55" s="149" t="n">
        <v>815416</v>
      </c>
      <c r="AY55" s="149" t="n">
        <v>44298160</v>
      </c>
      <c r="AZ55" s="149" t="n">
        <v>930153</v>
      </c>
      <c r="BA55" s="149" t="n">
        <v>43368007</v>
      </c>
      <c r="BB55" s="149" t="n">
        <v>6716498</v>
      </c>
      <c r="BC55" s="149" t="n">
        <v>36651509</v>
      </c>
      <c r="BD55" s="149" t="n">
        <v>48224577</v>
      </c>
      <c r="BE55" s="149" t="n">
        <v>1248391</v>
      </c>
      <c r="BF55" s="105" t="n">
        <v>45304</v>
      </c>
      <c r="BG55" s="149" t="n">
        <v>120933</v>
      </c>
      <c r="BH55" s="105" t="n">
        <v>72899</v>
      </c>
      <c r="BI55" s="149" t="n">
        <v>3022677</v>
      </c>
      <c r="BJ55" s="149" t="n">
        <v>3691384</v>
      </c>
      <c r="BK55" s="149" t="n">
        <v>122780</v>
      </c>
      <c r="BL55" s="149" t="n">
        <v>890524</v>
      </c>
      <c r="BM55" s="149" t="n">
        <v>2959429</v>
      </c>
      <c r="BN55" s="149" t="n">
        <v>375972</v>
      </c>
      <c r="BO55" s="105" t="n">
        <v>64</v>
      </c>
      <c r="BP55" s="105" t="n">
        <v>3</v>
      </c>
      <c r="BQ55" s="105" t="n">
        <v>12395</v>
      </c>
      <c r="BR55" s="149" t="n">
        <v>1469790</v>
      </c>
      <c r="BS55" s="149" t="n">
        <v>2139981</v>
      </c>
      <c r="BT55" s="105" t="n">
        <v>1042</v>
      </c>
      <c r="BU55" s="149" t="n">
        <v>3913265</v>
      </c>
      <c r="BV55" s="149" t="n">
        <v>12260303</v>
      </c>
      <c r="BW55" s="105" t="n">
        <v>427</v>
      </c>
      <c r="BX55" s="105" t="n">
        <v>116</v>
      </c>
      <c r="BY55" s="105" t="n">
        <v>54541</v>
      </c>
      <c r="BZ55" s="105" t="n">
        <v>29541</v>
      </c>
      <c r="CA55" s="105" t="n">
        <v>20375</v>
      </c>
      <c r="CB55" s="105" t="n">
        <v>1714</v>
      </c>
      <c r="CC55" s="105" t="n">
        <v>12725</v>
      </c>
      <c r="CD55" s="105" t="n">
        <v>65566</v>
      </c>
      <c r="CE55" s="105" t="n">
        <v>25399</v>
      </c>
      <c r="CF55" s="105" t="n">
        <v>2365</v>
      </c>
      <c r="CG55" s="105" t="n">
        <v>13152</v>
      </c>
      <c r="CH55" s="149" t="n">
        <v>199617</v>
      </c>
      <c r="CI55" s="149" t="n">
        <v>12459920</v>
      </c>
      <c r="CJ55" s="105" t="n">
        <v>70659</v>
      </c>
      <c r="CK55" s="149" t="n">
        <v>12389261</v>
      </c>
      <c r="CL55" s="149" t="n">
        <v>6716498</v>
      </c>
      <c r="CM55" s="149" t="n">
        <v>5672763</v>
      </c>
      <c r="CN55" s="149" t="n">
        <v>16386337</v>
      </c>
      <c r="CO55" s="184" t="s">
        <v>800</v>
      </c>
    </row>
    <row r="56" customFormat="false" ht="12.75" hidden="false" customHeight="false" outlineLevel="0" collapsed="false">
      <c r="A56" s="185" t="s">
        <v>801</v>
      </c>
      <c r="B56" s="16"/>
      <c r="C56" s="186" t="s">
        <v>802</v>
      </c>
      <c r="D56" s="186"/>
      <c r="E56" s="186"/>
      <c r="F56" s="149" t="n">
        <v>3008919</v>
      </c>
      <c r="G56" s="149" t="n">
        <v>2169316</v>
      </c>
      <c r="H56" s="149" t="n">
        <v>288995</v>
      </c>
      <c r="I56" s="149" t="n">
        <v>139635</v>
      </c>
      <c r="J56" s="149" t="n">
        <v>315552</v>
      </c>
      <c r="K56" s="105" t="n">
        <v>6969</v>
      </c>
      <c r="L56" s="105" t="n">
        <v>86617</v>
      </c>
      <c r="M56" s="105" t="n">
        <v>1835</v>
      </c>
      <c r="N56" s="105" t="n">
        <v>6672</v>
      </c>
      <c r="O56" s="105" t="s">
        <v>176</v>
      </c>
      <c r="P56" s="105" t="n">
        <v>9682</v>
      </c>
      <c r="Q56" s="105" t="n">
        <v>85082</v>
      </c>
      <c r="R56" s="105" t="n">
        <v>20277</v>
      </c>
      <c r="S56" s="105" t="n">
        <v>1293</v>
      </c>
      <c r="T56" s="105" t="n">
        <v>8576</v>
      </c>
      <c r="U56" s="105" t="n">
        <v>52307</v>
      </c>
      <c r="V56" s="105" t="n">
        <v>5080</v>
      </c>
      <c r="W56" s="105" t="n">
        <v>84349</v>
      </c>
      <c r="X56" s="105" t="n">
        <v>2382</v>
      </c>
      <c r="Y56" s="149" t="n">
        <v>410131</v>
      </c>
      <c r="Z56" s="149" t="n">
        <v>269695</v>
      </c>
      <c r="AA56" s="105" t="n">
        <v>3763</v>
      </c>
      <c r="AB56" s="105" t="n">
        <v>1642</v>
      </c>
      <c r="AC56" s="105" t="n">
        <v>500</v>
      </c>
      <c r="AD56" s="149" t="n">
        <v>106488</v>
      </c>
      <c r="AE56" s="105" t="n">
        <v>21599</v>
      </c>
      <c r="AF56" s="105" t="s">
        <v>176</v>
      </c>
      <c r="AG56" s="105" t="n">
        <v>9</v>
      </c>
      <c r="AH56" s="105" t="s">
        <v>176</v>
      </c>
      <c r="AI56" s="105" t="s">
        <v>176</v>
      </c>
      <c r="AJ56" s="105" t="n">
        <v>453</v>
      </c>
      <c r="AK56" s="105" t="n">
        <v>1990</v>
      </c>
      <c r="AL56" s="149" t="n">
        <v>289299</v>
      </c>
      <c r="AM56" s="149" t="n">
        <v>3811590</v>
      </c>
      <c r="AN56" s="105" t="s">
        <v>176</v>
      </c>
      <c r="AO56" s="105" t="n">
        <v>517</v>
      </c>
      <c r="AP56" s="105" t="n">
        <v>667</v>
      </c>
      <c r="AQ56" s="105" t="s">
        <v>176</v>
      </c>
      <c r="AR56" s="105" t="n">
        <v>14873</v>
      </c>
      <c r="AS56" s="105" t="n">
        <v>4321</v>
      </c>
      <c r="AT56" s="105" t="n">
        <v>130</v>
      </c>
      <c r="AU56" s="105" t="n">
        <v>1344</v>
      </c>
      <c r="AV56" s="105" t="s">
        <v>176</v>
      </c>
      <c r="AW56" s="105" t="n">
        <v>1192</v>
      </c>
      <c r="AX56" s="105" t="n">
        <v>20660</v>
      </c>
      <c r="AY56" s="149" t="n">
        <v>3832250</v>
      </c>
      <c r="AZ56" s="149" t="n">
        <v>244554</v>
      </c>
      <c r="BA56" s="149" t="n">
        <v>3587696</v>
      </c>
      <c r="BB56" s="149" t="n">
        <v>390952</v>
      </c>
      <c r="BC56" s="149" t="n">
        <v>3196744</v>
      </c>
      <c r="BD56" s="149" t="n">
        <v>4122741</v>
      </c>
      <c r="BE56" s="105" t="n">
        <v>2777</v>
      </c>
      <c r="BF56" s="105" t="n">
        <v>319</v>
      </c>
      <c r="BG56" s="105" t="n">
        <v>8897</v>
      </c>
      <c r="BH56" s="105" t="n">
        <v>12619</v>
      </c>
      <c r="BI56" s="149" t="n">
        <v>199032</v>
      </c>
      <c r="BJ56" s="149" t="n">
        <v>282958</v>
      </c>
      <c r="BK56" s="105" t="n">
        <v>43062</v>
      </c>
      <c r="BL56" s="105" t="n">
        <v>90267</v>
      </c>
      <c r="BM56" s="149" t="n">
        <v>103522</v>
      </c>
      <c r="BN56" s="105" t="n">
        <v>4830</v>
      </c>
      <c r="BO56" s="105" t="s">
        <v>176</v>
      </c>
      <c r="BP56" s="105" t="s">
        <v>176</v>
      </c>
      <c r="BQ56" s="105" t="n">
        <v>542</v>
      </c>
      <c r="BR56" s="105" t="s">
        <v>176</v>
      </c>
      <c r="BS56" s="105" t="n">
        <v>6</v>
      </c>
      <c r="BT56" s="105" t="n">
        <v>20</v>
      </c>
      <c r="BU56" s="149" t="n">
        <v>289299</v>
      </c>
      <c r="BV56" s="149" t="n">
        <v>459552</v>
      </c>
      <c r="BW56" s="105" t="s">
        <v>176</v>
      </c>
      <c r="BX56" s="105" t="s">
        <v>176</v>
      </c>
      <c r="BY56" s="105" t="n">
        <v>168</v>
      </c>
      <c r="BZ56" s="105" t="n">
        <v>1025</v>
      </c>
      <c r="CA56" s="105" t="n">
        <v>16</v>
      </c>
      <c r="CB56" s="105" t="n">
        <v>70</v>
      </c>
      <c r="CC56" s="105" t="n">
        <v>1192</v>
      </c>
      <c r="CD56" s="105" t="n">
        <v>4472</v>
      </c>
      <c r="CE56" s="105" t="n">
        <v>398</v>
      </c>
      <c r="CF56" s="105" t="s">
        <v>176</v>
      </c>
      <c r="CG56" s="105" t="n">
        <v>1192</v>
      </c>
      <c r="CH56" s="105" t="n">
        <v>6149</v>
      </c>
      <c r="CI56" s="149" t="n">
        <v>465701</v>
      </c>
      <c r="CJ56" s="105" t="n">
        <v>37558</v>
      </c>
      <c r="CK56" s="149" t="n">
        <v>428143</v>
      </c>
      <c r="CL56" s="149" t="n">
        <v>390952</v>
      </c>
      <c r="CM56" s="105" t="n">
        <v>37191</v>
      </c>
      <c r="CN56" s="149" t="n">
        <v>756192</v>
      </c>
      <c r="CO56" s="184" t="s">
        <v>801</v>
      </c>
    </row>
    <row r="57" customFormat="false" ht="12.75" hidden="false" customHeight="false" outlineLevel="0" collapsed="false">
      <c r="A57" s="185" t="s">
        <v>803</v>
      </c>
      <c r="B57" s="16"/>
      <c r="C57" s="16"/>
      <c r="D57" s="186" t="s">
        <v>804</v>
      </c>
      <c r="E57" s="186"/>
      <c r="F57" s="149" t="n">
        <v>2039734</v>
      </c>
      <c r="G57" s="149" t="n">
        <v>1458919</v>
      </c>
      <c r="H57" s="149" t="n">
        <v>180462</v>
      </c>
      <c r="I57" s="149" t="n">
        <v>109972</v>
      </c>
      <c r="J57" s="149" t="n">
        <v>218815</v>
      </c>
      <c r="K57" s="105" t="n">
        <v>6350</v>
      </c>
      <c r="L57" s="105" t="n">
        <v>63952</v>
      </c>
      <c r="M57" s="105" t="n">
        <v>1264</v>
      </c>
      <c r="N57" s="105" t="n">
        <v>4187</v>
      </c>
      <c r="O57" s="105" t="s">
        <v>176</v>
      </c>
      <c r="P57" s="105" t="n">
        <v>7238</v>
      </c>
      <c r="Q57" s="105" t="n">
        <v>61290</v>
      </c>
      <c r="R57" s="105" t="n">
        <v>14197</v>
      </c>
      <c r="S57" s="105" t="n">
        <v>745</v>
      </c>
      <c r="T57" s="105" t="n">
        <v>4781</v>
      </c>
      <c r="U57" s="105" t="n">
        <v>40713</v>
      </c>
      <c r="V57" s="105" t="n">
        <v>2914</v>
      </c>
      <c r="W57" s="105" t="n">
        <v>55748</v>
      </c>
      <c r="X57" s="105" t="n">
        <v>1410</v>
      </c>
      <c r="Y57" s="149" t="n">
        <v>380395</v>
      </c>
      <c r="Z57" s="149" t="n">
        <v>182953</v>
      </c>
      <c r="AA57" s="105" t="n">
        <v>2460</v>
      </c>
      <c r="AB57" s="105" t="n">
        <v>1269</v>
      </c>
      <c r="AC57" s="105" t="n">
        <v>500</v>
      </c>
      <c r="AD57" s="105" t="n">
        <v>5435</v>
      </c>
      <c r="AE57" s="105" t="n">
        <v>18327</v>
      </c>
      <c r="AF57" s="105" t="s">
        <v>176</v>
      </c>
      <c r="AG57" s="105" t="n">
        <v>9</v>
      </c>
      <c r="AH57" s="105" t="s">
        <v>176</v>
      </c>
      <c r="AI57" s="105" t="s">
        <v>176</v>
      </c>
      <c r="AJ57" s="105" t="n">
        <v>453</v>
      </c>
      <c r="AK57" s="105" t="n">
        <v>1620</v>
      </c>
      <c r="AL57" s="149" t="n">
        <v>165295</v>
      </c>
      <c r="AM57" s="149" t="n">
        <v>2661083</v>
      </c>
      <c r="AN57" s="105" t="s">
        <v>176</v>
      </c>
      <c r="AO57" s="105" t="n">
        <v>205</v>
      </c>
      <c r="AP57" s="105" t="n">
        <v>667</v>
      </c>
      <c r="AQ57" s="105" t="s">
        <v>176</v>
      </c>
      <c r="AR57" s="105" t="n">
        <v>11830</v>
      </c>
      <c r="AS57" s="105" t="n">
        <v>3693</v>
      </c>
      <c r="AT57" s="105" t="n">
        <v>130</v>
      </c>
      <c r="AU57" s="105" t="n">
        <v>1344</v>
      </c>
      <c r="AV57" s="105" t="s">
        <v>176</v>
      </c>
      <c r="AW57" s="105" t="n">
        <v>1176</v>
      </c>
      <c r="AX57" s="105" t="n">
        <v>16693</v>
      </c>
      <c r="AY57" s="149" t="n">
        <v>2677776</v>
      </c>
      <c r="AZ57" s="149" t="n">
        <v>162109</v>
      </c>
      <c r="BA57" s="149" t="n">
        <v>2515667</v>
      </c>
      <c r="BB57" s="149" t="n">
        <v>352335</v>
      </c>
      <c r="BC57" s="149" t="n">
        <v>2163332</v>
      </c>
      <c r="BD57" s="149" t="n">
        <v>2844247</v>
      </c>
      <c r="BE57" s="105" t="n">
        <v>2094</v>
      </c>
      <c r="BF57" s="105" t="n">
        <v>278</v>
      </c>
      <c r="BG57" s="105" t="n">
        <v>8557</v>
      </c>
      <c r="BH57" s="105" t="n">
        <v>10003</v>
      </c>
      <c r="BI57" s="149" t="n">
        <v>154572</v>
      </c>
      <c r="BJ57" s="149" t="n">
        <v>264380</v>
      </c>
      <c r="BK57" s="105" t="n">
        <v>31322</v>
      </c>
      <c r="BL57" s="105" t="n">
        <v>10723</v>
      </c>
      <c r="BM57" s="105" t="n">
        <v>83530</v>
      </c>
      <c r="BN57" s="105" t="n">
        <v>3763</v>
      </c>
      <c r="BO57" s="105" t="s">
        <v>176</v>
      </c>
      <c r="BP57" s="105" t="s">
        <v>176</v>
      </c>
      <c r="BQ57" s="105" t="n">
        <v>540</v>
      </c>
      <c r="BR57" s="105" t="s">
        <v>176</v>
      </c>
      <c r="BS57" s="105" t="n">
        <v>6</v>
      </c>
      <c r="BT57" s="105" t="n">
        <v>20</v>
      </c>
      <c r="BU57" s="149" t="n">
        <v>165295</v>
      </c>
      <c r="BV57" s="149" t="n">
        <v>404493</v>
      </c>
      <c r="BW57" s="105" t="s">
        <v>176</v>
      </c>
      <c r="BX57" s="105" t="s">
        <v>176</v>
      </c>
      <c r="BY57" s="105" t="n">
        <v>138</v>
      </c>
      <c r="BZ57" s="105" t="n">
        <v>1025</v>
      </c>
      <c r="CA57" s="105" t="n">
        <v>16</v>
      </c>
      <c r="CB57" s="105" t="n">
        <v>52</v>
      </c>
      <c r="CC57" s="105" t="n">
        <v>1176</v>
      </c>
      <c r="CD57" s="105" t="n">
        <v>4425</v>
      </c>
      <c r="CE57" s="105" t="n">
        <v>383</v>
      </c>
      <c r="CF57" s="105" t="s">
        <v>176</v>
      </c>
      <c r="CG57" s="105" t="n">
        <v>1176</v>
      </c>
      <c r="CH57" s="105" t="n">
        <v>6039</v>
      </c>
      <c r="CI57" s="149" t="n">
        <v>410532</v>
      </c>
      <c r="CJ57" s="105" t="n">
        <v>26726</v>
      </c>
      <c r="CK57" s="149" t="n">
        <v>383806</v>
      </c>
      <c r="CL57" s="149" t="n">
        <v>352335</v>
      </c>
      <c r="CM57" s="105" t="n">
        <v>31471</v>
      </c>
      <c r="CN57" s="149" t="n">
        <v>577003</v>
      </c>
      <c r="CO57" s="184" t="s">
        <v>803</v>
      </c>
    </row>
    <row r="58" customFormat="false" ht="12.75" hidden="false" customHeight="false" outlineLevel="0" collapsed="false">
      <c r="A58" s="185" t="s">
        <v>805</v>
      </c>
      <c r="B58" s="16"/>
      <c r="C58" s="16"/>
      <c r="D58" s="186" t="s">
        <v>806</v>
      </c>
      <c r="E58" s="186"/>
      <c r="F58" s="149" t="n">
        <v>901868</v>
      </c>
      <c r="G58" s="149" t="n">
        <v>663476</v>
      </c>
      <c r="H58" s="149" t="n">
        <v>102941</v>
      </c>
      <c r="I58" s="105" t="n">
        <v>24758</v>
      </c>
      <c r="J58" s="105" t="n">
        <v>89691</v>
      </c>
      <c r="K58" s="105" t="n">
        <v>368</v>
      </c>
      <c r="L58" s="105" t="n">
        <v>20074</v>
      </c>
      <c r="M58" s="105" t="n">
        <v>560</v>
      </c>
      <c r="N58" s="105" t="n">
        <v>2419</v>
      </c>
      <c r="O58" s="105" t="s">
        <v>176</v>
      </c>
      <c r="P58" s="105" t="n">
        <v>2363</v>
      </c>
      <c r="Q58" s="105" t="n">
        <v>22346</v>
      </c>
      <c r="R58" s="105" t="n">
        <v>5462</v>
      </c>
      <c r="S58" s="105" t="n">
        <v>546</v>
      </c>
      <c r="T58" s="105" t="n">
        <v>3720</v>
      </c>
      <c r="U58" s="105" t="n">
        <v>11073</v>
      </c>
      <c r="V58" s="105" t="n">
        <v>1463</v>
      </c>
      <c r="W58" s="105" t="n">
        <v>27385</v>
      </c>
      <c r="X58" s="105" t="n">
        <v>940</v>
      </c>
      <c r="Y58" s="105" t="n">
        <v>19034</v>
      </c>
      <c r="Z58" s="105" t="n">
        <v>81199</v>
      </c>
      <c r="AA58" s="105" t="n">
        <v>1269</v>
      </c>
      <c r="AB58" s="105" t="n">
        <v>370</v>
      </c>
      <c r="AC58" s="105" t="s">
        <v>176</v>
      </c>
      <c r="AD58" s="149" t="n">
        <v>100902</v>
      </c>
      <c r="AE58" s="105" t="n">
        <v>3195</v>
      </c>
      <c r="AF58" s="105" t="s">
        <v>176</v>
      </c>
      <c r="AG58" s="105" t="s">
        <v>176</v>
      </c>
      <c r="AH58" s="105" t="s">
        <v>176</v>
      </c>
      <c r="AI58" s="105" t="s">
        <v>176</v>
      </c>
      <c r="AJ58" s="105" t="s">
        <v>176</v>
      </c>
      <c r="AK58" s="105" t="n">
        <v>349</v>
      </c>
      <c r="AL58" s="149" t="n">
        <v>112273</v>
      </c>
      <c r="AM58" s="149" t="n">
        <v>1073630</v>
      </c>
      <c r="AN58" s="105" t="s">
        <v>176</v>
      </c>
      <c r="AO58" s="105" t="s">
        <v>176</v>
      </c>
      <c r="AP58" s="105" t="s">
        <v>176</v>
      </c>
      <c r="AQ58" s="105" t="s">
        <v>176</v>
      </c>
      <c r="AR58" s="105" t="n">
        <v>2959</v>
      </c>
      <c r="AS58" s="105" t="n">
        <v>568</v>
      </c>
      <c r="AT58" s="105" t="s">
        <v>176</v>
      </c>
      <c r="AU58" s="105" t="s">
        <v>176</v>
      </c>
      <c r="AV58" s="105" t="s">
        <v>176</v>
      </c>
      <c r="AW58" s="105" t="n">
        <v>15</v>
      </c>
      <c r="AX58" s="105" t="n">
        <v>3512</v>
      </c>
      <c r="AY58" s="149" t="n">
        <v>1077142</v>
      </c>
      <c r="AZ58" s="105" t="n">
        <v>77326</v>
      </c>
      <c r="BA58" s="149" t="n">
        <v>999816</v>
      </c>
      <c r="BB58" s="105" t="n">
        <v>21804</v>
      </c>
      <c r="BC58" s="149" t="n">
        <v>978012</v>
      </c>
      <c r="BD58" s="149" t="n">
        <v>1189430</v>
      </c>
      <c r="BE58" s="105" t="n">
        <v>683</v>
      </c>
      <c r="BF58" s="105" t="n">
        <v>41</v>
      </c>
      <c r="BG58" s="105" t="n">
        <v>332</v>
      </c>
      <c r="BH58" s="105" t="n">
        <v>2588</v>
      </c>
      <c r="BI58" s="105" t="n">
        <v>32729</v>
      </c>
      <c r="BJ58" s="105" t="n">
        <v>9192</v>
      </c>
      <c r="BK58" s="105" t="n">
        <v>11413</v>
      </c>
      <c r="BL58" s="105" t="n">
        <v>79544</v>
      </c>
      <c r="BM58" s="105" t="n">
        <v>12565</v>
      </c>
      <c r="BN58" s="105" t="n">
        <v>1007</v>
      </c>
      <c r="BO58" s="105" t="s">
        <v>176</v>
      </c>
      <c r="BP58" s="105" t="s">
        <v>176</v>
      </c>
      <c r="BQ58" s="105" t="n">
        <v>2</v>
      </c>
      <c r="BR58" s="105" t="s">
        <v>176</v>
      </c>
      <c r="BS58" s="105" t="s">
        <v>176</v>
      </c>
      <c r="BT58" s="105" t="s">
        <v>176</v>
      </c>
      <c r="BU58" s="149" t="n">
        <v>112273</v>
      </c>
      <c r="BV58" s="105" t="n">
        <v>37823</v>
      </c>
      <c r="BW58" s="105" t="s">
        <v>176</v>
      </c>
      <c r="BX58" s="105" t="s">
        <v>176</v>
      </c>
      <c r="BY58" s="105" t="s">
        <v>176</v>
      </c>
      <c r="BZ58" s="105" t="s">
        <v>176</v>
      </c>
      <c r="CA58" s="105" t="s">
        <v>176</v>
      </c>
      <c r="CB58" s="105" t="n">
        <v>18</v>
      </c>
      <c r="CC58" s="105" t="n">
        <v>15</v>
      </c>
      <c r="CD58" s="105" t="n">
        <v>47</v>
      </c>
      <c r="CE58" s="105" t="n">
        <v>15</v>
      </c>
      <c r="CF58" s="105" t="s">
        <v>176</v>
      </c>
      <c r="CG58" s="105" t="n">
        <v>15</v>
      </c>
      <c r="CH58" s="105" t="n">
        <v>80</v>
      </c>
      <c r="CI58" s="105" t="n">
        <v>37903</v>
      </c>
      <c r="CJ58" s="105" t="n">
        <v>10592</v>
      </c>
      <c r="CK58" s="105" t="n">
        <v>27311</v>
      </c>
      <c r="CL58" s="105" t="n">
        <v>21804</v>
      </c>
      <c r="CM58" s="105" t="n">
        <v>5507</v>
      </c>
      <c r="CN58" s="149" t="n">
        <v>150191</v>
      </c>
      <c r="CO58" s="184" t="s">
        <v>805</v>
      </c>
    </row>
    <row r="59" customFormat="false" ht="12.75" hidden="false" customHeight="false" outlineLevel="0" collapsed="false">
      <c r="A59" s="185" t="s">
        <v>807</v>
      </c>
      <c r="B59" s="16"/>
      <c r="C59" s="16"/>
      <c r="D59" s="186" t="s">
        <v>808</v>
      </c>
      <c r="E59" s="186"/>
      <c r="F59" s="105" t="n">
        <v>30406</v>
      </c>
      <c r="G59" s="105" t="n">
        <v>21394</v>
      </c>
      <c r="H59" s="105" t="n">
        <v>2770</v>
      </c>
      <c r="I59" s="105" t="n">
        <v>1976</v>
      </c>
      <c r="J59" s="105" t="n">
        <v>3061</v>
      </c>
      <c r="K59" s="105" t="n">
        <v>53</v>
      </c>
      <c r="L59" s="105" t="n">
        <v>1148</v>
      </c>
      <c r="M59" s="105" t="n">
        <v>4</v>
      </c>
      <c r="N59" s="105" t="n">
        <v>31</v>
      </c>
      <c r="O59" s="105" t="s">
        <v>176</v>
      </c>
      <c r="P59" s="105" t="n">
        <v>34</v>
      </c>
      <c r="Q59" s="105" t="n">
        <v>168</v>
      </c>
      <c r="R59" s="105" t="n">
        <v>162</v>
      </c>
      <c r="S59" s="105" t="s">
        <v>176</v>
      </c>
      <c r="T59" s="105" t="n">
        <v>63</v>
      </c>
      <c r="U59" s="105" t="n">
        <v>173</v>
      </c>
      <c r="V59" s="105" t="n">
        <v>667</v>
      </c>
      <c r="W59" s="105" t="n">
        <v>500</v>
      </c>
      <c r="X59" s="105" t="n">
        <v>5</v>
      </c>
      <c r="Y59" s="105" t="n">
        <v>522</v>
      </c>
      <c r="Z59" s="105" t="n">
        <v>1577</v>
      </c>
      <c r="AA59" s="105" t="n">
        <v>15</v>
      </c>
      <c r="AB59" s="105" t="n">
        <v>2</v>
      </c>
      <c r="AC59" s="105" t="s">
        <v>176</v>
      </c>
      <c r="AD59" s="105" t="s">
        <v>176</v>
      </c>
      <c r="AE59" s="105" t="n">
        <v>75</v>
      </c>
      <c r="AF59" s="105" t="s">
        <v>176</v>
      </c>
      <c r="AG59" s="105" t="s">
        <v>176</v>
      </c>
      <c r="AH59" s="105" t="s">
        <v>176</v>
      </c>
      <c r="AI59" s="105" t="s">
        <v>176</v>
      </c>
      <c r="AJ59" s="105" t="s">
        <v>176</v>
      </c>
      <c r="AK59" s="105" t="s">
        <v>176</v>
      </c>
      <c r="AL59" s="105" t="n">
        <v>285</v>
      </c>
      <c r="AM59" s="105" t="n">
        <v>34115</v>
      </c>
      <c r="AN59" s="105" t="s">
        <v>176</v>
      </c>
      <c r="AO59" s="105" t="s">
        <v>176</v>
      </c>
      <c r="AP59" s="105" t="s">
        <v>176</v>
      </c>
      <c r="AQ59" s="105" t="s">
        <v>176</v>
      </c>
      <c r="AR59" s="105" t="n">
        <v>19</v>
      </c>
      <c r="AS59" s="105" t="n">
        <v>23</v>
      </c>
      <c r="AT59" s="105" t="s">
        <v>176</v>
      </c>
      <c r="AU59" s="105" t="s">
        <v>176</v>
      </c>
      <c r="AV59" s="105" t="s">
        <v>176</v>
      </c>
      <c r="AW59" s="105" t="n">
        <v>1</v>
      </c>
      <c r="AX59" s="105" t="n">
        <v>41</v>
      </c>
      <c r="AY59" s="105" t="n">
        <v>34156</v>
      </c>
      <c r="AZ59" s="105" t="n">
        <v>1566</v>
      </c>
      <c r="BA59" s="105" t="n">
        <v>32590</v>
      </c>
      <c r="BB59" s="105" t="n">
        <v>20</v>
      </c>
      <c r="BC59" s="105" t="n">
        <v>32570</v>
      </c>
      <c r="BD59" s="105" t="n">
        <v>34442</v>
      </c>
      <c r="BE59" s="105" t="s">
        <v>176</v>
      </c>
      <c r="BF59" s="105" t="s">
        <v>176</v>
      </c>
      <c r="BG59" s="105" t="s">
        <v>176</v>
      </c>
      <c r="BH59" s="105" t="n">
        <v>22</v>
      </c>
      <c r="BI59" s="105" t="n">
        <v>285</v>
      </c>
      <c r="BJ59" s="105" t="n">
        <v>16</v>
      </c>
      <c r="BK59" s="105" t="n">
        <v>130</v>
      </c>
      <c r="BL59" s="105" t="s">
        <v>176</v>
      </c>
      <c r="BM59" s="105" t="n">
        <v>4</v>
      </c>
      <c r="BN59" s="105" t="n">
        <v>51</v>
      </c>
      <c r="BO59" s="105" t="s">
        <v>176</v>
      </c>
      <c r="BP59" s="105" t="s">
        <v>176</v>
      </c>
      <c r="BQ59" s="105" t="s">
        <v>176</v>
      </c>
      <c r="BR59" s="105" t="s">
        <v>176</v>
      </c>
      <c r="BS59" s="105" t="s">
        <v>176</v>
      </c>
      <c r="BT59" s="105" t="s">
        <v>176</v>
      </c>
      <c r="BU59" s="105" t="n">
        <v>285</v>
      </c>
      <c r="BV59" s="105" t="n">
        <v>223</v>
      </c>
      <c r="BW59" s="105" t="s">
        <v>176</v>
      </c>
      <c r="BX59" s="105" t="s">
        <v>176</v>
      </c>
      <c r="BY59" s="105" t="s">
        <v>176</v>
      </c>
      <c r="BZ59" s="105" t="s">
        <v>176</v>
      </c>
      <c r="CA59" s="105" t="s">
        <v>176</v>
      </c>
      <c r="CB59" s="105" t="s">
        <v>176</v>
      </c>
      <c r="CC59" s="105" t="n">
        <v>1</v>
      </c>
      <c r="CD59" s="105" t="s">
        <v>176</v>
      </c>
      <c r="CE59" s="105" t="s">
        <v>176</v>
      </c>
      <c r="CF59" s="105" t="s">
        <v>176</v>
      </c>
      <c r="CG59" s="105" t="n">
        <v>1</v>
      </c>
      <c r="CH59" s="105" t="s">
        <v>176</v>
      </c>
      <c r="CI59" s="105" t="n">
        <v>223</v>
      </c>
      <c r="CJ59" s="105" t="n">
        <v>43</v>
      </c>
      <c r="CK59" s="105" t="n">
        <v>180</v>
      </c>
      <c r="CL59" s="105" t="n">
        <v>20</v>
      </c>
      <c r="CM59" s="105" t="n">
        <v>160</v>
      </c>
      <c r="CN59" s="105" t="n">
        <v>509</v>
      </c>
      <c r="CO59" s="184" t="s">
        <v>807</v>
      </c>
    </row>
    <row r="60" customFormat="false" ht="12.75" hidden="false" customHeight="false" outlineLevel="0" collapsed="false">
      <c r="A60" s="185" t="s">
        <v>809</v>
      </c>
      <c r="B60" s="16"/>
      <c r="C60" s="16"/>
      <c r="D60" s="186" t="s">
        <v>810</v>
      </c>
      <c r="E60" s="186"/>
      <c r="F60" s="105" t="n">
        <v>36911</v>
      </c>
      <c r="G60" s="105" t="n">
        <v>25527</v>
      </c>
      <c r="H60" s="105" t="n">
        <v>2822</v>
      </c>
      <c r="I60" s="105" t="n">
        <v>2929</v>
      </c>
      <c r="J60" s="105" t="n">
        <v>3985</v>
      </c>
      <c r="K60" s="105" t="n">
        <v>198</v>
      </c>
      <c r="L60" s="105" t="n">
        <v>1443</v>
      </c>
      <c r="M60" s="105" t="n">
        <v>7</v>
      </c>
      <c r="N60" s="105" t="n">
        <v>35</v>
      </c>
      <c r="O60" s="105" t="s">
        <v>176</v>
      </c>
      <c r="P60" s="105" t="n">
        <v>47</v>
      </c>
      <c r="Q60" s="105" t="n">
        <v>1278</v>
      </c>
      <c r="R60" s="105" t="n">
        <v>456</v>
      </c>
      <c r="S60" s="105" t="n">
        <v>2</v>
      </c>
      <c r="T60" s="105" t="n">
        <v>12</v>
      </c>
      <c r="U60" s="105" t="n">
        <v>348</v>
      </c>
      <c r="V60" s="105" t="n">
        <v>36</v>
      </c>
      <c r="W60" s="105" t="n">
        <v>716</v>
      </c>
      <c r="X60" s="105" t="n">
        <v>27</v>
      </c>
      <c r="Y60" s="105" t="n">
        <v>10180</v>
      </c>
      <c r="Z60" s="105" t="n">
        <v>3966</v>
      </c>
      <c r="AA60" s="105" t="n">
        <v>19</v>
      </c>
      <c r="AB60" s="105" t="n">
        <v>1</v>
      </c>
      <c r="AC60" s="105" t="s">
        <v>176</v>
      </c>
      <c r="AD60" s="105" t="n">
        <v>151</v>
      </c>
      <c r="AE60" s="105" t="n">
        <v>2</v>
      </c>
      <c r="AF60" s="105" t="s">
        <v>176</v>
      </c>
      <c r="AG60" s="105" t="s">
        <v>176</v>
      </c>
      <c r="AH60" s="105" t="s">
        <v>176</v>
      </c>
      <c r="AI60" s="105" t="s">
        <v>176</v>
      </c>
      <c r="AJ60" s="105" t="s">
        <v>176</v>
      </c>
      <c r="AK60" s="105" t="n">
        <v>21</v>
      </c>
      <c r="AL60" s="105" t="n">
        <v>11446</v>
      </c>
      <c r="AM60" s="105" t="n">
        <v>42762</v>
      </c>
      <c r="AN60" s="105" t="s">
        <v>176</v>
      </c>
      <c r="AO60" s="105" t="n">
        <v>312</v>
      </c>
      <c r="AP60" s="105" t="s">
        <v>176</v>
      </c>
      <c r="AQ60" s="105" t="s">
        <v>176</v>
      </c>
      <c r="AR60" s="105" t="n">
        <v>65</v>
      </c>
      <c r="AS60" s="105" t="n">
        <v>37</v>
      </c>
      <c r="AT60" s="105" t="s">
        <v>176</v>
      </c>
      <c r="AU60" s="105" t="s">
        <v>176</v>
      </c>
      <c r="AV60" s="105" t="s">
        <v>176</v>
      </c>
      <c r="AW60" s="105" t="s">
        <v>176</v>
      </c>
      <c r="AX60" s="105" t="n">
        <v>414</v>
      </c>
      <c r="AY60" s="105" t="n">
        <v>43176</v>
      </c>
      <c r="AZ60" s="105" t="n">
        <v>3553</v>
      </c>
      <c r="BA60" s="105" t="n">
        <v>39623</v>
      </c>
      <c r="BB60" s="105" t="n">
        <v>16793</v>
      </c>
      <c r="BC60" s="105" t="n">
        <v>22830</v>
      </c>
      <c r="BD60" s="105" t="n">
        <v>54622</v>
      </c>
      <c r="BE60" s="105" t="s">
        <v>176</v>
      </c>
      <c r="BF60" s="105" t="s">
        <v>176</v>
      </c>
      <c r="BG60" s="105" t="n">
        <v>8</v>
      </c>
      <c r="BH60" s="105" t="n">
        <v>6</v>
      </c>
      <c r="BI60" s="105" t="n">
        <v>11446</v>
      </c>
      <c r="BJ60" s="105" t="n">
        <v>9370</v>
      </c>
      <c r="BK60" s="105" t="n">
        <v>197</v>
      </c>
      <c r="BL60" s="105" t="s">
        <v>176</v>
      </c>
      <c r="BM60" s="105" t="n">
        <v>7423</v>
      </c>
      <c r="BN60" s="105" t="n">
        <v>9</v>
      </c>
      <c r="BO60" s="105" t="s">
        <v>176</v>
      </c>
      <c r="BP60" s="105" t="s">
        <v>176</v>
      </c>
      <c r="BQ60" s="105" t="s">
        <v>176</v>
      </c>
      <c r="BR60" s="105" t="s">
        <v>176</v>
      </c>
      <c r="BS60" s="105" t="s">
        <v>176</v>
      </c>
      <c r="BT60" s="105" t="s">
        <v>176</v>
      </c>
      <c r="BU60" s="105" t="n">
        <v>11446</v>
      </c>
      <c r="BV60" s="105" t="n">
        <v>17013</v>
      </c>
      <c r="BW60" s="105" t="s">
        <v>176</v>
      </c>
      <c r="BX60" s="105" t="s">
        <v>176</v>
      </c>
      <c r="BY60" s="105" t="n">
        <v>30</v>
      </c>
      <c r="BZ60" s="105" t="s">
        <v>176</v>
      </c>
      <c r="CA60" s="105" t="s">
        <v>176</v>
      </c>
      <c r="CB60" s="105" t="s">
        <v>176</v>
      </c>
      <c r="CC60" s="105" t="s">
        <v>176</v>
      </c>
      <c r="CD60" s="105" t="s">
        <v>176</v>
      </c>
      <c r="CE60" s="105" t="s">
        <v>176</v>
      </c>
      <c r="CF60" s="105" t="s">
        <v>176</v>
      </c>
      <c r="CG60" s="105" t="s">
        <v>176</v>
      </c>
      <c r="CH60" s="105" t="n">
        <v>30</v>
      </c>
      <c r="CI60" s="105" t="n">
        <v>17043</v>
      </c>
      <c r="CJ60" s="105" t="n">
        <v>197</v>
      </c>
      <c r="CK60" s="105" t="n">
        <v>16846</v>
      </c>
      <c r="CL60" s="105" t="n">
        <v>16793</v>
      </c>
      <c r="CM60" s="105" t="n">
        <v>53</v>
      </c>
      <c r="CN60" s="105" t="n">
        <v>28489</v>
      </c>
      <c r="CO60" s="184" t="s">
        <v>809</v>
      </c>
    </row>
    <row r="61" customFormat="false" ht="12.75" hidden="false" customHeight="false" outlineLevel="0" collapsed="false">
      <c r="A61" s="185" t="s">
        <v>811</v>
      </c>
      <c r="B61" s="16"/>
      <c r="C61" s="186" t="s">
        <v>441</v>
      </c>
      <c r="D61" s="186"/>
      <c r="E61" s="186"/>
      <c r="F61" s="105" t="n">
        <v>9401</v>
      </c>
      <c r="G61" s="105" t="n">
        <v>6782</v>
      </c>
      <c r="H61" s="105" t="n">
        <v>911</v>
      </c>
      <c r="I61" s="105" t="n">
        <v>774</v>
      </c>
      <c r="J61" s="105" t="n">
        <v>682</v>
      </c>
      <c r="K61" s="105" t="n">
        <v>1</v>
      </c>
      <c r="L61" s="105" t="n">
        <v>248</v>
      </c>
      <c r="M61" s="105" t="n">
        <v>3</v>
      </c>
      <c r="N61" s="105" t="s">
        <v>176</v>
      </c>
      <c r="O61" s="105" t="s">
        <v>176</v>
      </c>
      <c r="P61" s="105" t="n">
        <v>82</v>
      </c>
      <c r="Q61" s="105" t="n">
        <v>204</v>
      </c>
      <c r="R61" s="105" t="n">
        <v>13</v>
      </c>
      <c r="S61" s="105" t="s">
        <v>176</v>
      </c>
      <c r="T61" s="105" t="n">
        <v>16</v>
      </c>
      <c r="U61" s="105" t="n">
        <v>788</v>
      </c>
      <c r="V61" s="105" t="s">
        <v>176</v>
      </c>
      <c r="W61" s="105" t="n">
        <v>1277</v>
      </c>
      <c r="X61" s="105" t="n">
        <v>3</v>
      </c>
      <c r="Y61" s="149" t="n">
        <v>2469922</v>
      </c>
      <c r="Z61" s="105" t="n">
        <v>11752</v>
      </c>
      <c r="AA61" s="105" t="s">
        <v>176</v>
      </c>
      <c r="AB61" s="105" t="s">
        <v>176</v>
      </c>
      <c r="AC61" s="105" t="s">
        <v>176</v>
      </c>
      <c r="AD61" s="149" t="n">
        <v>404064</v>
      </c>
      <c r="AE61" s="105" t="n">
        <v>63320</v>
      </c>
      <c r="AF61" s="105" t="s">
        <v>176</v>
      </c>
      <c r="AG61" s="105" t="s">
        <v>176</v>
      </c>
      <c r="AH61" s="149" t="n">
        <v>8731173</v>
      </c>
      <c r="AI61" s="149" t="n">
        <v>10646113</v>
      </c>
      <c r="AJ61" s="105" t="s">
        <v>176</v>
      </c>
      <c r="AK61" s="105" t="s">
        <v>176</v>
      </c>
      <c r="AL61" s="149" t="n">
        <v>2593602</v>
      </c>
      <c r="AM61" s="149" t="n">
        <v>19744526</v>
      </c>
      <c r="AN61" s="105" t="s">
        <v>176</v>
      </c>
      <c r="AO61" s="105" t="s">
        <v>176</v>
      </c>
      <c r="AP61" s="105" t="s">
        <v>176</v>
      </c>
      <c r="AQ61" s="105" t="s">
        <v>176</v>
      </c>
      <c r="AR61" s="105" t="s">
        <v>176</v>
      </c>
      <c r="AS61" s="105" t="s">
        <v>176</v>
      </c>
      <c r="AT61" s="105" t="s">
        <v>176</v>
      </c>
      <c r="AU61" s="105" t="s">
        <v>176</v>
      </c>
      <c r="AV61" s="105" t="s">
        <v>176</v>
      </c>
      <c r="AW61" s="105" t="s">
        <v>176</v>
      </c>
      <c r="AX61" s="105" t="s">
        <v>176</v>
      </c>
      <c r="AY61" s="149" t="n">
        <v>19744526</v>
      </c>
      <c r="AZ61" s="105" t="n">
        <v>3679</v>
      </c>
      <c r="BA61" s="149" t="n">
        <v>19740847</v>
      </c>
      <c r="BB61" s="149" t="n">
        <v>1767102</v>
      </c>
      <c r="BC61" s="149" t="n">
        <v>17973745</v>
      </c>
      <c r="BD61" s="149" t="n">
        <v>22338128</v>
      </c>
      <c r="BE61" s="105" t="s">
        <v>176</v>
      </c>
      <c r="BF61" s="105" t="n">
        <v>3</v>
      </c>
      <c r="BG61" s="105" t="s">
        <v>176</v>
      </c>
      <c r="BH61" s="105" t="n">
        <v>4571</v>
      </c>
      <c r="BI61" s="149" t="n">
        <v>2159692</v>
      </c>
      <c r="BJ61" s="149" t="n">
        <v>1643188</v>
      </c>
      <c r="BK61" s="105" t="n">
        <v>6261</v>
      </c>
      <c r="BL61" s="149" t="n">
        <v>433910</v>
      </c>
      <c r="BM61" s="149" t="n">
        <v>123914</v>
      </c>
      <c r="BN61" s="105" t="n">
        <v>3026</v>
      </c>
      <c r="BO61" s="105" t="s">
        <v>176</v>
      </c>
      <c r="BP61" s="105" t="s">
        <v>176</v>
      </c>
      <c r="BQ61" s="105" t="s">
        <v>176</v>
      </c>
      <c r="BR61" s="149" t="n">
        <v>1054639</v>
      </c>
      <c r="BS61" s="149" t="n">
        <v>1830611</v>
      </c>
      <c r="BT61" s="105" t="s">
        <v>176</v>
      </c>
      <c r="BU61" s="149" t="n">
        <v>2593602</v>
      </c>
      <c r="BV61" s="149" t="n">
        <v>4666213</v>
      </c>
      <c r="BW61" s="105" t="s">
        <v>176</v>
      </c>
      <c r="BX61" s="105" t="s">
        <v>176</v>
      </c>
      <c r="BY61" s="105" t="s">
        <v>176</v>
      </c>
      <c r="BZ61" s="105" t="s">
        <v>176</v>
      </c>
      <c r="CA61" s="105" t="s">
        <v>176</v>
      </c>
      <c r="CB61" s="105" t="s">
        <v>176</v>
      </c>
      <c r="CC61" s="105" t="s">
        <v>176</v>
      </c>
      <c r="CD61" s="105" t="s">
        <v>176</v>
      </c>
      <c r="CE61" s="105" t="s">
        <v>176</v>
      </c>
      <c r="CF61" s="105" t="s">
        <v>176</v>
      </c>
      <c r="CG61" s="105" t="s">
        <v>176</v>
      </c>
      <c r="CH61" s="105" t="s">
        <v>176</v>
      </c>
      <c r="CI61" s="149" t="n">
        <v>4666213</v>
      </c>
      <c r="CJ61" s="105" t="n">
        <v>188</v>
      </c>
      <c r="CK61" s="149" t="n">
        <v>4666025</v>
      </c>
      <c r="CL61" s="149" t="n">
        <v>1767102</v>
      </c>
      <c r="CM61" s="149" t="n">
        <v>2898923</v>
      </c>
      <c r="CN61" s="149" t="n">
        <v>7259815</v>
      </c>
      <c r="CO61" s="184" t="s">
        <v>811</v>
      </c>
    </row>
    <row r="62" customFormat="false" ht="12.75" hidden="false" customHeight="false" outlineLevel="0" collapsed="false">
      <c r="A62" s="185" t="s">
        <v>812</v>
      </c>
      <c r="B62" s="16"/>
      <c r="C62" s="16"/>
      <c r="D62" s="186" t="s">
        <v>813</v>
      </c>
      <c r="E62" s="186"/>
      <c r="F62" s="105" t="n">
        <v>8111</v>
      </c>
      <c r="G62" s="105" t="n">
        <v>5886</v>
      </c>
      <c r="H62" s="105" t="n">
        <v>834</v>
      </c>
      <c r="I62" s="105" t="n">
        <v>591</v>
      </c>
      <c r="J62" s="105" t="n">
        <v>611</v>
      </c>
      <c r="K62" s="105" t="s">
        <v>176</v>
      </c>
      <c r="L62" s="105" t="n">
        <v>186</v>
      </c>
      <c r="M62" s="105" t="n">
        <v>3</v>
      </c>
      <c r="N62" s="105" t="s">
        <v>176</v>
      </c>
      <c r="O62" s="105" t="s">
        <v>176</v>
      </c>
      <c r="P62" s="105" t="n">
        <v>75</v>
      </c>
      <c r="Q62" s="105" t="n">
        <v>204</v>
      </c>
      <c r="R62" s="105" t="n">
        <v>11</v>
      </c>
      <c r="S62" s="105" t="s">
        <v>176</v>
      </c>
      <c r="T62" s="105" t="n">
        <v>16</v>
      </c>
      <c r="U62" s="105" t="n">
        <v>721</v>
      </c>
      <c r="V62" s="105" t="s">
        <v>176</v>
      </c>
      <c r="W62" s="105" t="n">
        <v>1190</v>
      </c>
      <c r="X62" s="105" t="n">
        <v>3</v>
      </c>
      <c r="Y62" s="149" t="n">
        <v>1221800</v>
      </c>
      <c r="Z62" s="105" t="n">
        <v>10753</v>
      </c>
      <c r="AA62" s="105" t="s">
        <v>176</v>
      </c>
      <c r="AB62" s="105" t="s">
        <v>176</v>
      </c>
      <c r="AC62" s="105" t="s">
        <v>176</v>
      </c>
      <c r="AD62" s="149" t="n">
        <v>392414</v>
      </c>
      <c r="AE62" s="105" t="n">
        <v>42187</v>
      </c>
      <c r="AF62" s="105" t="s">
        <v>176</v>
      </c>
      <c r="AG62" s="105" t="s">
        <v>176</v>
      </c>
      <c r="AH62" s="149" t="n">
        <v>7129555</v>
      </c>
      <c r="AI62" s="149" t="n">
        <v>151947</v>
      </c>
      <c r="AJ62" s="105" t="s">
        <v>176</v>
      </c>
      <c r="AK62" s="105" t="s">
        <v>176</v>
      </c>
      <c r="AL62" s="149" t="n">
        <v>1914434</v>
      </c>
      <c r="AM62" s="149" t="n">
        <v>7044553</v>
      </c>
      <c r="AN62" s="105" t="s">
        <v>176</v>
      </c>
      <c r="AO62" s="105" t="s">
        <v>176</v>
      </c>
      <c r="AP62" s="105" t="s">
        <v>176</v>
      </c>
      <c r="AQ62" s="105" t="s">
        <v>176</v>
      </c>
      <c r="AR62" s="105" t="s">
        <v>176</v>
      </c>
      <c r="AS62" s="105" t="s">
        <v>176</v>
      </c>
      <c r="AT62" s="105" t="s">
        <v>176</v>
      </c>
      <c r="AU62" s="105" t="s">
        <v>176</v>
      </c>
      <c r="AV62" s="105" t="s">
        <v>176</v>
      </c>
      <c r="AW62" s="105" t="s">
        <v>176</v>
      </c>
      <c r="AX62" s="105" t="s">
        <v>176</v>
      </c>
      <c r="AY62" s="149" t="n">
        <v>7044553</v>
      </c>
      <c r="AZ62" s="105" t="n">
        <v>2757</v>
      </c>
      <c r="BA62" s="149" t="n">
        <v>7041796</v>
      </c>
      <c r="BB62" s="149" t="n">
        <v>207605</v>
      </c>
      <c r="BC62" s="149" t="n">
        <v>6834191</v>
      </c>
      <c r="BD62" s="149" t="n">
        <v>8958987</v>
      </c>
      <c r="BE62" s="105" t="s">
        <v>176</v>
      </c>
      <c r="BF62" s="105" t="n">
        <v>3</v>
      </c>
      <c r="BG62" s="105" t="s">
        <v>176</v>
      </c>
      <c r="BH62" s="105" t="n">
        <v>4461</v>
      </c>
      <c r="BI62" s="149" t="n">
        <v>1528898</v>
      </c>
      <c r="BJ62" s="105" t="n">
        <v>87287</v>
      </c>
      <c r="BK62" s="105" t="n">
        <v>6133</v>
      </c>
      <c r="BL62" s="149" t="n">
        <v>385536</v>
      </c>
      <c r="BM62" s="149" t="n">
        <v>120318</v>
      </c>
      <c r="BN62" s="105" t="n">
        <v>2969</v>
      </c>
      <c r="BO62" s="105" t="s">
        <v>176</v>
      </c>
      <c r="BP62" s="105" t="s">
        <v>176</v>
      </c>
      <c r="BQ62" s="105" t="s">
        <v>176</v>
      </c>
      <c r="BR62" s="149" t="n">
        <v>1012823</v>
      </c>
      <c r="BS62" s="105" t="n">
        <v>38883</v>
      </c>
      <c r="BT62" s="105" t="s">
        <v>176</v>
      </c>
      <c r="BU62" s="149" t="n">
        <v>1914434</v>
      </c>
      <c r="BV62" s="149" t="n">
        <v>1272877</v>
      </c>
      <c r="BW62" s="105" t="s">
        <v>176</v>
      </c>
      <c r="BX62" s="105" t="s">
        <v>176</v>
      </c>
      <c r="BY62" s="105" t="s">
        <v>176</v>
      </c>
      <c r="BZ62" s="105" t="s">
        <v>176</v>
      </c>
      <c r="CA62" s="105" t="s">
        <v>176</v>
      </c>
      <c r="CB62" s="105" t="s">
        <v>176</v>
      </c>
      <c r="CC62" s="105" t="s">
        <v>176</v>
      </c>
      <c r="CD62" s="105" t="s">
        <v>176</v>
      </c>
      <c r="CE62" s="105" t="s">
        <v>176</v>
      </c>
      <c r="CF62" s="105" t="s">
        <v>176</v>
      </c>
      <c r="CG62" s="105" t="s">
        <v>176</v>
      </c>
      <c r="CH62" s="105" t="s">
        <v>176</v>
      </c>
      <c r="CI62" s="149" t="n">
        <v>1272877</v>
      </c>
      <c r="CJ62" s="105" t="n">
        <v>188</v>
      </c>
      <c r="CK62" s="149" t="n">
        <v>1272689</v>
      </c>
      <c r="CL62" s="149" t="n">
        <v>207605</v>
      </c>
      <c r="CM62" s="149" t="n">
        <v>1065084</v>
      </c>
      <c r="CN62" s="149" t="n">
        <v>3187311</v>
      </c>
      <c r="CO62" s="184" t="s">
        <v>812</v>
      </c>
    </row>
    <row r="63" customFormat="false" ht="12.75" hidden="false" customHeight="false" outlineLevel="0" collapsed="false">
      <c r="A63" s="185" t="s">
        <v>814</v>
      </c>
      <c r="B63" s="16"/>
      <c r="C63" s="16"/>
      <c r="D63" s="186" t="s">
        <v>815</v>
      </c>
      <c r="E63" s="186"/>
      <c r="F63" s="105" t="n">
        <v>305</v>
      </c>
      <c r="G63" s="105" t="n">
        <v>202</v>
      </c>
      <c r="H63" s="105" t="n">
        <v>3</v>
      </c>
      <c r="I63" s="105" t="n">
        <v>58</v>
      </c>
      <c r="J63" s="105" t="n">
        <v>18</v>
      </c>
      <c r="K63" s="105" t="s">
        <v>176</v>
      </c>
      <c r="L63" s="105" t="n">
        <v>24</v>
      </c>
      <c r="M63" s="105" t="s">
        <v>176</v>
      </c>
      <c r="N63" s="105" t="s">
        <v>176</v>
      </c>
      <c r="O63" s="105" t="s">
        <v>176</v>
      </c>
      <c r="P63" s="105" t="s">
        <v>176</v>
      </c>
      <c r="Q63" s="105" t="s">
        <v>176</v>
      </c>
      <c r="R63" s="105" t="n">
        <v>1</v>
      </c>
      <c r="S63" s="105" t="s">
        <v>176</v>
      </c>
      <c r="T63" s="105" t="s">
        <v>176</v>
      </c>
      <c r="U63" s="105" t="n">
        <v>5</v>
      </c>
      <c r="V63" s="105" t="s">
        <v>176</v>
      </c>
      <c r="W63" s="105" t="n">
        <v>5</v>
      </c>
      <c r="X63" s="105" t="s">
        <v>176</v>
      </c>
      <c r="Y63" s="149" t="n">
        <v>225008</v>
      </c>
      <c r="Z63" s="105" t="n">
        <v>31</v>
      </c>
      <c r="AA63" s="105" t="s">
        <v>176</v>
      </c>
      <c r="AB63" s="105" t="s">
        <v>176</v>
      </c>
      <c r="AC63" s="105" t="s">
        <v>176</v>
      </c>
      <c r="AD63" s="105" t="n">
        <v>9587</v>
      </c>
      <c r="AE63" s="105" t="n">
        <v>1455</v>
      </c>
      <c r="AF63" s="105" t="s">
        <v>176</v>
      </c>
      <c r="AG63" s="105" t="s">
        <v>176</v>
      </c>
      <c r="AH63" s="149" t="n">
        <v>327064</v>
      </c>
      <c r="AI63" s="149" t="n">
        <v>2215685</v>
      </c>
      <c r="AJ63" s="105" t="s">
        <v>176</v>
      </c>
      <c r="AK63" s="105" t="s">
        <v>176</v>
      </c>
      <c r="AL63" s="149" t="n">
        <v>187239</v>
      </c>
      <c r="AM63" s="149" t="n">
        <v>2591907</v>
      </c>
      <c r="AN63" s="105" t="s">
        <v>176</v>
      </c>
      <c r="AO63" s="105" t="s">
        <v>176</v>
      </c>
      <c r="AP63" s="105" t="s">
        <v>176</v>
      </c>
      <c r="AQ63" s="105" t="s">
        <v>176</v>
      </c>
      <c r="AR63" s="105" t="s">
        <v>176</v>
      </c>
      <c r="AS63" s="105" t="s">
        <v>176</v>
      </c>
      <c r="AT63" s="105" t="s">
        <v>176</v>
      </c>
      <c r="AU63" s="105" t="s">
        <v>176</v>
      </c>
      <c r="AV63" s="105" t="s">
        <v>176</v>
      </c>
      <c r="AW63" s="105" t="s">
        <v>176</v>
      </c>
      <c r="AX63" s="105" t="s">
        <v>176</v>
      </c>
      <c r="AY63" s="149" t="n">
        <v>2591907</v>
      </c>
      <c r="AZ63" s="105" t="n">
        <v>31</v>
      </c>
      <c r="BA63" s="149" t="n">
        <v>2591876</v>
      </c>
      <c r="BB63" s="105" t="n">
        <v>85098</v>
      </c>
      <c r="BC63" s="149" t="n">
        <v>2506778</v>
      </c>
      <c r="BD63" s="149" t="n">
        <v>2779146</v>
      </c>
      <c r="BE63" s="105" t="s">
        <v>176</v>
      </c>
      <c r="BF63" s="105" t="s">
        <v>176</v>
      </c>
      <c r="BG63" s="105" t="s">
        <v>176</v>
      </c>
      <c r="BH63" s="105" t="n">
        <v>108</v>
      </c>
      <c r="BI63" s="149" t="n">
        <v>147688</v>
      </c>
      <c r="BJ63" s="105" t="n">
        <v>85098</v>
      </c>
      <c r="BK63" s="105" t="n">
        <v>49</v>
      </c>
      <c r="BL63" s="105" t="n">
        <v>39551</v>
      </c>
      <c r="BM63" s="105" t="s">
        <v>176</v>
      </c>
      <c r="BN63" s="105" t="n">
        <v>4</v>
      </c>
      <c r="BO63" s="105" t="s">
        <v>176</v>
      </c>
      <c r="BP63" s="105" t="s">
        <v>176</v>
      </c>
      <c r="BQ63" s="105" t="s">
        <v>176</v>
      </c>
      <c r="BR63" s="105" t="n">
        <v>11528</v>
      </c>
      <c r="BS63" s="149" t="n">
        <v>528582</v>
      </c>
      <c r="BT63" s="105" t="s">
        <v>176</v>
      </c>
      <c r="BU63" s="149" t="n">
        <v>187239</v>
      </c>
      <c r="BV63" s="149" t="n">
        <v>625369</v>
      </c>
      <c r="BW63" s="105" t="s">
        <v>176</v>
      </c>
      <c r="BX63" s="105" t="s">
        <v>176</v>
      </c>
      <c r="BY63" s="105" t="s">
        <v>176</v>
      </c>
      <c r="BZ63" s="105" t="s">
        <v>176</v>
      </c>
      <c r="CA63" s="105" t="s">
        <v>176</v>
      </c>
      <c r="CB63" s="105" t="s">
        <v>176</v>
      </c>
      <c r="CC63" s="105" t="s">
        <v>176</v>
      </c>
      <c r="CD63" s="105" t="s">
        <v>176</v>
      </c>
      <c r="CE63" s="105" t="s">
        <v>176</v>
      </c>
      <c r="CF63" s="105" t="s">
        <v>176</v>
      </c>
      <c r="CG63" s="105" t="s">
        <v>176</v>
      </c>
      <c r="CH63" s="105" t="s">
        <v>176</v>
      </c>
      <c r="CI63" s="149" t="n">
        <v>625369</v>
      </c>
      <c r="CJ63" s="105" t="s">
        <v>176</v>
      </c>
      <c r="CK63" s="149" t="n">
        <v>625369</v>
      </c>
      <c r="CL63" s="105" t="n">
        <v>85098</v>
      </c>
      <c r="CM63" s="149" t="n">
        <v>540271</v>
      </c>
      <c r="CN63" s="149" t="n">
        <v>812608</v>
      </c>
      <c r="CO63" s="184" t="s">
        <v>814</v>
      </c>
    </row>
    <row r="64" customFormat="false" ht="12.75" hidden="false" customHeight="false" outlineLevel="0" collapsed="false">
      <c r="A64" s="185" t="s">
        <v>816</v>
      </c>
      <c r="B64" s="16"/>
      <c r="C64" s="16"/>
      <c r="D64" s="186" t="s">
        <v>817</v>
      </c>
      <c r="E64" s="186"/>
      <c r="F64" s="105" t="n">
        <v>552</v>
      </c>
      <c r="G64" s="105" t="n">
        <v>387</v>
      </c>
      <c r="H64" s="105" t="n">
        <v>14</v>
      </c>
      <c r="I64" s="105" t="n">
        <v>91</v>
      </c>
      <c r="J64" s="105" t="n">
        <v>30</v>
      </c>
      <c r="K64" s="105" t="n">
        <v>1</v>
      </c>
      <c r="L64" s="105" t="n">
        <v>29</v>
      </c>
      <c r="M64" s="105" t="s">
        <v>176</v>
      </c>
      <c r="N64" s="105" t="s">
        <v>176</v>
      </c>
      <c r="O64" s="105" t="s">
        <v>176</v>
      </c>
      <c r="P64" s="105" t="n">
        <v>1</v>
      </c>
      <c r="Q64" s="105" t="s">
        <v>176</v>
      </c>
      <c r="R64" s="105" t="n">
        <v>1</v>
      </c>
      <c r="S64" s="105" t="s">
        <v>176</v>
      </c>
      <c r="T64" s="105" t="s">
        <v>176</v>
      </c>
      <c r="U64" s="105" t="n">
        <v>3</v>
      </c>
      <c r="V64" s="105" t="s">
        <v>176</v>
      </c>
      <c r="W64" s="105" t="n">
        <v>11</v>
      </c>
      <c r="X64" s="105" t="s">
        <v>176</v>
      </c>
      <c r="Y64" s="149" t="n">
        <v>270388</v>
      </c>
      <c r="Z64" s="105" t="n">
        <v>789</v>
      </c>
      <c r="AA64" s="105" t="s">
        <v>176</v>
      </c>
      <c r="AB64" s="105" t="s">
        <v>176</v>
      </c>
      <c r="AC64" s="105" t="s">
        <v>176</v>
      </c>
      <c r="AD64" s="105" t="n">
        <v>392</v>
      </c>
      <c r="AE64" s="105" t="n">
        <v>1246</v>
      </c>
      <c r="AF64" s="105" t="s">
        <v>176</v>
      </c>
      <c r="AG64" s="105" t="s">
        <v>176</v>
      </c>
      <c r="AH64" s="149" t="n">
        <v>595562</v>
      </c>
      <c r="AI64" s="149" t="n">
        <v>7665027</v>
      </c>
      <c r="AJ64" s="105" t="s">
        <v>176</v>
      </c>
      <c r="AK64" s="105" t="s">
        <v>176</v>
      </c>
      <c r="AL64" s="149" t="n">
        <v>292155</v>
      </c>
      <c r="AM64" s="149" t="n">
        <v>8241817</v>
      </c>
      <c r="AN64" s="105" t="s">
        <v>176</v>
      </c>
      <c r="AO64" s="105" t="s">
        <v>176</v>
      </c>
      <c r="AP64" s="105" t="s">
        <v>176</v>
      </c>
      <c r="AQ64" s="105" t="s">
        <v>176</v>
      </c>
      <c r="AR64" s="105" t="s">
        <v>176</v>
      </c>
      <c r="AS64" s="105" t="s">
        <v>176</v>
      </c>
      <c r="AT64" s="105" t="s">
        <v>176</v>
      </c>
      <c r="AU64" s="105" t="s">
        <v>176</v>
      </c>
      <c r="AV64" s="105" t="s">
        <v>176</v>
      </c>
      <c r="AW64" s="105" t="s">
        <v>176</v>
      </c>
      <c r="AX64" s="105" t="s">
        <v>176</v>
      </c>
      <c r="AY64" s="149" t="n">
        <v>8241817</v>
      </c>
      <c r="AZ64" s="105" t="n">
        <v>754</v>
      </c>
      <c r="BA64" s="149" t="n">
        <v>8241063</v>
      </c>
      <c r="BB64" s="149" t="n">
        <v>1432599</v>
      </c>
      <c r="BC64" s="149" t="n">
        <v>6808464</v>
      </c>
      <c r="BD64" s="149" t="n">
        <v>8533972</v>
      </c>
      <c r="BE64" s="105" t="s">
        <v>176</v>
      </c>
      <c r="BF64" s="105" t="s">
        <v>176</v>
      </c>
      <c r="BG64" s="105" t="s">
        <v>176</v>
      </c>
      <c r="BH64" s="105" t="n">
        <v>2</v>
      </c>
      <c r="BI64" s="149" t="n">
        <v>291850</v>
      </c>
      <c r="BJ64" s="149" t="n">
        <v>1429098</v>
      </c>
      <c r="BK64" s="105" t="s">
        <v>176</v>
      </c>
      <c r="BL64" s="105" t="n">
        <v>305</v>
      </c>
      <c r="BM64" s="105" t="n">
        <v>3501</v>
      </c>
      <c r="BN64" s="105" t="s">
        <v>176</v>
      </c>
      <c r="BO64" s="105" t="s">
        <v>176</v>
      </c>
      <c r="BP64" s="105" t="s">
        <v>176</v>
      </c>
      <c r="BQ64" s="105" t="s">
        <v>176</v>
      </c>
      <c r="BR64" s="105" t="n">
        <v>14113</v>
      </c>
      <c r="BS64" s="149" t="n">
        <v>1237008</v>
      </c>
      <c r="BT64" s="105" t="s">
        <v>176</v>
      </c>
      <c r="BU64" s="149" t="n">
        <v>292155</v>
      </c>
      <c r="BV64" s="149" t="n">
        <v>2683722</v>
      </c>
      <c r="BW64" s="105" t="s">
        <v>176</v>
      </c>
      <c r="BX64" s="105" t="s">
        <v>176</v>
      </c>
      <c r="BY64" s="105" t="s">
        <v>176</v>
      </c>
      <c r="BZ64" s="105" t="s">
        <v>176</v>
      </c>
      <c r="CA64" s="105" t="s">
        <v>176</v>
      </c>
      <c r="CB64" s="105" t="s">
        <v>176</v>
      </c>
      <c r="CC64" s="105" t="s">
        <v>176</v>
      </c>
      <c r="CD64" s="105" t="s">
        <v>176</v>
      </c>
      <c r="CE64" s="105" t="s">
        <v>176</v>
      </c>
      <c r="CF64" s="105" t="s">
        <v>176</v>
      </c>
      <c r="CG64" s="105" t="s">
        <v>176</v>
      </c>
      <c r="CH64" s="105" t="s">
        <v>176</v>
      </c>
      <c r="CI64" s="149" t="n">
        <v>2683722</v>
      </c>
      <c r="CJ64" s="105" t="s">
        <v>176</v>
      </c>
      <c r="CK64" s="149" t="n">
        <v>2683722</v>
      </c>
      <c r="CL64" s="149" t="n">
        <v>1432599</v>
      </c>
      <c r="CM64" s="149" t="n">
        <v>1251123</v>
      </c>
      <c r="CN64" s="149" t="n">
        <v>2975877</v>
      </c>
      <c r="CO64" s="184" t="s">
        <v>816</v>
      </c>
    </row>
    <row r="65" customFormat="false" ht="12.75" hidden="false" customHeight="false" outlineLevel="0" collapsed="false">
      <c r="A65" s="185" t="s">
        <v>818</v>
      </c>
      <c r="B65" s="16"/>
      <c r="C65" s="16"/>
      <c r="D65" s="186" t="s">
        <v>819</v>
      </c>
      <c r="E65" s="186"/>
      <c r="F65" s="105" t="n">
        <v>272</v>
      </c>
      <c r="G65" s="105" t="n">
        <v>195</v>
      </c>
      <c r="H65" s="105" t="n">
        <v>26</v>
      </c>
      <c r="I65" s="105" t="n">
        <v>34</v>
      </c>
      <c r="J65" s="105" t="n">
        <v>8</v>
      </c>
      <c r="K65" s="105" t="s">
        <v>176</v>
      </c>
      <c r="L65" s="105" t="n">
        <v>9</v>
      </c>
      <c r="M65" s="105" t="s">
        <v>176</v>
      </c>
      <c r="N65" s="105" t="s">
        <v>176</v>
      </c>
      <c r="O65" s="105" t="s">
        <v>176</v>
      </c>
      <c r="P65" s="105" t="s">
        <v>176</v>
      </c>
      <c r="Q65" s="105" t="s">
        <v>176</v>
      </c>
      <c r="R65" s="105" t="s">
        <v>176</v>
      </c>
      <c r="S65" s="105" t="s">
        <v>176</v>
      </c>
      <c r="T65" s="105" t="s">
        <v>176</v>
      </c>
      <c r="U65" s="105" t="n">
        <v>59</v>
      </c>
      <c r="V65" s="105" t="s">
        <v>176</v>
      </c>
      <c r="W65" s="105" t="n">
        <v>66</v>
      </c>
      <c r="X65" s="105" t="s">
        <v>176</v>
      </c>
      <c r="Y65" s="105" t="n">
        <v>85555</v>
      </c>
      <c r="Z65" s="105" t="n">
        <v>46</v>
      </c>
      <c r="AA65" s="105" t="s">
        <v>176</v>
      </c>
      <c r="AB65" s="105" t="s">
        <v>176</v>
      </c>
      <c r="AC65" s="105" t="s">
        <v>176</v>
      </c>
      <c r="AD65" s="105" t="n">
        <v>1627</v>
      </c>
      <c r="AE65" s="105" t="n">
        <v>13</v>
      </c>
      <c r="AF65" s="105" t="s">
        <v>176</v>
      </c>
      <c r="AG65" s="105" t="s">
        <v>176</v>
      </c>
      <c r="AH65" s="149" t="n">
        <v>530313</v>
      </c>
      <c r="AI65" s="149" t="n">
        <v>406844</v>
      </c>
      <c r="AJ65" s="105" t="s">
        <v>176</v>
      </c>
      <c r="AK65" s="105" t="s">
        <v>176</v>
      </c>
      <c r="AL65" s="149" t="n">
        <v>138010</v>
      </c>
      <c r="AM65" s="149" t="n">
        <v>886785</v>
      </c>
      <c r="AN65" s="105" t="s">
        <v>176</v>
      </c>
      <c r="AO65" s="105" t="s">
        <v>176</v>
      </c>
      <c r="AP65" s="105" t="s">
        <v>176</v>
      </c>
      <c r="AQ65" s="105" t="s">
        <v>176</v>
      </c>
      <c r="AR65" s="105" t="s">
        <v>176</v>
      </c>
      <c r="AS65" s="105" t="s">
        <v>176</v>
      </c>
      <c r="AT65" s="105" t="s">
        <v>176</v>
      </c>
      <c r="AU65" s="105" t="s">
        <v>176</v>
      </c>
      <c r="AV65" s="105" t="s">
        <v>176</v>
      </c>
      <c r="AW65" s="105" t="s">
        <v>176</v>
      </c>
      <c r="AX65" s="105" t="s">
        <v>176</v>
      </c>
      <c r="AY65" s="149" t="n">
        <v>886785</v>
      </c>
      <c r="AZ65" s="105" t="n">
        <v>4</v>
      </c>
      <c r="BA65" s="149" t="n">
        <v>886781</v>
      </c>
      <c r="BB65" s="105" t="n">
        <v>9954</v>
      </c>
      <c r="BC65" s="149" t="n">
        <v>876827</v>
      </c>
      <c r="BD65" s="149" t="n">
        <v>1024795</v>
      </c>
      <c r="BE65" s="105" t="s">
        <v>176</v>
      </c>
      <c r="BF65" s="105" t="s">
        <v>176</v>
      </c>
      <c r="BG65" s="105" t="s">
        <v>176</v>
      </c>
      <c r="BH65" s="105" t="s">
        <v>176</v>
      </c>
      <c r="BI65" s="149" t="n">
        <v>129603</v>
      </c>
      <c r="BJ65" s="105" t="n">
        <v>9945</v>
      </c>
      <c r="BK65" s="105" t="n">
        <v>29</v>
      </c>
      <c r="BL65" s="105" t="n">
        <v>8407</v>
      </c>
      <c r="BM65" s="105" t="n">
        <v>9</v>
      </c>
      <c r="BN65" s="105" t="s">
        <v>176</v>
      </c>
      <c r="BO65" s="105" t="s">
        <v>176</v>
      </c>
      <c r="BP65" s="105" t="s">
        <v>176</v>
      </c>
      <c r="BQ65" s="105" t="s">
        <v>176</v>
      </c>
      <c r="BR65" s="105" t="n">
        <v>11885</v>
      </c>
      <c r="BS65" s="105" t="n">
        <v>6154</v>
      </c>
      <c r="BT65" s="105" t="s">
        <v>176</v>
      </c>
      <c r="BU65" s="149" t="n">
        <v>138010</v>
      </c>
      <c r="BV65" s="105" t="n">
        <v>28022</v>
      </c>
      <c r="BW65" s="105" t="s">
        <v>176</v>
      </c>
      <c r="BX65" s="105" t="s">
        <v>176</v>
      </c>
      <c r="BY65" s="105" t="s">
        <v>176</v>
      </c>
      <c r="BZ65" s="105" t="s">
        <v>176</v>
      </c>
      <c r="CA65" s="105" t="s">
        <v>176</v>
      </c>
      <c r="CB65" s="105" t="s">
        <v>176</v>
      </c>
      <c r="CC65" s="105" t="s">
        <v>176</v>
      </c>
      <c r="CD65" s="105" t="s">
        <v>176</v>
      </c>
      <c r="CE65" s="105" t="s">
        <v>176</v>
      </c>
      <c r="CF65" s="105" t="s">
        <v>176</v>
      </c>
      <c r="CG65" s="105" t="s">
        <v>176</v>
      </c>
      <c r="CH65" s="105" t="s">
        <v>176</v>
      </c>
      <c r="CI65" s="105" t="n">
        <v>28022</v>
      </c>
      <c r="CJ65" s="105" t="s">
        <v>176</v>
      </c>
      <c r="CK65" s="105" t="n">
        <v>28022</v>
      </c>
      <c r="CL65" s="105" t="n">
        <v>9954</v>
      </c>
      <c r="CM65" s="105" t="n">
        <v>18068</v>
      </c>
      <c r="CN65" s="149" t="n">
        <v>166032</v>
      </c>
      <c r="CO65" s="184" t="s">
        <v>818</v>
      </c>
    </row>
    <row r="66" customFormat="false" ht="12.75" hidden="false" customHeight="false" outlineLevel="0" collapsed="false">
      <c r="A66" s="185" t="s">
        <v>820</v>
      </c>
      <c r="B66" s="16"/>
      <c r="C66" s="16"/>
      <c r="D66" s="186" t="s">
        <v>821</v>
      </c>
      <c r="E66" s="186"/>
      <c r="F66" s="105" t="n">
        <v>161</v>
      </c>
      <c r="G66" s="105" t="n">
        <v>112</v>
      </c>
      <c r="H66" s="105" t="n">
        <v>34</v>
      </c>
      <c r="I66" s="105" t="s">
        <v>176</v>
      </c>
      <c r="J66" s="105" t="n">
        <v>15</v>
      </c>
      <c r="K66" s="105" t="s">
        <v>176</v>
      </c>
      <c r="L66" s="105" t="s">
        <v>176</v>
      </c>
      <c r="M66" s="105" t="s">
        <v>176</v>
      </c>
      <c r="N66" s="105" t="s">
        <v>176</v>
      </c>
      <c r="O66" s="105" t="s">
        <v>176</v>
      </c>
      <c r="P66" s="105" t="n">
        <v>6</v>
      </c>
      <c r="Q66" s="105" t="s">
        <v>176</v>
      </c>
      <c r="R66" s="105" t="s">
        <v>176</v>
      </c>
      <c r="S66" s="105" t="s">
        <v>176</v>
      </c>
      <c r="T66" s="105" t="s">
        <v>176</v>
      </c>
      <c r="U66" s="105" t="s">
        <v>176</v>
      </c>
      <c r="V66" s="105" t="s">
        <v>176</v>
      </c>
      <c r="W66" s="105" t="n">
        <v>5</v>
      </c>
      <c r="X66" s="105" t="s">
        <v>176</v>
      </c>
      <c r="Y66" s="149" t="n">
        <v>667171</v>
      </c>
      <c r="Z66" s="105" t="n">
        <v>133</v>
      </c>
      <c r="AA66" s="105" t="s">
        <v>176</v>
      </c>
      <c r="AB66" s="105" t="s">
        <v>176</v>
      </c>
      <c r="AC66" s="105" t="s">
        <v>176</v>
      </c>
      <c r="AD66" s="105" t="n">
        <v>44</v>
      </c>
      <c r="AE66" s="105" t="n">
        <v>18419</v>
      </c>
      <c r="AF66" s="105" t="s">
        <v>176</v>
      </c>
      <c r="AG66" s="105" t="s">
        <v>176</v>
      </c>
      <c r="AH66" s="149" t="n">
        <v>148679</v>
      </c>
      <c r="AI66" s="149" t="n">
        <v>206610</v>
      </c>
      <c r="AJ66" s="105" t="s">
        <v>176</v>
      </c>
      <c r="AK66" s="105" t="s">
        <v>176</v>
      </c>
      <c r="AL66" s="105" t="n">
        <v>61764</v>
      </c>
      <c r="AM66" s="149" t="n">
        <v>979464</v>
      </c>
      <c r="AN66" s="105" t="s">
        <v>176</v>
      </c>
      <c r="AO66" s="105" t="s">
        <v>176</v>
      </c>
      <c r="AP66" s="105" t="s">
        <v>176</v>
      </c>
      <c r="AQ66" s="105" t="s">
        <v>176</v>
      </c>
      <c r="AR66" s="105" t="s">
        <v>176</v>
      </c>
      <c r="AS66" s="105" t="s">
        <v>176</v>
      </c>
      <c r="AT66" s="105" t="s">
        <v>176</v>
      </c>
      <c r="AU66" s="105" t="s">
        <v>176</v>
      </c>
      <c r="AV66" s="105" t="s">
        <v>176</v>
      </c>
      <c r="AW66" s="105" t="s">
        <v>176</v>
      </c>
      <c r="AX66" s="105" t="s">
        <v>176</v>
      </c>
      <c r="AY66" s="149" t="n">
        <v>979464</v>
      </c>
      <c r="AZ66" s="105" t="n">
        <v>133</v>
      </c>
      <c r="BA66" s="149" t="n">
        <v>979331</v>
      </c>
      <c r="BB66" s="105" t="n">
        <v>31846</v>
      </c>
      <c r="BC66" s="149" t="n">
        <v>947485</v>
      </c>
      <c r="BD66" s="149" t="n">
        <v>1041228</v>
      </c>
      <c r="BE66" s="105" t="s">
        <v>176</v>
      </c>
      <c r="BF66" s="105" t="s">
        <v>176</v>
      </c>
      <c r="BG66" s="105" t="s">
        <v>176</v>
      </c>
      <c r="BH66" s="105" t="s">
        <v>176</v>
      </c>
      <c r="BI66" s="105" t="n">
        <v>61653</v>
      </c>
      <c r="BJ66" s="105" t="n">
        <v>31760</v>
      </c>
      <c r="BK66" s="105" t="n">
        <v>50</v>
      </c>
      <c r="BL66" s="105" t="n">
        <v>111</v>
      </c>
      <c r="BM66" s="105" t="n">
        <v>86</v>
      </c>
      <c r="BN66" s="105" t="n">
        <v>53</v>
      </c>
      <c r="BO66" s="105" t="s">
        <v>176</v>
      </c>
      <c r="BP66" s="105" t="s">
        <v>176</v>
      </c>
      <c r="BQ66" s="105" t="s">
        <v>176</v>
      </c>
      <c r="BR66" s="105" t="n">
        <v>4290</v>
      </c>
      <c r="BS66" s="105" t="n">
        <v>19984</v>
      </c>
      <c r="BT66" s="105" t="s">
        <v>176</v>
      </c>
      <c r="BU66" s="105" t="n">
        <v>61764</v>
      </c>
      <c r="BV66" s="105" t="n">
        <v>56223</v>
      </c>
      <c r="BW66" s="105" t="s">
        <v>176</v>
      </c>
      <c r="BX66" s="105" t="s">
        <v>176</v>
      </c>
      <c r="BY66" s="105" t="s">
        <v>176</v>
      </c>
      <c r="BZ66" s="105" t="s">
        <v>176</v>
      </c>
      <c r="CA66" s="105" t="s">
        <v>176</v>
      </c>
      <c r="CB66" s="105" t="s">
        <v>176</v>
      </c>
      <c r="CC66" s="105" t="s">
        <v>176</v>
      </c>
      <c r="CD66" s="105" t="s">
        <v>176</v>
      </c>
      <c r="CE66" s="105" t="s">
        <v>176</v>
      </c>
      <c r="CF66" s="105" t="s">
        <v>176</v>
      </c>
      <c r="CG66" s="105" t="s">
        <v>176</v>
      </c>
      <c r="CH66" s="105" t="s">
        <v>176</v>
      </c>
      <c r="CI66" s="105" t="n">
        <v>56223</v>
      </c>
      <c r="CJ66" s="105" t="s">
        <v>176</v>
      </c>
      <c r="CK66" s="105" t="n">
        <v>56223</v>
      </c>
      <c r="CL66" s="105" t="n">
        <v>31846</v>
      </c>
      <c r="CM66" s="105" t="n">
        <v>24377</v>
      </c>
      <c r="CN66" s="149" t="n">
        <v>117987</v>
      </c>
      <c r="CO66" s="184" t="s">
        <v>820</v>
      </c>
    </row>
    <row r="67" customFormat="false" ht="12.75" hidden="false" customHeight="false" outlineLevel="0" collapsed="false">
      <c r="A67" s="185" t="s">
        <v>822</v>
      </c>
      <c r="B67" s="16"/>
      <c r="C67" s="186" t="s">
        <v>990</v>
      </c>
      <c r="D67" s="186"/>
      <c r="E67" s="186"/>
      <c r="F67" s="105" t="s">
        <v>176</v>
      </c>
      <c r="G67" s="105" t="s">
        <v>176</v>
      </c>
      <c r="H67" s="105" t="s">
        <v>176</v>
      </c>
      <c r="I67" s="105" t="s">
        <v>176</v>
      </c>
      <c r="J67" s="105" t="s">
        <v>176</v>
      </c>
      <c r="K67" s="105" t="s">
        <v>176</v>
      </c>
      <c r="L67" s="105" t="s">
        <v>176</v>
      </c>
      <c r="M67" s="105" t="s">
        <v>176</v>
      </c>
      <c r="N67" s="105" t="s">
        <v>176</v>
      </c>
      <c r="O67" s="105" t="s">
        <v>176</v>
      </c>
      <c r="P67" s="105" t="s">
        <v>176</v>
      </c>
      <c r="Q67" s="105" t="s">
        <v>176</v>
      </c>
      <c r="R67" s="105" t="s">
        <v>176</v>
      </c>
      <c r="S67" s="105" t="s">
        <v>176</v>
      </c>
      <c r="T67" s="105" t="s">
        <v>176</v>
      </c>
      <c r="U67" s="105" t="s">
        <v>176</v>
      </c>
      <c r="V67" s="105" t="s">
        <v>176</v>
      </c>
      <c r="W67" s="105" t="s">
        <v>176</v>
      </c>
      <c r="X67" s="105" t="s">
        <v>176</v>
      </c>
      <c r="Y67" s="149" t="n">
        <v>110159</v>
      </c>
      <c r="Z67" s="105" t="n">
        <v>32</v>
      </c>
      <c r="AA67" s="105" t="s">
        <v>176</v>
      </c>
      <c r="AB67" s="105" t="s">
        <v>176</v>
      </c>
      <c r="AC67" s="105" t="s">
        <v>176</v>
      </c>
      <c r="AD67" s="105" t="n">
        <v>71</v>
      </c>
      <c r="AE67" s="105" t="n">
        <v>168</v>
      </c>
      <c r="AF67" s="105" t="s">
        <v>176</v>
      </c>
      <c r="AG67" s="105" t="s">
        <v>176</v>
      </c>
      <c r="AH67" s="105" t="s">
        <v>176</v>
      </c>
      <c r="AI67" s="105" t="s">
        <v>176</v>
      </c>
      <c r="AJ67" s="149" t="n">
        <v>848671</v>
      </c>
      <c r="AK67" s="105" t="s">
        <v>176</v>
      </c>
      <c r="AL67" s="149" t="n">
        <v>100904</v>
      </c>
      <c r="AM67" s="149" t="n">
        <v>858197</v>
      </c>
      <c r="AN67" s="105" t="s">
        <v>176</v>
      </c>
      <c r="AO67" s="105" t="s">
        <v>176</v>
      </c>
      <c r="AP67" s="105" t="s">
        <v>176</v>
      </c>
      <c r="AQ67" s="105" t="s">
        <v>176</v>
      </c>
      <c r="AR67" s="105" t="s">
        <v>176</v>
      </c>
      <c r="AS67" s="105" t="s">
        <v>176</v>
      </c>
      <c r="AT67" s="105" t="s">
        <v>176</v>
      </c>
      <c r="AU67" s="105" t="s">
        <v>176</v>
      </c>
      <c r="AV67" s="105" t="s">
        <v>176</v>
      </c>
      <c r="AW67" s="105" t="s">
        <v>176</v>
      </c>
      <c r="AX67" s="105" t="s">
        <v>176</v>
      </c>
      <c r="AY67" s="149" t="n">
        <v>858197</v>
      </c>
      <c r="AZ67" s="105" t="s">
        <v>176</v>
      </c>
      <c r="BA67" s="149" t="n">
        <v>858197</v>
      </c>
      <c r="BB67" s="149" t="n">
        <v>454135</v>
      </c>
      <c r="BC67" s="149" t="n">
        <v>404062</v>
      </c>
      <c r="BD67" s="149" t="n">
        <v>959101</v>
      </c>
      <c r="BE67" s="105" t="s">
        <v>176</v>
      </c>
      <c r="BF67" s="105" t="s">
        <v>176</v>
      </c>
      <c r="BG67" s="105" t="s">
        <v>176</v>
      </c>
      <c r="BH67" s="105" t="n">
        <v>3</v>
      </c>
      <c r="BI67" s="149" t="n">
        <v>100863</v>
      </c>
      <c r="BJ67" s="149" t="n">
        <v>383815</v>
      </c>
      <c r="BK67" s="105" t="n">
        <v>42</v>
      </c>
      <c r="BL67" s="105" t="n">
        <v>41</v>
      </c>
      <c r="BM67" s="105" t="n">
        <v>70320</v>
      </c>
      <c r="BN67" s="105" t="n">
        <v>20</v>
      </c>
      <c r="BO67" s="105" t="s">
        <v>176</v>
      </c>
      <c r="BP67" s="105" t="s">
        <v>176</v>
      </c>
      <c r="BQ67" s="105" t="s">
        <v>176</v>
      </c>
      <c r="BR67" s="105" t="n">
        <v>70239</v>
      </c>
      <c r="BS67" s="105" t="n">
        <v>11476</v>
      </c>
      <c r="BT67" s="105" t="s">
        <v>176</v>
      </c>
      <c r="BU67" s="149" t="n">
        <v>100904</v>
      </c>
      <c r="BV67" s="149" t="n">
        <v>535915</v>
      </c>
      <c r="BW67" s="105" t="s">
        <v>176</v>
      </c>
      <c r="BX67" s="105" t="s">
        <v>176</v>
      </c>
      <c r="BY67" s="105" t="s">
        <v>176</v>
      </c>
      <c r="BZ67" s="105" t="s">
        <v>176</v>
      </c>
      <c r="CA67" s="105" t="s">
        <v>176</v>
      </c>
      <c r="CB67" s="105" t="s">
        <v>176</v>
      </c>
      <c r="CC67" s="105" t="s">
        <v>176</v>
      </c>
      <c r="CD67" s="105" t="s">
        <v>176</v>
      </c>
      <c r="CE67" s="105" t="s">
        <v>176</v>
      </c>
      <c r="CF67" s="105" t="s">
        <v>176</v>
      </c>
      <c r="CG67" s="105" t="s">
        <v>176</v>
      </c>
      <c r="CH67" s="105" t="s">
        <v>176</v>
      </c>
      <c r="CI67" s="149" t="n">
        <v>535915</v>
      </c>
      <c r="CJ67" s="105" t="s">
        <v>176</v>
      </c>
      <c r="CK67" s="149" t="n">
        <v>535915</v>
      </c>
      <c r="CL67" s="149" t="n">
        <v>454135</v>
      </c>
      <c r="CM67" s="105" t="n">
        <v>81780</v>
      </c>
      <c r="CN67" s="149" t="n">
        <v>636819</v>
      </c>
      <c r="CO67" s="184" t="s">
        <v>822</v>
      </c>
    </row>
    <row r="68" customFormat="false" ht="12.75" hidden="false" customHeight="false" outlineLevel="0" collapsed="false">
      <c r="A68" s="185" t="s">
        <v>824</v>
      </c>
      <c r="B68" s="16"/>
      <c r="C68" s="186" t="s">
        <v>991</v>
      </c>
      <c r="D68" s="186"/>
      <c r="E68" s="186"/>
      <c r="F68" s="149" t="n">
        <v>222475</v>
      </c>
      <c r="G68" s="149" t="n">
        <v>169287</v>
      </c>
      <c r="H68" s="105" t="n">
        <v>31215</v>
      </c>
      <c r="I68" s="105" t="n">
        <v>5880</v>
      </c>
      <c r="J68" s="105" t="n">
        <v>13319</v>
      </c>
      <c r="K68" s="105" t="n">
        <v>419</v>
      </c>
      <c r="L68" s="105" t="n">
        <v>2104</v>
      </c>
      <c r="M68" s="105" t="n">
        <v>251</v>
      </c>
      <c r="N68" s="105" t="n">
        <v>34781</v>
      </c>
      <c r="O68" s="105" t="n">
        <v>65</v>
      </c>
      <c r="P68" s="105" t="n">
        <v>6366</v>
      </c>
      <c r="Q68" s="149" t="n">
        <v>150540</v>
      </c>
      <c r="R68" s="149" t="n">
        <v>105072</v>
      </c>
      <c r="S68" s="105" t="n">
        <v>1442</v>
      </c>
      <c r="T68" s="105" t="n">
        <v>418</v>
      </c>
      <c r="U68" s="105" t="n">
        <v>57284</v>
      </c>
      <c r="V68" s="105" t="n">
        <v>982</v>
      </c>
      <c r="W68" s="105" t="n">
        <v>7431</v>
      </c>
      <c r="X68" s="105" t="n">
        <v>908</v>
      </c>
      <c r="Y68" s="105" t="n">
        <v>5816</v>
      </c>
      <c r="Z68" s="105" t="n">
        <v>66262</v>
      </c>
      <c r="AA68" s="105" t="n">
        <v>28241</v>
      </c>
      <c r="AB68" s="105" t="n">
        <v>33278</v>
      </c>
      <c r="AC68" s="105" t="n">
        <v>373</v>
      </c>
      <c r="AD68" s="105" t="n">
        <v>13249</v>
      </c>
      <c r="AE68" s="149" t="n">
        <v>174294</v>
      </c>
      <c r="AF68" s="105" t="n">
        <v>125</v>
      </c>
      <c r="AG68" s="105" t="n">
        <v>330</v>
      </c>
      <c r="AH68" s="105" t="s">
        <v>176</v>
      </c>
      <c r="AI68" s="105" t="s">
        <v>176</v>
      </c>
      <c r="AJ68" s="105" t="s">
        <v>176</v>
      </c>
      <c r="AK68" s="105" t="n">
        <v>520</v>
      </c>
      <c r="AL68" s="105" t="n">
        <v>33839</v>
      </c>
      <c r="AM68" s="149" t="n">
        <v>876413</v>
      </c>
      <c r="AN68" s="105" t="s">
        <v>176</v>
      </c>
      <c r="AO68" s="105" t="n">
        <v>11379</v>
      </c>
      <c r="AP68" s="105" t="n">
        <v>4617</v>
      </c>
      <c r="AQ68" s="105" t="n">
        <v>13903</v>
      </c>
      <c r="AR68" s="105" t="n">
        <v>3153</v>
      </c>
      <c r="AS68" s="105" t="n">
        <v>31788</v>
      </c>
      <c r="AT68" s="105" t="n">
        <v>4977</v>
      </c>
      <c r="AU68" s="105" t="n">
        <v>32288</v>
      </c>
      <c r="AV68" s="105" t="s">
        <v>176</v>
      </c>
      <c r="AW68" s="105" t="n">
        <v>1616</v>
      </c>
      <c r="AX68" s="149" t="n">
        <v>100489</v>
      </c>
      <c r="AY68" s="149" t="n">
        <v>976902</v>
      </c>
      <c r="AZ68" s="149" t="n">
        <v>109536</v>
      </c>
      <c r="BA68" s="149" t="n">
        <v>867366</v>
      </c>
      <c r="BB68" s="149" t="n">
        <v>224279</v>
      </c>
      <c r="BC68" s="149" t="n">
        <v>643087</v>
      </c>
      <c r="BD68" s="149" t="n">
        <v>1012357</v>
      </c>
      <c r="BE68" s="149" t="n">
        <v>142888</v>
      </c>
      <c r="BF68" s="105" t="n">
        <v>3234</v>
      </c>
      <c r="BG68" s="105" t="n">
        <v>80152</v>
      </c>
      <c r="BH68" s="105" t="n">
        <v>17094</v>
      </c>
      <c r="BI68" s="105" t="n">
        <v>24973</v>
      </c>
      <c r="BJ68" s="149" t="n">
        <v>192903</v>
      </c>
      <c r="BK68" s="105" t="n">
        <v>18092</v>
      </c>
      <c r="BL68" s="105" t="n">
        <v>8835</v>
      </c>
      <c r="BM68" s="105" t="n">
        <v>23740</v>
      </c>
      <c r="BN68" s="105" t="n">
        <v>9870</v>
      </c>
      <c r="BO68" s="105" t="n">
        <v>31</v>
      </c>
      <c r="BP68" s="105" t="s">
        <v>176</v>
      </c>
      <c r="BQ68" s="105" t="n">
        <v>1787</v>
      </c>
      <c r="BR68" s="105" t="n">
        <v>17</v>
      </c>
      <c r="BS68" s="105" t="s">
        <v>176</v>
      </c>
      <c r="BT68" s="105" t="n">
        <v>176</v>
      </c>
      <c r="BU68" s="105" t="n">
        <v>33839</v>
      </c>
      <c r="BV68" s="149" t="n">
        <v>489953</v>
      </c>
      <c r="BW68" s="105" t="n">
        <v>54</v>
      </c>
      <c r="BX68" s="105" t="s">
        <v>176</v>
      </c>
      <c r="BY68" s="105" t="n">
        <v>14219</v>
      </c>
      <c r="BZ68" s="105" t="n">
        <v>11086</v>
      </c>
      <c r="CA68" s="105" t="n">
        <v>11703</v>
      </c>
      <c r="CB68" s="105" t="n">
        <v>644</v>
      </c>
      <c r="CC68" s="105" t="n">
        <v>1562</v>
      </c>
      <c r="CD68" s="105" t="n">
        <v>7636</v>
      </c>
      <c r="CE68" s="105" t="n">
        <v>4119</v>
      </c>
      <c r="CF68" s="105" t="n">
        <v>10</v>
      </c>
      <c r="CG68" s="105" t="n">
        <v>1616</v>
      </c>
      <c r="CH68" s="105" t="n">
        <v>49417</v>
      </c>
      <c r="CI68" s="149" t="n">
        <v>539370</v>
      </c>
      <c r="CJ68" s="105" t="n">
        <v>6969</v>
      </c>
      <c r="CK68" s="149" t="n">
        <v>532401</v>
      </c>
      <c r="CL68" s="149" t="n">
        <v>224279</v>
      </c>
      <c r="CM68" s="149" t="n">
        <v>308122</v>
      </c>
      <c r="CN68" s="149" t="n">
        <v>574825</v>
      </c>
      <c r="CO68" s="184" t="s">
        <v>824</v>
      </c>
    </row>
    <row r="69" customFormat="false" ht="12.75" hidden="false" customHeight="false" outlineLevel="0" collapsed="false">
      <c r="A69" s="185" t="s">
        <v>826</v>
      </c>
      <c r="C69" s="16"/>
      <c r="D69" s="186" t="s">
        <v>827</v>
      </c>
      <c r="E69" s="186"/>
      <c r="F69" s="105" t="n">
        <v>29027</v>
      </c>
      <c r="G69" s="105" t="n">
        <v>22234</v>
      </c>
      <c r="H69" s="105" t="n">
        <v>4285</v>
      </c>
      <c r="I69" s="105" t="n">
        <v>290</v>
      </c>
      <c r="J69" s="105" t="n">
        <v>1830</v>
      </c>
      <c r="K69" s="105" t="n">
        <v>136</v>
      </c>
      <c r="L69" s="105" t="n">
        <v>182</v>
      </c>
      <c r="M69" s="105" t="n">
        <v>70</v>
      </c>
      <c r="N69" s="105" t="n">
        <v>3209</v>
      </c>
      <c r="O69" s="105" t="n">
        <v>16</v>
      </c>
      <c r="P69" s="105" t="n">
        <v>481</v>
      </c>
      <c r="Q69" s="105" t="n">
        <v>13505</v>
      </c>
      <c r="R69" s="105" t="n">
        <v>8415</v>
      </c>
      <c r="S69" s="105" t="n">
        <v>107</v>
      </c>
      <c r="T69" s="105" t="n">
        <v>27</v>
      </c>
      <c r="U69" s="105" t="n">
        <v>11232</v>
      </c>
      <c r="V69" s="105" t="n">
        <v>360</v>
      </c>
      <c r="W69" s="105" t="n">
        <v>1866</v>
      </c>
      <c r="X69" s="105" t="n">
        <v>387</v>
      </c>
      <c r="Y69" s="105" t="n">
        <v>315</v>
      </c>
      <c r="Z69" s="105" t="n">
        <v>13159</v>
      </c>
      <c r="AA69" s="105" t="n">
        <v>4416</v>
      </c>
      <c r="AB69" s="105" t="n">
        <v>6929</v>
      </c>
      <c r="AC69" s="105" t="n">
        <v>19</v>
      </c>
      <c r="AD69" s="105" t="n">
        <v>258</v>
      </c>
      <c r="AE69" s="105" t="n">
        <v>15611</v>
      </c>
      <c r="AF69" s="105" t="n">
        <v>125</v>
      </c>
      <c r="AG69" s="105" t="n">
        <v>107</v>
      </c>
      <c r="AH69" s="105" t="s">
        <v>176</v>
      </c>
      <c r="AI69" s="105" t="s">
        <v>176</v>
      </c>
      <c r="AJ69" s="105" t="s">
        <v>176</v>
      </c>
      <c r="AK69" s="105" t="n">
        <v>18</v>
      </c>
      <c r="AL69" s="105" t="n">
        <v>653</v>
      </c>
      <c r="AM69" s="149" t="n">
        <v>108936</v>
      </c>
      <c r="AN69" s="105" t="s">
        <v>176</v>
      </c>
      <c r="AO69" s="105" t="n">
        <v>3030</v>
      </c>
      <c r="AP69" s="105" t="n">
        <v>117</v>
      </c>
      <c r="AQ69" s="105" t="n">
        <v>1762</v>
      </c>
      <c r="AR69" s="105" t="n">
        <v>681</v>
      </c>
      <c r="AS69" s="105" t="n">
        <v>8342</v>
      </c>
      <c r="AT69" s="105" t="n">
        <v>2338</v>
      </c>
      <c r="AU69" s="105" t="n">
        <v>14111</v>
      </c>
      <c r="AV69" s="105" t="s">
        <v>176</v>
      </c>
      <c r="AW69" s="105" t="n">
        <v>530</v>
      </c>
      <c r="AX69" s="105" t="n">
        <v>29851</v>
      </c>
      <c r="AY69" s="149" t="n">
        <v>138787</v>
      </c>
      <c r="AZ69" s="105" t="n">
        <v>16421</v>
      </c>
      <c r="BA69" s="149" t="n">
        <v>122366</v>
      </c>
      <c r="BB69" s="105" t="n">
        <v>4177</v>
      </c>
      <c r="BC69" s="149" t="n">
        <v>118189</v>
      </c>
      <c r="BD69" s="149" t="n">
        <v>139970</v>
      </c>
      <c r="BE69" s="105" t="n">
        <v>5310</v>
      </c>
      <c r="BF69" s="105" t="n">
        <v>1482</v>
      </c>
      <c r="BG69" s="105" t="n">
        <v>23948</v>
      </c>
      <c r="BH69" s="105" t="n">
        <v>3408</v>
      </c>
      <c r="BI69" s="105" t="n">
        <v>287</v>
      </c>
      <c r="BJ69" s="105" t="n">
        <v>221</v>
      </c>
      <c r="BK69" s="105" t="n">
        <v>2064</v>
      </c>
      <c r="BL69" s="105" t="n">
        <v>335</v>
      </c>
      <c r="BM69" s="105" t="n">
        <v>1150</v>
      </c>
      <c r="BN69" s="105" t="n">
        <v>1758</v>
      </c>
      <c r="BO69" s="105" t="n">
        <v>31</v>
      </c>
      <c r="BP69" s="105" t="s">
        <v>176</v>
      </c>
      <c r="BQ69" s="105" t="n">
        <v>409</v>
      </c>
      <c r="BR69" s="105" t="s">
        <v>176</v>
      </c>
      <c r="BS69" s="105" t="s">
        <v>176</v>
      </c>
      <c r="BT69" s="105" t="n">
        <v>4</v>
      </c>
      <c r="BU69" s="105" t="n">
        <v>653</v>
      </c>
      <c r="BV69" s="105" t="n">
        <v>39754</v>
      </c>
      <c r="BW69" s="105" t="n">
        <v>52</v>
      </c>
      <c r="BX69" s="105" t="s">
        <v>176</v>
      </c>
      <c r="BY69" s="105" t="n">
        <v>1611</v>
      </c>
      <c r="BZ69" s="105" t="n">
        <v>8</v>
      </c>
      <c r="CA69" s="105" t="n">
        <v>1823</v>
      </c>
      <c r="CB69" s="105" t="n">
        <v>81</v>
      </c>
      <c r="CC69" s="105" t="n">
        <v>478</v>
      </c>
      <c r="CD69" s="105" t="n">
        <v>2806</v>
      </c>
      <c r="CE69" s="105" t="n">
        <v>306</v>
      </c>
      <c r="CF69" s="105" t="s">
        <v>176</v>
      </c>
      <c r="CG69" s="105" t="n">
        <v>530</v>
      </c>
      <c r="CH69" s="105" t="n">
        <v>6635</v>
      </c>
      <c r="CI69" s="105" t="n">
        <v>46389</v>
      </c>
      <c r="CJ69" s="105" t="n">
        <v>541</v>
      </c>
      <c r="CK69" s="105" t="n">
        <v>45848</v>
      </c>
      <c r="CL69" s="105" t="n">
        <v>4177</v>
      </c>
      <c r="CM69" s="105" t="n">
        <v>41671</v>
      </c>
      <c r="CN69" s="105" t="n">
        <v>47572</v>
      </c>
      <c r="CO69" s="184" t="s">
        <v>826</v>
      </c>
    </row>
    <row r="70" customFormat="false" ht="12.75" hidden="false" customHeight="false" outlineLevel="0" collapsed="false">
      <c r="A70" s="185" t="s">
        <v>828</v>
      </c>
      <c r="C70" s="16"/>
      <c r="D70" s="186" t="s">
        <v>829</v>
      </c>
      <c r="E70" s="186"/>
      <c r="F70" s="105" t="n">
        <v>19249</v>
      </c>
      <c r="G70" s="105" t="n">
        <v>14819</v>
      </c>
      <c r="H70" s="105" t="n">
        <v>2899</v>
      </c>
      <c r="I70" s="105" t="n">
        <v>13</v>
      </c>
      <c r="J70" s="105" t="n">
        <v>1192</v>
      </c>
      <c r="K70" s="105" t="n">
        <v>185</v>
      </c>
      <c r="L70" s="105" t="n">
        <v>45</v>
      </c>
      <c r="M70" s="105" t="n">
        <v>96</v>
      </c>
      <c r="N70" s="105" t="n">
        <v>1624</v>
      </c>
      <c r="O70" s="105" t="n">
        <v>13</v>
      </c>
      <c r="P70" s="105" t="n">
        <v>151</v>
      </c>
      <c r="Q70" s="105" t="n">
        <v>1297</v>
      </c>
      <c r="R70" s="105" t="n">
        <v>1591</v>
      </c>
      <c r="S70" s="105" t="n">
        <v>346</v>
      </c>
      <c r="T70" s="105" t="n">
        <v>67</v>
      </c>
      <c r="U70" s="105" t="n">
        <v>4794</v>
      </c>
      <c r="V70" s="105" t="n">
        <v>113</v>
      </c>
      <c r="W70" s="105" t="n">
        <v>608</v>
      </c>
      <c r="X70" s="105" t="n">
        <v>187</v>
      </c>
      <c r="Y70" s="105" t="n">
        <v>3473</v>
      </c>
      <c r="Z70" s="105" t="n">
        <v>1993</v>
      </c>
      <c r="AA70" s="105" t="n">
        <v>6163</v>
      </c>
      <c r="AB70" s="105" t="n">
        <v>7875</v>
      </c>
      <c r="AC70" s="105" t="n">
        <v>23</v>
      </c>
      <c r="AD70" s="105" t="n">
        <v>10341</v>
      </c>
      <c r="AE70" s="105" t="n">
        <v>69883</v>
      </c>
      <c r="AF70" s="105" t="s">
        <v>176</v>
      </c>
      <c r="AG70" s="105" t="n">
        <v>122</v>
      </c>
      <c r="AH70" s="105" t="s">
        <v>176</v>
      </c>
      <c r="AI70" s="105" t="s">
        <v>176</v>
      </c>
      <c r="AJ70" s="105" t="s">
        <v>176</v>
      </c>
      <c r="AK70" s="105" t="n">
        <v>38</v>
      </c>
      <c r="AL70" s="105" t="n">
        <v>7509</v>
      </c>
      <c r="AM70" s="149" t="n">
        <v>122442</v>
      </c>
      <c r="AN70" s="105" t="s">
        <v>176</v>
      </c>
      <c r="AO70" s="105" t="n">
        <v>8269</v>
      </c>
      <c r="AP70" s="105" t="n">
        <v>3296</v>
      </c>
      <c r="AQ70" s="105" t="n">
        <v>6924</v>
      </c>
      <c r="AR70" s="105" t="n">
        <v>381</v>
      </c>
      <c r="AS70" s="105" t="n">
        <v>7526</v>
      </c>
      <c r="AT70" s="105" t="n">
        <v>2187</v>
      </c>
      <c r="AU70" s="105" t="n">
        <v>13367</v>
      </c>
      <c r="AV70" s="105" t="s">
        <v>176</v>
      </c>
      <c r="AW70" s="105" t="n">
        <v>641</v>
      </c>
      <c r="AX70" s="105" t="n">
        <v>41309</v>
      </c>
      <c r="AY70" s="149" t="n">
        <v>163751</v>
      </c>
      <c r="AZ70" s="105" t="n">
        <v>15343</v>
      </c>
      <c r="BA70" s="149" t="n">
        <v>148408</v>
      </c>
      <c r="BB70" s="149" t="n">
        <v>113803</v>
      </c>
      <c r="BC70" s="105" t="n">
        <v>34605</v>
      </c>
      <c r="BD70" s="149" t="n">
        <v>171901</v>
      </c>
      <c r="BE70" s="105" t="n">
        <v>13020</v>
      </c>
      <c r="BF70" s="105" t="n">
        <v>29</v>
      </c>
      <c r="BG70" s="105" t="n">
        <v>14024</v>
      </c>
      <c r="BH70" s="105" t="n">
        <v>2106</v>
      </c>
      <c r="BI70" s="105" t="n">
        <v>3614</v>
      </c>
      <c r="BJ70" s="149" t="n">
        <v>110670</v>
      </c>
      <c r="BK70" s="105" t="n">
        <v>4025</v>
      </c>
      <c r="BL70" s="105" t="n">
        <v>3895</v>
      </c>
      <c r="BM70" s="105" t="n">
        <v>664</v>
      </c>
      <c r="BN70" s="105" t="n">
        <v>1482</v>
      </c>
      <c r="BO70" s="105" t="s">
        <v>176</v>
      </c>
      <c r="BP70" s="105" t="s">
        <v>176</v>
      </c>
      <c r="BQ70" s="105" t="n">
        <v>1075</v>
      </c>
      <c r="BR70" s="105" t="s">
        <v>176</v>
      </c>
      <c r="BS70" s="105" t="s">
        <v>176</v>
      </c>
      <c r="BT70" s="105" t="n">
        <v>54</v>
      </c>
      <c r="BU70" s="105" t="n">
        <v>7509</v>
      </c>
      <c r="BV70" s="149" t="n">
        <v>147149</v>
      </c>
      <c r="BW70" s="105" t="n">
        <v>2</v>
      </c>
      <c r="BX70" s="105" t="s">
        <v>176</v>
      </c>
      <c r="BY70" s="105" t="n">
        <v>12016</v>
      </c>
      <c r="BZ70" s="105" t="n">
        <v>10986</v>
      </c>
      <c r="CA70" s="105" t="n">
        <v>5487</v>
      </c>
      <c r="CB70" s="105" t="n">
        <v>340</v>
      </c>
      <c r="CC70" s="105" t="n">
        <v>639</v>
      </c>
      <c r="CD70" s="105" t="n">
        <v>2469</v>
      </c>
      <c r="CE70" s="105" t="n">
        <v>2017</v>
      </c>
      <c r="CF70" s="105" t="n">
        <v>10</v>
      </c>
      <c r="CG70" s="105" t="n">
        <v>641</v>
      </c>
      <c r="CH70" s="105" t="n">
        <v>33325</v>
      </c>
      <c r="CI70" s="149" t="n">
        <v>180474</v>
      </c>
      <c r="CJ70" s="105" t="n">
        <v>126</v>
      </c>
      <c r="CK70" s="149" t="n">
        <v>180348</v>
      </c>
      <c r="CL70" s="149" t="n">
        <v>113803</v>
      </c>
      <c r="CM70" s="105" t="n">
        <v>66545</v>
      </c>
      <c r="CN70" s="149" t="n">
        <v>188624</v>
      </c>
      <c r="CO70" s="184" t="s">
        <v>828</v>
      </c>
    </row>
    <row r="71" customFormat="false" ht="12.75" hidden="false" customHeight="false" outlineLevel="0" collapsed="false">
      <c r="A71" s="185" t="s">
        <v>830</v>
      </c>
      <c r="C71" s="16"/>
      <c r="D71" s="186" t="s">
        <v>831</v>
      </c>
      <c r="E71" s="186"/>
      <c r="F71" s="105" t="n">
        <v>15917</v>
      </c>
      <c r="G71" s="105" t="n">
        <v>12532</v>
      </c>
      <c r="H71" s="105" t="n">
        <v>2491</v>
      </c>
      <c r="I71" s="105" t="n">
        <v>37</v>
      </c>
      <c r="J71" s="105" t="n">
        <v>811</v>
      </c>
      <c r="K71" s="105" t="n">
        <v>9</v>
      </c>
      <c r="L71" s="105" t="n">
        <v>21</v>
      </c>
      <c r="M71" s="105" t="n">
        <v>16</v>
      </c>
      <c r="N71" s="105" t="n">
        <v>423</v>
      </c>
      <c r="O71" s="105" t="s">
        <v>176</v>
      </c>
      <c r="P71" s="105" t="n">
        <v>162</v>
      </c>
      <c r="Q71" s="105" t="n">
        <v>369</v>
      </c>
      <c r="R71" s="105" t="n">
        <v>777</v>
      </c>
      <c r="S71" s="105" t="n">
        <v>50</v>
      </c>
      <c r="T71" s="105" t="n">
        <v>85</v>
      </c>
      <c r="U71" s="105" t="n">
        <v>4960</v>
      </c>
      <c r="V71" s="105" t="n">
        <v>12</v>
      </c>
      <c r="W71" s="105" t="n">
        <v>290</v>
      </c>
      <c r="X71" s="105" t="n">
        <v>8</v>
      </c>
      <c r="Y71" s="105" t="n">
        <v>78</v>
      </c>
      <c r="Z71" s="105" t="n">
        <v>1555</v>
      </c>
      <c r="AA71" s="105" t="n">
        <v>2434</v>
      </c>
      <c r="AB71" s="105" t="n">
        <v>261</v>
      </c>
      <c r="AC71" s="105" t="n">
        <v>259</v>
      </c>
      <c r="AD71" s="105" t="n">
        <v>239</v>
      </c>
      <c r="AE71" s="105" t="n">
        <v>4330</v>
      </c>
      <c r="AF71" s="105" t="s">
        <v>176</v>
      </c>
      <c r="AG71" s="105" t="n">
        <v>79</v>
      </c>
      <c r="AH71" s="105" t="s">
        <v>176</v>
      </c>
      <c r="AI71" s="105" t="s">
        <v>176</v>
      </c>
      <c r="AJ71" s="105" t="s">
        <v>176</v>
      </c>
      <c r="AK71" s="105" t="s">
        <v>176</v>
      </c>
      <c r="AL71" s="105" t="n">
        <v>14267</v>
      </c>
      <c r="AM71" s="105" t="n">
        <v>18021</v>
      </c>
      <c r="AN71" s="105" t="s">
        <v>176</v>
      </c>
      <c r="AO71" s="105" t="n">
        <v>2</v>
      </c>
      <c r="AP71" s="105" t="s">
        <v>176</v>
      </c>
      <c r="AQ71" s="105" t="n">
        <v>3521</v>
      </c>
      <c r="AR71" s="105" t="n">
        <v>400</v>
      </c>
      <c r="AS71" s="105" t="n">
        <v>919</v>
      </c>
      <c r="AT71" s="105" t="s">
        <v>176</v>
      </c>
      <c r="AU71" s="105" t="n">
        <v>3058</v>
      </c>
      <c r="AV71" s="105" t="s">
        <v>176</v>
      </c>
      <c r="AW71" s="105" t="n">
        <v>7</v>
      </c>
      <c r="AX71" s="105" t="n">
        <v>7893</v>
      </c>
      <c r="AY71" s="105" t="n">
        <v>25914</v>
      </c>
      <c r="AZ71" s="105" t="n">
        <v>4219</v>
      </c>
      <c r="BA71" s="105" t="n">
        <v>21695</v>
      </c>
      <c r="BB71" s="105" t="n">
        <v>5999</v>
      </c>
      <c r="BC71" s="105" t="n">
        <v>15696</v>
      </c>
      <c r="BD71" s="105" t="n">
        <v>40188</v>
      </c>
      <c r="BE71" s="105" t="n">
        <v>1581</v>
      </c>
      <c r="BF71" s="105" t="n">
        <v>833</v>
      </c>
      <c r="BG71" s="105" t="n">
        <v>3595</v>
      </c>
      <c r="BH71" s="105" t="n">
        <v>68</v>
      </c>
      <c r="BI71" s="105" t="n">
        <v>12407</v>
      </c>
      <c r="BJ71" s="105" t="n">
        <v>3579</v>
      </c>
      <c r="BK71" s="105" t="n">
        <v>593</v>
      </c>
      <c r="BL71" s="105" t="n">
        <v>1860</v>
      </c>
      <c r="BM71" s="105" t="n">
        <v>2060</v>
      </c>
      <c r="BN71" s="105" t="n">
        <v>297</v>
      </c>
      <c r="BO71" s="105" t="s">
        <v>176</v>
      </c>
      <c r="BP71" s="105" t="s">
        <v>176</v>
      </c>
      <c r="BQ71" s="105" t="n">
        <v>235</v>
      </c>
      <c r="BR71" s="105" t="s">
        <v>176</v>
      </c>
      <c r="BS71" s="105" t="s">
        <v>176</v>
      </c>
      <c r="BT71" s="105" t="n">
        <v>116</v>
      </c>
      <c r="BU71" s="105" t="n">
        <v>14267</v>
      </c>
      <c r="BV71" s="105" t="n">
        <v>12957</v>
      </c>
      <c r="BW71" s="105" t="s">
        <v>176</v>
      </c>
      <c r="BX71" s="105" t="s">
        <v>176</v>
      </c>
      <c r="BY71" s="105" t="n">
        <v>372</v>
      </c>
      <c r="BZ71" s="105" t="s">
        <v>176</v>
      </c>
      <c r="CA71" s="105" t="n">
        <v>34</v>
      </c>
      <c r="CB71" s="105" t="n">
        <v>1</v>
      </c>
      <c r="CC71" s="105" t="n">
        <v>7</v>
      </c>
      <c r="CD71" s="105" t="n">
        <v>360</v>
      </c>
      <c r="CE71" s="105" t="n">
        <v>1332</v>
      </c>
      <c r="CF71" s="105" t="s">
        <v>176</v>
      </c>
      <c r="CG71" s="105" t="n">
        <v>7</v>
      </c>
      <c r="CH71" s="105" t="n">
        <v>2099</v>
      </c>
      <c r="CI71" s="105" t="n">
        <v>15056</v>
      </c>
      <c r="CJ71" s="105" t="n">
        <v>485</v>
      </c>
      <c r="CK71" s="105" t="n">
        <v>14571</v>
      </c>
      <c r="CL71" s="105" t="n">
        <v>5999</v>
      </c>
      <c r="CM71" s="105" t="n">
        <v>8572</v>
      </c>
      <c r="CN71" s="105" t="n">
        <v>29330</v>
      </c>
      <c r="CO71" s="184" t="s">
        <v>830</v>
      </c>
    </row>
    <row r="72" customFormat="false" ht="12.75" hidden="false" customHeight="false" outlineLevel="0" collapsed="false">
      <c r="A72" s="185" t="s">
        <v>832</v>
      </c>
      <c r="B72" s="16"/>
      <c r="C72" s="16"/>
      <c r="D72" s="186" t="s">
        <v>833</v>
      </c>
      <c r="E72" s="186"/>
      <c r="F72" s="105" t="n">
        <v>48279</v>
      </c>
      <c r="G72" s="105" t="n">
        <v>35275</v>
      </c>
      <c r="H72" s="105" t="n">
        <v>6213</v>
      </c>
      <c r="I72" s="105" t="n">
        <v>3224</v>
      </c>
      <c r="J72" s="105" t="n">
        <v>2706</v>
      </c>
      <c r="K72" s="105" t="n">
        <v>7</v>
      </c>
      <c r="L72" s="105" t="n">
        <v>832</v>
      </c>
      <c r="M72" s="105" t="n">
        <v>22</v>
      </c>
      <c r="N72" s="105" t="n">
        <v>11357</v>
      </c>
      <c r="O72" s="105" t="n">
        <v>36</v>
      </c>
      <c r="P72" s="105" t="n">
        <v>844</v>
      </c>
      <c r="Q72" s="105" t="n">
        <v>48656</v>
      </c>
      <c r="R72" s="105" t="n">
        <v>25507</v>
      </c>
      <c r="S72" s="105" t="n">
        <v>85</v>
      </c>
      <c r="T72" s="105" t="n">
        <v>63</v>
      </c>
      <c r="U72" s="105" t="n">
        <v>11765</v>
      </c>
      <c r="V72" s="105" t="n">
        <v>121</v>
      </c>
      <c r="W72" s="105" t="n">
        <v>1258</v>
      </c>
      <c r="X72" s="105" t="n">
        <v>30</v>
      </c>
      <c r="Y72" s="105" t="n">
        <v>45</v>
      </c>
      <c r="Z72" s="105" t="n">
        <v>14420</v>
      </c>
      <c r="AA72" s="105" t="n">
        <v>6443</v>
      </c>
      <c r="AB72" s="105" t="n">
        <v>8849</v>
      </c>
      <c r="AC72" s="105" t="n">
        <v>3</v>
      </c>
      <c r="AD72" s="105" t="n">
        <v>7</v>
      </c>
      <c r="AE72" s="105" t="n">
        <v>2778</v>
      </c>
      <c r="AF72" s="105" t="s">
        <v>176</v>
      </c>
      <c r="AG72" s="105" t="n">
        <v>5</v>
      </c>
      <c r="AH72" s="105" t="s">
        <v>176</v>
      </c>
      <c r="AI72" s="105" t="s">
        <v>176</v>
      </c>
      <c r="AJ72" s="105" t="s">
        <v>176</v>
      </c>
      <c r="AK72" s="105" t="n">
        <v>16</v>
      </c>
      <c r="AL72" s="105" t="n">
        <v>3632</v>
      </c>
      <c r="AM72" s="149" t="n">
        <v>176935</v>
      </c>
      <c r="AN72" s="105" t="s">
        <v>176</v>
      </c>
      <c r="AO72" s="105" t="n">
        <v>78</v>
      </c>
      <c r="AP72" s="105" t="n">
        <v>816</v>
      </c>
      <c r="AQ72" s="105" t="n">
        <v>397</v>
      </c>
      <c r="AR72" s="105" t="n">
        <v>531</v>
      </c>
      <c r="AS72" s="105" t="n">
        <v>6020</v>
      </c>
      <c r="AT72" s="105" t="s">
        <v>176</v>
      </c>
      <c r="AU72" s="105" t="n">
        <v>67</v>
      </c>
      <c r="AV72" s="105" t="s">
        <v>176</v>
      </c>
      <c r="AW72" s="105" t="s">
        <v>176</v>
      </c>
      <c r="AX72" s="105" t="n">
        <v>7909</v>
      </c>
      <c r="AY72" s="149" t="n">
        <v>184844</v>
      </c>
      <c r="AZ72" s="105" t="n">
        <v>24768</v>
      </c>
      <c r="BA72" s="149" t="n">
        <v>160076</v>
      </c>
      <c r="BB72" s="105" t="n">
        <v>1568</v>
      </c>
      <c r="BC72" s="149" t="n">
        <v>158508</v>
      </c>
      <c r="BD72" s="149" t="n">
        <v>188476</v>
      </c>
      <c r="BE72" s="105" t="n">
        <v>33248</v>
      </c>
      <c r="BF72" s="105" t="n">
        <v>19</v>
      </c>
      <c r="BG72" s="105" t="n">
        <v>19018</v>
      </c>
      <c r="BH72" s="105" t="n">
        <v>3280</v>
      </c>
      <c r="BI72" s="105" t="n">
        <v>3069</v>
      </c>
      <c r="BJ72" s="105" t="n">
        <v>302</v>
      </c>
      <c r="BK72" s="105" t="n">
        <v>1555</v>
      </c>
      <c r="BL72" s="105" t="n">
        <v>563</v>
      </c>
      <c r="BM72" s="105" t="n">
        <v>841</v>
      </c>
      <c r="BN72" s="105" t="n">
        <v>119</v>
      </c>
      <c r="BO72" s="105" t="s">
        <v>176</v>
      </c>
      <c r="BP72" s="105" t="s">
        <v>176</v>
      </c>
      <c r="BQ72" s="105" t="n">
        <v>37</v>
      </c>
      <c r="BR72" s="105" t="n">
        <v>1</v>
      </c>
      <c r="BS72" s="105" t="s">
        <v>176</v>
      </c>
      <c r="BT72" s="105" t="s">
        <v>176</v>
      </c>
      <c r="BU72" s="105" t="n">
        <v>3632</v>
      </c>
      <c r="BV72" s="105" t="n">
        <v>58420</v>
      </c>
      <c r="BW72" s="105" t="s">
        <v>176</v>
      </c>
      <c r="BX72" s="105" t="s">
        <v>176</v>
      </c>
      <c r="BY72" s="105" t="n">
        <v>156</v>
      </c>
      <c r="BZ72" s="105" t="n">
        <v>4</v>
      </c>
      <c r="CA72" s="105" t="n">
        <v>2995</v>
      </c>
      <c r="CB72" s="105" t="n">
        <v>18</v>
      </c>
      <c r="CC72" s="105" t="s">
        <v>176</v>
      </c>
      <c r="CD72" s="105" t="n">
        <v>425</v>
      </c>
      <c r="CE72" s="105" t="n">
        <v>113</v>
      </c>
      <c r="CF72" s="105" t="s">
        <v>176</v>
      </c>
      <c r="CG72" s="105" t="s">
        <v>176</v>
      </c>
      <c r="CH72" s="105" t="n">
        <v>3711</v>
      </c>
      <c r="CI72" s="105" t="n">
        <v>62131</v>
      </c>
      <c r="CJ72" s="105" t="n">
        <v>711</v>
      </c>
      <c r="CK72" s="105" t="n">
        <v>61420</v>
      </c>
      <c r="CL72" s="105" t="n">
        <v>1568</v>
      </c>
      <c r="CM72" s="105" t="n">
        <v>59852</v>
      </c>
      <c r="CN72" s="105" t="n">
        <v>65763</v>
      </c>
      <c r="CO72" s="184" t="s">
        <v>832</v>
      </c>
    </row>
    <row r="73" customFormat="false" ht="12.75" hidden="false" customHeight="false" outlineLevel="0" collapsed="false">
      <c r="A73" s="185" t="s">
        <v>834</v>
      </c>
      <c r="B73" s="16"/>
      <c r="C73" s="16"/>
      <c r="D73" s="186" t="s">
        <v>992</v>
      </c>
      <c r="E73" s="186"/>
      <c r="F73" s="105" t="n">
        <v>81854</v>
      </c>
      <c r="G73" s="105" t="n">
        <v>62372</v>
      </c>
      <c r="H73" s="105" t="n">
        <v>11611</v>
      </c>
      <c r="I73" s="105" t="n">
        <v>1460</v>
      </c>
      <c r="J73" s="105" t="n">
        <v>5554</v>
      </c>
      <c r="K73" s="105" t="n">
        <v>72</v>
      </c>
      <c r="L73" s="105" t="n">
        <v>758</v>
      </c>
      <c r="M73" s="105" t="n">
        <v>27</v>
      </c>
      <c r="N73" s="105" t="n">
        <v>16814</v>
      </c>
      <c r="O73" s="105" t="s">
        <v>176</v>
      </c>
      <c r="P73" s="105" t="n">
        <v>4472</v>
      </c>
      <c r="Q73" s="105" t="n">
        <v>84884</v>
      </c>
      <c r="R73" s="105" t="n">
        <v>66538</v>
      </c>
      <c r="S73" s="105" t="n">
        <v>575</v>
      </c>
      <c r="T73" s="105" t="n">
        <v>79</v>
      </c>
      <c r="U73" s="105" t="n">
        <v>20426</v>
      </c>
      <c r="V73" s="105" t="n">
        <v>235</v>
      </c>
      <c r="W73" s="105" t="n">
        <v>2872</v>
      </c>
      <c r="X73" s="105" t="n">
        <v>202</v>
      </c>
      <c r="Y73" s="105" t="n">
        <v>1794</v>
      </c>
      <c r="Z73" s="105" t="n">
        <v>32011</v>
      </c>
      <c r="AA73" s="105" t="n">
        <v>8161</v>
      </c>
      <c r="AB73" s="105" t="n">
        <v>8657</v>
      </c>
      <c r="AC73" s="105" t="n">
        <v>69</v>
      </c>
      <c r="AD73" s="105" t="n">
        <v>497</v>
      </c>
      <c r="AE73" s="105" t="n">
        <v>3628</v>
      </c>
      <c r="AF73" s="105" t="s">
        <v>176</v>
      </c>
      <c r="AG73" s="105" t="s">
        <v>176</v>
      </c>
      <c r="AH73" s="105" t="s">
        <v>176</v>
      </c>
      <c r="AI73" s="105" t="s">
        <v>176</v>
      </c>
      <c r="AJ73" s="105" t="s">
        <v>176</v>
      </c>
      <c r="AK73" s="105" t="n">
        <v>448</v>
      </c>
      <c r="AL73" s="105" t="n">
        <v>4930</v>
      </c>
      <c r="AM73" s="149" t="n">
        <v>329286</v>
      </c>
      <c r="AN73" s="105" t="s">
        <v>176</v>
      </c>
      <c r="AO73" s="105" t="s">
        <v>176</v>
      </c>
      <c r="AP73" s="105" t="s">
        <v>176</v>
      </c>
      <c r="AQ73" s="105" t="n">
        <v>603</v>
      </c>
      <c r="AR73" s="105" t="n">
        <v>940</v>
      </c>
      <c r="AS73" s="105" t="n">
        <v>6352</v>
      </c>
      <c r="AT73" s="105" t="n">
        <v>441</v>
      </c>
      <c r="AU73" s="105" t="n">
        <v>225</v>
      </c>
      <c r="AV73" s="105" t="s">
        <v>176</v>
      </c>
      <c r="AW73" s="105" t="n">
        <v>336</v>
      </c>
      <c r="AX73" s="105" t="n">
        <v>8225</v>
      </c>
      <c r="AY73" s="149" t="n">
        <v>337511</v>
      </c>
      <c r="AZ73" s="105" t="n">
        <v>44764</v>
      </c>
      <c r="BA73" s="149" t="n">
        <v>292747</v>
      </c>
      <c r="BB73" s="105" t="n">
        <v>62575</v>
      </c>
      <c r="BC73" s="149" t="n">
        <v>230172</v>
      </c>
      <c r="BD73" s="149" t="n">
        <v>342777</v>
      </c>
      <c r="BE73" s="105" t="n">
        <v>85542</v>
      </c>
      <c r="BF73" s="105" t="n">
        <v>36</v>
      </c>
      <c r="BG73" s="105" t="n">
        <v>16044</v>
      </c>
      <c r="BH73" s="105" t="n">
        <v>5120</v>
      </c>
      <c r="BI73" s="105" t="n">
        <v>4474</v>
      </c>
      <c r="BJ73" s="105" t="n">
        <v>54018</v>
      </c>
      <c r="BK73" s="105" t="n">
        <v>4506</v>
      </c>
      <c r="BL73" s="105" t="n">
        <v>456</v>
      </c>
      <c r="BM73" s="105" t="n">
        <v>8440</v>
      </c>
      <c r="BN73" s="105" t="n">
        <v>88</v>
      </c>
      <c r="BO73" s="105" t="s">
        <v>176</v>
      </c>
      <c r="BP73" s="105" t="s">
        <v>176</v>
      </c>
      <c r="BQ73" s="105" t="s">
        <v>176</v>
      </c>
      <c r="BR73" s="105" t="n">
        <v>16</v>
      </c>
      <c r="BS73" s="105" t="s">
        <v>176</v>
      </c>
      <c r="BT73" s="105" t="n">
        <v>2</v>
      </c>
      <c r="BU73" s="105" t="n">
        <v>4930</v>
      </c>
      <c r="BV73" s="149" t="n">
        <v>173812</v>
      </c>
      <c r="BW73" s="105" t="s">
        <v>176</v>
      </c>
      <c r="BX73" s="105" t="s">
        <v>176</v>
      </c>
      <c r="BY73" s="105" t="n">
        <v>4</v>
      </c>
      <c r="BZ73" s="105" t="s">
        <v>176</v>
      </c>
      <c r="CA73" s="105" t="n">
        <v>1358</v>
      </c>
      <c r="CB73" s="105" t="n">
        <v>198</v>
      </c>
      <c r="CC73" s="105" t="n">
        <v>336</v>
      </c>
      <c r="CD73" s="105" t="n">
        <v>117</v>
      </c>
      <c r="CE73" s="105" t="n">
        <v>2</v>
      </c>
      <c r="CF73" s="105" t="s">
        <v>176</v>
      </c>
      <c r="CG73" s="105" t="n">
        <v>336</v>
      </c>
      <c r="CH73" s="105" t="n">
        <v>1679</v>
      </c>
      <c r="CI73" s="149" t="n">
        <v>175491</v>
      </c>
      <c r="CJ73" s="105" t="n">
        <v>3920</v>
      </c>
      <c r="CK73" s="149" t="n">
        <v>171571</v>
      </c>
      <c r="CL73" s="105" t="n">
        <v>62575</v>
      </c>
      <c r="CM73" s="149" t="n">
        <v>108996</v>
      </c>
      <c r="CN73" s="149" t="n">
        <v>180757</v>
      </c>
      <c r="CO73" s="184" t="s">
        <v>834</v>
      </c>
    </row>
    <row r="74" customFormat="false" ht="12.75" hidden="false" customHeight="false" outlineLevel="0" collapsed="false">
      <c r="A74" s="185" t="s">
        <v>836</v>
      </c>
      <c r="B74" s="16"/>
      <c r="C74" s="16"/>
      <c r="D74" s="186" t="s">
        <v>837</v>
      </c>
      <c r="E74" s="186"/>
      <c r="F74" s="105" t="n">
        <v>28149</v>
      </c>
      <c r="G74" s="105" t="n">
        <v>22055</v>
      </c>
      <c r="H74" s="105" t="n">
        <v>3716</v>
      </c>
      <c r="I74" s="105" t="n">
        <v>856</v>
      </c>
      <c r="J74" s="105" t="n">
        <v>1226</v>
      </c>
      <c r="K74" s="105" t="n">
        <v>10</v>
      </c>
      <c r="L74" s="105" t="n">
        <v>266</v>
      </c>
      <c r="M74" s="105" t="n">
        <v>20</v>
      </c>
      <c r="N74" s="105" t="n">
        <v>1354</v>
      </c>
      <c r="O74" s="105" t="s">
        <v>176</v>
      </c>
      <c r="P74" s="105" t="n">
        <v>256</v>
      </c>
      <c r="Q74" s="105" t="n">
        <v>1829</v>
      </c>
      <c r="R74" s="105" t="n">
        <v>2244</v>
      </c>
      <c r="S74" s="105" t="n">
        <v>279</v>
      </c>
      <c r="T74" s="105" t="n">
        <v>97</v>
      </c>
      <c r="U74" s="105" t="n">
        <v>4107</v>
      </c>
      <c r="V74" s="105" t="n">
        <v>141</v>
      </c>
      <c r="W74" s="105" t="n">
        <v>537</v>
      </c>
      <c r="X74" s="105" t="n">
        <v>94</v>
      </c>
      <c r="Y74" s="105" t="n">
        <v>111</v>
      </c>
      <c r="Z74" s="105" t="n">
        <v>3124</v>
      </c>
      <c r="AA74" s="105" t="n">
        <v>624</v>
      </c>
      <c r="AB74" s="105" t="n">
        <v>707</v>
      </c>
      <c r="AC74" s="105" t="s">
        <v>176</v>
      </c>
      <c r="AD74" s="105" t="n">
        <v>1907</v>
      </c>
      <c r="AE74" s="105" t="n">
        <v>78064</v>
      </c>
      <c r="AF74" s="105" t="s">
        <v>176</v>
      </c>
      <c r="AG74" s="105" t="n">
        <v>17</v>
      </c>
      <c r="AH74" s="105" t="s">
        <v>176</v>
      </c>
      <c r="AI74" s="105" t="s">
        <v>176</v>
      </c>
      <c r="AJ74" s="105" t="s">
        <v>176</v>
      </c>
      <c r="AK74" s="105" t="s">
        <v>176</v>
      </c>
      <c r="AL74" s="105" t="n">
        <v>2848</v>
      </c>
      <c r="AM74" s="149" t="n">
        <v>120793</v>
      </c>
      <c r="AN74" s="105" t="s">
        <v>176</v>
      </c>
      <c r="AO74" s="105" t="s">
        <v>176</v>
      </c>
      <c r="AP74" s="105" t="n">
        <v>388</v>
      </c>
      <c r="AQ74" s="105" t="n">
        <v>696</v>
      </c>
      <c r="AR74" s="105" t="n">
        <v>220</v>
      </c>
      <c r="AS74" s="105" t="n">
        <v>2629</v>
      </c>
      <c r="AT74" s="105" t="n">
        <v>11</v>
      </c>
      <c r="AU74" s="105" t="n">
        <v>1460</v>
      </c>
      <c r="AV74" s="105" t="s">
        <v>176</v>
      </c>
      <c r="AW74" s="105" t="n">
        <v>102</v>
      </c>
      <c r="AX74" s="105" t="n">
        <v>5302</v>
      </c>
      <c r="AY74" s="149" t="n">
        <v>126095</v>
      </c>
      <c r="AZ74" s="105" t="n">
        <v>4021</v>
      </c>
      <c r="BA74" s="149" t="n">
        <v>122074</v>
      </c>
      <c r="BB74" s="105" t="n">
        <v>36157</v>
      </c>
      <c r="BC74" s="105" t="n">
        <v>85917</v>
      </c>
      <c r="BD74" s="149" t="n">
        <v>129045</v>
      </c>
      <c r="BE74" s="105" t="n">
        <v>4187</v>
      </c>
      <c r="BF74" s="105" t="n">
        <v>835</v>
      </c>
      <c r="BG74" s="105" t="n">
        <v>3523</v>
      </c>
      <c r="BH74" s="105" t="n">
        <v>3112</v>
      </c>
      <c r="BI74" s="105" t="n">
        <v>1122</v>
      </c>
      <c r="BJ74" s="105" t="n">
        <v>24113</v>
      </c>
      <c r="BK74" s="105" t="n">
        <v>5349</v>
      </c>
      <c r="BL74" s="105" t="n">
        <v>1726</v>
      </c>
      <c r="BM74" s="105" t="n">
        <v>10585</v>
      </c>
      <c r="BN74" s="105" t="n">
        <v>6126</v>
      </c>
      <c r="BO74" s="105" t="s">
        <v>176</v>
      </c>
      <c r="BP74" s="105" t="s">
        <v>176</v>
      </c>
      <c r="BQ74" s="105" t="n">
        <v>31</v>
      </c>
      <c r="BR74" s="105" t="s">
        <v>176</v>
      </c>
      <c r="BS74" s="105" t="s">
        <v>176</v>
      </c>
      <c r="BT74" s="105" t="s">
        <v>176</v>
      </c>
      <c r="BU74" s="105" t="n">
        <v>2848</v>
      </c>
      <c r="BV74" s="105" t="n">
        <v>57861</v>
      </c>
      <c r="BW74" s="105" t="s">
        <v>176</v>
      </c>
      <c r="BX74" s="105" t="s">
        <v>176</v>
      </c>
      <c r="BY74" s="105" t="n">
        <v>60</v>
      </c>
      <c r="BZ74" s="105" t="n">
        <v>88</v>
      </c>
      <c r="CA74" s="105" t="n">
        <v>6</v>
      </c>
      <c r="CB74" s="105" t="n">
        <v>6</v>
      </c>
      <c r="CC74" s="105" t="n">
        <v>102</v>
      </c>
      <c r="CD74" s="105" t="n">
        <v>1459</v>
      </c>
      <c r="CE74" s="105" t="n">
        <v>349</v>
      </c>
      <c r="CF74" s="105" t="s">
        <v>176</v>
      </c>
      <c r="CG74" s="105" t="n">
        <v>102</v>
      </c>
      <c r="CH74" s="105" t="n">
        <v>1968</v>
      </c>
      <c r="CI74" s="105" t="n">
        <v>59829</v>
      </c>
      <c r="CJ74" s="105" t="n">
        <v>1186</v>
      </c>
      <c r="CK74" s="105" t="n">
        <v>58643</v>
      </c>
      <c r="CL74" s="105" t="n">
        <v>36157</v>
      </c>
      <c r="CM74" s="105" t="n">
        <v>22486</v>
      </c>
      <c r="CN74" s="105" t="n">
        <v>62779</v>
      </c>
      <c r="CO74" s="184" t="s">
        <v>836</v>
      </c>
    </row>
    <row r="75" customFormat="false" ht="12.75" hidden="false" customHeight="false" outlineLevel="0" collapsed="false">
      <c r="A75" s="185" t="s">
        <v>838</v>
      </c>
      <c r="B75" s="16"/>
      <c r="C75" s="186" t="s">
        <v>839</v>
      </c>
      <c r="D75" s="186"/>
      <c r="E75" s="186"/>
      <c r="F75" s="105" t="n">
        <v>129</v>
      </c>
      <c r="G75" s="105" t="n">
        <v>89</v>
      </c>
      <c r="H75" s="105" t="n">
        <v>7</v>
      </c>
      <c r="I75" s="105" t="n">
        <v>3</v>
      </c>
      <c r="J75" s="105" t="n">
        <v>28</v>
      </c>
      <c r="K75" s="105" t="s">
        <v>176</v>
      </c>
      <c r="L75" s="105" t="n">
        <v>2</v>
      </c>
      <c r="M75" s="105" t="s">
        <v>176</v>
      </c>
      <c r="N75" s="105" t="s">
        <v>176</v>
      </c>
      <c r="O75" s="105" t="s">
        <v>176</v>
      </c>
      <c r="P75" s="105" t="s">
        <v>176</v>
      </c>
      <c r="Q75" s="105" t="s">
        <v>176</v>
      </c>
      <c r="R75" s="105" t="s">
        <v>176</v>
      </c>
      <c r="S75" s="105" t="s">
        <v>176</v>
      </c>
      <c r="T75" s="105" t="s">
        <v>176</v>
      </c>
      <c r="U75" s="105" t="s">
        <v>176</v>
      </c>
      <c r="V75" s="105" t="s">
        <v>176</v>
      </c>
      <c r="W75" s="105" t="n">
        <v>4</v>
      </c>
      <c r="X75" s="105" t="s">
        <v>176</v>
      </c>
      <c r="Y75" s="105" t="n">
        <v>37324</v>
      </c>
      <c r="Z75" s="105" t="n">
        <v>2</v>
      </c>
      <c r="AA75" s="105" t="s">
        <v>176</v>
      </c>
      <c r="AB75" s="105" t="s">
        <v>176</v>
      </c>
      <c r="AC75" s="105" t="n">
        <v>53989</v>
      </c>
      <c r="AD75" s="149" t="n">
        <v>155513</v>
      </c>
      <c r="AE75" s="105" t="n">
        <v>39767</v>
      </c>
      <c r="AF75" s="105" t="s">
        <v>176</v>
      </c>
      <c r="AG75" s="105" t="n">
        <v>9</v>
      </c>
      <c r="AH75" s="105" t="s">
        <v>176</v>
      </c>
      <c r="AI75" s="105" t="s">
        <v>176</v>
      </c>
      <c r="AJ75" s="149" t="n">
        <v>602771</v>
      </c>
      <c r="AK75" s="105" t="s">
        <v>176</v>
      </c>
      <c r="AL75" s="105" t="n">
        <v>26434</v>
      </c>
      <c r="AM75" s="149" t="n">
        <v>863074</v>
      </c>
      <c r="AN75" s="105" t="s">
        <v>176</v>
      </c>
      <c r="AO75" s="105" t="n">
        <v>13873</v>
      </c>
      <c r="AP75" s="105" t="n">
        <v>1543</v>
      </c>
      <c r="AQ75" s="105" t="s">
        <v>176</v>
      </c>
      <c r="AR75" s="105" t="s">
        <v>176</v>
      </c>
      <c r="AS75" s="105" t="s">
        <v>176</v>
      </c>
      <c r="AT75" s="105" t="n">
        <v>479</v>
      </c>
      <c r="AU75" s="105" t="n">
        <v>52669</v>
      </c>
      <c r="AV75" s="105" t="s">
        <v>176</v>
      </c>
      <c r="AW75" s="105" t="n">
        <v>1919</v>
      </c>
      <c r="AX75" s="105" t="n">
        <v>66645</v>
      </c>
      <c r="AY75" s="149" t="n">
        <v>929719</v>
      </c>
      <c r="AZ75" s="105" t="n">
        <v>53991</v>
      </c>
      <c r="BA75" s="149" t="n">
        <v>875728</v>
      </c>
      <c r="BB75" s="149" t="n">
        <v>308125</v>
      </c>
      <c r="BC75" s="149" t="n">
        <v>567603</v>
      </c>
      <c r="BD75" s="149" t="n">
        <v>958072</v>
      </c>
      <c r="BE75" s="105" t="s">
        <v>176</v>
      </c>
      <c r="BF75" s="105" t="s">
        <v>176</v>
      </c>
      <c r="BG75" s="105" t="s">
        <v>176</v>
      </c>
      <c r="BH75" s="105" t="s">
        <v>176</v>
      </c>
      <c r="BI75" s="105" t="n">
        <v>2369</v>
      </c>
      <c r="BJ75" s="149" t="n">
        <v>307658</v>
      </c>
      <c r="BK75" s="105" t="n">
        <v>1</v>
      </c>
      <c r="BL75" s="105" t="n">
        <v>24065</v>
      </c>
      <c r="BM75" s="105" t="n">
        <v>466</v>
      </c>
      <c r="BN75" s="149" t="n">
        <v>290342</v>
      </c>
      <c r="BO75" s="105" t="s">
        <v>176</v>
      </c>
      <c r="BP75" s="105" t="n">
        <v>3</v>
      </c>
      <c r="BQ75" s="105" t="n">
        <v>8786</v>
      </c>
      <c r="BR75" s="105" t="n">
        <v>30078</v>
      </c>
      <c r="BS75" s="149" t="n">
        <v>120187</v>
      </c>
      <c r="BT75" s="105" t="s">
        <v>176</v>
      </c>
      <c r="BU75" s="105" t="n">
        <v>26434</v>
      </c>
      <c r="BV75" s="149" t="n">
        <v>757521</v>
      </c>
      <c r="BW75" s="105" t="s">
        <v>176</v>
      </c>
      <c r="BX75" s="105" t="n">
        <v>38</v>
      </c>
      <c r="BY75" s="105" t="n">
        <v>20414</v>
      </c>
      <c r="BZ75" s="105" t="n">
        <v>13221</v>
      </c>
      <c r="CA75" s="105" t="s">
        <v>176</v>
      </c>
      <c r="CB75" s="105" t="s">
        <v>176</v>
      </c>
      <c r="CC75" s="105" t="n">
        <v>1919</v>
      </c>
      <c r="CD75" s="105" t="n">
        <v>-40</v>
      </c>
      <c r="CE75" s="105" t="n">
        <v>1188</v>
      </c>
      <c r="CF75" s="105" t="s">
        <v>176</v>
      </c>
      <c r="CG75" s="105" t="n">
        <v>1919</v>
      </c>
      <c r="CH75" s="105" t="n">
        <v>34821</v>
      </c>
      <c r="CI75" s="149" t="n">
        <v>792342</v>
      </c>
      <c r="CJ75" s="105" t="s">
        <v>176</v>
      </c>
      <c r="CK75" s="149" t="n">
        <v>792342</v>
      </c>
      <c r="CL75" s="149" t="n">
        <v>308125</v>
      </c>
      <c r="CM75" s="149" t="n">
        <v>484217</v>
      </c>
      <c r="CN75" s="149" t="n">
        <v>820695</v>
      </c>
      <c r="CO75" s="184" t="s">
        <v>838</v>
      </c>
    </row>
    <row r="76" customFormat="false" ht="12.75" hidden="false" customHeight="false" outlineLevel="0" collapsed="false">
      <c r="A76" s="185" t="s">
        <v>840</v>
      </c>
      <c r="B76" s="16"/>
      <c r="C76" s="186" t="s">
        <v>445</v>
      </c>
      <c r="D76" s="186"/>
      <c r="E76" s="186"/>
      <c r="F76" s="149" t="n">
        <v>316251</v>
      </c>
      <c r="G76" s="149" t="n">
        <v>237438</v>
      </c>
      <c r="H76" s="105" t="n">
        <v>40018</v>
      </c>
      <c r="I76" s="105" t="n">
        <v>9927</v>
      </c>
      <c r="J76" s="105" t="n">
        <v>22756</v>
      </c>
      <c r="K76" s="105" t="n">
        <v>950</v>
      </c>
      <c r="L76" s="105" t="n">
        <v>4794</v>
      </c>
      <c r="M76" s="105" t="n">
        <v>368</v>
      </c>
      <c r="N76" s="105" t="n">
        <v>353</v>
      </c>
      <c r="O76" s="105" t="s">
        <v>176</v>
      </c>
      <c r="P76" s="105" t="n">
        <v>828</v>
      </c>
      <c r="Q76" s="105" t="n">
        <v>5752</v>
      </c>
      <c r="R76" s="105" t="n">
        <v>2047</v>
      </c>
      <c r="S76" s="105" t="n">
        <v>466</v>
      </c>
      <c r="T76" s="105" t="n">
        <v>1276</v>
      </c>
      <c r="U76" s="105" t="n">
        <v>26055</v>
      </c>
      <c r="V76" s="105" t="n">
        <v>726</v>
      </c>
      <c r="W76" s="105" t="n">
        <v>8377</v>
      </c>
      <c r="X76" s="105" t="n">
        <v>870</v>
      </c>
      <c r="Y76" s="149" t="n">
        <v>238936</v>
      </c>
      <c r="Z76" s="105" t="n">
        <v>19778</v>
      </c>
      <c r="AA76" s="105" t="s">
        <v>176</v>
      </c>
      <c r="AB76" s="105" t="s">
        <v>176</v>
      </c>
      <c r="AC76" s="105" t="n">
        <v>513</v>
      </c>
      <c r="AD76" s="105" t="n">
        <v>44125</v>
      </c>
      <c r="AE76" s="149" t="n">
        <v>297959</v>
      </c>
      <c r="AF76" s="105" t="s">
        <v>176</v>
      </c>
      <c r="AG76" s="105" t="s">
        <v>176</v>
      </c>
      <c r="AH76" s="149" t="n">
        <v>1688041</v>
      </c>
      <c r="AI76" s="149" t="n">
        <v>2510940</v>
      </c>
      <c r="AJ76" s="105" t="s">
        <v>176</v>
      </c>
      <c r="AK76" s="105" t="s">
        <v>176</v>
      </c>
      <c r="AL76" s="149" t="n">
        <v>350283</v>
      </c>
      <c r="AM76" s="149" t="n">
        <v>4813010</v>
      </c>
      <c r="AN76" s="105" t="s">
        <v>176</v>
      </c>
      <c r="AO76" s="105" t="n">
        <v>25</v>
      </c>
      <c r="AP76" s="105" t="s">
        <v>176</v>
      </c>
      <c r="AQ76" s="105" t="s">
        <v>176</v>
      </c>
      <c r="AR76" s="105" t="n">
        <v>1371</v>
      </c>
      <c r="AS76" s="105" t="s">
        <v>176</v>
      </c>
      <c r="AT76" s="105" t="n">
        <v>1797</v>
      </c>
      <c r="AU76" s="105" t="n">
        <v>4961</v>
      </c>
      <c r="AV76" s="105" t="s">
        <v>176</v>
      </c>
      <c r="AW76" s="105" t="n">
        <v>83</v>
      </c>
      <c r="AX76" s="105" t="n">
        <v>8071</v>
      </c>
      <c r="AY76" s="149" t="n">
        <v>4821081</v>
      </c>
      <c r="AZ76" s="105" t="n">
        <v>13724</v>
      </c>
      <c r="BA76" s="149" t="n">
        <v>4807357</v>
      </c>
      <c r="BB76" s="149" t="n">
        <v>199252</v>
      </c>
      <c r="BC76" s="149" t="n">
        <v>4608105</v>
      </c>
      <c r="BD76" s="149" t="n">
        <v>5171447</v>
      </c>
      <c r="BE76" s="105" t="n">
        <v>15908</v>
      </c>
      <c r="BF76" s="105" t="n">
        <v>777</v>
      </c>
      <c r="BG76" s="105" t="n">
        <v>844</v>
      </c>
      <c r="BH76" s="105" t="n">
        <v>4479</v>
      </c>
      <c r="BI76" s="149" t="n">
        <v>318330</v>
      </c>
      <c r="BJ76" s="149" t="n">
        <v>152532</v>
      </c>
      <c r="BK76" s="105" t="n">
        <v>2790</v>
      </c>
      <c r="BL76" s="105" t="n">
        <v>31953</v>
      </c>
      <c r="BM76" s="105" t="n">
        <v>45386</v>
      </c>
      <c r="BN76" s="105" t="n">
        <v>7769</v>
      </c>
      <c r="BO76" s="105" t="s">
        <v>176</v>
      </c>
      <c r="BP76" s="105" t="s">
        <v>176</v>
      </c>
      <c r="BQ76" s="105" t="n">
        <v>183</v>
      </c>
      <c r="BR76" s="105" t="n">
        <v>99430</v>
      </c>
      <c r="BS76" s="149" t="n">
        <v>169741</v>
      </c>
      <c r="BT76" s="105" t="s">
        <v>176</v>
      </c>
      <c r="BU76" s="149" t="n">
        <v>350283</v>
      </c>
      <c r="BV76" s="149" t="n">
        <v>499839</v>
      </c>
      <c r="BW76" s="105" t="s">
        <v>176</v>
      </c>
      <c r="BX76" s="105" t="s">
        <v>176</v>
      </c>
      <c r="BY76" s="105" t="n">
        <v>216</v>
      </c>
      <c r="BZ76" s="105" t="s">
        <v>176</v>
      </c>
      <c r="CA76" s="105" t="s">
        <v>176</v>
      </c>
      <c r="CB76" s="105" t="n">
        <v>111</v>
      </c>
      <c r="CC76" s="105" t="n">
        <v>83</v>
      </c>
      <c r="CD76" s="105" t="n">
        <v>1334</v>
      </c>
      <c r="CE76" s="105" t="n">
        <v>397</v>
      </c>
      <c r="CF76" s="105" t="s">
        <v>176</v>
      </c>
      <c r="CG76" s="105" t="n">
        <v>83</v>
      </c>
      <c r="CH76" s="105" t="n">
        <v>2058</v>
      </c>
      <c r="CI76" s="149" t="n">
        <v>501897</v>
      </c>
      <c r="CJ76" s="105" t="n">
        <v>1229</v>
      </c>
      <c r="CK76" s="149" t="n">
        <v>500668</v>
      </c>
      <c r="CL76" s="149" t="n">
        <v>199252</v>
      </c>
      <c r="CM76" s="149" t="n">
        <v>301416</v>
      </c>
      <c r="CN76" s="149" t="n">
        <v>852263</v>
      </c>
      <c r="CO76" s="184" t="s">
        <v>840</v>
      </c>
    </row>
    <row r="77" customFormat="false" ht="12.75" hidden="false" customHeight="false" outlineLevel="0" collapsed="false">
      <c r="A77" s="185" t="s">
        <v>841</v>
      </c>
      <c r="B77" s="16"/>
      <c r="C77" s="16"/>
      <c r="D77" s="186" t="s">
        <v>842</v>
      </c>
      <c r="E77" s="186"/>
      <c r="F77" s="105" t="n">
        <v>49023</v>
      </c>
      <c r="G77" s="105" t="n">
        <v>38173</v>
      </c>
      <c r="H77" s="105" t="n">
        <v>6982</v>
      </c>
      <c r="I77" s="105" t="n">
        <v>374</v>
      </c>
      <c r="J77" s="105" t="n">
        <v>2894</v>
      </c>
      <c r="K77" s="105" t="n">
        <v>289</v>
      </c>
      <c r="L77" s="105" t="n">
        <v>226</v>
      </c>
      <c r="M77" s="105" t="n">
        <v>85</v>
      </c>
      <c r="N77" s="105" t="n">
        <v>250</v>
      </c>
      <c r="O77" s="105" t="s">
        <v>176</v>
      </c>
      <c r="P77" s="105" t="n">
        <v>475</v>
      </c>
      <c r="Q77" s="105" t="n">
        <v>935</v>
      </c>
      <c r="R77" s="105" t="n">
        <v>918</v>
      </c>
      <c r="S77" s="105" t="n">
        <v>337</v>
      </c>
      <c r="T77" s="105" t="n">
        <v>210</v>
      </c>
      <c r="U77" s="105" t="n">
        <v>15937</v>
      </c>
      <c r="V77" s="105" t="n">
        <v>226</v>
      </c>
      <c r="W77" s="105" t="n">
        <v>2226</v>
      </c>
      <c r="X77" s="105" t="n">
        <v>590</v>
      </c>
      <c r="Y77" s="105" t="n">
        <v>1346</v>
      </c>
      <c r="Z77" s="105" t="n">
        <v>4552</v>
      </c>
      <c r="AA77" s="105" t="s">
        <v>176</v>
      </c>
      <c r="AB77" s="105" t="s">
        <v>176</v>
      </c>
      <c r="AC77" s="105" t="n">
        <v>8</v>
      </c>
      <c r="AD77" s="105" t="n">
        <v>5904</v>
      </c>
      <c r="AE77" s="149" t="n">
        <v>101135</v>
      </c>
      <c r="AF77" s="105" t="s">
        <v>176</v>
      </c>
      <c r="AG77" s="105" t="s">
        <v>176</v>
      </c>
      <c r="AH77" s="105" t="n">
        <v>36399</v>
      </c>
      <c r="AI77" s="105" t="n">
        <v>1477</v>
      </c>
      <c r="AJ77" s="105" t="s">
        <v>176</v>
      </c>
      <c r="AK77" s="105" t="s">
        <v>176</v>
      </c>
      <c r="AL77" s="105" t="n">
        <v>5047</v>
      </c>
      <c r="AM77" s="149" t="n">
        <v>216901</v>
      </c>
      <c r="AN77" s="105" t="s">
        <v>176</v>
      </c>
      <c r="AO77" s="105" t="n">
        <v>25</v>
      </c>
      <c r="AP77" s="105" t="s">
        <v>176</v>
      </c>
      <c r="AQ77" s="105" t="s">
        <v>176</v>
      </c>
      <c r="AR77" s="105" t="n">
        <v>743</v>
      </c>
      <c r="AS77" s="105" t="s">
        <v>176</v>
      </c>
      <c r="AT77" s="105" t="n">
        <v>31</v>
      </c>
      <c r="AU77" s="105" t="n">
        <v>2704</v>
      </c>
      <c r="AV77" s="105" t="s">
        <v>176</v>
      </c>
      <c r="AW77" s="105" t="n">
        <v>49</v>
      </c>
      <c r="AX77" s="105" t="n">
        <v>3454</v>
      </c>
      <c r="AY77" s="149" t="n">
        <v>220355</v>
      </c>
      <c r="AZ77" s="105" t="n">
        <v>3390</v>
      </c>
      <c r="BA77" s="149" t="n">
        <v>216965</v>
      </c>
      <c r="BB77" s="105" t="n">
        <v>11364</v>
      </c>
      <c r="BC77" s="149" t="n">
        <v>205601</v>
      </c>
      <c r="BD77" s="149" t="n">
        <v>225451</v>
      </c>
      <c r="BE77" s="105" t="n">
        <v>11090</v>
      </c>
      <c r="BF77" s="105" t="n">
        <v>456</v>
      </c>
      <c r="BG77" s="105" t="n">
        <v>263</v>
      </c>
      <c r="BH77" s="105" t="n">
        <v>2221</v>
      </c>
      <c r="BI77" s="105" t="n">
        <v>1053</v>
      </c>
      <c r="BJ77" s="105" t="n">
        <v>1467</v>
      </c>
      <c r="BK77" s="105" t="n">
        <v>1340</v>
      </c>
      <c r="BL77" s="105" t="n">
        <v>3994</v>
      </c>
      <c r="BM77" s="105" t="n">
        <v>9384</v>
      </c>
      <c r="BN77" s="105" t="n">
        <v>3393</v>
      </c>
      <c r="BO77" s="105" t="s">
        <v>176</v>
      </c>
      <c r="BP77" s="105" t="s">
        <v>176</v>
      </c>
      <c r="BQ77" s="105" t="s">
        <v>176</v>
      </c>
      <c r="BR77" s="105" t="n">
        <v>3274</v>
      </c>
      <c r="BS77" s="105" t="n">
        <v>440</v>
      </c>
      <c r="BT77" s="105" t="s">
        <v>176</v>
      </c>
      <c r="BU77" s="105" t="n">
        <v>5047</v>
      </c>
      <c r="BV77" s="105" t="n">
        <v>33328</v>
      </c>
      <c r="BW77" s="105" t="s">
        <v>176</v>
      </c>
      <c r="BX77" s="105" t="s">
        <v>176</v>
      </c>
      <c r="BY77" s="105" t="n">
        <v>8</v>
      </c>
      <c r="BZ77" s="105" t="s">
        <v>176</v>
      </c>
      <c r="CA77" s="105" t="s">
        <v>176</v>
      </c>
      <c r="CB77" s="105" t="n">
        <v>80</v>
      </c>
      <c r="CC77" s="105" t="n">
        <v>49</v>
      </c>
      <c r="CD77" s="105" t="n">
        <v>513</v>
      </c>
      <c r="CE77" s="105" t="n">
        <v>213</v>
      </c>
      <c r="CF77" s="105" t="s">
        <v>176</v>
      </c>
      <c r="CG77" s="105" t="n">
        <v>49</v>
      </c>
      <c r="CH77" s="105" t="n">
        <v>814</v>
      </c>
      <c r="CI77" s="105" t="n">
        <v>34142</v>
      </c>
      <c r="CJ77" s="105" t="n">
        <v>669</v>
      </c>
      <c r="CK77" s="105" t="n">
        <v>33473</v>
      </c>
      <c r="CL77" s="105" t="n">
        <v>11364</v>
      </c>
      <c r="CM77" s="105" t="n">
        <v>22109</v>
      </c>
      <c r="CN77" s="105" t="n">
        <v>39238</v>
      </c>
      <c r="CO77" s="184" t="s">
        <v>841</v>
      </c>
    </row>
    <row r="78" customFormat="false" ht="12.75" hidden="false" customHeight="false" outlineLevel="0" collapsed="false">
      <c r="A78" s="16" t="n">
        <v>452</v>
      </c>
      <c r="B78" s="16"/>
      <c r="C78" s="16"/>
      <c r="D78" s="186" t="s">
        <v>843</v>
      </c>
      <c r="E78" s="186"/>
      <c r="F78" s="105" t="n">
        <v>24915</v>
      </c>
      <c r="G78" s="105" t="n">
        <v>19575</v>
      </c>
      <c r="H78" s="105" t="n">
        <v>3561</v>
      </c>
      <c r="I78" s="105" t="n">
        <v>263</v>
      </c>
      <c r="J78" s="105" t="n">
        <v>1395</v>
      </c>
      <c r="K78" s="105" t="n">
        <v>25</v>
      </c>
      <c r="L78" s="105" t="n">
        <v>94</v>
      </c>
      <c r="M78" s="105" t="n">
        <v>2</v>
      </c>
      <c r="N78" s="105" t="n">
        <v>64</v>
      </c>
      <c r="O78" s="105" t="s">
        <v>176</v>
      </c>
      <c r="P78" s="105" t="n">
        <v>156</v>
      </c>
      <c r="Q78" s="105" t="n">
        <v>1534</v>
      </c>
      <c r="R78" s="105" t="n">
        <v>221</v>
      </c>
      <c r="S78" s="105" t="n">
        <v>87</v>
      </c>
      <c r="T78" s="105" t="n">
        <v>112</v>
      </c>
      <c r="U78" s="105" t="n">
        <v>4790</v>
      </c>
      <c r="V78" s="105" t="n">
        <v>155</v>
      </c>
      <c r="W78" s="105" t="n">
        <v>461</v>
      </c>
      <c r="X78" s="105" t="n">
        <v>69</v>
      </c>
      <c r="Y78" s="105" t="n">
        <v>5158</v>
      </c>
      <c r="Z78" s="105" t="n">
        <v>2040</v>
      </c>
      <c r="AA78" s="105" t="s">
        <v>176</v>
      </c>
      <c r="AB78" s="105" t="s">
        <v>176</v>
      </c>
      <c r="AC78" s="105" t="s">
        <v>176</v>
      </c>
      <c r="AD78" s="105" t="n">
        <v>2519</v>
      </c>
      <c r="AE78" s="105" t="n">
        <v>44195</v>
      </c>
      <c r="AF78" s="105" t="s">
        <v>176</v>
      </c>
      <c r="AG78" s="105" t="s">
        <v>176</v>
      </c>
      <c r="AH78" s="105" t="n">
        <v>22769</v>
      </c>
      <c r="AI78" s="105" t="n">
        <v>7266</v>
      </c>
      <c r="AJ78" s="105" t="s">
        <v>176</v>
      </c>
      <c r="AK78" s="105" t="s">
        <v>176</v>
      </c>
      <c r="AL78" s="105" t="n">
        <v>3009</v>
      </c>
      <c r="AM78" s="149" t="n">
        <v>113502</v>
      </c>
      <c r="AN78" s="105" t="s">
        <v>176</v>
      </c>
      <c r="AO78" s="105" t="s">
        <v>176</v>
      </c>
      <c r="AP78" s="105" t="s">
        <v>176</v>
      </c>
      <c r="AQ78" s="105" t="s">
        <v>176</v>
      </c>
      <c r="AR78" s="105" t="n">
        <v>539</v>
      </c>
      <c r="AS78" s="105" t="s">
        <v>176</v>
      </c>
      <c r="AT78" s="105" t="n">
        <v>1596</v>
      </c>
      <c r="AU78" s="105" t="n">
        <v>390</v>
      </c>
      <c r="AV78" s="105" t="s">
        <v>176</v>
      </c>
      <c r="AW78" s="105" t="n">
        <v>1</v>
      </c>
      <c r="AX78" s="105" t="n">
        <v>2524</v>
      </c>
      <c r="AY78" s="149" t="n">
        <v>116026</v>
      </c>
      <c r="AZ78" s="105" t="n">
        <v>1170</v>
      </c>
      <c r="BA78" s="149" t="n">
        <v>114856</v>
      </c>
      <c r="BB78" s="105" t="n">
        <v>16602</v>
      </c>
      <c r="BC78" s="105" t="n">
        <v>98254</v>
      </c>
      <c r="BD78" s="149" t="n">
        <v>119036</v>
      </c>
      <c r="BE78" s="105" t="n">
        <v>467</v>
      </c>
      <c r="BF78" s="105" t="n">
        <v>268</v>
      </c>
      <c r="BG78" s="105" t="n">
        <v>398</v>
      </c>
      <c r="BH78" s="105" t="n">
        <v>579</v>
      </c>
      <c r="BI78" s="105" t="n">
        <v>1056</v>
      </c>
      <c r="BJ78" s="105" t="n">
        <v>5284</v>
      </c>
      <c r="BK78" s="105" t="n">
        <v>395</v>
      </c>
      <c r="BL78" s="105" t="n">
        <v>1953</v>
      </c>
      <c r="BM78" s="105" t="n">
        <v>10731</v>
      </c>
      <c r="BN78" s="105" t="n">
        <v>1140</v>
      </c>
      <c r="BO78" s="105" t="s">
        <v>176</v>
      </c>
      <c r="BP78" s="105" t="s">
        <v>176</v>
      </c>
      <c r="BQ78" s="105" t="s">
        <v>176</v>
      </c>
      <c r="BR78" s="105" t="n">
        <v>457</v>
      </c>
      <c r="BS78" s="105" t="n">
        <v>728</v>
      </c>
      <c r="BT78" s="105" t="s">
        <v>176</v>
      </c>
      <c r="BU78" s="105" t="n">
        <v>3009</v>
      </c>
      <c r="BV78" s="105" t="n">
        <v>20447</v>
      </c>
      <c r="BW78" s="105" t="s">
        <v>176</v>
      </c>
      <c r="BX78" s="105" t="s">
        <v>176</v>
      </c>
      <c r="BY78" s="105" t="s">
        <v>176</v>
      </c>
      <c r="BZ78" s="105" t="s">
        <v>176</v>
      </c>
      <c r="CA78" s="105" t="s">
        <v>176</v>
      </c>
      <c r="CB78" s="105" t="n">
        <v>24</v>
      </c>
      <c r="CC78" s="105" t="n">
        <v>1</v>
      </c>
      <c r="CD78" s="105" t="n">
        <v>587</v>
      </c>
      <c r="CE78" s="105" t="n">
        <v>49</v>
      </c>
      <c r="CF78" s="105" t="s">
        <v>176</v>
      </c>
      <c r="CG78" s="105" t="n">
        <v>1</v>
      </c>
      <c r="CH78" s="105" t="n">
        <v>660</v>
      </c>
      <c r="CI78" s="105" t="n">
        <v>21107</v>
      </c>
      <c r="CJ78" s="105" t="n">
        <v>51</v>
      </c>
      <c r="CK78" s="105" t="n">
        <v>21056</v>
      </c>
      <c r="CL78" s="105" t="n">
        <v>16602</v>
      </c>
      <c r="CM78" s="105" t="n">
        <v>4454</v>
      </c>
      <c r="CN78" s="105" t="n">
        <v>24117</v>
      </c>
      <c r="CO78" s="184" t="s">
        <v>844</v>
      </c>
    </row>
    <row r="79" customFormat="false" ht="12.75" hidden="false" customHeight="false" outlineLevel="0" collapsed="false">
      <c r="A79" s="16" t="n">
        <v>453</v>
      </c>
      <c r="B79" s="16"/>
      <c r="C79" s="16"/>
      <c r="D79" s="186" t="s">
        <v>845</v>
      </c>
      <c r="E79" s="186"/>
      <c r="F79" s="105" t="n">
        <v>32007</v>
      </c>
      <c r="G79" s="105" t="n">
        <v>23528</v>
      </c>
      <c r="H79" s="105" t="n">
        <v>4294</v>
      </c>
      <c r="I79" s="105" t="n">
        <v>1595</v>
      </c>
      <c r="J79" s="105" t="n">
        <v>1988</v>
      </c>
      <c r="K79" s="105" t="n">
        <v>2</v>
      </c>
      <c r="L79" s="105" t="n">
        <v>599</v>
      </c>
      <c r="M79" s="105" t="n">
        <v>1</v>
      </c>
      <c r="N79" s="105" t="n">
        <v>2</v>
      </c>
      <c r="O79" s="105" t="s">
        <v>176</v>
      </c>
      <c r="P79" s="105" t="n">
        <v>36</v>
      </c>
      <c r="Q79" s="105" t="n">
        <v>392</v>
      </c>
      <c r="R79" s="105" t="n">
        <v>200</v>
      </c>
      <c r="S79" s="105" t="s">
        <v>176</v>
      </c>
      <c r="T79" s="105" t="n">
        <v>42</v>
      </c>
      <c r="U79" s="105" t="n">
        <v>822</v>
      </c>
      <c r="V79" s="105" t="n">
        <v>18</v>
      </c>
      <c r="W79" s="105" t="n">
        <v>1781</v>
      </c>
      <c r="X79" s="105" t="n">
        <v>5</v>
      </c>
      <c r="Y79" s="105" t="n">
        <v>701</v>
      </c>
      <c r="Z79" s="105" t="n">
        <v>1659</v>
      </c>
      <c r="AA79" s="105" t="s">
        <v>176</v>
      </c>
      <c r="AB79" s="105" t="s">
        <v>176</v>
      </c>
      <c r="AC79" s="105" t="s">
        <v>176</v>
      </c>
      <c r="AD79" s="105" t="n">
        <v>106</v>
      </c>
      <c r="AE79" s="105" t="n">
        <v>11613</v>
      </c>
      <c r="AF79" s="105" t="s">
        <v>176</v>
      </c>
      <c r="AG79" s="105" t="s">
        <v>176</v>
      </c>
      <c r="AH79" s="105" t="n">
        <v>37891</v>
      </c>
      <c r="AI79" s="105" t="n">
        <v>47073</v>
      </c>
      <c r="AJ79" s="105" t="s">
        <v>176</v>
      </c>
      <c r="AK79" s="105" t="s">
        <v>176</v>
      </c>
      <c r="AL79" s="105" t="n">
        <v>2418</v>
      </c>
      <c r="AM79" s="149" t="n">
        <v>131930</v>
      </c>
      <c r="AN79" s="105" t="s">
        <v>176</v>
      </c>
      <c r="AO79" s="105" t="s">
        <v>176</v>
      </c>
      <c r="AP79" s="105" t="s">
        <v>176</v>
      </c>
      <c r="AQ79" s="105" t="s">
        <v>176</v>
      </c>
      <c r="AR79" s="105" t="n">
        <v>6</v>
      </c>
      <c r="AS79" s="105" t="s">
        <v>176</v>
      </c>
      <c r="AT79" s="105" t="s">
        <v>176</v>
      </c>
      <c r="AU79" s="105" t="n">
        <v>12</v>
      </c>
      <c r="AV79" s="105" t="s">
        <v>176</v>
      </c>
      <c r="AW79" s="105" t="s">
        <v>176</v>
      </c>
      <c r="AX79" s="105" t="n">
        <v>18</v>
      </c>
      <c r="AY79" s="149" t="n">
        <v>131948</v>
      </c>
      <c r="AZ79" s="105" t="n">
        <v>1542</v>
      </c>
      <c r="BA79" s="149" t="n">
        <v>130406</v>
      </c>
      <c r="BB79" s="105" t="n">
        <v>1340</v>
      </c>
      <c r="BC79" s="149" t="n">
        <v>129066</v>
      </c>
      <c r="BD79" s="149" t="n">
        <v>134366</v>
      </c>
      <c r="BE79" s="105" t="n">
        <v>68</v>
      </c>
      <c r="BF79" s="105" t="n">
        <v>34</v>
      </c>
      <c r="BG79" s="105" t="n">
        <v>16</v>
      </c>
      <c r="BH79" s="105" t="n">
        <v>69</v>
      </c>
      <c r="BI79" s="105" t="n">
        <v>2142</v>
      </c>
      <c r="BJ79" s="105" t="n">
        <v>818</v>
      </c>
      <c r="BK79" s="105" t="n">
        <v>28</v>
      </c>
      <c r="BL79" s="105" t="n">
        <v>276</v>
      </c>
      <c r="BM79" s="105" t="n">
        <v>522</v>
      </c>
      <c r="BN79" s="105" t="n">
        <v>409</v>
      </c>
      <c r="BO79" s="105" t="s">
        <v>176</v>
      </c>
      <c r="BP79" s="105" t="s">
        <v>176</v>
      </c>
      <c r="BQ79" s="105" t="s">
        <v>176</v>
      </c>
      <c r="BR79" s="105" t="n">
        <v>1454</v>
      </c>
      <c r="BS79" s="105" t="n">
        <v>3116</v>
      </c>
      <c r="BT79" s="105" t="s">
        <v>176</v>
      </c>
      <c r="BU79" s="105" t="n">
        <v>2418</v>
      </c>
      <c r="BV79" s="105" t="n">
        <v>6534</v>
      </c>
      <c r="BW79" s="105" t="s">
        <v>176</v>
      </c>
      <c r="BX79" s="105" t="s">
        <v>176</v>
      </c>
      <c r="BY79" s="105" t="s">
        <v>176</v>
      </c>
      <c r="BZ79" s="105" t="s">
        <v>176</v>
      </c>
      <c r="CA79" s="105" t="s">
        <v>176</v>
      </c>
      <c r="CB79" s="105" t="s">
        <v>176</v>
      </c>
      <c r="CC79" s="105" t="s">
        <v>176</v>
      </c>
      <c r="CD79" s="105" t="s">
        <v>176</v>
      </c>
      <c r="CE79" s="105" t="s">
        <v>176</v>
      </c>
      <c r="CF79" s="105" t="s">
        <v>176</v>
      </c>
      <c r="CG79" s="105" t="s">
        <v>176</v>
      </c>
      <c r="CH79" s="105" t="s">
        <v>176</v>
      </c>
      <c r="CI79" s="105" t="n">
        <v>6534</v>
      </c>
      <c r="CJ79" s="105" t="n">
        <v>11</v>
      </c>
      <c r="CK79" s="105" t="n">
        <v>6523</v>
      </c>
      <c r="CL79" s="105" t="n">
        <v>1340</v>
      </c>
      <c r="CM79" s="105" t="n">
        <v>5183</v>
      </c>
      <c r="CN79" s="105" t="n">
        <v>8952</v>
      </c>
      <c r="CO79" s="184" t="s">
        <v>846</v>
      </c>
    </row>
    <row r="80" customFormat="false" ht="12.75" hidden="false" customHeight="false" outlineLevel="0" collapsed="false">
      <c r="A80" s="16" t="n">
        <v>454</v>
      </c>
      <c r="B80" s="16"/>
      <c r="C80" s="16"/>
      <c r="D80" s="186" t="s">
        <v>847</v>
      </c>
      <c r="E80" s="186"/>
      <c r="F80" s="105" t="n">
        <v>8697</v>
      </c>
      <c r="G80" s="105" t="n">
        <v>6513</v>
      </c>
      <c r="H80" s="105" t="n">
        <v>1054</v>
      </c>
      <c r="I80" s="105" t="n">
        <v>212</v>
      </c>
      <c r="J80" s="105" t="n">
        <v>776</v>
      </c>
      <c r="K80" s="105" t="n">
        <v>2</v>
      </c>
      <c r="L80" s="105" t="n">
        <v>139</v>
      </c>
      <c r="M80" s="105" t="n">
        <v>1</v>
      </c>
      <c r="N80" s="105" t="n">
        <v>30</v>
      </c>
      <c r="O80" s="105" t="s">
        <v>176</v>
      </c>
      <c r="P80" s="105" t="n">
        <v>4</v>
      </c>
      <c r="Q80" s="105" t="n">
        <v>87</v>
      </c>
      <c r="R80" s="105" t="n">
        <v>59</v>
      </c>
      <c r="S80" s="105" t="n">
        <v>6</v>
      </c>
      <c r="T80" s="105" t="n">
        <v>14</v>
      </c>
      <c r="U80" s="105" t="n">
        <v>577</v>
      </c>
      <c r="V80" s="105" t="n">
        <v>55</v>
      </c>
      <c r="W80" s="105" t="n">
        <v>201</v>
      </c>
      <c r="X80" s="105" t="n">
        <v>4</v>
      </c>
      <c r="Y80" s="105" t="n">
        <v>6147</v>
      </c>
      <c r="Z80" s="105" t="n">
        <v>1691</v>
      </c>
      <c r="AA80" s="105" t="s">
        <v>176</v>
      </c>
      <c r="AB80" s="105" t="s">
        <v>176</v>
      </c>
      <c r="AC80" s="105" t="n">
        <v>200</v>
      </c>
      <c r="AD80" s="105" t="n">
        <v>21663</v>
      </c>
      <c r="AE80" s="105" t="n">
        <v>73781</v>
      </c>
      <c r="AF80" s="105" t="s">
        <v>176</v>
      </c>
      <c r="AG80" s="105" t="s">
        <v>176</v>
      </c>
      <c r="AH80" s="149" t="n">
        <v>134021</v>
      </c>
      <c r="AI80" s="105" t="n">
        <v>99845</v>
      </c>
      <c r="AJ80" s="105" t="s">
        <v>176</v>
      </c>
      <c r="AK80" s="105" t="s">
        <v>176</v>
      </c>
      <c r="AL80" s="105" t="n">
        <v>11936</v>
      </c>
      <c r="AM80" s="149" t="n">
        <v>335146</v>
      </c>
      <c r="AN80" s="105" t="s">
        <v>176</v>
      </c>
      <c r="AO80" s="105" t="s">
        <v>176</v>
      </c>
      <c r="AP80" s="105" t="s">
        <v>176</v>
      </c>
      <c r="AQ80" s="105" t="s">
        <v>176</v>
      </c>
      <c r="AR80" s="105" t="n">
        <v>33</v>
      </c>
      <c r="AS80" s="105" t="s">
        <v>176</v>
      </c>
      <c r="AT80" s="105" t="n">
        <v>31</v>
      </c>
      <c r="AU80" s="105" t="n">
        <v>1694</v>
      </c>
      <c r="AV80" s="105" t="s">
        <v>176</v>
      </c>
      <c r="AW80" s="105" t="n">
        <v>12</v>
      </c>
      <c r="AX80" s="105" t="n">
        <v>1746</v>
      </c>
      <c r="AY80" s="149" t="n">
        <v>336892</v>
      </c>
      <c r="AZ80" s="105" t="n">
        <v>1395</v>
      </c>
      <c r="BA80" s="149" t="n">
        <v>335497</v>
      </c>
      <c r="BB80" s="105" t="n">
        <v>16055</v>
      </c>
      <c r="BC80" s="149" t="n">
        <v>319442</v>
      </c>
      <c r="BD80" s="149" t="n">
        <v>348840</v>
      </c>
      <c r="BE80" s="105" t="n">
        <v>2375</v>
      </c>
      <c r="BF80" s="105" t="n">
        <v>1</v>
      </c>
      <c r="BG80" s="105" t="n">
        <v>110</v>
      </c>
      <c r="BH80" s="105" t="n">
        <v>214</v>
      </c>
      <c r="BI80" s="105" t="n">
        <v>4697</v>
      </c>
      <c r="BJ80" s="105" t="n">
        <v>2234</v>
      </c>
      <c r="BK80" s="105" t="n">
        <v>303</v>
      </c>
      <c r="BL80" s="105" t="n">
        <v>7239</v>
      </c>
      <c r="BM80" s="105" t="n">
        <v>13800</v>
      </c>
      <c r="BN80" s="105" t="n">
        <v>654</v>
      </c>
      <c r="BO80" s="105" t="s">
        <v>176</v>
      </c>
      <c r="BP80" s="105" t="s">
        <v>176</v>
      </c>
      <c r="BQ80" s="105" t="n">
        <v>17</v>
      </c>
      <c r="BR80" s="105" t="n">
        <v>4616</v>
      </c>
      <c r="BS80" s="105" t="n">
        <v>1167</v>
      </c>
      <c r="BT80" s="105" t="s">
        <v>176</v>
      </c>
      <c r="BU80" s="105" t="n">
        <v>11936</v>
      </c>
      <c r="BV80" s="105" t="n">
        <v>25491</v>
      </c>
      <c r="BW80" s="105" t="s">
        <v>176</v>
      </c>
      <c r="BX80" s="105" t="s">
        <v>176</v>
      </c>
      <c r="BY80" s="105" t="n">
        <v>8</v>
      </c>
      <c r="BZ80" s="105" t="s">
        <v>176</v>
      </c>
      <c r="CA80" s="105" t="s">
        <v>176</v>
      </c>
      <c r="CB80" s="105" t="s">
        <v>176</v>
      </c>
      <c r="CC80" s="105" t="n">
        <v>12</v>
      </c>
      <c r="CD80" s="105" t="n">
        <v>21</v>
      </c>
      <c r="CE80" s="105" t="n">
        <v>135</v>
      </c>
      <c r="CF80" s="105" t="s">
        <v>176</v>
      </c>
      <c r="CG80" s="105" t="n">
        <v>12</v>
      </c>
      <c r="CH80" s="105" t="n">
        <v>164</v>
      </c>
      <c r="CI80" s="105" t="n">
        <v>25655</v>
      </c>
      <c r="CJ80" s="105" t="n">
        <v>225</v>
      </c>
      <c r="CK80" s="105" t="n">
        <v>25430</v>
      </c>
      <c r="CL80" s="105" t="n">
        <v>16055</v>
      </c>
      <c r="CM80" s="105" t="n">
        <v>9375</v>
      </c>
      <c r="CN80" s="105" t="n">
        <v>37603</v>
      </c>
      <c r="CO80" s="184" t="s">
        <v>848</v>
      </c>
    </row>
    <row r="81" customFormat="false" ht="12.75" hidden="false" customHeight="false" outlineLevel="0" collapsed="false">
      <c r="A81" s="16" t="n">
        <v>455</v>
      </c>
      <c r="C81" s="16"/>
      <c r="D81" s="186" t="s">
        <v>849</v>
      </c>
      <c r="E81" s="186"/>
      <c r="F81" s="149" t="n">
        <v>114498</v>
      </c>
      <c r="G81" s="105" t="n">
        <v>86096</v>
      </c>
      <c r="H81" s="105" t="n">
        <v>14952</v>
      </c>
      <c r="I81" s="105" t="n">
        <v>2947</v>
      </c>
      <c r="J81" s="105" t="n">
        <v>8476</v>
      </c>
      <c r="K81" s="105" t="n">
        <v>200</v>
      </c>
      <c r="L81" s="105" t="n">
        <v>1581</v>
      </c>
      <c r="M81" s="105" t="n">
        <v>246</v>
      </c>
      <c r="N81" s="105" t="s">
        <v>176</v>
      </c>
      <c r="O81" s="105" t="s">
        <v>176</v>
      </c>
      <c r="P81" s="105" t="n">
        <v>91</v>
      </c>
      <c r="Q81" s="105" t="n">
        <v>1832</v>
      </c>
      <c r="R81" s="105" t="n">
        <v>370</v>
      </c>
      <c r="S81" s="105" t="n">
        <v>21</v>
      </c>
      <c r="T81" s="105" t="n">
        <v>163</v>
      </c>
      <c r="U81" s="105" t="n">
        <v>1729</v>
      </c>
      <c r="V81" s="105" t="n">
        <v>221</v>
      </c>
      <c r="W81" s="105" t="n">
        <v>2159</v>
      </c>
      <c r="X81" s="105" t="n">
        <v>101</v>
      </c>
      <c r="Y81" s="149" t="n">
        <v>206675</v>
      </c>
      <c r="Z81" s="105" t="n">
        <v>7720</v>
      </c>
      <c r="AA81" s="105" t="s">
        <v>176</v>
      </c>
      <c r="AB81" s="105" t="s">
        <v>176</v>
      </c>
      <c r="AC81" s="105" t="n">
        <v>303</v>
      </c>
      <c r="AD81" s="105" t="n">
        <v>11805</v>
      </c>
      <c r="AE81" s="105" t="n">
        <v>47136</v>
      </c>
      <c r="AF81" s="105" t="s">
        <v>176</v>
      </c>
      <c r="AG81" s="105" t="s">
        <v>176</v>
      </c>
      <c r="AH81" s="149" t="n">
        <v>1195092</v>
      </c>
      <c r="AI81" s="149" t="n">
        <v>1862943</v>
      </c>
      <c r="AJ81" s="105" t="s">
        <v>176</v>
      </c>
      <c r="AK81" s="105" t="s">
        <v>176</v>
      </c>
      <c r="AL81" s="149" t="n">
        <v>281898</v>
      </c>
      <c r="AM81" s="149" t="n">
        <v>3170961</v>
      </c>
      <c r="AN81" s="105" t="s">
        <v>176</v>
      </c>
      <c r="AO81" s="105" t="s">
        <v>176</v>
      </c>
      <c r="AP81" s="105" t="s">
        <v>176</v>
      </c>
      <c r="AQ81" s="105" t="s">
        <v>176</v>
      </c>
      <c r="AR81" s="105" t="n">
        <v>34</v>
      </c>
      <c r="AS81" s="105" t="s">
        <v>176</v>
      </c>
      <c r="AT81" s="105" t="s">
        <v>176</v>
      </c>
      <c r="AU81" s="105" t="n">
        <v>52</v>
      </c>
      <c r="AV81" s="105" t="s">
        <v>176</v>
      </c>
      <c r="AW81" s="105" t="n">
        <v>5</v>
      </c>
      <c r="AX81" s="105" t="n">
        <v>81</v>
      </c>
      <c r="AY81" s="149" t="n">
        <v>3171042</v>
      </c>
      <c r="AZ81" s="105" t="n">
        <v>4235</v>
      </c>
      <c r="BA81" s="149" t="n">
        <v>3166807</v>
      </c>
      <c r="BB81" s="149" t="n">
        <v>134259</v>
      </c>
      <c r="BC81" s="149" t="n">
        <v>3032548</v>
      </c>
      <c r="BD81" s="149" t="n">
        <v>3452945</v>
      </c>
      <c r="BE81" s="105" t="n">
        <v>1509</v>
      </c>
      <c r="BF81" s="105" t="n">
        <v>5</v>
      </c>
      <c r="BG81" s="105" t="n">
        <v>27</v>
      </c>
      <c r="BH81" s="105" t="n">
        <v>1166</v>
      </c>
      <c r="BI81" s="149" t="n">
        <v>266797</v>
      </c>
      <c r="BJ81" s="149" t="n">
        <v>125315</v>
      </c>
      <c r="BK81" s="105" t="n">
        <v>566</v>
      </c>
      <c r="BL81" s="105" t="n">
        <v>15101</v>
      </c>
      <c r="BM81" s="105" t="n">
        <v>8944</v>
      </c>
      <c r="BN81" s="105" t="n">
        <v>1133</v>
      </c>
      <c r="BO81" s="105" t="s">
        <v>176</v>
      </c>
      <c r="BP81" s="105" t="s">
        <v>176</v>
      </c>
      <c r="BQ81" s="105" t="n">
        <v>7</v>
      </c>
      <c r="BR81" s="105" t="n">
        <v>73696</v>
      </c>
      <c r="BS81" s="149" t="n">
        <v>130710</v>
      </c>
      <c r="BT81" s="105" t="s">
        <v>176</v>
      </c>
      <c r="BU81" s="149" t="n">
        <v>281898</v>
      </c>
      <c r="BV81" s="149" t="n">
        <v>343078</v>
      </c>
      <c r="BW81" s="105" t="s">
        <v>176</v>
      </c>
      <c r="BX81" s="105" t="s">
        <v>176</v>
      </c>
      <c r="BY81" s="105" t="n">
        <v>54</v>
      </c>
      <c r="BZ81" s="105" t="s">
        <v>176</v>
      </c>
      <c r="CA81" s="105" t="s">
        <v>176</v>
      </c>
      <c r="CB81" s="105" t="s">
        <v>176</v>
      </c>
      <c r="CC81" s="105" t="n">
        <v>5</v>
      </c>
      <c r="CD81" s="105" t="s">
        <v>176</v>
      </c>
      <c r="CE81" s="105" t="s">
        <v>176</v>
      </c>
      <c r="CF81" s="105" t="s">
        <v>176</v>
      </c>
      <c r="CG81" s="105" t="n">
        <v>5</v>
      </c>
      <c r="CH81" s="105" t="n">
        <v>54</v>
      </c>
      <c r="CI81" s="149" t="n">
        <v>343132</v>
      </c>
      <c r="CJ81" s="105" t="n">
        <v>193</v>
      </c>
      <c r="CK81" s="149" t="n">
        <v>342939</v>
      </c>
      <c r="CL81" s="149" t="n">
        <v>134259</v>
      </c>
      <c r="CM81" s="149" t="n">
        <v>208680</v>
      </c>
      <c r="CN81" s="149" t="n">
        <v>625035</v>
      </c>
      <c r="CO81" s="184" t="s">
        <v>850</v>
      </c>
    </row>
    <row r="82" customFormat="false" ht="12.75" hidden="false" customHeight="false" outlineLevel="0" collapsed="false">
      <c r="A82" s="16" t="n">
        <v>456</v>
      </c>
      <c r="C82" s="16"/>
      <c r="D82" s="186" t="s">
        <v>851</v>
      </c>
      <c r="E82" s="186"/>
      <c r="F82" s="105" t="n">
        <v>18815</v>
      </c>
      <c r="G82" s="105" t="n">
        <v>13979</v>
      </c>
      <c r="H82" s="105" t="n">
        <v>2374</v>
      </c>
      <c r="I82" s="105" t="n">
        <v>1012</v>
      </c>
      <c r="J82" s="105" t="n">
        <v>1096</v>
      </c>
      <c r="K82" s="105" t="n">
        <v>9</v>
      </c>
      <c r="L82" s="105" t="n">
        <v>345</v>
      </c>
      <c r="M82" s="105" t="s">
        <v>176</v>
      </c>
      <c r="N82" s="105" t="n">
        <v>4</v>
      </c>
      <c r="O82" s="105" t="s">
        <v>176</v>
      </c>
      <c r="P82" s="105" t="n">
        <v>15</v>
      </c>
      <c r="Q82" s="105" t="n">
        <v>115</v>
      </c>
      <c r="R82" s="105" t="n">
        <v>59</v>
      </c>
      <c r="S82" s="105" t="n">
        <v>7</v>
      </c>
      <c r="T82" s="105" t="n">
        <v>7</v>
      </c>
      <c r="U82" s="105" t="n">
        <v>686</v>
      </c>
      <c r="V82" s="105" t="n">
        <v>5</v>
      </c>
      <c r="W82" s="105" t="n">
        <v>157</v>
      </c>
      <c r="X82" s="105" t="n">
        <v>2</v>
      </c>
      <c r="Y82" s="105" t="n">
        <v>13859</v>
      </c>
      <c r="Z82" s="105" t="n">
        <v>790</v>
      </c>
      <c r="AA82" s="105" t="s">
        <v>176</v>
      </c>
      <c r="AB82" s="105" t="s">
        <v>176</v>
      </c>
      <c r="AC82" s="105" t="s">
        <v>176</v>
      </c>
      <c r="AD82" s="105" t="n">
        <v>14</v>
      </c>
      <c r="AE82" s="105" t="n">
        <v>807</v>
      </c>
      <c r="AF82" s="105" t="s">
        <v>176</v>
      </c>
      <c r="AG82" s="105" t="s">
        <v>176</v>
      </c>
      <c r="AH82" s="149" t="n">
        <v>242827</v>
      </c>
      <c r="AI82" s="149" t="n">
        <v>488939</v>
      </c>
      <c r="AJ82" s="105" t="s">
        <v>176</v>
      </c>
      <c r="AK82" s="105" t="s">
        <v>176</v>
      </c>
      <c r="AL82" s="105" t="n">
        <v>42660</v>
      </c>
      <c r="AM82" s="149" t="n">
        <v>724448</v>
      </c>
      <c r="AN82" s="105" t="s">
        <v>176</v>
      </c>
      <c r="AO82" s="105" t="s">
        <v>176</v>
      </c>
      <c r="AP82" s="105" t="s">
        <v>176</v>
      </c>
      <c r="AQ82" s="105" t="s">
        <v>176</v>
      </c>
      <c r="AR82" s="105" t="n">
        <v>8</v>
      </c>
      <c r="AS82" s="105" t="s">
        <v>176</v>
      </c>
      <c r="AT82" s="105" t="s">
        <v>176</v>
      </c>
      <c r="AU82" s="105" t="n">
        <v>7</v>
      </c>
      <c r="AV82" s="105" t="s">
        <v>176</v>
      </c>
      <c r="AW82" s="105" t="n">
        <v>13</v>
      </c>
      <c r="AX82" s="105" t="n">
        <v>2</v>
      </c>
      <c r="AY82" s="149" t="n">
        <v>724450</v>
      </c>
      <c r="AZ82" s="105" t="n">
        <v>761</v>
      </c>
      <c r="BA82" s="149" t="n">
        <v>723689</v>
      </c>
      <c r="BB82" s="105" t="n">
        <v>13577</v>
      </c>
      <c r="BC82" s="149" t="n">
        <v>710112</v>
      </c>
      <c r="BD82" s="149" t="n">
        <v>767123</v>
      </c>
      <c r="BE82" s="105" t="n">
        <v>95</v>
      </c>
      <c r="BF82" s="105" t="n">
        <v>8</v>
      </c>
      <c r="BG82" s="105" t="n">
        <v>30</v>
      </c>
      <c r="BH82" s="105" t="n">
        <v>91</v>
      </c>
      <c r="BI82" s="105" t="n">
        <v>40480</v>
      </c>
      <c r="BJ82" s="105" t="n">
        <v>12690</v>
      </c>
      <c r="BK82" s="105" t="n">
        <v>85</v>
      </c>
      <c r="BL82" s="105" t="n">
        <v>2180</v>
      </c>
      <c r="BM82" s="105" t="n">
        <v>887</v>
      </c>
      <c r="BN82" s="105" t="n">
        <v>89</v>
      </c>
      <c r="BO82" s="105" t="s">
        <v>176</v>
      </c>
      <c r="BP82" s="105" t="s">
        <v>176</v>
      </c>
      <c r="BQ82" s="105" t="s">
        <v>176</v>
      </c>
      <c r="BR82" s="105" t="n">
        <v>15317</v>
      </c>
      <c r="BS82" s="105" t="n">
        <v>33389</v>
      </c>
      <c r="BT82" s="105" t="s">
        <v>176</v>
      </c>
      <c r="BU82" s="105" t="n">
        <v>42660</v>
      </c>
      <c r="BV82" s="105" t="n">
        <v>62681</v>
      </c>
      <c r="BW82" s="105" t="s">
        <v>176</v>
      </c>
      <c r="BX82" s="105" t="s">
        <v>176</v>
      </c>
      <c r="BY82" s="105" t="s">
        <v>176</v>
      </c>
      <c r="BZ82" s="105" t="s">
        <v>176</v>
      </c>
      <c r="CA82" s="105" t="s">
        <v>176</v>
      </c>
      <c r="CB82" s="105" t="n">
        <v>7</v>
      </c>
      <c r="CC82" s="105" t="n">
        <v>13</v>
      </c>
      <c r="CD82" s="105" t="s">
        <v>176</v>
      </c>
      <c r="CE82" s="105" t="s">
        <v>176</v>
      </c>
      <c r="CF82" s="105" t="s">
        <v>176</v>
      </c>
      <c r="CG82" s="105" t="n">
        <v>13</v>
      </c>
      <c r="CH82" s="105" t="n">
        <v>7</v>
      </c>
      <c r="CI82" s="105" t="n">
        <v>62688</v>
      </c>
      <c r="CJ82" s="105" t="n">
        <v>11</v>
      </c>
      <c r="CK82" s="105" t="n">
        <v>62677</v>
      </c>
      <c r="CL82" s="105" t="n">
        <v>13577</v>
      </c>
      <c r="CM82" s="105" t="n">
        <v>49100</v>
      </c>
      <c r="CN82" s="149" t="n">
        <v>105361</v>
      </c>
      <c r="CO82" s="184" t="s">
        <v>852</v>
      </c>
    </row>
    <row r="83" customFormat="false" ht="12.75" hidden="false" customHeight="false" outlineLevel="0" collapsed="false">
      <c r="A83" s="16" t="n">
        <v>457</v>
      </c>
      <c r="C83" s="16"/>
      <c r="D83" s="186" t="s">
        <v>853</v>
      </c>
      <c r="E83" s="186"/>
      <c r="F83" s="105" t="n">
        <v>61827</v>
      </c>
      <c r="G83" s="105" t="n">
        <v>44583</v>
      </c>
      <c r="H83" s="105" t="n">
        <v>5928</v>
      </c>
      <c r="I83" s="105" t="n">
        <v>3466</v>
      </c>
      <c r="J83" s="105" t="n">
        <v>5657</v>
      </c>
      <c r="K83" s="105" t="n">
        <v>422</v>
      </c>
      <c r="L83" s="105" t="n">
        <v>1763</v>
      </c>
      <c r="M83" s="105" t="n">
        <v>8</v>
      </c>
      <c r="N83" s="105" t="s">
        <v>176</v>
      </c>
      <c r="O83" s="105" t="s">
        <v>176</v>
      </c>
      <c r="P83" s="105" t="n">
        <v>47</v>
      </c>
      <c r="Q83" s="105" t="n">
        <v>748</v>
      </c>
      <c r="R83" s="105" t="n">
        <v>214</v>
      </c>
      <c r="S83" s="105" t="n">
        <v>2</v>
      </c>
      <c r="T83" s="105" t="n">
        <v>65</v>
      </c>
      <c r="U83" s="105" t="n">
        <v>668</v>
      </c>
      <c r="V83" s="105" t="n">
        <v>39</v>
      </c>
      <c r="W83" s="105" t="n">
        <v>1169</v>
      </c>
      <c r="X83" s="105" t="n">
        <v>85</v>
      </c>
      <c r="Y83" s="105" t="n">
        <v>356</v>
      </c>
      <c r="Z83" s="105" t="n">
        <v>1251</v>
      </c>
      <c r="AA83" s="105" t="s">
        <v>176</v>
      </c>
      <c r="AB83" s="105" t="s">
        <v>176</v>
      </c>
      <c r="AC83" s="105" t="s">
        <v>176</v>
      </c>
      <c r="AD83" s="105" t="n">
        <v>92</v>
      </c>
      <c r="AE83" s="105" t="n">
        <v>10296</v>
      </c>
      <c r="AF83" s="105" t="s">
        <v>176</v>
      </c>
      <c r="AG83" s="105" t="s">
        <v>176</v>
      </c>
      <c r="AH83" s="105" t="n">
        <v>3298</v>
      </c>
      <c r="AI83" s="105" t="n">
        <v>17</v>
      </c>
      <c r="AJ83" s="105" t="s">
        <v>176</v>
      </c>
      <c r="AK83" s="105" t="s">
        <v>176</v>
      </c>
      <c r="AL83" s="105" t="n">
        <v>1710</v>
      </c>
      <c r="AM83" s="105" t="n">
        <v>78464</v>
      </c>
      <c r="AN83" s="105" t="s">
        <v>176</v>
      </c>
      <c r="AO83" s="105" t="s">
        <v>176</v>
      </c>
      <c r="AP83" s="105" t="s">
        <v>176</v>
      </c>
      <c r="AQ83" s="105" t="s">
        <v>176</v>
      </c>
      <c r="AR83" s="105" t="n">
        <v>8</v>
      </c>
      <c r="AS83" s="105" t="s">
        <v>176</v>
      </c>
      <c r="AT83" s="105" t="s">
        <v>176</v>
      </c>
      <c r="AU83" s="105" t="n">
        <v>18</v>
      </c>
      <c r="AV83" s="105" t="s">
        <v>176</v>
      </c>
      <c r="AW83" s="105" t="n">
        <v>2</v>
      </c>
      <c r="AX83" s="105" t="n">
        <v>24</v>
      </c>
      <c r="AY83" s="105" t="n">
        <v>78488</v>
      </c>
      <c r="AZ83" s="105" t="n">
        <v>1154</v>
      </c>
      <c r="BA83" s="105" t="n">
        <v>77334</v>
      </c>
      <c r="BB83" s="105" t="n">
        <v>386</v>
      </c>
      <c r="BC83" s="105" t="n">
        <v>76948</v>
      </c>
      <c r="BD83" s="105" t="n">
        <v>80200</v>
      </c>
      <c r="BE83" s="105" t="n">
        <v>23</v>
      </c>
      <c r="BF83" s="105" t="s">
        <v>176</v>
      </c>
      <c r="BG83" s="105" t="s">
        <v>176</v>
      </c>
      <c r="BH83" s="105" t="n">
        <v>15</v>
      </c>
      <c r="BI83" s="105" t="n">
        <v>860</v>
      </c>
      <c r="BJ83" s="105" t="n">
        <v>64</v>
      </c>
      <c r="BK83" s="105" t="n">
        <v>68</v>
      </c>
      <c r="BL83" s="105" t="n">
        <v>850</v>
      </c>
      <c r="BM83" s="105" t="n">
        <v>322</v>
      </c>
      <c r="BN83" s="105" t="n">
        <v>133</v>
      </c>
      <c r="BO83" s="105" t="s">
        <v>176</v>
      </c>
      <c r="BP83" s="105" t="s">
        <v>176</v>
      </c>
      <c r="BQ83" s="105" t="n">
        <v>10</v>
      </c>
      <c r="BR83" s="105" t="n">
        <v>315</v>
      </c>
      <c r="BS83" s="105" t="n">
        <v>1</v>
      </c>
      <c r="BT83" s="105" t="s">
        <v>176</v>
      </c>
      <c r="BU83" s="105" t="n">
        <v>1710</v>
      </c>
      <c r="BV83" s="105" t="n">
        <v>951</v>
      </c>
      <c r="BW83" s="105" t="s">
        <v>176</v>
      </c>
      <c r="BX83" s="105" t="s">
        <v>176</v>
      </c>
      <c r="BY83" s="105" t="s">
        <v>176</v>
      </c>
      <c r="BZ83" s="105" t="s">
        <v>176</v>
      </c>
      <c r="CA83" s="105" t="s">
        <v>176</v>
      </c>
      <c r="CB83" s="105" t="s">
        <v>176</v>
      </c>
      <c r="CC83" s="105" t="n">
        <v>2</v>
      </c>
      <c r="CD83" s="105" t="s">
        <v>176</v>
      </c>
      <c r="CE83" s="105" t="s">
        <v>176</v>
      </c>
      <c r="CF83" s="105" t="s">
        <v>176</v>
      </c>
      <c r="CG83" s="105" t="n">
        <v>2</v>
      </c>
      <c r="CH83" s="105" t="s">
        <v>176</v>
      </c>
      <c r="CI83" s="105" t="n">
        <v>951</v>
      </c>
      <c r="CJ83" s="105" t="n">
        <v>67</v>
      </c>
      <c r="CK83" s="105" t="n">
        <v>884</v>
      </c>
      <c r="CL83" s="105" t="n">
        <v>386</v>
      </c>
      <c r="CM83" s="105" t="n">
        <v>498</v>
      </c>
      <c r="CN83" s="105" t="n">
        <v>2663</v>
      </c>
      <c r="CO83" s="184" t="s">
        <v>854</v>
      </c>
    </row>
    <row r="84" customFormat="false" ht="12.75" hidden="false" customHeight="false" outlineLevel="0" collapsed="false">
      <c r="A84" s="16" t="n">
        <v>458</v>
      </c>
      <c r="B84" s="16"/>
      <c r="C84" s="16"/>
      <c r="D84" s="186" t="s">
        <v>855</v>
      </c>
      <c r="E84" s="186"/>
      <c r="F84" s="105" t="n">
        <v>6469</v>
      </c>
      <c r="G84" s="105" t="n">
        <v>4991</v>
      </c>
      <c r="H84" s="105" t="n">
        <v>873</v>
      </c>
      <c r="I84" s="105" t="n">
        <v>58</v>
      </c>
      <c r="J84" s="105" t="n">
        <v>474</v>
      </c>
      <c r="K84" s="105" t="n">
        <v>1</v>
      </c>
      <c r="L84" s="105" t="n">
        <v>47</v>
      </c>
      <c r="M84" s="105" t="n">
        <v>25</v>
      </c>
      <c r="N84" s="105" t="n">
        <v>3</v>
      </c>
      <c r="O84" s="105" t="s">
        <v>176</v>
      </c>
      <c r="P84" s="105" t="n">
        <v>4</v>
      </c>
      <c r="Q84" s="105" t="n">
        <v>109</v>
      </c>
      <c r="R84" s="105" t="n">
        <v>6</v>
      </c>
      <c r="S84" s="105" t="n">
        <v>6</v>
      </c>
      <c r="T84" s="105" t="n">
        <v>663</v>
      </c>
      <c r="U84" s="105" t="n">
        <v>846</v>
      </c>
      <c r="V84" s="105" t="n">
        <v>7</v>
      </c>
      <c r="W84" s="105" t="n">
        <v>223</v>
      </c>
      <c r="X84" s="105" t="n">
        <v>14</v>
      </c>
      <c r="Y84" s="105" t="n">
        <v>4694</v>
      </c>
      <c r="Z84" s="105" t="n">
        <v>75</v>
      </c>
      <c r="AA84" s="105" t="s">
        <v>176</v>
      </c>
      <c r="AB84" s="105" t="s">
        <v>176</v>
      </c>
      <c r="AC84" s="105" t="n">
        <v>2</v>
      </c>
      <c r="AD84" s="105" t="n">
        <v>2022</v>
      </c>
      <c r="AE84" s="105" t="n">
        <v>8996</v>
      </c>
      <c r="AF84" s="105" t="s">
        <v>176</v>
      </c>
      <c r="AG84" s="105" t="s">
        <v>176</v>
      </c>
      <c r="AH84" s="105" t="n">
        <v>15744</v>
      </c>
      <c r="AI84" s="105" t="n">
        <v>3380</v>
      </c>
      <c r="AJ84" s="105" t="s">
        <v>176</v>
      </c>
      <c r="AK84" s="105" t="s">
        <v>176</v>
      </c>
      <c r="AL84" s="105" t="n">
        <v>1605</v>
      </c>
      <c r="AM84" s="105" t="n">
        <v>41658</v>
      </c>
      <c r="AN84" s="105" t="s">
        <v>176</v>
      </c>
      <c r="AO84" s="105" t="s">
        <v>176</v>
      </c>
      <c r="AP84" s="105" t="s">
        <v>176</v>
      </c>
      <c r="AQ84" s="105" t="s">
        <v>176</v>
      </c>
      <c r="AR84" s="105" t="s">
        <v>176</v>
      </c>
      <c r="AS84" s="105" t="s">
        <v>176</v>
      </c>
      <c r="AT84" s="105" t="n">
        <v>139</v>
      </c>
      <c r="AU84" s="105" t="n">
        <v>84</v>
      </c>
      <c r="AV84" s="105" t="s">
        <v>176</v>
      </c>
      <c r="AW84" s="105" t="n">
        <v>1</v>
      </c>
      <c r="AX84" s="105" t="n">
        <v>222</v>
      </c>
      <c r="AY84" s="105" t="n">
        <v>41880</v>
      </c>
      <c r="AZ84" s="105" t="n">
        <v>77</v>
      </c>
      <c r="BA84" s="105" t="n">
        <v>41803</v>
      </c>
      <c r="BB84" s="105" t="n">
        <v>5669</v>
      </c>
      <c r="BC84" s="105" t="n">
        <v>36134</v>
      </c>
      <c r="BD84" s="105" t="n">
        <v>43486</v>
      </c>
      <c r="BE84" s="105" t="n">
        <v>281</v>
      </c>
      <c r="BF84" s="105" t="n">
        <v>5</v>
      </c>
      <c r="BG84" s="105" t="s">
        <v>176</v>
      </c>
      <c r="BH84" s="105" t="n">
        <v>124</v>
      </c>
      <c r="BI84" s="105" t="n">
        <v>1245</v>
      </c>
      <c r="BJ84" s="105" t="n">
        <v>4660</v>
      </c>
      <c r="BK84" s="105" t="n">
        <v>5</v>
      </c>
      <c r="BL84" s="105" t="n">
        <v>360</v>
      </c>
      <c r="BM84" s="105" t="n">
        <v>796</v>
      </c>
      <c r="BN84" s="105" t="n">
        <v>818</v>
      </c>
      <c r="BO84" s="105" t="s">
        <v>176</v>
      </c>
      <c r="BP84" s="105" t="s">
        <v>176</v>
      </c>
      <c r="BQ84" s="105" t="n">
        <v>149</v>
      </c>
      <c r="BR84" s="105" t="n">
        <v>301</v>
      </c>
      <c r="BS84" s="105" t="n">
        <v>190</v>
      </c>
      <c r="BT84" s="105" t="s">
        <v>176</v>
      </c>
      <c r="BU84" s="105" t="n">
        <v>1605</v>
      </c>
      <c r="BV84" s="105" t="n">
        <v>7329</v>
      </c>
      <c r="BW84" s="105" t="s">
        <v>176</v>
      </c>
      <c r="BX84" s="105" t="s">
        <v>176</v>
      </c>
      <c r="BY84" s="105" t="n">
        <v>146</v>
      </c>
      <c r="BZ84" s="105" t="s">
        <v>176</v>
      </c>
      <c r="CA84" s="105" t="s">
        <v>176</v>
      </c>
      <c r="CB84" s="105" t="s">
        <v>176</v>
      </c>
      <c r="CC84" s="105" t="n">
        <v>1</v>
      </c>
      <c r="CD84" s="105" t="n">
        <v>213</v>
      </c>
      <c r="CE84" s="105" t="s">
        <v>176</v>
      </c>
      <c r="CF84" s="105" t="s">
        <v>176</v>
      </c>
      <c r="CG84" s="105" t="n">
        <v>1</v>
      </c>
      <c r="CH84" s="105" t="n">
        <v>359</v>
      </c>
      <c r="CI84" s="105" t="n">
        <v>7688</v>
      </c>
      <c r="CJ84" s="105" t="n">
        <v>2</v>
      </c>
      <c r="CK84" s="105" t="n">
        <v>7686</v>
      </c>
      <c r="CL84" s="105" t="n">
        <v>5669</v>
      </c>
      <c r="CM84" s="105" t="n">
        <v>2017</v>
      </c>
      <c r="CN84" s="105" t="n">
        <v>9294</v>
      </c>
      <c r="CO84" s="184" t="s">
        <v>856</v>
      </c>
    </row>
    <row r="85" customFormat="false" ht="12.75" hidden="false" customHeight="false" outlineLevel="0" collapsed="false">
      <c r="A85" s="116" t="n">
        <v>46</v>
      </c>
      <c r="C85" s="186" t="s">
        <v>446</v>
      </c>
      <c r="D85" s="186"/>
      <c r="E85" s="186"/>
      <c r="F85" s="149" t="n">
        <v>3648699</v>
      </c>
      <c r="G85" s="149" t="n">
        <v>2822681</v>
      </c>
      <c r="H85" s="149" t="n">
        <v>595733</v>
      </c>
      <c r="I85" s="105" t="n">
        <v>11596</v>
      </c>
      <c r="J85" s="149" t="n">
        <v>207206</v>
      </c>
      <c r="K85" s="105" t="n">
        <v>2067</v>
      </c>
      <c r="L85" s="105" t="n">
        <v>6929</v>
      </c>
      <c r="M85" s="105" t="n">
        <v>2487</v>
      </c>
      <c r="N85" s="105" t="n">
        <v>95493</v>
      </c>
      <c r="O85" s="105" t="n">
        <v>33457</v>
      </c>
      <c r="P85" s="105" t="n">
        <v>30047</v>
      </c>
      <c r="Q85" s="149" t="n">
        <v>125523</v>
      </c>
      <c r="R85" s="149" t="n">
        <v>181898</v>
      </c>
      <c r="S85" s="105" t="n">
        <v>2551</v>
      </c>
      <c r="T85" s="105" t="n">
        <v>7418</v>
      </c>
      <c r="U85" s="149" t="n">
        <v>195955</v>
      </c>
      <c r="V85" s="105" t="n">
        <v>13685</v>
      </c>
      <c r="W85" s="105" t="n">
        <v>28271</v>
      </c>
      <c r="X85" s="105" t="n">
        <v>2878</v>
      </c>
      <c r="Y85" s="105" t="n">
        <v>30601</v>
      </c>
      <c r="Z85" s="149" t="n">
        <v>344428</v>
      </c>
      <c r="AA85" s="149" t="n">
        <v>100435</v>
      </c>
      <c r="AB85" s="149" t="n">
        <v>145424</v>
      </c>
      <c r="AC85" s="105" t="n">
        <v>12373</v>
      </c>
      <c r="AD85" s="149" t="n">
        <v>332744</v>
      </c>
      <c r="AE85" s="149" t="n">
        <v>4174570</v>
      </c>
      <c r="AF85" s="105" t="n">
        <v>64</v>
      </c>
      <c r="AG85" s="105" t="n">
        <v>2247</v>
      </c>
      <c r="AH85" s="105" t="s">
        <v>176</v>
      </c>
      <c r="AI85" s="105" t="s">
        <v>176</v>
      </c>
      <c r="AJ85" s="105" t="s">
        <v>176</v>
      </c>
      <c r="AK85" s="105" t="n">
        <v>562</v>
      </c>
      <c r="AL85" s="149" t="n">
        <v>373923</v>
      </c>
      <c r="AM85" s="149" t="n">
        <v>9135400</v>
      </c>
      <c r="AN85" s="105" t="n">
        <v>500</v>
      </c>
      <c r="AO85" s="105" t="n">
        <v>1026</v>
      </c>
      <c r="AP85" s="105" t="n">
        <v>316</v>
      </c>
      <c r="AQ85" s="105" t="n">
        <v>9071</v>
      </c>
      <c r="AR85" s="105" t="n">
        <v>39482</v>
      </c>
      <c r="AS85" s="149" t="n">
        <v>290354</v>
      </c>
      <c r="AT85" s="105" t="n">
        <v>11767</v>
      </c>
      <c r="AU85" s="149" t="n">
        <v>100795</v>
      </c>
      <c r="AV85" s="105" t="s">
        <v>176</v>
      </c>
      <c r="AW85" s="105" t="n">
        <v>8121</v>
      </c>
      <c r="AX85" s="149" t="n">
        <v>445190</v>
      </c>
      <c r="AY85" s="149" t="n">
        <v>9580590</v>
      </c>
      <c r="AZ85" s="149" t="n">
        <v>501021</v>
      </c>
      <c r="BA85" s="149" t="n">
        <v>9079569</v>
      </c>
      <c r="BB85" s="149" t="n">
        <v>1954048</v>
      </c>
      <c r="BC85" s="149" t="n">
        <v>7125521</v>
      </c>
      <c r="BD85" s="149" t="n">
        <v>9962634</v>
      </c>
      <c r="BE85" s="149" t="n">
        <v>1086071</v>
      </c>
      <c r="BF85" s="105" t="n">
        <v>40925</v>
      </c>
      <c r="BG85" s="105" t="n">
        <v>30194</v>
      </c>
      <c r="BH85" s="105" t="n">
        <v>32978</v>
      </c>
      <c r="BI85" s="105" t="n">
        <v>77859</v>
      </c>
      <c r="BJ85" s="149" t="n">
        <v>123816</v>
      </c>
      <c r="BK85" s="105" t="n">
        <v>40342</v>
      </c>
      <c r="BL85" s="149" t="n">
        <v>296058</v>
      </c>
      <c r="BM85" s="149" t="n">
        <v>1779505</v>
      </c>
      <c r="BN85" s="105" t="n">
        <v>40407</v>
      </c>
      <c r="BO85" s="105" t="n">
        <v>6</v>
      </c>
      <c r="BP85" s="105" t="s">
        <v>176</v>
      </c>
      <c r="BQ85" s="105" t="n">
        <v>52</v>
      </c>
      <c r="BR85" s="105" t="n">
        <v>6700</v>
      </c>
      <c r="BS85" s="105" t="s">
        <v>176</v>
      </c>
      <c r="BT85" s="105" t="n">
        <v>835</v>
      </c>
      <c r="BU85" s="149" t="n">
        <v>373923</v>
      </c>
      <c r="BV85" s="149" t="n">
        <v>3181825</v>
      </c>
      <c r="BW85" s="105" t="n">
        <v>300</v>
      </c>
      <c r="BX85" s="105" t="n">
        <v>23</v>
      </c>
      <c r="BY85" s="105" t="n">
        <v>3172</v>
      </c>
      <c r="BZ85" s="105" t="n">
        <v>4209</v>
      </c>
      <c r="CA85" s="105" t="n">
        <v>8656</v>
      </c>
      <c r="CB85" s="105" t="n">
        <v>871</v>
      </c>
      <c r="CC85" s="105" t="n">
        <v>7821</v>
      </c>
      <c r="CD85" s="105" t="n">
        <v>50704</v>
      </c>
      <c r="CE85" s="105" t="n">
        <v>13001</v>
      </c>
      <c r="CF85" s="105" t="n">
        <v>2355</v>
      </c>
      <c r="CG85" s="105" t="n">
        <v>8121</v>
      </c>
      <c r="CH85" s="105" t="n">
        <v>82991</v>
      </c>
      <c r="CI85" s="149" t="n">
        <v>3264816</v>
      </c>
      <c r="CJ85" s="105" t="n">
        <v>24581</v>
      </c>
      <c r="CK85" s="149" t="n">
        <v>3240235</v>
      </c>
      <c r="CL85" s="149" t="n">
        <v>1954048</v>
      </c>
      <c r="CM85" s="149" t="n">
        <v>1286187</v>
      </c>
      <c r="CN85" s="149" t="n">
        <v>3646860</v>
      </c>
      <c r="CO85" s="192" t="n">
        <v>46</v>
      </c>
    </row>
    <row r="86" customFormat="false" ht="12.75" hidden="false" customHeight="false" outlineLevel="0" collapsed="false">
      <c r="A86" s="185" t="s">
        <v>857</v>
      </c>
      <c r="B86" s="16"/>
      <c r="C86" s="16"/>
      <c r="D86" s="186" t="s">
        <v>858</v>
      </c>
      <c r="E86" s="186"/>
      <c r="F86" s="149" t="n">
        <v>289230</v>
      </c>
      <c r="G86" s="149" t="n">
        <v>225985</v>
      </c>
      <c r="H86" s="105" t="n">
        <v>44756</v>
      </c>
      <c r="I86" s="105" t="n">
        <v>786</v>
      </c>
      <c r="J86" s="105" t="n">
        <v>15981</v>
      </c>
      <c r="K86" s="105" t="n">
        <v>645</v>
      </c>
      <c r="L86" s="105" t="n">
        <v>577</v>
      </c>
      <c r="M86" s="105" t="n">
        <v>500</v>
      </c>
      <c r="N86" s="105" t="n">
        <v>20280</v>
      </c>
      <c r="O86" s="105" t="n">
        <v>27573</v>
      </c>
      <c r="P86" s="105" t="n">
        <v>7626</v>
      </c>
      <c r="Q86" s="105" t="n">
        <v>19201</v>
      </c>
      <c r="R86" s="105" t="n">
        <v>31590</v>
      </c>
      <c r="S86" s="105" t="n">
        <v>1302</v>
      </c>
      <c r="T86" s="105" t="n">
        <v>442</v>
      </c>
      <c r="U86" s="105" t="n">
        <v>40596</v>
      </c>
      <c r="V86" s="105" t="n">
        <v>1377</v>
      </c>
      <c r="W86" s="105" t="n">
        <v>7204</v>
      </c>
      <c r="X86" s="105" t="n">
        <v>801</v>
      </c>
      <c r="Y86" s="105" t="n">
        <v>2718</v>
      </c>
      <c r="Z86" s="149" t="n">
        <v>101618</v>
      </c>
      <c r="AA86" s="105" t="n">
        <v>4905</v>
      </c>
      <c r="AB86" s="105" t="n">
        <v>5139</v>
      </c>
      <c r="AC86" s="105" t="n">
        <v>38</v>
      </c>
      <c r="AD86" s="105" t="n">
        <v>6232</v>
      </c>
      <c r="AE86" s="149" t="n">
        <v>204035</v>
      </c>
      <c r="AF86" s="105" t="n">
        <v>13</v>
      </c>
      <c r="AG86" s="105" t="n">
        <v>173</v>
      </c>
      <c r="AH86" s="105" t="s">
        <v>176</v>
      </c>
      <c r="AI86" s="105" t="s">
        <v>176</v>
      </c>
      <c r="AJ86" s="105" t="s">
        <v>176</v>
      </c>
      <c r="AK86" s="105" t="n">
        <v>70</v>
      </c>
      <c r="AL86" s="105" t="n">
        <v>17834</v>
      </c>
      <c r="AM86" s="149" t="n">
        <v>754329</v>
      </c>
      <c r="AN86" s="105" t="s">
        <v>176</v>
      </c>
      <c r="AO86" s="105" t="n">
        <v>487</v>
      </c>
      <c r="AP86" s="105" t="n">
        <v>64</v>
      </c>
      <c r="AQ86" s="105" t="n">
        <v>3474</v>
      </c>
      <c r="AR86" s="105" t="n">
        <v>15861</v>
      </c>
      <c r="AS86" s="105" t="n">
        <v>74763</v>
      </c>
      <c r="AT86" s="105" t="n">
        <v>1871</v>
      </c>
      <c r="AU86" s="105" t="n">
        <v>10704</v>
      </c>
      <c r="AV86" s="105" t="s">
        <v>176</v>
      </c>
      <c r="AW86" s="105" t="n">
        <v>953</v>
      </c>
      <c r="AX86" s="149" t="n">
        <v>106271</v>
      </c>
      <c r="AY86" s="149" t="n">
        <v>860600</v>
      </c>
      <c r="AZ86" s="105" t="n">
        <v>75468</v>
      </c>
      <c r="BA86" s="149" t="n">
        <v>785132</v>
      </c>
      <c r="BB86" s="105" t="n">
        <v>36338</v>
      </c>
      <c r="BC86" s="149" t="n">
        <v>748794</v>
      </c>
      <c r="BD86" s="149" t="n">
        <v>879387</v>
      </c>
      <c r="BE86" s="105" t="n">
        <v>21160</v>
      </c>
      <c r="BF86" s="105" t="n">
        <v>3090</v>
      </c>
      <c r="BG86" s="105" t="n">
        <v>8234</v>
      </c>
      <c r="BH86" s="105" t="n">
        <v>5842</v>
      </c>
      <c r="BI86" s="105" t="n">
        <v>3609</v>
      </c>
      <c r="BJ86" s="105" t="n">
        <v>2776</v>
      </c>
      <c r="BK86" s="105" t="n">
        <v>3496</v>
      </c>
      <c r="BL86" s="105" t="n">
        <v>14225</v>
      </c>
      <c r="BM86" s="105" t="n">
        <v>26191</v>
      </c>
      <c r="BN86" s="105" t="n">
        <v>4512</v>
      </c>
      <c r="BO86" s="105" t="s">
        <v>176</v>
      </c>
      <c r="BP86" s="105" t="s">
        <v>176</v>
      </c>
      <c r="BQ86" s="105" t="n">
        <v>9</v>
      </c>
      <c r="BR86" s="105" t="n">
        <v>3498</v>
      </c>
      <c r="BS86" s="105" t="s">
        <v>176</v>
      </c>
      <c r="BT86" s="105" t="n">
        <v>2</v>
      </c>
      <c r="BU86" s="105" t="n">
        <v>17834</v>
      </c>
      <c r="BV86" s="105" t="n">
        <v>78810</v>
      </c>
      <c r="BW86" s="105" t="s">
        <v>176</v>
      </c>
      <c r="BX86" s="105" t="n">
        <v>9</v>
      </c>
      <c r="BY86" s="105" t="n">
        <v>2494</v>
      </c>
      <c r="BZ86" s="105" t="n">
        <v>4209</v>
      </c>
      <c r="CA86" s="105" t="n">
        <v>4145</v>
      </c>
      <c r="CB86" s="105" t="n">
        <v>227</v>
      </c>
      <c r="CC86" s="105" t="n">
        <v>953</v>
      </c>
      <c r="CD86" s="105" t="n">
        <v>7362</v>
      </c>
      <c r="CE86" s="105" t="n">
        <v>5647</v>
      </c>
      <c r="CF86" s="105" t="n">
        <v>289</v>
      </c>
      <c r="CG86" s="105" t="n">
        <v>953</v>
      </c>
      <c r="CH86" s="105" t="n">
        <v>24382</v>
      </c>
      <c r="CI86" s="149" t="n">
        <v>103192</v>
      </c>
      <c r="CJ86" s="105" t="n">
        <v>1961</v>
      </c>
      <c r="CK86" s="149" t="n">
        <v>101231</v>
      </c>
      <c r="CL86" s="105" t="n">
        <v>36338</v>
      </c>
      <c r="CM86" s="105" t="n">
        <v>64893</v>
      </c>
      <c r="CN86" s="149" t="n">
        <v>121979</v>
      </c>
      <c r="CO86" s="184" t="s">
        <v>857</v>
      </c>
    </row>
    <row r="87" customFormat="false" ht="12.75" hidden="false" customHeight="false" outlineLevel="0" collapsed="false">
      <c r="A87" s="185" t="s">
        <v>859</v>
      </c>
      <c r="B87" s="16"/>
      <c r="C87" s="16"/>
      <c r="D87" s="186" t="s">
        <v>993</v>
      </c>
      <c r="E87" s="186"/>
      <c r="F87" s="105" t="n">
        <v>27896</v>
      </c>
      <c r="G87" s="105" t="n">
        <v>22042</v>
      </c>
      <c r="H87" s="105" t="n">
        <v>4229</v>
      </c>
      <c r="I87" s="105" t="n">
        <v>15</v>
      </c>
      <c r="J87" s="105" t="n">
        <v>1516</v>
      </c>
      <c r="K87" s="105" t="n">
        <v>34</v>
      </c>
      <c r="L87" s="105" t="n">
        <v>46</v>
      </c>
      <c r="M87" s="105" t="n">
        <v>14</v>
      </c>
      <c r="N87" s="105" t="n">
        <v>416</v>
      </c>
      <c r="O87" s="105" t="n">
        <v>84</v>
      </c>
      <c r="P87" s="105" t="n">
        <v>391</v>
      </c>
      <c r="Q87" s="105" t="n">
        <v>470</v>
      </c>
      <c r="R87" s="105" t="n">
        <v>699</v>
      </c>
      <c r="S87" s="105" t="n">
        <v>125</v>
      </c>
      <c r="T87" s="105" t="n">
        <v>131</v>
      </c>
      <c r="U87" s="105" t="n">
        <v>4829</v>
      </c>
      <c r="V87" s="105" t="n">
        <v>57</v>
      </c>
      <c r="W87" s="105" t="n">
        <v>365</v>
      </c>
      <c r="X87" s="105" t="n">
        <v>52</v>
      </c>
      <c r="Y87" s="105" t="n">
        <v>315</v>
      </c>
      <c r="Z87" s="105" t="n">
        <v>3762</v>
      </c>
      <c r="AA87" s="105" t="n">
        <v>425</v>
      </c>
      <c r="AB87" s="105" t="n">
        <v>434</v>
      </c>
      <c r="AC87" s="105" t="n">
        <v>3</v>
      </c>
      <c r="AD87" s="105" t="n">
        <v>623</v>
      </c>
      <c r="AE87" s="105" t="n">
        <v>16346</v>
      </c>
      <c r="AF87" s="105" t="s">
        <v>176</v>
      </c>
      <c r="AG87" s="105" t="s">
        <v>176</v>
      </c>
      <c r="AH87" s="105" t="s">
        <v>176</v>
      </c>
      <c r="AI87" s="105" t="s">
        <v>176</v>
      </c>
      <c r="AJ87" s="105" t="s">
        <v>176</v>
      </c>
      <c r="AK87" s="105" t="s">
        <v>176</v>
      </c>
      <c r="AL87" s="105" t="n">
        <v>7693</v>
      </c>
      <c r="AM87" s="105" t="n">
        <v>49730</v>
      </c>
      <c r="AN87" s="105" t="s">
        <v>176</v>
      </c>
      <c r="AO87" s="105" t="s">
        <v>176</v>
      </c>
      <c r="AP87" s="105" t="s">
        <v>176</v>
      </c>
      <c r="AQ87" s="105" t="s">
        <v>176</v>
      </c>
      <c r="AR87" s="105" t="n">
        <v>502</v>
      </c>
      <c r="AS87" s="105" t="n">
        <v>1964</v>
      </c>
      <c r="AT87" s="105" t="n">
        <v>114</v>
      </c>
      <c r="AU87" s="105" t="n">
        <v>487</v>
      </c>
      <c r="AV87" s="105" t="s">
        <v>176</v>
      </c>
      <c r="AW87" s="105" t="n">
        <v>14</v>
      </c>
      <c r="AX87" s="105" t="n">
        <v>3053</v>
      </c>
      <c r="AY87" s="105" t="n">
        <v>52783</v>
      </c>
      <c r="AZ87" s="105" t="n">
        <v>4004</v>
      </c>
      <c r="BA87" s="105" t="n">
        <v>48779</v>
      </c>
      <c r="BB87" s="105" t="n">
        <v>17358</v>
      </c>
      <c r="BC87" s="105" t="n">
        <v>31421</v>
      </c>
      <c r="BD87" s="105" t="n">
        <v>60490</v>
      </c>
      <c r="BE87" s="105" t="n">
        <v>6775</v>
      </c>
      <c r="BF87" s="105" t="n">
        <v>545</v>
      </c>
      <c r="BG87" s="105" t="n">
        <v>222</v>
      </c>
      <c r="BH87" s="105" t="n">
        <v>264</v>
      </c>
      <c r="BI87" s="105" t="n">
        <v>6795</v>
      </c>
      <c r="BJ87" s="105" t="n">
        <v>8598</v>
      </c>
      <c r="BK87" s="105" t="n">
        <v>1424</v>
      </c>
      <c r="BL87" s="105" t="n">
        <v>898</v>
      </c>
      <c r="BM87" s="105" t="n">
        <v>7799</v>
      </c>
      <c r="BN87" s="105" t="n">
        <v>274</v>
      </c>
      <c r="BO87" s="105" t="s">
        <v>176</v>
      </c>
      <c r="BP87" s="105" t="s">
        <v>176</v>
      </c>
      <c r="BQ87" s="105" t="s">
        <v>176</v>
      </c>
      <c r="BR87" s="105" t="s">
        <v>176</v>
      </c>
      <c r="BS87" s="105" t="s">
        <v>176</v>
      </c>
      <c r="BT87" s="105" t="s">
        <v>176</v>
      </c>
      <c r="BU87" s="105" t="n">
        <v>7693</v>
      </c>
      <c r="BV87" s="105" t="n">
        <v>25901</v>
      </c>
      <c r="BW87" s="105" t="s">
        <v>176</v>
      </c>
      <c r="BX87" s="105" t="s">
        <v>176</v>
      </c>
      <c r="BY87" s="105" t="n">
        <v>9</v>
      </c>
      <c r="BZ87" s="105" t="s">
        <v>176</v>
      </c>
      <c r="CA87" s="105" t="n">
        <v>66</v>
      </c>
      <c r="CB87" s="105" t="n">
        <v>10</v>
      </c>
      <c r="CC87" s="105" t="n">
        <v>14</v>
      </c>
      <c r="CD87" s="105" t="n">
        <v>961</v>
      </c>
      <c r="CE87" s="105" t="n">
        <v>90</v>
      </c>
      <c r="CF87" s="105" t="s">
        <v>176</v>
      </c>
      <c r="CG87" s="105" t="n">
        <v>14</v>
      </c>
      <c r="CH87" s="105" t="n">
        <v>1136</v>
      </c>
      <c r="CI87" s="105" t="n">
        <v>27037</v>
      </c>
      <c r="CJ87" s="105" t="n">
        <v>1162</v>
      </c>
      <c r="CK87" s="105" t="n">
        <v>25875</v>
      </c>
      <c r="CL87" s="105" t="n">
        <v>17358</v>
      </c>
      <c r="CM87" s="105" t="n">
        <v>8517</v>
      </c>
      <c r="CN87" s="105" t="n">
        <v>34744</v>
      </c>
      <c r="CO87" s="184" t="s">
        <v>859</v>
      </c>
    </row>
    <row r="88" customFormat="false" ht="12.75" hidden="false" customHeight="false" outlineLevel="0" collapsed="false">
      <c r="A88" s="185" t="s">
        <v>861</v>
      </c>
      <c r="B88" s="16"/>
      <c r="C88" s="16"/>
      <c r="D88" s="186" t="s">
        <v>862</v>
      </c>
      <c r="E88" s="186"/>
      <c r="F88" s="105" t="n">
        <v>6627</v>
      </c>
      <c r="G88" s="105" t="n">
        <v>5231</v>
      </c>
      <c r="H88" s="105" t="n">
        <v>1025</v>
      </c>
      <c r="I88" s="105" t="n">
        <v>4</v>
      </c>
      <c r="J88" s="105" t="n">
        <v>338</v>
      </c>
      <c r="K88" s="105" t="n">
        <v>4</v>
      </c>
      <c r="L88" s="105" t="n">
        <v>12</v>
      </c>
      <c r="M88" s="105" t="n">
        <v>13</v>
      </c>
      <c r="N88" s="105" t="n">
        <v>169</v>
      </c>
      <c r="O88" s="105" t="n">
        <v>56</v>
      </c>
      <c r="P88" s="105" t="n">
        <v>26</v>
      </c>
      <c r="Q88" s="105" t="n">
        <v>232</v>
      </c>
      <c r="R88" s="105" t="n">
        <v>442</v>
      </c>
      <c r="S88" s="105" t="n">
        <v>3</v>
      </c>
      <c r="T88" s="105" t="n">
        <v>5</v>
      </c>
      <c r="U88" s="105" t="n">
        <v>629</v>
      </c>
      <c r="V88" s="105" t="n">
        <v>45</v>
      </c>
      <c r="W88" s="105" t="n">
        <v>89</v>
      </c>
      <c r="X88" s="105" t="n">
        <v>7</v>
      </c>
      <c r="Y88" s="105" t="s">
        <v>176</v>
      </c>
      <c r="Z88" s="105" t="n">
        <v>333</v>
      </c>
      <c r="AA88" s="105" t="n">
        <v>418</v>
      </c>
      <c r="AB88" s="105" t="n">
        <v>613</v>
      </c>
      <c r="AC88" s="105" t="s">
        <v>176</v>
      </c>
      <c r="AD88" s="105" t="n">
        <v>15</v>
      </c>
      <c r="AE88" s="105" t="n">
        <v>6646</v>
      </c>
      <c r="AF88" s="105" t="s">
        <v>176</v>
      </c>
      <c r="AG88" s="105" t="s">
        <v>176</v>
      </c>
      <c r="AH88" s="105" t="s">
        <v>176</v>
      </c>
      <c r="AI88" s="105" t="s">
        <v>176</v>
      </c>
      <c r="AJ88" s="105" t="s">
        <v>176</v>
      </c>
      <c r="AK88" s="105" t="s">
        <v>176</v>
      </c>
      <c r="AL88" s="105" t="n">
        <v>340</v>
      </c>
      <c r="AM88" s="105" t="n">
        <v>16015</v>
      </c>
      <c r="AN88" s="105" t="s">
        <v>176</v>
      </c>
      <c r="AO88" s="105" t="n">
        <v>55</v>
      </c>
      <c r="AP88" s="105" t="s">
        <v>176</v>
      </c>
      <c r="AQ88" s="105" t="s">
        <v>176</v>
      </c>
      <c r="AR88" s="105" t="n">
        <v>95</v>
      </c>
      <c r="AS88" s="105" t="n">
        <v>578</v>
      </c>
      <c r="AT88" s="105" t="s">
        <v>176</v>
      </c>
      <c r="AU88" s="105" t="n">
        <v>188</v>
      </c>
      <c r="AV88" s="105" t="s">
        <v>176</v>
      </c>
      <c r="AW88" s="105" t="n">
        <v>1</v>
      </c>
      <c r="AX88" s="105" t="n">
        <v>915</v>
      </c>
      <c r="AY88" s="105" t="n">
        <v>16930</v>
      </c>
      <c r="AZ88" s="105" t="n">
        <v>1362</v>
      </c>
      <c r="BA88" s="105" t="n">
        <v>15568</v>
      </c>
      <c r="BB88" s="105" t="n">
        <v>1011</v>
      </c>
      <c r="BC88" s="105" t="n">
        <v>14557</v>
      </c>
      <c r="BD88" s="105" t="n">
        <v>17271</v>
      </c>
      <c r="BE88" s="105" t="n">
        <v>1134</v>
      </c>
      <c r="BF88" s="105" t="n">
        <v>5</v>
      </c>
      <c r="BG88" s="105" t="n">
        <v>123</v>
      </c>
      <c r="BH88" s="105" t="n">
        <v>113</v>
      </c>
      <c r="BI88" s="105" t="n">
        <v>13</v>
      </c>
      <c r="BJ88" s="105" t="n">
        <v>444</v>
      </c>
      <c r="BK88" s="105" t="n">
        <v>100</v>
      </c>
      <c r="BL88" s="105" t="n">
        <v>327</v>
      </c>
      <c r="BM88" s="105" t="n">
        <v>519</v>
      </c>
      <c r="BN88" s="105" t="n">
        <v>129</v>
      </c>
      <c r="BO88" s="105" t="s">
        <v>176</v>
      </c>
      <c r="BP88" s="105" t="s">
        <v>176</v>
      </c>
      <c r="BQ88" s="105" t="s">
        <v>176</v>
      </c>
      <c r="BR88" s="105" t="s">
        <v>176</v>
      </c>
      <c r="BS88" s="105" t="s">
        <v>176</v>
      </c>
      <c r="BT88" s="105" t="n">
        <v>1</v>
      </c>
      <c r="BU88" s="105" t="n">
        <v>340</v>
      </c>
      <c r="BV88" s="105" t="n">
        <v>2568</v>
      </c>
      <c r="BW88" s="105" t="s">
        <v>176</v>
      </c>
      <c r="BX88" s="105" t="s">
        <v>176</v>
      </c>
      <c r="BY88" s="105" t="n">
        <v>4</v>
      </c>
      <c r="BZ88" s="105" t="s">
        <v>176</v>
      </c>
      <c r="CA88" s="105" t="s">
        <v>176</v>
      </c>
      <c r="CB88" s="105" t="s">
        <v>176</v>
      </c>
      <c r="CC88" s="105" t="n">
        <v>1</v>
      </c>
      <c r="CD88" s="105" t="n">
        <v>48</v>
      </c>
      <c r="CE88" s="105" t="n">
        <v>8</v>
      </c>
      <c r="CF88" s="105" t="n">
        <v>65</v>
      </c>
      <c r="CG88" s="105" t="n">
        <v>1</v>
      </c>
      <c r="CH88" s="105" t="n">
        <v>125</v>
      </c>
      <c r="CI88" s="105" t="n">
        <v>2693</v>
      </c>
      <c r="CJ88" s="105" t="n">
        <v>34</v>
      </c>
      <c r="CK88" s="105" t="n">
        <v>2659</v>
      </c>
      <c r="CL88" s="105" t="n">
        <v>1011</v>
      </c>
      <c r="CM88" s="105" t="n">
        <v>1648</v>
      </c>
      <c r="CN88" s="105" t="n">
        <v>3034</v>
      </c>
      <c r="CO88" s="184" t="s">
        <v>861</v>
      </c>
    </row>
    <row r="89" customFormat="false" ht="12.75" hidden="false" customHeight="false" outlineLevel="0" collapsed="false">
      <c r="A89" s="185" t="s">
        <v>863</v>
      </c>
      <c r="B89" s="16"/>
      <c r="C89" s="16"/>
      <c r="D89" s="186" t="s">
        <v>864</v>
      </c>
      <c r="E89" s="186"/>
      <c r="F89" s="105" t="n">
        <v>476</v>
      </c>
      <c r="G89" s="105" t="n">
        <v>360</v>
      </c>
      <c r="H89" s="105" t="n">
        <v>79</v>
      </c>
      <c r="I89" s="105" t="n">
        <v>8</v>
      </c>
      <c r="J89" s="105" t="n">
        <v>24</v>
      </c>
      <c r="K89" s="105" t="s">
        <v>176</v>
      </c>
      <c r="L89" s="105" t="n">
        <v>5</v>
      </c>
      <c r="M89" s="105" t="s">
        <v>176</v>
      </c>
      <c r="N89" s="105" t="n">
        <v>140</v>
      </c>
      <c r="O89" s="105" t="n">
        <v>32</v>
      </c>
      <c r="P89" s="105" t="n">
        <v>35</v>
      </c>
      <c r="Q89" s="105" t="n">
        <v>184</v>
      </c>
      <c r="R89" s="105" t="n">
        <v>215</v>
      </c>
      <c r="S89" s="105" t="n">
        <v>1</v>
      </c>
      <c r="T89" s="105" t="n">
        <v>5</v>
      </c>
      <c r="U89" s="105" t="n">
        <v>52</v>
      </c>
      <c r="V89" s="105" t="n">
        <v>1</v>
      </c>
      <c r="W89" s="105" t="n">
        <v>20</v>
      </c>
      <c r="X89" s="105" t="s">
        <v>176</v>
      </c>
      <c r="Y89" s="105" t="n">
        <v>29</v>
      </c>
      <c r="Z89" s="105" t="n">
        <v>725</v>
      </c>
      <c r="AA89" s="105" t="n">
        <v>118</v>
      </c>
      <c r="AB89" s="105" t="n">
        <v>103</v>
      </c>
      <c r="AC89" s="105" t="s">
        <v>176</v>
      </c>
      <c r="AD89" s="105" t="s">
        <v>176</v>
      </c>
      <c r="AE89" s="105" t="n">
        <v>2338</v>
      </c>
      <c r="AF89" s="105" t="s">
        <v>176</v>
      </c>
      <c r="AG89" s="105" t="s">
        <v>176</v>
      </c>
      <c r="AH89" s="105" t="s">
        <v>176</v>
      </c>
      <c r="AI89" s="105" t="s">
        <v>176</v>
      </c>
      <c r="AJ89" s="105" t="s">
        <v>176</v>
      </c>
      <c r="AK89" s="105" t="s">
        <v>176</v>
      </c>
      <c r="AL89" s="105" t="n">
        <v>37</v>
      </c>
      <c r="AM89" s="105" t="n">
        <v>4437</v>
      </c>
      <c r="AN89" s="105" t="s">
        <v>176</v>
      </c>
      <c r="AO89" s="105" t="s">
        <v>176</v>
      </c>
      <c r="AP89" s="105" t="s">
        <v>176</v>
      </c>
      <c r="AQ89" s="105" t="s">
        <v>176</v>
      </c>
      <c r="AR89" s="105" t="n">
        <v>116</v>
      </c>
      <c r="AS89" s="105" t="n">
        <v>193</v>
      </c>
      <c r="AT89" s="105" t="s">
        <v>176</v>
      </c>
      <c r="AU89" s="105" t="n">
        <v>253</v>
      </c>
      <c r="AV89" s="105" t="s">
        <v>176</v>
      </c>
      <c r="AW89" s="105" t="s">
        <v>176</v>
      </c>
      <c r="AX89" s="105" t="n">
        <v>562</v>
      </c>
      <c r="AY89" s="105" t="n">
        <v>4999</v>
      </c>
      <c r="AZ89" s="105" t="n">
        <v>366</v>
      </c>
      <c r="BA89" s="105" t="n">
        <v>4633</v>
      </c>
      <c r="BB89" s="105" t="n">
        <v>1690</v>
      </c>
      <c r="BC89" s="105" t="n">
        <v>2943</v>
      </c>
      <c r="BD89" s="105" t="n">
        <v>5036</v>
      </c>
      <c r="BE89" s="105" t="n">
        <v>31</v>
      </c>
      <c r="BF89" s="105" t="s">
        <v>176</v>
      </c>
      <c r="BG89" s="105" t="n">
        <v>370</v>
      </c>
      <c r="BH89" s="105" t="n">
        <v>19</v>
      </c>
      <c r="BI89" s="105" t="s">
        <v>176</v>
      </c>
      <c r="BJ89" s="105" t="s">
        <v>176</v>
      </c>
      <c r="BK89" s="105" t="s">
        <v>176</v>
      </c>
      <c r="BL89" s="105" t="n">
        <v>37</v>
      </c>
      <c r="BM89" s="105" t="n">
        <v>1224</v>
      </c>
      <c r="BN89" s="105" t="n">
        <v>1</v>
      </c>
      <c r="BO89" s="105" t="s">
        <v>176</v>
      </c>
      <c r="BP89" s="105" t="s">
        <v>176</v>
      </c>
      <c r="BQ89" s="105" t="s">
        <v>176</v>
      </c>
      <c r="BR89" s="105" t="s">
        <v>176</v>
      </c>
      <c r="BS89" s="105" t="s">
        <v>176</v>
      </c>
      <c r="BT89" s="105" t="s">
        <v>176</v>
      </c>
      <c r="BU89" s="105" t="n">
        <v>37</v>
      </c>
      <c r="BV89" s="105" t="n">
        <v>1645</v>
      </c>
      <c r="BW89" s="105" t="s">
        <v>176</v>
      </c>
      <c r="BX89" s="105" t="s">
        <v>176</v>
      </c>
      <c r="BY89" s="105" t="n">
        <v>6</v>
      </c>
      <c r="BZ89" s="105" t="s">
        <v>176</v>
      </c>
      <c r="CA89" s="105" t="n">
        <v>17</v>
      </c>
      <c r="CB89" s="105" t="s">
        <v>176</v>
      </c>
      <c r="CC89" s="105" t="s">
        <v>176</v>
      </c>
      <c r="CD89" s="105" t="n">
        <v>466</v>
      </c>
      <c r="CE89" s="105" t="n">
        <v>4</v>
      </c>
      <c r="CF89" s="105" t="s">
        <v>176</v>
      </c>
      <c r="CG89" s="105" t="s">
        <v>176</v>
      </c>
      <c r="CH89" s="105" t="n">
        <v>493</v>
      </c>
      <c r="CI89" s="105" t="n">
        <v>2138</v>
      </c>
      <c r="CJ89" s="105" t="s">
        <v>176</v>
      </c>
      <c r="CK89" s="105" t="n">
        <v>2138</v>
      </c>
      <c r="CL89" s="105" t="n">
        <v>1690</v>
      </c>
      <c r="CM89" s="105" t="n">
        <v>448</v>
      </c>
      <c r="CN89" s="105" t="n">
        <v>2175</v>
      </c>
      <c r="CO89" s="184" t="s">
        <v>863</v>
      </c>
    </row>
    <row r="90" customFormat="false" ht="12.75" hidden="false" customHeight="false" outlineLevel="0" collapsed="false">
      <c r="A90" s="185" t="s">
        <v>865</v>
      </c>
      <c r="B90" s="16"/>
      <c r="C90" s="16"/>
      <c r="D90" s="186" t="s">
        <v>866</v>
      </c>
      <c r="E90" s="186"/>
      <c r="F90" s="149" t="n">
        <v>3107093</v>
      </c>
      <c r="G90" s="149" t="n">
        <v>2400358</v>
      </c>
      <c r="H90" s="149" t="n">
        <v>512732</v>
      </c>
      <c r="I90" s="105" t="n">
        <v>8813</v>
      </c>
      <c r="J90" s="149" t="n">
        <v>176621</v>
      </c>
      <c r="K90" s="105" t="n">
        <v>1351</v>
      </c>
      <c r="L90" s="105" t="n">
        <v>5391</v>
      </c>
      <c r="M90" s="105" t="n">
        <v>1827</v>
      </c>
      <c r="N90" s="105" t="n">
        <v>70256</v>
      </c>
      <c r="O90" s="105" t="n">
        <v>5291</v>
      </c>
      <c r="P90" s="105" t="n">
        <v>20272</v>
      </c>
      <c r="Q90" s="105" t="n">
        <v>95403</v>
      </c>
      <c r="R90" s="149" t="n">
        <v>142295</v>
      </c>
      <c r="S90" s="105" t="n">
        <v>701</v>
      </c>
      <c r="T90" s="105" t="n">
        <v>5988</v>
      </c>
      <c r="U90" s="149" t="n">
        <v>130547</v>
      </c>
      <c r="V90" s="105" t="n">
        <v>11246</v>
      </c>
      <c r="W90" s="105" t="n">
        <v>17091</v>
      </c>
      <c r="X90" s="105" t="n">
        <v>1815</v>
      </c>
      <c r="Y90" s="105" t="n">
        <v>25496</v>
      </c>
      <c r="Z90" s="149" t="n">
        <v>217061</v>
      </c>
      <c r="AA90" s="105" t="n">
        <v>91393</v>
      </c>
      <c r="AB90" s="149" t="n">
        <v>136703</v>
      </c>
      <c r="AC90" s="105" t="n">
        <v>973</v>
      </c>
      <c r="AD90" s="149" t="n">
        <v>321385</v>
      </c>
      <c r="AE90" s="149" t="n">
        <v>3789917</v>
      </c>
      <c r="AF90" s="105" t="n">
        <v>51</v>
      </c>
      <c r="AG90" s="105" t="n">
        <v>2074</v>
      </c>
      <c r="AH90" s="105" t="s">
        <v>176</v>
      </c>
      <c r="AI90" s="105" t="s">
        <v>176</v>
      </c>
      <c r="AJ90" s="105" t="s">
        <v>176</v>
      </c>
      <c r="AK90" s="105" t="n">
        <v>472</v>
      </c>
      <c r="AL90" s="149" t="n">
        <v>335924</v>
      </c>
      <c r="AM90" s="149" t="n">
        <v>7857599</v>
      </c>
      <c r="AN90" s="105" t="n">
        <v>500</v>
      </c>
      <c r="AO90" s="105" t="n">
        <v>484</v>
      </c>
      <c r="AP90" s="105" t="n">
        <v>242</v>
      </c>
      <c r="AQ90" s="105" t="n">
        <v>5578</v>
      </c>
      <c r="AR90" s="105" t="n">
        <v>21155</v>
      </c>
      <c r="AS90" s="149" t="n">
        <v>208871</v>
      </c>
      <c r="AT90" s="105" t="n">
        <v>8582</v>
      </c>
      <c r="AU90" s="105" t="n">
        <v>83737</v>
      </c>
      <c r="AV90" s="105" t="s">
        <v>176</v>
      </c>
      <c r="AW90" s="105" t="n">
        <v>7134</v>
      </c>
      <c r="AX90" s="149" t="n">
        <v>322015</v>
      </c>
      <c r="AY90" s="149" t="n">
        <v>8179614</v>
      </c>
      <c r="AZ90" s="149" t="n">
        <v>388244</v>
      </c>
      <c r="BA90" s="149" t="n">
        <v>7791370</v>
      </c>
      <c r="BB90" s="149" t="n">
        <v>1871882</v>
      </c>
      <c r="BC90" s="149" t="n">
        <v>5919488</v>
      </c>
      <c r="BD90" s="149" t="n">
        <v>8522672</v>
      </c>
      <c r="BE90" s="149" t="n">
        <v>939381</v>
      </c>
      <c r="BF90" s="105" t="n">
        <v>35290</v>
      </c>
      <c r="BG90" s="105" t="n">
        <v>18432</v>
      </c>
      <c r="BH90" s="105" t="n">
        <v>24395</v>
      </c>
      <c r="BI90" s="105" t="n">
        <v>61325</v>
      </c>
      <c r="BJ90" s="149" t="n">
        <v>103133</v>
      </c>
      <c r="BK90" s="105" t="n">
        <v>31094</v>
      </c>
      <c r="BL90" s="149" t="n">
        <v>274593</v>
      </c>
      <c r="BM90" s="149" t="n">
        <v>1728012</v>
      </c>
      <c r="BN90" s="105" t="n">
        <v>32290</v>
      </c>
      <c r="BO90" s="105" t="n">
        <v>6</v>
      </c>
      <c r="BP90" s="105" t="s">
        <v>176</v>
      </c>
      <c r="BQ90" s="105" t="n">
        <v>21</v>
      </c>
      <c r="BR90" s="105" t="n">
        <v>3202</v>
      </c>
      <c r="BS90" s="105" t="s">
        <v>176</v>
      </c>
      <c r="BT90" s="105" t="n">
        <v>831</v>
      </c>
      <c r="BU90" s="149" t="n">
        <v>335924</v>
      </c>
      <c r="BV90" s="149" t="n">
        <v>2916081</v>
      </c>
      <c r="BW90" s="105" t="n">
        <v>300</v>
      </c>
      <c r="BX90" s="105" t="n">
        <v>14</v>
      </c>
      <c r="BY90" s="105" t="n">
        <v>582</v>
      </c>
      <c r="BZ90" s="105" t="s">
        <v>176</v>
      </c>
      <c r="CA90" s="105" t="n">
        <v>4294</v>
      </c>
      <c r="CB90" s="105" t="n">
        <v>622</v>
      </c>
      <c r="CC90" s="105" t="n">
        <v>6834</v>
      </c>
      <c r="CD90" s="105" t="n">
        <v>40723</v>
      </c>
      <c r="CE90" s="105" t="n">
        <v>6815</v>
      </c>
      <c r="CF90" s="105" t="n">
        <v>2001</v>
      </c>
      <c r="CG90" s="105" t="n">
        <v>7134</v>
      </c>
      <c r="CH90" s="105" t="n">
        <v>55051</v>
      </c>
      <c r="CI90" s="149" t="n">
        <v>2971132</v>
      </c>
      <c r="CJ90" s="105" t="n">
        <v>19782</v>
      </c>
      <c r="CK90" s="149" t="n">
        <v>2951350</v>
      </c>
      <c r="CL90" s="149" t="n">
        <v>1871882</v>
      </c>
      <c r="CM90" s="149" t="n">
        <v>1079468</v>
      </c>
      <c r="CN90" s="149" t="n">
        <v>3314190</v>
      </c>
      <c r="CO90" s="184" t="s">
        <v>865</v>
      </c>
    </row>
    <row r="91" customFormat="false" ht="12.75" hidden="false" customHeight="false" outlineLevel="0" collapsed="false">
      <c r="A91" s="185" t="s">
        <v>867</v>
      </c>
      <c r="B91" s="16"/>
      <c r="C91" s="16"/>
      <c r="D91" s="186" t="s">
        <v>994</v>
      </c>
      <c r="E91" s="186"/>
      <c r="F91" s="105" t="n">
        <v>99154</v>
      </c>
      <c r="G91" s="105" t="n">
        <v>76362</v>
      </c>
      <c r="H91" s="105" t="n">
        <v>14717</v>
      </c>
      <c r="I91" s="105" t="n">
        <v>938</v>
      </c>
      <c r="J91" s="105" t="n">
        <v>6432</v>
      </c>
      <c r="K91" s="105" t="n">
        <v>4</v>
      </c>
      <c r="L91" s="105" t="n">
        <v>625</v>
      </c>
      <c r="M91" s="105" t="n">
        <v>76</v>
      </c>
      <c r="N91" s="105" t="n">
        <v>614</v>
      </c>
      <c r="O91" s="105" t="n">
        <v>111</v>
      </c>
      <c r="P91" s="105" t="n">
        <v>348</v>
      </c>
      <c r="Q91" s="105" t="n">
        <v>3800</v>
      </c>
      <c r="R91" s="105" t="n">
        <v>1720</v>
      </c>
      <c r="S91" s="105" t="n">
        <v>24</v>
      </c>
      <c r="T91" s="105" t="n">
        <v>254</v>
      </c>
      <c r="U91" s="105" t="n">
        <v>2722</v>
      </c>
      <c r="V91" s="105" t="n">
        <v>80</v>
      </c>
      <c r="W91" s="105" t="n">
        <v>1647</v>
      </c>
      <c r="X91" s="105" t="n">
        <v>80</v>
      </c>
      <c r="Y91" s="105" t="n">
        <v>1569</v>
      </c>
      <c r="Z91" s="105" t="n">
        <v>11394</v>
      </c>
      <c r="AA91" s="105" t="n">
        <v>277</v>
      </c>
      <c r="AB91" s="105" t="n">
        <v>259</v>
      </c>
      <c r="AC91" s="105" t="n">
        <v>1</v>
      </c>
      <c r="AD91" s="105" t="n">
        <v>3748</v>
      </c>
      <c r="AE91" s="149" t="n">
        <v>100953</v>
      </c>
      <c r="AF91" s="105" t="s">
        <v>176</v>
      </c>
      <c r="AG91" s="105" t="s">
        <v>176</v>
      </c>
      <c r="AH91" s="105" t="s">
        <v>176</v>
      </c>
      <c r="AI91" s="105" t="s">
        <v>176</v>
      </c>
      <c r="AJ91" s="105" t="s">
        <v>176</v>
      </c>
      <c r="AK91" s="105" t="n">
        <v>20</v>
      </c>
      <c r="AL91" s="105" t="n">
        <v>8341</v>
      </c>
      <c r="AM91" s="149" t="n">
        <v>220434</v>
      </c>
      <c r="AN91" s="105" t="s">
        <v>176</v>
      </c>
      <c r="AO91" s="105" t="s">
        <v>176</v>
      </c>
      <c r="AP91" s="105" t="s">
        <v>176</v>
      </c>
      <c r="AQ91" s="105" t="n">
        <v>11</v>
      </c>
      <c r="AR91" s="105" t="n">
        <v>320</v>
      </c>
      <c r="AS91" s="105" t="n">
        <v>1878</v>
      </c>
      <c r="AT91" s="105" t="n">
        <v>12</v>
      </c>
      <c r="AU91" s="105" t="n">
        <v>66</v>
      </c>
      <c r="AV91" s="105" t="s">
        <v>176</v>
      </c>
      <c r="AW91" s="105" t="n">
        <v>11</v>
      </c>
      <c r="AX91" s="105" t="n">
        <v>2276</v>
      </c>
      <c r="AY91" s="149" t="n">
        <v>222710</v>
      </c>
      <c r="AZ91" s="105" t="n">
        <v>7132</v>
      </c>
      <c r="BA91" s="149" t="n">
        <v>215578</v>
      </c>
      <c r="BB91" s="105" t="n">
        <v>11550</v>
      </c>
      <c r="BC91" s="149" t="n">
        <v>204028</v>
      </c>
      <c r="BD91" s="149" t="n">
        <v>231062</v>
      </c>
      <c r="BE91" s="105" t="n">
        <v>2778</v>
      </c>
      <c r="BF91" s="105" t="n">
        <v>9</v>
      </c>
      <c r="BG91" s="105" t="n">
        <v>274</v>
      </c>
      <c r="BH91" s="105" t="n">
        <v>1122</v>
      </c>
      <c r="BI91" s="105" t="n">
        <v>3497</v>
      </c>
      <c r="BJ91" s="105" t="n">
        <v>782</v>
      </c>
      <c r="BK91" s="105" t="n">
        <v>1199</v>
      </c>
      <c r="BL91" s="105" t="n">
        <v>4844</v>
      </c>
      <c r="BM91" s="105" t="n">
        <v>10040</v>
      </c>
      <c r="BN91" s="105" t="n">
        <v>405</v>
      </c>
      <c r="BO91" s="105" t="s">
        <v>176</v>
      </c>
      <c r="BP91" s="105" t="s">
        <v>176</v>
      </c>
      <c r="BQ91" s="105" t="s">
        <v>176</v>
      </c>
      <c r="BR91" s="105" t="s">
        <v>176</v>
      </c>
      <c r="BS91" s="105" t="s">
        <v>176</v>
      </c>
      <c r="BT91" s="105" t="n">
        <v>1</v>
      </c>
      <c r="BU91" s="105" t="n">
        <v>8341</v>
      </c>
      <c r="BV91" s="105" t="n">
        <v>16610</v>
      </c>
      <c r="BW91" s="105" t="s">
        <v>176</v>
      </c>
      <c r="BX91" s="105" t="s">
        <v>176</v>
      </c>
      <c r="BY91" s="105" t="s">
        <v>176</v>
      </c>
      <c r="BZ91" s="105" t="s">
        <v>176</v>
      </c>
      <c r="CA91" s="105" t="s">
        <v>176</v>
      </c>
      <c r="CB91" s="105" t="n">
        <v>2</v>
      </c>
      <c r="CC91" s="105" t="n">
        <v>11</v>
      </c>
      <c r="CD91" s="105" t="n">
        <v>728</v>
      </c>
      <c r="CE91" s="105" t="n">
        <v>31</v>
      </c>
      <c r="CF91" s="105" t="s">
        <v>176</v>
      </c>
      <c r="CG91" s="105" t="n">
        <v>11</v>
      </c>
      <c r="CH91" s="105" t="n">
        <v>761</v>
      </c>
      <c r="CI91" s="105" t="n">
        <v>17371</v>
      </c>
      <c r="CJ91" s="105" t="n">
        <v>664</v>
      </c>
      <c r="CK91" s="105" t="n">
        <v>16707</v>
      </c>
      <c r="CL91" s="105" t="n">
        <v>11550</v>
      </c>
      <c r="CM91" s="105" t="n">
        <v>5157</v>
      </c>
      <c r="CN91" s="105" t="n">
        <v>25723</v>
      </c>
      <c r="CO91" s="184" t="s">
        <v>867</v>
      </c>
    </row>
    <row r="92" customFormat="false" ht="12.75" hidden="false" customHeight="false" outlineLevel="0" collapsed="false">
      <c r="A92" s="185" t="s">
        <v>869</v>
      </c>
      <c r="B92" s="16"/>
      <c r="C92" s="16"/>
      <c r="D92" s="186" t="s">
        <v>995</v>
      </c>
      <c r="E92" s="186"/>
      <c r="F92" s="105" t="n">
        <v>90945</v>
      </c>
      <c r="G92" s="105" t="n">
        <v>70938</v>
      </c>
      <c r="H92" s="105" t="n">
        <v>14012</v>
      </c>
      <c r="I92" s="105" t="n">
        <v>861</v>
      </c>
      <c r="J92" s="105" t="n">
        <v>4901</v>
      </c>
      <c r="K92" s="105" t="n">
        <v>1</v>
      </c>
      <c r="L92" s="105" t="n">
        <v>189</v>
      </c>
      <c r="M92" s="105" t="n">
        <v>43</v>
      </c>
      <c r="N92" s="105" t="n">
        <v>2589</v>
      </c>
      <c r="O92" s="105" t="n">
        <v>80</v>
      </c>
      <c r="P92" s="105" t="n">
        <v>626</v>
      </c>
      <c r="Q92" s="105" t="n">
        <v>3973</v>
      </c>
      <c r="R92" s="105" t="n">
        <v>3065</v>
      </c>
      <c r="S92" s="105" t="n">
        <v>281</v>
      </c>
      <c r="T92" s="105" t="n">
        <v>403</v>
      </c>
      <c r="U92" s="105" t="n">
        <v>12084</v>
      </c>
      <c r="V92" s="105" t="n">
        <v>120</v>
      </c>
      <c r="W92" s="105" t="n">
        <v>1086</v>
      </c>
      <c r="X92" s="105" t="n">
        <v>52</v>
      </c>
      <c r="Y92" s="105" t="n">
        <v>7</v>
      </c>
      <c r="Z92" s="105" t="n">
        <v>5878</v>
      </c>
      <c r="AA92" s="105" t="n">
        <v>2109</v>
      </c>
      <c r="AB92" s="105" t="n">
        <v>1796</v>
      </c>
      <c r="AC92" s="105" t="n">
        <v>642</v>
      </c>
      <c r="AD92" s="105" t="n">
        <v>21</v>
      </c>
      <c r="AE92" s="105" t="n">
        <v>5461</v>
      </c>
      <c r="AF92" s="105" t="s">
        <v>176</v>
      </c>
      <c r="AG92" s="105" t="s">
        <v>176</v>
      </c>
      <c r="AH92" s="105" t="s">
        <v>176</v>
      </c>
      <c r="AI92" s="105" t="s">
        <v>176</v>
      </c>
      <c r="AJ92" s="105" t="s">
        <v>176</v>
      </c>
      <c r="AK92" s="105" t="s">
        <v>176</v>
      </c>
      <c r="AL92" s="105" t="n">
        <v>1475</v>
      </c>
      <c r="AM92" s="149" t="n">
        <v>129743</v>
      </c>
      <c r="AN92" s="105" t="s">
        <v>176</v>
      </c>
      <c r="AO92" s="105" t="s">
        <v>176</v>
      </c>
      <c r="AP92" s="105" t="s">
        <v>176</v>
      </c>
      <c r="AQ92" s="105" t="s">
        <v>176</v>
      </c>
      <c r="AR92" s="105" t="n">
        <v>737</v>
      </c>
      <c r="AS92" s="105" t="n">
        <v>651</v>
      </c>
      <c r="AT92" s="105" t="n">
        <v>1112</v>
      </c>
      <c r="AU92" s="105" t="n">
        <v>2655</v>
      </c>
      <c r="AV92" s="105" t="s">
        <v>176</v>
      </c>
      <c r="AW92" s="105" t="s">
        <v>176</v>
      </c>
      <c r="AX92" s="105" t="n">
        <v>5155</v>
      </c>
      <c r="AY92" s="149" t="n">
        <v>134898</v>
      </c>
      <c r="AZ92" s="105" t="n">
        <v>9254</v>
      </c>
      <c r="BA92" s="149" t="n">
        <v>125644</v>
      </c>
      <c r="BB92" s="105" t="n">
        <v>668</v>
      </c>
      <c r="BC92" s="149" t="n">
        <v>124976</v>
      </c>
      <c r="BD92" s="149" t="n">
        <v>136373</v>
      </c>
      <c r="BE92" s="149" t="n">
        <v>109535</v>
      </c>
      <c r="BF92" s="105" t="n">
        <v>305</v>
      </c>
      <c r="BG92" s="105" t="n">
        <v>2147</v>
      </c>
      <c r="BH92" s="105" t="n">
        <v>685</v>
      </c>
      <c r="BI92" s="105" t="n">
        <v>1273</v>
      </c>
      <c r="BJ92" s="105" t="n">
        <v>256</v>
      </c>
      <c r="BK92" s="105" t="n">
        <v>1572</v>
      </c>
      <c r="BL92" s="105" t="n">
        <v>202</v>
      </c>
      <c r="BM92" s="105" t="n">
        <v>412</v>
      </c>
      <c r="BN92" s="105" t="n">
        <v>643</v>
      </c>
      <c r="BO92" s="105" t="s">
        <v>176</v>
      </c>
      <c r="BP92" s="105" t="s">
        <v>176</v>
      </c>
      <c r="BQ92" s="105" t="n">
        <v>2</v>
      </c>
      <c r="BR92" s="105" t="s">
        <v>176</v>
      </c>
      <c r="BS92" s="105" t="s">
        <v>176</v>
      </c>
      <c r="BT92" s="105" t="s">
        <v>176</v>
      </c>
      <c r="BU92" s="105" t="n">
        <v>1475</v>
      </c>
      <c r="BV92" s="149" t="n">
        <v>115557</v>
      </c>
      <c r="BW92" s="105" t="s">
        <v>176</v>
      </c>
      <c r="BX92" s="105" t="s">
        <v>176</v>
      </c>
      <c r="BY92" s="105" t="n">
        <v>54</v>
      </c>
      <c r="BZ92" s="105" t="s">
        <v>176</v>
      </c>
      <c r="CA92" s="105" t="n">
        <v>130</v>
      </c>
      <c r="CB92" s="105" t="n">
        <v>8</v>
      </c>
      <c r="CC92" s="105" t="s">
        <v>176</v>
      </c>
      <c r="CD92" s="105" t="s">
        <v>176</v>
      </c>
      <c r="CE92" s="105" t="n">
        <v>188</v>
      </c>
      <c r="CF92" s="105" t="s">
        <v>176</v>
      </c>
      <c r="CG92" s="105" t="s">
        <v>176</v>
      </c>
      <c r="CH92" s="105" t="n">
        <v>380</v>
      </c>
      <c r="CI92" s="149" t="n">
        <v>115937</v>
      </c>
      <c r="CJ92" s="105" t="n">
        <v>525</v>
      </c>
      <c r="CK92" s="149" t="n">
        <v>115412</v>
      </c>
      <c r="CL92" s="105" t="n">
        <v>668</v>
      </c>
      <c r="CM92" s="149" t="n">
        <v>114744</v>
      </c>
      <c r="CN92" s="149" t="n">
        <v>117412</v>
      </c>
      <c r="CO92" s="184" t="s">
        <v>869</v>
      </c>
    </row>
    <row r="93" customFormat="false" ht="12.75" hidden="false" customHeight="false" outlineLevel="0" collapsed="false">
      <c r="A93" s="185" t="s">
        <v>871</v>
      </c>
      <c r="B93" s="16"/>
      <c r="C93" s="16"/>
      <c r="D93" s="186" t="s">
        <v>996</v>
      </c>
      <c r="E93" s="186"/>
      <c r="F93" s="105" t="n">
        <v>1115</v>
      </c>
      <c r="G93" s="105" t="n">
        <v>883</v>
      </c>
      <c r="H93" s="105" t="n">
        <v>176</v>
      </c>
      <c r="I93" s="105" t="s">
        <v>176</v>
      </c>
      <c r="J93" s="105" t="n">
        <v>56</v>
      </c>
      <c r="K93" s="105" t="s">
        <v>176</v>
      </c>
      <c r="L93" s="105" t="s">
        <v>176</v>
      </c>
      <c r="M93" s="105" t="s">
        <v>176</v>
      </c>
      <c r="N93" s="105" t="n">
        <v>72</v>
      </c>
      <c r="O93" s="105" t="s">
        <v>176</v>
      </c>
      <c r="P93" s="105" t="n">
        <v>23</v>
      </c>
      <c r="Q93" s="105" t="n">
        <v>28</v>
      </c>
      <c r="R93" s="105" t="n">
        <v>86</v>
      </c>
      <c r="S93" s="105" t="n">
        <v>4</v>
      </c>
      <c r="T93" s="105" t="n">
        <v>7</v>
      </c>
      <c r="U93" s="105" t="n">
        <v>255</v>
      </c>
      <c r="V93" s="105" t="n">
        <v>3</v>
      </c>
      <c r="W93" s="105" t="n">
        <v>63</v>
      </c>
      <c r="X93" s="105" t="n">
        <v>3</v>
      </c>
      <c r="Y93" s="105" t="s">
        <v>176</v>
      </c>
      <c r="Z93" s="105" t="n">
        <v>91</v>
      </c>
      <c r="AA93" s="105" t="s">
        <v>176</v>
      </c>
      <c r="AB93" s="105" t="s">
        <v>176</v>
      </c>
      <c r="AC93" s="105" t="n">
        <v>10713</v>
      </c>
      <c r="AD93" s="105" t="s">
        <v>176</v>
      </c>
      <c r="AE93" s="105" t="n">
        <v>7</v>
      </c>
      <c r="AF93" s="105" t="s">
        <v>176</v>
      </c>
      <c r="AG93" s="105" t="s">
        <v>176</v>
      </c>
      <c r="AH93" s="105" t="s">
        <v>176</v>
      </c>
      <c r="AI93" s="105" t="s">
        <v>176</v>
      </c>
      <c r="AJ93" s="105" t="s">
        <v>176</v>
      </c>
      <c r="AK93" s="105" t="s">
        <v>176</v>
      </c>
      <c r="AL93" s="105" t="n">
        <v>1</v>
      </c>
      <c r="AM93" s="105" t="n">
        <v>12469</v>
      </c>
      <c r="AN93" s="105" t="s">
        <v>176</v>
      </c>
      <c r="AO93" s="105" t="s">
        <v>176</v>
      </c>
      <c r="AP93" s="105" t="s">
        <v>176</v>
      </c>
      <c r="AQ93" s="105" t="s">
        <v>176</v>
      </c>
      <c r="AR93" s="105" t="n">
        <v>13</v>
      </c>
      <c r="AS93" s="105" t="n">
        <v>15</v>
      </c>
      <c r="AT93" s="105" t="s">
        <v>176</v>
      </c>
      <c r="AU93" s="105" t="s">
        <v>176</v>
      </c>
      <c r="AV93" s="105" t="s">
        <v>176</v>
      </c>
      <c r="AW93" s="105" t="s">
        <v>176</v>
      </c>
      <c r="AX93" s="105" t="n">
        <v>28</v>
      </c>
      <c r="AY93" s="105" t="n">
        <v>12497</v>
      </c>
      <c r="AZ93" s="105" t="n">
        <v>10737</v>
      </c>
      <c r="BA93" s="105" t="n">
        <v>1760</v>
      </c>
      <c r="BB93" s="105" t="n">
        <v>9</v>
      </c>
      <c r="BC93" s="105" t="n">
        <v>1751</v>
      </c>
      <c r="BD93" s="105" t="n">
        <v>12498</v>
      </c>
      <c r="BE93" s="105" t="n">
        <v>236</v>
      </c>
      <c r="BF93" s="105" t="n">
        <v>471</v>
      </c>
      <c r="BG93" s="105" t="n">
        <v>4</v>
      </c>
      <c r="BH93" s="105" t="n">
        <v>74</v>
      </c>
      <c r="BI93" s="105" t="n">
        <v>1</v>
      </c>
      <c r="BJ93" s="105" t="n">
        <v>9</v>
      </c>
      <c r="BK93" s="105" t="s">
        <v>176</v>
      </c>
      <c r="BL93" s="105" t="s">
        <v>176</v>
      </c>
      <c r="BM93" s="105" t="s">
        <v>176</v>
      </c>
      <c r="BN93" s="105" t="n">
        <v>10</v>
      </c>
      <c r="BO93" s="105" t="s">
        <v>176</v>
      </c>
      <c r="BP93" s="105" t="s">
        <v>176</v>
      </c>
      <c r="BQ93" s="105" t="s">
        <v>176</v>
      </c>
      <c r="BR93" s="105" t="s">
        <v>176</v>
      </c>
      <c r="BS93" s="105" t="s">
        <v>176</v>
      </c>
      <c r="BT93" s="105" t="s">
        <v>176</v>
      </c>
      <c r="BU93" s="105" t="n">
        <v>1</v>
      </c>
      <c r="BV93" s="105" t="n">
        <v>804</v>
      </c>
      <c r="BW93" s="105" t="s">
        <v>176</v>
      </c>
      <c r="BX93" s="105" t="s">
        <v>176</v>
      </c>
      <c r="BY93" s="105" t="s">
        <v>176</v>
      </c>
      <c r="BZ93" s="105" t="s">
        <v>176</v>
      </c>
      <c r="CA93" s="105" t="s">
        <v>176</v>
      </c>
      <c r="CB93" s="105" t="s">
        <v>176</v>
      </c>
      <c r="CC93" s="105" t="s">
        <v>176</v>
      </c>
      <c r="CD93" s="105" t="s">
        <v>176</v>
      </c>
      <c r="CE93" s="105" t="s">
        <v>176</v>
      </c>
      <c r="CF93" s="105" t="s">
        <v>176</v>
      </c>
      <c r="CG93" s="105" t="s">
        <v>176</v>
      </c>
      <c r="CH93" s="105" t="s">
        <v>176</v>
      </c>
      <c r="CI93" s="105" t="n">
        <v>804</v>
      </c>
      <c r="CJ93" s="105" t="s">
        <v>176</v>
      </c>
      <c r="CK93" s="105" t="n">
        <v>804</v>
      </c>
      <c r="CL93" s="105" t="n">
        <v>9</v>
      </c>
      <c r="CM93" s="105" t="n">
        <v>795</v>
      </c>
      <c r="CN93" s="105" t="n">
        <v>805</v>
      </c>
      <c r="CO93" s="184" t="s">
        <v>871</v>
      </c>
    </row>
    <row r="94" customFormat="false" ht="12.75" hidden="false" customHeight="false" outlineLevel="0" collapsed="false">
      <c r="A94" s="185" t="s">
        <v>873</v>
      </c>
      <c r="B94" s="16"/>
      <c r="C94" s="16"/>
      <c r="D94" s="186" t="s">
        <v>874</v>
      </c>
      <c r="E94" s="186"/>
      <c r="F94" s="105" t="n">
        <v>26163</v>
      </c>
      <c r="G94" s="105" t="n">
        <v>20522</v>
      </c>
      <c r="H94" s="105" t="n">
        <v>4007</v>
      </c>
      <c r="I94" s="105" t="n">
        <v>171</v>
      </c>
      <c r="J94" s="105" t="n">
        <v>1337</v>
      </c>
      <c r="K94" s="105" t="n">
        <v>28</v>
      </c>
      <c r="L94" s="105" t="n">
        <v>84</v>
      </c>
      <c r="M94" s="105" t="n">
        <v>14</v>
      </c>
      <c r="N94" s="105" t="n">
        <v>957</v>
      </c>
      <c r="O94" s="105" t="n">
        <v>230</v>
      </c>
      <c r="P94" s="105" t="n">
        <v>700</v>
      </c>
      <c r="Q94" s="105" t="n">
        <v>2232</v>
      </c>
      <c r="R94" s="105" t="n">
        <v>1786</v>
      </c>
      <c r="S94" s="105" t="n">
        <v>110</v>
      </c>
      <c r="T94" s="105" t="n">
        <v>183</v>
      </c>
      <c r="U94" s="105" t="n">
        <v>4241</v>
      </c>
      <c r="V94" s="105" t="n">
        <v>756</v>
      </c>
      <c r="W94" s="105" t="n">
        <v>706</v>
      </c>
      <c r="X94" s="105" t="n">
        <v>68</v>
      </c>
      <c r="Y94" s="105" t="n">
        <v>467</v>
      </c>
      <c r="Z94" s="105" t="n">
        <v>3566</v>
      </c>
      <c r="AA94" s="105" t="n">
        <v>790</v>
      </c>
      <c r="AB94" s="105" t="n">
        <v>377</v>
      </c>
      <c r="AC94" s="105" t="n">
        <v>3</v>
      </c>
      <c r="AD94" s="105" t="n">
        <v>720</v>
      </c>
      <c r="AE94" s="105" t="n">
        <v>48867</v>
      </c>
      <c r="AF94" s="105" t="s">
        <v>176</v>
      </c>
      <c r="AG94" s="105" t="s">
        <v>176</v>
      </c>
      <c r="AH94" s="105" t="s">
        <v>176</v>
      </c>
      <c r="AI94" s="105" t="s">
        <v>176</v>
      </c>
      <c r="AJ94" s="105" t="s">
        <v>176</v>
      </c>
      <c r="AK94" s="105" t="s">
        <v>176</v>
      </c>
      <c r="AL94" s="105" t="n">
        <v>2278</v>
      </c>
      <c r="AM94" s="105" t="n">
        <v>90644</v>
      </c>
      <c r="AN94" s="105" t="s">
        <v>176</v>
      </c>
      <c r="AO94" s="105" t="s">
        <v>176</v>
      </c>
      <c r="AP94" s="105" t="n">
        <v>10</v>
      </c>
      <c r="AQ94" s="105" t="n">
        <v>8</v>
      </c>
      <c r="AR94" s="105" t="n">
        <v>683</v>
      </c>
      <c r="AS94" s="105" t="n">
        <v>1441</v>
      </c>
      <c r="AT94" s="105" t="n">
        <v>76</v>
      </c>
      <c r="AU94" s="105" t="n">
        <v>2705</v>
      </c>
      <c r="AV94" s="105" t="s">
        <v>176</v>
      </c>
      <c r="AW94" s="105" t="n">
        <v>8</v>
      </c>
      <c r="AX94" s="105" t="n">
        <v>4915</v>
      </c>
      <c r="AY94" s="105" t="n">
        <v>95559</v>
      </c>
      <c r="AZ94" s="105" t="n">
        <v>4454</v>
      </c>
      <c r="BA94" s="105" t="n">
        <v>91105</v>
      </c>
      <c r="BB94" s="105" t="n">
        <v>13542</v>
      </c>
      <c r="BC94" s="105" t="n">
        <v>77563</v>
      </c>
      <c r="BD94" s="105" t="n">
        <v>97845</v>
      </c>
      <c r="BE94" s="105" t="n">
        <v>5041</v>
      </c>
      <c r="BF94" s="105" t="n">
        <v>1210</v>
      </c>
      <c r="BG94" s="105" t="n">
        <v>388</v>
      </c>
      <c r="BH94" s="105" t="n">
        <v>464</v>
      </c>
      <c r="BI94" s="105" t="n">
        <v>1346</v>
      </c>
      <c r="BJ94" s="105" t="n">
        <v>7818</v>
      </c>
      <c r="BK94" s="105" t="n">
        <v>1457</v>
      </c>
      <c r="BL94" s="105" t="n">
        <v>932</v>
      </c>
      <c r="BM94" s="105" t="n">
        <v>5308</v>
      </c>
      <c r="BN94" s="105" t="n">
        <v>2143</v>
      </c>
      <c r="BO94" s="105" t="s">
        <v>176</v>
      </c>
      <c r="BP94" s="105" t="s">
        <v>176</v>
      </c>
      <c r="BQ94" s="105" t="n">
        <v>20</v>
      </c>
      <c r="BR94" s="105" t="s">
        <v>176</v>
      </c>
      <c r="BS94" s="105" t="s">
        <v>176</v>
      </c>
      <c r="BT94" s="105" t="s">
        <v>176</v>
      </c>
      <c r="BU94" s="105" t="n">
        <v>2278</v>
      </c>
      <c r="BV94" s="105" t="n">
        <v>23849</v>
      </c>
      <c r="BW94" s="105" t="s">
        <v>176</v>
      </c>
      <c r="BX94" s="105" t="s">
        <v>176</v>
      </c>
      <c r="BY94" s="105" t="n">
        <v>23</v>
      </c>
      <c r="BZ94" s="105" t="s">
        <v>176</v>
      </c>
      <c r="CA94" s="105" t="n">
        <v>4</v>
      </c>
      <c r="CB94" s="105" t="n">
        <v>2</v>
      </c>
      <c r="CC94" s="105" t="n">
        <v>8</v>
      </c>
      <c r="CD94" s="105" t="n">
        <v>416</v>
      </c>
      <c r="CE94" s="105" t="n">
        <v>218</v>
      </c>
      <c r="CF94" s="105" t="s">
        <v>176</v>
      </c>
      <c r="CG94" s="105" t="n">
        <v>8</v>
      </c>
      <c r="CH94" s="105" t="n">
        <v>663</v>
      </c>
      <c r="CI94" s="105" t="n">
        <v>24512</v>
      </c>
      <c r="CJ94" s="105" t="n">
        <v>453</v>
      </c>
      <c r="CK94" s="105" t="n">
        <v>24059</v>
      </c>
      <c r="CL94" s="105" t="n">
        <v>13542</v>
      </c>
      <c r="CM94" s="105" t="n">
        <v>10517</v>
      </c>
      <c r="CN94" s="105" t="n">
        <v>26798</v>
      </c>
      <c r="CO94" s="184" t="s">
        <v>873</v>
      </c>
    </row>
    <row r="95" customFormat="false" ht="12.75" hidden="false" customHeight="true" outlineLevel="0" collapsed="false">
      <c r="A95" s="201" t="s">
        <v>875</v>
      </c>
      <c r="B95" s="16"/>
      <c r="C95" s="202" t="s">
        <v>876</v>
      </c>
      <c r="D95" s="202"/>
      <c r="E95" s="202"/>
      <c r="F95" s="105" t="s">
        <v>176</v>
      </c>
      <c r="G95" s="105" t="s">
        <v>176</v>
      </c>
      <c r="H95" s="105" t="s">
        <v>176</v>
      </c>
      <c r="I95" s="105" t="s">
        <v>176</v>
      </c>
      <c r="J95" s="105" t="s">
        <v>176</v>
      </c>
      <c r="K95" s="105" t="s">
        <v>176</v>
      </c>
      <c r="L95" s="105" t="s">
        <v>176</v>
      </c>
      <c r="M95" s="105" t="s">
        <v>176</v>
      </c>
      <c r="N95" s="105" t="s">
        <v>176</v>
      </c>
      <c r="O95" s="105" t="s">
        <v>176</v>
      </c>
      <c r="P95" s="105" t="s">
        <v>176</v>
      </c>
      <c r="Q95" s="105" t="s">
        <v>176</v>
      </c>
      <c r="R95" s="105" t="s">
        <v>176</v>
      </c>
      <c r="S95" s="105" t="s">
        <v>176</v>
      </c>
      <c r="T95" s="105" t="s">
        <v>176</v>
      </c>
      <c r="U95" s="105" t="n">
        <v>2358</v>
      </c>
      <c r="V95" s="105" t="s">
        <v>176</v>
      </c>
      <c r="W95" s="105" t="s">
        <v>176</v>
      </c>
      <c r="X95" s="105" t="n">
        <v>442</v>
      </c>
      <c r="Y95" s="105" t="n">
        <v>533</v>
      </c>
      <c r="Z95" s="105" t="n">
        <v>1609</v>
      </c>
      <c r="AA95" s="105" t="s">
        <v>176</v>
      </c>
      <c r="AB95" s="105" t="s">
        <v>176</v>
      </c>
      <c r="AC95" s="105" t="n">
        <v>18</v>
      </c>
      <c r="AD95" s="105" t="n">
        <v>3686</v>
      </c>
      <c r="AE95" s="149" t="n">
        <v>645352</v>
      </c>
      <c r="AF95" s="105" t="n">
        <v>19</v>
      </c>
      <c r="AG95" s="105" t="n">
        <v>2751</v>
      </c>
      <c r="AH95" s="105" t="s">
        <v>176</v>
      </c>
      <c r="AI95" s="105" t="s">
        <v>176</v>
      </c>
      <c r="AJ95" s="105" t="s">
        <v>176</v>
      </c>
      <c r="AK95" s="105" t="n">
        <v>2</v>
      </c>
      <c r="AL95" s="105" t="n">
        <v>3564</v>
      </c>
      <c r="AM95" s="149" t="n">
        <v>653206</v>
      </c>
      <c r="AN95" s="105" t="s">
        <v>176</v>
      </c>
      <c r="AO95" s="105" t="n">
        <v>52286</v>
      </c>
      <c r="AP95" s="105" t="s">
        <v>176</v>
      </c>
      <c r="AQ95" s="105" t="s">
        <v>176</v>
      </c>
      <c r="AR95" s="105" t="s">
        <v>176</v>
      </c>
      <c r="AS95" s="105" t="s">
        <v>176</v>
      </c>
      <c r="AT95" s="105" t="n">
        <v>2335</v>
      </c>
      <c r="AU95" s="149" t="n">
        <v>118405</v>
      </c>
      <c r="AV95" s="105" t="s">
        <v>176</v>
      </c>
      <c r="AW95" s="105" t="n">
        <v>221</v>
      </c>
      <c r="AX95" s="149" t="n">
        <v>172805</v>
      </c>
      <c r="AY95" s="149" t="n">
        <v>826011</v>
      </c>
      <c r="AZ95" s="105" t="n">
        <v>1461</v>
      </c>
      <c r="BA95" s="149" t="n">
        <v>824550</v>
      </c>
      <c r="BB95" s="105" t="n">
        <v>9038</v>
      </c>
      <c r="BC95" s="149" t="n">
        <v>815512</v>
      </c>
      <c r="BD95" s="149" t="n">
        <v>829796</v>
      </c>
      <c r="BE95" s="105" t="s">
        <v>176</v>
      </c>
      <c r="BF95" s="105" t="s">
        <v>176</v>
      </c>
      <c r="BG95" s="105" t="s">
        <v>176</v>
      </c>
      <c r="BH95" s="105" t="n">
        <v>471</v>
      </c>
      <c r="BI95" s="105" t="n">
        <v>1966</v>
      </c>
      <c r="BJ95" s="105" t="n">
        <v>1508</v>
      </c>
      <c r="BK95" s="105" t="n">
        <v>83</v>
      </c>
      <c r="BL95" s="105" t="n">
        <v>1571</v>
      </c>
      <c r="BM95" s="105" t="n">
        <v>6316</v>
      </c>
      <c r="BN95" s="105" t="n">
        <v>12424</v>
      </c>
      <c r="BO95" s="105" t="n">
        <v>27</v>
      </c>
      <c r="BP95" s="105" t="s">
        <v>176</v>
      </c>
      <c r="BQ95" s="105" t="n">
        <v>1045</v>
      </c>
      <c r="BR95" s="105" t="s">
        <v>176</v>
      </c>
      <c r="BS95" s="105" t="s">
        <v>176</v>
      </c>
      <c r="BT95" s="105" t="s">
        <v>176</v>
      </c>
      <c r="BU95" s="105" t="n">
        <v>3564</v>
      </c>
      <c r="BV95" s="105" t="n">
        <v>21847</v>
      </c>
      <c r="BW95" s="105" t="n">
        <v>73</v>
      </c>
      <c r="BX95" s="105" t="n">
        <v>55</v>
      </c>
      <c r="BY95" s="105" t="n">
        <v>16352</v>
      </c>
      <c r="BZ95" s="105" t="s">
        <v>176</v>
      </c>
      <c r="CA95" s="105" t="s">
        <v>176</v>
      </c>
      <c r="CB95" s="105" t="s">
        <v>176</v>
      </c>
      <c r="CC95" s="105" t="n">
        <v>148</v>
      </c>
      <c r="CD95" s="105" t="n">
        <v>1159</v>
      </c>
      <c r="CE95" s="105" t="n">
        <v>6296</v>
      </c>
      <c r="CF95" s="105" t="s">
        <v>176</v>
      </c>
      <c r="CG95" s="105" t="n">
        <v>221</v>
      </c>
      <c r="CH95" s="105" t="n">
        <v>23862</v>
      </c>
      <c r="CI95" s="105" t="n">
        <v>45709</v>
      </c>
      <c r="CJ95" s="105" t="n">
        <v>83</v>
      </c>
      <c r="CK95" s="105" t="n">
        <v>45626</v>
      </c>
      <c r="CL95" s="105" t="n">
        <v>9038</v>
      </c>
      <c r="CM95" s="105" t="n">
        <v>36588</v>
      </c>
      <c r="CN95" s="105" t="n">
        <v>49494</v>
      </c>
      <c r="CO95" s="195" t="s">
        <v>875</v>
      </c>
    </row>
    <row r="96" customFormat="false" ht="12.75" hidden="false" customHeight="false" outlineLevel="0" collapsed="false">
      <c r="A96" s="185" t="s">
        <v>877</v>
      </c>
      <c r="C96" s="186" t="s">
        <v>878</v>
      </c>
      <c r="D96" s="186"/>
      <c r="E96" s="186"/>
      <c r="F96" s="105" t="n">
        <v>20207</v>
      </c>
      <c r="G96" s="105" t="n">
        <v>14936</v>
      </c>
      <c r="H96" s="105" t="n">
        <v>2226</v>
      </c>
      <c r="I96" s="105" t="n">
        <v>369</v>
      </c>
      <c r="J96" s="105" t="n">
        <v>2223</v>
      </c>
      <c r="K96" s="105" t="n">
        <v>37</v>
      </c>
      <c r="L96" s="105" t="n">
        <v>410</v>
      </c>
      <c r="M96" s="105" t="n">
        <v>6</v>
      </c>
      <c r="N96" s="105" t="n">
        <v>6</v>
      </c>
      <c r="O96" s="105" t="s">
        <v>176</v>
      </c>
      <c r="P96" s="105" t="n">
        <v>145</v>
      </c>
      <c r="Q96" s="105" t="n">
        <v>139</v>
      </c>
      <c r="R96" s="105" t="n">
        <v>67</v>
      </c>
      <c r="S96" s="105" t="n">
        <v>6</v>
      </c>
      <c r="T96" s="105" t="n">
        <v>32</v>
      </c>
      <c r="U96" s="105" t="n">
        <v>530</v>
      </c>
      <c r="V96" s="105" t="n">
        <v>11</v>
      </c>
      <c r="W96" s="105" t="n">
        <v>2190</v>
      </c>
      <c r="X96" s="105" t="n">
        <v>26</v>
      </c>
      <c r="Y96" s="149" t="n">
        <v>190907</v>
      </c>
      <c r="Z96" s="105" t="n">
        <v>1751</v>
      </c>
      <c r="AA96" s="105" t="s">
        <v>176</v>
      </c>
      <c r="AB96" s="105" t="s">
        <v>176</v>
      </c>
      <c r="AC96" s="105" t="s">
        <v>176</v>
      </c>
      <c r="AD96" s="105" t="n">
        <v>165</v>
      </c>
      <c r="AE96" s="105" t="n">
        <v>7838</v>
      </c>
      <c r="AF96" s="105" t="s">
        <v>176</v>
      </c>
      <c r="AG96" s="105" t="s">
        <v>176</v>
      </c>
      <c r="AH96" s="105" t="s">
        <v>176</v>
      </c>
      <c r="AI96" s="105" t="s">
        <v>176</v>
      </c>
      <c r="AJ96" s="149" t="n">
        <v>1901603</v>
      </c>
      <c r="AK96" s="105" t="s">
        <v>176</v>
      </c>
      <c r="AL96" s="149" t="n">
        <v>134957</v>
      </c>
      <c r="AM96" s="149" t="n">
        <v>1990666</v>
      </c>
      <c r="AN96" s="105" t="s">
        <v>176</v>
      </c>
      <c r="AO96" s="105" t="s">
        <v>176</v>
      </c>
      <c r="AP96" s="105" t="s">
        <v>176</v>
      </c>
      <c r="AQ96" s="105" t="s">
        <v>176</v>
      </c>
      <c r="AR96" s="105" t="n">
        <v>305</v>
      </c>
      <c r="AS96" s="105" t="s">
        <v>176</v>
      </c>
      <c r="AT96" s="105" t="s">
        <v>176</v>
      </c>
      <c r="AU96" s="105" t="s">
        <v>176</v>
      </c>
      <c r="AV96" s="105" t="s">
        <v>176</v>
      </c>
      <c r="AW96" s="105" t="s">
        <v>176</v>
      </c>
      <c r="AX96" s="105" t="n">
        <v>305</v>
      </c>
      <c r="AY96" s="149" t="n">
        <v>1990971</v>
      </c>
      <c r="AZ96" s="105" t="n">
        <v>1212</v>
      </c>
      <c r="BA96" s="149" t="n">
        <v>1989759</v>
      </c>
      <c r="BB96" s="149" t="n">
        <v>567662</v>
      </c>
      <c r="BC96" s="149" t="n">
        <v>1422097</v>
      </c>
      <c r="BD96" s="149" t="n">
        <v>2125928</v>
      </c>
      <c r="BE96" s="105" t="n">
        <v>27</v>
      </c>
      <c r="BF96" s="105" t="n">
        <v>5</v>
      </c>
      <c r="BG96" s="105" t="s">
        <v>176</v>
      </c>
      <c r="BH96" s="105" t="n">
        <v>62</v>
      </c>
      <c r="BI96" s="149" t="n">
        <v>133908</v>
      </c>
      <c r="BJ96" s="149" t="n">
        <v>483979</v>
      </c>
      <c r="BK96" s="105" t="n">
        <v>440</v>
      </c>
      <c r="BL96" s="105" t="n">
        <v>1049</v>
      </c>
      <c r="BM96" s="105" t="n">
        <v>83382</v>
      </c>
      <c r="BN96" s="105" t="n">
        <v>72</v>
      </c>
      <c r="BO96" s="105" t="s">
        <v>176</v>
      </c>
      <c r="BP96" s="105" t="s">
        <v>176</v>
      </c>
      <c r="BQ96" s="105" t="s">
        <v>176</v>
      </c>
      <c r="BR96" s="149" t="n">
        <v>177144</v>
      </c>
      <c r="BS96" s="105" t="n">
        <v>7052</v>
      </c>
      <c r="BT96" s="105" t="s">
        <v>176</v>
      </c>
      <c r="BU96" s="149" t="n">
        <v>134957</v>
      </c>
      <c r="BV96" s="149" t="n">
        <v>752163</v>
      </c>
      <c r="BW96" s="105" t="s">
        <v>176</v>
      </c>
      <c r="BX96" s="105" t="s">
        <v>176</v>
      </c>
      <c r="BY96" s="105" t="s">
        <v>176</v>
      </c>
      <c r="BZ96" s="105" t="s">
        <v>176</v>
      </c>
      <c r="CA96" s="105" t="s">
        <v>176</v>
      </c>
      <c r="CB96" s="105" t="s">
        <v>176</v>
      </c>
      <c r="CC96" s="105" t="s">
        <v>176</v>
      </c>
      <c r="CD96" s="105" t="n">
        <v>301</v>
      </c>
      <c r="CE96" s="105" t="s">
        <v>176</v>
      </c>
      <c r="CF96" s="105" t="s">
        <v>176</v>
      </c>
      <c r="CG96" s="105" t="s">
        <v>176</v>
      </c>
      <c r="CH96" s="105" t="n">
        <v>301</v>
      </c>
      <c r="CI96" s="149" t="n">
        <v>752464</v>
      </c>
      <c r="CJ96" s="105" t="n">
        <v>40</v>
      </c>
      <c r="CK96" s="149" t="n">
        <v>752424</v>
      </c>
      <c r="CL96" s="149" t="n">
        <v>567662</v>
      </c>
      <c r="CM96" s="149" t="n">
        <v>184762</v>
      </c>
      <c r="CN96" s="149" t="n">
        <v>887421</v>
      </c>
      <c r="CO96" s="184" t="s">
        <v>877</v>
      </c>
    </row>
    <row r="97" customFormat="false" ht="12.75" hidden="false" customHeight="false" outlineLevel="0" collapsed="false">
      <c r="A97" s="185" t="s">
        <v>997</v>
      </c>
      <c r="C97" s="187"/>
      <c r="D97" s="187" t="s">
        <v>879</v>
      </c>
      <c r="E97" s="187"/>
      <c r="F97" s="105" t="n">
        <v>2158</v>
      </c>
      <c r="G97" s="105" t="n">
        <v>1559</v>
      </c>
      <c r="H97" s="105" t="n">
        <v>243</v>
      </c>
      <c r="I97" s="105" t="n">
        <v>123</v>
      </c>
      <c r="J97" s="105" t="n">
        <v>194</v>
      </c>
      <c r="K97" s="105" t="s">
        <v>176</v>
      </c>
      <c r="L97" s="105" t="n">
        <v>39</v>
      </c>
      <c r="M97" s="105" t="s">
        <v>176</v>
      </c>
      <c r="N97" s="105" t="s">
        <v>176</v>
      </c>
      <c r="O97" s="105" t="s">
        <v>176</v>
      </c>
      <c r="P97" s="105" t="n">
        <v>1</v>
      </c>
      <c r="Q97" s="105" t="n">
        <v>18</v>
      </c>
      <c r="R97" s="105" t="n">
        <v>4</v>
      </c>
      <c r="S97" s="105" t="s">
        <v>176</v>
      </c>
      <c r="T97" s="105" t="s">
        <v>176</v>
      </c>
      <c r="U97" s="105" t="n">
        <v>1</v>
      </c>
      <c r="V97" s="105" t="s">
        <v>176</v>
      </c>
      <c r="W97" s="105" t="n">
        <v>23</v>
      </c>
      <c r="X97" s="105" t="n">
        <v>1</v>
      </c>
      <c r="Y97" s="105" t="n">
        <v>32738</v>
      </c>
      <c r="Z97" s="105" t="s">
        <v>176</v>
      </c>
      <c r="AA97" s="105" t="s">
        <v>176</v>
      </c>
      <c r="AB97" s="105" t="s">
        <v>176</v>
      </c>
      <c r="AC97" s="105" t="s">
        <v>176</v>
      </c>
      <c r="AD97" s="105" t="n">
        <v>10</v>
      </c>
      <c r="AE97" s="105" t="n">
        <v>61</v>
      </c>
      <c r="AF97" s="105" t="s">
        <v>176</v>
      </c>
      <c r="AG97" s="105" t="s">
        <v>176</v>
      </c>
      <c r="AH97" s="105" t="s">
        <v>176</v>
      </c>
      <c r="AI97" s="105" t="s">
        <v>176</v>
      </c>
      <c r="AJ97" s="149" t="n">
        <v>395766</v>
      </c>
      <c r="AK97" s="105" t="s">
        <v>176</v>
      </c>
      <c r="AL97" s="105" t="n">
        <v>1117</v>
      </c>
      <c r="AM97" s="149" t="n">
        <v>429664</v>
      </c>
      <c r="AN97" s="105" t="s">
        <v>176</v>
      </c>
      <c r="AO97" s="105" t="s">
        <v>176</v>
      </c>
      <c r="AP97" s="105" t="s">
        <v>176</v>
      </c>
      <c r="AQ97" s="105" t="s">
        <v>176</v>
      </c>
      <c r="AR97" s="105" t="s">
        <v>176</v>
      </c>
      <c r="AS97" s="105" t="s">
        <v>176</v>
      </c>
      <c r="AT97" s="105" t="s">
        <v>176</v>
      </c>
      <c r="AU97" s="105" t="s">
        <v>176</v>
      </c>
      <c r="AV97" s="105" t="s">
        <v>176</v>
      </c>
      <c r="AW97" s="105" t="s">
        <v>176</v>
      </c>
      <c r="AX97" s="105" t="s">
        <v>176</v>
      </c>
      <c r="AY97" s="149" t="n">
        <v>429664</v>
      </c>
      <c r="AZ97" s="105" t="s">
        <v>176</v>
      </c>
      <c r="BA97" s="149" t="n">
        <v>429664</v>
      </c>
      <c r="BB97" s="149" t="n">
        <v>223440</v>
      </c>
      <c r="BC97" s="149" t="n">
        <v>206224</v>
      </c>
      <c r="BD97" s="149" t="n">
        <v>430781</v>
      </c>
      <c r="BE97" s="105" t="s">
        <v>176</v>
      </c>
      <c r="BF97" s="105" t="s">
        <v>176</v>
      </c>
      <c r="BG97" s="105" t="s">
        <v>176</v>
      </c>
      <c r="BH97" s="105" t="n">
        <v>3</v>
      </c>
      <c r="BI97" s="105" t="n">
        <v>1117</v>
      </c>
      <c r="BJ97" s="149" t="n">
        <v>222639</v>
      </c>
      <c r="BK97" s="105" t="n">
        <v>218</v>
      </c>
      <c r="BL97" s="105" t="s">
        <v>176</v>
      </c>
      <c r="BM97" s="105" t="n">
        <v>801</v>
      </c>
      <c r="BN97" s="105" t="s">
        <v>176</v>
      </c>
      <c r="BO97" s="105" t="s">
        <v>176</v>
      </c>
      <c r="BP97" s="105" t="s">
        <v>176</v>
      </c>
      <c r="BQ97" s="105" t="s">
        <v>176</v>
      </c>
      <c r="BR97" s="105" t="n">
        <v>82289</v>
      </c>
      <c r="BS97" s="105" t="n">
        <v>384</v>
      </c>
      <c r="BT97" s="105" t="s">
        <v>176</v>
      </c>
      <c r="BU97" s="105" t="n">
        <v>1117</v>
      </c>
      <c r="BV97" s="149" t="n">
        <v>306334</v>
      </c>
      <c r="BW97" s="105" t="s">
        <v>176</v>
      </c>
      <c r="BX97" s="105" t="s">
        <v>176</v>
      </c>
      <c r="BY97" s="105" t="s">
        <v>176</v>
      </c>
      <c r="BZ97" s="105" t="s">
        <v>176</v>
      </c>
      <c r="CA97" s="105" t="s">
        <v>176</v>
      </c>
      <c r="CB97" s="105" t="s">
        <v>176</v>
      </c>
      <c r="CC97" s="105" t="s">
        <v>176</v>
      </c>
      <c r="CD97" s="105" t="s">
        <v>176</v>
      </c>
      <c r="CE97" s="105" t="s">
        <v>176</v>
      </c>
      <c r="CF97" s="105" t="s">
        <v>176</v>
      </c>
      <c r="CG97" s="105" t="s">
        <v>176</v>
      </c>
      <c r="CH97" s="105" t="s">
        <v>176</v>
      </c>
      <c r="CI97" s="149" t="n">
        <v>306334</v>
      </c>
      <c r="CJ97" s="105" t="s">
        <v>176</v>
      </c>
      <c r="CK97" s="149" t="n">
        <v>306334</v>
      </c>
      <c r="CL97" s="149" t="n">
        <v>223440</v>
      </c>
      <c r="CM97" s="105" t="n">
        <v>82894</v>
      </c>
      <c r="CN97" s="149" t="n">
        <v>307451</v>
      </c>
      <c r="CO97" s="184" t="s">
        <v>997</v>
      </c>
    </row>
    <row r="98" customFormat="false" ht="12.75" hidden="false" customHeight="false" outlineLevel="0" collapsed="false">
      <c r="A98" s="185" t="s">
        <v>998</v>
      </c>
      <c r="C98" s="187"/>
      <c r="D98" s="187" t="s">
        <v>880</v>
      </c>
      <c r="E98" s="187"/>
      <c r="F98" s="105" t="n">
        <v>1890</v>
      </c>
      <c r="G98" s="105" t="n">
        <v>1426</v>
      </c>
      <c r="H98" s="105" t="n">
        <v>146</v>
      </c>
      <c r="I98" s="105" t="n">
        <v>2</v>
      </c>
      <c r="J98" s="105" t="n">
        <v>275</v>
      </c>
      <c r="K98" s="105" t="s">
        <v>176</v>
      </c>
      <c r="L98" s="105" t="n">
        <v>41</v>
      </c>
      <c r="M98" s="105" t="s">
        <v>176</v>
      </c>
      <c r="N98" s="105" t="s">
        <v>176</v>
      </c>
      <c r="O98" s="105" t="s">
        <v>176</v>
      </c>
      <c r="P98" s="105" t="n">
        <v>110</v>
      </c>
      <c r="Q98" s="105" t="n">
        <v>1</v>
      </c>
      <c r="R98" s="105" t="n">
        <v>1</v>
      </c>
      <c r="S98" s="105" t="s">
        <v>176</v>
      </c>
      <c r="T98" s="105" t="n">
        <v>12</v>
      </c>
      <c r="U98" s="105" t="n">
        <v>86</v>
      </c>
      <c r="V98" s="105" t="s">
        <v>176</v>
      </c>
      <c r="W98" s="105" t="n">
        <v>1609</v>
      </c>
      <c r="X98" s="105" t="s">
        <v>176</v>
      </c>
      <c r="Y98" s="149" t="n">
        <v>157666</v>
      </c>
      <c r="Z98" s="105" t="n">
        <v>416</v>
      </c>
      <c r="AA98" s="105" t="s">
        <v>176</v>
      </c>
      <c r="AB98" s="105" t="s">
        <v>176</v>
      </c>
      <c r="AC98" s="105" t="s">
        <v>176</v>
      </c>
      <c r="AD98" s="105" t="n">
        <v>148</v>
      </c>
      <c r="AE98" s="105" t="n">
        <v>3</v>
      </c>
      <c r="AF98" s="105" t="s">
        <v>176</v>
      </c>
      <c r="AG98" s="105" t="s">
        <v>176</v>
      </c>
      <c r="AH98" s="105" t="s">
        <v>176</v>
      </c>
      <c r="AI98" s="105" t="s">
        <v>176</v>
      </c>
      <c r="AJ98" s="149" t="n">
        <v>1505697</v>
      </c>
      <c r="AK98" s="105" t="s">
        <v>176</v>
      </c>
      <c r="AL98" s="149" t="n">
        <v>133839</v>
      </c>
      <c r="AM98" s="149" t="n">
        <v>1533800</v>
      </c>
      <c r="AN98" s="105" t="s">
        <v>176</v>
      </c>
      <c r="AO98" s="105" t="s">
        <v>176</v>
      </c>
      <c r="AP98" s="105" t="s">
        <v>176</v>
      </c>
      <c r="AQ98" s="105" t="s">
        <v>176</v>
      </c>
      <c r="AR98" s="105" t="n">
        <v>299</v>
      </c>
      <c r="AS98" s="105" t="s">
        <v>176</v>
      </c>
      <c r="AT98" s="105" t="s">
        <v>176</v>
      </c>
      <c r="AU98" s="105" t="s">
        <v>176</v>
      </c>
      <c r="AV98" s="105" t="s">
        <v>176</v>
      </c>
      <c r="AW98" s="105" t="s">
        <v>176</v>
      </c>
      <c r="AX98" s="105" t="n">
        <v>299</v>
      </c>
      <c r="AY98" s="149" t="n">
        <v>1534099</v>
      </c>
      <c r="AZ98" s="105" t="n">
        <v>349</v>
      </c>
      <c r="BA98" s="149" t="n">
        <v>1533750</v>
      </c>
      <c r="BB98" s="149" t="n">
        <v>344016</v>
      </c>
      <c r="BC98" s="149" t="n">
        <v>1189734</v>
      </c>
      <c r="BD98" s="149" t="n">
        <v>1667938</v>
      </c>
      <c r="BE98" s="105" t="n">
        <v>11</v>
      </c>
      <c r="BF98" s="105" t="s">
        <v>176</v>
      </c>
      <c r="BG98" s="105" t="s">
        <v>176</v>
      </c>
      <c r="BH98" s="105" t="n">
        <v>5</v>
      </c>
      <c r="BI98" s="149" t="n">
        <v>132790</v>
      </c>
      <c r="BJ98" s="149" t="n">
        <v>261145</v>
      </c>
      <c r="BK98" s="105" t="n">
        <v>35</v>
      </c>
      <c r="BL98" s="105" t="n">
        <v>1049</v>
      </c>
      <c r="BM98" s="105" t="n">
        <v>82570</v>
      </c>
      <c r="BN98" s="105" t="s">
        <v>176</v>
      </c>
      <c r="BO98" s="105" t="s">
        <v>176</v>
      </c>
      <c r="BP98" s="105" t="s">
        <v>176</v>
      </c>
      <c r="BQ98" s="105" t="s">
        <v>176</v>
      </c>
      <c r="BR98" s="105" t="n">
        <v>94855</v>
      </c>
      <c r="BS98" s="105" t="n">
        <v>6668</v>
      </c>
      <c r="BT98" s="105" t="s">
        <v>176</v>
      </c>
      <c r="BU98" s="149" t="n">
        <v>133839</v>
      </c>
      <c r="BV98" s="149" t="n">
        <v>445289</v>
      </c>
      <c r="BW98" s="105" t="s">
        <v>176</v>
      </c>
      <c r="BX98" s="105" t="s">
        <v>176</v>
      </c>
      <c r="BY98" s="105" t="s">
        <v>176</v>
      </c>
      <c r="BZ98" s="105" t="s">
        <v>176</v>
      </c>
      <c r="CA98" s="105" t="s">
        <v>176</v>
      </c>
      <c r="CB98" s="105" t="s">
        <v>176</v>
      </c>
      <c r="CC98" s="105" t="s">
        <v>176</v>
      </c>
      <c r="CD98" s="105" t="n">
        <v>301</v>
      </c>
      <c r="CE98" s="105" t="s">
        <v>176</v>
      </c>
      <c r="CF98" s="105" t="s">
        <v>176</v>
      </c>
      <c r="CG98" s="105" t="s">
        <v>176</v>
      </c>
      <c r="CH98" s="105" t="n">
        <v>301</v>
      </c>
      <c r="CI98" s="149" t="n">
        <v>445590</v>
      </c>
      <c r="CJ98" s="105" t="s">
        <v>176</v>
      </c>
      <c r="CK98" s="149" t="n">
        <v>445590</v>
      </c>
      <c r="CL98" s="149" t="n">
        <v>344016</v>
      </c>
      <c r="CM98" s="149" t="n">
        <v>101574</v>
      </c>
      <c r="CN98" s="149" t="n">
        <v>579429</v>
      </c>
      <c r="CO98" s="184" t="s">
        <v>998</v>
      </c>
    </row>
    <row r="99" customFormat="false" ht="12.75" hidden="false" customHeight="false" outlineLevel="0" collapsed="false">
      <c r="A99" s="185" t="s">
        <v>881</v>
      </c>
      <c r="B99" s="16"/>
      <c r="C99" s="16"/>
      <c r="D99" s="186" t="s">
        <v>882</v>
      </c>
      <c r="E99" s="186"/>
      <c r="F99" s="105" t="n">
        <v>16159</v>
      </c>
      <c r="G99" s="105" t="n">
        <v>11951</v>
      </c>
      <c r="H99" s="105" t="n">
        <v>1837</v>
      </c>
      <c r="I99" s="105" t="n">
        <v>244</v>
      </c>
      <c r="J99" s="105" t="n">
        <v>1754</v>
      </c>
      <c r="K99" s="105" t="n">
        <v>37</v>
      </c>
      <c r="L99" s="105" t="n">
        <v>330</v>
      </c>
      <c r="M99" s="105" t="n">
        <v>6</v>
      </c>
      <c r="N99" s="105" t="n">
        <v>6</v>
      </c>
      <c r="O99" s="105" t="s">
        <v>176</v>
      </c>
      <c r="P99" s="105" t="n">
        <v>34</v>
      </c>
      <c r="Q99" s="105" t="n">
        <v>120</v>
      </c>
      <c r="R99" s="105" t="n">
        <v>62</v>
      </c>
      <c r="S99" s="105" t="n">
        <v>6</v>
      </c>
      <c r="T99" s="105" t="n">
        <v>20</v>
      </c>
      <c r="U99" s="105" t="n">
        <v>443</v>
      </c>
      <c r="V99" s="105" t="n">
        <v>11</v>
      </c>
      <c r="W99" s="105" t="n">
        <v>558</v>
      </c>
      <c r="X99" s="105" t="n">
        <v>25</v>
      </c>
      <c r="Y99" s="105" t="n">
        <v>503</v>
      </c>
      <c r="Z99" s="105" t="n">
        <v>1335</v>
      </c>
      <c r="AA99" s="105" t="s">
        <v>176</v>
      </c>
      <c r="AB99" s="105" t="s">
        <v>176</v>
      </c>
      <c r="AC99" s="105" t="s">
        <v>176</v>
      </c>
      <c r="AD99" s="105" t="n">
        <v>7</v>
      </c>
      <c r="AE99" s="105" t="n">
        <v>7774</v>
      </c>
      <c r="AF99" s="105" t="s">
        <v>176</v>
      </c>
      <c r="AG99" s="105" t="s">
        <v>176</v>
      </c>
      <c r="AH99" s="105" t="s">
        <v>176</v>
      </c>
      <c r="AI99" s="105" t="s">
        <v>176</v>
      </c>
      <c r="AJ99" s="105" t="s">
        <v>176</v>
      </c>
      <c r="AK99" s="105" t="s">
        <v>176</v>
      </c>
      <c r="AL99" s="105" t="n">
        <v>1</v>
      </c>
      <c r="AM99" s="105" t="n">
        <v>27062</v>
      </c>
      <c r="AN99" s="105" t="s">
        <v>176</v>
      </c>
      <c r="AO99" s="105" t="s">
        <v>176</v>
      </c>
      <c r="AP99" s="105" t="s">
        <v>176</v>
      </c>
      <c r="AQ99" s="105" t="s">
        <v>176</v>
      </c>
      <c r="AR99" s="105" t="n">
        <v>6</v>
      </c>
      <c r="AS99" s="105" t="s">
        <v>176</v>
      </c>
      <c r="AT99" s="105" t="s">
        <v>176</v>
      </c>
      <c r="AU99" s="105" t="s">
        <v>176</v>
      </c>
      <c r="AV99" s="105" t="s">
        <v>176</v>
      </c>
      <c r="AW99" s="105" t="s">
        <v>176</v>
      </c>
      <c r="AX99" s="105" t="n">
        <v>6</v>
      </c>
      <c r="AY99" s="105" t="n">
        <v>27068</v>
      </c>
      <c r="AZ99" s="105" t="n">
        <v>863</v>
      </c>
      <c r="BA99" s="105" t="n">
        <v>26205</v>
      </c>
      <c r="BB99" s="105" t="n">
        <v>52</v>
      </c>
      <c r="BC99" s="105" t="n">
        <v>26153</v>
      </c>
      <c r="BD99" s="105" t="n">
        <v>27069</v>
      </c>
      <c r="BE99" s="105" t="n">
        <v>16</v>
      </c>
      <c r="BF99" s="105" t="n">
        <v>5</v>
      </c>
      <c r="BG99" s="105" t="s">
        <v>176</v>
      </c>
      <c r="BH99" s="105" t="n">
        <v>54</v>
      </c>
      <c r="BI99" s="105" t="n">
        <v>1</v>
      </c>
      <c r="BJ99" s="105" t="n">
        <v>41</v>
      </c>
      <c r="BK99" s="105" t="n">
        <v>187</v>
      </c>
      <c r="BL99" s="105" t="s">
        <v>176</v>
      </c>
      <c r="BM99" s="105" t="n">
        <v>11</v>
      </c>
      <c r="BN99" s="105" t="n">
        <v>72</v>
      </c>
      <c r="BO99" s="105" t="s">
        <v>176</v>
      </c>
      <c r="BP99" s="105" t="s">
        <v>176</v>
      </c>
      <c r="BQ99" s="105" t="s">
        <v>176</v>
      </c>
      <c r="BR99" s="105" t="s">
        <v>176</v>
      </c>
      <c r="BS99" s="105" t="s">
        <v>176</v>
      </c>
      <c r="BT99" s="105" t="s">
        <v>176</v>
      </c>
      <c r="BU99" s="105" t="n">
        <v>1</v>
      </c>
      <c r="BV99" s="105" t="n">
        <v>386</v>
      </c>
      <c r="BW99" s="105" t="s">
        <v>176</v>
      </c>
      <c r="BX99" s="105" t="s">
        <v>176</v>
      </c>
      <c r="BY99" s="105" t="s">
        <v>176</v>
      </c>
      <c r="BZ99" s="105" t="s">
        <v>176</v>
      </c>
      <c r="CA99" s="105" t="s">
        <v>176</v>
      </c>
      <c r="CB99" s="105" t="s">
        <v>176</v>
      </c>
      <c r="CC99" s="105" t="s">
        <v>176</v>
      </c>
      <c r="CD99" s="105" t="s">
        <v>176</v>
      </c>
      <c r="CE99" s="105" t="s">
        <v>176</v>
      </c>
      <c r="CF99" s="105" t="s">
        <v>176</v>
      </c>
      <c r="CG99" s="105" t="s">
        <v>176</v>
      </c>
      <c r="CH99" s="105" t="s">
        <v>176</v>
      </c>
      <c r="CI99" s="105" t="n">
        <v>386</v>
      </c>
      <c r="CJ99" s="105" t="n">
        <v>40</v>
      </c>
      <c r="CK99" s="105" t="n">
        <v>346</v>
      </c>
      <c r="CL99" s="105" t="n">
        <v>52</v>
      </c>
      <c r="CM99" s="105" t="n">
        <v>294</v>
      </c>
      <c r="CN99" s="105" t="n">
        <v>387</v>
      </c>
      <c r="CO99" s="184" t="s">
        <v>881</v>
      </c>
    </row>
    <row r="100" customFormat="false" ht="12.75" hidden="false" customHeight="false" outlineLevel="0" collapsed="false">
      <c r="A100" s="185" t="s">
        <v>883</v>
      </c>
      <c r="B100" s="16"/>
      <c r="C100" s="16"/>
      <c r="D100" s="186" t="s">
        <v>999</v>
      </c>
      <c r="E100" s="186"/>
      <c r="F100" s="105" t="s">
        <v>176</v>
      </c>
      <c r="G100" s="105" t="s">
        <v>176</v>
      </c>
      <c r="H100" s="105" t="s">
        <v>176</v>
      </c>
      <c r="I100" s="105" t="s">
        <v>176</v>
      </c>
      <c r="J100" s="105" t="s">
        <v>176</v>
      </c>
      <c r="K100" s="105" t="s">
        <v>176</v>
      </c>
      <c r="L100" s="105" t="s">
        <v>176</v>
      </c>
      <c r="M100" s="105" t="s">
        <v>176</v>
      </c>
      <c r="N100" s="105" t="s">
        <v>176</v>
      </c>
      <c r="O100" s="105" t="s">
        <v>176</v>
      </c>
      <c r="P100" s="105" t="s">
        <v>176</v>
      </c>
      <c r="Q100" s="105" t="s">
        <v>176</v>
      </c>
      <c r="R100" s="105" t="s">
        <v>176</v>
      </c>
      <c r="S100" s="105" t="s">
        <v>176</v>
      </c>
      <c r="T100" s="105" t="s">
        <v>176</v>
      </c>
      <c r="U100" s="105" t="s">
        <v>176</v>
      </c>
      <c r="V100" s="105" t="s">
        <v>176</v>
      </c>
      <c r="W100" s="105" t="s">
        <v>176</v>
      </c>
      <c r="X100" s="105" t="s">
        <v>176</v>
      </c>
      <c r="Y100" s="105" t="s">
        <v>176</v>
      </c>
      <c r="Z100" s="105" t="s">
        <v>176</v>
      </c>
      <c r="AA100" s="105" t="s">
        <v>176</v>
      </c>
      <c r="AB100" s="105" t="s">
        <v>176</v>
      </c>
      <c r="AC100" s="105" t="s">
        <v>176</v>
      </c>
      <c r="AD100" s="105" t="s">
        <v>176</v>
      </c>
      <c r="AE100" s="105" t="s">
        <v>176</v>
      </c>
      <c r="AF100" s="105" t="s">
        <v>176</v>
      </c>
      <c r="AG100" s="105" t="s">
        <v>176</v>
      </c>
      <c r="AH100" s="105" t="s">
        <v>176</v>
      </c>
      <c r="AI100" s="105" t="s">
        <v>176</v>
      </c>
      <c r="AJ100" s="105" t="n">
        <v>140</v>
      </c>
      <c r="AK100" s="105" t="s">
        <v>176</v>
      </c>
      <c r="AL100" s="105" t="s">
        <v>176</v>
      </c>
      <c r="AM100" s="105" t="n">
        <v>140</v>
      </c>
      <c r="AN100" s="105" t="s">
        <v>176</v>
      </c>
      <c r="AO100" s="105" t="s">
        <v>176</v>
      </c>
      <c r="AP100" s="105" t="s">
        <v>176</v>
      </c>
      <c r="AQ100" s="105" t="s">
        <v>176</v>
      </c>
      <c r="AR100" s="105" t="s">
        <v>176</v>
      </c>
      <c r="AS100" s="105" t="s">
        <v>176</v>
      </c>
      <c r="AT100" s="105" t="s">
        <v>176</v>
      </c>
      <c r="AU100" s="105" t="s">
        <v>176</v>
      </c>
      <c r="AV100" s="105" t="s">
        <v>176</v>
      </c>
      <c r="AW100" s="105" t="s">
        <v>176</v>
      </c>
      <c r="AX100" s="105" t="s">
        <v>176</v>
      </c>
      <c r="AY100" s="105" t="n">
        <v>140</v>
      </c>
      <c r="AZ100" s="105" t="s">
        <v>176</v>
      </c>
      <c r="BA100" s="105" t="n">
        <v>140</v>
      </c>
      <c r="BB100" s="105" t="n">
        <v>154</v>
      </c>
      <c r="BC100" s="105" t="n">
        <v>-14</v>
      </c>
      <c r="BD100" s="105" t="n">
        <v>140</v>
      </c>
      <c r="BE100" s="105" t="s">
        <v>176</v>
      </c>
      <c r="BF100" s="105" t="s">
        <v>176</v>
      </c>
      <c r="BG100" s="105" t="s">
        <v>176</v>
      </c>
      <c r="BH100" s="105" t="s">
        <v>176</v>
      </c>
      <c r="BI100" s="105" t="s">
        <v>176</v>
      </c>
      <c r="BJ100" s="105" t="n">
        <v>154</v>
      </c>
      <c r="BK100" s="105" t="s">
        <v>176</v>
      </c>
      <c r="BL100" s="105" t="s">
        <v>176</v>
      </c>
      <c r="BM100" s="105" t="s">
        <v>176</v>
      </c>
      <c r="BN100" s="105" t="s">
        <v>176</v>
      </c>
      <c r="BO100" s="105" t="s">
        <v>176</v>
      </c>
      <c r="BP100" s="105" t="s">
        <v>176</v>
      </c>
      <c r="BQ100" s="105" t="s">
        <v>176</v>
      </c>
      <c r="BR100" s="105" t="s">
        <v>176</v>
      </c>
      <c r="BS100" s="105" t="s">
        <v>176</v>
      </c>
      <c r="BT100" s="105" t="s">
        <v>176</v>
      </c>
      <c r="BU100" s="105" t="s">
        <v>176</v>
      </c>
      <c r="BV100" s="105" t="n">
        <v>154</v>
      </c>
      <c r="BW100" s="105" t="s">
        <v>176</v>
      </c>
      <c r="BX100" s="105" t="s">
        <v>176</v>
      </c>
      <c r="BY100" s="105" t="s">
        <v>176</v>
      </c>
      <c r="BZ100" s="105" t="s">
        <v>176</v>
      </c>
      <c r="CA100" s="105" t="s">
        <v>176</v>
      </c>
      <c r="CB100" s="105" t="s">
        <v>176</v>
      </c>
      <c r="CC100" s="105" t="s">
        <v>176</v>
      </c>
      <c r="CD100" s="105" t="s">
        <v>176</v>
      </c>
      <c r="CE100" s="105" t="s">
        <v>176</v>
      </c>
      <c r="CF100" s="105" t="s">
        <v>176</v>
      </c>
      <c r="CG100" s="105" t="s">
        <v>176</v>
      </c>
      <c r="CH100" s="105" t="s">
        <v>176</v>
      </c>
      <c r="CI100" s="105" t="n">
        <v>154</v>
      </c>
      <c r="CJ100" s="105" t="s">
        <v>176</v>
      </c>
      <c r="CK100" s="105" t="n">
        <v>154</v>
      </c>
      <c r="CL100" s="105" t="n">
        <v>154</v>
      </c>
      <c r="CM100" s="105" t="s">
        <v>176</v>
      </c>
      <c r="CN100" s="105" t="n">
        <v>154</v>
      </c>
      <c r="CO100" s="184" t="s">
        <v>883</v>
      </c>
    </row>
    <row r="101" customFormat="false" ht="12.75" hidden="false" customHeight="false" outlineLevel="0" collapsed="false">
      <c r="A101" s="185" t="s">
        <v>885</v>
      </c>
      <c r="C101" s="186" t="s">
        <v>886</v>
      </c>
      <c r="D101" s="186"/>
      <c r="E101" s="186"/>
      <c r="F101" s="105" t="n">
        <v>2313</v>
      </c>
      <c r="G101" s="105" t="n">
        <v>1777</v>
      </c>
      <c r="H101" s="105" t="n">
        <v>204</v>
      </c>
      <c r="I101" s="105" t="n">
        <v>63</v>
      </c>
      <c r="J101" s="105" t="n">
        <v>170</v>
      </c>
      <c r="K101" s="105" t="n">
        <v>59</v>
      </c>
      <c r="L101" s="105" t="n">
        <v>39</v>
      </c>
      <c r="M101" s="105" t="n">
        <v>1</v>
      </c>
      <c r="N101" s="105" t="s">
        <v>176</v>
      </c>
      <c r="O101" s="105" t="s">
        <v>176</v>
      </c>
      <c r="P101" s="105" t="n">
        <v>55</v>
      </c>
      <c r="Q101" s="105" t="n">
        <v>524</v>
      </c>
      <c r="R101" s="105" t="n">
        <v>177</v>
      </c>
      <c r="S101" s="105" t="n">
        <v>18</v>
      </c>
      <c r="T101" s="105" t="n">
        <v>6</v>
      </c>
      <c r="U101" s="105" t="n">
        <v>2610</v>
      </c>
      <c r="V101" s="105" t="n">
        <v>122</v>
      </c>
      <c r="W101" s="105" t="n">
        <v>213</v>
      </c>
      <c r="X101" s="105" t="n">
        <v>228</v>
      </c>
      <c r="Y101" s="105" t="n">
        <v>4119</v>
      </c>
      <c r="Z101" s="105" t="n">
        <v>955</v>
      </c>
      <c r="AA101" s="105" t="s">
        <v>176</v>
      </c>
      <c r="AB101" s="105" t="s">
        <v>176</v>
      </c>
      <c r="AC101" s="105" t="n">
        <v>34</v>
      </c>
      <c r="AD101" s="105" t="n">
        <v>1721</v>
      </c>
      <c r="AE101" s="105" t="n">
        <v>28291</v>
      </c>
      <c r="AF101" s="105" t="s">
        <v>176</v>
      </c>
      <c r="AG101" s="105" t="n">
        <v>36</v>
      </c>
      <c r="AH101" s="105" t="s">
        <v>176</v>
      </c>
      <c r="AI101" s="105" t="s">
        <v>176</v>
      </c>
      <c r="AJ101" s="149" t="n">
        <v>701700</v>
      </c>
      <c r="AK101" s="105" t="s">
        <v>176</v>
      </c>
      <c r="AL101" s="105" t="n">
        <v>6460</v>
      </c>
      <c r="AM101" s="149" t="n">
        <v>736662</v>
      </c>
      <c r="AN101" s="105" t="s">
        <v>176</v>
      </c>
      <c r="AO101" s="105" t="s">
        <v>176</v>
      </c>
      <c r="AP101" s="105" t="s">
        <v>176</v>
      </c>
      <c r="AQ101" s="105" t="s">
        <v>176</v>
      </c>
      <c r="AR101" s="105" t="n">
        <v>1</v>
      </c>
      <c r="AS101" s="105" t="s">
        <v>176</v>
      </c>
      <c r="AT101" s="105" t="s">
        <v>176</v>
      </c>
      <c r="AU101" s="105" t="n">
        <v>1250</v>
      </c>
      <c r="AV101" s="105" t="s">
        <v>176</v>
      </c>
      <c r="AW101" s="105" t="s">
        <v>176</v>
      </c>
      <c r="AX101" s="105" t="n">
        <v>1251</v>
      </c>
      <c r="AY101" s="149" t="n">
        <v>737913</v>
      </c>
      <c r="AZ101" s="105" t="n">
        <v>975</v>
      </c>
      <c r="BA101" s="149" t="n">
        <v>736938</v>
      </c>
      <c r="BB101" s="149" t="n">
        <v>841905</v>
      </c>
      <c r="BC101" s="149" t="n">
        <v>-104967</v>
      </c>
      <c r="BD101" s="149" t="n">
        <v>744373</v>
      </c>
      <c r="BE101" s="105" t="n">
        <v>720</v>
      </c>
      <c r="BF101" s="105" t="n">
        <v>41</v>
      </c>
      <c r="BG101" s="105" t="n">
        <v>846</v>
      </c>
      <c r="BH101" s="105" t="n">
        <v>622</v>
      </c>
      <c r="BI101" s="105" t="n">
        <v>3685</v>
      </c>
      <c r="BJ101" s="149" t="n">
        <v>119027</v>
      </c>
      <c r="BK101" s="105" t="n">
        <v>11667</v>
      </c>
      <c r="BL101" s="105" t="n">
        <v>2775</v>
      </c>
      <c r="BM101" s="149" t="n">
        <v>722878</v>
      </c>
      <c r="BN101" s="105" t="n">
        <v>7212</v>
      </c>
      <c r="BO101" s="105" t="s">
        <v>176</v>
      </c>
      <c r="BP101" s="105" t="s">
        <v>176</v>
      </c>
      <c r="BQ101" s="105" t="s">
        <v>176</v>
      </c>
      <c r="BR101" s="105" t="n">
        <v>31543</v>
      </c>
      <c r="BS101" s="105" t="n">
        <v>908</v>
      </c>
      <c r="BT101" s="105" t="n">
        <v>11</v>
      </c>
      <c r="BU101" s="105" t="n">
        <v>6460</v>
      </c>
      <c r="BV101" s="149" t="n">
        <v>895475</v>
      </c>
      <c r="BW101" s="105" t="s">
        <v>176</v>
      </c>
      <c r="BX101" s="105" t="s">
        <v>176</v>
      </c>
      <c r="BY101" s="105" t="s">
        <v>176</v>
      </c>
      <c r="BZ101" s="105" t="s">
        <v>176</v>
      </c>
      <c r="CA101" s="105" t="s">
        <v>176</v>
      </c>
      <c r="CB101" s="105" t="n">
        <v>18</v>
      </c>
      <c r="CC101" s="105" t="s">
        <v>176</v>
      </c>
      <c r="CD101" s="105" t="s">
        <v>176</v>
      </c>
      <c r="CE101" s="105" t="s">
        <v>176</v>
      </c>
      <c r="CF101" s="105" t="s">
        <v>176</v>
      </c>
      <c r="CG101" s="105" t="s">
        <v>176</v>
      </c>
      <c r="CH101" s="105" t="n">
        <v>18</v>
      </c>
      <c r="CI101" s="149" t="n">
        <v>895493</v>
      </c>
      <c r="CJ101" s="105" t="n">
        <v>11</v>
      </c>
      <c r="CK101" s="149" t="n">
        <v>895482</v>
      </c>
      <c r="CL101" s="149" t="n">
        <v>841905</v>
      </c>
      <c r="CM101" s="105" t="n">
        <v>53577</v>
      </c>
      <c r="CN101" s="149" t="n">
        <v>901953</v>
      </c>
      <c r="CO101" s="184" t="s">
        <v>885</v>
      </c>
    </row>
    <row r="102" customFormat="false" ht="24.75" hidden="false" customHeight="true" outlineLevel="0" collapsed="false">
      <c r="A102" s="185" t="s">
        <v>887</v>
      </c>
      <c r="B102" s="202" t="s">
        <v>1000</v>
      </c>
      <c r="C102" s="202"/>
      <c r="D102" s="202"/>
      <c r="E102" s="202"/>
      <c r="F102" s="149" t="n">
        <v>1813803</v>
      </c>
      <c r="G102" s="149" t="n">
        <v>1375713</v>
      </c>
      <c r="H102" s="149" t="n">
        <v>259367</v>
      </c>
      <c r="I102" s="105" t="n">
        <v>37896</v>
      </c>
      <c r="J102" s="149" t="n">
        <v>121814</v>
      </c>
      <c r="K102" s="105" t="n">
        <v>1881</v>
      </c>
      <c r="L102" s="105" t="n">
        <v>15166</v>
      </c>
      <c r="M102" s="105" t="n">
        <v>1966</v>
      </c>
      <c r="N102" s="149" t="n">
        <v>153490</v>
      </c>
      <c r="O102" s="149" t="n">
        <v>241447</v>
      </c>
      <c r="P102" s="105" t="n">
        <v>37106</v>
      </c>
      <c r="Q102" s="149" t="n">
        <v>115613</v>
      </c>
      <c r="R102" s="149" t="n">
        <v>368712</v>
      </c>
      <c r="S102" s="105" t="n">
        <v>26144</v>
      </c>
      <c r="T102" s="105" t="n">
        <v>6198</v>
      </c>
      <c r="U102" s="149" t="n">
        <v>257574</v>
      </c>
      <c r="V102" s="105" t="n">
        <v>65845</v>
      </c>
      <c r="W102" s="105" t="n">
        <v>50415</v>
      </c>
      <c r="X102" s="105" t="n">
        <v>5964</v>
      </c>
      <c r="Y102" s="105" t="n">
        <v>30267</v>
      </c>
      <c r="Z102" s="149" t="n">
        <v>883892</v>
      </c>
      <c r="AA102" s="149" t="n">
        <v>205519</v>
      </c>
      <c r="AB102" s="149" t="n">
        <v>235969</v>
      </c>
      <c r="AC102" s="105" t="n">
        <v>3375</v>
      </c>
      <c r="AD102" s="149" t="n">
        <v>171379</v>
      </c>
      <c r="AE102" s="149" t="n">
        <v>880176</v>
      </c>
      <c r="AF102" s="105" t="n">
        <v>570</v>
      </c>
      <c r="AG102" s="105" t="n">
        <v>7642</v>
      </c>
      <c r="AH102" s="105" t="s">
        <v>176</v>
      </c>
      <c r="AI102" s="105" t="s">
        <v>176</v>
      </c>
      <c r="AJ102" s="105" t="s">
        <v>176</v>
      </c>
      <c r="AK102" s="105" t="n">
        <v>12306</v>
      </c>
      <c r="AL102" s="105" t="n">
        <v>60432</v>
      </c>
      <c r="AM102" s="149" t="n">
        <v>5512974</v>
      </c>
      <c r="AN102" s="105" t="n">
        <v>1427</v>
      </c>
      <c r="AO102" s="105" t="n">
        <v>54069</v>
      </c>
      <c r="AP102" s="105" t="n">
        <v>60368</v>
      </c>
      <c r="AQ102" s="105" t="n">
        <v>51279</v>
      </c>
      <c r="AR102" s="105" t="n">
        <v>53267</v>
      </c>
      <c r="AS102" s="149" t="n">
        <v>714211</v>
      </c>
      <c r="AT102" s="149" t="n">
        <v>478476</v>
      </c>
      <c r="AU102" s="149" t="n">
        <v>376698</v>
      </c>
      <c r="AV102" s="105" t="n">
        <v>620</v>
      </c>
      <c r="AW102" s="105" t="n">
        <v>22575</v>
      </c>
      <c r="AX102" s="149" t="n">
        <v>1767840</v>
      </c>
      <c r="AY102" s="149" t="n">
        <v>7280814</v>
      </c>
      <c r="AZ102" s="149" t="n">
        <v>1064111</v>
      </c>
      <c r="BA102" s="149" t="n">
        <v>6216703</v>
      </c>
      <c r="BB102" s="149" t="n">
        <v>540002</v>
      </c>
      <c r="BC102" s="149" t="n">
        <v>5676701</v>
      </c>
      <c r="BD102" s="149" t="n">
        <v>7363821</v>
      </c>
      <c r="BE102" s="149" t="n">
        <v>438499</v>
      </c>
      <c r="BF102" s="105" t="n">
        <v>22781</v>
      </c>
      <c r="BG102" s="149" t="n">
        <v>100590</v>
      </c>
      <c r="BH102" s="149" t="n">
        <v>110018</v>
      </c>
      <c r="BI102" s="105" t="n">
        <v>46541</v>
      </c>
      <c r="BJ102" s="149" t="n">
        <v>236066</v>
      </c>
      <c r="BK102" s="149" t="n">
        <v>313048</v>
      </c>
      <c r="BL102" s="105" t="n">
        <v>13854</v>
      </c>
      <c r="BM102" s="105" t="n">
        <v>99625</v>
      </c>
      <c r="BN102" s="105" t="n">
        <v>98366</v>
      </c>
      <c r="BO102" s="105" t="n">
        <v>37</v>
      </c>
      <c r="BP102" s="105" t="n">
        <v>126</v>
      </c>
      <c r="BQ102" s="105" t="n">
        <v>7222</v>
      </c>
      <c r="BR102" s="105" t="n">
        <v>32211</v>
      </c>
      <c r="BS102" s="105" t="s">
        <v>176</v>
      </c>
      <c r="BT102" s="105" t="n">
        <v>569</v>
      </c>
      <c r="BU102" s="105" t="n">
        <v>60432</v>
      </c>
      <c r="BV102" s="149" t="n">
        <v>1459121</v>
      </c>
      <c r="BW102" s="105" t="n">
        <v>1331</v>
      </c>
      <c r="BX102" s="105" t="n">
        <v>22</v>
      </c>
      <c r="BY102" s="105" t="n">
        <v>49958</v>
      </c>
      <c r="BZ102" s="105" t="n">
        <v>27684</v>
      </c>
      <c r="CA102" s="105" t="n">
        <v>77515</v>
      </c>
      <c r="CB102" s="105" t="n">
        <v>2771</v>
      </c>
      <c r="CC102" s="105" t="n">
        <v>21244</v>
      </c>
      <c r="CD102" s="149" t="n">
        <v>204163</v>
      </c>
      <c r="CE102" s="105" t="n">
        <v>27644</v>
      </c>
      <c r="CF102" s="105" t="n">
        <v>8104</v>
      </c>
      <c r="CG102" s="105" t="n">
        <v>22575</v>
      </c>
      <c r="CH102" s="149" t="n">
        <v>397861</v>
      </c>
      <c r="CI102" s="149" t="n">
        <v>1856982</v>
      </c>
      <c r="CJ102" s="149" t="n">
        <v>229203</v>
      </c>
      <c r="CK102" s="149" t="n">
        <v>1627779</v>
      </c>
      <c r="CL102" s="149" t="n">
        <v>540002</v>
      </c>
      <c r="CM102" s="149" t="n">
        <v>1087777</v>
      </c>
      <c r="CN102" s="149" t="n">
        <v>1939989</v>
      </c>
      <c r="CO102" s="184" t="s">
        <v>887</v>
      </c>
    </row>
    <row r="103" customFormat="false" ht="12.75" hidden="false" customHeight="false" outlineLevel="0" collapsed="false">
      <c r="A103" s="185" t="s">
        <v>888</v>
      </c>
      <c r="C103" s="186" t="s">
        <v>889</v>
      </c>
      <c r="D103" s="186"/>
      <c r="E103" s="186"/>
      <c r="F103" s="149" t="n">
        <v>412637</v>
      </c>
      <c r="G103" s="149" t="n">
        <v>308629</v>
      </c>
      <c r="H103" s="105" t="n">
        <v>51669</v>
      </c>
      <c r="I103" s="105" t="n">
        <v>8499</v>
      </c>
      <c r="J103" s="105" t="n">
        <v>36010</v>
      </c>
      <c r="K103" s="105" t="n">
        <v>247</v>
      </c>
      <c r="L103" s="105" t="n">
        <v>6934</v>
      </c>
      <c r="M103" s="105" t="n">
        <v>649</v>
      </c>
      <c r="N103" s="105" t="n">
        <v>1882</v>
      </c>
      <c r="O103" s="105" t="s">
        <v>176</v>
      </c>
      <c r="P103" s="105" t="n">
        <v>2373</v>
      </c>
      <c r="Q103" s="105" t="n">
        <v>13468</v>
      </c>
      <c r="R103" s="105" t="n">
        <v>7364</v>
      </c>
      <c r="S103" s="105" t="n">
        <v>364</v>
      </c>
      <c r="T103" s="105" t="n">
        <v>1019</v>
      </c>
      <c r="U103" s="105" t="n">
        <v>15302</v>
      </c>
      <c r="V103" s="105" t="n">
        <v>416</v>
      </c>
      <c r="W103" s="105" t="n">
        <v>15897</v>
      </c>
      <c r="X103" s="105" t="n">
        <v>407</v>
      </c>
      <c r="Y103" s="105" t="n">
        <v>3692</v>
      </c>
      <c r="Z103" s="105" t="n">
        <v>33882</v>
      </c>
      <c r="AA103" s="105" t="n">
        <v>418</v>
      </c>
      <c r="AB103" s="105" t="n">
        <v>414</v>
      </c>
      <c r="AC103" s="105" t="s">
        <v>176</v>
      </c>
      <c r="AD103" s="105" t="n">
        <v>4169</v>
      </c>
      <c r="AE103" s="105" t="n">
        <v>29711</v>
      </c>
      <c r="AF103" s="105" t="s">
        <v>176</v>
      </c>
      <c r="AG103" s="105" t="s">
        <v>176</v>
      </c>
      <c r="AH103" s="105" t="s">
        <v>176</v>
      </c>
      <c r="AI103" s="105" t="s">
        <v>176</v>
      </c>
      <c r="AJ103" s="105" t="s">
        <v>176</v>
      </c>
      <c r="AK103" s="105" t="n">
        <v>66</v>
      </c>
      <c r="AL103" s="105" t="n">
        <v>4709</v>
      </c>
      <c r="AM103" s="149" t="n">
        <v>538772</v>
      </c>
      <c r="AN103" s="105" t="s">
        <v>176</v>
      </c>
      <c r="AO103" s="105" t="s">
        <v>176</v>
      </c>
      <c r="AP103" s="105" t="s">
        <v>176</v>
      </c>
      <c r="AQ103" s="105" t="n">
        <v>4</v>
      </c>
      <c r="AR103" s="105" t="n">
        <v>2467</v>
      </c>
      <c r="AS103" s="105" t="n">
        <v>497</v>
      </c>
      <c r="AT103" s="105" t="n">
        <v>9</v>
      </c>
      <c r="AU103" s="105" t="n">
        <v>255</v>
      </c>
      <c r="AV103" s="105" t="s">
        <v>176</v>
      </c>
      <c r="AW103" s="105" t="n">
        <v>19</v>
      </c>
      <c r="AX103" s="105" t="n">
        <v>3213</v>
      </c>
      <c r="AY103" s="149" t="n">
        <v>541985</v>
      </c>
      <c r="AZ103" s="105" t="n">
        <v>31002</v>
      </c>
      <c r="BA103" s="149" t="n">
        <v>510983</v>
      </c>
      <c r="BB103" s="149" t="n">
        <v>111265</v>
      </c>
      <c r="BC103" s="149" t="n">
        <v>399718</v>
      </c>
      <c r="BD103" s="149" t="n">
        <v>546713</v>
      </c>
      <c r="BE103" s="105" t="n">
        <v>32329</v>
      </c>
      <c r="BF103" s="105" t="n">
        <v>104</v>
      </c>
      <c r="BG103" s="105" t="n">
        <v>360</v>
      </c>
      <c r="BH103" s="105" t="n">
        <v>2411</v>
      </c>
      <c r="BI103" s="105" t="n">
        <v>3830</v>
      </c>
      <c r="BJ103" s="105" t="n">
        <v>35966</v>
      </c>
      <c r="BK103" s="105" t="n">
        <v>10606</v>
      </c>
      <c r="BL103" s="105" t="n">
        <v>879</v>
      </c>
      <c r="BM103" s="105" t="n">
        <v>75223</v>
      </c>
      <c r="BN103" s="105" t="n">
        <v>722</v>
      </c>
      <c r="BO103" s="105" t="s">
        <v>176</v>
      </c>
      <c r="BP103" s="105" t="s">
        <v>176</v>
      </c>
      <c r="BQ103" s="105" t="n">
        <v>2</v>
      </c>
      <c r="BR103" s="105" t="s">
        <v>176</v>
      </c>
      <c r="BS103" s="105" t="s">
        <v>176</v>
      </c>
      <c r="BT103" s="105" t="s">
        <v>176</v>
      </c>
      <c r="BU103" s="105" t="n">
        <v>4709</v>
      </c>
      <c r="BV103" s="149" t="n">
        <v>157723</v>
      </c>
      <c r="BW103" s="105" t="n">
        <v>4</v>
      </c>
      <c r="BX103" s="105" t="s">
        <v>176</v>
      </c>
      <c r="BY103" s="105" t="n">
        <v>9</v>
      </c>
      <c r="BZ103" s="105" t="s">
        <v>176</v>
      </c>
      <c r="CA103" s="105" t="n">
        <v>2</v>
      </c>
      <c r="CB103" s="105" t="n">
        <v>19</v>
      </c>
      <c r="CC103" s="105" t="n">
        <v>15</v>
      </c>
      <c r="CD103" s="105" t="n">
        <v>76</v>
      </c>
      <c r="CE103" s="105" t="n">
        <v>9</v>
      </c>
      <c r="CF103" s="105" t="s">
        <v>176</v>
      </c>
      <c r="CG103" s="105" t="n">
        <v>19</v>
      </c>
      <c r="CH103" s="105" t="n">
        <v>115</v>
      </c>
      <c r="CI103" s="149" t="n">
        <v>157838</v>
      </c>
      <c r="CJ103" s="105" t="n">
        <v>5394</v>
      </c>
      <c r="CK103" s="149" t="n">
        <v>152444</v>
      </c>
      <c r="CL103" s="149" t="n">
        <v>111265</v>
      </c>
      <c r="CM103" s="105" t="n">
        <v>41179</v>
      </c>
      <c r="CN103" s="149" t="n">
        <v>162566</v>
      </c>
      <c r="CO103" s="184" t="s">
        <v>888</v>
      </c>
    </row>
    <row r="104" customFormat="false" ht="12.75" hidden="false" customHeight="false" outlineLevel="0" collapsed="false">
      <c r="A104" s="185" t="s">
        <v>890</v>
      </c>
      <c r="C104" s="186" t="s">
        <v>450</v>
      </c>
      <c r="D104" s="186"/>
      <c r="E104" s="186"/>
      <c r="F104" s="105" t="n">
        <v>35772</v>
      </c>
      <c r="G104" s="105" t="n">
        <v>16850</v>
      </c>
      <c r="H104" s="105" t="n">
        <v>1263</v>
      </c>
      <c r="I104" s="105" t="n">
        <v>9412</v>
      </c>
      <c r="J104" s="105" t="n">
        <v>6269</v>
      </c>
      <c r="K104" s="105" t="n">
        <v>50</v>
      </c>
      <c r="L104" s="105" t="n">
        <v>1920</v>
      </c>
      <c r="M104" s="105" t="n">
        <v>8</v>
      </c>
      <c r="N104" s="105" t="n">
        <v>967</v>
      </c>
      <c r="O104" s="105" t="n">
        <v>1</v>
      </c>
      <c r="P104" s="105" t="n">
        <v>236</v>
      </c>
      <c r="Q104" s="105" t="n">
        <v>3893</v>
      </c>
      <c r="R104" s="105" t="n">
        <v>1882</v>
      </c>
      <c r="S104" s="105" t="n">
        <v>1</v>
      </c>
      <c r="T104" s="105" t="n">
        <v>209</v>
      </c>
      <c r="U104" s="105" t="n">
        <v>2165</v>
      </c>
      <c r="V104" s="105" t="n">
        <v>1475</v>
      </c>
      <c r="W104" s="105" t="n">
        <v>1663</v>
      </c>
      <c r="X104" s="105" t="n">
        <v>27</v>
      </c>
      <c r="Y104" s="105" t="n">
        <v>1534</v>
      </c>
      <c r="Z104" s="149" t="n">
        <v>200829</v>
      </c>
      <c r="AA104" s="105" t="n">
        <v>4863</v>
      </c>
      <c r="AB104" s="105" t="n">
        <v>2160</v>
      </c>
      <c r="AC104" s="105" t="s">
        <v>176</v>
      </c>
      <c r="AD104" s="149" t="n">
        <v>135677</v>
      </c>
      <c r="AE104" s="149" t="n">
        <v>155223</v>
      </c>
      <c r="AF104" s="105" t="n">
        <v>3</v>
      </c>
      <c r="AG104" s="105" t="n">
        <v>4495</v>
      </c>
      <c r="AH104" s="105" t="s">
        <v>176</v>
      </c>
      <c r="AI104" s="105" t="s">
        <v>176</v>
      </c>
      <c r="AJ104" s="105" t="s">
        <v>176</v>
      </c>
      <c r="AK104" s="105" t="n">
        <v>23</v>
      </c>
      <c r="AL104" s="105" t="n">
        <v>1666</v>
      </c>
      <c r="AM104" s="149" t="n">
        <v>551432</v>
      </c>
      <c r="AN104" s="105" t="n">
        <v>328</v>
      </c>
      <c r="AO104" s="105" t="n">
        <v>25990</v>
      </c>
      <c r="AP104" s="105" t="n">
        <v>40044</v>
      </c>
      <c r="AQ104" s="105" t="n">
        <v>3038</v>
      </c>
      <c r="AR104" s="105" t="n">
        <v>748</v>
      </c>
      <c r="AS104" s="105" t="n">
        <v>33735</v>
      </c>
      <c r="AT104" s="149" t="n">
        <v>465735</v>
      </c>
      <c r="AU104" s="149" t="n">
        <v>159157</v>
      </c>
      <c r="AV104" s="105" t="s">
        <v>176</v>
      </c>
      <c r="AW104" s="105" t="n">
        <v>4976</v>
      </c>
      <c r="AX104" s="149" t="n">
        <v>723799</v>
      </c>
      <c r="AY104" s="149" t="n">
        <v>1275231</v>
      </c>
      <c r="AZ104" s="105" t="n">
        <v>9661</v>
      </c>
      <c r="BA104" s="149" t="n">
        <v>1265570</v>
      </c>
      <c r="BB104" s="149" t="n">
        <v>271365</v>
      </c>
      <c r="BC104" s="149" t="n">
        <v>994205</v>
      </c>
      <c r="BD104" s="149" t="n">
        <v>1281873</v>
      </c>
      <c r="BE104" s="105" t="n">
        <v>2966</v>
      </c>
      <c r="BF104" s="105" t="n">
        <v>78</v>
      </c>
      <c r="BG104" s="105" t="n">
        <v>4307</v>
      </c>
      <c r="BH104" s="105" t="n">
        <v>318</v>
      </c>
      <c r="BI104" s="105" t="n">
        <v>852</v>
      </c>
      <c r="BJ104" s="149" t="n">
        <v>189928</v>
      </c>
      <c r="BK104" s="105" t="n">
        <v>25369</v>
      </c>
      <c r="BL104" s="105" t="n">
        <v>811</v>
      </c>
      <c r="BM104" s="105" t="n">
        <v>708</v>
      </c>
      <c r="BN104" s="105" t="n">
        <v>3162</v>
      </c>
      <c r="BO104" s="105" t="n">
        <v>3</v>
      </c>
      <c r="BP104" s="105" t="s">
        <v>176</v>
      </c>
      <c r="BQ104" s="105" t="n">
        <v>3498</v>
      </c>
      <c r="BR104" s="105" t="s">
        <v>176</v>
      </c>
      <c r="BS104" s="105" t="s">
        <v>176</v>
      </c>
      <c r="BT104" s="105" t="s">
        <v>176</v>
      </c>
      <c r="BU104" s="105" t="n">
        <v>1666</v>
      </c>
      <c r="BV104" s="149" t="n">
        <v>230334</v>
      </c>
      <c r="BW104" s="105" t="n">
        <v>486</v>
      </c>
      <c r="BX104" s="105" t="s">
        <v>176</v>
      </c>
      <c r="BY104" s="105" t="n">
        <v>17478</v>
      </c>
      <c r="BZ104" s="105" t="n">
        <v>4649</v>
      </c>
      <c r="CA104" s="105" t="n">
        <v>36275</v>
      </c>
      <c r="CB104" s="105" t="s">
        <v>176</v>
      </c>
      <c r="CC104" s="105" t="n">
        <v>4490</v>
      </c>
      <c r="CD104" s="105" t="n">
        <v>80729</v>
      </c>
      <c r="CE104" s="105" t="n">
        <v>3036</v>
      </c>
      <c r="CF104" s="105" t="n">
        <v>128</v>
      </c>
      <c r="CG104" s="105" t="n">
        <v>4976</v>
      </c>
      <c r="CH104" s="149" t="n">
        <v>142295</v>
      </c>
      <c r="CI104" s="149" t="n">
        <v>372629</v>
      </c>
      <c r="CJ104" s="105" t="n">
        <v>1720</v>
      </c>
      <c r="CK104" s="149" t="n">
        <v>370909</v>
      </c>
      <c r="CL104" s="149" t="n">
        <v>271365</v>
      </c>
      <c r="CM104" s="105" t="n">
        <v>99544</v>
      </c>
      <c r="CN104" s="149" t="n">
        <v>379271</v>
      </c>
      <c r="CO104" s="184" t="s">
        <v>890</v>
      </c>
    </row>
    <row r="105" customFormat="false" ht="12.75" hidden="false" customHeight="true" outlineLevel="0" collapsed="false">
      <c r="A105" s="201" t="s">
        <v>891</v>
      </c>
      <c r="C105" s="202" t="s">
        <v>1001</v>
      </c>
      <c r="D105" s="202"/>
      <c r="E105" s="202"/>
      <c r="F105" s="149" t="n">
        <v>219855</v>
      </c>
      <c r="G105" s="149" t="n">
        <v>175039</v>
      </c>
      <c r="H105" s="105" t="n">
        <v>26896</v>
      </c>
      <c r="I105" s="105" t="n">
        <v>4172</v>
      </c>
      <c r="J105" s="105" t="n">
        <v>11512</v>
      </c>
      <c r="K105" s="105" t="n">
        <v>167</v>
      </c>
      <c r="L105" s="105" t="n">
        <v>1816</v>
      </c>
      <c r="M105" s="105" t="n">
        <v>253</v>
      </c>
      <c r="N105" s="105" t="n">
        <v>830</v>
      </c>
      <c r="O105" s="105" t="n">
        <v>7</v>
      </c>
      <c r="P105" s="105" t="n">
        <v>2072</v>
      </c>
      <c r="Q105" s="105" t="n">
        <v>3451</v>
      </c>
      <c r="R105" s="105" t="n">
        <v>4319</v>
      </c>
      <c r="S105" s="105" t="n">
        <v>673</v>
      </c>
      <c r="T105" s="105" t="n">
        <v>1098</v>
      </c>
      <c r="U105" s="105" t="n">
        <v>36645</v>
      </c>
      <c r="V105" s="105" t="n">
        <v>2172</v>
      </c>
      <c r="W105" s="105" t="n">
        <v>12892</v>
      </c>
      <c r="X105" s="105" t="n">
        <v>817</v>
      </c>
      <c r="Y105" s="105" t="n">
        <v>8807</v>
      </c>
      <c r="Z105" s="105" t="n">
        <v>27808</v>
      </c>
      <c r="AA105" s="105" t="n">
        <v>4148</v>
      </c>
      <c r="AB105" s="105" t="n">
        <v>2636</v>
      </c>
      <c r="AC105" s="105" t="n">
        <v>613</v>
      </c>
      <c r="AD105" s="105" t="n">
        <v>4537</v>
      </c>
      <c r="AE105" s="149" t="n">
        <v>147567</v>
      </c>
      <c r="AF105" s="105" t="n">
        <v>1</v>
      </c>
      <c r="AG105" s="105" t="s">
        <v>176</v>
      </c>
      <c r="AH105" s="105" t="s">
        <v>176</v>
      </c>
      <c r="AI105" s="105" t="s">
        <v>176</v>
      </c>
      <c r="AJ105" s="105" t="s">
        <v>176</v>
      </c>
      <c r="AK105" s="105" t="n">
        <v>10794</v>
      </c>
      <c r="AL105" s="105" t="n">
        <v>33330</v>
      </c>
      <c r="AM105" s="149" t="n">
        <v>458412</v>
      </c>
      <c r="AN105" s="105" t="s">
        <v>176</v>
      </c>
      <c r="AO105" s="105" t="n">
        <v>76</v>
      </c>
      <c r="AP105" s="105" t="n">
        <v>68</v>
      </c>
      <c r="AQ105" s="105" t="n">
        <v>64</v>
      </c>
      <c r="AR105" s="105" t="n">
        <v>2971</v>
      </c>
      <c r="AS105" s="105" t="n">
        <v>1744</v>
      </c>
      <c r="AT105" s="105" t="n">
        <v>87</v>
      </c>
      <c r="AU105" s="105" t="n">
        <v>2789</v>
      </c>
      <c r="AV105" s="105" t="s">
        <v>176</v>
      </c>
      <c r="AW105" s="105" t="n">
        <v>43</v>
      </c>
      <c r="AX105" s="105" t="n">
        <v>7756</v>
      </c>
      <c r="AY105" s="149" t="n">
        <v>466168</v>
      </c>
      <c r="AZ105" s="105" t="n">
        <v>29858</v>
      </c>
      <c r="BA105" s="149" t="n">
        <v>436310</v>
      </c>
      <c r="BB105" s="105" t="n">
        <v>14479</v>
      </c>
      <c r="BC105" s="149" t="n">
        <v>421831</v>
      </c>
      <c r="BD105" s="149" t="n">
        <v>499541</v>
      </c>
      <c r="BE105" s="149" t="n">
        <v>143528</v>
      </c>
      <c r="BF105" s="105" t="n">
        <v>10530</v>
      </c>
      <c r="BG105" s="105" t="n">
        <v>1731</v>
      </c>
      <c r="BH105" s="105" t="n">
        <v>5008</v>
      </c>
      <c r="BI105" s="105" t="n">
        <v>28182</v>
      </c>
      <c r="BJ105" s="105" t="n">
        <v>5434</v>
      </c>
      <c r="BK105" s="105" t="n">
        <v>15364</v>
      </c>
      <c r="BL105" s="105" t="n">
        <v>5148</v>
      </c>
      <c r="BM105" s="105" t="n">
        <v>8932</v>
      </c>
      <c r="BN105" s="105" t="n">
        <v>85254</v>
      </c>
      <c r="BO105" s="105" t="s">
        <v>176</v>
      </c>
      <c r="BP105" s="105" t="n">
        <v>3</v>
      </c>
      <c r="BQ105" s="105" t="n">
        <v>151</v>
      </c>
      <c r="BR105" s="105" t="s">
        <v>176</v>
      </c>
      <c r="BS105" s="105" t="s">
        <v>176</v>
      </c>
      <c r="BT105" s="105" t="s">
        <v>176</v>
      </c>
      <c r="BU105" s="105" t="n">
        <v>33330</v>
      </c>
      <c r="BV105" s="149" t="n">
        <v>275935</v>
      </c>
      <c r="BW105" s="105" t="n">
        <v>7</v>
      </c>
      <c r="BX105" s="105" t="n">
        <v>2</v>
      </c>
      <c r="BY105" s="105" t="n">
        <v>761</v>
      </c>
      <c r="BZ105" s="105" t="n">
        <v>3</v>
      </c>
      <c r="CA105" s="105" t="n">
        <v>4</v>
      </c>
      <c r="CB105" s="105" t="n">
        <v>114</v>
      </c>
      <c r="CC105" s="105" t="n">
        <v>36</v>
      </c>
      <c r="CD105" s="105" t="n">
        <v>108</v>
      </c>
      <c r="CE105" s="105" t="n">
        <v>189</v>
      </c>
      <c r="CF105" s="105" t="s">
        <v>176</v>
      </c>
      <c r="CG105" s="105" t="n">
        <v>43</v>
      </c>
      <c r="CH105" s="105" t="n">
        <v>1181</v>
      </c>
      <c r="CI105" s="149" t="n">
        <v>277116</v>
      </c>
      <c r="CJ105" s="105" t="n">
        <v>9272</v>
      </c>
      <c r="CK105" s="149" t="n">
        <v>267844</v>
      </c>
      <c r="CL105" s="105" t="n">
        <v>14479</v>
      </c>
      <c r="CM105" s="149" t="n">
        <v>253365</v>
      </c>
      <c r="CN105" s="149" t="n">
        <v>310489</v>
      </c>
      <c r="CO105" s="195" t="s">
        <v>891</v>
      </c>
    </row>
    <row r="106" customFormat="false" ht="12.75" hidden="false" customHeight="false" outlineLevel="0" collapsed="false">
      <c r="A106" s="185" t="s">
        <v>893</v>
      </c>
      <c r="C106" s="186" t="s">
        <v>894</v>
      </c>
      <c r="D106" s="186"/>
      <c r="E106" s="186"/>
      <c r="F106" s="105" t="n">
        <v>55572</v>
      </c>
      <c r="G106" s="105" t="n">
        <v>40614</v>
      </c>
      <c r="H106" s="105" t="n">
        <v>5119</v>
      </c>
      <c r="I106" s="105" t="n">
        <v>3188</v>
      </c>
      <c r="J106" s="105" t="n">
        <v>5114</v>
      </c>
      <c r="K106" s="105" t="n">
        <v>95</v>
      </c>
      <c r="L106" s="105" t="n">
        <v>1425</v>
      </c>
      <c r="M106" s="105" t="n">
        <v>17</v>
      </c>
      <c r="N106" s="105" t="n">
        <v>900</v>
      </c>
      <c r="O106" s="105" t="n">
        <v>407</v>
      </c>
      <c r="P106" s="105" t="n">
        <v>541</v>
      </c>
      <c r="Q106" s="105" t="n">
        <v>5066</v>
      </c>
      <c r="R106" s="105" t="n">
        <v>2679</v>
      </c>
      <c r="S106" s="105" t="n">
        <v>242</v>
      </c>
      <c r="T106" s="105" t="n">
        <v>51</v>
      </c>
      <c r="U106" s="105" t="n">
        <v>17322</v>
      </c>
      <c r="V106" s="105" t="n">
        <v>717</v>
      </c>
      <c r="W106" s="105" t="n">
        <v>2392</v>
      </c>
      <c r="X106" s="105" t="n">
        <v>509</v>
      </c>
      <c r="Y106" s="105" t="n">
        <v>2688</v>
      </c>
      <c r="Z106" s="105" t="n">
        <v>70637</v>
      </c>
      <c r="AA106" s="105" t="n">
        <v>255</v>
      </c>
      <c r="AB106" s="105" t="n">
        <v>316</v>
      </c>
      <c r="AC106" s="105" t="n">
        <v>11</v>
      </c>
      <c r="AD106" s="105" t="n">
        <v>3945</v>
      </c>
      <c r="AE106" s="149" t="n">
        <v>299155</v>
      </c>
      <c r="AF106" s="105" t="n">
        <v>115</v>
      </c>
      <c r="AG106" s="105" t="n">
        <v>1752</v>
      </c>
      <c r="AH106" s="105" t="s">
        <v>176</v>
      </c>
      <c r="AI106" s="105" t="s">
        <v>176</v>
      </c>
      <c r="AJ106" s="105" t="s">
        <v>176</v>
      </c>
      <c r="AK106" s="105" t="n">
        <v>59</v>
      </c>
      <c r="AL106" s="105" t="n">
        <v>346</v>
      </c>
      <c r="AM106" s="149" t="n">
        <v>464985</v>
      </c>
      <c r="AN106" s="105" t="s">
        <v>176</v>
      </c>
      <c r="AO106" s="105" t="n">
        <v>21851</v>
      </c>
      <c r="AP106" s="105" t="n">
        <v>1016</v>
      </c>
      <c r="AQ106" s="105" t="n">
        <v>879</v>
      </c>
      <c r="AR106" s="105" t="n">
        <v>450</v>
      </c>
      <c r="AS106" s="105" t="n">
        <v>6620</v>
      </c>
      <c r="AT106" s="105" t="n">
        <v>5320</v>
      </c>
      <c r="AU106" s="149" t="n">
        <v>104355</v>
      </c>
      <c r="AV106" s="105" t="s">
        <v>176</v>
      </c>
      <c r="AW106" s="105" t="n">
        <v>1351</v>
      </c>
      <c r="AX106" s="149" t="n">
        <v>139140</v>
      </c>
      <c r="AY106" s="149" t="n">
        <v>604125</v>
      </c>
      <c r="AZ106" s="105" t="n">
        <v>69110</v>
      </c>
      <c r="BA106" s="149" t="n">
        <v>535015</v>
      </c>
      <c r="BB106" s="105" t="n">
        <v>7497</v>
      </c>
      <c r="BC106" s="149" t="n">
        <v>527518</v>
      </c>
      <c r="BD106" s="149" t="n">
        <v>605822</v>
      </c>
      <c r="BE106" s="105" t="n">
        <v>3118</v>
      </c>
      <c r="BF106" s="105" t="n">
        <v>186</v>
      </c>
      <c r="BG106" s="105" t="n">
        <v>1160</v>
      </c>
      <c r="BH106" s="105" t="n">
        <v>929</v>
      </c>
      <c r="BI106" s="105" t="n">
        <v>131</v>
      </c>
      <c r="BJ106" s="105" t="n">
        <v>118</v>
      </c>
      <c r="BK106" s="105" t="n">
        <v>4374</v>
      </c>
      <c r="BL106" s="105" t="n">
        <v>215</v>
      </c>
      <c r="BM106" s="105" t="n">
        <v>1417</v>
      </c>
      <c r="BN106" s="105" t="n">
        <v>2844</v>
      </c>
      <c r="BO106" s="105" t="s">
        <v>176</v>
      </c>
      <c r="BP106" s="105" t="s">
        <v>176</v>
      </c>
      <c r="BQ106" s="105" t="n">
        <v>519</v>
      </c>
      <c r="BR106" s="105" t="n">
        <v>1</v>
      </c>
      <c r="BS106" s="105" t="s">
        <v>176</v>
      </c>
      <c r="BT106" s="105" t="n">
        <v>1</v>
      </c>
      <c r="BU106" s="105" t="n">
        <v>346</v>
      </c>
      <c r="BV106" s="105" t="n">
        <v>14667</v>
      </c>
      <c r="BW106" s="105" t="n">
        <v>539</v>
      </c>
      <c r="BX106" s="105" t="n">
        <v>7</v>
      </c>
      <c r="BY106" s="105" t="n">
        <v>4364</v>
      </c>
      <c r="BZ106" s="105" t="n">
        <v>656</v>
      </c>
      <c r="CA106" s="105" t="n">
        <v>449</v>
      </c>
      <c r="CB106" s="105" t="n">
        <v>13</v>
      </c>
      <c r="CC106" s="105" t="n">
        <v>812</v>
      </c>
      <c r="CD106" s="105" t="n">
        <v>5955</v>
      </c>
      <c r="CE106" s="105" t="n">
        <v>1478</v>
      </c>
      <c r="CF106" s="105" t="s">
        <v>176</v>
      </c>
      <c r="CG106" s="105" t="n">
        <v>1351</v>
      </c>
      <c r="CH106" s="105" t="n">
        <v>12922</v>
      </c>
      <c r="CI106" s="105" t="n">
        <v>27589</v>
      </c>
      <c r="CJ106" s="105" t="n">
        <v>2937</v>
      </c>
      <c r="CK106" s="105" t="n">
        <v>24652</v>
      </c>
      <c r="CL106" s="105" t="n">
        <v>7497</v>
      </c>
      <c r="CM106" s="105" t="n">
        <v>17155</v>
      </c>
      <c r="CN106" s="105" t="n">
        <v>29286</v>
      </c>
      <c r="CO106" s="184" t="s">
        <v>893</v>
      </c>
    </row>
    <row r="107" customFormat="false" ht="12.75" hidden="false" customHeight="false" outlineLevel="0" collapsed="false">
      <c r="A107" s="185" t="s">
        <v>895</v>
      </c>
      <c r="C107" s="186" t="s">
        <v>452</v>
      </c>
      <c r="D107" s="186"/>
      <c r="E107" s="186"/>
      <c r="F107" s="149" t="n">
        <v>191909</v>
      </c>
      <c r="G107" s="149" t="n">
        <v>147314</v>
      </c>
      <c r="H107" s="105" t="n">
        <v>30612</v>
      </c>
      <c r="I107" s="105" t="n">
        <v>1566</v>
      </c>
      <c r="J107" s="105" t="n">
        <v>11459</v>
      </c>
      <c r="K107" s="105" t="n">
        <v>270</v>
      </c>
      <c r="L107" s="105" t="n">
        <v>524</v>
      </c>
      <c r="M107" s="105" t="n">
        <v>164</v>
      </c>
      <c r="N107" s="105" t="n">
        <v>73124</v>
      </c>
      <c r="O107" s="105" t="n">
        <v>48067</v>
      </c>
      <c r="P107" s="105" t="n">
        <v>10587</v>
      </c>
      <c r="Q107" s="105" t="n">
        <v>51211</v>
      </c>
      <c r="R107" s="149" t="n">
        <v>177496</v>
      </c>
      <c r="S107" s="105" t="n">
        <v>3248</v>
      </c>
      <c r="T107" s="105" t="n">
        <v>219</v>
      </c>
      <c r="U107" s="105" t="n">
        <v>31522</v>
      </c>
      <c r="V107" s="105" t="n">
        <v>13317</v>
      </c>
      <c r="W107" s="105" t="n">
        <v>3317</v>
      </c>
      <c r="X107" s="105" t="n">
        <v>267</v>
      </c>
      <c r="Y107" s="105" t="n">
        <v>4314</v>
      </c>
      <c r="Z107" s="149" t="n">
        <v>118740</v>
      </c>
      <c r="AA107" s="105" t="n">
        <v>81447</v>
      </c>
      <c r="AB107" s="149" t="n">
        <v>106402</v>
      </c>
      <c r="AC107" s="105" t="n">
        <v>7</v>
      </c>
      <c r="AD107" s="105" t="n">
        <v>567</v>
      </c>
      <c r="AE107" s="105" t="n">
        <v>53350</v>
      </c>
      <c r="AF107" s="105" t="n">
        <v>58</v>
      </c>
      <c r="AG107" s="105" t="n">
        <v>43</v>
      </c>
      <c r="AH107" s="105" t="s">
        <v>176</v>
      </c>
      <c r="AI107" s="105" t="s">
        <v>176</v>
      </c>
      <c r="AJ107" s="105" t="s">
        <v>176</v>
      </c>
      <c r="AK107" s="105" t="n">
        <v>59</v>
      </c>
      <c r="AL107" s="105" t="n">
        <v>9440</v>
      </c>
      <c r="AM107" s="149" t="n">
        <v>959831</v>
      </c>
      <c r="AN107" s="105" t="n">
        <v>1036</v>
      </c>
      <c r="AO107" s="105" t="n">
        <v>3340</v>
      </c>
      <c r="AP107" s="105" t="n">
        <v>5401</v>
      </c>
      <c r="AQ107" s="105" t="n">
        <v>29860</v>
      </c>
      <c r="AR107" s="105" t="n">
        <v>12952</v>
      </c>
      <c r="AS107" s="149" t="n">
        <v>368930</v>
      </c>
      <c r="AT107" s="105" t="n">
        <v>1851</v>
      </c>
      <c r="AU107" s="105" t="n">
        <v>30383</v>
      </c>
      <c r="AV107" s="105" t="s">
        <v>176</v>
      </c>
      <c r="AW107" s="105" t="n">
        <v>9810</v>
      </c>
      <c r="AX107" s="149" t="n">
        <v>443943</v>
      </c>
      <c r="AY107" s="149" t="n">
        <v>1403774</v>
      </c>
      <c r="AZ107" s="149" t="n">
        <v>298289</v>
      </c>
      <c r="BA107" s="149" t="n">
        <v>1105485</v>
      </c>
      <c r="BB107" s="105" t="n">
        <v>64598</v>
      </c>
      <c r="BC107" s="149" t="n">
        <v>1040887</v>
      </c>
      <c r="BD107" s="149" t="n">
        <v>1423024</v>
      </c>
      <c r="BE107" s="105" t="n">
        <v>44559</v>
      </c>
      <c r="BF107" s="105" t="n">
        <v>875</v>
      </c>
      <c r="BG107" s="105" t="n">
        <v>49199</v>
      </c>
      <c r="BH107" s="105" t="n">
        <v>26621</v>
      </c>
      <c r="BI107" s="105" t="n">
        <v>7574</v>
      </c>
      <c r="BJ107" s="105" t="n">
        <v>1537</v>
      </c>
      <c r="BK107" s="105" t="n">
        <v>85896</v>
      </c>
      <c r="BL107" s="105" t="n">
        <v>1866</v>
      </c>
      <c r="BM107" s="105" t="n">
        <v>3711</v>
      </c>
      <c r="BN107" s="105" t="n">
        <v>1199</v>
      </c>
      <c r="BO107" s="105" t="s">
        <v>176</v>
      </c>
      <c r="BP107" s="105" t="s">
        <v>176</v>
      </c>
      <c r="BQ107" s="105" t="n">
        <v>92</v>
      </c>
      <c r="BR107" s="105" t="n">
        <v>1557</v>
      </c>
      <c r="BS107" s="105" t="s">
        <v>176</v>
      </c>
      <c r="BT107" s="105" t="n">
        <v>429</v>
      </c>
      <c r="BU107" s="105" t="n">
        <v>9440</v>
      </c>
      <c r="BV107" s="149" t="n">
        <v>215675</v>
      </c>
      <c r="BW107" s="105" t="n">
        <v>218</v>
      </c>
      <c r="BX107" s="105" t="n">
        <v>5</v>
      </c>
      <c r="BY107" s="105" t="n">
        <v>557</v>
      </c>
      <c r="BZ107" s="105" t="n">
        <v>3061</v>
      </c>
      <c r="CA107" s="105" t="n">
        <v>12371</v>
      </c>
      <c r="CB107" s="105" t="n">
        <v>1309</v>
      </c>
      <c r="CC107" s="105" t="n">
        <v>9592</v>
      </c>
      <c r="CD107" s="105" t="n">
        <v>59345</v>
      </c>
      <c r="CE107" s="105" t="n">
        <v>11376</v>
      </c>
      <c r="CF107" s="105" t="n">
        <v>2227</v>
      </c>
      <c r="CG107" s="105" t="n">
        <v>9810</v>
      </c>
      <c r="CH107" s="105" t="n">
        <v>90251</v>
      </c>
      <c r="CI107" s="149" t="n">
        <v>305926</v>
      </c>
      <c r="CJ107" s="105" t="n">
        <v>75645</v>
      </c>
      <c r="CK107" s="149" t="n">
        <v>230281</v>
      </c>
      <c r="CL107" s="105" t="n">
        <v>64598</v>
      </c>
      <c r="CM107" s="149" t="n">
        <v>165683</v>
      </c>
      <c r="CN107" s="149" t="n">
        <v>325176</v>
      </c>
      <c r="CO107" s="184" t="s">
        <v>895</v>
      </c>
    </row>
    <row r="108" customFormat="false" ht="12.75" hidden="false" customHeight="false" outlineLevel="0" collapsed="false">
      <c r="A108" s="185" t="s">
        <v>896</v>
      </c>
      <c r="C108" s="186" t="s">
        <v>453</v>
      </c>
      <c r="D108" s="186"/>
      <c r="E108" s="186"/>
      <c r="F108" s="149" t="n">
        <v>263090</v>
      </c>
      <c r="G108" s="149" t="n">
        <v>204831</v>
      </c>
      <c r="H108" s="105" t="n">
        <v>42008</v>
      </c>
      <c r="I108" s="105" t="n">
        <v>396</v>
      </c>
      <c r="J108" s="105" t="n">
        <v>14951</v>
      </c>
      <c r="K108" s="105" t="n">
        <v>300</v>
      </c>
      <c r="L108" s="105" t="n">
        <v>423</v>
      </c>
      <c r="M108" s="105" t="n">
        <v>181</v>
      </c>
      <c r="N108" s="105" t="n">
        <v>47348</v>
      </c>
      <c r="O108" s="105" t="n">
        <v>10158</v>
      </c>
      <c r="P108" s="105" t="n">
        <v>7520</v>
      </c>
      <c r="Q108" s="105" t="n">
        <v>12003</v>
      </c>
      <c r="R108" s="149" t="n">
        <v>130480</v>
      </c>
      <c r="S108" s="105" t="n">
        <v>309</v>
      </c>
      <c r="T108" s="105" t="n">
        <v>856</v>
      </c>
      <c r="U108" s="105" t="n">
        <v>71186</v>
      </c>
      <c r="V108" s="105" t="n">
        <v>39184</v>
      </c>
      <c r="W108" s="105" t="n">
        <v>5448</v>
      </c>
      <c r="X108" s="105" t="n">
        <v>616</v>
      </c>
      <c r="Y108" s="105" t="n">
        <v>3772</v>
      </c>
      <c r="Z108" s="105" t="n">
        <v>58374</v>
      </c>
      <c r="AA108" s="105" t="n">
        <v>79454</v>
      </c>
      <c r="AB108" s="105" t="n">
        <v>70388</v>
      </c>
      <c r="AC108" s="105" t="n">
        <v>2694</v>
      </c>
      <c r="AD108" s="105" t="n">
        <v>14765</v>
      </c>
      <c r="AE108" s="149" t="n">
        <v>105104</v>
      </c>
      <c r="AF108" s="105" t="n">
        <v>391</v>
      </c>
      <c r="AG108" s="105" t="n">
        <v>924</v>
      </c>
      <c r="AH108" s="105" t="s">
        <v>176</v>
      </c>
      <c r="AI108" s="105" t="s">
        <v>176</v>
      </c>
      <c r="AJ108" s="105" t="s">
        <v>176</v>
      </c>
      <c r="AK108" s="105" t="n">
        <v>852</v>
      </c>
      <c r="AL108" s="105" t="n">
        <v>7627</v>
      </c>
      <c r="AM108" s="149" t="n">
        <v>917289</v>
      </c>
      <c r="AN108" s="105" t="s">
        <v>176</v>
      </c>
      <c r="AO108" s="105" t="n">
        <v>720</v>
      </c>
      <c r="AP108" s="105" t="n">
        <v>12232</v>
      </c>
      <c r="AQ108" s="105" t="n">
        <v>2726</v>
      </c>
      <c r="AR108" s="105" t="n">
        <v>6000</v>
      </c>
      <c r="AS108" s="149" t="n">
        <v>157592</v>
      </c>
      <c r="AT108" s="105" t="n">
        <v>2555</v>
      </c>
      <c r="AU108" s="105" t="n">
        <v>28635</v>
      </c>
      <c r="AV108" s="105" t="s">
        <v>176</v>
      </c>
      <c r="AW108" s="105" t="n">
        <v>4854</v>
      </c>
      <c r="AX108" s="149" t="n">
        <v>205606</v>
      </c>
      <c r="AY108" s="149" t="n">
        <v>1122895</v>
      </c>
      <c r="AZ108" s="149" t="n">
        <v>199319</v>
      </c>
      <c r="BA108" s="149" t="n">
        <v>923576</v>
      </c>
      <c r="BB108" s="105" t="n">
        <v>20025</v>
      </c>
      <c r="BC108" s="149" t="n">
        <v>903551</v>
      </c>
      <c r="BD108" s="149" t="n">
        <v>1135376</v>
      </c>
      <c r="BE108" s="149" t="n">
        <v>166988</v>
      </c>
      <c r="BF108" s="105" t="n">
        <v>2299</v>
      </c>
      <c r="BG108" s="105" t="n">
        <v>14526</v>
      </c>
      <c r="BH108" s="105" t="n">
        <v>45222</v>
      </c>
      <c r="BI108" s="105" t="n">
        <v>3654</v>
      </c>
      <c r="BJ108" s="105" t="n">
        <v>1392</v>
      </c>
      <c r="BK108" s="105" t="n">
        <v>37977</v>
      </c>
      <c r="BL108" s="105" t="n">
        <v>3939</v>
      </c>
      <c r="BM108" s="105" t="n">
        <v>645</v>
      </c>
      <c r="BN108" s="105" t="n">
        <v>1895</v>
      </c>
      <c r="BO108" s="105" t="n">
        <v>34</v>
      </c>
      <c r="BP108" s="105" t="n">
        <v>123</v>
      </c>
      <c r="BQ108" s="105" t="n">
        <v>2880</v>
      </c>
      <c r="BR108" s="105" t="n">
        <v>29976</v>
      </c>
      <c r="BS108" s="105" t="s">
        <v>176</v>
      </c>
      <c r="BT108" s="105" t="n">
        <v>136</v>
      </c>
      <c r="BU108" s="105" t="n">
        <v>7627</v>
      </c>
      <c r="BV108" s="149" t="n">
        <v>304059</v>
      </c>
      <c r="BW108" s="105" t="n">
        <v>77</v>
      </c>
      <c r="BX108" s="105" t="n">
        <v>8</v>
      </c>
      <c r="BY108" s="105" t="n">
        <v>26441</v>
      </c>
      <c r="BZ108" s="105" t="n">
        <v>19107</v>
      </c>
      <c r="CA108" s="105" t="n">
        <v>3937</v>
      </c>
      <c r="CB108" s="105" t="n">
        <v>251</v>
      </c>
      <c r="CC108" s="105" t="n">
        <v>4777</v>
      </c>
      <c r="CD108" s="105" t="n">
        <v>17857</v>
      </c>
      <c r="CE108" s="105" t="n">
        <v>2305</v>
      </c>
      <c r="CF108" s="105" t="n">
        <v>15</v>
      </c>
      <c r="CG108" s="105" t="n">
        <v>4854</v>
      </c>
      <c r="CH108" s="105" t="n">
        <v>69921</v>
      </c>
      <c r="CI108" s="149" t="n">
        <v>373980</v>
      </c>
      <c r="CJ108" s="105" t="n">
        <v>18109</v>
      </c>
      <c r="CK108" s="149" t="n">
        <v>355871</v>
      </c>
      <c r="CL108" s="105" t="n">
        <v>20025</v>
      </c>
      <c r="CM108" s="149" t="n">
        <v>335846</v>
      </c>
      <c r="CN108" s="149" t="n">
        <v>386461</v>
      </c>
      <c r="CO108" s="184" t="s">
        <v>896</v>
      </c>
    </row>
    <row r="109" customFormat="false" ht="12.75" hidden="false" customHeight="false" outlineLevel="0" collapsed="false">
      <c r="A109" s="185" t="s">
        <v>897</v>
      </c>
      <c r="C109" s="186" t="s">
        <v>454</v>
      </c>
      <c r="D109" s="186"/>
      <c r="E109" s="186"/>
      <c r="F109" s="149" t="n">
        <v>598672</v>
      </c>
      <c r="G109" s="149" t="n">
        <v>454447</v>
      </c>
      <c r="H109" s="105" t="n">
        <v>96531</v>
      </c>
      <c r="I109" s="105" t="n">
        <v>10022</v>
      </c>
      <c r="J109" s="105" t="n">
        <v>34537</v>
      </c>
      <c r="K109" s="105" t="n">
        <v>621</v>
      </c>
      <c r="L109" s="105" t="n">
        <v>1838</v>
      </c>
      <c r="M109" s="105" t="n">
        <v>676</v>
      </c>
      <c r="N109" s="105" t="n">
        <v>23991</v>
      </c>
      <c r="O109" s="149" t="n">
        <v>170415</v>
      </c>
      <c r="P109" s="105" t="n">
        <v>12790</v>
      </c>
      <c r="Q109" s="105" t="n">
        <v>22125</v>
      </c>
      <c r="R109" s="105" t="n">
        <v>35487</v>
      </c>
      <c r="S109" s="105" t="n">
        <v>20412</v>
      </c>
      <c r="T109" s="105" t="n">
        <v>2656</v>
      </c>
      <c r="U109" s="105" t="n">
        <v>75457</v>
      </c>
      <c r="V109" s="105" t="n">
        <v>6072</v>
      </c>
      <c r="W109" s="105" t="n">
        <v>7560</v>
      </c>
      <c r="X109" s="105" t="n">
        <v>985</v>
      </c>
      <c r="Y109" s="105" t="n">
        <v>4476</v>
      </c>
      <c r="Z109" s="149" t="n">
        <v>350416</v>
      </c>
      <c r="AA109" s="105" t="n">
        <v>28674</v>
      </c>
      <c r="AB109" s="105" t="n">
        <v>43016</v>
      </c>
      <c r="AC109" s="105" t="n">
        <v>47</v>
      </c>
      <c r="AD109" s="105" t="n">
        <v>1254</v>
      </c>
      <c r="AE109" s="105" t="n">
        <v>57422</v>
      </c>
      <c r="AF109" s="105" t="s">
        <v>176</v>
      </c>
      <c r="AG109" s="105" t="n">
        <v>425</v>
      </c>
      <c r="AH109" s="105" t="s">
        <v>176</v>
      </c>
      <c r="AI109" s="105" t="s">
        <v>176</v>
      </c>
      <c r="AJ109" s="105" t="s">
        <v>176</v>
      </c>
      <c r="AK109" s="105" t="n">
        <v>358</v>
      </c>
      <c r="AL109" s="105" t="n">
        <v>2583</v>
      </c>
      <c r="AM109" s="149" t="n">
        <v>1460127</v>
      </c>
      <c r="AN109" s="105" t="n">
        <v>3</v>
      </c>
      <c r="AO109" s="105" t="n">
        <v>1753</v>
      </c>
      <c r="AP109" s="105" t="n">
        <v>1151</v>
      </c>
      <c r="AQ109" s="105" t="n">
        <v>7622</v>
      </c>
      <c r="AR109" s="105" t="n">
        <v>25218</v>
      </c>
      <c r="AS109" s="149" t="n">
        <v>109432</v>
      </c>
      <c r="AT109" s="105" t="n">
        <v>199</v>
      </c>
      <c r="AU109" s="105" t="n">
        <v>38065</v>
      </c>
      <c r="AV109" s="105" t="s">
        <v>176</v>
      </c>
      <c r="AW109" s="105" t="n">
        <v>427</v>
      </c>
      <c r="AX109" s="149" t="n">
        <v>183016</v>
      </c>
      <c r="AY109" s="149" t="n">
        <v>1643143</v>
      </c>
      <c r="AZ109" s="149" t="n">
        <v>388693</v>
      </c>
      <c r="BA109" s="149" t="n">
        <v>1254450</v>
      </c>
      <c r="BB109" s="105" t="n">
        <v>33983</v>
      </c>
      <c r="BC109" s="149" t="n">
        <v>1220467</v>
      </c>
      <c r="BD109" s="149" t="n">
        <v>1646153</v>
      </c>
      <c r="BE109" s="105" t="n">
        <v>23000</v>
      </c>
      <c r="BF109" s="105" t="n">
        <v>6891</v>
      </c>
      <c r="BG109" s="105" t="n">
        <v>5189</v>
      </c>
      <c r="BH109" s="105" t="n">
        <v>26262</v>
      </c>
      <c r="BI109" s="105" t="n">
        <v>1772</v>
      </c>
      <c r="BJ109" s="105" t="n">
        <v>801</v>
      </c>
      <c r="BK109" s="149" t="n">
        <v>128422</v>
      </c>
      <c r="BL109" s="105" t="n">
        <v>811</v>
      </c>
      <c r="BM109" s="105" t="n">
        <v>6282</v>
      </c>
      <c r="BN109" s="105" t="n">
        <v>2274</v>
      </c>
      <c r="BO109" s="105" t="s">
        <v>176</v>
      </c>
      <c r="BP109" s="105" t="s">
        <v>176</v>
      </c>
      <c r="BQ109" s="105" t="n">
        <v>66</v>
      </c>
      <c r="BR109" s="105" t="s">
        <v>176</v>
      </c>
      <c r="BS109" s="105" t="s">
        <v>176</v>
      </c>
      <c r="BT109" s="105" t="s">
        <v>176</v>
      </c>
      <c r="BU109" s="105" t="n">
        <v>2583</v>
      </c>
      <c r="BV109" s="149" t="n">
        <v>199187</v>
      </c>
      <c r="BW109" s="105" t="s">
        <v>176</v>
      </c>
      <c r="BX109" s="105" t="s">
        <v>176</v>
      </c>
      <c r="BY109" s="105" t="n">
        <v>82</v>
      </c>
      <c r="BZ109" s="105" t="n">
        <v>1</v>
      </c>
      <c r="CA109" s="105" t="n">
        <v>22424</v>
      </c>
      <c r="CB109" s="105" t="n">
        <v>963</v>
      </c>
      <c r="CC109" s="105" t="n">
        <v>427</v>
      </c>
      <c r="CD109" s="105" t="n">
        <v>26900</v>
      </c>
      <c r="CE109" s="105" t="n">
        <v>4942</v>
      </c>
      <c r="CF109" s="105" t="n">
        <v>5140</v>
      </c>
      <c r="CG109" s="105" t="n">
        <v>427</v>
      </c>
      <c r="CH109" s="105" t="n">
        <v>60452</v>
      </c>
      <c r="CI109" s="149" t="n">
        <v>259639</v>
      </c>
      <c r="CJ109" s="149" t="n">
        <v>115605</v>
      </c>
      <c r="CK109" s="149" t="n">
        <v>144034</v>
      </c>
      <c r="CL109" s="105" t="n">
        <v>33983</v>
      </c>
      <c r="CM109" s="149" t="n">
        <v>110051</v>
      </c>
      <c r="CN109" s="149" t="n">
        <v>262649</v>
      </c>
      <c r="CO109" s="184" t="s">
        <v>897</v>
      </c>
    </row>
    <row r="110" customFormat="false" ht="12.75" hidden="false" customHeight="false" outlineLevel="0" collapsed="false">
      <c r="A110" s="185" t="s">
        <v>898</v>
      </c>
      <c r="C110" s="186" t="s">
        <v>899</v>
      </c>
      <c r="D110" s="186"/>
      <c r="E110" s="186"/>
      <c r="F110" s="105" t="n">
        <v>36296</v>
      </c>
      <c r="G110" s="105" t="n">
        <v>27989</v>
      </c>
      <c r="H110" s="105" t="n">
        <v>5269</v>
      </c>
      <c r="I110" s="105" t="n">
        <v>641</v>
      </c>
      <c r="J110" s="105" t="n">
        <v>1962</v>
      </c>
      <c r="K110" s="105" t="n">
        <v>131</v>
      </c>
      <c r="L110" s="105" t="n">
        <v>286</v>
      </c>
      <c r="M110" s="105" t="n">
        <v>18</v>
      </c>
      <c r="N110" s="105" t="n">
        <v>4448</v>
      </c>
      <c r="O110" s="105" t="n">
        <v>12392</v>
      </c>
      <c r="P110" s="105" t="n">
        <v>987</v>
      </c>
      <c r="Q110" s="105" t="n">
        <v>4396</v>
      </c>
      <c r="R110" s="105" t="n">
        <v>9005</v>
      </c>
      <c r="S110" s="105" t="n">
        <v>895</v>
      </c>
      <c r="T110" s="105" t="n">
        <v>90</v>
      </c>
      <c r="U110" s="105" t="n">
        <v>7975</v>
      </c>
      <c r="V110" s="105" t="n">
        <v>2492</v>
      </c>
      <c r="W110" s="105" t="n">
        <v>1246</v>
      </c>
      <c r="X110" s="105" t="n">
        <v>2336</v>
      </c>
      <c r="Y110" s="105" t="n">
        <v>984</v>
      </c>
      <c r="Z110" s="105" t="n">
        <v>23206</v>
      </c>
      <c r="AA110" s="105" t="n">
        <v>6260</v>
      </c>
      <c r="AB110" s="105" t="n">
        <v>10637</v>
      </c>
      <c r="AC110" s="105" t="n">
        <v>3</v>
      </c>
      <c r="AD110" s="105" t="n">
        <v>6465</v>
      </c>
      <c r="AE110" s="105" t="n">
        <v>32644</v>
      </c>
      <c r="AF110" s="105" t="n">
        <v>2</v>
      </c>
      <c r="AG110" s="105" t="n">
        <v>3</v>
      </c>
      <c r="AH110" s="105" t="s">
        <v>176</v>
      </c>
      <c r="AI110" s="105" t="s">
        <v>176</v>
      </c>
      <c r="AJ110" s="105" t="s">
        <v>176</v>
      </c>
      <c r="AK110" s="105" t="n">
        <v>95</v>
      </c>
      <c r="AL110" s="105" t="n">
        <v>731</v>
      </c>
      <c r="AM110" s="149" t="n">
        <v>162126</v>
      </c>
      <c r="AN110" s="105" t="n">
        <v>60</v>
      </c>
      <c r="AO110" s="105" t="n">
        <v>339</v>
      </c>
      <c r="AP110" s="105" t="n">
        <v>456</v>
      </c>
      <c r="AQ110" s="105" t="n">
        <v>7086</v>
      </c>
      <c r="AR110" s="105" t="n">
        <v>2461</v>
      </c>
      <c r="AS110" s="105" t="n">
        <v>35661</v>
      </c>
      <c r="AT110" s="105" t="n">
        <v>2720</v>
      </c>
      <c r="AU110" s="105" t="n">
        <v>13059</v>
      </c>
      <c r="AV110" s="105" t="n">
        <v>620</v>
      </c>
      <c r="AW110" s="105" t="n">
        <v>1095</v>
      </c>
      <c r="AX110" s="105" t="n">
        <v>61367</v>
      </c>
      <c r="AY110" s="149" t="n">
        <v>223493</v>
      </c>
      <c r="AZ110" s="105" t="n">
        <v>38179</v>
      </c>
      <c r="BA110" s="149" t="n">
        <v>185314</v>
      </c>
      <c r="BB110" s="105" t="n">
        <v>16790</v>
      </c>
      <c r="BC110" s="149" t="n">
        <v>168524</v>
      </c>
      <c r="BD110" s="149" t="n">
        <v>225319</v>
      </c>
      <c r="BE110" s="105" t="n">
        <v>22011</v>
      </c>
      <c r="BF110" s="105" t="n">
        <v>1818</v>
      </c>
      <c r="BG110" s="105" t="n">
        <v>24118</v>
      </c>
      <c r="BH110" s="105" t="n">
        <v>3247</v>
      </c>
      <c r="BI110" s="105" t="n">
        <v>546</v>
      </c>
      <c r="BJ110" s="105" t="n">
        <v>890</v>
      </c>
      <c r="BK110" s="105" t="n">
        <v>5040</v>
      </c>
      <c r="BL110" s="105" t="n">
        <v>185</v>
      </c>
      <c r="BM110" s="105" t="n">
        <v>2707</v>
      </c>
      <c r="BN110" s="105" t="n">
        <v>1016</v>
      </c>
      <c r="BO110" s="105" t="s">
        <v>176</v>
      </c>
      <c r="BP110" s="105" t="s">
        <v>176</v>
      </c>
      <c r="BQ110" s="105" t="n">
        <v>14</v>
      </c>
      <c r="BR110" s="105" t="n">
        <v>677</v>
      </c>
      <c r="BS110" s="105" t="s">
        <v>176</v>
      </c>
      <c r="BT110" s="105" t="n">
        <v>3</v>
      </c>
      <c r="BU110" s="105" t="n">
        <v>731</v>
      </c>
      <c r="BV110" s="105" t="n">
        <v>61541</v>
      </c>
      <c r="BW110" s="105" t="s">
        <v>176</v>
      </c>
      <c r="BX110" s="105" t="s">
        <v>176</v>
      </c>
      <c r="BY110" s="105" t="n">
        <v>266</v>
      </c>
      <c r="BZ110" s="105" t="n">
        <v>207</v>
      </c>
      <c r="CA110" s="105" t="n">
        <v>2053</v>
      </c>
      <c r="CB110" s="105" t="n">
        <v>102</v>
      </c>
      <c r="CC110" s="105" t="n">
        <v>1095</v>
      </c>
      <c r="CD110" s="105" t="n">
        <v>13193</v>
      </c>
      <c r="CE110" s="105" t="n">
        <v>4309</v>
      </c>
      <c r="CF110" s="105" t="n">
        <v>594</v>
      </c>
      <c r="CG110" s="105" t="n">
        <v>1095</v>
      </c>
      <c r="CH110" s="105" t="n">
        <v>20724</v>
      </c>
      <c r="CI110" s="105" t="n">
        <v>82265</v>
      </c>
      <c r="CJ110" s="105" t="n">
        <v>521</v>
      </c>
      <c r="CK110" s="105" t="n">
        <v>81744</v>
      </c>
      <c r="CL110" s="105" t="n">
        <v>16790</v>
      </c>
      <c r="CM110" s="105" t="n">
        <v>64954</v>
      </c>
      <c r="CN110" s="105" t="n">
        <v>84091</v>
      </c>
      <c r="CO110" s="184" t="s">
        <v>898</v>
      </c>
    </row>
    <row r="111" customFormat="false" ht="22.5" hidden="false" customHeight="true" outlineLevel="0" collapsed="false">
      <c r="A111" s="185" t="s">
        <v>900</v>
      </c>
      <c r="B111" s="202" t="s">
        <v>1002</v>
      </c>
      <c r="C111" s="202"/>
      <c r="D111" s="202"/>
      <c r="E111" s="202"/>
      <c r="F111" s="149" t="n">
        <v>4039283</v>
      </c>
      <c r="G111" s="149" t="n">
        <v>2986532</v>
      </c>
      <c r="H111" s="149" t="n">
        <v>506926</v>
      </c>
      <c r="I111" s="149" t="n">
        <v>108948</v>
      </c>
      <c r="J111" s="149" t="n">
        <v>362307</v>
      </c>
      <c r="K111" s="105" t="n">
        <v>4065</v>
      </c>
      <c r="L111" s="105" t="n">
        <v>68165</v>
      </c>
      <c r="M111" s="105" t="n">
        <v>2340</v>
      </c>
      <c r="N111" s="105" t="n">
        <v>86462</v>
      </c>
      <c r="O111" s="149" t="n">
        <v>1152816</v>
      </c>
      <c r="P111" s="105" t="n">
        <v>46076</v>
      </c>
      <c r="Q111" s="149" t="n">
        <v>126676</v>
      </c>
      <c r="R111" s="149" t="n">
        <v>397872</v>
      </c>
      <c r="S111" s="105" t="n">
        <v>72269</v>
      </c>
      <c r="T111" s="105" t="n">
        <v>10483</v>
      </c>
      <c r="U111" s="149" t="n">
        <v>1093011</v>
      </c>
      <c r="V111" s="105" t="n">
        <v>33094</v>
      </c>
      <c r="W111" s="149" t="n">
        <v>188735</v>
      </c>
      <c r="X111" s="105" t="n">
        <v>9136</v>
      </c>
      <c r="Y111" s="149" t="n">
        <v>158092</v>
      </c>
      <c r="Z111" s="149" t="n">
        <v>1742067</v>
      </c>
      <c r="AA111" s="149" t="n">
        <v>297924</v>
      </c>
      <c r="AB111" s="149" t="n">
        <v>420191</v>
      </c>
      <c r="AC111" s="105" t="n">
        <v>17591</v>
      </c>
      <c r="AD111" s="105" t="n">
        <v>94970</v>
      </c>
      <c r="AE111" s="149" t="n">
        <v>191228</v>
      </c>
      <c r="AF111" s="105" t="n">
        <v>1366</v>
      </c>
      <c r="AG111" s="105" t="n">
        <v>64488</v>
      </c>
      <c r="AH111" s="105" t="s">
        <v>176</v>
      </c>
      <c r="AI111" s="105" t="s">
        <v>176</v>
      </c>
      <c r="AJ111" s="105" t="s">
        <v>176</v>
      </c>
      <c r="AK111" s="105" t="n">
        <v>22863</v>
      </c>
      <c r="AL111" s="105" t="n">
        <v>27207</v>
      </c>
      <c r="AM111" s="149" t="n">
        <v>10239486</v>
      </c>
      <c r="AN111" s="105" t="n">
        <v>2012</v>
      </c>
      <c r="AO111" s="105" t="n">
        <v>91406</v>
      </c>
      <c r="AP111" s="105" t="n">
        <v>24011</v>
      </c>
      <c r="AQ111" s="149" t="n">
        <v>462056</v>
      </c>
      <c r="AR111" s="105" t="n">
        <v>92358</v>
      </c>
      <c r="AS111" s="149" t="n">
        <v>4128928</v>
      </c>
      <c r="AT111" s="149" t="n">
        <v>116349</v>
      </c>
      <c r="AU111" s="149" t="n">
        <v>323869</v>
      </c>
      <c r="AV111" s="105" t="n">
        <v>203</v>
      </c>
      <c r="AW111" s="105" t="n">
        <v>74868</v>
      </c>
      <c r="AX111" s="149" t="n">
        <v>5166324</v>
      </c>
      <c r="AY111" s="149" t="n">
        <v>15405810</v>
      </c>
      <c r="AZ111" s="149" t="n">
        <v>2037033</v>
      </c>
      <c r="BA111" s="149" t="n">
        <v>13368777</v>
      </c>
      <c r="BB111" s="149" t="n">
        <v>1817916</v>
      </c>
      <c r="BC111" s="149" t="n">
        <v>11550861</v>
      </c>
      <c r="BD111" s="149" t="n">
        <v>15507885</v>
      </c>
      <c r="BE111" s="149" t="n">
        <v>1220516</v>
      </c>
      <c r="BF111" s="105" t="n">
        <v>14241</v>
      </c>
      <c r="BG111" s="105" t="n">
        <v>75252</v>
      </c>
      <c r="BH111" s="149" t="n">
        <v>205699</v>
      </c>
      <c r="BI111" s="105" t="n">
        <v>21919</v>
      </c>
      <c r="BJ111" s="105" t="n">
        <v>46598</v>
      </c>
      <c r="BK111" s="149" t="n">
        <v>575093</v>
      </c>
      <c r="BL111" s="105" t="n">
        <v>5143</v>
      </c>
      <c r="BM111" s="149" t="n">
        <v>341286</v>
      </c>
      <c r="BN111" s="105" t="n">
        <v>57851</v>
      </c>
      <c r="BO111" s="105" t="n">
        <v>145</v>
      </c>
      <c r="BP111" s="105" t="n">
        <v>211</v>
      </c>
      <c r="BQ111" s="105" t="n">
        <v>34685</v>
      </c>
      <c r="BR111" s="105" t="n">
        <v>29448</v>
      </c>
      <c r="BS111" s="105" t="s">
        <v>176</v>
      </c>
      <c r="BT111" s="105" t="n">
        <v>5401</v>
      </c>
      <c r="BU111" s="105" t="n">
        <v>27207</v>
      </c>
      <c r="BV111" s="149" t="n">
        <v>2606281</v>
      </c>
      <c r="BW111" s="105" t="n">
        <v>915</v>
      </c>
      <c r="BX111" s="105" t="n">
        <v>2259</v>
      </c>
      <c r="BY111" s="149" t="n">
        <v>182773</v>
      </c>
      <c r="BZ111" s="149" t="n">
        <v>154526</v>
      </c>
      <c r="CA111" s="149" t="n">
        <v>643819</v>
      </c>
      <c r="CB111" s="105" t="n">
        <v>10931</v>
      </c>
      <c r="CC111" s="105" t="n">
        <v>73953</v>
      </c>
      <c r="CD111" s="149" t="n">
        <v>1427562</v>
      </c>
      <c r="CE111" s="149" t="n">
        <v>109151</v>
      </c>
      <c r="CF111" s="149" t="n">
        <v>1074519</v>
      </c>
      <c r="CG111" s="105" t="n">
        <v>74868</v>
      </c>
      <c r="CH111" s="149" t="n">
        <v>3605540</v>
      </c>
      <c r="CI111" s="149" t="n">
        <v>6211821</v>
      </c>
      <c r="CJ111" s="149" t="n">
        <v>460933</v>
      </c>
      <c r="CK111" s="149" t="n">
        <v>5750888</v>
      </c>
      <c r="CL111" s="149" t="n">
        <v>1817916</v>
      </c>
      <c r="CM111" s="149" t="n">
        <v>3932972</v>
      </c>
      <c r="CN111" s="149" t="n">
        <v>6313896</v>
      </c>
      <c r="CO111" s="184" t="s">
        <v>900</v>
      </c>
    </row>
    <row r="112" customFormat="false" ht="12.75" hidden="false" customHeight="false" outlineLevel="0" collapsed="false">
      <c r="A112" s="185" t="s">
        <v>901</v>
      </c>
      <c r="C112" s="186" t="s">
        <v>457</v>
      </c>
      <c r="D112" s="186"/>
      <c r="E112" s="186"/>
      <c r="F112" s="149" t="n">
        <v>1608272</v>
      </c>
      <c r="G112" s="149" t="n">
        <v>1178889</v>
      </c>
      <c r="H112" s="149" t="n">
        <v>195901</v>
      </c>
      <c r="I112" s="105" t="n">
        <v>32481</v>
      </c>
      <c r="J112" s="149" t="n">
        <v>169318</v>
      </c>
      <c r="K112" s="105" t="n">
        <v>1138</v>
      </c>
      <c r="L112" s="105" t="n">
        <v>29878</v>
      </c>
      <c r="M112" s="105" t="n">
        <v>667</v>
      </c>
      <c r="N112" s="105" t="n">
        <v>50194</v>
      </c>
      <c r="O112" s="105" t="n">
        <v>1769</v>
      </c>
      <c r="P112" s="105" t="n">
        <v>7305</v>
      </c>
      <c r="Q112" s="105" t="n">
        <v>34650</v>
      </c>
      <c r="R112" s="105" t="n">
        <v>71629</v>
      </c>
      <c r="S112" s="105" t="n">
        <v>4887</v>
      </c>
      <c r="T112" s="105" t="n">
        <v>3847</v>
      </c>
      <c r="U112" s="105" t="n">
        <v>62305</v>
      </c>
      <c r="V112" s="105" t="n">
        <v>3785</v>
      </c>
      <c r="W112" s="105" t="n">
        <v>49175</v>
      </c>
      <c r="X112" s="105" t="n">
        <v>438</v>
      </c>
      <c r="Y112" s="105" t="n">
        <v>5128</v>
      </c>
      <c r="Z112" s="105" t="n">
        <v>86293</v>
      </c>
      <c r="AA112" s="105" t="n">
        <v>13393</v>
      </c>
      <c r="AB112" s="105" t="n">
        <v>25291</v>
      </c>
      <c r="AC112" s="105" t="n">
        <v>328</v>
      </c>
      <c r="AD112" s="105" t="n">
        <v>1302</v>
      </c>
      <c r="AE112" s="105" t="n">
        <v>9103</v>
      </c>
      <c r="AF112" s="105" t="s">
        <v>176</v>
      </c>
      <c r="AG112" s="105" t="s">
        <v>176</v>
      </c>
      <c r="AH112" s="105" t="s">
        <v>176</v>
      </c>
      <c r="AI112" s="105" t="s">
        <v>176</v>
      </c>
      <c r="AJ112" s="105" t="s">
        <v>176</v>
      </c>
      <c r="AK112" s="105" t="n">
        <v>710</v>
      </c>
      <c r="AL112" s="105" t="n">
        <v>5128</v>
      </c>
      <c r="AM112" s="149" t="n">
        <v>2034676</v>
      </c>
      <c r="AN112" s="105" t="s">
        <v>176</v>
      </c>
      <c r="AO112" s="105" t="n">
        <v>261</v>
      </c>
      <c r="AP112" s="105" t="n">
        <v>3</v>
      </c>
      <c r="AQ112" s="105" t="n">
        <v>2256</v>
      </c>
      <c r="AR112" s="105" t="n">
        <v>10723</v>
      </c>
      <c r="AS112" s="105" t="n">
        <v>32375</v>
      </c>
      <c r="AT112" s="105" t="n">
        <v>520</v>
      </c>
      <c r="AU112" s="105" t="n">
        <v>262</v>
      </c>
      <c r="AV112" s="105" t="s">
        <v>176</v>
      </c>
      <c r="AW112" s="105" t="n">
        <v>38</v>
      </c>
      <c r="AX112" s="105" t="n">
        <v>46362</v>
      </c>
      <c r="AY112" s="149" t="n">
        <v>2081038</v>
      </c>
      <c r="AZ112" s="149" t="n">
        <v>119801</v>
      </c>
      <c r="BA112" s="149" t="n">
        <v>1961237</v>
      </c>
      <c r="BB112" s="105" t="n">
        <v>11807</v>
      </c>
      <c r="BC112" s="149" t="n">
        <v>1949430</v>
      </c>
      <c r="BD112" s="149" t="n">
        <v>2086204</v>
      </c>
      <c r="BE112" s="105" t="n">
        <v>69022</v>
      </c>
      <c r="BF112" s="105" t="n">
        <v>7818</v>
      </c>
      <c r="BG112" s="105" t="n">
        <v>15295</v>
      </c>
      <c r="BH112" s="105" t="n">
        <v>85245</v>
      </c>
      <c r="BI112" s="105" t="n">
        <v>5026</v>
      </c>
      <c r="BJ112" s="105" t="n">
        <v>4558</v>
      </c>
      <c r="BK112" s="149" t="n">
        <v>376100</v>
      </c>
      <c r="BL112" s="105" t="n">
        <v>102</v>
      </c>
      <c r="BM112" s="105" t="n">
        <v>5235</v>
      </c>
      <c r="BN112" s="105" t="n">
        <v>3991</v>
      </c>
      <c r="BO112" s="105" t="s">
        <v>176</v>
      </c>
      <c r="BP112" s="105" t="s">
        <v>176</v>
      </c>
      <c r="BQ112" s="105" t="n">
        <v>25</v>
      </c>
      <c r="BR112" s="105" t="s">
        <v>176</v>
      </c>
      <c r="BS112" s="105" t="s">
        <v>176</v>
      </c>
      <c r="BT112" s="105" t="n">
        <v>139</v>
      </c>
      <c r="BU112" s="105" t="n">
        <v>5128</v>
      </c>
      <c r="BV112" s="149" t="n">
        <v>567428</v>
      </c>
      <c r="BW112" s="105" t="n">
        <v>6</v>
      </c>
      <c r="BX112" s="105" t="s">
        <v>176</v>
      </c>
      <c r="BY112" s="105" t="n">
        <v>54</v>
      </c>
      <c r="BZ112" s="105" t="n">
        <v>7</v>
      </c>
      <c r="CA112" s="105" t="n">
        <v>8246</v>
      </c>
      <c r="CB112" s="105" t="n">
        <v>278</v>
      </c>
      <c r="CC112" s="105" t="n">
        <v>32</v>
      </c>
      <c r="CD112" s="105" t="n">
        <v>2014</v>
      </c>
      <c r="CE112" s="105" t="n">
        <v>3275</v>
      </c>
      <c r="CF112" s="105" t="n">
        <v>15161</v>
      </c>
      <c r="CG112" s="105" t="n">
        <v>38</v>
      </c>
      <c r="CH112" s="105" t="n">
        <v>29035</v>
      </c>
      <c r="CI112" s="149" t="n">
        <v>596463</v>
      </c>
      <c r="CJ112" s="149" t="n">
        <v>309400</v>
      </c>
      <c r="CK112" s="149" t="n">
        <v>287063</v>
      </c>
      <c r="CL112" s="105" t="n">
        <v>11807</v>
      </c>
      <c r="CM112" s="149" t="n">
        <v>275256</v>
      </c>
      <c r="CN112" s="149" t="n">
        <v>601629</v>
      </c>
      <c r="CO112" s="184" t="s">
        <v>901</v>
      </c>
    </row>
    <row r="113" customFormat="false" ht="12.75" hidden="false" customHeight="false" outlineLevel="0" collapsed="false">
      <c r="A113" s="185" t="s">
        <v>902</v>
      </c>
      <c r="C113" s="186" t="s">
        <v>1003</v>
      </c>
      <c r="D113" s="186"/>
      <c r="E113" s="186"/>
      <c r="F113" s="149" t="n">
        <v>1403955</v>
      </c>
      <c r="G113" s="149" t="n">
        <v>1033700</v>
      </c>
      <c r="H113" s="149" t="n">
        <v>161541</v>
      </c>
      <c r="I113" s="105" t="n">
        <v>47957</v>
      </c>
      <c r="J113" s="149" t="n">
        <v>128071</v>
      </c>
      <c r="K113" s="105" t="n">
        <v>2478</v>
      </c>
      <c r="L113" s="105" t="n">
        <v>29312</v>
      </c>
      <c r="M113" s="105" t="n">
        <v>896</v>
      </c>
      <c r="N113" s="105" t="n">
        <v>4320</v>
      </c>
      <c r="O113" s="105" t="n">
        <v>237</v>
      </c>
      <c r="P113" s="105" t="n">
        <v>7109</v>
      </c>
      <c r="Q113" s="105" t="n">
        <v>31712</v>
      </c>
      <c r="R113" s="105" t="n">
        <v>9390</v>
      </c>
      <c r="S113" s="105" t="n">
        <v>1713</v>
      </c>
      <c r="T113" s="105" t="n">
        <v>2797</v>
      </c>
      <c r="U113" s="149" t="n">
        <v>132679</v>
      </c>
      <c r="V113" s="105" t="n">
        <v>7587</v>
      </c>
      <c r="W113" s="149" t="n">
        <v>117789</v>
      </c>
      <c r="X113" s="105" t="n">
        <v>2226</v>
      </c>
      <c r="Y113" s="105" t="n">
        <v>5313</v>
      </c>
      <c r="Z113" s="149" t="n">
        <v>109619</v>
      </c>
      <c r="AA113" s="105" t="n">
        <v>6749</v>
      </c>
      <c r="AB113" s="105" t="n">
        <v>3054</v>
      </c>
      <c r="AC113" s="105" t="n">
        <v>3072</v>
      </c>
      <c r="AD113" s="105" t="n">
        <v>14794</v>
      </c>
      <c r="AE113" s="105" t="n">
        <v>6450</v>
      </c>
      <c r="AF113" s="105" t="s">
        <v>176</v>
      </c>
      <c r="AG113" s="105" t="n">
        <v>93</v>
      </c>
      <c r="AH113" s="105" t="s">
        <v>176</v>
      </c>
      <c r="AI113" s="105" t="s">
        <v>176</v>
      </c>
      <c r="AJ113" s="105" t="s">
        <v>176</v>
      </c>
      <c r="AK113" s="105" t="n">
        <v>17364</v>
      </c>
      <c r="AL113" s="105" t="n">
        <v>5650</v>
      </c>
      <c r="AM113" s="149" t="n">
        <v>1882372</v>
      </c>
      <c r="AN113" s="105" t="n">
        <v>32</v>
      </c>
      <c r="AO113" s="105" t="n">
        <v>7875</v>
      </c>
      <c r="AP113" s="105" t="n">
        <v>2622</v>
      </c>
      <c r="AQ113" s="149" t="n">
        <v>171949</v>
      </c>
      <c r="AR113" s="105" t="n">
        <v>17927</v>
      </c>
      <c r="AS113" s="149" t="n">
        <v>571360</v>
      </c>
      <c r="AT113" s="105" t="n">
        <v>12922</v>
      </c>
      <c r="AU113" s="149" t="n">
        <v>218464</v>
      </c>
      <c r="AV113" s="105" t="s">
        <v>176</v>
      </c>
      <c r="AW113" s="105" t="n">
        <v>4766</v>
      </c>
      <c r="AX113" s="149" t="n">
        <v>998385</v>
      </c>
      <c r="AY113" s="149" t="n">
        <v>2880757</v>
      </c>
      <c r="AZ113" s="149" t="n">
        <v>113820</v>
      </c>
      <c r="BA113" s="149" t="n">
        <v>2766937</v>
      </c>
      <c r="BB113" s="149" t="n">
        <v>429181</v>
      </c>
      <c r="BC113" s="149" t="n">
        <v>2337756</v>
      </c>
      <c r="BD113" s="149" t="n">
        <v>2891173</v>
      </c>
      <c r="BE113" s="149" t="n">
        <v>478667</v>
      </c>
      <c r="BF113" s="105" t="n">
        <v>3411</v>
      </c>
      <c r="BG113" s="105" t="n">
        <v>4148</v>
      </c>
      <c r="BH113" s="105" t="n">
        <v>31273</v>
      </c>
      <c r="BI113" s="105" t="n">
        <v>4086</v>
      </c>
      <c r="BJ113" s="105" t="n">
        <v>3859</v>
      </c>
      <c r="BK113" s="105" t="n">
        <v>56611</v>
      </c>
      <c r="BL113" s="105" t="n">
        <v>1541</v>
      </c>
      <c r="BM113" s="105" t="n">
        <v>19243</v>
      </c>
      <c r="BN113" s="105" t="n">
        <v>30944</v>
      </c>
      <c r="BO113" s="105" t="n">
        <v>23</v>
      </c>
      <c r="BP113" s="105" t="s">
        <v>176</v>
      </c>
      <c r="BQ113" s="105" t="n">
        <v>1446</v>
      </c>
      <c r="BR113" s="105" t="s">
        <v>176</v>
      </c>
      <c r="BS113" s="105" t="s">
        <v>176</v>
      </c>
      <c r="BT113" s="105" t="n">
        <v>185</v>
      </c>
      <c r="BU113" s="105" t="n">
        <v>5650</v>
      </c>
      <c r="BV113" s="149" t="n">
        <v>629787</v>
      </c>
      <c r="BW113" s="105" t="n">
        <v>28</v>
      </c>
      <c r="BX113" s="105" t="n">
        <v>18</v>
      </c>
      <c r="BY113" s="105" t="n">
        <v>5261</v>
      </c>
      <c r="BZ113" s="105" t="n">
        <v>3011</v>
      </c>
      <c r="CA113" s="149" t="n">
        <v>168305</v>
      </c>
      <c r="CB113" s="105" t="n">
        <v>396</v>
      </c>
      <c r="CC113" s="105" t="n">
        <v>4738</v>
      </c>
      <c r="CD113" s="149" t="n">
        <v>406061</v>
      </c>
      <c r="CE113" s="105" t="n">
        <v>21674</v>
      </c>
      <c r="CF113" s="105" t="n">
        <v>58164</v>
      </c>
      <c r="CG113" s="105" t="n">
        <v>4766</v>
      </c>
      <c r="CH113" s="149" t="n">
        <v>662890</v>
      </c>
      <c r="CI113" s="149" t="n">
        <v>1292677</v>
      </c>
      <c r="CJ113" s="105" t="n">
        <v>29872</v>
      </c>
      <c r="CK113" s="149" t="n">
        <v>1262805</v>
      </c>
      <c r="CL113" s="149" t="n">
        <v>429181</v>
      </c>
      <c r="CM113" s="149" t="n">
        <v>833624</v>
      </c>
      <c r="CN113" s="149" t="n">
        <v>1303093</v>
      </c>
      <c r="CO113" s="184" t="s">
        <v>902</v>
      </c>
    </row>
    <row r="114" customFormat="false" ht="12.75" hidden="false" customHeight="false" outlineLevel="0" collapsed="false">
      <c r="A114" s="185" t="s">
        <v>903</v>
      </c>
      <c r="B114" s="16"/>
      <c r="C114" s="186" t="s">
        <v>1004</v>
      </c>
      <c r="D114" s="186"/>
      <c r="E114" s="186"/>
      <c r="F114" s="149" t="n">
        <v>151057</v>
      </c>
      <c r="G114" s="149" t="n">
        <v>107537</v>
      </c>
      <c r="H114" s="105" t="n">
        <v>13247</v>
      </c>
      <c r="I114" s="105" t="n">
        <v>12721</v>
      </c>
      <c r="J114" s="105" t="n">
        <v>11817</v>
      </c>
      <c r="K114" s="105" t="n">
        <v>160</v>
      </c>
      <c r="L114" s="105" t="n">
        <v>5454</v>
      </c>
      <c r="M114" s="105" t="n">
        <v>121</v>
      </c>
      <c r="N114" s="105" t="n">
        <v>509</v>
      </c>
      <c r="O114" s="105" t="n">
        <v>14</v>
      </c>
      <c r="P114" s="105" t="n">
        <v>394</v>
      </c>
      <c r="Q114" s="105" t="n">
        <v>8803</v>
      </c>
      <c r="R114" s="105" t="n">
        <v>2010</v>
      </c>
      <c r="S114" s="105" t="n">
        <v>98</v>
      </c>
      <c r="T114" s="105" t="n">
        <v>239</v>
      </c>
      <c r="U114" s="105" t="n">
        <v>2613</v>
      </c>
      <c r="V114" s="105" t="n">
        <v>2021</v>
      </c>
      <c r="W114" s="105" t="n">
        <v>3965</v>
      </c>
      <c r="X114" s="105" t="n">
        <v>133</v>
      </c>
      <c r="Y114" s="105" t="n">
        <v>983</v>
      </c>
      <c r="Z114" s="105" t="n">
        <v>15000</v>
      </c>
      <c r="AA114" s="105" t="n">
        <v>-53</v>
      </c>
      <c r="AB114" s="105" t="n">
        <v>34315</v>
      </c>
      <c r="AC114" s="105" t="n">
        <v>8465</v>
      </c>
      <c r="AD114" s="105" t="n">
        <v>333</v>
      </c>
      <c r="AE114" s="105" t="n">
        <v>46834</v>
      </c>
      <c r="AF114" s="105" t="n">
        <v>1163</v>
      </c>
      <c r="AG114" s="105" t="n">
        <v>63639</v>
      </c>
      <c r="AH114" s="105" t="s">
        <v>176</v>
      </c>
      <c r="AI114" s="105" t="s">
        <v>176</v>
      </c>
      <c r="AJ114" s="105" t="s">
        <v>176</v>
      </c>
      <c r="AK114" s="105" t="n">
        <v>2251</v>
      </c>
      <c r="AL114" s="105" t="n">
        <v>752</v>
      </c>
      <c r="AM114" s="149" t="n">
        <v>344034</v>
      </c>
      <c r="AN114" s="105" t="n">
        <v>1398</v>
      </c>
      <c r="AO114" s="105" t="n">
        <v>79554</v>
      </c>
      <c r="AP114" s="105" t="n">
        <v>17279</v>
      </c>
      <c r="AQ114" s="149" t="n">
        <v>139479</v>
      </c>
      <c r="AR114" s="105" t="n">
        <v>379</v>
      </c>
      <c r="AS114" s="105" t="n">
        <v>16222</v>
      </c>
      <c r="AT114" s="105" t="n">
        <v>2200</v>
      </c>
      <c r="AU114" s="105" t="n">
        <v>50040</v>
      </c>
      <c r="AV114" s="105" t="n">
        <v>37</v>
      </c>
      <c r="AW114" s="105" t="n">
        <v>973</v>
      </c>
      <c r="AX114" s="149" t="n">
        <v>305615</v>
      </c>
      <c r="AY114" s="149" t="n">
        <v>649649</v>
      </c>
      <c r="AZ114" s="105" t="n">
        <v>56458</v>
      </c>
      <c r="BA114" s="149" t="n">
        <v>593191</v>
      </c>
      <c r="BB114" s="105" t="n">
        <v>25671</v>
      </c>
      <c r="BC114" s="149" t="n">
        <v>567520</v>
      </c>
      <c r="BD114" s="149" t="n">
        <v>651374</v>
      </c>
      <c r="BE114" s="105" t="n">
        <v>30879</v>
      </c>
      <c r="BF114" s="105" t="n">
        <v>66</v>
      </c>
      <c r="BG114" s="105" t="n">
        <v>4920</v>
      </c>
      <c r="BH114" s="105" t="n">
        <v>4618</v>
      </c>
      <c r="BI114" s="105" t="n">
        <v>630</v>
      </c>
      <c r="BJ114" s="105" t="n">
        <v>16165</v>
      </c>
      <c r="BK114" s="105" t="n">
        <v>6887</v>
      </c>
      <c r="BL114" s="105" t="s">
        <v>176</v>
      </c>
      <c r="BM114" s="105" t="n">
        <v>1404</v>
      </c>
      <c r="BN114" s="105" t="n">
        <v>11537</v>
      </c>
      <c r="BO114" s="105" t="n">
        <v>122</v>
      </c>
      <c r="BP114" s="105" t="n">
        <v>211</v>
      </c>
      <c r="BQ114" s="105" t="n">
        <v>29508</v>
      </c>
      <c r="BR114" s="105" t="n">
        <v>25339</v>
      </c>
      <c r="BS114" s="105" t="s">
        <v>176</v>
      </c>
      <c r="BT114" s="105" t="s">
        <v>176</v>
      </c>
      <c r="BU114" s="105" t="n">
        <v>752</v>
      </c>
      <c r="BV114" s="149" t="n">
        <v>131534</v>
      </c>
      <c r="BW114" s="105" t="n">
        <v>655</v>
      </c>
      <c r="BX114" s="105" t="n">
        <v>1939</v>
      </c>
      <c r="BY114" s="149" t="n">
        <v>174596</v>
      </c>
      <c r="BZ114" s="149" t="n">
        <v>143223</v>
      </c>
      <c r="CA114" s="149" t="n">
        <v>343781</v>
      </c>
      <c r="CB114" s="105" t="n">
        <v>3034</v>
      </c>
      <c r="CC114" s="105" t="n">
        <v>318</v>
      </c>
      <c r="CD114" s="105" t="n">
        <v>5952</v>
      </c>
      <c r="CE114" s="105" t="n">
        <v>6452</v>
      </c>
      <c r="CF114" s="105" t="n">
        <v>5755</v>
      </c>
      <c r="CG114" s="105" t="n">
        <v>973</v>
      </c>
      <c r="CH114" s="149" t="n">
        <v>684732</v>
      </c>
      <c r="CI114" s="149" t="n">
        <v>816266</v>
      </c>
      <c r="CJ114" s="105" t="n">
        <v>4226</v>
      </c>
      <c r="CK114" s="149" t="n">
        <v>812040</v>
      </c>
      <c r="CL114" s="105" t="n">
        <v>25671</v>
      </c>
      <c r="CM114" s="149" t="n">
        <v>786369</v>
      </c>
      <c r="CN114" s="149" t="n">
        <v>817991</v>
      </c>
      <c r="CO114" s="184" t="s">
        <v>903</v>
      </c>
    </row>
    <row r="115" customFormat="false" ht="12.75" hidden="false" customHeight="false" outlineLevel="0" collapsed="false">
      <c r="A115" s="185" t="s">
        <v>905</v>
      </c>
      <c r="B115" s="16"/>
      <c r="C115" s="186" t="s">
        <v>906</v>
      </c>
      <c r="D115" s="186"/>
      <c r="E115" s="186"/>
      <c r="F115" s="149" t="n">
        <v>521747</v>
      </c>
      <c r="G115" s="149" t="n">
        <v>398810</v>
      </c>
      <c r="H115" s="105" t="n">
        <v>81401</v>
      </c>
      <c r="I115" s="105" t="n">
        <v>7846</v>
      </c>
      <c r="J115" s="105" t="n">
        <v>31067</v>
      </c>
      <c r="K115" s="105" t="n">
        <v>124</v>
      </c>
      <c r="L115" s="105" t="n">
        <v>2172</v>
      </c>
      <c r="M115" s="105" t="n">
        <v>327</v>
      </c>
      <c r="N115" s="105" t="n">
        <v>18083</v>
      </c>
      <c r="O115" s="149" t="n">
        <v>715499</v>
      </c>
      <c r="P115" s="105" t="n">
        <v>18923</v>
      </c>
      <c r="Q115" s="105" t="n">
        <v>31582</v>
      </c>
      <c r="R115" s="149" t="n">
        <v>218110</v>
      </c>
      <c r="S115" s="105" t="n">
        <v>35224</v>
      </c>
      <c r="T115" s="105" t="n">
        <v>1966</v>
      </c>
      <c r="U115" s="149" t="n">
        <v>240854</v>
      </c>
      <c r="V115" s="105" t="n">
        <v>8444</v>
      </c>
      <c r="W115" s="105" t="n">
        <v>7561</v>
      </c>
      <c r="X115" s="105" t="n">
        <v>3159</v>
      </c>
      <c r="Y115" s="105" t="n">
        <v>36600</v>
      </c>
      <c r="Z115" s="149" t="n">
        <v>1077343</v>
      </c>
      <c r="AA115" s="149" t="n">
        <v>185562</v>
      </c>
      <c r="AB115" s="149" t="n">
        <v>259596</v>
      </c>
      <c r="AC115" s="105" t="s">
        <v>176</v>
      </c>
      <c r="AD115" s="105" t="n">
        <v>10264</v>
      </c>
      <c r="AE115" s="105" t="n">
        <v>15853</v>
      </c>
      <c r="AF115" s="105" t="n">
        <v>20</v>
      </c>
      <c r="AG115" s="105" t="n">
        <v>707</v>
      </c>
      <c r="AH115" s="105" t="s">
        <v>176</v>
      </c>
      <c r="AI115" s="105" t="s">
        <v>176</v>
      </c>
      <c r="AJ115" s="105" t="s">
        <v>176</v>
      </c>
      <c r="AK115" s="105" t="n">
        <v>1343</v>
      </c>
      <c r="AL115" s="105" t="n">
        <v>9445</v>
      </c>
      <c r="AM115" s="149" t="n">
        <v>3398995</v>
      </c>
      <c r="AN115" s="105" t="n">
        <v>582</v>
      </c>
      <c r="AO115" s="105" t="n">
        <v>716</v>
      </c>
      <c r="AP115" s="105" t="n">
        <v>115</v>
      </c>
      <c r="AQ115" s="149" t="n">
        <v>108297</v>
      </c>
      <c r="AR115" s="105" t="n">
        <v>28343</v>
      </c>
      <c r="AS115" s="149" t="n">
        <v>2538353</v>
      </c>
      <c r="AT115" s="105" t="n">
        <v>25046</v>
      </c>
      <c r="AU115" s="105" t="n">
        <v>27625</v>
      </c>
      <c r="AV115" s="105" t="n">
        <v>39</v>
      </c>
      <c r="AW115" s="105" t="n">
        <v>26552</v>
      </c>
      <c r="AX115" s="149" t="n">
        <v>2702564</v>
      </c>
      <c r="AY115" s="149" t="n">
        <v>6101559</v>
      </c>
      <c r="AZ115" s="149" t="n">
        <v>1230719</v>
      </c>
      <c r="BA115" s="149" t="n">
        <v>4870840</v>
      </c>
      <c r="BB115" s="149" t="n">
        <v>735592</v>
      </c>
      <c r="BC115" s="149" t="n">
        <v>4135248</v>
      </c>
      <c r="BD115" s="149" t="n">
        <v>6137556</v>
      </c>
      <c r="BE115" s="105" t="n">
        <v>72648</v>
      </c>
      <c r="BF115" s="105" t="n">
        <v>1247</v>
      </c>
      <c r="BG115" s="105" t="n">
        <v>16256</v>
      </c>
      <c r="BH115" s="105" t="n">
        <v>47628</v>
      </c>
      <c r="BI115" s="105" t="n">
        <v>7283</v>
      </c>
      <c r="BJ115" s="105" t="n">
        <v>7308</v>
      </c>
      <c r="BK115" s="105" t="n">
        <v>66139</v>
      </c>
      <c r="BL115" s="105" t="n">
        <v>2162</v>
      </c>
      <c r="BM115" s="149" t="n">
        <v>170338</v>
      </c>
      <c r="BN115" s="105" t="n">
        <v>3872</v>
      </c>
      <c r="BO115" s="105" t="s">
        <v>176</v>
      </c>
      <c r="BP115" s="105" t="s">
        <v>176</v>
      </c>
      <c r="BQ115" s="105" t="n">
        <v>288</v>
      </c>
      <c r="BR115" s="105" t="s">
        <v>176</v>
      </c>
      <c r="BS115" s="105" t="s">
        <v>176</v>
      </c>
      <c r="BT115" s="105" t="n">
        <v>149</v>
      </c>
      <c r="BU115" s="105" t="n">
        <v>9445</v>
      </c>
      <c r="BV115" s="149" t="n">
        <v>385873</v>
      </c>
      <c r="BW115" s="105" t="n">
        <v>206</v>
      </c>
      <c r="BX115" s="105" t="n">
        <v>293</v>
      </c>
      <c r="BY115" s="105" t="n">
        <v>1060</v>
      </c>
      <c r="BZ115" s="105" t="n">
        <v>124</v>
      </c>
      <c r="CA115" s="105" t="n">
        <v>85375</v>
      </c>
      <c r="CB115" s="105" t="n">
        <v>3295</v>
      </c>
      <c r="CC115" s="105" t="n">
        <v>26346</v>
      </c>
      <c r="CD115" s="149" t="n">
        <v>557653</v>
      </c>
      <c r="CE115" s="105" t="n">
        <v>57113</v>
      </c>
      <c r="CF115" s="149" t="n">
        <v>944395</v>
      </c>
      <c r="CG115" s="105" t="n">
        <v>26552</v>
      </c>
      <c r="CH115" s="149" t="n">
        <v>1649308</v>
      </c>
      <c r="CI115" s="149" t="n">
        <v>2035181</v>
      </c>
      <c r="CJ115" s="105" t="n">
        <v>53805</v>
      </c>
      <c r="CK115" s="149" t="n">
        <v>1981376</v>
      </c>
      <c r="CL115" s="149" t="n">
        <v>735592</v>
      </c>
      <c r="CM115" s="149" t="n">
        <v>1245784</v>
      </c>
      <c r="CN115" s="149" t="n">
        <v>2071178</v>
      </c>
      <c r="CO115" s="184" t="s">
        <v>905</v>
      </c>
    </row>
    <row r="116" customFormat="false" ht="12.75" hidden="false" customHeight="false" outlineLevel="0" collapsed="false">
      <c r="A116" s="185" t="s">
        <v>907</v>
      </c>
      <c r="B116" s="16"/>
      <c r="C116" s="186" t="s">
        <v>908</v>
      </c>
      <c r="D116" s="186"/>
      <c r="E116" s="186"/>
      <c r="F116" s="149" t="n">
        <v>167023</v>
      </c>
      <c r="G116" s="149" t="n">
        <v>128414</v>
      </c>
      <c r="H116" s="105" t="n">
        <v>26637</v>
      </c>
      <c r="I116" s="105" t="n">
        <v>272</v>
      </c>
      <c r="J116" s="105" t="n">
        <v>11136</v>
      </c>
      <c r="K116" s="105" t="n">
        <v>3</v>
      </c>
      <c r="L116" s="105" t="n">
        <v>492</v>
      </c>
      <c r="M116" s="105" t="n">
        <v>69</v>
      </c>
      <c r="N116" s="105" t="n">
        <v>1571</v>
      </c>
      <c r="O116" s="149" t="n">
        <v>120662</v>
      </c>
      <c r="P116" s="105" t="n">
        <v>3501</v>
      </c>
      <c r="Q116" s="105" t="n">
        <v>506</v>
      </c>
      <c r="R116" s="105" t="n">
        <v>9600</v>
      </c>
      <c r="S116" s="105" t="n">
        <v>15379</v>
      </c>
      <c r="T116" s="105" t="n">
        <v>883</v>
      </c>
      <c r="U116" s="105" t="n">
        <v>9140</v>
      </c>
      <c r="V116" s="105" t="n">
        <v>446</v>
      </c>
      <c r="W116" s="105" t="n">
        <v>2097</v>
      </c>
      <c r="X116" s="105" t="n">
        <v>38</v>
      </c>
      <c r="Y116" s="105" t="n">
        <v>99039</v>
      </c>
      <c r="Z116" s="105" t="n">
        <v>30175</v>
      </c>
      <c r="AA116" s="105" t="n">
        <v>22848</v>
      </c>
      <c r="AB116" s="105" t="n">
        <v>11170</v>
      </c>
      <c r="AC116" s="105" t="s">
        <v>176</v>
      </c>
      <c r="AD116" s="105" t="n">
        <v>6189</v>
      </c>
      <c r="AE116" s="105" t="n">
        <v>18195</v>
      </c>
      <c r="AF116" s="105" t="n">
        <v>6</v>
      </c>
      <c r="AG116" s="105" t="s">
        <v>176</v>
      </c>
      <c r="AH116" s="105" t="s">
        <v>176</v>
      </c>
      <c r="AI116" s="105" t="s">
        <v>176</v>
      </c>
      <c r="AJ116" s="105" t="s">
        <v>176</v>
      </c>
      <c r="AK116" s="105" t="n">
        <v>461</v>
      </c>
      <c r="AL116" s="105" t="n">
        <v>3263</v>
      </c>
      <c r="AM116" s="149" t="n">
        <v>515666</v>
      </c>
      <c r="AN116" s="105" t="s">
        <v>176</v>
      </c>
      <c r="AO116" s="105" t="n">
        <v>2428</v>
      </c>
      <c r="AP116" s="105" t="s">
        <v>176</v>
      </c>
      <c r="AQ116" s="105" t="n">
        <v>21616</v>
      </c>
      <c r="AR116" s="105" t="n">
        <v>14408</v>
      </c>
      <c r="AS116" s="149" t="n">
        <v>419323</v>
      </c>
      <c r="AT116" s="105" t="n">
        <v>29877</v>
      </c>
      <c r="AU116" s="105" t="n">
        <v>2066</v>
      </c>
      <c r="AV116" s="105" t="n">
        <v>41</v>
      </c>
      <c r="AW116" s="105" t="n">
        <v>28987</v>
      </c>
      <c r="AX116" s="149" t="n">
        <v>460772</v>
      </c>
      <c r="AY116" s="149" t="n">
        <v>976438</v>
      </c>
      <c r="AZ116" s="105" t="n">
        <v>52612</v>
      </c>
      <c r="BA116" s="149" t="n">
        <v>923826</v>
      </c>
      <c r="BB116" s="149" t="n">
        <v>377919</v>
      </c>
      <c r="BC116" s="149" t="n">
        <v>545907</v>
      </c>
      <c r="BD116" s="149" t="n">
        <v>1008688</v>
      </c>
      <c r="BE116" s="105" t="n">
        <v>3497</v>
      </c>
      <c r="BF116" s="105" t="n">
        <v>1119</v>
      </c>
      <c r="BG116" s="105" t="n">
        <v>563</v>
      </c>
      <c r="BH116" s="105" t="n">
        <v>8274</v>
      </c>
      <c r="BI116" s="105" t="n">
        <v>2871</v>
      </c>
      <c r="BJ116" s="105" t="n">
        <v>1227</v>
      </c>
      <c r="BK116" s="105" t="n">
        <v>4091</v>
      </c>
      <c r="BL116" s="105" t="n">
        <v>392</v>
      </c>
      <c r="BM116" s="149" t="n">
        <v>127274</v>
      </c>
      <c r="BN116" s="105" t="n">
        <v>2560</v>
      </c>
      <c r="BO116" s="105" t="s">
        <v>176</v>
      </c>
      <c r="BP116" s="105" t="s">
        <v>176</v>
      </c>
      <c r="BQ116" s="105" t="n">
        <v>12</v>
      </c>
      <c r="BR116" s="105" t="s">
        <v>176</v>
      </c>
      <c r="BS116" s="105" t="s">
        <v>176</v>
      </c>
      <c r="BT116" s="105" t="s">
        <v>176</v>
      </c>
      <c r="BU116" s="105" t="n">
        <v>3263</v>
      </c>
      <c r="BV116" s="149" t="n">
        <v>148617</v>
      </c>
      <c r="BW116" s="105" t="n">
        <v>20</v>
      </c>
      <c r="BX116" s="105" t="s">
        <v>176</v>
      </c>
      <c r="BY116" s="105" t="n">
        <v>7</v>
      </c>
      <c r="BZ116" s="105" t="s">
        <v>176</v>
      </c>
      <c r="CA116" s="105" t="n">
        <v>5615</v>
      </c>
      <c r="CB116" s="105" t="n">
        <v>894</v>
      </c>
      <c r="CC116" s="105" t="n">
        <v>28967</v>
      </c>
      <c r="CD116" s="149" t="n">
        <v>249418</v>
      </c>
      <c r="CE116" s="105" t="n">
        <v>6765</v>
      </c>
      <c r="CF116" s="105" t="n">
        <v>2630</v>
      </c>
      <c r="CG116" s="105" t="n">
        <v>28987</v>
      </c>
      <c r="CH116" s="149" t="n">
        <v>265329</v>
      </c>
      <c r="CI116" s="149" t="n">
        <v>413946</v>
      </c>
      <c r="CJ116" s="105" t="n">
        <v>3382</v>
      </c>
      <c r="CK116" s="149" t="n">
        <v>410564</v>
      </c>
      <c r="CL116" s="149" t="n">
        <v>377919</v>
      </c>
      <c r="CM116" s="105" t="n">
        <v>32645</v>
      </c>
      <c r="CN116" s="149" t="n">
        <v>446196</v>
      </c>
      <c r="CO116" s="184" t="s">
        <v>907</v>
      </c>
    </row>
    <row r="117" customFormat="false" ht="12.75" hidden="false" customHeight="false" outlineLevel="0" collapsed="false">
      <c r="A117" s="185" t="s">
        <v>909</v>
      </c>
      <c r="B117" s="16"/>
      <c r="C117" s="186" t="s">
        <v>910</v>
      </c>
      <c r="D117" s="186"/>
      <c r="E117" s="186"/>
      <c r="F117" s="105" t="n">
        <v>12892</v>
      </c>
      <c r="G117" s="105" t="n">
        <v>9703</v>
      </c>
      <c r="H117" s="105" t="n">
        <v>1937</v>
      </c>
      <c r="I117" s="105" t="n">
        <v>334</v>
      </c>
      <c r="J117" s="105" t="n">
        <v>804</v>
      </c>
      <c r="K117" s="105" t="s">
        <v>176</v>
      </c>
      <c r="L117" s="105" t="n">
        <v>104</v>
      </c>
      <c r="M117" s="105" t="n">
        <v>10</v>
      </c>
      <c r="N117" s="105" t="n">
        <v>447</v>
      </c>
      <c r="O117" s="105" t="n">
        <v>40604</v>
      </c>
      <c r="P117" s="105" t="n">
        <v>634</v>
      </c>
      <c r="Q117" s="105" t="n">
        <v>129</v>
      </c>
      <c r="R117" s="105" t="n">
        <v>16588</v>
      </c>
      <c r="S117" s="105" t="n">
        <v>135</v>
      </c>
      <c r="T117" s="105" t="n">
        <v>8</v>
      </c>
      <c r="U117" s="105" t="n">
        <v>11857</v>
      </c>
      <c r="V117" s="105" t="n">
        <v>953</v>
      </c>
      <c r="W117" s="105" t="n">
        <v>95</v>
      </c>
      <c r="X117" s="105" t="n">
        <v>2</v>
      </c>
      <c r="Y117" s="105" t="n">
        <v>548</v>
      </c>
      <c r="Z117" s="105" t="n">
        <v>36260</v>
      </c>
      <c r="AA117" s="105" t="n">
        <v>1285</v>
      </c>
      <c r="AB117" s="105" t="n">
        <v>438</v>
      </c>
      <c r="AC117" s="105" t="s">
        <v>176</v>
      </c>
      <c r="AD117" s="105" t="s">
        <v>176</v>
      </c>
      <c r="AE117" s="105" t="n">
        <v>175</v>
      </c>
      <c r="AF117" s="105" t="s">
        <v>176</v>
      </c>
      <c r="AG117" s="105" t="s">
        <v>176</v>
      </c>
      <c r="AH117" s="105" t="s">
        <v>176</v>
      </c>
      <c r="AI117" s="105" t="s">
        <v>176</v>
      </c>
      <c r="AJ117" s="105" t="s">
        <v>176</v>
      </c>
      <c r="AK117" s="105" t="n">
        <v>568</v>
      </c>
      <c r="AL117" s="105" t="n">
        <v>559</v>
      </c>
      <c r="AM117" s="149" t="n">
        <v>123059</v>
      </c>
      <c r="AN117" s="105" t="s">
        <v>176</v>
      </c>
      <c r="AO117" s="105" t="n">
        <v>444</v>
      </c>
      <c r="AP117" s="105" t="s">
        <v>176</v>
      </c>
      <c r="AQ117" s="105" t="n">
        <v>5318</v>
      </c>
      <c r="AR117" s="105" t="n">
        <v>129</v>
      </c>
      <c r="AS117" s="149" t="n">
        <v>231098</v>
      </c>
      <c r="AT117" s="105" t="n">
        <v>28343</v>
      </c>
      <c r="AU117" s="105" t="n">
        <v>3980</v>
      </c>
      <c r="AV117" s="105" t="s">
        <v>176</v>
      </c>
      <c r="AW117" s="105" t="n">
        <v>6473</v>
      </c>
      <c r="AX117" s="149" t="n">
        <v>262839</v>
      </c>
      <c r="AY117" s="149" t="n">
        <v>385898</v>
      </c>
      <c r="AZ117" s="105" t="n">
        <v>22214</v>
      </c>
      <c r="BA117" s="149" t="n">
        <v>363684</v>
      </c>
      <c r="BB117" s="149" t="n">
        <v>141613</v>
      </c>
      <c r="BC117" s="149" t="n">
        <v>222071</v>
      </c>
      <c r="BD117" s="149" t="n">
        <v>392930</v>
      </c>
      <c r="BE117" s="105" t="n">
        <v>1287</v>
      </c>
      <c r="BF117" s="105" t="s">
        <v>176</v>
      </c>
      <c r="BG117" s="105" t="n">
        <v>20</v>
      </c>
      <c r="BH117" s="105" t="n">
        <v>2648</v>
      </c>
      <c r="BI117" s="105" t="n">
        <v>403</v>
      </c>
      <c r="BJ117" s="105" t="n">
        <v>10942</v>
      </c>
      <c r="BK117" s="105" t="n">
        <v>1117</v>
      </c>
      <c r="BL117" s="105" t="n">
        <v>156</v>
      </c>
      <c r="BM117" s="105" t="n">
        <v>8570</v>
      </c>
      <c r="BN117" s="105" t="n">
        <v>7</v>
      </c>
      <c r="BO117" s="105" t="s">
        <v>176</v>
      </c>
      <c r="BP117" s="105" t="s">
        <v>176</v>
      </c>
      <c r="BQ117" s="105" t="s">
        <v>176</v>
      </c>
      <c r="BR117" s="105" t="s">
        <v>176</v>
      </c>
      <c r="BS117" s="105" t="s">
        <v>176</v>
      </c>
      <c r="BT117" s="105" t="s">
        <v>176</v>
      </c>
      <c r="BU117" s="105" t="n">
        <v>559</v>
      </c>
      <c r="BV117" s="105" t="n">
        <v>24591</v>
      </c>
      <c r="BW117" s="105" t="s">
        <v>176</v>
      </c>
      <c r="BX117" s="105" t="s">
        <v>176</v>
      </c>
      <c r="BY117" s="105" t="n">
        <v>20</v>
      </c>
      <c r="BZ117" s="105" t="s">
        <v>176</v>
      </c>
      <c r="CA117" s="105" t="n">
        <v>5413</v>
      </c>
      <c r="CB117" s="105" t="n">
        <v>151</v>
      </c>
      <c r="CC117" s="105" t="n">
        <v>6473</v>
      </c>
      <c r="CD117" s="149" t="n">
        <v>122101</v>
      </c>
      <c r="CE117" s="105" t="n">
        <v>8955</v>
      </c>
      <c r="CF117" s="105" t="n">
        <v>2592</v>
      </c>
      <c r="CG117" s="105" t="n">
        <v>6473</v>
      </c>
      <c r="CH117" s="149" t="n">
        <v>139232</v>
      </c>
      <c r="CI117" s="149" t="n">
        <v>163823</v>
      </c>
      <c r="CJ117" s="105" t="n">
        <v>504</v>
      </c>
      <c r="CK117" s="149" t="n">
        <v>163319</v>
      </c>
      <c r="CL117" s="149" t="n">
        <v>141613</v>
      </c>
      <c r="CM117" s="105" t="n">
        <v>21706</v>
      </c>
      <c r="CN117" s="149" t="n">
        <v>170855</v>
      </c>
      <c r="CO117" s="184" t="s">
        <v>909</v>
      </c>
    </row>
    <row r="118" customFormat="false" ht="12.75" hidden="false" customHeight="false" outlineLevel="0" collapsed="false">
      <c r="A118" s="185" t="s">
        <v>911</v>
      </c>
      <c r="B118" s="16"/>
      <c r="C118" s="16"/>
      <c r="D118" s="186" t="s">
        <v>912</v>
      </c>
      <c r="E118" s="186"/>
      <c r="F118" s="105" t="n">
        <v>8770</v>
      </c>
      <c r="G118" s="105" t="n">
        <v>6656</v>
      </c>
      <c r="H118" s="105" t="n">
        <v>1295</v>
      </c>
      <c r="I118" s="105" t="n">
        <v>203</v>
      </c>
      <c r="J118" s="105" t="n">
        <v>520</v>
      </c>
      <c r="K118" s="105" t="s">
        <v>176</v>
      </c>
      <c r="L118" s="105" t="n">
        <v>89</v>
      </c>
      <c r="M118" s="105" t="n">
        <v>7</v>
      </c>
      <c r="N118" s="105" t="n">
        <v>266</v>
      </c>
      <c r="O118" s="105" t="n">
        <v>27241</v>
      </c>
      <c r="P118" s="105" t="n">
        <v>477</v>
      </c>
      <c r="Q118" s="105" t="n">
        <v>37</v>
      </c>
      <c r="R118" s="105" t="n">
        <v>14201</v>
      </c>
      <c r="S118" s="105" t="n">
        <v>81</v>
      </c>
      <c r="T118" s="105" t="n">
        <v>5</v>
      </c>
      <c r="U118" s="105" t="n">
        <v>9515</v>
      </c>
      <c r="V118" s="105" t="n">
        <v>597</v>
      </c>
      <c r="W118" s="105" t="n">
        <v>80</v>
      </c>
      <c r="X118" s="105" t="n">
        <v>1</v>
      </c>
      <c r="Y118" s="105" t="n">
        <v>114</v>
      </c>
      <c r="Z118" s="105" t="n">
        <v>21917</v>
      </c>
      <c r="AA118" s="105" t="n">
        <v>375</v>
      </c>
      <c r="AB118" s="105" t="n">
        <v>72</v>
      </c>
      <c r="AC118" s="105" t="s">
        <v>176</v>
      </c>
      <c r="AD118" s="105" t="s">
        <v>176</v>
      </c>
      <c r="AE118" s="105" t="n">
        <v>161</v>
      </c>
      <c r="AF118" s="105" t="s">
        <v>176</v>
      </c>
      <c r="AG118" s="105" t="s">
        <v>176</v>
      </c>
      <c r="AH118" s="105" t="s">
        <v>176</v>
      </c>
      <c r="AI118" s="105" t="s">
        <v>176</v>
      </c>
      <c r="AJ118" s="105" t="s">
        <v>176</v>
      </c>
      <c r="AK118" s="105" t="n">
        <v>568</v>
      </c>
      <c r="AL118" s="105" t="n">
        <v>542</v>
      </c>
      <c r="AM118" s="105" t="n">
        <v>83936</v>
      </c>
      <c r="AN118" s="105" t="s">
        <v>176</v>
      </c>
      <c r="AO118" s="105" t="s">
        <v>176</v>
      </c>
      <c r="AP118" s="105" t="s">
        <v>176</v>
      </c>
      <c r="AQ118" s="105" t="n">
        <v>3475</v>
      </c>
      <c r="AR118" s="105" t="n">
        <v>111</v>
      </c>
      <c r="AS118" s="149" t="n">
        <v>133842</v>
      </c>
      <c r="AT118" s="105" t="n">
        <v>27687</v>
      </c>
      <c r="AU118" s="105" t="n">
        <v>3381</v>
      </c>
      <c r="AV118" s="105" t="s">
        <v>176</v>
      </c>
      <c r="AW118" s="105" t="n">
        <v>6049</v>
      </c>
      <c r="AX118" s="149" t="n">
        <v>162447</v>
      </c>
      <c r="AY118" s="149" t="n">
        <v>246383</v>
      </c>
      <c r="AZ118" s="105" t="n">
        <v>15259</v>
      </c>
      <c r="BA118" s="149" t="n">
        <v>231124</v>
      </c>
      <c r="BB118" s="105" t="n">
        <v>86686</v>
      </c>
      <c r="BC118" s="149" t="n">
        <v>144438</v>
      </c>
      <c r="BD118" s="149" t="n">
        <v>252974</v>
      </c>
      <c r="BE118" s="105" t="n">
        <v>981</v>
      </c>
      <c r="BF118" s="105" t="s">
        <v>176</v>
      </c>
      <c r="BG118" s="105" t="n">
        <v>15</v>
      </c>
      <c r="BH118" s="105" t="n">
        <v>2051</v>
      </c>
      <c r="BI118" s="105" t="n">
        <v>403</v>
      </c>
      <c r="BJ118" s="105" t="n">
        <v>6943</v>
      </c>
      <c r="BK118" s="105" t="n">
        <v>921</v>
      </c>
      <c r="BL118" s="105" t="n">
        <v>139</v>
      </c>
      <c r="BM118" s="105" t="n">
        <v>5077</v>
      </c>
      <c r="BN118" s="105" t="n">
        <v>7</v>
      </c>
      <c r="BO118" s="105" t="s">
        <v>176</v>
      </c>
      <c r="BP118" s="105" t="s">
        <v>176</v>
      </c>
      <c r="BQ118" s="105" t="s">
        <v>176</v>
      </c>
      <c r="BR118" s="105" t="s">
        <v>176</v>
      </c>
      <c r="BS118" s="105" t="s">
        <v>176</v>
      </c>
      <c r="BT118" s="105" t="s">
        <v>176</v>
      </c>
      <c r="BU118" s="105" t="n">
        <v>542</v>
      </c>
      <c r="BV118" s="105" t="n">
        <v>15995</v>
      </c>
      <c r="BW118" s="105" t="s">
        <v>176</v>
      </c>
      <c r="BX118" s="105" t="s">
        <v>176</v>
      </c>
      <c r="BY118" s="105" t="n">
        <v>3</v>
      </c>
      <c r="BZ118" s="105" t="s">
        <v>176</v>
      </c>
      <c r="CA118" s="105" t="n">
        <v>5026</v>
      </c>
      <c r="CB118" s="105" t="n">
        <v>151</v>
      </c>
      <c r="CC118" s="105" t="n">
        <v>6049</v>
      </c>
      <c r="CD118" s="105" t="n">
        <v>74666</v>
      </c>
      <c r="CE118" s="105" t="n">
        <v>8138</v>
      </c>
      <c r="CF118" s="105" t="n">
        <v>1864</v>
      </c>
      <c r="CG118" s="105" t="n">
        <v>6049</v>
      </c>
      <c r="CH118" s="105" t="n">
        <v>89848</v>
      </c>
      <c r="CI118" s="149" t="n">
        <v>105843</v>
      </c>
      <c r="CJ118" s="105" t="n">
        <v>314</v>
      </c>
      <c r="CK118" s="149" t="n">
        <v>105529</v>
      </c>
      <c r="CL118" s="105" t="n">
        <v>86686</v>
      </c>
      <c r="CM118" s="105" t="n">
        <v>18843</v>
      </c>
      <c r="CN118" s="149" t="n">
        <v>112434</v>
      </c>
      <c r="CO118" s="184" t="s">
        <v>911</v>
      </c>
    </row>
    <row r="119" customFormat="false" ht="12.75" hidden="false" customHeight="false" outlineLevel="0" collapsed="false">
      <c r="A119" s="185" t="s">
        <v>913</v>
      </c>
      <c r="B119" s="16"/>
      <c r="C119" s="16"/>
      <c r="D119" s="186" t="s">
        <v>914</v>
      </c>
      <c r="E119" s="186"/>
      <c r="F119" s="105" t="n">
        <v>4122</v>
      </c>
      <c r="G119" s="105" t="n">
        <v>3047</v>
      </c>
      <c r="H119" s="105" t="n">
        <v>642</v>
      </c>
      <c r="I119" s="105" t="n">
        <v>131</v>
      </c>
      <c r="J119" s="105" t="n">
        <v>284</v>
      </c>
      <c r="K119" s="105" t="s">
        <v>176</v>
      </c>
      <c r="L119" s="105" t="n">
        <v>15</v>
      </c>
      <c r="M119" s="105" t="n">
        <v>3</v>
      </c>
      <c r="N119" s="105" t="n">
        <v>181</v>
      </c>
      <c r="O119" s="105" t="n">
        <v>13363</v>
      </c>
      <c r="P119" s="105" t="n">
        <v>157</v>
      </c>
      <c r="Q119" s="105" t="n">
        <v>92</v>
      </c>
      <c r="R119" s="105" t="n">
        <v>2387</v>
      </c>
      <c r="S119" s="105" t="n">
        <v>54</v>
      </c>
      <c r="T119" s="105" t="n">
        <v>3</v>
      </c>
      <c r="U119" s="105" t="n">
        <v>2342</v>
      </c>
      <c r="V119" s="105" t="n">
        <v>356</v>
      </c>
      <c r="W119" s="105" t="n">
        <v>15</v>
      </c>
      <c r="X119" s="105" t="n">
        <v>1</v>
      </c>
      <c r="Y119" s="105" t="n">
        <v>434</v>
      </c>
      <c r="Z119" s="105" t="n">
        <v>14343</v>
      </c>
      <c r="AA119" s="105" t="n">
        <v>910</v>
      </c>
      <c r="AB119" s="105" t="n">
        <v>366</v>
      </c>
      <c r="AC119" s="105" t="s">
        <v>176</v>
      </c>
      <c r="AD119" s="105" t="s">
        <v>176</v>
      </c>
      <c r="AE119" s="105" t="n">
        <v>14</v>
      </c>
      <c r="AF119" s="105" t="s">
        <v>176</v>
      </c>
      <c r="AG119" s="105" t="s">
        <v>176</v>
      </c>
      <c r="AH119" s="105" t="s">
        <v>176</v>
      </c>
      <c r="AI119" s="105" t="s">
        <v>176</v>
      </c>
      <c r="AJ119" s="105" t="s">
        <v>176</v>
      </c>
      <c r="AK119" s="105" t="s">
        <v>176</v>
      </c>
      <c r="AL119" s="105" t="n">
        <v>17</v>
      </c>
      <c r="AM119" s="105" t="n">
        <v>39123</v>
      </c>
      <c r="AN119" s="105" t="s">
        <v>176</v>
      </c>
      <c r="AO119" s="105" t="n">
        <v>444</v>
      </c>
      <c r="AP119" s="105" t="s">
        <v>176</v>
      </c>
      <c r="AQ119" s="105" t="n">
        <v>1843</v>
      </c>
      <c r="AR119" s="105" t="n">
        <v>18</v>
      </c>
      <c r="AS119" s="105" t="n">
        <v>97256</v>
      </c>
      <c r="AT119" s="105" t="n">
        <v>656</v>
      </c>
      <c r="AU119" s="105" t="n">
        <v>599</v>
      </c>
      <c r="AV119" s="105" t="s">
        <v>176</v>
      </c>
      <c r="AW119" s="105" t="n">
        <v>424</v>
      </c>
      <c r="AX119" s="149" t="n">
        <v>100392</v>
      </c>
      <c r="AY119" s="149" t="n">
        <v>139515</v>
      </c>
      <c r="AZ119" s="105" t="n">
        <v>6955</v>
      </c>
      <c r="BA119" s="149" t="n">
        <v>132560</v>
      </c>
      <c r="BB119" s="105" t="n">
        <v>54927</v>
      </c>
      <c r="BC119" s="105" t="n">
        <v>77633</v>
      </c>
      <c r="BD119" s="149" t="n">
        <v>139956</v>
      </c>
      <c r="BE119" s="105" t="n">
        <v>306</v>
      </c>
      <c r="BF119" s="105" t="s">
        <v>176</v>
      </c>
      <c r="BG119" s="105" t="n">
        <v>5</v>
      </c>
      <c r="BH119" s="105" t="n">
        <v>597</v>
      </c>
      <c r="BI119" s="105" t="s">
        <v>176</v>
      </c>
      <c r="BJ119" s="105" t="n">
        <v>3999</v>
      </c>
      <c r="BK119" s="105" t="n">
        <v>196</v>
      </c>
      <c r="BL119" s="105" t="n">
        <v>17</v>
      </c>
      <c r="BM119" s="105" t="n">
        <v>3493</v>
      </c>
      <c r="BN119" s="105" t="s">
        <v>176</v>
      </c>
      <c r="BO119" s="105" t="s">
        <v>176</v>
      </c>
      <c r="BP119" s="105" t="s">
        <v>176</v>
      </c>
      <c r="BQ119" s="105" t="s">
        <v>176</v>
      </c>
      <c r="BR119" s="105" t="s">
        <v>176</v>
      </c>
      <c r="BS119" s="105" t="s">
        <v>176</v>
      </c>
      <c r="BT119" s="105" t="s">
        <v>176</v>
      </c>
      <c r="BU119" s="105" t="n">
        <v>17</v>
      </c>
      <c r="BV119" s="105" t="n">
        <v>8596</v>
      </c>
      <c r="BW119" s="105" t="s">
        <v>176</v>
      </c>
      <c r="BX119" s="105" t="s">
        <v>176</v>
      </c>
      <c r="BY119" s="105" t="n">
        <v>17</v>
      </c>
      <c r="BZ119" s="105" t="s">
        <v>176</v>
      </c>
      <c r="CA119" s="105" t="n">
        <v>387</v>
      </c>
      <c r="CB119" s="105" t="s">
        <v>176</v>
      </c>
      <c r="CC119" s="105" t="n">
        <v>424</v>
      </c>
      <c r="CD119" s="105" t="n">
        <v>47435</v>
      </c>
      <c r="CE119" s="105" t="n">
        <v>817</v>
      </c>
      <c r="CF119" s="105" t="n">
        <v>728</v>
      </c>
      <c r="CG119" s="105" t="n">
        <v>424</v>
      </c>
      <c r="CH119" s="105" t="n">
        <v>49384</v>
      </c>
      <c r="CI119" s="105" t="n">
        <v>57980</v>
      </c>
      <c r="CJ119" s="105" t="n">
        <v>190</v>
      </c>
      <c r="CK119" s="105" t="n">
        <v>57790</v>
      </c>
      <c r="CL119" s="105" t="n">
        <v>54927</v>
      </c>
      <c r="CM119" s="105" t="n">
        <v>2863</v>
      </c>
      <c r="CN119" s="105" t="n">
        <v>58421</v>
      </c>
      <c r="CO119" s="184" t="s">
        <v>913</v>
      </c>
    </row>
    <row r="120" customFormat="false" ht="12.75" hidden="false" customHeight="false" outlineLevel="0" collapsed="false">
      <c r="A120" s="185" t="s">
        <v>915</v>
      </c>
      <c r="C120" s="186" t="s">
        <v>1005</v>
      </c>
      <c r="D120" s="186"/>
      <c r="E120" s="186"/>
      <c r="F120" s="149" t="n">
        <v>125856</v>
      </c>
      <c r="G120" s="105" t="n">
        <v>92973</v>
      </c>
      <c r="H120" s="105" t="n">
        <v>19311</v>
      </c>
      <c r="I120" s="105" t="n">
        <v>6095</v>
      </c>
      <c r="J120" s="105" t="n">
        <v>6879</v>
      </c>
      <c r="K120" s="105" t="n">
        <v>7</v>
      </c>
      <c r="L120" s="105" t="n">
        <v>370</v>
      </c>
      <c r="M120" s="105" t="n">
        <v>221</v>
      </c>
      <c r="N120" s="105" t="n">
        <v>3992</v>
      </c>
      <c r="O120" s="149" t="n">
        <v>202620</v>
      </c>
      <c r="P120" s="105" t="n">
        <v>5415</v>
      </c>
      <c r="Q120" s="105" t="n">
        <v>3151</v>
      </c>
      <c r="R120" s="105" t="n">
        <v>55345</v>
      </c>
      <c r="S120" s="105" t="n">
        <v>14073</v>
      </c>
      <c r="T120" s="105" t="n">
        <v>553</v>
      </c>
      <c r="U120" s="149" t="n">
        <v>614929</v>
      </c>
      <c r="V120" s="105" t="n">
        <v>1095</v>
      </c>
      <c r="W120" s="105" t="n">
        <v>3433</v>
      </c>
      <c r="X120" s="105" t="n">
        <v>417</v>
      </c>
      <c r="Y120" s="105" t="n">
        <v>7790</v>
      </c>
      <c r="Z120" s="149" t="n">
        <v>323655</v>
      </c>
      <c r="AA120" s="105" t="n">
        <v>23903</v>
      </c>
      <c r="AB120" s="105" t="n">
        <v>12777</v>
      </c>
      <c r="AC120" s="105" t="n">
        <v>5189</v>
      </c>
      <c r="AD120" s="105" t="n">
        <v>352</v>
      </c>
      <c r="AE120" s="105" t="n">
        <v>69768</v>
      </c>
      <c r="AF120" s="105" t="s">
        <v>176</v>
      </c>
      <c r="AG120" s="105" t="s">
        <v>176</v>
      </c>
      <c r="AH120" s="105" t="s">
        <v>176</v>
      </c>
      <c r="AI120" s="105" t="s">
        <v>176</v>
      </c>
      <c r="AJ120" s="105" t="s">
        <v>176</v>
      </c>
      <c r="AK120" s="105" t="n">
        <v>67</v>
      </c>
      <c r="AL120" s="105" t="n">
        <v>1156</v>
      </c>
      <c r="AM120" s="149" t="n">
        <v>1473224</v>
      </c>
      <c r="AN120" s="105" t="s">
        <v>176</v>
      </c>
      <c r="AO120" s="105" t="s">
        <v>176</v>
      </c>
      <c r="AP120" s="105" t="n">
        <v>2</v>
      </c>
      <c r="AQ120" s="105" t="n">
        <v>154</v>
      </c>
      <c r="AR120" s="105" t="n">
        <v>15398</v>
      </c>
      <c r="AS120" s="105" t="n">
        <v>84263</v>
      </c>
      <c r="AT120" s="105" t="n">
        <v>187</v>
      </c>
      <c r="AU120" s="105" t="n">
        <v>9067</v>
      </c>
      <c r="AV120" s="105" t="s">
        <v>176</v>
      </c>
      <c r="AW120" s="105" t="n">
        <v>203</v>
      </c>
      <c r="AX120" s="149" t="n">
        <v>108868</v>
      </c>
      <c r="AY120" s="149" t="n">
        <v>1582092</v>
      </c>
      <c r="AZ120" s="149" t="n">
        <v>270847</v>
      </c>
      <c r="BA120" s="149" t="n">
        <v>1311245</v>
      </c>
      <c r="BB120" s="105" t="n">
        <v>2697</v>
      </c>
      <c r="BC120" s="149" t="n">
        <v>1308548</v>
      </c>
      <c r="BD120" s="149" t="n">
        <v>1583451</v>
      </c>
      <c r="BE120" s="149" t="n">
        <v>274699</v>
      </c>
      <c r="BF120" s="105" t="n">
        <v>528</v>
      </c>
      <c r="BG120" s="105" t="n">
        <v>319</v>
      </c>
      <c r="BH120" s="105" t="n">
        <v>16876</v>
      </c>
      <c r="BI120" s="105" t="n">
        <v>1135</v>
      </c>
      <c r="BJ120" s="105" t="n">
        <v>740</v>
      </c>
      <c r="BK120" s="105" t="n">
        <v>54942</v>
      </c>
      <c r="BL120" s="105" t="n">
        <v>21</v>
      </c>
      <c r="BM120" s="105" t="n">
        <v>1298</v>
      </c>
      <c r="BN120" s="105" t="n">
        <v>1061</v>
      </c>
      <c r="BO120" s="105" t="s">
        <v>176</v>
      </c>
      <c r="BP120" s="105" t="s">
        <v>176</v>
      </c>
      <c r="BQ120" s="105" t="n">
        <v>118</v>
      </c>
      <c r="BR120" s="105" t="n">
        <v>1</v>
      </c>
      <c r="BS120" s="105" t="s">
        <v>176</v>
      </c>
      <c r="BT120" s="105" t="n">
        <v>607</v>
      </c>
      <c r="BU120" s="105" t="n">
        <v>1156</v>
      </c>
      <c r="BV120" s="149" t="n">
        <v>351189</v>
      </c>
      <c r="BW120" s="105" t="s">
        <v>176</v>
      </c>
      <c r="BX120" s="105" t="s">
        <v>176</v>
      </c>
      <c r="BY120" s="105" t="n">
        <v>218</v>
      </c>
      <c r="BZ120" s="105" t="s">
        <v>176</v>
      </c>
      <c r="CA120" s="105" t="n">
        <v>8103</v>
      </c>
      <c r="CB120" s="105" t="n">
        <v>1320</v>
      </c>
      <c r="CC120" s="105" t="n">
        <v>203</v>
      </c>
      <c r="CD120" s="105" t="n">
        <v>659</v>
      </c>
      <c r="CE120" s="105" t="n">
        <v>643</v>
      </c>
      <c r="CF120" s="105" t="n">
        <v>4427</v>
      </c>
      <c r="CG120" s="105" t="n">
        <v>203</v>
      </c>
      <c r="CH120" s="105" t="n">
        <v>15370</v>
      </c>
      <c r="CI120" s="149" t="n">
        <v>366559</v>
      </c>
      <c r="CJ120" s="105" t="n">
        <v>52155</v>
      </c>
      <c r="CK120" s="149" t="n">
        <v>314404</v>
      </c>
      <c r="CL120" s="105" t="n">
        <v>2697</v>
      </c>
      <c r="CM120" s="149" t="n">
        <v>311707</v>
      </c>
      <c r="CN120" s="149" t="n">
        <v>367918</v>
      </c>
      <c r="CO120" s="184" t="s">
        <v>915</v>
      </c>
    </row>
    <row r="121" customFormat="false" ht="12.75" hidden="false" customHeight="false" outlineLevel="0" collapsed="false">
      <c r="A121" s="185" t="s">
        <v>917</v>
      </c>
      <c r="B121" s="16"/>
      <c r="C121" s="16"/>
      <c r="D121" s="186" t="s">
        <v>918</v>
      </c>
      <c r="E121" s="186"/>
      <c r="F121" s="105" t="n">
        <v>29547</v>
      </c>
      <c r="G121" s="105" t="n">
        <v>21832</v>
      </c>
      <c r="H121" s="105" t="n">
        <v>4556</v>
      </c>
      <c r="I121" s="105" t="n">
        <v>1476</v>
      </c>
      <c r="J121" s="105" t="n">
        <v>1591</v>
      </c>
      <c r="K121" s="105" t="s">
        <v>176</v>
      </c>
      <c r="L121" s="105" t="n">
        <v>83</v>
      </c>
      <c r="M121" s="105" t="n">
        <v>9</v>
      </c>
      <c r="N121" s="105" t="n">
        <v>3171</v>
      </c>
      <c r="O121" s="149" t="n">
        <v>179580</v>
      </c>
      <c r="P121" s="105" t="n">
        <v>1341</v>
      </c>
      <c r="Q121" s="105" t="n">
        <v>1275</v>
      </c>
      <c r="R121" s="105" t="n">
        <v>46774</v>
      </c>
      <c r="S121" s="105" t="n">
        <v>1641</v>
      </c>
      <c r="T121" s="105" t="n">
        <v>126</v>
      </c>
      <c r="U121" s="149" t="n">
        <v>399937</v>
      </c>
      <c r="V121" s="105" t="n">
        <v>427</v>
      </c>
      <c r="W121" s="105" t="n">
        <v>733</v>
      </c>
      <c r="X121" s="105" t="n">
        <v>126</v>
      </c>
      <c r="Y121" s="105" t="n">
        <v>1452</v>
      </c>
      <c r="Z121" s="105" t="n">
        <v>49018</v>
      </c>
      <c r="AA121" s="105" t="n">
        <v>14268</v>
      </c>
      <c r="AB121" s="105" t="n">
        <v>9450</v>
      </c>
      <c r="AC121" s="105" t="n">
        <v>5</v>
      </c>
      <c r="AD121" s="105" t="n">
        <v>14</v>
      </c>
      <c r="AE121" s="105" t="n">
        <v>1260</v>
      </c>
      <c r="AF121" s="105" t="s">
        <v>176</v>
      </c>
      <c r="AG121" s="105" t="s">
        <v>176</v>
      </c>
      <c r="AH121" s="105" t="s">
        <v>176</v>
      </c>
      <c r="AI121" s="105" t="s">
        <v>176</v>
      </c>
      <c r="AJ121" s="105" t="s">
        <v>176</v>
      </c>
      <c r="AK121" s="105" t="s">
        <v>176</v>
      </c>
      <c r="AL121" s="105" t="n">
        <v>129</v>
      </c>
      <c r="AM121" s="149" t="n">
        <v>740016</v>
      </c>
      <c r="AN121" s="105" t="s">
        <v>176</v>
      </c>
      <c r="AO121" s="105" t="s">
        <v>176</v>
      </c>
      <c r="AP121" s="105" t="s">
        <v>176</v>
      </c>
      <c r="AQ121" s="105" t="n">
        <v>154</v>
      </c>
      <c r="AR121" s="105" t="n">
        <v>1727</v>
      </c>
      <c r="AS121" s="105" t="n">
        <v>83518</v>
      </c>
      <c r="AT121" s="105" t="n">
        <v>171</v>
      </c>
      <c r="AU121" s="105" t="n">
        <v>9046</v>
      </c>
      <c r="AV121" s="105" t="s">
        <v>176</v>
      </c>
      <c r="AW121" s="105" t="n">
        <v>139</v>
      </c>
      <c r="AX121" s="105" t="n">
        <v>94477</v>
      </c>
      <c r="AY121" s="149" t="n">
        <v>834493</v>
      </c>
      <c r="AZ121" s="105" t="n">
        <v>41677</v>
      </c>
      <c r="BA121" s="149" t="n">
        <v>792816</v>
      </c>
      <c r="BB121" s="105" t="n">
        <v>1024</v>
      </c>
      <c r="BC121" s="149" t="n">
        <v>791792</v>
      </c>
      <c r="BD121" s="149" t="n">
        <v>834761</v>
      </c>
      <c r="BE121" s="105" t="n">
        <v>1003</v>
      </c>
      <c r="BF121" s="105" t="n">
        <v>425</v>
      </c>
      <c r="BG121" s="105" t="n">
        <v>14</v>
      </c>
      <c r="BH121" s="105" t="n">
        <v>11708</v>
      </c>
      <c r="BI121" s="105" t="n">
        <v>120</v>
      </c>
      <c r="BJ121" s="105" t="n">
        <v>380</v>
      </c>
      <c r="BK121" s="105" t="n">
        <v>1533</v>
      </c>
      <c r="BL121" s="105" t="n">
        <v>9</v>
      </c>
      <c r="BM121" s="105" t="n">
        <v>29</v>
      </c>
      <c r="BN121" s="105" t="n">
        <v>142</v>
      </c>
      <c r="BO121" s="105" t="s">
        <v>176</v>
      </c>
      <c r="BP121" s="105" t="s">
        <v>176</v>
      </c>
      <c r="BQ121" s="105" t="s">
        <v>176</v>
      </c>
      <c r="BR121" s="105" t="n">
        <v>1</v>
      </c>
      <c r="BS121" s="105" t="s">
        <v>176</v>
      </c>
      <c r="BT121" s="105" t="s">
        <v>176</v>
      </c>
      <c r="BU121" s="105" t="n">
        <v>129</v>
      </c>
      <c r="BV121" s="105" t="n">
        <v>15235</v>
      </c>
      <c r="BW121" s="105" t="s">
        <v>176</v>
      </c>
      <c r="BX121" s="105" t="s">
        <v>176</v>
      </c>
      <c r="BY121" s="105" t="n">
        <v>32</v>
      </c>
      <c r="BZ121" s="105" t="s">
        <v>176</v>
      </c>
      <c r="CA121" s="105" t="n">
        <v>8102</v>
      </c>
      <c r="CB121" s="105" t="n">
        <v>879</v>
      </c>
      <c r="CC121" s="105" t="n">
        <v>139</v>
      </c>
      <c r="CD121" s="105" t="n">
        <v>615</v>
      </c>
      <c r="CE121" s="105" t="n">
        <v>643</v>
      </c>
      <c r="CF121" s="105" t="n">
        <v>4422</v>
      </c>
      <c r="CG121" s="105" t="n">
        <v>139</v>
      </c>
      <c r="CH121" s="105" t="n">
        <v>14693</v>
      </c>
      <c r="CI121" s="105" t="n">
        <v>29928</v>
      </c>
      <c r="CJ121" s="105" t="n">
        <v>664</v>
      </c>
      <c r="CK121" s="105" t="n">
        <v>29264</v>
      </c>
      <c r="CL121" s="105" t="n">
        <v>1024</v>
      </c>
      <c r="CM121" s="105" t="n">
        <v>28240</v>
      </c>
      <c r="CN121" s="105" t="n">
        <v>30196</v>
      </c>
      <c r="CO121" s="184" t="s">
        <v>917</v>
      </c>
    </row>
    <row r="122" customFormat="false" ht="12.75" hidden="false" customHeight="false" outlineLevel="0" collapsed="false">
      <c r="A122" s="185" t="s">
        <v>919</v>
      </c>
      <c r="B122" s="16"/>
      <c r="C122" s="16"/>
      <c r="D122" s="186" t="s">
        <v>920</v>
      </c>
      <c r="E122" s="186"/>
      <c r="F122" s="105" t="n">
        <v>96309</v>
      </c>
      <c r="G122" s="105" t="n">
        <v>71141</v>
      </c>
      <c r="H122" s="105" t="n">
        <v>14755</v>
      </c>
      <c r="I122" s="105" t="n">
        <v>4619</v>
      </c>
      <c r="J122" s="105" t="n">
        <v>5288</v>
      </c>
      <c r="K122" s="105" t="n">
        <v>7</v>
      </c>
      <c r="L122" s="105" t="n">
        <v>287</v>
      </c>
      <c r="M122" s="105" t="n">
        <v>212</v>
      </c>
      <c r="N122" s="105" t="n">
        <v>821</v>
      </c>
      <c r="O122" s="105" t="n">
        <v>23040</v>
      </c>
      <c r="P122" s="105" t="n">
        <v>4074</v>
      </c>
      <c r="Q122" s="105" t="n">
        <v>1876</v>
      </c>
      <c r="R122" s="105" t="n">
        <v>8571</v>
      </c>
      <c r="S122" s="105" t="n">
        <v>12432</v>
      </c>
      <c r="T122" s="105" t="n">
        <v>427</v>
      </c>
      <c r="U122" s="149" t="n">
        <v>214992</v>
      </c>
      <c r="V122" s="105" t="n">
        <v>668</v>
      </c>
      <c r="W122" s="105" t="n">
        <v>2700</v>
      </c>
      <c r="X122" s="105" t="n">
        <v>291</v>
      </c>
      <c r="Y122" s="105" t="n">
        <v>6338</v>
      </c>
      <c r="Z122" s="149" t="n">
        <v>274637</v>
      </c>
      <c r="AA122" s="105" t="n">
        <v>9635</v>
      </c>
      <c r="AB122" s="105" t="n">
        <v>3327</v>
      </c>
      <c r="AC122" s="105" t="n">
        <v>5184</v>
      </c>
      <c r="AD122" s="105" t="n">
        <v>338</v>
      </c>
      <c r="AE122" s="105" t="n">
        <v>68508</v>
      </c>
      <c r="AF122" s="105" t="s">
        <v>176</v>
      </c>
      <c r="AG122" s="105" t="s">
        <v>176</v>
      </c>
      <c r="AH122" s="105" t="s">
        <v>176</v>
      </c>
      <c r="AI122" s="105" t="s">
        <v>176</v>
      </c>
      <c r="AJ122" s="105" t="s">
        <v>176</v>
      </c>
      <c r="AK122" s="105" t="n">
        <v>67</v>
      </c>
      <c r="AL122" s="105" t="n">
        <v>1027</v>
      </c>
      <c r="AM122" s="149" t="n">
        <v>733208</v>
      </c>
      <c r="AN122" s="105" t="s">
        <v>176</v>
      </c>
      <c r="AO122" s="105" t="s">
        <v>176</v>
      </c>
      <c r="AP122" s="105" t="n">
        <v>2</v>
      </c>
      <c r="AQ122" s="105" t="s">
        <v>176</v>
      </c>
      <c r="AR122" s="105" t="n">
        <v>13671</v>
      </c>
      <c r="AS122" s="105" t="n">
        <v>745</v>
      </c>
      <c r="AT122" s="105" t="n">
        <v>16</v>
      </c>
      <c r="AU122" s="105" t="n">
        <v>21</v>
      </c>
      <c r="AV122" s="105" t="s">
        <v>176</v>
      </c>
      <c r="AW122" s="105" t="n">
        <v>64</v>
      </c>
      <c r="AX122" s="105" t="n">
        <v>14391</v>
      </c>
      <c r="AY122" s="149" t="n">
        <v>747599</v>
      </c>
      <c r="AZ122" s="149" t="n">
        <v>229170</v>
      </c>
      <c r="BA122" s="149" t="n">
        <v>518429</v>
      </c>
      <c r="BB122" s="105" t="n">
        <v>1673</v>
      </c>
      <c r="BC122" s="149" t="n">
        <v>516756</v>
      </c>
      <c r="BD122" s="149" t="n">
        <v>748690</v>
      </c>
      <c r="BE122" s="149" t="n">
        <v>273696</v>
      </c>
      <c r="BF122" s="105" t="n">
        <v>103</v>
      </c>
      <c r="BG122" s="105" t="n">
        <v>305</v>
      </c>
      <c r="BH122" s="105" t="n">
        <v>5168</v>
      </c>
      <c r="BI122" s="105" t="n">
        <v>1015</v>
      </c>
      <c r="BJ122" s="105" t="n">
        <v>360</v>
      </c>
      <c r="BK122" s="105" t="n">
        <v>53409</v>
      </c>
      <c r="BL122" s="105" t="n">
        <v>12</v>
      </c>
      <c r="BM122" s="105" t="n">
        <v>1269</v>
      </c>
      <c r="BN122" s="105" t="n">
        <v>919</v>
      </c>
      <c r="BO122" s="105" t="s">
        <v>176</v>
      </c>
      <c r="BP122" s="105" t="s">
        <v>176</v>
      </c>
      <c r="BQ122" s="105" t="n">
        <v>118</v>
      </c>
      <c r="BR122" s="105" t="s">
        <v>176</v>
      </c>
      <c r="BS122" s="105" t="s">
        <v>176</v>
      </c>
      <c r="BT122" s="105" t="n">
        <v>607</v>
      </c>
      <c r="BU122" s="105" t="n">
        <v>1027</v>
      </c>
      <c r="BV122" s="149" t="n">
        <v>335954</v>
      </c>
      <c r="BW122" s="105" t="s">
        <v>176</v>
      </c>
      <c r="BX122" s="105" t="s">
        <v>176</v>
      </c>
      <c r="BY122" s="105" t="n">
        <v>186</v>
      </c>
      <c r="BZ122" s="105" t="s">
        <v>176</v>
      </c>
      <c r="CA122" s="105" t="n">
        <v>1</v>
      </c>
      <c r="CB122" s="105" t="n">
        <v>441</v>
      </c>
      <c r="CC122" s="105" t="n">
        <v>64</v>
      </c>
      <c r="CD122" s="105" t="n">
        <v>44</v>
      </c>
      <c r="CE122" s="105" t="s">
        <v>176</v>
      </c>
      <c r="CF122" s="105" t="n">
        <v>5</v>
      </c>
      <c r="CG122" s="105" t="n">
        <v>64</v>
      </c>
      <c r="CH122" s="105" t="n">
        <v>677</v>
      </c>
      <c r="CI122" s="149" t="n">
        <v>336631</v>
      </c>
      <c r="CJ122" s="105" t="n">
        <v>51491</v>
      </c>
      <c r="CK122" s="149" t="n">
        <v>285140</v>
      </c>
      <c r="CL122" s="105" t="n">
        <v>1673</v>
      </c>
      <c r="CM122" s="149" t="n">
        <v>283467</v>
      </c>
      <c r="CN122" s="149" t="n">
        <v>337722</v>
      </c>
      <c r="CO122" s="184" t="s">
        <v>919</v>
      </c>
    </row>
    <row r="123" customFormat="false" ht="12.75" hidden="false" customHeight="false" outlineLevel="0" collapsed="false">
      <c r="A123" s="185" t="s">
        <v>921</v>
      </c>
      <c r="B123" s="16"/>
      <c r="C123" s="186" t="s">
        <v>922</v>
      </c>
      <c r="D123" s="186"/>
      <c r="E123" s="186"/>
      <c r="F123" s="105" t="n">
        <v>16105</v>
      </c>
      <c r="G123" s="105" t="n">
        <v>12273</v>
      </c>
      <c r="H123" s="105" t="n">
        <v>2449</v>
      </c>
      <c r="I123" s="105" t="n">
        <v>255</v>
      </c>
      <c r="J123" s="105" t="n">
        <v>1025</v>
      </c>
      <c r="K123" s="105" t="s">
        <v>176</v>
      </c>
      <c r="L123" s="105" t="n">
        <v>96</v>
      </c>
      <c r="M123" s="105" t="n">
        <v>7</v>
      </c>
      <c r="N123" s="105" t="n">
        <v>5014</v>
      </c>
      <c r="O123" s="105" t="n">
        <v>14893</v>
      </c>
      <c r="P123" s="105" t="n">
        <v>2592</v>
      </c>
      <c r="Q123" s="105" t="n">
        <v>14942</v>
      </c>
      <c r="R123" s="105" t="n">
        <v>12064</v>
      </c>
      <c r="S123" s="105" t="n">
        <v>67</v>
      </c>
      <c r="T123" s="105" t="n">
        <v>89</v>
      </c>
      <c r="U123" s="105" t="n">
        <v>8396</v>
      </c>
      <c r="V123" s="105" t="n">
        <v>7349</v>
      </c>
      <c r="W123" s="105" t="n">
        <v>1948</v>
      </c>
      <c r="X123" s="105" t="n">
        <v>32</v>
      </c>
      <c r="Y123" s="105" t="n">
        <v>245</v>
      </c>
      <c r="Z123" s="105" t="n">
        <v>24757</v>
      </c>
      <c r="AA123" s="105" t="n">
        <v>21564</v>
      </c>
      <c r="AB123" s="105" t="n">
        <v>24310</v>
      </c>
      <c r="AC123" s="105" t="n">
        <v>499</v>
      </c>
      <c r="AD123" s="105" t="n">
        <v>394</v>
      </c>
      <c r="AE123" s="105" t="n">
        <v>5524</v>
      </c>
      <c r="AF123" s="105" t="n">
        <v>1</v>
      </c>
      <c r="AG123" s="105" t="s">
        <v>176</v>
      </c>
      <c r="AH123" s="105" t="s">
        <v>176</v>
      </c>
      <c r="AI123" s="105" t="s">
        <v>176</v>
      </c>
      <c r="AJ123" s="105" t="s">
        <v>176</v>
      </c>
      <c r="AK123" s="105" t="n">
        <v>8</v>
      </c>
      <c r="AL123" s="105" t="n">
        <v>60</v>
      </c>
      <c r="AM123" s="149" t="n">
        <v>160733</v>
      </c>
      <c r="AN123" s="105" t="s">
        <v>176</v>
      </c>
      <c r="AO123" s="105" t="n">
        <v>128</v>
      </c>
      <c r="AP123" s="105" t="n">
        <v>1856</v>
      </c>
      <c r="AQ123" s="105" t="n">
        <v>5142</v>
      </c>
      <c r="AR123" s="105" t="n">
        <v>4139</v>
      </c>
      <c r="AS123" s="105" t="n">
        <v>95616</v>
      </c>
      <c r="AT123" s="105" t="n">
        <v>1765</v>
      </c>
      <c r="AU123" s="105" t="n">
        <v>9702</v>
      </c>
      <c r="AV123" s="105" t="n">
        <v>86</v>
      </c>
      <c r="AW123" s="105" t="n">
        <v>636</v>
      </c>
      <c r="AX123" s="149" t="n">
        <v>117798</v>
      </c>
      <c r="AY123" s="149" t="n">
        <v>278531</v>
      </c>
      <c r="AZ123" s="105" t="n">
        <v>65054</v>
      </c>
      <c r="BA123" s="149" t="n">
        <v>213477</v>
      </c>
      <c r="BB123" s="105" t="n">
        <v>22155</v>
      </c>
      <c r="BC123" s="149" t="n">
        <v>191322</v>
      </c>
      <c r="BD123" s="149" t="n">
        <v>279227</v>
      </c>
      <c r="BE123" s="149" t="n">
        <v>270963</v>
      </c>
      <c r="BF123" s="105" t="n">
        <v>38</v>
      </c>
      <c r="BG123" s="105" t="n">
        <v>32741</v>
      </c>
      <c r="BH123" s="105" t="n">
        <v>6890</v>
      </c>
      <c r="BI123" s="105" t="n">
        <v>40</v>
      </c>
      <c r="BJ123" s="105" t="n">
        <v>193</v>
      </c>
      <c r="BK123" s="105" t="n">
        <v>3160</v>
      </c>
      <c r="BL123" s="105" t="n">
        <v>20</v>
      </c>
      <c r="BM123" s="105" t="n">
        <v>10</v>
      </c>
      <c r="BN123" s="105" t="n">
        <v>3117</v>
      </c>
      <c r="BO123" s="105" t="s">
        <v>176</v>
      </c>
      <c r="BP123" s="105" t="s">
        <v>176</v>
      </c>
      <c r="BQ123" s="105" t="n">
        <v>3287</v>
      </c>
      <c r="BR123" s="105" t="n">
        <v>3047</v>
      </c>
      <c r="BS123" s="105" t="s">
        <v>176</v>
      </c>
      <c r="BT123" s="105" t="n">
        <v>4319</v>
      </c>
      <c r="BU123" s="105" t="n">
        <v>60</v>
      </c>
      <c r="BV123" s="149" t="n">
        <v>327765</v>
      </c>
      <c r="BW123" s="105" t="s">
        <v>176</v>
      </c>
      <c r="BX123" s="105" t="s">
        <v>176</v>
      </c>
      <c r="BY123" s="105" t="n">
        <v>1554</v>
      </c>
      <c r="BZ123" s="105" t="n">
        <v>8114</v>
      </c>
      <c r="CA123" s="105" t="n">
        <v>18287</v>
      </c>
      <c r="CB123" s="105" t="n">
        <v>1153</v>
      </c>
      <c r="CC123" s="105" t="n">
        <v>636</v>
      </c>
      <c r="CD123" s="105" t="n">
        <v>21952</v>
      </c>
      <c r="CE123" s="105" t="n">
        <v>1824</v>
      </c>
      <c r="CF123" s="105" t="n">
        <v>40245</v>
      </c>
      <c r="CG123" s="105" t="n">
        <v>636</v>
      </c>
      <c r="CH123" s="105" t="n">
        <v>93129</v>
      </c>
      <c r="CI123" s="149" t="n">
        <v>420894</v>
      </c>
      <c r="CJ123" s="105" t="n">
        <v>4945</v>
      </c>
      <c r="CK123" s="149" t="n">
        <v>415949</v>
      </c>
      <c r="CL123" s="105" t="n">
        <v>22155</v>
      </c>
      <c r="CM123" s="149" t="n">
        <v>393794</v>
      </c>
      <c r="CN123" s="149" t="n">
        <v>421590</v>
      </c>
      <c r="CO123" s="184" t="s">
        <v>921</v>
      </c>
    </row>
    <row r="124" customFormat="false" ht="12.75" hidden="false" customHeight="false" outlineLevel="0" collapsed="false">
      <c r="A124" s="185" t="s">
        <v>923</v>
      </c>
      <c r="B124" s="16"/>
      <c r="C124" s="186" t="s">
        <v>1006</v>
      </c>
      <c r="D124" s="186"/>
      <c r="E124" s="186"/>
      <c r="F124" s="105" t="n">
        <v>32376</v>
      </c>
      <c r="G124" s="105" t="n">
        <v>24233</v>
      </c>
      <c r="H124" s="105" t="n">
        <v>4502</v>
      </c>
      <c r="I124" s="105" t="n">
        <v>987</v>
      </c>
      <c r="J124" s="105" t="n">
        <v>2190</v>
      </c>
      <c r="K124" s="105" t="n">
        <v>155</v>
      </c>
      <c r="L124" s="105" t="n">
        <v>287</v>
      </c>
      <c r="M124" s="105" t="n">
        <v>22</v>
      </c>
      <c r="N124" s="105" t="n">
        <v>2332</v>
      </c>
      <c r="O124" s="105" t="n">
        <v>56518</v>
      </c>
      <c r="P124" s="105" t="n">
        <v>203</v>
      </c>
      <c r="Q124" s="105" t="n">
        <v>1201</v>
      </c>
      <c r="R124" s="105" t="n">
        <v>3136</v>
      </c>
      <c r="S124" s="105" t="n">
        <v>693</v>
      </c>
      <c r="T124" s="105" t="n">
        <v>101</v>
      </c>
      <c r="U124" s="105" t="n">
        <v>10238</v>
      </c>
      <c r="V124" s="105" t="n">
        <v>1414</v>
      </c>
      <c r="W124" s="105" t="n">
        <v>2672</v>
      </c>
      <c r="X124" s="105" t="n">
        <v>2691</v>
      </c>
      <c r="Y124" s="105" t="n">
        <v>2446</v>
      </c>
      <c r="Z124" s="105" t="n">
        <v>38965</v>
      </c>
      <c r="AA124" s="105" t="n">
        <v>22673</v>
      </c>
      <c r="AB124" s="105" t="n">
        <v>49240</v>
      </c>
      <c r="AC124" s="105" t="n">
        <v>38</v>
      </c>
      <c r="AD124" s="105" t="n">
        <v>61342</v>
      </c>
      <c r="AE124" s="105" t="n">
        <v>19326</v>
      </c>
      <c r="AF124" s="105" t="n">
        <v>176</v>
      </c>
      <c r="AG124" s="105" t="n">
        <v>49</v>
      </c>
      <c r="AH124" s="105" t="s">
        <v>176</v>
      </c>
      <c r="AI124" s="105" t="s">
        <v>176</v>
      </c>
      <c r="AJ124" s="105" t="s">
        <v>176</v>
      </c>
      <c r="AK124" s="105" t="n">
        <v>91</v>
      </c>
      <c r="AL124" s="105" t="n">
        <v>1194</v>
      </c>
      <c r="AM124" s="149" t="n">
        <v>306727</v>
      </c>
      <c r="AN124" s="105" t="s">
        <v>176</v>
      </c>
      <c r="AO124" s="105" t="s">
        <v>176</v>
      </c>
      <c r="AP124" s="105" t="n">
        <v>2134</v>
      </c>
      <c r="AQ124" s="105" t="n">
        <v>7845</v>
      </c>
      <c r="AR124" s="105" t="n">
        <v>912</v>
      </c>
      <c r="AS124" s="149" t="n">
        <v>140318</v>
      </c>
      <c r="AT124" s="105" t="n">
        <v>15489</v>
      </c>
      <c r="AU124" s="105" t="n">
        <v>2663</v>
      </c>
      <c r="AV124" s="105" t="s">
        <v>176</v>
      </c>
      <c r="AW124" s="105" t="n">
        <v>6240</v>
      </c>
      <c r="AX124" s="149" t="n">
        <v>163121</v>
      </c>
      <c r="AY124" s="149" t="n">
        <v>469848</v>
      </c>
      <c r="AZ124" s="149" t="n">
        <v>105508</v>
      </c>
      <c r="BA124" s="149" t="n">
        <v>364340</v>
      </c>
      <c r="BB124" s="105" t="n">
        <v>71281</v>
      </c>
      <c r="BC124" s="149" t="n">
        <v>293059</v>
      </c>
      <c r="BD124" s="149" t="n">
        <v>477282</v>
      </c>
      <c r="BE124" s="105" t="n">
        <v>18854</v>
      </c>
      <c r="BF124" s="105" t="n">
        <v>14</v>
      </c>
      <c r="BG124" s="105" t="n">
        <v>990</v>
      </c>
      <c r="BH124" s="105" t="n">
        <v>2247</v>
      </c>
      <c r="BI124" s="105" t="n">
        <v>445</v>
      </c>
      <c r="BJ124" s="105" t="n">
        <v>1606</v>
      </c>
      <c r="BK124" s="105" t="n">
        <v>6046</v>
      </c>
      <c r="BL124" s="105" t="n">
        <v>749</v>
      </c>
      <c r="BM124" s="105" t="n">
        <v>7914</v>
      </c>
      <c r="BN124" s="105" t="n">
        <v>762</v>
      </c>
      <c r="BO124" s="105" t="s">
        <v>176</v>
      </c>
      <c r="BP124" s="105" t="s">
        <v>176</v>
      </c>
      <c r="BQ124" s="105" t="n">
        <v>1</v>
      </c>
      <c r="BR124" s="105" t="n">
        <v>1061</v>
      </c>
      <c r="BS124" s="105" t="s">
        <v>176</v>
      </c>
      <c r="BT124" s="105" t="n">
        <v>2</v>
      </c>
      <c r="BU124" s="105" t="n">
        <v>1194</v>
      </c>
      <c r="BV124" s="105" t="n">
        <v>39497</v>
      </c>
      <c r="BW124" s="105" t="s">
        <v>176</v>
      </c>
      <c r="BX124" s="105" t="n">
        <v>9</v>
      </c>
      <c r="BY124" s="105" t="n">
        <v>3</v>
      </c>
      <c r="BZ124" s="105" t="n">
        <v>47</v>
      </c>
      <c r="CA124" s="105" t="n">
        <v>694</v>
      </c>
      <c r="CB124" s="105" t="n">
        <v>410</v>
      </c>
      <c r="CC124" s="105" t="n">
        <v>6240</v>
      </c>
      <c r="CD124" s="105" t="n">
        <v>61752</v>
      </c>
      <c r="CE124" s="105" t="n">
        <v>2450</v>
      </c>
      <c r="CF124" s="105" t="n">
        <v>1150</v>
      </c>
      <c r="CG124" s="105" t="n">
        <v>6240</v>
      </c>
      <c r="CH124" s="105" t="n">
        <v>66515</v>
      </c>
      <c r="CI124" s="149" t="n">
        <v>106012</v>
      </c>
      <c r="CJ124" s="105" t="n">
        <v>2644</v>
      </c>
      <c r="CK124" s="149" t="n">
        <v>103368</v>
      </c>
      <c r="CL124" s="105" t="n">
        <v>71281</v>
      </c>
      <c r="CM124" s="105" t="n">
        <v>32087</v>
      </c>
      <c r="CN124" s="149" t="n">
        <v>113446</v>
      </c>
      <c r="CO124" s="184" t="s">
        <v>923</v>
      </c>
    </row>
    <row r="125" customFormat="false" ht="19.5" hidden="false" customHeight="true" outlineLevel="0" collapsed="false">
      <c r="A125" s="185" t="s">
        <v>924</v>
      </c>
      <c r="B125" s="202" t="s">
        <v>1007</v>
      </c>
      <c r="C125" s="202"/>
      <c r="D125" s="202"/>
      <c r="E125" s="202"/>
      <c r="F125" s="149" t="n">
        <v>2814498</v>
      </c>
      <c r="G125" s="149" t="n">
        <v>2155981</v>
      </c>
      <c r="H125" s="149" t="n">
        <v>440674</v>
      </c>
      <c r="I125" s="105" t="n">
        <v>18291</v>
      </c>
      <c r="J125" s="149" t="n">
        <v>182226</v>
      </c>
      <c r="K125" s="105" t="n">
        <v>3875</v>
      </c>
      <c r="L125" s="105" t="n">
        <v>11811</v>
      </c>
      <c r="M125" s="105" t="n">
        <v>1640</v>
      </c>
      <c r="N125" s="149" t="n">
        <v>151624</v>
      </c>
      <c r="O125" s="149" t="n">
        <v>355599</v>
      </c>
      <c r="P125" s="105" t="n">
        <v>67337</v>
      </c>
      <c r="Q125" s="105" t="n">
        <v>73780</v>
      </c>
      <c r="R125" s="149" t="n">
        <v>394858</v>
      </c>
      <c r="S125" s="149" t="n">
        <v>191688</v>
      </c>
      <c r="T125" s="105" t="n">
        <v>14445</v>
      </c>
      <c r="U125" s="149" t="n">
        <v>2782617</v>
      </c>
      <c r="V125" s="149" t="n">
        <v>176299</v>
      </c>
      <c r="W125" s="149" t="n">
        <v>147736</v>
      </c>
      <c r="X125" s="105" t="n">
        <v>37313</v>
      </c>
      <c r="Y125" s="149" t="n">
        <v>302215</v>
      </c>
      <c r="Z125" s="149" t="n">
        <v>1288522</v>
      </c>
      <c r="AA125" s="149" t="n">
        <v>1385431</v>
      </c>
      <c r="AB125" s="149" t="n">
        <v>1310771</v>
      </c>
      <c r="AC125" s="149" t="n">
        <v>121015</v>
      </c>
      <c r="AD125" s="149" t="n">
        <v>1150567</v>
      </c>
      <c r="AE125" s="149" t="n">
        <v>1053957</v>
      </c>
      <c r="AF125" s="105" t="n">
        <v>13220</v>
      </c>
      <c r="AG125" s="105" t="n">
        <v>4690</v>
      </c>
      <c r="AH125" s="105" t="s">
        <v>176</v>
      </c>
      <c r="AI125" s="105" t="s">
        <v>176</v>
      </c>
      <c r="AJ125" s="105" t="s">
        <v>176</v>
      </c>
      <c r="AK125" s="105" t="n">
        <v>48207</v>
      </c>
      <c r="AL125" s="149" t="n">
        <v>198294</v>
      </c>
      <c r="AM125" s="149" t="n">
        <v>13688095</v>
      </c>
      <c r="AN125" s="105" t="n">
        <v>1411</v>
      </c>
      <c r="AO125" s="105" t="n">
        <v>29211</v>
      </c>
      <c r="AP125" s="149" t="n">
        <v>133783</v>
      </c>
      <c r="AQ125" s="149" t="n">
        <v>122761</v>
      </c>
      <c r="AR125" s="149" t="n">
        <v>174374</v>
      </c>
      <c r="AS125" s="149" t="n">
        <v>2091400</v>
      </c>
      <c r="AT125" s="149" t="n">
        <v>117842</v>
      </c>
      <c r="AU125" s="149" t="n">
        <v>168517</v>
      </c>
      <c r="AV125" s="105" t="n">
        <v>2043</v>
      </c>
      <c r="AW125" s="105" t="n">
        <v>46137</v>
      </c>
      <c r="AX125" s="149" t="n">
        <v>2795205</v>
      </c>
      <c r="AY125" s="149" t="n">
        <v>16483300</v>
      </c>
      <c r="AZ125" s="149" t="n">
        <v>3614608</v>
      </c>
      <c r="BA125" s="149" t="n">
        <v>12868692</v>
      </c>
      <c r="BB125" s="149" t="n">
        <v>794407</v>
      </c>
      <c r="BC125" s="149" t="n">
        <v>12074285</v>
      </c>
      <c r="BD125" s="149" t="n">
        <v>16727731</v>
      </c>
      <c r="BE125" s="149" t="n">
        <v>8001439</v>
      </c>
      <c r="BF125" s="105" t="n">
        <v>86217</v>
      </c>
      <c r="BG125" s="149" t="n">
        <v>235701</v>
      </c>
      <c r="BH125" s="149" t="n">
        <v>248853</v>
      </c>
      <c r="BI125" s="149" t="n">
        <v>171830</v>
      </c>
      <c r="BJ125" s="105" t="n">
        <v>69316</v>
      </c>
      <c r="BK125" s="149" t="n">
        <v>2340142</v>
      </c>
      <c r="BL125" s="105" t="n">
        <v>25929</v>
      </c>
      <c r="BM125" s="149" t="n">
        <v>278038</v>
      </c>
      <c r="BN125" s="105" t="n">
        <v>95994</v>
      </c>
      <c r="BO125" s="105" t="n">
        <v>535</v>
      </c>
      <c r="BP125" s="105" t="n">
        <v>142</v>
      </c>
      <c r="BQ125" s="149" t="n">
        <v>169156</v>
      </c>
      <c r="BR125" s="105" t="n">
        <v>66139</v>
      </c>
      <c r="BS125" s="105" t="s">
        <v>176</v>
      </c>
      <c r="BT125" s="105" t="n">
        <v>44137</v>
      </c>
      <c r="BU125" s="149" t="n">
        <v>198294</v>
      </c>
      <c r="BV125" s="149" t="n">
        <v>11635274</v>
      </c>
      <c r="BW125" s="105" t="n">
        <v>974</v>
      </c>
      <c r="BX125" s="105" t="n">
        <v>4378</v>
      </c>
      <c r="BY125" s="149" t="n">
        <v>142472</v>
      </c>
      <c r="BZ125" s="105" t="n">
        <v>90537</v>
      </c>
      <c r="CA125" s="149" t="n">
        <v>438686</v>
      </c>
      <c r="CB125" s="105" t="n">
        <v>16516</v>
      </c>
      <c r="CC125" s="105" t="n">
        <v>45163</v>
      </c>
      <c r="CD125" s="149" t="n">
        <v>442533</v>
      </c>
      <c r="CE125" s="105" t="n">
        <v>53082</v>
      </c>
      <c r="CF125" s="149" t="n">
        <v>471313</v>
      </c>
      <c r="CG125" s="105" t="n">
        <v>46137</v>
      </c>
      <c r="CH125" s="149" t="n">
        <v>1659517</v>
      </c>
      <c r="CI125" s="149" t="n">
        <v>13294791</v>
      </c>
      <c r="CJ125" s="149" t="n">
        <v>2130531</v>
      </c>
      <c r="CK125" s="149" t="n">
        <v>11164260</v>
      </c>
      <c r="CL125" s="149" t="n">
        <v>794407</v>
      </c>
      <c r="CM125" s="149" t="n">
        <v>10369853</v>
      </c>
      <c r="CN125" s="149" t="n">
        <v>13539222</v>
      </c>
      <c r="CO125" s="184" t="s">
        <v>924</v>
      </c>
    </row>
    <row r="126" customFormat="false" ht="12.75" hidden="false" customHeight="false" outlineLevel="0" collapsed="false">
      <c r="A126" s="185" t="s">
        <v>926</v>
      </c>
      <c r="B126" s="16"/>
      <c r="C126" s="186" t="s">
        <v>927</v>
      </c>
      <c r="D126" s="186"/>
      <c r="E126" s="186"/>
      <c r="F126" s="149" t="n">
        <v>353268</v>
      </c>
      <c r="G126" s="149" t="n">
        <v>271475</v>
      </c>
      <c r="H126" s="105" t="n">
        <v>54544</v>
      </c>
      <c r="I126" s="105" t="n">
        <v>2361</v>
      </c>
      <c r="J126" s="105" t="n">
        <v>22825</v>
      </c>
      <c r="K126" s="105" t="n">
        <v>300</v>
      </c>
      <c r="L126" s="105" t="n">
        <v>1563</v>
      </c>
      <c r="M126" s="105" t="n">
        <v>200</v>
      </c>
      <c r="N126" s="105" t="n">
        <v>39540</v>
      </c>
      <c r="O126" s="149" t="n">
        <v>195023</v>
      </c>
      <c r="P126" s="105" t="n">
        <v>14855</v>
      </c>
      <c r="Q126" s="105" t="n">
        <v>12177</v>
      </c>
      <c r="R126" s="149" t="n">
        <v>136155</v>
      </c>
      <c r="S126" s="105" t="n">
        <v>7955</v>
      </c>
      <c r="T126" s="105" t="n">
        <v>2340</v>
      </c>
      <c r="U126" s="149" t="n">
        <v>575096</v>
      </c>
      <c r="V126" s="149" t="n">
        <v>114216</v>
      </c>
      <c r="W126" s="105" t="n">
        <v>27373</v>
      </c>
      <c r="X126" s="105" t="n">
        <v>6756</v>
      </c>
      <c r="Y126" s="105" t="n">
        <v>95928</v>
      </c>
      <c r="Z126" s="149" t="n">
        <v>426718</v>
      </c>
      <c r="AA126" s="149" t="n">
        <v>1025852</v>
      </c>
      <c r="AB126" s="149" t="n">
        <v>930629</v>
      </c>
      <c r="AC126" s="105" t="n">
        <v>26507</v>
      </c>
      <c r="AD126" s="149" t="n">
        <v>759132</v>
      </c>
      <c r="AE126" s="105" t="n">
        <v>97042</v>
      </c>
      <c r="AF126" s="105" t="n">
        <v>12247</v>
      </c>
      <c r="AG126" s="105" t="n">
        <v>67</v>
      </c>
      <c r="AH126" s="105" t="s">
        <v>176</v>
      </c>
      <c r="AI126" s="105" t="s">
        <v>176</v>
      </c>
      <c r="AJ126" s="105" t="s">
        <v>176</v>
      </c>
      <c r="AK126" s="105" t="n">
        <v>33099</v>
      </c>
      <c r="AL126" s="105" t="n">
        <v>51022</v>
      </c>
      <c r="AM126" s="149" t="n">
        <v>4840953</v>
      </c>
      <c r="AN126" s="105" t="n">
        <v>449</v>
      </c>
      <c r="AO126" s="105" t="n">
        <v>19838</v>
      </c>
      <c r="AP126" s="105" t="n">
        <v>19690</v>
      </c>
      <c r="AQ126" s="105" t="n">
        <v>6385</v>
      </c>
      <c r="AR126" s="105" t="n">
        <v>21088</v>
      </c>
      <c r="AS126" s="149" t="n">
        <v>1405112</v>
      </c>
      <c r="AT126" s="105" t="n">
        <v>49104</v>
      </c>
      <c r="AU126" s="105" t="n">
        <v>45643</v>
      </c>
      <c r="AV126" s="105" t="n">
        <v>43</v>
      </c>
      <c r="AW126" s="105" t="n">
        <v>23572</v>
      </c>
      <c r="AX126" s="149" t="n">
        <v>1543780</v>
      </c>
      <c r="AY126" s="149" t="n">
        <v>6384733</v>
      </c>
      <c r="AZ126" s="149" t="n">
        <v>2192755</v>
      </c>
      <c r="BA126" s="149" t="n">
        <v>4191978</v>
      </c>
      <c r="BB126" s="149" t="n">
        <v>254576</v>
      </c>
      <c r="BC126" s="149" t="n">
        <v>3937402</v>
      </c>
      <c r="BD126" s="149" t="n">
        <v>6459327</v>
      </c>
      <c r="BE126" s="149" t="n">
        <v>4016581</v>
      </c>
      <c r="BF126" s="105" t="n">
        <v>3234</v>
      </c>
      <c r="BG126" s="105" t="n">
        <v>82500</v>
      </c>
      <c r="BH126" s="105" t="n">
        <v>38444</v>
      </c>
      <c r="BI126" s="105" t="n">
        <v>50580</v>
      </c>
      <c r="BJ126" s="105" t="n">
        <v>16764</v>
      </c>
      <c r="BK126" s="149" t="n">
        <v>478648</v>
      </c>
      <c r="BL126" s="105" t="n">
        <v>271</v>
      </c>
      <c r="BM126" s="105" t="n">
        <v>4161</v>
      </c>
      <c r="BN126" s="105" t="n">
        <v>30651</v>
      </c>
      <c r="BO126" s="105" t="n">
        <v>171</v>
      </c>
      <c r="BP126" s="105" t="n">
        <v>111</v>
      </c>
      <c r="BQ126" s="149" t="n">
        <v>141247</v>
      </c>
      <c r="BR126" s="105" t="n">
        <v>37502</v>
      </c>
      <c r="BS126" s="105" t="s">
        <v>176</v>
      </c>
      <c r="BT126" s="105" t="n">
        <v>31060</v>
      </c>
      <c r="BU126" s="105" t="n">
        <v>51022</v>
      </c>
      <c r="BV126" s="149" t="n">
        <v>4880903</v>
      </c>
      <c r="BW126" s="105" t="n">
        <v>167</v>
      </c>
      <c r="BX126" s="105" t="n">
        <v>4103</v>
      </c>
      <c r="BY126" s="149" t="n">
        <v>107271</v>
      </c>
      <c r="BZ126" s="105" t="n">
        <v>70205</v>
      </c>
      <c r="CA126" s="149" t="n">
        <v>245909</v>
      </c>
      <c r="CB126" s="105" t="n">
        <v>5399</v>
      </c>
      <c r="CC126" s="105" t="n">
        <v>23405</v>
      </c>
      <c r="CD126" s="149" t="n">
        <v>229437</v>
      </c>
      <c r="CE126" s="105" t="n">
        <v>17088</v>
      </c>
      <c r="CF126" s="149" t="n">
        <v>458875</v>
      </c>
      <c r="CG126" s="105" t="n">
        <v>23572</v>
      </c>
      <c r="CH126" s="149" t="n">
        <v>1138287</v>
      </c>
      <c r="CI126" s="149" t="n">
        <v>6019190</v>
      </c>
      <c r="CJ126" s="149" t="n">
        <v>454648</v>
      </c>
      <c r="CK126" s="149" t="n">
        <v>5564542</v>
      </c>
      <c r="CL126" s="149" t="n">
        <v>254576</v>
      </c>
      <c r="CM126" s="149" t="n">
        <v>5309966</v>
      </c>
      <c r="CN126" s="149" t="n">
        <v>6093784</v>
      </c>
      <c r="CO126" s="184" t="s">
        <v>926</v>
      </c>
    </row>
    <row r="127" customFormat="false" ht="12.75" hidden="false" customHeight="false" outlineLevel="0" collapsed="false">
      <c r="A127" s="185" t="s">
        <v>928</v>
      </c>
      <c r="B127" s="16"/>
      <c r="C127" s="186" t="s">
        <v>929</v>
      </c>
      <c r="D127" s="186"/>
      <c r="E127" s="186"/>
      <c r="F127" s="149" t="n">
        <v>193908</v>
      </c>
      <c r="G127" s="149" t="n">
        <v>147788</v>
      </c>
      <c r="H127" s="105" t="n">
        <v>27985</v>
      </c>
      <c r="I127" s="105" t="n">
        <v>1517</v>
      </c>
      <c r="J127" s="105" t="n">
        <v>14708</v>
      </c>
      <c r="K127" s="105" t="n">
        <v>144</v>
      </c>
      <c r="L127" s="105" t="n">
        <v>1665</v>
      </c>
      <c r="M127" s="105" t="n">
        <v>101</v>
      </c>
      <c r="N127" s="105" t="n">
        <v>5416</v>
      </c>
      <c r="O127" s="105" t="n">
        <v>26281</v>
      </c>
      <c r="P127" s="105" t="n">
        <v>4135</v>
      </c>
      <c r="Q127" s="105" t="n">
        <v>11567</v>
      </c>
      <c r="R127" s="105" t="n">
        <v>25374</v>
      </c>
      <c r="S127" s="105" t="n">
        <v>11422</v>
      </c>
      <c r="T127" s="105" t="n">
        <v>837</v>
      </c>
      <c r="U127" s="149" t="n">
        <v>1663100</v>
      </c>
      <c r="V127" s="105" t="n">
        <v>19573</v>
      </c>
      <c r="W127" s="105" t="n">
        <v>62396</v>
      </c>
      <c r="X127" s="105" t="n">
        <v>1974</v>
      </c>
      <c r="Y127" s="149" t="n">
        <v>160418</v>
      </c>
      <c r="Z127" s="149" t="n">
        <v>374853</v>
      </c>
      <c r="AA127" s="105" t="n">
        <v>92815</v>
      </c>
      <c r="AB127" s="105" t="n">
        <v>31031</v>
      </c>
      <c r="AC127" s="105" t="n">
        <v>90097</v>
      </c>
      <c r="AD127" s="149" t="n">
        <v>219504</v>
      </c>
      <c r="AE127" s="149" t="n">
        <v>320936</v>
      </c>
      <c r="AF127" s="105" t="n">
        <v>8</v>
      </c>
      <c r="AG127" s="105" t="s">
        <v>176</v>
      </c>
      <c r="AH127" s="105" t="s">
        <v>176</v>
      </c>
      <c r="AI127" s="105" t="s">
        <v>176</v>
      </c>
      <c r="AJ127" s="105" t="s">
        <v>176</v>
      </c>
      <c r="AK127" s="105" t="n">
        <v>8764</v>
      </c>
      <c r="AL127" s="105" t="n">
        <v>44805</v>
      </c>
      <c r="AM127" s="149" t="n">
        <v>3279604</v>
      </c>
      <c r="AN127" s="105" t="s">
        <v>176</v>
      </c>
      <c r="AO127" s="105" t="n">
        <v>1142</v>
      </c>
      <c r="AP127" s="105" t="n">
        <v>1792</v>
      </c>
      <c r="AQ127" s="105" t="n">
        <v>3220</v>
      </c>
      <c r="AR127" s="105" t="n">
        <v>15884</v>
      </c>
      <c r="AS127" s="105" t="n">
        <v>61942</v>
      </c>
      <c r="AT127" s="105" t="n">
        <v>3202</v>
      </c>
      <c r="AU127" s="105" t="n">
        <v>3950</v>
      </c>
      <c r="AV127" s="105" t="s">
        <v>176</v>
      </c>
      <c r="AW127" s="105" t="n">
        <v>1246</v>
      </c>
      <c r="AX127" s="105" t="n">
        <v>89886</v>
      </c>
      <c r="AY127" s="149" t="n">
        <v>3369490</v>
      </c>
      <c r="AZ127" s="149" t="n">
        <v>381132</v>
      </c>
      <c r="BA127" s="149" t="n">
        <v>2988358</v>
      </c>
      <c r="BB127" s="105" t="n">
        <v>40568</v>
      </c>
      <c r="BC127" s="149" t="n">
        <v>2947790</v>
      </c>
      <c r="BD127" s="149" t="n">
        <v>3415541</v>
      </c>
      <c r="BE127" s="149" t="n">
        <v>3046311</v>
      </c>
      <c r="BF127" s="105" t="n">
        <v>30822</v>
      </c>
      <c r="BG127" s="105" t="n">
        <v>11850</v>
      </c>
      <c r="BH127" s="105" t="n">
        <v>34095</v>
      </c>
      <c r="BI127" s="105" t="n">
        <v>40702</v>
      </c>
      <c r="BJ127" s="105" t="n">
        <v>20525</v>
      </c>
      <c r="BK127" s="105" t="n">
        <v>89756</v>
      </c>
      <c r="BL127" s="105" t="n">
        <v>3769</v>
      </c>
      <c r="BM127" s="105" t="n">
        <v>9715</v>
      </c>
      <c r="BN127" s="105" t="n">
        <v>37000</v>
      </c>
      <c r="BO127" s="105" t="n">
        <v>334</v>
      </c>
      <c r="BP127" s="105" t="n">
        <v>11</v>
      </c>
      <c r="BQ127" s="105" t="n">
        <v>20015</v>
      </c>
      <c r="BR127" s="105" t="n">
        <v>11641</v>
      </c>
      <c r="BS127" s="105" t="s">
        <v>176</v>
      </c>
      <c r="BT127" s="105" t="n">
        <v>10813</v>
      </c>
      <c r="BU127" s="105" t="n">
        <v>44805</v>
      </c>
      <c r="BV127" s="149" t="n">
        <v>3322554</v>
      </c>
      <c r="BW127" s="105" t="n">
        <v>15</v>
      </c>
      <c r="BX127" s="105" t="s">
        <v>176</v>
      </c>
      <c r="BY127" s="105" t="n">
        <v>12004</v>
      </c>
      <c r="BZ127" s="105" t="n">
        <v>11495</v>
      </c>
      <c r="CA127" s="105" t="n">
        <v>5214</v>
      </c>
      <c r="CB127" s="105" t="n">
        <v>1140</v>
      </c>
      <c r="CC127" s="105" t="n">
        <v>1231</v>
      </c>
      <c r="CD127" s="105" t="n">
        <v>10317</v>
      </c>
      <c r="CE127" s="105" t="n">
        <v>2845</v>
      </c>
      <c r="CF127" s="105" t="n">
        <v>702</v>
      </c>
      <c r="CG127" s="105" t="n">
        <v>1246</v>
      </c>
      <c r="CH127" s="105" t="n">
        <v>43717</v>
      </c>
      <c r="CI127" s="149" t="n">
        <v>3366271</v>
      </c>
      <c r="CJ127" s="105" t="n">
        <v>43963</v>
      </c>
      <c r="CK127" s="149" t="n">
        <v>3322308</v>
      </c>
      <c r="CL127" s="105" t="n">
        <v>40568</v>
      </c>
      <c r="CM127" s="149" t="n">
        <v>3281740</v>
      </c>
      <c r="CN127" s="149" t="n">
        <v>3412322</v>
      </c>
      <c r="CO127" s="184" t="s">
        <v>928</v>
      </c>
    </row>
    <row r="128" customFormat="false" ht="12.75" hidden="false" customHeight="false" outlineLevel="0" collapsed="false">
      <c r="A128" s="185" t="s">
        <v>930</v>
      </c>
      <c r="B128" s="16"/>
      <c r="C128" s="186" t="s">
        <v>931</v>
      </c>
      <c r="D128" s="186"/>
      <c r="E128" s="186"/>
      <c r="F128" s="105" t="n">
        <v>18734</v>
      </c>
      <c r="G128" s="105" t="n">
        <v>13849</v>
      </c>
      <c r="H128" s="105" t="n">
        <v>2269</v>
      </c>
      <c r="I128" s="105" t="n">
        <v>712</v>
      </c>
      <c r="J128" s="105" t="n">
        <v>1449</v>
      </c>
      <c r="K128" s="105" t="n">
        <v>47</v>
      </c>
      <c r="L128" s="105" t="n">
        <v>384</v>
      </c>
      <c r="M128" s="105" t="n">
        <v>24</v>
      </c>
      <c r="N128" s="105" t="n">
        <v>1071</v>
      </c>
      <c r="O128" s="105" t="n">
        <v>2418</v>
      </c>
      <c r="P128" s="105" t="n">
        <v>788</v>
      </c>
      <c r="Q128" s="105" t="n">
        <v>3977</v>
      </c>
      <c r="R128" s="105" t="n">
        <v>11455</v>
      </c>
      <c r="S128" s="105" t="n">
        <v>119</v>
      </c>
      <c r="T128" s="105" t="n">
        <v>31</v>
      </c>
      <c r="U128" s="105" t="n">
        <v>22173</v>
      </c>
      <c r="V128" s="105" t="n">
        <v>8312</v>
      </c>
      <c r="W128" s="105" t="n">
        <v>2332</v>
      </c>
      <c r="X128" s="105" t="n">
        <v>894</v>
      </c>
      <c r="Y128" s="105" t="n">
        <v>322</v>
      </c>
      <c r="Z128" s="105" t="n">
        <v>28868</v>
      </c>
      <c r="AA128" s="105" t="n">
        <v>3614</v>
      </c>
      <c r="AB128" s="105" t="n">
        <v>3907</v>
      </c>
      <c r="AC128" s="105" t="n">
        <v>123</v>
      </c>
      <c r="AD128" s="105" t="n">
        <v>306</v>
      </c>
      <c r="AE128" s="105" t="n">
        <v>1287</v>
      </c>
      <c r="AF128" s="105" t="s">
        <v>176</v>
      </c>
      <c r="AG128" s="105" t="s">
        <v>176</v>
      </c>
      <c r="AH128" s="105" t="s">
        <v>176</v>
      </c>
      <c r="AI128" s="105" t="s">
        <v>176</v>
      </c>
      <c r="AJ128" s="105" t="s">
        <v>176</v>
      </c>
      <c r="AK128" s="105" t="n">
        <v>7</v>
      </c>
      <c r="AL128" s="105" t="n">
        <v>26</v>
      </c>
      <c r="AM128" s="149" t="n">
        <v>110712</v>
      </c>
      <c r="AN128" s="105" t="s">
        <v>176</v>
      </c>
      <c r="AO128" s="105" t="s">
        <v>176</v>
      </c>
      <c r="AP128" s="105" t="n">
        <v>4120</v>
      </c>
      <c r="AQ128" s="105" t="n">
        <v>863</v>
      </c>
      <c r="AR128" s="105" t="n">
        <v>669</v>
      </c>
      <c r="AS128" s="105" t="n">
        <v>4088</v>
      </c>
      <c r="AT128" s="105" t="n">
        <v>42</v>
      </c>
      <c r="AU128" s="105" t="n">
        <v>182</v>
      </c>
      <c r="AV128" s="105" t="s">
        <v>176</v>
      </c>
      <c r="AW128" s="105" t="n">
        <v>58</v>
      </c>
      <c r="AX128" s="105" t="n">
        <v>9906</v>
      </c>
      <c r="AY128" s="149" t="n">
        <v>120618</v>
      </c>
      <c r="AZ128" s="105" t="n">
        <v>34586</v>
      </c>
      <c r="BA128" s="105" t="n">
        <v>86032</v>
      </c>
      <c r="BB128" s="105" t="n">
        <v>773</v>
      </c>
      <c r="BC128" s="105" t="n">
        <v>85259</v>
      </c>
      <c r="BD128" s="149" t="n">
        <v>120702</v>
      </c>
      <c r="BE128" s="105" t="n">
        <v>64307</v>
      </c>
      <c r="BF128" s="105" t="n">
        <v>1170</v>
      </c>
      <c r="BG128" s="105" t="n">
        <v>17693</v>
      </c>
      <c r="BH128" s="105" t="n">
        <v>7688</v>
      </c>
      <c r="BI128" s="105" t="n">
        <v>6</v>
      </c>
      <c r="BJ128" s="105" t="n">
        <v>128</v>
      </c>
      <c r="BK128" s="105" t="n">
        <v>2103</v>
      </c>
      <c r="BL128" s="105" t="n">
        <v>20</v>
      </c>
      <c r="BM128" s="105" t="n">
        <v>21</v>
      </c>
      <c r="BN128" s="105" t="n">
        <v>695</v>
      </c>
      <c r="BO128" s="105" t="s">
        <v>176</v>
      </c>
      <c r="BP128" s="105" t="s">
        <v>176</v>
      </c>
      <c r="BQ128" s="105" t="n">
        <v>135</v>
      </c>
      <c r="BR128" s="105" t="n">
        <v>20</v>
      </c>
      <c r="BS128" s="105" t="s">
        <v>176</v>
      </c>
      <c r="BT128" s="105" t="n">
        <v>26</v>
      </c>
      <c r="BU128" s="105" t="n">
        <v>26</v>
      </c>
      <c r="BV128" s="105" t="n">
        <v>93986</v>
      </c>
      <c r="BW128" s="105" t="s">
        <v>176</v>
      </c>
      <c r="BX128" s="105" t="s">
        <v>176</v>
      </c>
      <c r="BY128" s="105" t="n">
        <v>76</v>
      </c>
      <c r="BZ128" s="105" t="s">
        <v>176</v>
      </c>
      <c r="CA128" s="105" t="n">
        <v>690</v>
      </c>
      <c r="CB128" s="105" t="n">
        <v>22</v>
      </c>
      <c r="CC128" s="105" t="n">
        <v>58</v>
      </c>
      <c r="CD128" s="105" t="n">
        <v>624</v>
      </c>
      <c r="CE128" s="105" t="n">
        <v>174</v>
      </c>
      <c r="CF128" s="105" t="n">
        <v>4</v>
      </c>
      <c r="CG128" s="105" t="n">
        <v>58</v>
      </c>
      <c r="CH128" s="105" t="n">
        <v>1590</v>
      </c>
      <c r="CI128" s="105" t="n">
        <v>95576</v>
      </c>
      <c r="CJ128" s="105" t="n">
        <v>898</v>
      </c>
      <c r="CK128" s="105" t="n">
        <v>94678</v>
      </c>
      <c r="CL128" s="105" t="n">
        <v>773</v>
      </c>
      <c r="CM128" s="105" t="n">
        <v>93905</v>
      </c>
      <c r="CN128" s="105" t="n">
        <v>95660</v>
      </c>
      <c r="CO128" s="184" t="s">
        <v>930</v>
      </c>
    </row>
    <row r="129" customFormat="false" ht="12.75" hidden="false" customHeight="false" outlineLevel="0" collapsed="false">
      <c r="A129" s="185" t="s">
        <v>932</v>
      </c>
      <c r="B129" s="16"/>
      <c r="C129" s="186" t="s">
        <v>933</v>
      </c>
      <c r="D129" s="186"/>
      <c r="E129" s="186"/>
      <c r="F129" s="105" t="n">
        <v>13621</v>
      </c>
      <c r="G129" s="105" t="n">
        <v>9856</v>
      </c>
      <c r="H129" s="105" t="n">
        <v>1541</v>
      </c>
      <c r="I129" s="105" t="n">
        <v>572</v>
      </c>
      <c r="J129" s="105" t="n">
        <v>1292</v>
      </c>
      <c r="K129" s="105" t="s">
        <v>176</v>
      </c>
      <c r="L129" s="105" t="n">
        <v>339</v>
      </c>
      <c r="M129" s="105" t="n">
        <v>21</v>
      </c>
      <c r="N129" s="105" t="n">
        <v>2206</v>
      </c>
      <c r="O129" s="105" t="n">
        <v>17</v>
      </c>
      <c r="P129" s="105" t="n">
        <v>284</v>
      </c>
      <c r="Q129" s="105" t="n">
        <v>67</v>
      </c>
      <c r="R129" s="105" t="n">
        <v>3259</v>
      </c>
      <c r="S129" s="105" t="n">
        <v>18</v>
      </c>
      <c r="T129" s="105" t="n">
        <v>91</v>
      </c>
      <c r="U129" s="105" t="n">
        <v>2925</v>
      </c>
      <c r="V129" s="105" t="n">
        <v>1857</v>
      </c>
      <c r="W129" s="105" t="n">
        <v>313</v>
      </c>
      <c r="X129" s="105" t="n">
        <v>40</v>
      </c>
      <c r="Y129" s="105" t="n">
        <v>178</v>
      </c>
      <c r="Z129" s="105" t="n">
        <v>2138</v>
      </c>
      <c r="AA129" s="105" t="n">
        <v>2912</v>
      </c>
      <c r="AB129" s="105" t="n">
        <v>1479</v>
      </c>
      <c r="AC129" s="105" t="s">
        <v>176</v>
      </c>
      <c r="AD129" s="105" t="n">
        <v>76</v>
      </c>
      <c r="AE129" s="105" t="n">
        <v>1013</v>
      </c>
      <c r="AF129" s="105" t="s">
        <v>176</v>
      </c>
      <c r="AG129" s="105" t="n">
        <v>4</v>
      </c>
      <c r="AH129" s="105" t="s">
        <v>176</v>
      </c>
      <c r="AI129" s="105" t="s">
        <v>176</v>
      </c>
      <c r="AJ129" s="105" t="s">
        <v>176</v>
      </c>
      <c r="AK129" s="105" t="n">
        <v>59</v>
      </c>
      <c r="AL129" s="105" t="n">
        <v>124</v>
      </c>
      <c r="AM129" s="105" t="n">
        <v>32433</v>
      </c>
      <c r="AN129" s="105" t="s">
        <v>176</v>
      </c>
      <c r="AO129" s="105" t="s">
        <v>176</v>
      </c>
      <c r="AP129" s="105" t="s">
        <v>176</v>
      </c>
      <c r="AQ129" s="105" t="n">
        <v>56</v>
      </c>
      <c r="AR129" s="105" t="n">
        <v>965</v>
      </c>
      <c r="AS129" s="105" t="n">
        <v>360</v>
      </c>
      <c r="AT129" s="105" t="s">
        <v>176</v>
      </c>
      <c r="AU129" s="105" t="n">
        <v>1</v>
      </c>
      <c r="AV129" s="105" t="s">
        <v>176</v>
      </c>
      <c r="AW129" s="105" t="s">
        <v>176</v>
      </c>
      <c r="AX129" s="105" t="n">
        <v>1382</v>
      </c>
      <c r="AY129" s="105" t="n">
        <v>33815</v>
      </c>
      <c r="AZ129" s="105" t="n">
        <v>6524</v>
      </c>
      <c r="BA129" s="105" t="n">
        <v>27291</v>
      </c>
      <c r="BB129" s="105" t="n">
        <v>349</v>
      </c>
      <c r="BC129" s="105" t="n">
        <v>26942</v>
      </c>
      <c r="BD129" s="105" t="n">
        <v>33939</v>
      </c>
      <c r="BE129" s="105" t="n">
        <v>11263</v>
      </c>
      <c r="BF129" s="105" t="n">
        <v>98</v>
      </c>
      <c r="BG129" s="105" t="n">
        <v>4563</v>
      </c>
      <c r="BH129" s="105" t="n">
        <v>2642</v>
      </c>
      <c r="BI129" s="105" t="n">
        <v>124</v>
      </c>
      <c r="BJ129" s="105" t="n">
        <v>42</v>
      </c>
      <c r="BK129" s="105" t="n">
        <v>2391</v>
      </c>
      <c r="BL129" s="105" t="s">
        <v>176</v>
      </c>
      <c r="BM129" s="105" t="n">
        <v>191</v>
      </c>
      <c r="BN129" s="105" t="n">
        <v>43</v>
      </c>
      <c r="BO129" s="105" t="s">
        <v>176</v>
      </c>
      <c r="BP129" s="105" t="n">
        <v>20</v>
      </c>
      <c r="BQ129" s="105" t="n">
        <v>64</v>
      </c>
      <c r="BR129" s="105" t="n">
        <v>22</v>
      </c>
      <c r="BS129" s="105" t="s">
        <v>176</v>
      </c>
      <c r="BT129" s="105" t="s">
        <v>176</v>
      </c>
      <c r="BU129" s="105" t="n">
        <v>124</v>
      </c>
      <c r="BV129" s="105" t="n">
        <v>21339</v>
      </c>
      <c r="BW129" s="105" t="s">
        <v>176</v>
      </c>
      <c r="BX129" s="105" t="n">
        <v>89</v>
      </c>
      <c r="BY129" s="105" t="n">
        <v>185</v>
      </c>
      <c r="BZ129" s="105" t="s">
        <v>176</v>
      </c>
      <c r="CA129" s="105" t="n">
        <v>3045</v>
      </c>
      <c r="CB129" s="105" t="s">
        <v>176</v>
      </c>
      <c r="CC129" s="105" t="s">
        <v>176</v>
      </c>
      <c r="CD129" s="105" t="n">
        <v>7</v>
      </c>
      <c r="CE129" s="105" t="n">
        <v>12</v>
      </c>
      <c r="CF129" s="105" t="s">
        <v>176</v>
      </c>
      <c r="CG129" s="105" t="s">
        <v>176</v>
      </c>
      <c r="CH129" s="105" t="n">
        <v>3338</v>
      </c>
      <c r="CI129" s="105" t="n">
        <v>24677</v>
      </c>
      <c r="CJ129" s="105" t="n">
        <v>414</v>
      </c>
      <c r="CK129" s="105" t="n">
        <v>24263</v>
      </c>
      <c r="CL129" s="105" t="n">
        <v>349</v>
      </c>
      <c r="CM129" s="105" t="n">
        <v>23914</v>
      </c>
      <c r="CN129" s="105" t="n">
        <v>24801</v>
      </c>
      <c r="CO129" s="184" t="s">
        <v>932</v>
      </c>
    </row>
    <row r="130" customFormat="false" ht="12.75" hidden="false" customHeight="false" outlineLevel="0" collapsed="false">
      <c r="A130" s="185" t="s">
        <v>934</v>
      </c>
      <c r="B130" s="16"/>
      <c r="C130" s="186" t="s">
        <v>935</v>
      </c>
      <c r="D130" s="186"/>
      <c r="E130" s="186"/>
      <c r="F130" s="149" t="n">
        <v>280480</v>
      </c>
      <c r="G130" s="149" t="n">
        <v>212352</v>
      </c>
      <c r="H130" s="105" t="n">
        <v>44429</v>
      </c>
      <c r="I130" s="105" t="n">
        <v>5190</v>
      </c>
      <c r="J130" s="105" t="n">
        <v>16711</v>
      </c>
      <c r="K130" s="105" t="n">
        <v>401</v>
      </c>
      <c r="L130" s="105" t="n">
        <v>1084</v>
      </c>
      <c r="M130" s="105" t="n">
        <v>313</v>
      </c>
      <c r="N130" s="105" t="n">
        <v>32072</v>
      </c>
      <c r="O130" s="105" t="n">
        <v>65782</v>
      </c>
      <c r="P130" s="105" t="n">
        <v>6018</v>
      </c>
      <c r="Q130" s="105" t="n">
        <v>6514</v>
      </c>
      <c r="R130" s="105" t="n">
        <v>47476</v>
      </c>
      <c r="S130" s="105" t="n">
        <v>7419</v>
      </c>
      <c r="T130" s="105" t="n">
        <v>1303</v>
      </c>
      <c r="U130" s="105" t="n">
        <v>93048</v>
      </c>
      <c r="V130" s="105" t="n">
        <v>4330</v>
      </c>
      <c r="W130" s="105" t="n">
        <v>5788</v>
      </c>
      <c r="X130" s="105" t="n">
        <v>925</v>
      </c>
      <c r="Y130" s="105" t="n">
        <v>3019</v>
      </c>
      <c r="Z130" s="149" t="n">
        <v>199643</v>
      </c>
      <c r="AA130" s="105" t="n">
        <v>85773</v>
      </c>
      <c r="AB130" s="149" t="n">
        <v>152891</v>
      </c>
      <c r="AC130" s="105" t="n">
        <v>3770</v>
      </c>
      <c r="AD130" s="105" t="n">
        <v>1400</v>
      </c>
      <c r="AE130" s="105" t="n">
        <v>5170</v>
      </c>
      <c r="AF130" s="105" t="s">
        <v>176</v>
      </c>
      <c r="AG130" s="105" t="n">
        <v>80</v>
      </c>
      <c r="AH130" s="105" t="s">
        <v>176</v>
      </c>
      <c r="AI130" s="105" t="s">
        <v>176</v>
      </c>
      <c r="AJ130" s="105" t="s">
        <v>176</v>
      </c>
      <c r="AK130" s="105" t="n">
        <v>1841</v>
      </c>
      <c r="AL130" s="105" t="n">
        <v>1750</v>
      </c>
      <c r="AM130" s="149" t="n">
        <v>1002992</v>
      </c>
      <c r="AN130" s="105" t="s">
        <v>176</v>
      </c>
      <c r="AO130" s="105" t="n">
        <v>112</v>
      </c>
      <c r="AP130" s="105" t="n">
        <v>754</v>
      </c>
      <c r="AQ130" s="105" t="n">
        <v>5408</v>
      </c>
      <c r="AR130" s="105" t="n">
        <v>12963</v>
      </c>
      <c r="AS130" s="149" t="n">
        <v>102752</v>
      </c>
      <c r="AT130" s="105" t="n">
        <v>428</v>
      </c>
      <c r="AU130" s="105" t="n">
        <v>3038</v>
      </c>
      <c r="AV130" s="105" t="s">
        <v>176</v>
      </c>
      <c r="AW130" s="105" t="n">
        <v>435</v>
      </c>
      <c r="AX130" s="149" t="n">
        <v>125020</v>
      </c>
      <c r="AY130" s="149" t="n">
        <v>1128012</v>
      </c>
      <c r="AZ130" s="149" t="n">
        <v>424831</v>
      </c>
      <c r="BA130" s="149" t="n">
        <v>703181</v>
      </c>
      <c r="BB130" s="105" t="n">
        <v>23292</v>
      </c>
      <c r="BC130" s="149" t="n">
        <v>679889</v>
      </c>
      <c r="BD130" s="149" t="n">
        <v>1130197</v>
      </c>
      <c r="BE130" s="149" t="n">
        <v>636360</v>
      </c>
      <c r="BF130" s="105" t="n">
        <v>27335</v>
      </c>
      <c r="BG130" s="105" t="n">
        <v>5015</v>
      </c>
      <c r="BH130" s="105" t="n">
        <v>12377</v>
      </c>
      <c r="BI130" s="105" t="n">
        <v>1465</v>
      </c>
      <c r="BJ130" s="105" t="n">
        <v>11596</v>
      </c>
      <c r="BK130" s="105" t="n">
        <v>39687</v>
      </c>
      <c r="BL130" s="105" t="n">
        <v>285</v>
      </c>
      <c r="BM130" s="105" t="n">
        <v>4566</v>
      </c>
      <c r="BN130" s="105" t="n">
        <v>1258</v>
      </c>
      <c r="BO130" s="105" t="s">
        <v>176</v>
      </c>
      <c r="BP130" s="105" t="s">
        <v>176</v>
      </c>
      <c r="BQ130" s="105" t="n">
        <v>645</v>
      </c>
      <c r="BR130" s="105" t="n">
        <v>321</v>
      </c>
      <c r="BS130" s="105" t="s">
        <v>176</v>
      </c>
      <c r="BT130" s="105" t="n">
        <v>896</v>
      </c>
      <c r="BU130" s="105" t="n">
        <v>1750</v>
      </c>
      <c r="BV130" s="149" t="n">
        <v>740056</v>
      </c>
      <c r="BW130" s="105" t="s">
        <v>176</v>
      </c>
      <c r="BX130" s="105" t="s">
        <v>176</v>
      </c>
      <c r="BY130" s="105" t="n">
        <v>770</v>
      </c>
      <c r="BZ130" s="105" t="n">
        <v>30</v>
      </c>
      <c r="CA130" s="105" t="n">
        <v>524</v>
      </c>
      <c r="CB130" s="105" t="n">
        <v>1215</v>
      </c>
      <c r="CC130" s="105" t="n">
        <v>435</v>
      </c>
      <c r="CD130" s="105" t="n">
        <v>7130</v>
      </c>
      <c r="CE130" s="105" t="n">
        <v>1509</v>
      </c>
      <c r="CF130" s="105" t="n">
        <v>416</v>
      </c>
      <c r="CG130" s="105" t="n">
        <v>435</v>
      </c>
      <c r="CH130" s="105" t="n">
        <v>11594</v>
      </c>
      <c r="CI130" s="149" t="n">
        <v>751650</v>
      </c>
      <c r="CJ130" s="105" t="n">
        <v>38132</v>
      </c>
      <c r="CK130" s="149" t="n">
        <v>713518</v>
      </c>
      <c r="CL130" s="105" t="n">
        <v>23292</v>
      </c>
      <c r="CM130" s="149" t="n">
        <v>690226</v>
      </c>
      <c r="CN130" s="149" t="n">
        <v>753835</v>
      </c>
      <c r="CO130" s="184" t="s">
        <v>934</v>
      </c>
    </row>
    <row r="131" customFormat="false" ht="12.75" hidden="false" customHeight="false" outlineLevel="0" collapsed="false">
      <c r="A131" s="185" t="s">
        <v>936</v>
      </c>
      <c r="B131" s="16"/>
      <c r="C131" s="186" t="s">
        <v>937</v>
      </c>
      <c r="D131" s="186"/>
      <c r="E131" s="186"/>
      <c r="F131" s="105" t="n">
        <v>93567</v>
      </c>
      <c r="G131" s="105" t="n">
        <v>73203</v>
      </c>
      <c r="H131" s="105" t="n">
        <v>14286</v>
      </c>
      <c r="I131" s="105" t="n">
        <v>418</v>
      </c>
      <c r="J131" s="105" t="n">
        <v>5185</v>
      </c>
      <c r="K131" s="105" t="n">
        <v>214</v>
      </c>
      <c r="L131" s="105" t="n">
        <v>215</v>
      </c>
      <c r="M131" s="105" t="n">
        <v>46</v>
      </c>
      <c r="N131" s="105" t="n">
        <v>38567</v>
      </c>
      <c r="O131" s="105" t="n">
        <v>3370</v>
      </c>
      <c r="P131" s="105" t="n">
        <v>5248</v>
      </c>
      <c r="Q131" s="105" t="n">
        <v>11386</v>
      </c>
      <c r="R131" s="105" t="n">
        <v>88385</v>
      </c>
      <c r="S131" s="105" t="n">
        <v>334</v>
      </c>
      <c r="T131" s="105" t="n">
        <v>57</v>
      </c>
      <c r="U131" s="105" t="n">
        <v>17990</v>
      </c>
      <c r="V131" s="105" t="n">
        <v>8937</v>
      </c>
      <c r="W131" s="105" t="n">
        <v>3717</v>
      </c>
      <c r="X131" s="105" t="n">
        <v>763</v>
      </c>
      <c r="Y131" s="105" t="n">
        <v>2450</v>
      </c>
      <c r="Z131" s="105" t="n">
        <v>36299</v>
      </c>
      <c r="AA131" s="105" t="n">
        <v>63787</v>
      </c>
      <c r="AB131" s="105" t="n">
        <v>83082</v>
      </c>
      <c r="AC131" s="105" t="n">
        <v>127</v>
      </c>
      <c r="AD131" s="105" t="n">
        <v>7591</v>
      </c>
      <c r="AE131" s="105" t="n">
        <v>39757</v>
      </c>
      <c r="AF131" s="105" t="s">
        <v>176</v>
      </c>
      <c r="AG131" s="105" t="n">
        <v>93</v>
      </c>
      <c r="AH131" s="105" t="s">
        <v>176</v>
      </c>
      <c r="AI131" s="105" t="s">
        <v>176</v>
      </c>
      <c r="AJ131" s="105" t="s">
        <v>176</v>
      </c>
      <c r="AK131" s="105" t="n">
        <v>150</v>
      </c>
      <c r="AL131" s="105" t="n">
        <v>1803</v>
      </c>
      <c r="AM131" s="149" t="n">
        <v>503854</v>
      </c>
      <c r="AN131" s="105" t="n">
        <v>62</v>
      </c>
      <c r="AO131" s="105" t="n">
        <v>343</v>
      </c>
      <c r="AP131" s="105" t="n">
        <v>18827</v>
      </c>
      <c r="AQ131" s="105" t="n">
        <v>3316</v>
      </c>
      <c r="AR131" s="105" t="n">
        <v>10307</v>
      </c>
      <c r="AS131" s="149" t="n">
        <v>191667</v>
      </c>
      <c r="AT131" s="105" t="n">
        <v>1360</v>
      </c>
      <c r="AU131" s="105" t="n">
        <v>5838</v>
      </c>
      <c r="AV131" s="105" t="s">
        <v>176</v>
      </c>
      <c r="AW131" s="105" t="n">
        <v>2082</v>
      </c>
      <c r="AX131" s="149" t="n">
        <v>229638</v>
      </c>
      <c r="AY131" s="149" t="n">
        <v>733492</v>
      </c>
      <c r="AZ131" s="149" t="n">
        <v>178335</v>
      </c>
      <c r="BA131" s="149" t="n">
        <v>555157</v>
      </c>
      <c r="BB131" s="105" t="n">
        <v>44134</v>
      </c>
      <c r="BC131" s="149" t="n">
        <v>511023</v>
      </c>
      <c r="BD131" s="149" t="n">
        <v>737377</v>
      </c>
      <c r="BE131" s="105" t="n">
        <v>37337</v>
      </c>
      <c r="BF131" s="105" t="n">
        <v>3571</v>
      </c>
      <c r="BG131" s="105" t="n">
        <v>71075</v>
      </c>
      <c r="BH131" s="105" t="n">
        <v>15433</v>
      </c>
      <c r="BI131" s="105" t="n">
        <v>1519</v>
      </c>
      <c r="BJ131" s="105" t="n">
        <v>563</v>
      </c>
      <c r="BK131" s="105" t="n">
        <v>19199</v>
      </c>
      <c r="BL131" s="105" t="n">
        <v>284</v>
      </c>
      <c r="BM131" s="105" t="n">
        <v>823</v>
      </c>
      <c r="BN131" s="105" t="n">
        <v>894</v>
      </c>
      <c r="BO131" s="105" t="s">
        <v>176</v>
      </c>
      <c r="BP131" s="105" t="s">
        <v>176</v>
      </c>
      <c r="BQ131" s="105" t="n">
        <v>753</v>
      </c>
      <c r="BR131" s="105" t="n">
        <v>12146</v>
      </c>
      <c r="BS131" s="105" t="s">
        <v>176</v>
      </c>
      <c r="BT131" s="105" t="n">
        <v>299</v>
      </c>
      <c r="BU131" s="105" t="n">
        <v>1803</v>
      </c>
      <c r="BV131" s="149" t="n">
        <v>162093</v>
      </c>
      <c r="BW131" s="105" t="n">
        <v>9</v>
      </c>
      <c r="BX131" s="105" t="s">
        <v>176</v>
      </c>
      <c r="BY131" s="105" t="n">
        <v>331</v>
      </c>
      <c r="BZ131" s="105" t="n">
        <v>2849</v>
      </c>
      <c r="CA131" s="105" t="n">
        <v>3754</v>
      </c>
      <c r="CB131" s="105" t="n">
        <v>408</v>
      </c>
      <c r="CC131" s="105" t="n">
        <v>2073</v>
      </c>
      <c r="CD131" s="105" t="n">
        <v>42748</v>
      </c>
      <c r="CE131" s="105" t="n">
        <v>6083</v>
      </c>
      <c r="CF131" s="105" t="n">
        <v>624</v>
      </c>
      <c r="CG131" s="105" t="n">
        <v>2082</v>
      </c>
      <c r="CH131" s="105" t="n">
        <v>56797</v>
      </c>
      <c r="CI131" s="149" t="n">
        <v>218890</v>
      </c>
      <c r="CJ131" s="105" t="n">
        <v>15590</v>
      </c>
      <c r="CK131" s="149" t="n">
        <v>203300</v>
      </c>
      <c r="CL131" s="105" t="n">
        <v>44134</v>
      </c>
      <c r="CM131" s="149" t="n">
        <v>159166</v>
      </c>
      <c r="CN131" s="149" t="n">
        <v>222775</v>
      </c>
      <c r="CO131" s="184" t="s">
        <v>936</v>
      </c>
    </row>
    <row r="132" customFormat="false" ht="12.75" hidden="false" customHeight="false" outlineLevel="0" collapsed="false">
      <c r="A132" s="185" t="s">
        <v>938</v>
      </c>
      <c r="B132" s="16"/>
      <c r="C132" s="186" t="s">
        <v>939</v>
      </c>
      <c r="D132" s="186"/>
      <c r="E132" s="186"/>
      <c r="F132" s="149" t="n">
        <v>1606660</v>
      </c>
      <c r="G132" s="149" t="n">
        <v>1237612</v>
      </c>
      <c r="H132" s="149" t="n">
        <v>265701</v>
      </c>
      <c r="I132" s="105" t="n">
        <v>2200</v>
      </c>
      <c r="J132" s="105" t="n">
        <v>96299</v>
      </c>
      <c r="K132" s="105" t="n">
        <v>1693</v>
      </c>
      <c r="L132" s="105" t="n">
        <v>2380</v>
      </c>
      <c r="M132" s="105" t="n">
        <v>775</v>
      </c>
      <c r="N132" s="105" t="n">
        <v>25423</v>
      </c>
      <c r="O132" s="105" t="n">
        <v>14109</v>
      </c>
      <c r="P132" s="105" t="n">
        <v>33220</v>
      </c>
      <c r="Q132" s="105" t="n">
        <v>16898</v>
      </c>
      <c r="R132" s="105" t="n">
        <v>71674</v>
      </c>
      <c r="S132" s="149" t="n">
        <v>162612</v>
      </c>
      <c r="T132" s="105" t="n">
        <v>9269</v>
      </c>
      <c r="U132" s="149" t="n">
        <v>118161</v>
      </c>
      <c r="V132" s="105" t="n">
        <v>6236</v>
      </c>
      <c r="W132" s="105" t="n">
        <v>10465</v>
      </c>
      <c r="X132" s="105" t="n">
        <v>764</v>
      </c>
      <c r="Y132" s="105" t="n">
        <v>3620</v>
      </c>
      <c r="Z132" s="105" t="n">
        <v>95408</v>
      </c>
      <c r="AA132" s="105" t="n">
        <v>98202</v>
      </c>
      <c r="AB132" s="105" t="n">
        <v>81671</v>
      </c>
      <c r="AC132" s="105" t="n">
        <v>352</v>
      </c>
      <c r="AD132" s="105" t="n">
        <v>189</v>
      </c>
      <c r="AE132" s="105" t="n">
        <v>58112</v>
      </c>
      <c r="AF132" s="105" t="s">
        <v>176</v>
      </c>
      <c r="AG132" s="105" t="n">
        <v>24</v>
      </c>
      <c r="AH132" s="105" t="s">
        <v>176</v>
      </c>
      <c r="AI132" s="105" t="s">
        <v>176</v>
      </c>
      <c r="AJ132" s="105" t="s">
        <v>176</v>
      </c>
      <c r="AK132" s="105" t="n">
        <v>1035</v>
      </c>
      <c r="AL132" s="105" t="n">
        <v>36622</v>
      </c>
      <c r="AM132" s="149" t="n">
        <v>2377482</v>
      </c>
      <c r="AN132" s="105" t="n">
        <v>30</v>
      </c>
      <c r="AO132" s="105" t="n">
        <v>958</v>
      </c>
      <c r="AP132" s="105" t="n">
        <v>191</v>
      </c>
      <c r="AQ132" s="105" t="n">
        <v>5903</v>
      </c>
      <c r="AR132" s="149" t="n">
        <v>104381</v>
      </c>
      <c r="AS132" s="105" t="n">
        <v>59024</v>
      </c>
      <c r="AT132" s="105" t="n">
        <v>173</v>
      </c>
      <c r="AU132" s="105" t="n">
        <v>2417</v>
      </c>
      <c r="AV132" s="105" t="s">
        <v>176</v>
      </c>
      <c r="AW132" s="105" t="n">
        <v>269</v>
      </c>
      <c r="AX132" s="149" t="n">
        <v>172808</v>
      </c>
      <c r="AY132" s="149" t="n">
        <v>2550290</v>
      </c>
      <c r="AZ132" s="149" t="n">
        <v>271852</v>
      </c>
      <c r="BA132" s="149" t="n">
        <v>2278438</v>
      </c>
      <c r="BB132" s="105" t="n">
        <v>30343</v>
      </c>
      <c r="BC132" s="149" t="n">
        <v>2248095</v>
      </c>
      <c r="BD132" s="149" t="n">
        <v>2587181</v>
      </c>
      <c r="BE132" s="105" t="n">
        <v>98217</v>
      </c>
      <c r="BF132" s="105" t="n">
        <v>9870</v>
      </c>
      <c r="BG132" s="105" t="n">
        <v>10709</v>
      </c>
      <c r="BH132" s="149" t="n">
        <v>114355</v>
      </c>
      <c r="BI132" s="105" t="n">
        <v>35545</v>
      </c>
      <c r="BJ132" s="105" t="n">
        <v>8570</v>
      </c>
      <c r="BK132" s="149" t="n">
        <v>1644973</v>
      </c>
      <c r="BL132" s="105" t="n">
        <v>1077</v>
      </c>
      <c r="BM132" s="105" t="n">
        <v>12849</v>
      </c>
      <c r="BN132" s="105" t="n">
        <v>1447</v>
      </c>
      <c r="BO132" s="105" t="s">
        <v>176</v>
      </c>
      <c r="BP132" s="105" t="s">
        <v>176</v>
      </c>
      <c r="BQ132" s="105" t="n">
        <v>837</v>
      </c>
      <c r="BR132" s="105" t="n">
        <v>793</v>
      </c>
      <c r="BS132" s="105" t="s">
        <v>176</v>
      </c>
      <c r="BT132" s="105" t="n">
        <v>321</v>
      </c>
      <c r="BU132" s="105" t="n">
        <v>36622</v>
      </c>
      <c r="BV132" s="149" t="n">
        <v>1902941</v>
      </c>
      <c r="BW132" s="105" t="s">
        <v>176</v>
      </c>
      <c r="BX132" s="105" t="n">
        <v>173</v>
      </c>
      <c r="BY132" s="105" t="n">
        <v>3167</v>
      </c>
      <c r="BZ132" s="105" t="n">
        <v>1961</v>
      </c>
      <c r="CA132" s="105" t="n">
        <v>30330</v>
      </c>
      <c r="CB132" s="105" t="n">
        <v>7270</v>
      </c>
      <c r="CC132" s="105" t="n">
        <v>269</v>
      </c>
      <c r="CD132" s="105" t="n">
        <v>8751</v>
      </c>
      <c r="CE132" s="105" t="n">
        <v>1495</v>
      </c>
      <c r="CF132" s="105" t="n">
        <v>339</v>
      </c>
      <c r="CG132" s="105" t="n">
        <v>269</v>
      </c>
      <c r="CH132" s="105" t="n">
        <v>53486</v>
      </c>
      <c r="CI132" s="149" t="n">
        <v>1956427</v>
      </c>
      <c r="CJ132" s="149" t="n">
        <v>1566176</v>
      </c>
      <c r="CK132" s="149" t="n">
        <v>390251</v>
      </c>
      <c r="CL132" s="105" t="n">
        <v>30343</v>
      </c>
      <c r="CM132" s="149" t="n">
        <v>359908</v>
      </c>
      <c r="CN132" s="149" t="n">
        <v>1993318</v>
      </c>
      <c r="CO132" s="184" t="s">
        <v>938</v>
      </c>
    </row>
    <row r="133" customFormat="false" ht="12.75" hidden="false" customHeight="false" outlineLevel="0" collapsed="false">
      <c r="A133" s="185" t="s">
        <v>940</v>
      </c>
      <c r="B133" s="16"/>
      <c r="C133" s="186" t="s">
        <v>1008</v>
      </c>
      <c r="D133" s="186"/>
      <c r="E133" s="186"/>
      <c r="F133" s="105" t="n">
        <v>36380</v>
      </c>
      <c r="G133" s="105" t="n">
        <v>27297</v>
      </c>
      <c r="H133" s="105" t="n">
        <v>4612</v>
      </c>
      <c r="I133" s="105" t="n">
        <v>113</v>
      </c>
      <c r="J133" s="105" t="n">
        <v>3709</v>
      </c>
      <c r="K133" s="105" t="n">
        <v>159</v>
      </c>
      <c r="L133" s="105" t="n">
        <v>464</v>
      </c>
      <c r="M133" s="105" t="n">
        <v>26</v>
      </c>
      <c r="N133" s="105" t="n">
        <v>1765</v>
      </c>
      <c r="O133" s="105" t="n">
        <v>43285</v>
      </c>
      <c r="P133" s="105" t="n">
        <v>536</v>
      </c>
      <c r="Q133" s="105" t="n">
        <v>485</v>
      </c>
      <c r="R133" s="105" t="n">
        <v>905</v>
      </c>
      <c r="S133" s="105" t="n">
        <v>550</v>
      </c>
      <c r="T133" s="105" t="n">
        <v>52</v>
      </c>
      <c r="U133" s="105" t="n">
        <v>6853</v>
      </c>
      <c r="V133" s="105" t="n">
        <v>384</v>
      </c>
      <c r="W133" s="105" t="n">
        <v>1515</v>
      </c>
      <c r="X133" s="105" t="n">
        <v>1104</v>
      </c>
      <c r="Y133" s="105" t="n">
        <v>1102</v>
      </c>
      <c r="Z133" s="105" t="n">
        <v>39203</v>
      </c>
      <c r="AA133" s="105" t="n">
        <v>1113</v>
      </c>
      <c r="AB133" s="105" t="n">
        <v>451</v>
      </c>
      <c r="AC133" s="105" t="n">
        <v>4</v>
      </c>
      <c r="AD133" s="105" t="n">
        <v>1375</v>
      </c>
      <c r="AE133" s="105" t="n">
        <v>8623</v>
      </c>
      <c r="AF133" s="105" t="n">
        <v>112</v>
      </c>
      <c r="AG133" s="105" t="n">
        <v>1219</v>
      </c>
      <c r="AH133" s="105" t="s">
        <v>176</v>
      </c>
      <c r="AI133" s="105" t="s">
        <v>176</v>
      </c>
      <c r="AJ133" s="105" t="s">
        <v>176</v>
      </c>
      <c r="AK133" s="105" t="n">
        <v>94</v>
      </c>
      <c r="AL133" s="105" t="n">
        <v>1363</v>
      </c>
      <c r="AM133" s="149" t="n">
        <v>145747</v>
      </c>
      <c r="AN133" s="105" t="n">
        <v>10</v>
      </c>
      <c r="AO133" s="105" t="n">
        <v>570</v>
      </c>
      <c r="AP133" s="105" t="n">
        <v>133</v>
      </c>
      <c r="AQ133" s="105" t="n">
        <v>1539</v>
      </c>
      <c r="AR133" s="105" t="n">
        <v>680</v>
      </c>
      <c r="AS133" s="105" t="n">
        <v>57550</v>
      </c>
      <c r="AT133" s="105" t="n">
        <v>1552</v>
      </c>
      <c r="AU133" s="105" t="n">
        <v>5872</v>
      </c>
      <c r="AV133" s="105" t="s">
        <v>176</v>
      </c>
      <c r="AW133" s="105" t="n">
        <v>1183</v>
      </c>
      <c r="AX133" s="105" t="n">
        <v>66723</v>
      </c>
      <c r="AY133" s="149" t="n">
        <v>212470</v>
      </c>
      <c r="AZ133" s="105" t="n">
        <v>38700</v>
      </c>
      <c r="BA133" s="149" t="n">
        <v>173770</v>
      </c>
      <c r="BB133" s="105" t="n">
        <v>15979</v>
      </c>
      <c r="BC133" s="149" t="n">
        <v>157791</v>
      </c>
      <c r="BD133" s="149" t="n">
        <v>215016</v>
      </c>
      <c r="BE133" s="105" t="n">
        <v>7233</v>
      </c>
      <c r="BF133" s="105" t="n">
        <v>1534</v>
      </c>
      <c r="BG133" s="105" t="n">
        <v>4081</v>
      </c>
      <c r="BH133" s="105" t="n">
        <v>1886</v>
      </c>
      <c r="BI133" s="105" t="n">
        <v>718</v>
      </c>
      <c r="BJ133" s="105" t="n">
        <v>446</v>
      </c>
      <c r="BK133" s="105" t="n">
        <v>3833</v>
      </c>
      <c r="BL133" s="105" t="n">
        <v>624</v>
      </c>
      <c r="BM133" s="105" t="n">
        <v>2324</v>
      </c>
      <c r="BN133" s="105" t="n">
        <v>5812</v>
      </c>
      <c r="BO133" s="105" t="n">
        <v>21</v>
      </c>
      <c r="BP133" s="105" t="s">
        <v>176</v>
      </c>
      <c r="BQ133" s="105" t="n">
        <v>47</v>
      </c>
      <c r="BR133" s="105" t="n">
        <v>2</v>
      </c>
      <c r="BS133" s="105" t="s">
        <v>176</v>
      </c>
      <c r="BT133" s="105" t="n">
        <v>4</v>
      </c>
      <c r="BU133" s="105" t="n">
        <v>1363</v>
      </c>
      <c r="BV133" s="105" t="n">
        <v>27202</v>
      </c>
      <c r="BW133" s="105" t="n">
        <v>47</v>
      </c>
      <c r="BX133" s="105" t="s">
        <v>176</v>
      </c>
      <c r="BY133" s="105" t="n">
        <v>372</v>
      </c>
      <c r="BZ133" s="105" t="n">
        <v>5</v>
      </c>
      <c r="CA133" s="105" t="n">
        <v>871</v>
      </c>
      <c r="CB133" s="105" t="n">
        <v>72</v>
      </c>
      <c r="CC133" s="105" t="n">
        <v>1136</v>
      </c>
      <c r="CD133" s="105" t="n">
        <v>13209</v>
      </c>
      <c r="CE133" s="105" t="n">
        <v>5162</v>
      </c>
      <c r="CF133" s="105" t="n">
        <v>3468</v>
      </c>
      <c r="CG133" s="105" t="n">
        <v>1183</v>
      </c>
      <c r="CH133" s="105" t="n">
        <v>23159</v>
      </c>
      <c r="CI133" s="105" t="n">
        <v>50361</v>
      </c>
      <c r="CJ133" s="105" t="n">
        <v>2566</v>
      </c>
      <c r="CK133" s="105" t="n">
        <v>47795</v>
      </c>
      <c r="CL133" s="105" t="n">
        <v>15979</v>
      </c>
      <c r="CM133" s="105" t="n">
        <v>31816</v>
      </c>
      <c r="CN133" s="105" t="n">
        <v>52907</v>
      </c>
      <c r="CO133" s="184" t="s">
        <v>940</v>
      </c>
    </row>
    <row r="134" customFormat="false" ht="12.75" hidden="false" customHeight="false" outlineLevel="0" collapsed="false">
      <c r="A134" s="185" t="s">
        <v>942</v>
      </c>
      <c r="B134" s="16"/>
      <c r="C134" s="186" t="s">
        <v>1009</v>
      </c>
      <c r="D134" s="186"/>
      <c r="E134" s="186"/>
      <c r="F134" s="149" t="n">
        <v>217880</v>
      </c>
      <c r="G134" s="149" t="n">
        <v>162549</v>
      </c>
      <c r="H134" s="105" t="n">
        <v>25307</v>
      </c>
      <c r="I134" s="105" t="n">
        <v>5208</v>
      </c>
      <c r="J134" s="105" t="n">
        <v>20048</v>
      </c>
      <c r="K134" s="105" t="n">
        <v>917</v>
      </c>
      <c r="L134" s="105" t="n">
        <v>3717</v>
      </c>
      <c r="M134" s="105" t="n">
        <v>134</v>
      </c>
      <c r="N134" s="105" t="n">
        <v>5564</v>
      </c>
      <c r="O134" s="105" t="n">
        <v>5314</v>
      </c>
      <c r="P134" s="105" t="n">
        <v>2253</v>
      </c>
      <c r="Q134" s="105" t="n">
        <v>10709</v>
      </c>
      <c r="R134" s="105" t="n">
        <v>10175</v>
      </c>
      <c r="S134" s="105" t="n">
        <v>1259</v>
      </c>
      <c r="T134" s="105" t="n">
        <v>465</v>
      </c>
      <c r="U134" s="149" t="n">
        <v>283271</v>
      </c>
      <c r="V134" s="105" t="n">
        <v>12454</v>
      </c>
      <c r="W134" s="105" t="n">
        <v>33837</v>
      </c>
      <c r="X134" s="105" t="n">
        <v>24093</v>
      </c>
      <c r="Y134" s="105" t="n">
        <v>35178</v>
      </c>
      <c r="Z134" s="105" t="n">
        <v>85392</v>
      </c>
      <c r="AA134" s="105" t="n">
        <v>11363</v>
      </c>
      <c r="AB134" s="105" t="n">
        <v>25630</v>
      </c>
      <c r="AC134" s="105" t="n">
        <v>35</v>
      </c>
      <c r="AD134" s="149" t="n">
        <v>160994</v>
      </c>
      <c r="AE134" s="149" t="n">
        <v>522017</v>
      </c>
      <c r="AF134" s="105" t="n">
        <v>853</v>
      </c>
      <c r="AG134" s="105" t="n">
        <v>3203</v>
      </c>
      <c r="AH134" s="105" t="s">
        <v>176</v>
      </c>
      <c r="AI134" s="105" t="s">
        <v>176</v>
      </c>
      <c r="AJ134" s="105" t="s">
        <v>176</v>
      </c>
      <c r="AK134" s="105" t="n">
        <v>3158</v>
      </c>
      <c r="AL134" s="105" t="n">
        <v>60779</v>
      </c>
      <c r="AM134" s="149" t="n">
        <v>1394318</v>
      </c>
      <c r="AN134" s="105" t="n">
        <v>860</v>
      </c>
      <c r="AO134" s="105" t="n">
        <v>6248</v>
      </c>
      <c r="AP134" s="105" t="n">
        <v>88276</v>
      </c>
      <c r="AQ134" s="105" t="n">
        <v>96071</v>
      </c>
      <c r="AR134" s="105" t="n">
        <v>7437</v>
      </c>
      <c r="AS134" s="149" t="n">
        <v>208905</v>
      </c>
      <c r="AT134" s="105" t="n">
        <v>61981</v>
      </c>
      <c r="AU134" s="149" t="n">
        <v>101576</v>
      </c>
      <c r="AV134" s="105" t="n">
        <v>2000</v>
      </c>
      <c r="AW134" s="105" t="n">
        <v>17292</v>
      </c>
      <c r="AX134" s="149" t="n">
        <v>556062</v>
      </c>
      <c r="AY134" s="149" t="n">
        <v>1950380</v>
      </c>
      <c r="AZ134" s="105" t="n">
        <v>85893</v>
      </c>
      <c r="BA134" s="149" t="n">
        <v>1864487</v>
      </c>
      <c r="BB134" s="149" t="n">
        <v>384393</v>
      </c>
      <c r="BC134" s="149" t="n">
        <v>1480094</v>
      </c>
      <c r="BD134" s="149" t="n">
        <v>2028451</v>
      </c>
      <c r="BE134" s="105" t="n">
        <v>83830</v>
      </c>
      <c r="BF134" s="105" t="n">
        <v>8583</v>
      </c>
      <c r="BG134" s="105" t="n">
        <v>28215</v>
      </c>
      <c r="BH134" s="105" t="n">
        <v>21933</v>
      </c>
      <c r="BI134" s="105" t="n">
        <v>41171</v>
      </c>
      <c r="BJ134" s="105" t="n">
        <v>10682</v>
      </c>
      <c r="BK134" s="105" t="n">
        <v>59552</v>
      </c>
      <c r="BL134" s="105" t="n">
        <v>19599</v>
      </c>
      <c r="BM134" s="149" t="n">
        <v>243388</v>
      </c>
      <c r="BN134" s="105" t="n">
        <v>18194</v>
      </c>
      <c r="BO134" s="105" t="n">
        <v>9</v>
      </c>
      <c r="BP134" s="105" t="s">
        <v>176</v>
      </c>
      <c r="BQ134" s="105" t="n">
        <v>5413</v>
      </c>
      <c r="BR134" s="105" t="n">
        <v>3692</v>
      </c>
      <c r="BS134" s="105" t="s">
        <v>176</v>
      </c>
      <c r="BT134" s="105" t="n">
        <v>718</v>
      </c>
      <c r="BU134" s="105" t="n">
        <v>60779</v>
      </c>
      <c r="BV134" s="149" t="n">
        <v>484200</v>
      </c>
      <c r="BW134" s="105" t="n">
        <v>736</v>
      </c>
      <c r="BX134" s="105" t="n">
        <v>13</v>
      </c>
      <c r="BY134" s="105" t="n">
        <v>18296</v>
      </c>
      <c r="BZ134" s="105" t="n">
        <v>3992</v>
      </c>
      <c r="CA134" s="149" t="n">
        <v>148349</v>
      </c>
      <c r="CB134" s="105" t="n">
        <v>990</v>
      </c>
      <c r="CC134" s="105" t="n">
        <v>16556</v>
      </c>
      <c r="CD134" s="149" t="n">
        <v>130310</v>
      </c>
      <c r="CE134" s="105" t="n">
        <v>18714</v>
      </c>
      <c r="CF134" s="105" t="n">
        <v>6885</v>
      </c>
      <c r="CG134" s="105" t="n">
        <v>17292</v>
      </c>
      <c r="CH134" s="149" t="n">
        <v>327549</v>
      </c>
      <c r="CI134" s="149" t="n">
        <v>811749</v>
      </c>
      <c r="CJ134" s="105" t="n">
        <v>8144</v>
      </c>
      <c r="CK134" s="149" t="n">
        <v>803605</v>
      </c>
      <c r="CL134" s="149" t="n">
        <v>384393</v>
      </c>
      <c r="CM134" s="149" t="n">
        <v>419212</v>
      </c>
      <c r="CN134" s="149" t="n">
        <v>889820</v>
      </c>
      <c r="CO134" s="184" t="s">
        <v>942</v>
      </c>
    </row>
    <row r="135" customFormat="false" ht="25.5" hidden="false" customHeight="true" outlineLevel="0" collapsed="false">
      <c r="A135" s="203" t="s">
        <v>944</v>
      </c>
      <c r="B135" s="202" t="s">
        <v>945</v>
      </c>
      <c r="C135" s="202"/>
      <c r="D135" s="202"/>
      <c r="E135" s="202"/>
      <c r="F135" s="149" t="n">
        <v>465870</v>
      </c>
      <c r="G135" s="149" t="n">
        <v>348213</v>
      </c>
      <c r="H135" s="105" t="n">
        <v>64265</v>
      </c>
      <c r="I135" s="105" t="n">
        <v>5766</v>
      </c>
      <c r="J135" s="105" t="n">
        <v>39612</v>
      </c>
      <c r="K135" s="105" t="n">
        <v>1770</v>
      </c>
      <c r="L135" s="105" t="n">
        <v>5258</v>
      </c>
      <c r="M135" s="105" t="n">
        <v>986</v>
      </c>
      <c r="N135" s="149" t="n">
        <v>213790</v>
      </c>
      <c r="O135" s="149" t="n">
        <v>131606</v>
      </c>
      <c r="P135" s="105" t="n">
        <v>14651</v>
      </c>
      <c r="Q135" s="149" t="n">
        <v>127346</v>
      </c>
      <c r="R135" s="149" t="n">
        <v>387543</v>
      </c>
      <c r="S135" s="105" t="n">
        <v>11151</v>
      </c>
      <c r="T135" s="105" t="n">
        <v>2000</v>
      </c>
      <c r="U135" s="149" t="n">
        <v>314355</v>
      </c>
      <c r="V135" s="149" t="n">
        <v>193972</v>
      </c>
      <c r="W135" s="105" t="n">
        <v>32952</v>
      </c>
      <c r="X135" s="105" t="n">
        <v>6430</v>
      </c>
      <c r="Y135" s="105" t="n">
        <v>57052</v>
      </c>
      <c r="Z135" s="149" t="n">
        <v>342534</v>
      </c>
      <c r="AA135" s="149" t="n">
        <v>278590</v>
      </c>
      <c r="AB135" s="149" t="n">
        <v>451741</v>
      </c>
      <c r="AC135" s="105" t="n">
        <v>15728</v>
      </c>
      <c r="AD135" s="149" t="n">
        <v>232086</v>
      </c>
      <c r="AE135" s="149" t="n">
        <v>962719</v>
      </c>
      <c r="AF135" s="105" t="n">
        <v>1611</v>
      </c>
      <c r="AG135" s="105" t="n">
        <v>16289</v>
      </c>
      <c r="AH135" s="105" t="s">
        <v>176</v>
      </c>
      <c r="AI135" s="105" t="s">
        <v>176</v>
      </c>
      <c r="AJ135" s="105" t="s">
        <v>176</v>
      </c>
      <c r="AK135" s="105" t="n">
        <v>19695</v>
      </c>
      <c r="AL135" s="105" t="n">
        <v>73036</v>
      </c>
      <c r="AM135" s="149" t="n">
        <v>4206675</v>
      </c>
      <c r="AN135" s="105" t="n">
        <v>1897</v>
      </c>
      <c r="AO135" s="149" t="n">
        <v>187929</v>
      </c>
      <c r="AP135" s="149" t="n">
        <v>535418</v>
      </c>
      <c r="AQ135" s="149" t="n">
        <v>1475095</v>
      </c>
      <c r="AR135" s="105" t="n">
        <v>21331</v>
      </c>
      <c r="AS135" s="149" t="n">
        <v>902798</v>
      </c>
      <c r="AT135" s="105" t="n">
        <v>24821</v>
      </c>
      <c r="AU135" s="149" t="n">
        <v>158003</v>
      </c>
      <c r="AV135" s="105" t="n">
        <v>849</v>
      </c>
      <c r="AW135" s="105" t="n">
        <v>16142</v>
      </c>
      <c r="AX135" s="149" t="n">
        <v>3291999</v>
      </c>
      <c r="AY135" s="149" t="n">
        <v>7498674</v>
      </c>
      <c r="AZ135" s="149" t="n">
        <v>967235</v>
      </c>
      <c r="BA135" s="149" t="n">
        <v>6531439</v>
      </c>
      <c r="BB135" s="149" t="n">
        <v>639711</v>
      </c>
      <c r="BC135" s="149" t="n">
        <v>5891728</v>
      </c>
      <c r="BD135" s="149" t="n">
        <v>7587852</v>
      </c>
      <c r="BE135" s="149" t="n">
        <v>759869</v>
      </c>
      <c r="BF135" s="149" t="n">
        <v>355903</v>
      </c>
      <c r="BG135" s="149" t="n">
        <v>1319794</v>
      </c>
      <c r="BH135" s="149" t="n">
        <v>173946</v>
      </c>
      <c r="BI135" s="105" t="n">
        <v>11625</v>
      </c>
      <c r="BJ135" s="105" t="n">
        <v>34924</v>
      </c>
      <c r="BK135" s="149" t="n">
        <v>277309</v>
      </c>
      <c r="BL135" s="105" t="n">
        <v>61116</v>
      </c>
      <c r="BM135" s="149" t="n">
        <v>312687</v>
      </c>
      <c r="BN135" s="105" t="n">
        <v>47051</v>
      </c>
      <c r="BO135" s="105" t="n">
        <v>295</v>
      </c>
      <c r="BP135" s="105" t="n">
        <v>254</v>
      </c>
      <c r="BQ135" s="149" t="n">
        <v>146025</v>
      </c>
      <c r="BR135" s="149" t="n">
        <v>1175355</v>
      </c>
      <c r="BS135" s="149" t="n">
        <v>3018330</v>
      </c>
      <c r="BT135" s="105" t="n">
        <v>824</v>
      </c>
      <c r="BU135" s="105" t="n">
        <v>73036</v>
      </c>
      <c r="BV135" s="149" t="n">
        <v>7622271</v>
      </c>
      <c r="BW135" s="105" t="n">
        <v>82</v>
      </c>
      <c r="BX135" s="105" t="n">
        <v>977</v>
      </c>
      <c r="BY135" s="149" t="n">
        <v>260960</v>
      </c>
      <c r="BZ135" s="149" t="n">
        <v>746321</v>
      </c>
      <c r="CA135" s="149" t="n">
        <v>2992202</v>
      </c>
      <c r="CB135" s="105" t="n">
        <v>13363</v>
      </c>
      <c r="CC135" s="105" t="n">
        <v>16060</v>
      </c>
      <c r="CD135" s="149" t="n">
        <v>290869</v>
      </c>
      <c r="CE135" s="105" t="n">
        <v>51715</v>
      </c>
      <c r="CF135" s="149" t="n">
        <v>109005</v>
      </c>
      <c r="CG135" s="105" t="n">
        <v>16142</v>
      </c>
      <c r="CH135" s="149" t="n">
        <v>4465412</v>
      </c>
      <c r="CI135" s="149" t="n">
        <v>12087683</v>
      </c>
      <c r="CJ135" s="149" t="n">
        <v>194514</v>
      </c>
      <c r="CK135" s="149" t="n">
        <v>11893169</v>
      </c>
      <c r="CL135" s="149" t="n">
        <v>639711</v>
      </c>
      <c r="CM135" s="149" t="n">
        <v>11253458</v>
      </c>
      <c r="CN135" s="149" t="n">
        <v>12176861</v>
      </c>
      <c r="CO135" s="198" t="s">
        <v>946</v>
      </c>
    </row>
    <row r="136" customFormat="false" ht="12.75" hidden="false" customHeight="false" outlineLevel="0" collapsed="false">
      <c r="A136" s="185" t="s">
        <v>947</v>
      </c>
      <c r="B136" s="16"/>
      <c r="C136" s="186" t="s">
        <v>1010</v>
      </c>
      <c r="D136" s="186"/>
      <c r="E136" s="186"/>
      <c r="F136" s="105" t="n">
        <v>6516</v>
      </c>
      <c r="G136" s="105" t="n">
        <v>4662</v>
      </c>
      <c r="H136" s="105" t="n">
        <v>629</v>
      </c>
      <c r="I136" s="105" t="n">
        <v>301</v>
      </c>
      <c r="J136" s="105" t="n">
        <v>735</v>
      </c>
      <c r="K136" s="105" t="n">
        <v>1</v>
      </c>
      <c r="L136" s="105" t="n">
        <v>188</v>
      </c>
      <c r="M136" s="105" t="s">
        <v>176</v>
      </c>
      <c r="N136" s="105" t="n">
        <v>6</v>
      </c>
      <c r="O136" s="105" t="s">
        <v>176</v>
      </c>
      <c r="P136" s="105" t="n">
        <v>5</v>
      </c>
      <c r="Q136" s="105" t="n">
        <v>46</v>
      </c>
      <c r="R136" s="105" t="n">
        <v>36</v>
      </c>
      <c r="S136" s="105" t="n">
        <v>1</v>
      </c>
      <c r="T136" s="105" t="n">
        <v>4</v>
      </c>
      <c r="U136" s="105" t="n">
        <v>6786</v>
      </c>
      <c r="V136" s="105" t="n">
        <v>189</v>
      </c>
      <c r="W136" s="105" t="n">
        <v>378</v>
      </c>
      <c r="X136" s="105" t="n">
        <v>1</v>
      </c>
      <c r="Y136" s="105" t="n">
        <v>194</v>
      </c>
      <c r="Z136" s="105" t="n">
        <v>908</v>
      </c>
      <c r="AA136" s="105" t="s">
        <v>176</v>
      </c>
      <c r="AB136" s="105" t="s">
        <v>176</v>
      </c>
      <c r="AC136" s="105" t="s">
        <v>176</v>
      </c>
      <c r="AD136" s="105" t="n">
        <v>1256</v>
      </c>
      <c r="AE136" s="105" t="n">
        <v>3306</v>
      </c>
      <c r="AF136" s="105" t="s">
        <v>176</v>
      </c>
      <c r="AG136" s="105" t="s">
        <v>176</v>
      </c>
      <c r="AH136" s="105" t="s">
        <v>176</v>
      </c>
      <c r="AI136" s="105" t="s">
        <v>176</v>
      </c>
      <c r="AJ136" s="105" t="s">
        <v>176</v>
      </c>
      <c r="AK136" s="105" t="s">
        <v>176</v>
      </c>
      <c r="AL136" s="105" t="n">
        <v>285</v>
      </c>
      <c r="AM136" s="105" t="n">
        <v>19347</v>
      </c>
      <c r="AN136" s="105" t="s">
        <v>176</v>
      </c>
      <c r="AO136" s="105" t="s">
        <v>176</v>
      </c>
      <c r="AP136" s="105" t="n">
        <v>15</v>
      </c>
      <c r="AQ136" s="105" t="s">
        <v>176</v>
      </c>
      <c r="AR136" s="105" t="n">
        <v>5</v>
      </c>
      <c r="AS136" s="105" t="n">
        <v>21</v>
      </c>
      <c r="AT136" s="105" t="s">
        <v>176</v>
      </c>
      <c r="AU136" s="105" t="n">
        <v>1239</v>
      </c>
      <c r="AV136" s="105" t="s">
        <v>176</v>
      </c>
      <c r="AW136" s="105" t="s">
        <v>176</v>
      </c>
      <c r="AX136" s="105" t="n">
        <v>1280</v>
      </c>
      <c r="AY136" s="105" t="n">
        <v>20627</v>
      </c>
      <c r="AZ136" s="105" t="n">
        <v>894</v>
      </c>
      <c r="BA136" s="105" t="n">
        <v>19733</v>
      </c>
      <c r="BB136" s="105" t="n">
        <v>100</v>
      </c>
      <c r="BC136" s="105" t="n">
        <v>19633</v>
      </c>
      <c r="BD136" s="105" t="n">
        <v>20912</v>
      </c>
      <c r="BE136" s="105" t="n">
        <v>21</v>
      </c>
      <c r="BF136" s="105" t="s">
        <v>176</v>
      </c>
      <c r="BG136" s="105" t="s">
        <v>176</v>
      </c>
      <c r="BH136" s="105" t="n">
        <v>13</v>
      </c>
      <c r="BI136" s="105" t="n">
        <v>285</v>
      </c>
      <c r="BJ136" s="105" t="n">
        <v>100</v>
      </c>
      <c r="BK136" s="105" t="n">
        <v>5381</v>
      </c>
      <c r="BL136" s="105" t="s">
        <v>176</v>
      </c>
      <c r="BM136" s="105" t="s">
        <v>176</v>
      </c>
      <c r="BN136" s="105" t="n">
        <v>41</v>
      </c>
      <c r="BO136" s="105" t="s">
        <v>176</v>
      </c>
      <c r="BP136" s="105" t="s">
        <v>176</v>
      </c>
      <c r="BQ136" s="105" t="s">
        <v>176</v>
      </c>
      <c r="BR136" s="105" t="n">
        <v>385</v>
      </c>
      <c r="BS136" s="105" t="n">
        <v>1050</v>
      </c>
      <c r="BT136" s="105" t="s">
        <v>176</v>
      </c>
      <c r="BU136" s="105" t="n">
        <v>285</v>
      </c>
      <c r="BV136" s="105" t="n">
        <v>6991</v>
      </c>
      <c r="BW136" s="105" t="s">
        <v>176</v>
      </c>
      <c r="BX136" s="105" t="s">
        <v>176</v>
      </c>
      <c r="BY136" s="105" t="n">
        <v>2355</v>
      </c>
      <c r="BZ136" s="105" t="n">
        <v>256</v>
      </c>
      <c r="CA136" s="105" t="s">
        <v>176</v>
      </c>
      <c r="CB136" s="105" t="s">
        <v>176</v>
      </c>
      <c r="CC136" s="105" t="s">
        <v>176</v>
      </c>
      <c r="CD136" s="105" t="s">
        <v>176</v>
      </c>
      <c r="CE136" s="105" t="s">
        <v>176</v>
      </c>
      <c r="CF136" s="105" t="s">
        <v>176</v>
      </c>
      <c r="CG136" s="105" t="s">
        <v>176</v>
      </c>
      <c r="CH136" s="105" t="n">
        <v>2611</v>
      </c>
      <c r="CI136" s="105" t="n">
        <v>9602</v>
      </c>
      <c r="CJ136" s="105" t="n">
        <v>622</v>
      </c>
      <c r="CK136" s="105" t="n">
        <v>8980</v>
      </c>
      <c r="CL136" s="105" t="n">
        <v>100</v>
      </c>
      <c r="CM136" s="105" t="n">
        <v>8880</v>
      </c>
      <c r="CN136" s="105" t="n">
        <v>9887</v>
      </c>
      <c r="CO136" s="184" t="s">
        <v>947</v>
      </c>
    </row>
    <row r="137" customFormat="false" ht="12.75" hidden="false" customHeight="false" outlineLevel="0" collapsed="false">
      <c r="A137" s="185" t="s">
        <v>949</v>
      </c>
      <c r="B137" s="16"/>
      <c r="C137" s="186" t="s">
        <v>471</v>
      </c>
      <c r="D137" s="186"/>
      <c r="E137" s="186"/>
      <c r="F137" s="105" t="n">
        <v>73811</v>
      </c>
      <c r="G137" s="105" t="n">
        <v>56316</v>
      </c>
      <c r="H137" s="105" t="n">
        <v>11197</v>
      </c>
      <c r="I137" s="105" t="n">
        <v>381</v>
      </c>
      <c r="J137" s="105" t="n">
        <v>5071</v>
      </c>
      <c r="K137" s="105" t="n">
        <v>456</v>
      </c>
      <c r="L137" s="105" t="n">
        <v>311</v>
      </c>
      <c r="M137" s="105" t="n">
        <v>79</v>
      </c>
      <c r="N137" s="105" t="n">
        <v>10163</v>
      </c>
      <c r="O137" s="105" t="n">
        <v>38101</v>
      </c>
      <c r="P137" s="105" t="n">
        <v>7011</v>
      </c>
      <c r="Q137" s="105" t="n">
        <v>1804</v>
      </c>
      <c r="R137" s="105" t="n">
        <v>14327</v>
      </c>
      <c r="S137" s="105" t="n">
        <v>4219</v>
      </c>
      <c r="T137" s="105" t="n">
        <v>383</v>
      </c>
      <c r="U137" s="149" t="n">
        <v>139286</v>
      </c>
      <c r="V137" s="105" t="n">
        <v>98635</v>
      </c>
      <c r="W137" s="105" t="n">
        <v>10725</v>
      </c>
      <c r="X137" s="105" t="n">
        <v>954</v>
      </c>
      <c r="Y137" s="105" t="n">
        <v>7853</v>
      </c>
      <c r="Z137" s="105" t="n">
        <v>74289</v>
      </c>
      <c r="AA137" s="149" t="n">
        <v>105881</v>
      </c>
      <c r="AB137" s="105" t="n">
        <v>84959</v>
      </c>
      <c r="AC137" s="105" t="n">
        <v>993</v>
      </c>
      <c r="AD137" s="105" t="n">
        <v>21171</v>
      </c>
      <c r="AE137" s="105" t="n">
        <v>31129</v>
      </c>
      <c r="AF137" s="105" t="n">
        <v>578</v>
      </c>
      <c r="AG137" s="105" t="n">
        <v>517</v>
      </c>
      <c r="AH137" s="105" t="s">
        <v>176</v>
      </c>
      <c r="AI137" s="105" t="s">
        <v>176</v>
      </c>
      <c r="AJ137" s="105" t="s">
        <v>176</v>
      </c>
      <c r="AK137" s="105" t="n">
        <v>1802</v>
      </c>
      <c r="AL137" s="105" t="n">
        <v>1161</v>
      </c>
      <c r="AM137" s="149" t="n">
        <v>727430</v>
      </c>
      <c r="AN137" s="105" t="n">
        <v>1383</v>
      </c>
      <c r="AO137" s="149" t="n">
        <v>137054</v>
      </c>
      <c r="AP137" s="105" t="n">
        <v>34090</v>
      </c>
      <c r="AQ137" s="105" t="n">
        <v>2660</v>
      </c>
      <c r="AR137" s="105" t="n">
        <v>8609</v>
      </c>
      <c r="AS137" s="149" t="n">
        <v>211491</v>
      </c>
      <c r="AT137" s="105" t="n">
        <v>11803</v>
      </c>
      <c r="AU137" s="105" t="n">
        <v>16789</v>
      </c>
      <c r="AV137" s="105" t="n">
        <v>204</v>
      </c>
      <c r="AW137" s="105" t="n">
        <v>4851</v>
      </c>
      <c r="AX137" s="149" t="n">
        <v>419232</v>
      </c>
      <c r="AY137" s="149" t="n">
        <v>1146662</v>
      </c>
      <c r="AZ137" s="149" t="n">
        <v>260662</v>
      </c>
      <c r="BA137" s="149" t="n">
        <v>886000</v>
      </c>
      <c r="BB137" s="105" t="n">
        <v>39220</v>
      </c>
      <c r="BC137" s="149" t="n">
        <v>846780</v>
      </c>
      <c r="BD137" s="149" t="n">
        <v>1152674</v>
      </c>
      <c r="BE137" s="149" t="n">
        <v>605681</v>
      </c>
      <c r="BF137" s="105" t="n">
        <v>4414</v>
      </c>
      <c r="BG137" s="105" t="n">
        <v>4184</v>
      </c>
      <c r="BH137" s="105" t="n">
        <v>36779</v>
      </c>
      <c r="BI137" s="105" t="n">
        <v>661</v>
      </c>
      <c r="BJ137" s="105" t="n">
        <v>3602</v>
      </c>
      <c r="BK137" s="105" t="n">
        <v>22813</v>
      </c>
      <c r="BL137" s="105" t="n">
        <v>301</v>
      </c>
      <c r="BM137" s="105" t="n">
        <v>1910</v>
      </c>
      <c r="BN137" s="105" t="n">
        <v>13312</v>
      </c>
      <c r="BO137" s="105" t="n">
        <v>199</v>
      </c>
      <c r="BP137" s="105" t="n">
        <v>10</v>
      </c>
      <c r="BQ137" s="105" t="n">
        <v>22972</v>
      </c>
      <c r="BR137" s="149" t="n">
        <v>476704</v>
      </c>
      <c r="BS137" s="149" t="n">
        <v>2253226</v>
      </c>
      <c r="BT137" s="105" t="n">
        <v>231</v>
      </c>
      <c r="BU137" s="105" t="n">
        <v>1161</v>
      </c>
      <c r="BV137" s="149" t="n">
        <v>3445838</v>
      </c>
      <c r="BW137" s="105" t="n">
        <v>3</v>
      </c>
      <c r="BX137" s="105" t="n">
        <v>898</v>
      </c>
      <c r="BY137" s="105" t="n">
        <v>99394</v>
      </c>
      <c r="BZ137" s="149" t="n">
        <v>362133</v>
      </c>
      <c r="CA137" s="105" t="n">
        <v>5427</v>
      </c>
      <c r="CB137" s="105" t="n">
        <v>310</v>
      </c>
      <c r="CC137" s="105" t="n">
        <v>4848</v>
      </c>
      <c r="CD137" s="105" t="n">
        <v>32800</v>
      </c>
      <c r="CE137" s="105" t="n">
        <v>6492</v>
      </c>
      <c r="CF137" s="105" t="n">
        <v>97032</v>
      </c>
      <c r="CG137" s="105" t="n">
        <v>4851</v>
      </c>
      <c r="CH137" s="149" t="n">
        <v>604486</v>
      </c>
      <c r="CI137" s="149" t="n">
        <v>4050324</v>
      </c>
      <c r="CJ137" s="105" t="n">
        <v>4570</v>
      </c>
      <c r="CK137" s="149" t="n">
        <v>4045754</v>
      </c>
      <c r="CL137" s="105" t="n">
        <v>39220</v>
      </c>
      <c r="CM137" s="149" t="n">
        <v>4006534</v>
      </c>
      <c r="CN137" s="149" t="n">
        <v>4056336</v>
      </c>
      <c r="CO137" s="184" t="s">
        <v>949</v>
      </c>
    </row>
    <row r="138" customFormat="false" ht="12.75" hidden="false" customHeight="false" outlineLevel="0" collapsed="false">
      <c r="A138" s="185" t="s">
        <v>950</v>
      </c>
      <c r="B138" s="16"/>
      <c r="C138" s="16"/>
      <c r="D138" s="186" t="s">
        <v>951</v>
      </c>
      <c r="E138" s="186"/>
      <c r="F138" s="105" t="n">
        <v>5070</v>
      </c>
      <c r="G138" s="105" t="n">
        <v>3898</v>
      </c>
      <c r="H138" s="105" t="n">
        <v>812</v>
      </c>
      <c r="I138" s="105" t="s">
        <v>176</v>
      </c>
      <c r="J138" s="105" t="n">
        <v>343</v>
      </c>
      <c r="K138" s="105" t="s">
        <v>176</v>
      </c>
      <c r="L138" s="105" t="n">
        <v>9</v>
      </c>
      <c r="M138" s="105" t="n">
        <v>8</v>
      </c>
      <c r="N138" s="105" t="n">
        <v>492</v>
      </c>
      <c r="O138" s="105" t="n">
        <v>508</v>
      </c>
      <c r="P138" s="105" t="n">
        <v>321</v>
      </c>
      <c r="Q138" s="105" t="n">
        <v>317</v>
      </c>
      <c r="R138" s="105" t="n">
        <v>244</v>
      </c>
      <c r="S138" s="105" t="n">
        <v>252</v>
      </c>
      <c r="T138" s="105" t="n">
        <v>28</v>
      </c>
      <c r="U138" s="105" t="n">
        <v>34080</v>
      </c>
      <c r="V138" s="105" t="n">
        <v>26292</v>
      </c>
      <c r="W138" s="105" t="n">
        <v>770</v>
      </c>
      <c r="X138" s="105" t="n">
        <v>236</v>
      </c>
      <c r="Y138" s="105" t="n">
        <v>96</v>
      </c>
      <c r="Z138" s="105" t="n">
        <v>9216</v>
      </c>
      <c r="AA138" s="105" t="n">
        <v>3818</v>
      </c>
      <c r="AB138" s="105" t="n">
        <v>1925</v>
      </c>
      <c r="AC138" s="105" t="s">
        <v>176</v>
      </c>
      <c r="AD138" s="105" t="n">
        <v>14</v>
      </c>
      <c r="AE138" s="105" t="n">
        <v>1019</v>
      </c>
      <c r="AF138" s="105" t="s">
        <v>176</v>
      </c>
      <c r="AG138" s="105" t="s">
        <v>176</v>
      </c>
      <c r="AH138" s="105" t="s">
        <v>176</v>
      </c>
      <c r="AI138" s="105" t="s">
        <v>176</v>
      </c>
      <c r="AJ138" s="105" t="s">
        <v>176</v>
      </c>
      <c r="AK138" s="105" t="n">
        <v>153</v>
      </c>
      <c r="AL138" s="105" t="n">
        <v>160</v>
      </c>
      <c r="AM138" s="105" t="n">
        <v>84691</v>
      </c>
      <c r="AN138" s="105" t="n">
        <v>3</v>
      </c>
      <c r="AO138" s="105" t="n">
        <v>2528</v>
      </c>
      <c r="AP138" s="105" t="n">
        <v>6254</v>
      </c>
      <c r="AQ138" s="105" t="n">
        <v>1</v>
      </c>
      <c r="AR138" s="105" t="n">
        <v>632</v>
      </c>
      <c r="AS138" s="105" t="n">
        <v>6270</v>
      </c>
      <c r="AT138" s="105" t="n">
        <v>8707</v>
      </c>
      <c r="AU138" s="105" t="n">
        <v>2669</v>
      </c>
      <c r="AV138" s="105" t="n">
        <v>3</v>
      </c>
      <c r="AW138" s="105" t="n">
        <v>4207</v>
      </c>
      <c r="AX138" s="105" t="n">
        <v>22860</v>
      </c>
      <c r="AY138" s="149" t="n">
        <v>107551</v>
      </c>
      <c r="AZ138" s="105" t="n">
        <v>14643</v>
      </c>
      <c r="BA138" s="105" t="n">
        <v>92908</v>
      </c>
      <c r="BB138" s="105" t="n">
        <v>1092</v>
      </c>
      <c r="BC138" s="105" t="n">
        <v>91816</v>
      </c>
      <c r="BD138" s="149" t="n">
        <v>111918</v>
      </c>
      <c r="BE138" s="105" t="n">
        <v>76471</v>
      </c>
      <c r="BF138" s="105" t="n">
        <v>1168</v>
      </c>
      <c r="BG138" s="105" t="n">
        <v>632</v>
      </c>
      <c r="BH138" s="105" t="n">
        <v>3591</v>
      </c>
      <c r="BI138" s="105" t="s">
        <v>176</v>
      </c>
      <c r="BJ138" s="105" t="n">
        <v>163</v>
      </c>
      <c r="BK138" s="105" t="n">
        <v>1917</v>
      </c>
      <c r="BL138" s="105" t="n">
        <v>160</v>
      </c>
      <c r="BM138" s="105" t="n">
        <v>291</v>
      </c>
      <c r="BN138" s="105" t="n">
        <v>5932</v>
      </c>
      <c r="BO138" s="105" t="s">
        <v>176</v>
      </c>
      <c r="BP138" s="105" t="s">
        <v>176</v>
      </c>
      <c r="BQ138" s="105" t="n">
        <v>9365</v>
      </c>
      <c r="BR138" s="149" t="n">
        <v>142474</v>
      </c>
      <c r="BS138" s="149" t="n">
        <v>1098020</v>
      </c>
      <c r="BT138" s="105" t="s">
        <v>176</v>
      </c>
      <c r="BU138" s="105" t="n">
        <v>160</v>
      </c>
      <c r="BV138" s="149" t="n">
        <v>1340024</v>
      </c>
      <c r="BW138" s="105" t="s">
        <v>176</v>
      </c>
      <c r="BX138" s="105" t="n">
        <v>555</v>
      </c>
      <c r="BY138" s="105" t="n">
        <v>5885</v>
      </c>
      <c r="BZ138" s="149" t="n">
        <v>244494</v>
      </c>
      <c r="CA138" s="105" t="n">
        <v>3</v>
      </c>
      <c r="CB138" s="105" t="n">
        <v>2</v>
      </c>
      <c r="CC138" s="105" t="n">
        <v>4207</v>
      </c>
      <c r="CD138" s="105" t="n">
        <v>83</v>
      </c>
      <c r="CE138" s="105" t="n">
        <v>2267</v>
      </c>
      <c r="CF138" s="105" t="n">
        <v>1342</v>
      </c>
      <c r="CG138" s="105" t="n">
        <v>4207</v>
      </c>
      <c r="CH138" s="149" t="n">
        <v>254631</v>
      </c>
      <c r="CI138" s="149" t="n">
        <v>1594655</v>
      </c>
      <c r="CJ138" s="105" t="n">
        <v>722</v>
      </c>
      <c r="CK138" s="149" t="n">
        <v>1593933</v>
      </c>
      <c r="CL138" s="105" t="n">
        <v>1092</v>
      </c>
      <c r="CM138" s="149" t="n">
        <v>1592841</v>
      </c>
      <c r="CN138" s="149" t="n">
        <v>1599022</v>
      </c>
      <c r="CO138" s="184" t="s">
        <v>950</v>
      </c>
    </row>
    <row r="139" customFormat="false" ht="12.75" hidden="false" customHeight="false" outlineLevel="0" collapsed="false">
      <c r="A139" s="185" t="s">
        <v>952</v>
      </c>
      <c r="B139" s="16"/>
      <c r="C139" s="16"/>
      <c r="D139" s="186" t="s">
        <v>953</v>
      </c>
      <c r="E139" s="186"/>
      <c r="F139" s="105" t="n">
        <v>81</v>
      </c>
      <c r="G139" s="105" t="n">
        <v>64</v>
      </c>
      <c r="H139" s="105" t="n">
        <v>13</v>
      </c>
      <c r="I139" s="105" t="s">
        <v>176</v>
      </c>
      <c r="J139" s="105" t="n">
        <v>4</v>
      </c>
      <c r="K139" s="105" t="s">
        <v>176</v>
      </c>
      <c r="L139" s="105" t="s">
        <v>176</v>
      </c>
      <c r="M139" s="105" t="s">
        <v>176</v>
      </c>
      <c r="N139" s="105" t="n">
        <v>15</v>
      </c>
      <c r="O139" s="105" t="n">
        <v>6</v>
      </c>
      <c r="P139" s="105" t="n">
        <v>31</v>
      </c>
      <c r="Q139" s="105" t="n">
        <v>1</v>
      </c>
      <c r="R139" s="105" t="n">
        <v>3</v>
      </c>
      <c r="S139" s="105" t="s">
        <v>176</v>
      </c>
      <c r="T139" s="105" t="s">
        <v>176</v>
      </c>
      <c r="U139" s="105" t="n">
        <v>1055</v>
      </c>
      <c r="V139" s="105" t="n">
        <v>2927</v>
      </c>
      <c r="W139" s="105" t="n">
        <v>163</v>
      </c>
      <c r="X139" s="105" t="n">
        <v>13</v>
      </c>
      <c r="Y139" s="105" t="s">
        <v>176</v>
      </c>
      <c r="Z139" s="105" t="n">
        <v>137</v>
      </c>
      <c r="AA139" s="105" t="n">
        <v>308</v>
      </c>
      <c r="AB139" s="105" t="n">
        <v>152</v>
      </c>
      <c r="AC139" s="105" t="s">
        <v>176</v>
      </c>
      <c r="AD139" s="105" t="n">
        <v>3</v>
      </c>
      <c r="AE139" s="105" t="n">
        <v>92</v>
      </c>
      <c r="AF139" s="105" t="s">
        <v>176</v>
      </c>
      <c r="AG139" s="105" t="n">
        <v>7</v>
      </c>
      <c r="AH139" s="105" t="s">
        <v>176</v>
      </c>
      <c r="AI139" s="105" t="s">
        <v>176</v>
      </c>
      <c r="AJ139" s="105" t="s">
        <v>176</v>
      </c>
      <c r="AK139" s="105" t="n">
        <v>2</v>
      </c>
      <c r="AL139" s="105" t="s">
        <v>176</v>
      </c>
      <c r="AM139" s="105" t="n">
        <v>4996</v>
      </c>
      <c r="AN139" s="105" t="s">
        <v>176</v>
      </c>
      <c r="AO139" s="105" t="n">
        <v>739</v>
      </c>
      <c r="AP139" s="105" t="n">
        <v>2196</v>
      </c>
      <c r="AQ139" s="105" t="n">
        <v>1</v>
      </c>
      <c r="AR139" s="105" t="s">
        <v>176</v>
      </c>
      <c r="AS139" s="105" t="n">
        <v>4074</v>
      </c>
      <c r="AT139" s="105" t="n">
        <v>26</v>
      </c>
      <c r="AU139" s="105" t="n">
        <v>1655</v>
      </c>
      <c r="AV139" s="105" t="s">
        <v>176</v>
      </c>
      <c r="AW139" s="105" t="s">
        <v>176</v>
      </c>
      <c r="AX139" s="105" t="n">
        <v>8691</v>
      </c>
      <c r="AY139" s="105" t="n">
        <v>13687</v>
      </c>
      <c r="AZ139" s="105" t="n">
        <v>597</v>
      </c>
      <c r="BA139" s="105" t="n">
        <v>13090</v>
      </c>
      <c r="BB139" s="105" t="n">
        <v>1209</v>
      </c>
      <c r="BC139" s="105" t="n">
        <v>11881</v>
      </c>
      <c r="BD139" s="105" t="n">
        <v>13687</v>
      </c>
      <c r="BE139" s="105" t="n">
        <v>1780</v>
      </c>
      <c r="BF139" s="105" t="n">
        <v>3</v>
      </c>
      <c r="BG139" s="105" t="n">
        <v>2277</v>
      </c>
      <c r="BH139" s="105" t="n">
        <v>170</v>
      </c>
      <c r="BI139" s="105" t="s">
        <v>176</v>
      </c>
      <c r="BJ139" s="105" t="n">
        <v>1</v>
      </c>
      <c r="BK139" s="105" t="n">
        <v>70</v>
      </c>
      <c r="BL139" s="105" t="s">
        <v>176</v>
      </c>
      <c r="BM139" s="105" t="s">
        <v>176</v>
      </c>
      <c r="BN139" s="105" t="n">
        <v>454</v>
      </c>
      <c r="BO139" s="105" t="s">
        <v>176</v>
      </c>
      <c r="BP139" s="105" t="s">
        <v>176</v>
      </c>
      <c r="BQ139" s="105" t="n">
        <v>65</v>
      </c>
      <c r="BR139" s="105" t="n">
        <v>16964</v>
      </c>
      <c r="BS139" s="149" t="n">
        <v>111620</v>
      </c>
      <c r="BT139" s="105" t="s">
        <v>176</v>
      </c>
      <c r="BU139" s="105" t="s">
        <v>176</v>
      </c>
      <c r="BV139" s="149" t="n">
        <v>133404</v>
      </c>
      <c r="BW139" s="105" t="s">
        <v>176</v>
      </c>
      <c r="BX139" s="105" t="s">
        <v>176</v>
      </c>
      <c r="BY139" s="105" t="n">
        <v>1875</v>
      </c>
      <c r="BZ139" s="105" t="n">
        <v>5440</v>
      </c>
      <c r="CA139" s="105" t="n">
        <v>3</v>
      </c>
      <c r="CB139" s="105" t="s">
        <v>176</v>
      </c>
      <c r="CC139" s="105" t="s">
        <v>176</v>
      </c>
      <c r="CD139" s="105" t="n">
        <v>1208</v>
      </c>
      <c r="CE139" s="105" t="n">
        <v>843</v>
      </c>
      <c r="CF139" s="105" t="n">
        <v>232</v>
      </c>
      <c r="CG139" s="105" t="s">
        <v>176</v>
      </c>
      <c r="CH139" s="105" t="n">
        <v>9601</v>
      </c>
      <c r="CI139" s="149" t="n">
        <v>143005</v>
      </c>
      <c r="CJ139" s="105" t="n">
        <v>4</v>
      </c>
      <c r="CK139" s="149" t="n">
        <v>143001</v>
      </c>
      <c r="CL139" s="105" t="n">
        <v>1209</v>
      </c>
      <c r="CM139" s="149" t="n">
        <v>141792</v>
      </c>
      <c r="CN139" s="149" t="n">
        <v>143005</v>
      </c>
      <c r="CO139" s="184" t="s">
        <v>952</v>
      </c>
    </row>
    <row r="140" customFormat="false" ht="12.75" hidden="false" customHeight="false" outlineLevel="0" collapsed="false">
      <c r="A140" s="185" t="s">
        <v>954</v>
      </c>
      <c r="B140" s="16"/>
      <c r="C140" s="16"/>
      <c r="D140" s="186" t="s">
        <v>955</v>
      </c>
      <c r="E140" s="186"/>
      <c r="F140" s="105" t="n">
        <v>64148</v>
      </c>
      <c r="G140" s="105" t="n">
        <v>49484</v>
      </c>
      <c r="H140" s="105" t="n">
        <v>9908</v>
      </c>
      <c r="I140" s="105" t="n">
        <v>103</v>
      </c>
      <c r="J140" s="105" t="n">
        <v>3962</v>
      </c>
      <c r="K140" s="105" t="n">
        <v>456</v>
      </c>
      <c r="L140" s="105" t="n">
        <v>164</v>
      </c>
      <c r="M140" s="105" t="n">
        <v>71</v>
      </c>
      <c r="N140" s="105" t="n">
        <v>9060</v>
      </c>
      <c r="O140" s="105" t="n">
        <v>37437</v>
      </c>
      <c r="P140" s="105" t="n">
        <v>6638</v>
      </c>
      <c r="Q140" s="105" t="n">
        <v>1414</v>
      </c>
      <c r="R140" s="105" t="n">
        <v>12888</v>
      </c>
      <c r="S140" s="105" t="n">
        <v>3962</v>
      </c>
      <c r="T140" s="105" t="n">
        <v>353</v>
      </c>
      <c r="U140" s="149" t="n">
        <v>101627</v>
      </c>
      <c r="V140" s="105" t="n">
        <v>60139</v>
      </c>
      <c r="W140" s="105" t="n">
        <v>9172</v>
      </c>
      <c r="X140" s="105" t="n">
        <v>680</v>
      </c>
      <c r="Y140" s="105" t="n">
        <v>7684</v>
      </c>
      <c r="Z140" s="105" t="n">
        <v>62492</v>
      </c>
      <c r="AA140" s="149" t="n">
        <v>100829</v>
      </c>
      <c r="AB140" s="105" t="n">
        <v>82022</v>
      </c>
      <c r="AC140" s="105" t="n">
        <v>993</v>
      </c>
      <c r="AD140" s="105" t="n">
        <v>21105</v>
      </c>
      <c r="AE140" s="105" t="n">
        <v>5119</v>
      </c>
      <c r="AF140" s="105" t="n">
        <v>578</v>
      </c>
      <c r="AG140" s="105" t="n">
        <v>103</v>
      </c>
      <c r="AH140" s="105" t="s">
        <v>176</v>
      </c>
      <c r="AI140" s="105" t="s">
        <v>176</v>
      </c>
      <c r="AJ140" s="105" t="s">
        <v>176</v>
      </c>
      <c r="AK140" s="105" t="n">
        <v>417</v>
      </c>
      <c r="AL140" s="105" t="n">
        <v>807</v>
      </c>
      <c r="AM140" s="149" t="n">
        <v>588053</v>
      </c>
      <c r="AN140" s="105" t="n">
        <v>1380</v>
      </c>
      <c r="AO140" s="105" t="n">
        <v>3869</v>
      </c>
      <c r="AP140" s="105" t="n">
        <v>8823</v>
      </c>
      <c r="AQ140" s="105" t="n">
        <v>2636</v>
      </c>
      <c r="AR140" s="105" t="n">
        <v>7856</v>
      </c>
      <c r="AS140" s="149" t="n">
        <v>195875</v>
      </c>
      <c r="AT140" s="105" t="n">
        <v>2668</v>
      </c>
      <c r="AU140" s="105" t="n">
        <v>1783</v>
      </c>
      <c r="AV140" s="105" t="n">
        <v>201</v>
      </c>
      <c r="AW140" s="105" t="n">
        <v>644</v>
      </c>
      <c r="AX140" s="149" t="n">
        <v>224447</v>
      </c>
      <c r="AY140" s="149" t="n">
        <v>812500</v>
      </c>
      <c r="AZ140" s="149" t="n">
        <v>243075</v>
      </c>
      <c r="BA140" s="149" t="n">
        <v>569425</v>
      </c>
      <c r="BB140" s="105" t="n">
        <v>34011</v>
      </c>
      <c r="BC140" s="149" t="n">
        <v>535414</v>
      </c>
      <c r="BD140" s="149" t="n">
        <v>813951</v>
      </c>
      <c r="BE140" s="149" t="n">
        <v>523215</v>
      </c>
      <c r="BF140" s="105" t="n">
        <v>2115</v>
      </c>
      <c r="BG140" s="105" t="n">
        <v>653</v>
      </c>
      <c r="BH140" s="105" t="n">
        <v>30891</v>
      </c>
      <c r="BI140" s="105" t="n">
        <v>467</v>
      </c>
      <c r="BJ140" s="105" t="n">
        <v>2671</v>
      </c>
      <c r="BK140" s="105" t="n">
        <v>9980</v>
      </c>
      <c r="BL140" s="105" t="n">
        <v>141</v>
      </c>
      <c r="BM140" s="105" t="n">
        <v>399</v>
      </c>
      <c r="BN140" s="105" t="n">
        <v>871</v>
      </c>
      <c r="BO140" s="105" t="n">
        <v>199</v>
      </c>
      <c r="BP140" s="105" t="n">
        <v>10</v>
      </c>
      <c r="BQ140" s="105" t="n">
        <v>2310</v>
      </c>
      <c r="BR140" s="105" t="n">
        <v>28875</v>
      </c>
      <c r="BS140" s="105" t="n">
        <v>85157</v>
      </c>
      <c r="BT140" s="105" t="n">
        <v>227</v>
      </c>
      <c r="BU140" s="105" t="n">
        <v>807</v>
      </c>
      <c r="BV140" s="149" t="n">
        <v>687374</v>
      </c>
      <c r="BW140" s="105" t="n">
        <v>3</v>
      </c>
      <c r="BX140" s="105" t="n">
        <v>343</v>
      </c>
      <c r="BY140" s="105" t="n">
        <v>17646</v>
      </c>
      <c r="BZ140" s="105" t="n">
        <v>35968</v>
      </c>
      <c r="CA140" s="105" t="n">
        <v>5267</v>
      </c>
      <c r="CB140" s="105" t="n">
        <v>293</v>
      </c>
      <c r="CC140" s="105" t="n">
        <v>641</v>
      </c>
      <c r="CD140" s="105" t="n">
        <v>30588</v>
      </c>
      <c r="CE140" s="105" t="n">
        <v>2524</v>
      </c>
      <c r="CF140" s="105" t="n">
        <v>94662</v>
      </c>
      <c r="CG140" s="105" t="n">
        <v>644</v>
      </c>
      <c r="CH140" s="149" t="n">
        <v>187291</v>
      </c>
      <c r="CI140" s="149" t="n">
        <v>874665</v>
      </c>
      <c r="CJ140" s="105" t="n">
        <v>3068</v>
      </c>
      <c r="CK140" s="149" t="n">
        <v>871597</v>
      </c>
      <c r="CL140" s="105" t="n">
        <v>34011</v>
      </c>
      <c r="CM140" s="149" t="n">
        <v>837586</v>
      </c>
      <c r="CN140" s="149" t="n">
        <v>876116</v>
      </c>
      <c r="CO140" s="184" t="s">
        <v>954</v>
      </c>
    </row>
    <row r="141" customFormat="false" ht="12.75" hidden="false" customHeight="false" outlineLevel="0" collapsed="false">
      <c r="A141" s="185" t="s">
        <v>956</v>
      </c>
      <c r="B141" s="16"/>
      <c r="C141" s="16"/>
      <c r="D141" s="186" t="s">
        <v>957</v>
      </c>
      <c r="E141" s="186"/>
      <c r="F141" s="105" t="n">
        <v>128</v>
      </c>
      <c r="G141" s="105" t="n">
        <v>104</v>
      </c>
      <c r="H141" s="105" t="n">
        <v>19</v>
      </c>
      <c r="I141" s="105" t="s">
        <v>176</v>
      </c>
      <c r="J141" s="105" t="n">
        <v>5</v>
      </c>
      <c r="K141" s="105" t="s">
        <v>176</v>
      </c>
      <c r="L141" s="105" t="s">
        <v>176</v>
      </c>
      <c r="M141" s="105" t="s">
        <v>176</v>
      </c>
      <c r="N141" s="105" t="n">
        <v>103</v>
      </c>
      <c r="O141" s="105" t="n">
        <v>96</v>
      </c>
      <c r="P141" s="105" t="n">
        <v>14</v>
      </c>
      <c r="Q141" s="105" t="n">
        <v>41</v>
      </c>
      <c r="R141" s="105" t="n">
        <v>718</v>
      </c>
      <c r="S141" s="105" t="n">
        <v>2</v>
      </c>
      <c r="T141" s="105" t="s">
        <v>176</v>
      </c>
      <c r="U141" s="105" t="n">
        <v>1770</v>
      </c>
      <c r="V141" s="105" t="n">
        <v>473</v>
      </c>
      <c r="W141" s="105" t="n">
        <v>64</v>
      </c>
      <c r="X141" s="105" t="n">
        <v>3</v>
      </c>
      <c r="Y141" s="105" t="n">
        <v>38</v>
      </c>
      <c r="Z141" s="105" t="n">
        <v>1165</v>
      </c>
      <c r="AA141" s="105" t="n">
        <v>516</v>
      </c>
      <c r="AB141" s="105" t="n">
        <v>332</v>
      </c>
      <c r="AC141" s="105" t="s">
        <v>176</v>
      </c>
      <c r="AD141" s="105" t="s">
        <v>176</v>
      </c>
      <c r="AE141" s="105" t="n">
        <v>43</v>
      </c>
      <c r="AF141" s="105" t="s">
        <v>176</v>
      </c>
      <c r="AG141" s="105" t="n">
        <v>190</v>
      </c>
      <c r="AH141" s="105" t="s">
        <v>176</v>
      </c>
      <c r="AI141" s="105" t="s">
        <v>176</v>
      </c>
      <c r="AJ141" s="105" t="s">
        <v>176</v>
      </c>
      <c r="AK141" s="105" t="s">
        <v>176</v>
      </c>
      <c r="AL141" s="105" t="n">
        <v>184</v>
      </c>
      <c r="AM141" s="105" t="n">
        <v>5512</v>
      </c>
      <c r="AN141" s="105" t="s">
        <v>176</v>
      </c>
      <c r="AO141" s="105" t="n">
        <v>26</v>
      </c>
      <c r="AP141" s="105" t="n">
        <v>155</v>
      </c>
      <c r="AQ141" s="105" t="n">
        <v>2</v>
      </c>
      <c r="AR141" s="105" t="n">
        <v>113</v>
      </c>
      <c r="AS141" s="105" t="n">
        <v>3646</v>
      </c>
      <c r="AT141" s="105" t="n">
        <v>400</v>
      </c>
      <c r="AU141" s="105" t="n">
        <v>3583</v>
      </c>
      <c r="AV141" s="105" t="s">
        <v>176</v>
      </c>
      <c r="AW141" s="105" t="s">
        <v>176</v>
      </c>
      <c r="AX141" s="105" t="n">
        <v>7925</v>
      </c>
      <c r="AY141" s="105" t="n">
        <v>13437</v>
      </c>
      <c r="AZ141" s="105" t="n">
        <v>996</v>
      </c>
      <c r="BA141" s="105" t="n">
        <v>12441</v>
      </c>
      <c r="BB141" s="105" t="n">
        <v>155</v>
      </c>
      <c r="BC141" s="105" t="n">
        <v>12286</v>
      </c>
      <c r="BD141" s="105" t="n">
        <v>13621</v>
      </c>
      <c r="BE141" s="105" t="n">
        <v>3051</v>
      </c>
      <c r="BF141" s="105" t="n">
        <v>140</v>
      </c>
      <c r="BG141" s="105" t="n">
        <v>130</v>
      </c>
      <c r="BH141" s="105" t="n">
        <v>869</v>
      </c>
      <c r="BI141" s="105" t="n">
        <v>184</v>
      </c>
      <c r="BJ141" s="105" t="n">
        <v>23</v>
      </c>
      <c r="BK141" s="105" t="n">
        <v>455</v>
      </c>
      <c r="BL141" s="105" t="s">
        <v>176</v>
      </c>
      <c r="BM141" s="105" t="n">
        <v>17</v>
      </c>
      <c r="BN141" s="105" t="n">
        <v>13</v>
      </c>
      <c r="BO141" s="105" t="s">
        <v>176</v>
      </c>
      <c r="BP141" s="105" t="s">
        <v>176</v>
      </c>
      <c r="BQ141" s="105" t="n">
        <v>30</v>
      </c>
      <c r="BR141" s="105" t="n">
        <v>1882</v>
      </c>
      <c r="BS141" s="105" t="n">
        <v>3545</v>
      </c>
      <c r="BT141" s="105" t="s">
        <v>176</v>
      </c>
      <c r="BU141" s="105" t="n">
        <v>184</v>
      </c>
      <c r="BV141" s="105" t="n">
        <v>10155</v>
      </c>
      <c r="BW141" s="105" t="s">
        <v>176</v>
      </c>
      <c r="BX141" s="105" t="s">
        <v>176</v>
      </c>
      <c r="BY141" s="105" t="n">
        <v>153</v>
      </c>
      <c r="BZ141" s="105" t="n">
        <v>1500</v>
      </c>
      <c r="CA141" s="105" t="s">
        <v>176</v>
      </c>
      <c r="CB141" s="105" t="s">
        <v>176</v>
      </c>
      <c r="CC141" s="105" t="s">
        <v>176</v>
      </c>
      <c r="CD141" s="105" t="n">
        <v>115</v>
      </c>
      <c r="CE141" s="105" t="n">
        <v>72</v>
      </c>
      <c r="CF141" s="105" t="n">
        <v>696</v>
      </c>
      <c r="CG141" s="105" t="s">
        <v>176</v>
      </c>
      <c r="CH141" s="105" t="n">
        <v>2536</v>
      </c>
      <c r="CI141" s="105" t="n">
        <v>12691</v>
      </c>
      <c r="CJ141" s="105" t="n">
        <v>400</v>
      </c>
      <c r="CK141" s="105" t="n">
        <v>12291</v>
      </c>
      <c r="CL141" s="105" t="n">
        <v>155</v>
      </c>
      <c r="CM141" s="105" t="n">
        <v>12136</v>
      </c>
      <c r="CN141" s="105" t="n">
        <v>12875</v>
      </c>
      <c r="CO141" s="184" t="s">
        <v>956</v>
      </c>
    </row>
    <row r="142" customFormat="false" ht="12.75" hidden="false" customHeight="false" outlineLevel="0" collapsed="false">
      <c r="A142" s="185" t="s">
        <v>958</v>
      </c>
      <c r="B142" s="16"/>
      <c r="C142" s="188"/>
      <c r="D142" s="186" t="s">
        <v>959</v>
      </c>
      <c r="E142" s="186"/>
      <c r="F142" s="105" t="n">
        <v>4384</v>
      </c>
      <c r="G142" s="105" t="n">
        <v>2766</v>
      </c>
      <c r="H142" s="105" t="n">
        <v>445</v>
      </c>
      <c r="I142" s="105" t="n">
        <v>278</v>
      </c>
      <c r="J142" s="105" t="n">
        <v>757</v>
      </c>
      <c r="K142" s="105" t="s">
        <v>176</v>
      </c>
      <c r="L142" s="105" t="n">
        <v>138</v>
      </c>
      <c r="M142" s="105" t="s">
        <v>176</v>
      </c>
      <c r="N142" s="105" t="n">
        <v>493</v>
      </c>
      <c r="O142" s="105" t="n">
        <v>54</v>
      </c>
      <c r="P142" s="105" t="n">
        <v>7</v>
      </c>
      <c r="Q142" s="105" t="n">
        <v>31</v>
      </c>
      <c r="R142" s="105" t="n">
        <v>474</v>
      </c>
      <c r="S142" s="105" t="n">
        <v>3</v>
      </c>
      <c r="T142" s="105" t="n">
        <v>2</v>
      </c>
      <c r="U142" s="105" t="n">
        <v>754</v>
      </c>
      <c r="V142" s="105" t="n">
        <v>8804</v>
      </c>
      <c r="W142" s="105" t="n">
        <v>556</v>
      </c>
      <c r="X142" s="105" t="n">
        <v>22</v>
      </c>
      <c r="Y142" s="105" t="n">
        <v>35</v>
      </c>
      <c r="Z142" s="105" t="n">
        <v>1279</v>
      </c>
      <c r="AA142" s="105" t="n">
        <v>410</v>
      </c>
      <c r="AB142" s="105" t="n">
        <v>528</v>
      </c>
      <c r="AC142" s="105" t="s">
        <v>176</v>
      </c>
      <c r="AD142" s="105" t="n">
        <v>49</v>
      </c>
      <c r="AE142" s="105" t="n">
        <v>24856</v>
      </c>
      <c r="AF142" s="105" t="s">
        <v>176</v>
      </c>
      <c r="AG142" s="105" t="n">
        <v>217</v>
      </c>
      <c r="AH142" s="105" t="s">
        <v>176</v>
      </c>
      <c r="AI142" s="105" t="s">
        <v>176</v>
      </c>
      <c r="AJ142" s="105" t="s">
        <v>176</v>
      </c>
      <c r="AK142" s="105" t="n">
        <v>1230</v>
      </c>
      <c r="AL142" s="105" t="n">
        <v>10</v>
      </c>
      <c r="AM142" s="105" t="n">
        <v>44178</v>
      </c>
      <c r="AN142" s="105" t="s">
        <v>176</v>
      </c>
      <c r="AO142" s="149" t="n">
        <v>129892</v>
      </c>
      <c r="AP142" s="105" t="n">
        <v>16662</v>
      </c>
      <c r="AQ142" s="105" t="n">
        <v>20</v>
      </c>
      <c r="AR142" s="105" t="n">
        <v>8</v>
      </c>
      <c r="AS142" s="105" t="n">
        <v>1626</v>
      </c>
      <c r="AT142" s="105" t="n">
        <v>2</v>
      </c>
      <c r="AU142" s="105" t="n">
        <v>7099</v>
      </c>
      <c r="AV142" s="105" t="s">
        <v>176</v>
      </c>
      <c r="AW142" s="105" t="s">
        <v>176</v>
      </c>
      <c r="AX142" s="149" t="n">
        <v>155309</v>
      </c>
      <c r="AY142" s="149" t="n">
        <v>199487</v>
      </c>
      <c r="AZ142" s="105" t="n">
        <v>1351</v>
      </c>
      <c r="BA142" s="149" t="n">
        <v>198136</v>
      </c>
      <c r="BB142" s="105" t="n">
        <v>2753</v>
      </c>
      <c r="BC142" s="149" t="n">
        <v>195383</v>
      </c>
      <c r="BD142" s="149" t="n">
        <v>199497</v>
      </c>
      <c r="BE142" s="105" t="n">
        <v>1164</v>
      </c>
      <c r="BF142" s="105" t="n">
        <v>988</v>
      </c>
      <c r="BG142" s="105" t="n">
        <v>492</v>
      </c>
      <c r="BH142" s="105" t="n">
        <v>1258</v>
      </c>
      <c r="BI142" s="105" t="n">
        <v>10</v>
      </c>
      <c r="BJ142" s="105" t="n">
        <v>744</v>
      </c>
      <c r="BK142" s="105" t="n">
        <v>10391</v>
      </c>
      <c r="BL142" s="105" t="s">
        <v>176</v>
      </c>
      <c r="BM142" s="105" t="n">
        <v>1203</v>
      </c>
      <c r="BN142" s="105" t="n">
        <v>6042</v>
      </c>
      <c r="BO142" s="105" t="s">
        <v>176</v>
      </c>
      <c r="BP142" s="105" t="s">
        <v>176</v>
      </c>
      <c r="BQ142" s="105" t="n">
        <v>11202</v>
      </c>
      <c r="BR142" s="149" t="n">
        <v>286509</v>
      </c>
      <c r="BS142" s="149" t="n">
        <v>954884</v>
      </c>
      <c r="BT142" s="105" t="n">
        <v>4</v>
      </c>
      <c r="BU142" s="105" t="n">
        <v>10</v>
      </c>
      <c r="BV142" s="149" t="n">
        <v>1274881</v>
      </c>
      <c r="BW142" s="105" t="s">
        <v>176</v>
      </c>
      <c r="BX142" s="105" t="s">
        <v>176</v>
      </c>
      <c r="BY142" s="105" t="n">
        <v>73835</v>
      </c>
      <c r="BZ142" s="105" t="n">
        <v>74731</v>
      </c>
      <c r="CA142" s="105" t="n">
        <v>154</v>
      </c>
      <c r="CB142" s="105" t="n">
        <v>15</v>
      </c>
      <c r="CC142" s="105" t="s">
        <v>176</v>
      </c>
      <c r="CD142" s="105" t="n">
        <v>806</v>
      </c>
      <c r="CE142" s="105" t="n">
        <v>786</v>
      </c>
      <c r="CF142" s="105" t="n">
        <v>100</v>
      </c>
      <c r="CG142" s="105" t="s">
        <v>176</v>
      </c>
      <c r="CH142" s="149" t="n">
        <v>150427</v>
      </c>
      <c r="CI142" s="149" t="n">
        <v>1425308</v>
      </c>
      <c r="CJ142" s="105" t="n">
        <v>376</v>
      </c>
      <c r="CK142" s="149" t="n">
        <v>1424932</v>
      </c>
      <c r="CL142" s="105" t="n">
        <v>2753</v>
      </c>
      <c r="CM142" s="149" t="n">
        <v>1422179</v>
      </c>
      <c r="CN142" s="149" t="n">
        <v>1425318</v>
      </c>
      <c r="CO142" s="184" t="s">
        <v>958</v>
      </c>
    </row>
    <row r="143" customFormat="false" ht="12.75" hidden="false" customHeight="false" outlineLevel="0" collapsed="false">
      <c r="A143" s="185" t="s">
        <v>960</v>
      </c>
      <c r="B143" s="16"/>
      <c r="C143" s="186" t="s">
        <v>472</v>
      </c>
      <c r="D143" s="186"/>
      <c r="E143" s="186"/>
      <c r="F143" s="105" t="n">
        <v>24049</v>
      </c>
      <c r="G143" s="105" t="n">
        <v>17924</v>
      </c>
      <c r="H143" s="105" t="n">
        <v>3045</v>
      </c>
      <c r="I143" s="105" t="n">
        <v>1240</v>
      </c>
      <c r="J143" s="105" t="n">
        <v>1422</v>
      </c>
      <c r="K143" s="105" t="n">
        <v>2</v>
      </c>
      <c r="L143" s="105" t="n">
        <v>410</v>
      </c>
      <c r="M143" s="105" t="n">
        <v>6</v>
      </c>
      <c r="N143" s="105" t="n">
        <v>1386</v>
      </c>
      <c r="O143" s="105" t="n">
        <v>10282</v>
      </c>
      <c r="P143" s="105" t="n">
        <v>192</v>
      </c>
      <c r="Q143" s="105" t="n">
        <v>2115</v>
      </c>
      <c r="R143" s="105" t="n">
        <v>30569</v>
      </c>
      <c r="S143" s="105" t="n">
        <v>556</v>
      </c>
      <c r="T143" s="105" t="n">
        <v>14</v>
      </c>
      <c r="U143" s="105" t="n">
        <v>13189</v>
      </c>
      <c r="V143" s="105" t="n">
        <v>19123</v>
      </c>
      <c r="W143" s="105" t="n">
        <v>2427</v>
      </c>
      <c r="X143" s="105" t="n">
        <v>79</v>
      </c>
      <c r="Y143" s="105" t="n">
        <v>628</v>
      </c>
      <c r="Z143" s="105" t="n">
        <v>77152</v>
      </c>
      <c r="AA143" s="105" t="n">
        <v>34974</v>
      </c>
      <c r="AB143" s="105" t="n">
        <v>55922</v>
      </c>
      <c r="AC143" s="105" t="n">
        <v>7</v>
      </c>
      <c r="AD143" s="149" t="n">
        <v>134713</v>
      </c>
      <c r="AE143" s="149" t="n">
        <v>293456</v>
      </c>
      <c r="AF143" s="105" t="n">
        <v>646</v>
      </c>
      <c r="AG143" s="105" t="n">
        <v>616</v>
      </c>
      <c r="AH143" s="105" t="s">
        <v>176</v>
      </c>
      <c r="AI143" s="105" t="s">
        <v>176</v>
      </c>
      <c r="AJ143" s="105" t="s">
        <v>176</v>
      </c>
      <c r="AK143" s="105" t="n">
        <v>552</v>
      </c>
      <c r="AL143" s="105" t="n">
        <v>27209</v>
      </c>
      <c r="AM143" s="149" t="n">
        <v>675438</v>
      </c>
      <c r="AN143" s="105" t="s">
        <v>176</v>
      </c>
      <c r="AO143" s="105" t="n">
        <v>1292</v>
      </c>
      <c r="AP143" s="105" t="n">
        <v>14662</v>
      </c>
      <c r="AQ143" s="105" t="n">
        <v>4920</v>
      </c>
      <c r="AR143" s="105" t="n">
        <v>232</v>
      </c>
      <c r="AS143" s="149" t="n">
        <v>242508</v>
      </c>
      <c r="AT143" s="105" t="n">
        <v>4892</v>
      </c>
      <c r="AU143" s="105" t="n">
        <v>54880</v>
      </c>
      <c r="AV143" s="105" t="s">
        <v>176</v>
      </c>
      <c r="AW143" s="105" t="n">
        <v>4070</v>
      </c>
      <c r="AX143" s="149" t="n">
        <v>319316</v>
      </c>
      <c r="AY143" s="149" t="n">
        <v>994754</v>
      </c>
      <c r="AZ143" s="105" t="n">
        <v>93841</v>
      </c>
      <c r="BA143" s="149" t="n">
        <v>900913</v>
      </c>
      <c r="BB143" s="149" t="n">
        <v>332956</v>
      </c>
      <c r="BC143" s="149" t="n">
        <v>567957</v>
      </c>
      <c r="BD143" s="149" t="n">
        <v>1026033</v>
      </c>
      <c r="BE143" s="105" t="n">
        <v>15227</v>
      </c>
      <c r="BF143" s="105" t="n">
        <v>162</v>
      </c>
      <c r="BG143" s="105" t="n">
        <v>21145</v>
      </c>
      <c r="BH143" s="105" t="n">
        <v>36066</v>
      </c>
      <c r="BI143" s="105" t="n">
        <v>3139</v>
      </c>
      <c r="BJ143" s="105" t="n">
        <v>933</v>
      </c>
      <c r="BK143" s="105" t="n">
        <v>12022</v>
      </c>
      <c r="BL143" s="105" t="n">
        <v>24070</v>
      </c>
      <c r="BM143" s="149" t="n">
        <v>186002</v>
      </c>
      <c r="BN143" s="105" t="n">
        <v>524</v>
      </c>
      <c r="BO143" s="105" t="s">
        <v>176</v>
      </c>
      <c r="BP143" s="105" t="s">
        <v>176</v>
      </c>
      <c r="BQ143" s="105" t="n">
        <v>11258</v>
      </c>
      <c r="BR143" s="105" t="n">
        <v>17741</v>
      </c>
      <c r="BS143" s="105" t="n">
        <v>231</v>
      </c>
      <c r="BT143" s="105" t="s">
        <v>176</v>
      </c>
      <c r="BU143" s="105" t="n">
        <v>27209</v>
      </c>
      <c r="BV143" s="149" t="n">
        <v>301311</v>
      </c>
      <c r="BW143" s="105" t="s">
        <v>176</v>
      </c>
      <c r="BX143" s="105" t="s">
        <v>176</v>
      </c>
      <c r="BY143" s="105" t="n">
        <v>739</v>
      </c>
      <c r="BZ143" s="105" t="n">
        <v>14254</v>
      </c>
      <c r="CA143" s="105" t="n">
        <v>569</v>
      </c>
      <c r="CB143" s="105" t="n">
        <v>1730</v>
      </c>
      <c r="CC143" s="105" t="n">
        <v>4070</v>
      </c>
      <c r="CD143" s="149" t="n">
        <v>146021</v>
      </c>
      <c r="CE143" s="105" t="n">
        <v>6369</v>
      </c>
      <c r="CF143" s="105" t="n">
        <v>1165</v>
      </c>
      <c r="CG143" s="105" t="n">
        <v>4070</v>
      </c>
      <c r="CH143" s="149" t="n">
        <v>170847</v>
      </c>
      <c r="CI143" s="149" t="n">
        <v>472158</v>
      </c>
      <c r="CJ143" s="105" t="n">
        <v>1619</v>
      </c>
      <c r="CK143" s="149" t="n">
        <v>470539</v>
      </c>
      <c r="CL143" s="149" t="n">
        <v>332956</v>
      </c>
      <c r="CM143" s="149" t="n">
        <v>137583</v>
      </c>
      <c r="CN143" s="149" t="n">
        <v>503437</v>
      </c>
      <c r="CO143" s="184" t="s">
        <v>960</v>
      </c>
    </row>
    <row r="144" customFormat="false" ht="12.75" hidden="false" customHeight="false" outlineLevel="0" collapsed="false">
      <c r="A144" s="185" t="s">
        <v>961</v>
      </c>
      <c r="B144" s="16"/>
      <c r="C144" s="186" t="s">
        <v>1011</v>
      </c>
      <c r="D144" s="186"/>
      <c r="E144" s="186"/>
      <c r="F144" s="105" t="n">
        <v>4547</v>
      </c>
      <c r="G144" s="105" t="n">
        <v>3347</v>
      </c>
      <c r="H144" s="105" t="n">
        <v>82</v>
      </c>
      <c r="I144" s="105" t="n">
        <v>698</v>
      </c>
      <c r="J144" s="105" t="n">
        <v>338</v>
      </c>
      <c r="K144" s="105" t="s">
        <v>176</v>
      </c>
      <c r="L144" s="105" t="n">
        <v>82</v>
      </c>
      <c r="M144" s="105" t="s">
        <v>176</v>
      </c>
      <c r="N144" s="105" t="s">
        <v>176</v>
      </c>
      <c r="O144" s="105" t="n">
        <v>25</v>
      </c>
      <c r="P144" s="105" t="s">
        <v>176</v>
      </c>
      <c r="Q144" s="105" t="s">
        <v>176</v>
      </c>
      <c r="R144" s="105" t="n">
        <v>238</v>
      </c>
      <c r="S144" s="105" t="n">
        <v>3</v>
      </c>
      <c r="T144" s="105" t="s">
        <v>176</v>
      </c>
      <c r="U144" s="105" t="n">
        <v>2678</v>
      </c>
      <c r="V144" s="105" t="n">
        <v>4639</v>
      </c>
      <c r="W144" s="105" t="n">
        <v>347</v>
      </c>
      <c r="X144" s="105" t="n">
        <v>1</v>
      </c>
      <c r="Y144" s="105" t="n">
        <v>1823</v>
      </c>
      <c r="Z144" s="105" t="n">
        <v>1775</v>
      </c>
      <c r="AA144" s="105" t="n">
        <v>11</v>
      </c>
      <c r="AB144" s="105" t="n">
        <v>14946</v>
      </c>
      <c r="AC144" s="105" t="n">
        <v>9934</v>
      </c>
      <c r="AD144" s="105" t="n">
        <v>54176</v>
      </c>
      <c r="AE144" s="149" t="n">
        <v>294460</v>
      </c>
      <c r="AF144" s="105" t="s">
        <v>176</v>
      </c>
      <c r="AG144" s="105" t="s">
        <v>176</v>
      </c>
      <c r="AH144" s="105" t="s">
        <v>176</v>
      </c>
      <c r="AI144" s="105" t="s">
        <v>176</v>
      </c>
      <c r="AJ144" s="105" t="s">
        <v>176</v>
      </c>
      <c r="AK144" s="105" t="n">
        <v>745</v>
      </c>
      <c r="AL144" s="105" t="n">
        <v>34235</v>
      </c>
      <c r="AM144" s="149" t="n">
        <v>356113</v>
      </c>
      <c r="AN144" s="105" t="s">
        <v>176</v>
      </c>
      <c r="AO144" s="105" t="n">
        <v>4315</v>
      </c>
      <c r="AP144" s="149" t="n">
        <v>315620</v>
      </c>
      <c r="AQ144" s="105" t="n">
        <v>53</v>
      </c>
      <c r="AR144" s="105" t="n">
        <v>55</v>
      </c>
      <c r="AS144" s="105" t="n">
        <v>951</v>
      </c>
      <c r="AT144" s="105" t="n">
        <v>1722</v>
      </c>
      <c r="AU144" s="105" t="n">
        <v>9003</v>
      </c>
      <c r="AV144" s="105" t="s">
        <v>176</v>
      </c>
      <c r="AW144" s="105" t="n">
        <v>522</v>
      </c>
      <c r="AX144" s="149" t="n">
        <v>331197</v>
      </c>
      <c r="AY144" s="149" t="n">
        <v>687310</v>
      </c>
      <c r="AZ144" s="105" t="n">
        <v>26600</v>
      </c>
      <c r="BA144" s="149" t="n">
        <v>660710</v>
      </c>
      <c r="BB144" s="149" t="n">
        <v>115254</v>
      </c>
      <c r="BC144" s="149" t="n">
        <v>545456</v>
      </c>
      <c r="BD144" s="149" t="n">
        <v>722067</v>
      </c>
      <c r="BE144" s="105" t="n">
        <v>1607</v>
      </c>
      <c r="BF144" s="105" t="n">
        <v>5950</v>
      </c>
      <c r="BG144" s="105" t="n">
        <v>3860</v>
      </c>
      <c r="BH144" s="105" t="n">
        <v>1422</v>
      </c>
      <c r="BI144" s="105" t="n">
        <v>101</v>
      </c>
      <c r="BJ144" s="105" t="n">
        <v>7736</v>
      </c>
      <c r="BK144" s="105" t="n">
        <v>2152</v>
      </c>
      <c r="BL144" s="105" t="n">
        <v>34134</v>
      </c>
      <c r="BM144" s="105" t="n">
        <v>66806</v>
      </c>
      <c r="BN144" s="105" t="n">
        <v>3813</v>
      </c>
      <c r="BO144" s="105" t="s">
        <v>176</v>
      </c>
      <c r="BP144" s="105" t="n">
        <v>4</v>
      </c>
      <c r="BQ144" s="105" t="n">
        <v>11254</v>
      </c>
      <c r="BR144" s="149" t="n">
        <v>396195</v>
      </c>
      <c r="BS144" s="149" t="n">
        <v>758130</v>
      </c>
      <c r="BT144" s="105" t="s">
        <v>176</v>
      </c>
      <c r="BU144" s="105" t="n">
        <v>34235</v>
      </c>
      <c r="BV144" s="149" t="n">
        <v>1258929</v>
      </c>
      <c r="BW144" s="105" t="s">
        <v>176</v>
      </c>
      <c r="BX144" s="105" t="s">
        <v>176</v>
      </c>
      <c r="BY144" s="105" t="n">
        <v>14765</v>
      </c>
      <c r="BZ144" s="149" t="n">
        <v>163651</v>
      </c>
      <c r="CA144" s="105" t="s">
        <v>176</v>
      </c>
      <c r="CB144" s="105" t="n">
        <v>2</v>
      </c>
      <c r="CC144" s="105" t="n">
        <v>522</v>
      </c>
      <c r="CD144" s="105" t="n">
        <v>40708</v>
      </c>
      <c r="CE144" s="105" t="n">
        <v>120</v>
      </c>
      <c r="CF144" s="105" t="s">
        <v>176</v>
      </c>
      <c r="CG144" s="105" t="n">
        <v>522</v>
      </c>
      <c r="CH144" s="149" t="n">
        <v>219246</v>
      </c>
      <c r="CI144" s="149" t="n">
        <v>1478175</v>
      </c>
      <c r="CJ144" s="105" t="n">
        <v>80</v>
      </c>
      <c r="CK144" s="149" t="n">
        <v>1478095</v>
      </c>
      <c r="CL144" s="149" t="n">
        <v>115254</v>
      </c>
      <c r="CM144" s="149" t="n">
        <v>1362841</v>
      </c>
      <c r="CN144" s="149" t="n">
        <v>1512932</v>
      </c>
      <c r="CO144" s="184" t="s">
        <v>961</v>
      </c>
    </row>
    <row r="145" customFormat="false" ht="12.75" hidden="false" customHeight="false" outlineLevel="0" collapsed="false">
      <c r="A145" s="185" t="s">
        <v>963</v>
      </c>
      <c r="B145" s="16"/>
      <c r="C145" s="186" t="s">
        <v>964</v>
      </c>
      <c r="D145" s="186"/>
      <c r="E145" s="186"/>
      <c r="F145" s="105" t="n">
        <v>28595</v>
      </c>
      <c r="G145" s="105" t="n">
        <v>22114</v>
      </c>
      <c r="H145" s="105" t="n">
        <v>4267</v>
      </c>
      <c r="I145" s="105" t="n">
        <v>274</v>
      </c>
      <c r="J145" s="105" t="n">
        <v>1762</v>
      </c>
      <c r="K145" s="105" t="n">
        <v>1</v>
      </c>
      <c r="L145" s="105" t="n">
        <v>162</v>
      </c>
      <c r="M145" s="105" t="n">
        <v>15</v>
      </c>
      <c r="N145" s="105" t="n">
        <v>14510</v>
      </c>
      <c r="O145" s="105" t="n">
        <v>213</v>
      </c>
      <c r="P145" s="105" t="n">
        <v>1640</v>
      </c>
      <c r="Q145" s="105" t="n">
        <v>21107</v>
      </c>
      <c r="R145" s="105" t="n">
        <v>22458</v>
      </c>
      <c r="S145" s="105" t="n">
        <v>31</v>
      </c>
      <c r="T145" s="105" t="n">
        <v>78</v>
      </c>
      <c r="U145" s="105" t="n">
        <v>10168</v>
      </c>
      <c r="V145" s="105" t="n">
        <v>18784</v>
      </c>
      <c r="W145" s="105" t="n">
        <v>1426</v>
      </c>
      <c r="X145" s="105" t="n">
        <v>376</v>
      </c>
      <c r="Y145" s="105" t="n">
        <v>84</v>
      </c>
      <c r="Z145" s="105" t="n">
        <v>14878</v>
      </c>
      <c r="AA145" s="105" t="n">
        <v>35196</v>
      </c>
      <c r="AB145" s="105" t="n">
        <v>55593</v>
      </c>
      <c r="AC145" s="105" t="s">
        <v>176</v>
      </c>
      <c r="AD145" s="105" t="n">
        <v>436</v>
      </c>
      <c r="AE145" s="149" t="n">
        <v>113391</v>
      </c>
      <c r="AF145" s="105" t="s">
        <v>176</v>
      </c>
      <c r="AG145" s="105" t="n">
        <v>11351</v>
      </c>
      <c r="AH145" s="105" t="s">
        <v>176</v>
      </c>
      <c r="AI145" s="105" t="s">
        <v>176</v>
      </c>
      <c r="AJ145" s="105" t="s">
        <v>176</v>
      </c>
      <c r="AK145" s="105" t="n">
        <v>834</v>
      </c>
      <c r="AL145" s="105" t="n">
        <v>267</v>
      </c>
      <c r="AM145" s="149" t="n">
        <v>350882</v>
      </c>
      <c r="AN145" s="105" t="s">
        <v>176</v>
      </c>
      <c r="AO145" s="105" t="n">
        <v>6418</v>
      </c>
      <c r="AP145" s="105" t="n">
        <v>23248</v>
      </c>
      <c r="AQ145" s="105" t="n">
        <v>3238</v>
      </c>
      <c r="AR145" s="105" t="n">
        <v>3597</v>
      </c>
      <c r="AS145" s="105" t="n">
        <v>88132</v>
      </c>
      <c r="AT145" s="105" t="n">
        <v>1020</v>
      </c>
      <c r="AU145" s="105" t="n">
        <v>13714</v>
      </c>
      <c r="AV145" s="105" t="s">
        <v>176</v>
      </c>
      <c r="AW145" s="105" t="n">
        <v>611</v>
      </c>
      <c r="AX145" s="149" t="n">
        <v>138756</v>
      </c>
      <c r="AY145" s="149" t="n">
        <v>489638</v>
      </c>
      <c r="AZ145" s="149" t="n">
        <v>102638</v>
      </c>
      <c r="BA145" s="149" t="n">
        <v>387000</v>
      </c>
      <c r="BB145" s="105" t="n">
        <v>29328</v>
      </c>
      <c r="BC145" s="149" t="n">
        <v>357672</v>
      </c>
      <c r="BD145" s="149" t="n">
        <v>490516</v>
      </c>
      <c r="BE145" s="105" t="n">
        <v>8822</v>
      </c>
      <c r="BF145" s="105" t="n">
        <v>1659</v>
      </c>
      <c r="BG145" s="105" t="n">
        <v>40812</v>
      </c>
      <c r="BH145" s="105" t="n">
        <v>22730</v>
      </c>
      <c r="BI145" s="105" t="n">
        <v>8</v>
      </c>
      <c r="BJ145" s="105" t="n">
        <v>61</v>
      </c>
      <c r="BK145" s="105" t="n">
        <v>7225</v>
      </c>
      <c r="BL145" s="105" t="n">
        <v>259</v>
      </c>
      <c r="BM145" s="105" t="n">
        <v>19525</v>
      </c>
      <c r="BN145" s="105" t="n">
        <v>1271</v>
      </c>
      <c r="BO145" s="105" t="s">
        <v>176</v>
      </c>
      <c r="BP145" s="105" t="s">
        <v>176</v>
      </c>
      <c r="BQ145" s="105" t="n">
        <v>1748</v>
      </c>
      <c r="BR145" s="105" t="n">
        <v>29812</v>
      </c>
      <c r="BS145" s="105" t="n">
        <v>2</v>
      </c>
      <c r="BT145" s="105" t="n">
        <v>72</v>
      </c>
      <c r="BU145" s="105" t="n">
        <v>267</v>
      </c>
      <c r="BV145" s="149" t="n">
        <v>133739</v>
      </c>
      <c r="BW145" s="105" t="s">
        <v>176</v>
      </c>
      <c r="BX145" s="105" t="s">
        <v>176</v>
      </c>
      <c r="BY145" s="105" t="n">
        <v>5434</v>
      </c>
      <c r="BZ145" s="105" t="n">
        <v>6330</v>
      </c>
      <c r="CA145" s="105" t="n">
        <v>4881</v>
      </c>
      <c r="CB145" s="105" t="n">
        <v>377</v>
      </c>
      <c r="CC145" s="105" t="n">
        <v>611</v>
      </c>
      <c r="CD145" s="105" t="n">
        <v>9742</v>
      </c>
      <c r="CE145" s="105" t="n">
        <v>14781</v>
      </c>
      <c r="CF145" s="105" t="n">
        <v>234</v>
      </c>
      <c r="CG145" s="105" t="n">
        <v>611</v>
      </c>
      <c r="CH145" s="105" t="n">
        <v>41779</v>
      </c>
      <c r="CI145" s="149" t="n">
        <v>175518</v>
      </c>
      <c r="CJ145" s="105" t="n">
        <v>3312</v>
      </c>
      <c r="CK145" s="149" t="n">
        <v>172206</v>
      </c>
      <c r="CL145" s="105" t="n">
        <v>29328</v>
      </c>
      <c r="CM145" s="149" t="n">
        <v>142878</v>
      </c>
      <c r="CN145" s="149" t="n">
        <v>176396</v>
      </c>
      <c r="CO145" s="184" t="s">
        <v>963</v>
      </c>
    </row>
    <row r="146" customFormat="false" ht="12.75" hidden="false" customHeight="false" outlineLevel="0" collapsed="false">
      <c r="A146" s="185" t="s">
        <v>965</v>
      </c>
      <c r="B146" s="16"/>
      <c r="C146" s="186" t="s">
        <v>1012</v>
      </c>
      <c r="D146" s="186"/>
      <c r="E146" s="186"/>
      <c r="F146" s="149" t="n">
        <v>183055</v>
      </c>
      <c r="G146" s="149" t="n">
        <v>135888</v>
      </c>
      <c r="H146" s="105" t="n">
        <v>25824</v>
      </c>
      <c r="I146" s="105" t="n">
        <v>1777</v>
      </c>
      <c r="J146" s="105" t="n">
        <v>16296</v>
      </c>
      <c r="K146" s="105" t="n">
        <v>521</v>
      </c>
      <c r="L146" s="105" t="n">
        <v>1984</v>
      </c>
      <c r="M146" s="105" t="n">
        <v>765</v>
      </c>
      <c r="N146" s="105" t="n">
        <v>1990</v>
      </c>
      <c r="O146" s="105" t="n">
        <v>68791</v>
      </c>
      <c r="P146" s="105" t="n">
        <v>2314</v>
      </c>
      <c r="Q146" s="105" t="n">
        <v>1740</v>
      </c>
      <c r="R146" s="105" t="n">
        <v>9356</v>
      </c>
      <c r="S146" s="105" t="n">
        <v>4061</v>
      </c>
      <c r="T146" s="105" t="n">
        <v>1329</v>
      </c>
      <c r="U146" s="105" t="n">
        <v>79922</v>
      </c>
      <c r="V146" s="105" t="n">
        <v>11311</v>
      </c>
      <c r="W146" s="105" t="n">
        <v>3892</v>
      </c>
      <c r="X146" s="105" t="n">
        <v>2068</v>
      </c>
      <c r="Y146" s="105" t="n">
        <v>43617</v>
      </c>
      <c r="Z146" s="105" t="n">
        <v>20402</v>
      </c>
      <c r="AA146" s="105" t="n">
        <v>1905</v>
      </c>
      <c r="AB146" s="105" t="n">
        <v>7569</v>
      </c>
      <c r="AC146" s="105" t="n">
        <v>288</v>
      </c>
      <c r="AD146" s="105" t="n">
        <v>8318</v>
      </c>
      <c r="AE146" s="105" t="n">
        <v>3969</v>
      </c>
      <c r="AF146" s="105" t="s">
        <v>176</v>
      </c>
      <c r="AG146" s="105" t="n">
        <v>1</v>
      </c>
      <c r="AH146" s="105" t="s">
        <v>176</v>
      </c>
      <c r="AI146" s="105" t="s">
        <v>176</v>
      </c>
      <c r="AJ146" s="105" t="s">
        <v>176</v>
      </c>
      <c r="AK146" s="105" t="n">
        <v>789</v>
      </c>
      <c r="AL146" s="105" t="n">
        <v>6319</v>
      </c>
      <c r="AM146" s="149" t="n">
        <v>450368</v>
      </c>
      <c r="AN146" s="105" t="s">
        <v>176</v>
      </c>
      <c r="AO146" s="105" t="n">
        <v>1</v>
      </c>
      <c r="AP146" s="105" t="n">
        <v>337</v>
      </c>
      <c r="AQ146" s="105" t="n">
        <v>3260</v>
      </c>
      <c r="AR146" s="105" t="n">
        <v>2427</v>
      </c>
      <c r="AS146" s="105" t="n">
        <v>6074</v>
      </c>
      <c r="AT146" s="105" t="n">
        <v>102</v>
      </c>
      <c r="AU146" s="105" t="n">
        <v>573</v>
      </c>
      <c r="AV146" s="105" t="n">
        <v>26</v>
      </c>
      <c r="AW146" s="105" t="n">
        <v>65</v>
      </c>
      <c r="AX146" s="105" t="n">
        <v>12735</v>
      </c>
      <c r="AY146" s="149" t="n">
        <v>463103</v>
      </c>
      <c r="AZ146" s="105" t="n">
        <v>28866</v>
      </c>
      <c r="BA146" s="149" t="n">
        <v>434237</v>
      </c>
      <c r="BB146" s="105" t="n">
        <v>17405</v>
      </c>
      <c r="BC146" s="149" t="n">
        <v>416832</v>
      </c>
      <c r="BD146" s="149" t="n">
        <v>469487</v>
      </c>
      <c r="BE146" s="105" t="n">
        <v>2276</v>
      </c>
      <c r="BF146" s="149" t="n">
        <v>330185</v>
      </c>
      <c r="BG146" s="105" t="n">
        <v>20248</v>
      </c>
      <c r="BH146" s="105" t="n">
        <v>17234</v>
      </c>
      <c r="BI146" s="105" t="n">
        <v>5124</v>
      </c>
      <c r="BJ146" s="105" t="n">
        <v>2633</v>
      </c>
      <c r="BK146" s="105" t="n">
        <v>18693</v>
      </c>
      <c r="BL146" s="105" t="n">
        <v>1186</v>
      </c>
      <c r="BM146" s="105" t="n">
        <v>13567</v>
      </c>
      <c r="BN146" s="105" t="n">
        <v>918</v>
      </c>
      <c r="BO146" s="105" t="n">
        <v>9</v>
      </c>
      <c r="BP146" s="105" t="s">
        <v>176</v>
      </c>
      <c r="BQ146" s="105" t="n">
        <v>225</v>
      </c>
      <c r="BR146" s="105" t="n">
        <v>1095</v>
      </c>
      <c r="BS146" s="105" t="s">
        <v>176</v>
      </c>
      <c r="BT146" s="105" t="n">
        <v>122</v>
      </c>
      <c r="BU146" s="105" t="n">
        <v>6319</v>
      </c>
      <c r="BV146" s="149" t="n">
        <v>407196</v>
      </c>
      <c r="BW146" s="105" t="n">
        <v>10</v>
      </c>
      <c r="BX146" s="105" t="s">
        <v>176</v>
      </c>
      <c r="BY146" s="105" t="n">
        <v>93</v>
      </c>
      <c r="BZ146" s="105" t="n">
        <v>1086</v>
      </c>
      <c r="CA146" s="105" t="n">
        <v>16521</v>
      </c>
      <c r="CB146" s="105" t="n">
        <v>323</v>
      </c>
      <c r="CC146" s="105" t="n">
        <v>55</v>
      </c>
      <c r="CD146" s="105" t="n">
        <v>1205</v>
      </c>
      <c r="CE146" s="105" t="n">
        <v>1143</v>
      </c>
      <c r="CF146" s="105" t="n">
        <v>348</v>
      </c>
      <c r="CG146" s="105" t="n">
        <v>65</v>
      </c>
      <c r="CH146" s="105" t="n">
        <v>20719</v>
      </c>
      <c r="CI146" s="149" t="n">
        <v>427915</v>
      </c>
      <c r="CJ146" s="105" t="n">
        <v>11441</v>
      </c>
      <c r="CK146" s="149" t="n">
        <v>416474</v>
      </c>
      <c r="CL146" s="105" t="n">
        <v>17405</v>
      </c>
      <c r="CM146" s="149" t="n">
        <v>399069</v>
      </c>
      <c r="CN146" s="149" t="n">
        <v>434299</v>
      </c>
      <c r="CO146" s="184" t="s">
        <v>965</v>
      </c>
    </row>
    <row r="147" customFormat="false" ht="12.75" hidden="false" customHeight="false" outlineLevel="0" collapsed="false">
      <c r="A147" s="185" t="s">
        <v>967</v>
      </c>
      <c r="B147" s="16"/>
      <c r="C147" s="186" t="s">
        <v>968</v>
      </c>
      <c r="D147" s="186"/>
      <c r="E147" s="186"/>
      <c r="F147" s="105" t="n">
        <v>36829</v>
      </c>
      <c r="G147" s="105" t="n">
        <v>27936</v>
      </c>
      <c r="H147" s="105" t="n">
        <v>5688</v>
      </c>
      <c r="I147" s="105" t="n">
        <v>18</v>
      </c>
      <c r="J147" s="105" t="n">
        <v>2388</v>
      </c>
      <c r="K147" s="105" t="n">
        <v>609</v>
      </c>
      <c r="L147" s="105" t="n">
        <v>180</v>
      </c>
      <c r="M147" s="105" t="n">
        <v>10</v>
      </c>
      <c r="N147" s="105" t="n">
        <v>4486</v>
      </c>
      <c r="O147" s="105" t="n">
        <v>2886</v>
      </c>
      <c r="P147" s="105" t="n">
        <v>1187</v>
      </c>
      <c r="Q147" s="105" t="n">
        <v>7830</v>
      </c>
      <c r="R147" s="105" t="n">
        <v>6666</v>
      </c>
      <c r="S147" s="105" t="n">
        <v>1328</v>
      </c>
      <c r="T147" s="105" t="n">
        <v>72</v>
      </c>
      <c r="U147" s="105" t="n">
        <v>22936</v>
      </c>
      <c r="V147" s="105" t="n">
        <v>8907</v>
      </c>
      <c r="W147" s="105" t="n">
        <v>4850</v>
      </c>
      <c r="X147" s="105" t="n">
        <v>1035</v>
      </c>
      <c r="Y147" s="105" t="n">
        <v>621</v>
      </c>
      <c r="Z147" s="105" t="n">
        <v>20867</v>
      </c>
      <c r="AA147" s="105" t="n">
        <v>13592</v>
      </c>
      <c r="AB147" s="105" t="n">
        <v>11884</v>
      </c>
      <c r="AC147" s="105" t="n">
        <v>77</v>
      </c>
      <c r="AD147" s="105" t="n">
        <v>4459</v>
      </c>
      <c r="AE147" s="149" t="n">
        <v>130891</v>
      </c>
      <c r="AF147" s="105" t="n">
        <v>114</v>
      </c>
      <c r="AG147" s="105" t="n">
        <v>350</v>
      </c>
      <c r="AH147" s="105" t="s">
        <v>176</v>
      </c>
      <c r="AI147" s="105" t="s">
        <v>176</v>
      </c>
      <c r="AJ147" s="105" t="s">
        <v>176</v>
      </c>
      <c r="AK147" s="105" t="n">
        <v>1901</v>
      </c>
      <c r="AL147" s="105" t="n">
        <v>566</v>
      </c>
      <c r="AM147" s="149" t="n">
        <v>283202</v>
      </c>
      <c r="AN147" s="105" t="s">
        <v>176</v>
      </c>
      <c r="AO147" s="105" t="n">
        <v>7145</v>
      </c>
      <c r="AP147" s="105" t="n">
        <v>20481</v>
      </c>
      <c r="AQ147" s="105" t="n">
        <v>288</v>
      </c>
      <c r="AR147" s="105" t="n">
        <v>3015</v>
      </c>
      <c r="AS147" s="105" t="n">
        <v>28878</v>
      </c>
      <c r="AT147" s="105" t="n">
        <v>3130</v>
      </c>
      <c r="AU147" s="105" t="n">
        <v>7608</v>
      </c>
      <c r="AV147" s="105" t="s">
        <v>176</v>
      </c>
      <c r="AW147" s="105" t="n">
        <v>131</v>
      </c>
      <c r="AX147" s="105" t="n">
        <v>70414</v>
      </c>
      <c r="AY147" s="149" t="n">
        <v>353616</v>
      </c>
      <c r="AZ147" s="105" t="n">
        <v>38293</v>
      </c>
      <c r="BA147" s="149" t="n">
        <v>315323</v>
      </c>
      <c r="BB147" s="105" t="n">
        <v>39393</v>
      </c>
      <c r="BC147" s="149" t="n">
        <v>275930</v>
      </c>
      <c r="BD147" s="149" t="n">
        <v>354313</v>
      </c>
      <c r="BE147" s="105" t="n">
        <v>95995</v>
      </c>
      <c r="BF147" s="105" t="n">
        <v>2752</v>
      </c>
      <c r="BG147" s="105" t="n">
        <v>7322</v>
      </c>
      <c r="BH147" s="105" t="n">
        <v>6803</v>
      </c>
      <c r="BI147" s="105" t="n">
        <v>330</v>
      </c>
      <c r="BJ147" s="105" t="n">
        <v>683</v>
      </c>
      <c r="BK147" s="105" t="n">
        <v>6037</v>
      </c>
      <c r="BL147" s="105" t="n">
        <v>236</v>
      </c>
      <c r="BM147" s="105" t="n">
        <v>25550</v>
      </c>
      <c r="BN147" s="105" t="n">
        <v>1243</v>
      </c>
      <c r="BO147" s="105" t="s">
        <v>176</v>
      </c>
      <c r="BP147" s="105" t="s">
        <v>176</v>
      </c>
      <c r="BQ147" s="105" t="n">
        <v>244</v>
      </c>
      <c r="BR147" s="105" t="n">
        <v>1548</v>
      </c>
      <c r="BS147" s="105" t="s">
        <v>176</v>
      </c>
      <c r="BT147" s="105" t="n">
        <v>7</v>
      </c>
      <c r="BU147" s="105" t="n">
        <v>566</v>
      </c>
      <c r="BV147" s="149" t="n">
        <v>148184</v>
      </c>
      <c r="BW147" s="105" t="s">
        <v>176</v>
      </c>
      <c r="BX147" s="105" t="s">
        <v>176</v>
      </c>
      <c r="BY147" s="105" t="n">
        <v>6343</v>
      </c>
      <c r="BZ147" s="105" t="n">
        <v>48268</v>
      </c>
      <c r="CA147" s="105" t="n">
        <v>29</v>
      </c>
      <c r="CB147" s="105" t="n">
        <v>1090</v>
      </c>
      <c r="CC147" s="105" t="n">
        <v>131</v>
      </c>
      <c r="CD147" s="105" t="n">
        <v>13160</v>
      </c>
      <c r="CE147" s="105" t="n">
        <v>1053</v>
      </c>
      <c r="CF147" s="105" t="n">
        <v>34</v>
      </c>
      <c r="CG147" s="105" t="n">
        <v>131</v>
      </c>
      <c r="CH147" s="105" t="n">
        <v>69977</v>
      </c>
      <c r="CI147" s="149" t="n">
        <v>218161</v>
      </c>
      <c r="CJ147" s="105" t="n">
        <v>2296</v>
      </c>
      <c r="CK147" s="149" t="n">
        <v>215865</v>
      </c>
      <c r="CL147" s="105" t="n">
        <v>39393</v>
      </c>
      <c r="CM147" s="149" t="n">
        <v>176472</v>
      </c>
      <c r="CN147" s="149" t="n">
        <v>218858</v>
      </c>
      <c r="CO147" s="184" t="s">
        <v>967</v>
      </c>
    </row>
    <row r="148" customFormat="false" ht="12.75" hidden="false" customHeight="false" outlineLevel="0" collapsed="false">
      <c r="A148" s="185" t="s">
        <v>969</v>
      </c>
      <c r="B148" s="16"/>
      <c r="C148" s="186" t="s">
        <v>1013</v>
      </c>
      <c r="D148" s="186"/>
      <c r="E148" s="186"/>
      <c r="F148" s="105" t="n">
        <v>26736</v>
      </c>
      <c r="G148" s="105" t="n">
        <v>19000</v>
      </c>
      <c r="H148" s="105" t="n">
        <v>2799</v>
      </c>
      <c r="I148" s="105" t="n">
        <v>357</v>
      </c>
      <c r="J148" s="105" t="n">
        <v>3639</v>
      </c>
      <c r="K148" s="105" t="s">
        <v>176</v>
      </c>
      <c r="L148" s="105" t="n">
        <v>904</v>
      </c>
      <c r="M148" s="105" t="n">
        <v>37</v>
      </c>
      <c r="N148" s="105" t="n">
        <v>1497</v>
      </c>
      <c r="O148" s="105" t="n">
        <v>594</v>
      </c>
      <c r="P148" s="105" t="n">
        <v>131</v>
      </c>
      <c r="Q148" s="105" t="n">
        <v>8153</v>
      </c>
      <c r="R148" s="105" t="n">
        <v>3097</v>
      </c>
      <c r="S148" s="105" t="n">
        <v>606</v>
      </c>
      <c r="T148" s="105" t="n">
        <v>11</v>
      </c>
      <c r="U148" s="105" t="n">
        <v>15850</v>
      </c>
      <c r="V148" s="105" t="n">
        <v>8620</v>
      </c>
      <c r="W148" s="105" t="n">
        <v>645</v>
      </c>
      <c r="X148" s="105" t="n">
        <v>34</v>
      </c>
      <c r="Y148" s="105" t="n">
        <v>83</v>
      </c>
      <c r="Z148" s="105" t="n">
        <v>14326</v>
      </c>
      <c r="AA148" s="105" t="n">
        <v>9974</v>
      </c>
      <c r="AB148" s="105" t="n">
        <v>14473</v>
      </c>
      <c r="AC148" s="105" t="s">
        <v>176</v>
      </c>
      <c r="AD148" s="105" t="n">
        <v>4594</v>
      </c>
      <c r="AE148" s="105" t="n">
        <v>61244</v>
      </c>
      <c r="AF148" s="105" t="n">
        <v>140</v>
      </c>
      <c r="AG148" s="105" t="n">
        <v>2434</v>
      </c>
      <c r="AH148" s="105" t="s">
        <v>176</v>
      </c>
      <c r="AI148" s="105" t="s">
        <v>176</v>
      </c>
      <c r="AJ148" s="105" t="s">
        <v>176</v>
      </c>
      <c r="AK148" s="105" t="n">
        <v>182</v>
      </c>
      <c r="AL148" s="105" t="n">
        <v>320</v>
      </c>
      <c r="AM148" s="149" t="n">
        <v>173104</v>
      </c>
      <c r="AN148" s="105" t="s">
        <v>176</v>
      </c>
      <c r="AO148" s="105" t="n">
        <v>14691</v>
      </c>
      <c r="AP148" s="149" t="n">
        <v>110462</v>
      </c>
      <c r="AQ148" s="105" t="n">
        <v>905</v>
      </c>
      <c r="AR148" s="105" t="n">
        <v>253</v>
      </c>
      <c r="AS148" s="105" t="n">
        <v>5064</v>
      </c>
      <c r="AT148" s="105" t="n">
        <v>57</v>
      </c>
      <c r="AU148" s="105" t="n">
        <v>21542</v>
      </c>
      <c r="AV148" s="105" t="s">
        <v>176</v>
      </c>
      <c r="AW148" s="105" t="n">
        <v>100</v>
      </c>
      <c r="AX148" s="149" t="n">
        <v>152874</v>
      </c>
      <c r="AY148" s="149" t="n">
        <v>325978</v>
      </c>
      <c r="AZ148" s="105" t="n">
        <v>27342</v>
      </c>
      <c r="BA148" s="149" t="n">
        <v>298636</v>
      </c>
      <c r="BB148" s="105" t="n">
        <v>18954</v>
      </c>
      <c r="BC148" s="149" t="n">
        <v>279682</v>
      </c>
      <c r="BD148" s="149" t="n">
        <v>326398</v>
      </c>
      <c r="BE148" s="105" t="n">
        <v>9430</v>
      </c>
      <c r="BF148" s="105" t="n">
        <v>5057</v>
      </c>
      <c r="BG148" s="105" t="n">
        <v>21795</v>
      </c>
      <c r="BH148" s="105" t="n">
        <v>10485</v>
      </c>
      <c r="BI148" s="105" t="n">
        <v>114</v>
      </c>
      <c r="BJ148" s="105" t="n">
        <v>18177</v>
      </c>
      <c r="BK148" s="105" t="n">
        <v>22102</v>
      </c>
      <c r="BL148" s="105" t="n">
        <v>206</v>
      </c>
      <c r="BM148" s="105" t="n">
        <v>47</v>
      </c>
      <c r="BN148" s="105" t="n">
        <v>1026</v>
      </c>
      <c r="BO148" s="105" t="s">
        <v>176</v>
      </c>
      <c r="BP148" s="105" t="n">
        <v>140</v>
      </c>
      <c r="BQ148" s="105" t="n">
        <v>36323</v>
      </c>
      <c r="BR148" s="149" t="n">
        <v>243160</v>
      </c>
      <c r="BS148" s="105" t="n">
        <v>5691</v>
      </c>
      <c r="BT148" s="105" t="n">
        <v>3</v>
      </c>
      <c r="BU148" s="105" t="n">
        <v>320</v>
      </c>
      <c r="BV148" s="149" t="n">
        <v>373436</v>
      </c>
      <c r="BW148" s="105" t="n">
        <v>7</v>
      </c>
      <c r="BX148" s="105" t="s">
        <v>176</v>
      </c>
      <c r="BY148" s="149" t="n">
        <v>116015</v>
      </c>
      <c r="BZ148" s="149" t="n">
        <v>129269</v>
      </c>
      <c r="CA148" s="105" t="n">
        <v>22962</v>
      </c>
      <c r="CB148" s="105" t="n">
        <v>703</v>
      </c>
      <c r="CC148" s="105" t="n">
        <v>93</v>
      </c>
      <c r="CD148" s="105" t="n">
        <v>590</v>
      </c>
      <c r="CE148" s="105" t="n">
        <v>4972</v>
      </c>
      <c r="CF148" s="105" t="n">
        <v>188</v>
      </c>
      <c r="CG148" s="105" t="n">
        <v>100</v>
      </c>
      <c r="CH148" s="149" t="n">
        <v>274699</v>
      </c>
      <c r="CI148" s="149" t="n">
        <v>648135</v>
      </c>
      <c r="CJ148" s="105" t="n">
        <v>7164</v>
      </c>
      <c r="CK148" s="149" t="n">
        <v>640971</v>
      </c>
      <c r="CL148" s="105" t="n">
        <v>18954</v>
      </c>
      <c r="CM148" s="149" t="n">
        <v>622017</v>
      </c>
      <c r="CN148" s="149" t="n">
        <v>648555</v>
      </c>
      <c r="CO148" s="184" t="s">
        <v>969</v>
      </c>
    </row>
    <row r="149" customFormat="false" ht="12.75" hidden="false" customHeight="false" outlineLevel="0" collapsed="false">
      <c r="A149" s="185" t="s">
        <v>971</v>
      </c>
      <c r="B149" s="16"/>
      <c r="C149" s="186" t="s">
        <v>972</v>
      </c>
      <c r="D149" s="186"/>
      <c r="E149" s="186"/>
      <c r="F149" s="105" t="n">
        <v>81095</v>
      </c>
      <c r="G149" s="105" t="n">
        <v>60513</v>
      </c>
      <c r="H149" s="105" t="n">
        <v>10643</v>
      </c>
      <c r="I149" s="105" t="n">
        <v>720</v>
      </c>
      <c r="J149" s="105" t="n">
        <v>7934</v>
      </c>
      <c r="K149" s="105" t="n">
        <v>176</v>
      </c>
      <c r="L149" s="105" t="n">
        <v>1036</v>
      </c>
      <c r="M149" s="105" t="n">
        <v>73</v>
      </c>
      <c r="N149" s="149" t="n">
        <v>175483</v>
      </c>
      <c r="O149" s="105" t="n">
        <v>10483</v>
      </c>
      <c r="P149" s="105" t="n">
        <v>2112</v>
      </c>
      <c r="Q149" s="105" t="n">
        <v>84225</v>
      </c>
      <c r="R149" s="149" t="n">
        <v>296835</v>
      </c>
      <c r="S149" s="105" t="n">
        <v>342</v>
      </c>
      <c r="T149" s="105" t="n">
        <v>104</v>
      </c>
      <c r="U149" s="105" t="n">
        <v>13538</v>
      </c>
      <c r="V149" s="105" t="n">
        <v>13910</v>
      </c>
      <c r="W149" s="105" t="n">
        <v>7629</v>
      </c>
      <c r="X149" s="105" t="n">
        <v>1654</v>
      </c>
      <c r="Y149" s="105" t="n">
        <v>1827</v>
      </c>
      <c r="Z149" s="149" t="n">
        <v>107188</v>
      </c>
      <c r="AA149" s="105" t="n">
        <v>76618</v>
      </c>
      <c r="AB149" s="149" t="n">
        <v>205785</v>
      </c>
      <c r="AC149" s="105" t="n">
        <v>757</v>
      </c>
      <c r="AD149" s="105" t="n">
        <v>1890</v>
      </c>
      <c r="AE149" s="105" t="n">
        <v>13847</v>
      </c>
      <c r="AF149" s="105" t="n">
        <v>133</v>
      </c>
      <c r="AG149" s="105" t="n">
        <v>1007</v>
      </c>
      <c r="AH149" s="105" t="s">
        <v>176</v>
      </c>
      <c r="AI149" s="105" t="s">
        <v>176</v>
      </c>
      <c r="AJ149" s="105" t="s">
        <v>176</v>
      </c>
      <c r="AK149" s="105" t="n">
        <v>9927</v>
      </c>
      <c r="AL149" s="105" t="n">
        <v>2132</v>
      </c>
      <c r="AM149" s="149" t="n">
        <v>1104257</v>
      </c>
      <c r="AN149" s="105" t="n">
        <v>347</v>
      </c>
      <c r="AO149" s="105" t="n">
        <v>16736</v>
      </c>
      <c r="AP149" s="105" t="n">
        <v>4780</v>
      </c>
      <c r="AQ149" s="149" t="n">
        <v>1449049</v>
      </c>
      <c r="AR149" s="105" t="n">
        <v>2990</v>
      </c>
      <c r="AS149" s="149" t="n">
        <v>315911</v>
      </c>
      <c r="AT149" s="105" t="n">
        <v>2075</v>
      </c>
      <c r="AU149" s="105" t="n">
        <v>25424</v>
      </c>
      <c r="AV149" s="105" t="n">
        <v>629</v>
      </c>
      <c r="AW149" s="105" t="n">
        <v>5788</v>
      </c>
      <c r="AX149" s="149" t="n">
        <v>1812153</v>
      </c>
      <c r="AY149" s="149" t="n">
        <v>2916410</v>
      </c>
      <c r="AZ149" s="149" t="n">
        <v>378204</v>
      </c>
      <c r="BA149" s="149" t="n">
        <v>2538206</v>
      </c>
      <c r="BB149" s="105" t="n">
        <v>46684</v>
      </c>
      <c r="BC149" s="149" t="n">
        <v>2491522</v>
      </c>
      <c r="BD149" s="149" t="n">
        <v>2924330</v>
      </c>
      <c r="BE149" s="105" t="n">
        <v>10486</v>
      </c>
      <c r="BF149" s="105" t="n">
        <v>4819</v>
      </c>
      <c r="BG149" s="149" t="n">
        <v>1175311</v>
      </c>
      <c r="BH149" s="105" t="n">
        <v>40168</v>
      </c>
      <c r="BI149" s="105" t="n">
        <v>1861</v>
      </c>
      <c r="BJ149" s="105" t="n">
        <v>999</v>
      </c>
      <c r="BK149" s="149" t="n">
        <v>177871</v>
      </c>
      <c r="BL149" s="105" t="n">
        <v>270</v>
      </c>
      <c r="BM149" s="105" t="n">
        <v>-828</v>
      </c>
      <c r="BN149" s="105" t="n">
        <v>17034</v>
      </c>
      <c r="BO149" s="105" t="n">
        <v>1</v>
      </c>
      <c r="BP149" s="105" t="n">
        <v>10</v>
      </c>
      <c r="BQ149" s="105" t="n">
        <v>43272</v>
      </c>
      <c r="BR149" s="105" t="n">
        <v>4292</v>
      </c>
      <c r="BS149" s="105" t="s">
        <v>176</v>
      </c>
      <c r="BT149" s="105" t="n">
        <v>181</v>
      </c>
      <c r="BU149" s="105" t="n">
        <v>2132</v>
      </c>
      <c r="BV149" s="149" t="n">
        <v>1473615</v>
      </c>
      <c r="BW149" s="105" t="n">
        <v>61</v>
      </c>
      <c r="BX149" s="105" t="n">
        <v>72</v>
      </c>
      <c r="BY149" s="105" t="n">
        <v>14738</v>
      </c>
      <c r="BZ149" s="105" t="n">
        <v>8446</v>
      </c>
      <c r="CA149" s="149" t="n">
        <v>2933481</v>
      </c>
      <c r="CB149" s="105" t="n">
        <v>8820</v>
      </c>
      <c r="CC149" s="105" t="n">
        <v>5727</v>
      </c>
      <c r="CD149" s="105" t="n">
        <v>46431</v>
      </c>
      <c r="CE149" s="105" t="n">
        <v>13309</v>
      </c>
      <c r="CF149" s="105" t="n">
        <v>9716</v>
      </c>
      <c r="CG149" s="105" t="n">
        <v>5788</v>
      </c>
      <c r="CH149" s="149" t="n">
        <v>3035013</v>
      </c>
      <c r="CI149" s="149" t="n">
        <v>4508628</v>
      </c>
      <c r="CJ149" s="149" t="n">
        <v>161327</v>
      </c>
      <c r="CK149" s="149" t="n">
        <v>4347301</v>
      </c>
      <c r="CL149" s="105" t="n">
        <v>46684</v>
      </c>
      <c r="CM149" s="149" t="n">
        <v>4300617</v>
      </c>
      <c r="CN149" s="149" t="n">
        <v>4516548</v>
      </c>
      <c r="CO149" s="184" t="s">
        <v>971</v>
      </c>
    </row>
    <row r="150" customFormat="false" ht="12.75" hidden="false" customHeight="false" outlineLevel="0" collapsed="false">
      <c r="A150" s="185" t="s">
        <v>973</v>
      </c>
      <c r="B150" s="16"/>
      <c r="C150" s="186" t="s">
        <v>974</v>
      </c>
      <c r="D150" s="186"/>
      <c r="E150" s="186"/>
      <c r="F150" s="105" t="n">
        <v>637</v>
      </c>
      <c r="G150" s="105" t="n">
        <v>513</v>
      </c>
      <c r="H150" s="105" t="n">
        <v>91</v>
      </c>
      <c r="I150" s="105" t="s">
        <v>176</v>
      </c>
      <c r="J150" s="105" t="n">
        <v>27</v>
      </c>
      <c r="K150" s="105" t="n">
        <v>4</v>
      </c>
      <c r="L150" s="105" t="n">
        <v>1</v>
      </c>
      <c r="M150" s="105" t="n">
        <v>1</v>
      </c>
      <c r="N150" s="105" t="n">
        <v>4269</v>
      </c>
      <c r="O150" s="105" t="n">
        <v>231</v>
      </c>
      <c r="P150" s="105" t="n">
        <v>59</v>
      </c>
      <c r="Q150" s="105" t="n">
        <v>326</v>
      </c>
      <c r="R150" s="105" t="n">
        <v>3961</v>
      </c>
      <c r="S150" s="105" t="n">
        <v>4</v>
      </c>
      <c r="T150" s="105" t="n">
        <v>5</v>
      </c>
      <c r="U150" s="105" t="n">
        <v>10002</v>
      </c>
      <c r="V150" s="105" t="n">
        <v>9854</v>
      </c>
      <c r="W150" s="105" t="n">
        <v>633</v>
      </c>
      <c r="X150" s="105" t="n">
        <v>228</v>
      </c>
      <c r="Y150" s="105" t="n">
        <v>322</v>
      </c>
      <c r="Z150" s="105" t="n">
        <v>10749</v>
      </c>
      <c r="AA150" s="105" t="n">
        <v>439</v>
      </c>
      <c r="AB150" s="105" t="n">
        <v>610</v>
      </c>
      <c r="AC150" s="105" t="n">
        <v>3672</v>
      </c>
      <c r="AD150" s="105" t="n">
        <v>1073</v>
      </c>
      <c r="AE150" s="105" t="n">
        <v>17026</v>
      </c>
      <c r="AF150" s="105" t="s">
        <v>176</v>
      </c>
      <c r="AG150" s="105" t="n">
        <v>13</v>
      </c>
      <c r="AH150" s="105" t="s">
        <v>176</v>
      </c>
      <c r="AI150" s="105" t="s">
        <v>176</v>
      </c>
      <c r="AJ150" s="105" t="s">
        <v>176</v>
      </c>
      <c r="AK150" s="105" t="n">
        <v>2963</v>
      </c>
      <c r="AL150" s="105" t="n">
        <v>542</v>
      </c>
      <c r="AM150" s="105" t="n">
        <v>66534</v>
      </c>
      <c r="AN150" s="105" t="n">
        <v>167</v>
      </c>
      <c r="AO150" s="105" t="n">
        <v>277</v>
      </c>
      <c r="AP150" s="105" t="n">
        <v>11723</v>
      </c>
      <c r="AQ150" s="105" t="n">
        <v>10722</v>
      </c>
      <c r="AR150" s="105" t="n">
        <v>148</v>
      </c>
      <c r="AS150" s="105" t="n">
        <v>3768</v>
      </c>
      <c r="AT150" s="105" t="n">
        <v>20</v>
      </c>
      <c r="AU150" s="105" t="n">
        <v>7231</v>
      </c>
      <c r="AV150" s="105" t="n">
        <v>-10</v>
      </c>
      <c r="AW150" s="105" t="n">
        <v>4</v>
      </c>
      <c r="AX150" s="105" t="n">
        <v>34042</v>
      </c>
      <c r="AY150" s="149" t="n">
        <v>100576</v>
      </c>
      <c r="AZ150" s="105" t="n">
        <v>9895</v>
      </c>
      <c r="BA150" s="105" t="n">
        <v>90681</v>
      </c>
      <c r="BB150" s="105" t="n">
        <v>417</v>
      </c>
      <c r="BC150" s="105" t="n">
        <v>90264</v>
      </c>
      <c r="BD150" s="149" t="n">
        <v>101122</v>
      </c>
      <c r="BE150" s="105" t="n">
        <v>10324</v>
      </c>
      <c r="BF150" s="105" t="n">
        <v>905</v>
      </c>
      <c r="BG150" s="105" t="n">
        <v>25117</v>
      </c>
      <c r="BH150" s="105" t="n">
        <v>2246</v>
      </c>
      <c r="BI150" s="105" t="n">
        <v>2</v>
      </c>
      <c r="BJ150" s="105" t="s">
        <v>176</v>
      </c>
      <c r="BK150" s="105" t="n">
        <v>3013</v>
      </c>
      <c r="BL150" s="105" t="n">
        <v>454</v>
      </c>
      <c r="BM150" s="105" t="n">
        <v>108</v>
      </c>
      <c r="BN150" s="105" t="n">
        <v>7869</v>
      </c>
      <c r="BO150" s="105" t="n">
        <v>86</v>
      </c>
      <c r="BP150" s="105" t="n">
        <v>90</v>
      </c>
      <c r="BQ150" s="105" t="n">
        <v>18729</v>
      </c>
      <c r="BR150" s="105" t="n">
        <v>4423</v>
      </c>
      <c r="BS150" s="105" t="s">
        <v>176</v>
      </c>
      <c r="BT150" s="105" t="n">
        <v>208</v>
      </c>
      <c r="BU150" s="105" t="n">
        <v>542</v>
      </c>
      <c r="BV150" s="105" t="n">
        <v>73032</v>
      </c>
      <c r="BW150" s="105" t="n">
        <v>1</v>
      </c>
      <c r="BX150" s="105" t="n">
        <v>7</v>
      </c>
      <c r="BY150" s="105" t="n">
        <v>1084</v>
      </c>
      <c r="BZ150" s="105" t="n">
        <v>12628</v>
      </c>
      <c r="CA150" s="105" t="n">
        <v>8332</v>
      </c>
      <c r="CB150" s="105" t="n">
        <v>8</v>
      </c>
      <c r="CC150" s="105" t="n">
        <v>3</v>
      </c>
      <c r="CD150" s="105" t="n">
        <v>212</v>
      </c>
      <c r="CE150" s="105" t="n">
        <v>3476</v>
      </c>
      <c r="CF150" s="105" t="n">
        <v>288</v>
      </c>
      <c r="CG150" s="105" t="n">
        <v>4</v>
      </c>
      <c r="CH150" s="105" t="n">
        <v>26035</v>
      </c>
      <c r="CI150" s="105" t="n">
        <v>99067</v>
      </c>
      <c r="CJ150" s="105" t="n">
        <v>2083</v>
      </c>
      <c r="CK150" s="105" t="n">
        <v>96984</v>
      </c>
      <c r="CL150" s="105" t="n">
        <v>417</v>
      </c>
      <c r="CM150" s="105" t="n">
        <v>96567</v>
      </c>
      <c r="CN150" s="105" t="n">
        <v>99613</v>
      </c>
      <c r="CO150" s="184" t="s">
        <v>973</v>
      </c>
    </row>
    <row r="151" customFormat="false" ht="21" hidden="false" customHeight="true" outlineLevel="0" collapsed="false">
      <c r="A151" s="185" t="s">
        <v>975</v>
      </c>
      <c r="B151" s="202" t="s">
        <v>476</v>
      </c>
      <c r="C151" s="202"/>
      <c r="D151" s="202"/>
      <c r="E151" s="202"/>
      <c r="F151" s="105" t="s">
        <v>176</v>
      </c>
      <c r="G151" s="105" t="s">
        <v>176</v>
      </c>
      <c r="H151" s="105" t="s">
        <v>176</v>
      </c>
      <c r="I151" s="105" t="s">
        <v>176</v>
      </c>
      <c r="J151" s="105" t="s">
        <v>176</v>
      </c>
      <c r="K151" s="105" t="s">
        <v>176</v>
      </c>
      <c r="L151" s="105" t="s">
        <v>176</v>
      </c>
      <c r="M151" s="105" t="s">
        <v>176</v>
      </c>
      <c r="N151" s="105" t="s">
        <v>176</v>
      </c>
      <c r="O151" s="105" t="s">
        <v>176</v>
      </c>
      <c r="P151" s="105" t="s">
        <v>176</v>
      </c>
      <c r="Q151" s="105" t="s">
        <v>176</v>
      </c>
      <c r="R151" s="105" t="s">
        <v>176</v>
      </c>
      <c r="S151" s="105" t="s">
        <v>176</v>
      </c>
      <c r="T151" s="105" t="s">
        <v>176</v>
      </c>
      <c r="U151" s="105" t="s">
        <v>176</v>
      </c>
      <c r="V151" s="105" t="s">
        <v>176</v>
      </c>
      <c r="W151" s="105" t="s">
        <v>176</v>
      </c>
      <c r="X151" s="105" t="s">
        <v>176</v>
      </c>
      <c r="Y151" s="105" t="n">
        <v>2717</v>
      </c>
      <c r="Z151" s="105" t="n">
        <v>19911</v>
      </c>
      <c r="AA151" s="105" t="s">
        <v>176</v>
      </c>
      <c r="AB151" s="105" t="s">
        <v>176</v>
      </c>
      <c r="AC151" s="105" t="n">
        <v>51107</v>
      </c>
      <c r="AD151" s="149" t="n">
        <v>24740682</v>
      </c>
      <c r="AE151" s="105" t="s">
        <v>176</v>
      </c>
      <c r="AF151" s="105" t="s">
        <v>176</v>
      </c>
      <c r="AG151" s="105" t="s">
        <v>176</v>
      </c>
      <c r="AH151" s="105" t="s">
        <v>176</v>
      </c>
      <c r="AI151" s="105" t="s">
        <v>176</v>
      </c>
      <c r="AJ151" s="105" t="s">
        <v>176</v>
      </c>
      <c r="AK151" s="149" t="n">
        <v>20365940</v>
      </c>
      <c r="AL151" s="149" t="n">
        <v>22143885</v>
      </c>
      <c r="AM151" s="149" t="n">
        <v>23076774</v>
      </c>
      <c r="AN151" s="105" t="s">
        <v>176</v>
      </c>
      <c r="AO151" s="105" t="s">
        <v>176</v>
      </c>
      <c r="AP151" s="105" t="s">
        <v>176</v>
      </c>
      <c r="AQ151" s="105" t="s">
        <v>176</v>
      </c>
      <c r="AR151" s="105" t="s">
        <v>176</v>
      </c>
      <c r="AS151" s="105" t="s">
        <v>176</v>
      </c>
      <c r="AT151" s="105" t="n">
        <v>10710</v>
      </c>
      <c r="AU151" s="105" t="n">
        <v>128</v>
      </c>
      <c r="AV151" s="149" t="n">
        <v>14187197</v>
      </c>
      <c r="AW151" s="105" t="n">
        <v>37545</v>
      </c>
      <c r="AX151" s="149" t="n">
        <v>14160490</v>
      </c>
      <c r="AY151" s="149" t="n">
        <v>37237264</v>
      </c>
      <c r="AZ151" s="149" t="n">
        <v>10336959</v>
      </c>
      <c r="BA151" s="149" t="n">
        <v>26900305</v>
      </c>
      <c r="BB151" s="149" t="n">
        <v>21589457</v>
      </c>
      <c r="BC151" s="149" t="n">
        <v>5310848</v>
      </c>
      <c r="BD151" s="149" t="n">
        <v>59418694</v>
      </c>
      <c r="BE151" s="149" t="n">
        <v>46793811</v>
      </c>
      <c r="BF151" s="105" t="s">
        <v>176</v>
      </c>
      <c r="BG151" s="105" t="s">
        <v>176</v>
      </c>
      <c r="BH151" s="149" t="n">
        <v>183529</v>
      </c>
      <c r="BI151" s="105" t="n">
        <v>3957</v>
      </c>
      <c r="BJ151" s="105" t="s">
        <v>176</v>
      </c>
      <c r="BK151" s="105" t="n">
        <v>28318</v>
      </c>
      <c r="BL151" s="149" t="n">
        <v>22123084</v>
      </c>
      <c r="BM151" s="149" t="n">
        <v>19784683</v>
      </c>
      <c r="BN151" s="149" t="n">
        <v>343040</v>
      </c>
      <c r="BO151" s="105" t="n">
        <v>9379</v>
      </c>
      <c r="BP151" s="105" t="n">
        <v>11081</v>
      </c>
      <c r="BQ151" s="149" t="n">
        <v>575387</v>
      </c>
      <c r="BR151" s="105" t="n">
        <v>30016</v>
      </c>
      <c r="BS151" s="105" t="s">
        <v>176</v>
      </c>
      <c r="BT151" s="149" t="n">
        <v>8732262</v>
      </c>
      <c r="BU151" s="149" t="n">
        <v>22143885</v>
      </c>
      <c r="BV151" s="149" t="n">
        <v>76474662</v>
      </c>
      <c r="BW151" s="105" t="s">
        <v>176</v>
      </c>
      <c r="BX151" s="105" t="s">
        <v>176</v>
      </c>
      <c r="BY151" s="105" t="s">
        <v>176</v>
      </c>
      <c r="BZ151" s="105" t="s">
        <v>176</v>
      </c>
      <c r="CA151" s="105" t="s">
        <v>176</v>
      </c>
      <c r="CB151" s="105" t="s">
        <v>176</v>
      </c>
      <c r="CC151" s="105" t="n">
        <v>9495</v>
      </c>
      <c r="CD151" s="149" t="n">
        <v>1438648</v>
      </c>
      <c r="CE151" s="105" t="n">
        <v>25944</v>
      </c>
      <c r="CF151" s="149" t="n">
        <v>19751418</v>
      </c>
      <c r="CG151" s="105" t="n">
        <v>37545</v>
      </c>
      <c r="CH151" s="149" t="n">
        <v>21187960</v>
      </c>
      <c r="CI151" s="149" t="n">
        <v>97662622</v>
      </c>
      <c r="CJ151" s="149" t="n">
        <v>16592092</v>
      </c>
      <c r="CK151" s="149" t="n">
        <v>81070530</v>
      </c>
      <c r="CL151" s="149" t="n">
        <v>21589457</v>
      </c>
      <c r="CM151" s="149" t="n">
        <v>59481073</v>
      </c>
      <c r="CN151" s="199" t="n">
        <v>119844052</v>
      </c>
      <c r="CO151" s="184" t="s">
        <v>975</v>
      </c>
    </row>
    <row r="152" customFormat="false" ht="12.75" hidden="false" customHeight="false" outlineLevel="0" collapsed="false">
      <c r="A152" s="185" t="s">
        <v>976</v>
      </c>
      <c r="B152" s="16"/>
      <c r="C152" s="186" t="s">
        <v>1014</v>
      </c>
      <c r="D152" s="186"/>
      <c r="E152" s="186"/>
      <c r="F152" s="105" t="s">
        <v>176</v>
      </c>
      <c r="G152" s="105" t="s">
        <v>176</v>
      </c>
      <c r="H152" s="105" t="s">
        <v>176</v>
      </c>
      <c r="I152" s="105" t="s">
        <v>176</v>
      </c>
      <c r="J152" s="105" t="s">
        <v>176</v>
      </c>
      <c r="K152" s="105" t="s">
        <v>176</v>
      </c>
      <c r="L152" s="105" t="s">
        <v>176</v>
      </c>
      <c r="M152" s="105" t="s">
        <v>176</v>
      </c>
      <c r="N152" s="105" t="s">
        <v>176</v>
      </c>
      <c r="O152" s="105" t="s">
        <v>176</v>
      </c>
      <c r="P152" s="105" t="s">
        <v>176</v>
      </c>
      <c r="Q152" s="105" t="s">
        <v>176</v>
      </c>
      <c r="R152" s="105" t="s">
        <v>176</v>
      </c>
      <c r="S152" s="105" t="s">
        <v>176</v>
      </c>
      <c r="T152" s="105" t="s">
        <v>176</v>
      </c>
      <c r="U152" s="105" t="s">
        <v>176</v>
      </c>
      <c r="V152" s="105" t="s">
        <v>176</v>
      </c>
      <c r="W152" s="105" t="s">
        <v>176</v>
      </c>
      <c r="X152" s="105" t="s">
        <v>176</v>
      </c>
      <c r="Y152" s="105" t="s">
        <v>176</v>
      </c>
      <c r="Z152" s="105" t="s">
        <v>176</v>
      </c>
      <c r="AA152" s="105" t="s">
        <v>176</v>
      </c>
      <c r="AB152" s="105" t="s">
        <v>176</v>
      </c>
      <c r="AC152" s="105" t="s">
        <v>176</v>
      </c>
      <c r="AD152" s="149" t="n">
        <v>24740682</v>
      </c>
      <c r="AE152" s="105" t="s">
        <v>176</v>
      </c>
      <c r="AF152" s="105" t="s">
        <v>176</v>
      </c>
      <c r="AG152" s="105" t="s">
        <v>176</v>
      </c>
      <c r="AH152" s="105" t="s">
        <v>176</v>
      </c>
      <c r="AI152" s="105" t="s">
        <v>176</v>
      </c>
      <c r="AJ152" s="105" t="s">
        <v>176</v>
      </c>
      <c r="AK152" s="149" t="n">
        <v>177703</v>
      </c>
      <c r="AL152" s="149" t="n">
        <v>22123084</v>
      </c>
      <c r="AM152" s="149" t="n">
        <v>2795301</v>
      </c>
      <c r="AN152" s="105" t="s">
        <v>176</v>
      </c>
      <c r="AO152" s="105" t="s">
        <v>176</v>
      </c>
      <c r="AP152" s="105" t="s">
        <v>176</v>
      </c>
      <c r="AQ152" s="105" t="s">
        <v>176</v>
      </c>
      <c r="AR152" s="105" t="s">
        <v>176</v>
      </c>
      <c r="AS152" s="105" t="s">
        <v>176</v>
      </c>
      <c r="AT152" s="105" t="n">
        <v>10710</v>
      </c>
      <c r="AU152" s="105" t="n">
        <v>128</v>
      </c>
      <c r="AV152" s="105" t="s">
        <v>176</v>
      </c>
      <c r="AW152" s="105" t="n">
        <v>9305</v>
      </c>
      <c r="AX152" s="105" t="n">
        <v>1533</v>
      </c>
      <c r="AY152" s="149" t="n">
        <v>2796834</v>
      </c>
      <c r="AZ152" s="105" t="s">
        <v>176</v>
      </c>
      <c r="BA152" s="149" t="n">
        <v>2796834</v>
      </c>
      <c r="BB152" s="149" t="n">
        <v>21221805</v>
      </c>
      <c r="BC152" s="149" t="n">
        <v>-18424971</v>
      </c>
      <c r="BD152" s="149" t="n">
        <v>24929223</v>
      </c>
      <c r="BE152" s="149" t="n">
        <v>46793811</v>
      </c>
      <c r="BF152" s="105" t="s">
        <v>176</v>
      </c>
      <c r="BG152" s="105" t="s">
        <v>176</v>
      </c>
      <c r="BH152" s="149" t="n">
        <v>158666</v>
      </c>
      <c r="BI152" s="105" t="s">
        <v>176</v>
      </c>
      <c r="BJ152" s="105" t="s">
        <v>176</v>
      </c>
      <c r="BK152" s="105" t="n">
        <v>16091</v>
      </c>
      <c r="BL152" s="149" t="n">
        <v>22123084</v>
      </c>
      <c r="BM152" s="149" t="n">
        <v>19784683</v>
      </c>
      <c r="BN152" s="149" t="n">
        <v>224702</v>
      </c>
      <c r="BO152" s="105" t="s">
        <v>176</v>
      </c>
      <c r="BP152" s="105" t="s">
        <v>176</v>
      </c>
      <c r="BQ152" s="105" t="s">
        <v>176</v>
      </c>
      <c r="BR152" s="105" t="s">
        <v>176</v>
      </c>
      <c r="BS152" s="105" t="s">
        <v>176</v>
      </c>
      <c r="BT152" s="105" t="s">
        <v>176</v>
      </c>
      <c r="BU152" s="149" t="n">
        <v>22123084</v>
      </c>
      <c r="BV152" s="149" t="n">
        <v>66977953</v>
      </c>
      <c r="BW152" s="105" t="s">
        <v>176</v>
      </c>
      <c r="BX152" s="105" t="s">
        <v>176</v>
      </c>
      <c r="BY152" s="105" t="s">
        <v>176</v>
      </c>
      <c r="BZ152" s="105" t="s">
        <v>176</v>
      </c>
      <c r="CA152" s="105" t="s">
        <v>176</v>
      </c>
      <c r="CB152" s="105" t="s">
        <v>176</v>
      </c>
      <c r="CC152" s="105" t="n">
        <v>9305</v>
      </c>
      <c r="CD152" s="149" t="n">
        <v>1437122</v>
      </c>
      <c r="CE152" s="105" t="s">
        <v>176</v>
      </c>
      <c r="CF152" s="105" t="s">
        <v>176</v>
      </c>
      <c r="CG152" s="105" t="n">
        <v>9305</v>
      </c>
      <c r="CH152" s="149" t="n">
        <v>1437122</v>
      </c>
      <c r="CI152" s="149" t="n">
        <v>68415075</v>
      </c>
      <c r="CJ152" s="105" t="n">
        <v>16091</v>
      </c>
      <c r="CK152" s="149" t="n">
        <v>68398984</v>
      </c>
      <c r="CL152" s="149" t="n">
        <v>21221805</v>
      </c>
      <c r="CM152" s="149" t="n">
        <v>47177179</v>
      </c>
      <c r="CN152" s="149" t="n">
        <v>90547464</v>
      </c>
      <c r="CO152" s="184" t="s">
        <v>976</v>
      </c>
    </row>
    <row r="153" customFormat="false" ht="12.75" hidden="false" customHeight="false" outlineLevel="0" collapsed="false">
      <c r="A153" s="16" t="n">
        <v>91</v>
      </c>
      <c r="B153" s="16"/>
      <c r="C153" s="186" t="s">
        <v>1015</v>
      </c>
      <c r="D153" s="186"/>
      <c r="E153" s="186"/>
      <c r="F153" s="105" t="s">
        <v>176</v>
      </c>
      <c r="G153" s="105" t="s">
        <v>176</v>
      </c>
      <c r="H153" s="105" t="s">
        <v>176</v>
      </c>
      <c r="I153" s="105" t="s">
        <v>176</v>
      </c>
      <c r="J153" s="105" t="s">
        <v>176</v>
      </c>
      <c r="K153" s="105" t="s">
        <v>176</v>
      </c>
      <c r="L153" s="105" t="s">
        <v>176</v>
      </c>
      <c r="M153" s="105" t="s">
        <v>176</v>
      </c>
      <c r="N153" s="105" t="s">
        <v>176</v>
      </c>
      <c r="O153" s="105" t="s">
        <v>176</v>
      </c>
      <c r="P153" s="105" t="s">
        <v>176</v>
      </c>
      <c r="Q153" s="105" t="s">
        <v>176</v>
      </c>
      <c r="R153" s="105" t="s">
        <v>176</v>
      </c>
      <c r="S153" s="105" t="s">
        <v>176</v>
      </c>
      <c r="T153" s="105" t="s">
        <v>176</v>
      </c>
      <c r="U153" s="105" t="s">
        <v>176</v>
      </c>
      <c r="V153" s="105" t="s">
        <v>176</v>
      </c>
      <c r="W153" s="105" t="s">
        <v>176</v>
      </c>
      <c r="X153" s="105" t="s">
        <v>176</v>
      </c>
      <c r="Y153" s="105" t="n">
        <v>2717</v>
      </c>
      <c r="Z153" s="105" t="n">
        <v>19911</v>
      </c>
      <c r="AA153" s="105" t="s">
        <v>176</v>
      </c>
      <c r="AB153" s="105" t="s">
        <v>176</v>
      </c>
      <c r="AC153" s="105" t="n">
        <v>51107</v>
      </c>
      <c r="AD153" s="105" t="s">
        <v>176</v>
      </c>
      <c r="AE153" s="105" t="s">
        <v>176</v>
      </c>
      <c r="AF153" s="105" t="s">
        <v>176</v>
      </c>
      <c r="AG153" s="105" t="s">
        <v>176</v>
      </c>
      <c r="AH153" s="105" t="s">
        <v>176</v>
      </c>
      <c r="AI153" s="105" t="s">
        <v>176</v>
      </c>
      <c r="AJ153" s="105" t="s">
        <v>176</v>
      </c>
      <c r="AK153" s="149" t="n">
        <v>12118172</v>
      </c>
      <c r="AL153" s="105" t="n">
        <v>20801</v>
      </c>
      <c r="AM153" s="149" t="n">
        <v>12211408</v>
      </c>
      <c r="AN153" s="105" t="s">
        <v>176</v>
      </c>
      <c r="AO153" s="105" t="s">
        <v>176</v>
      </c>
      <c r="AP153" s="105" t="s">
        <v>176</v>
      </c>
      <c r="AQ153" s="105" t="s">
        <v>176</v>
      </c>
      <c r="AR153" s="105" t="s">
        <v>176</v>
      </c>
      <c r="AS153" s="105" t="s">
        <v>176</v>
      </c>
      <c r="AT153" s="105" t="s">
        <v>176</v>
      </c>
      <c r="AU153" s="105" t="s">
        <v>176</v>
      </c>
      <c r="AV153" s="149" t="n">
        <v>13510077</v>
      </c>
      <c r="AW153" s="105" t="n">
        <v>28240</v>
      </c>
      <c r="AX153" s="149" t="n">
        <v>13481837</v>
      </c>
      <c r="AY153" s="149" t="n">
        <v>25693245</v>
      </c>
      <c r="AZ153" s="149" t="n">
        <v>10336959</v>
      </c>
      <c r="BA153" s="149" t="n">
        <v>15356286</v>
      </c>
      <c r="BB153" s="149" t="n">
        <v>367652</v>
      </c>
      <c r="BC153" s="149" t="n">
        <v>14988634</v>
      </c>
      <c r="BD153" s="149" t="n">
        <v>25742286</v>
      </c>
      <c r="BE153" s="105" t="s">
        <v>176</v>
      </c>
      <c r="BF153" s="105" t="s">
        <v>176</v>
      </c>
      <c r="BG153" s="105" t="s">
        <v>176</v>
      </c>
      <c r="BH153" s="105" t="n">
        <v>24863</v>
      </c>
      <c r="BI153" s="105" t="n">
        <v>3957</v>
      </c>
      <c r="BJ153" s="105" t="s">
        <v>176</v>
      </c>
      <c r="BK153" s="105" t="n">
        <v>12227</v>
      </c>
      <c r="BL153" s="105" t="s">
        <v>176</v>
      </c>
      <c r="BM153" s="105" t="s">
        <v>176</v>
      </c>
      <c r="BN153" s="149" t="n">
        <v>118338</v>
      </c>
      <c r="BO153" s="105" t="n">
        <v>9379</v>
      </c>
      <c r="BP153" s="105" t="n">
        <v>11081</v>
      </c>
      <c r="BQ153" s="149" t="n">
        <v>575387</v>
      </c>
      <c r="BR153" s="105" t="n">
        <v>30016</v>
      </c>
      <c r="BS153" s="105" t="s">
        <v>176</v>
      </c>
      <c r="BT153" s="149" t="n">
        <v>8732262</v>
      </c>
      <c r="BU153" s="105" t="n">
        <v>20801</v>
      </c>
      <c r="BV153" s="149" t="n">
        <v>9496709</v>
      </c>
      <c r="BW153" s="105" t="s">
        <v>176</v>
      </c>
      <c r="BX153" s="105" t="s">
        <v>176</v>
      </c>
      <c r="BY153" s="105" t="s">
        <v>176</v>
      </c>
      <c r="BZ153" s="105" t="s">
        <v>176</v>
      </c>
      <c r="CA153" s="105" t="s">
        <v>176</v>
      </c>
      <c r="CB153" s="105" t="s">
        <v>176</v>
      </c>
      <c r="CC153" s="105" t="n">
        <v>190</v>
      </c>
      <c r="CD153" s="105" t="n">
        <v>1526</v>
      </c>
      <c r="CE153" s="105" t="n">
        <v>25944</v>
      </c>
      <c r="CF153" s="149" t="n">
        <v>19751418</v>
      </c>
      <c r="CG153" s="105" t="n">
        <v>28240</v>
      </c>
      <c r="CH153" s="149" t="n">
        <v>19750838</v>
      </c>
      <c r="CI153" s="149" t="n">
        <v>29247547</v>
      </c>
      <c r="CJ153" s="149" t="n">
        <v>16576001</v>
      </c>
      <c r="CK153" s="149" t="n">
        <v>12671546</v>
      </c>
      <c r="CL153" s="149" t="n">
        <v>367652</v>
      </c>
      <c r="CM153" s="149" t="n">
        <v>12303894</v>
      </c>
      <c r="CN153" s="149" t="n">
        <v>29296588</v>
      </c>
      <c r="CO153" s="28" t="n">
        <v>91</v>
      </c>
    </row>
    <row r="154" customFormat="false" ht="12.75" hidden="false" customHeight="false" outlineLevel="0" collapsed="false">
      <c r="A154" s="16" t="n">
        <v>92</v>
      </c>
      <c r="B154" s="16"/>
      <c r="C154" s="186" t="s">
        <v>979</v>
      </c>
      <c r="D154" s="186"/>
      <c r="E154" s="186"/>
      <c r="F154" s="105" t="s">
        <v>176</v>
      </c>
      <c r="G154" s="105" t="s">
        <v>176</v>
      </c>
      <c r="H154" s="105" t="s">
        <v>176</v>
      </c>
      <c r="I154" s="105" t="s">
        <v>176</v>
      </c>
      <c r="J154" s="105" t="s">
        <v>176</v>
      </c>
      <c r="K154" s="105" t="s">
        <v>176</v>
      </c>
      <c r="L154" s="105" t="s">
        <v>176</v>
      </c>
      <c r="M154" s="105" t="s">
        <v>176</v>
      </c>
      <c r="N154" s="105" t="s">
        <v>176</v>
      </c>
      <c r="O154" s="105" t="s">
        <v>176</v>
      </c>
      <c r="P154" s="105" t="s">
        <v>176</v>
      </c>
      <c r="Q154" s="105" t="s">
        <v>176</v>
      </c>
      <c r="R154" s="105" t="s">
        <v>176</v>
      </c>
      <c r="S154" s="105" t="s">
        <v>176</v>
      </c>
      <c r="T154" s="105" t="s">
        <v>176</v>
      </c>
      <c r="U154" s="105" t="s">
        <v>176</v>
      </c>
      <c r="V154" s="105" t="s">
        <v>176</v>
      </c>
      <c r="W154" s="105" t="s">
        <v>176</v>
      </c>
      <c r="X154" s="105" t="s">
        <v>176</v>
      </c>
      <c r="Y154" s="105" t="s">
        <v>176</v>
      </c>
      <c r="Z154" s="105" t="s">
        <v>176</v>
      </c>
      <c r="AA154" s="105" t="s">
        <v>176</v>
      </c>
      <c r="AB154" s="105" t="s">
        <v>176</v>
      </c>
      <c r="AC154" s="105" t="s">
        <v>176</v>
      </c>
      <c r="AD154" s="105" t="s">
        <v>176</v>
      </c>
      <c r="AE154" s="105" t="s">
        <v>176</v>
      </c>
      <c r="AF154" s="105" t="s">
        <v>176</v>
      </c>
      <c r="AG154" s="105" t="s">
        <v>176</v>
      </c>
      <c r="AH154" s="105" t="s">
        <v>176</v>
      </c>
      <c r="AI154" s="105" t="s">
        <v>176</v>
      </c>
      <c r="AJ154" s="105" t="s">
        <v>176</v>
      </c>
      <c r="AK154" s="149" t="n">
        <v>8070065</v>
      </c>
      <c r="AL154" s="105" t="s">
        <v>176</v>
      </c>
      <c r="AM154" s="149" t="n">
        <v>8070065</v>
      </c>
      <c r="AN154" s="105" t="s">
        <v>176</v>
      </c>
      <c r="AO154" s="105" t="s">
        <v>176</v>
      </c>
      <c r="AP154" s="105" t="s">
        <v>176</v>
      </c>
      <c r="AQ154" s="105" t="s">
        <v>176</v>
      </c>
      <c r="AR154" s="105" t="s">
        <v>176</v>
      </c>
      <c r="AS154" s="105" t="s">
        <v>176</v>
      </c>
      <c r="AT154" s="105" t="s">
        <v>176</v>
      </c>
      <c r="AU154" s="105" t="s">
        <v>176</v>
      </c>
      <c r="AV154" s="149" t="n">
        <v>677120</v>
      </c>
      <c r="AW154" s="105" t="s">
        <v>176</v>
      </c>
      <c r="AX154" s="149" t="n">
        <v>677120</v>
      </c>
      <c r="AY154" s="149" t="n">
        <v>8747185</v>
      </c>
      <c r="AZ154" s="105" t="s">
        <v>176</v>
      </c>
      <c r="BA154" s="149" t="n">
        <v>8747185</v>
      </c>
      <c r="BB154" s="105" t="s">
        <v>176</v>
      </c>
      <c r="BC154" s="149" t="n">
        <v>8747185</v>
      </c>
      <c r="BD154" s="149" t="n">
        <v>8747185</v>
      </c>
      <c r="BE154" s="105" t="s">
        <v>176</v>
      </c>
      <c r="BF154" s="105" t="s">
        <v>176</v>
      </c>
      <c r="BG154" s="105" t="s">
        <v>176</v>
      </c>
      <c r="BH154" s="105" t="s">
        <v>176</v>
      </c>
      <c r="BI154" s="105" t="s">
        <v>176</v>
      </c>
      <c r="BJ154" s="105" t="s">
        <v>176</v>
      </c>
      <c r="BK154" s="105" t="s">
        <v>176</v>
      </c>
      <c r="BL154" s="105" t="s">
        <v>176</v>
      </c>
      <c r="BM154" s="105" t="s">
        <v>176</v>
      </c>
      <c r="BN154" s="105" t="s">
        <v>176</v>
      </c>
      <c r="BO154" s="105" t="s">
        <v>176</v>
      </c>
      <c r="BP154" s="105" t="s">
        <v>176</v>
      </c>
      <c r="BQ154" s="105" t="s">
        <v>176</v>
      </c>
      <c r="BR154" s="105" t="s">
        <v>176</v>
      </c>
      <c r="BS154" s="105" t="s">
        <v>176</v>
      </c>
      <c r="BT154" s="105" t="s">
        <v>176</v>
      </c>
      <c r="BU154" s="105" t="s">
        <v>176</v>
      </c>
      <c r="BV154" s="105" t="s">
        <v>176</v>
      </c>
      <c r="BW154" s="105" t="s">
        <v>176</v>
      </c>
      <c r="BX154" s="105" t="s">
        <v>176</v>
      </c>
      <c r="BY154" s="105" t="s">
        <v>176</v>
      </c>
      <c r="BZ154" s="105" t="s">
        <v>176</v>
      </c>
      <c r="CA154" s="105" t="s">
        <v>176</v>
      </c>
      <c r="CB154" s="105" t="s">
        <v>176</v>
      </c>
      <c r="CC154" s="105" t="s">
        <v>176</v>
      </c>
      <c r="CD154" s="105" t="s">
        <v>176</v>
      </c>
      <c r="CE154" s="105" t="s">
        <v>176</v>
      </c>
      <c r="CF154" s="105" t="s">
        <v>176</v>
      </c>
      <c r="CG154" s="105" t="s">
        <v>176</v>
      </c>
      <c r="CH154" s="105" t="s">
        <v>176</v>
      </c>
      <c r="CI154" s="105" t="s">
        <v>176</v>
      </c>
      <c r="CJ154" s="105" t="s">
        <v>176</v>
      </c>
      <c r="CK154" s="105" t="s">
        <v>176</v>
      </c>
      <c r="CL154" s="105" t="s">
        <v>176</v>
      </c>
      <c r="CM154" s="105" t="s">
        <v>176</v>
      </c>
      <c r="CN154" s="105" t="s">
        <v>176</v>
      </c>
      <c r="CO154" s="28" t="n">
        <v>92</v>
      </c>
    </row>
    <row r="155" customFormat="false" ht="21.75" hidden="false" customHeight="true" outlineLevel="0" collapsed="false">
      <c r="A155" s="16" t="n">
        <v>1000</v>
      </c>
      <c r="B155" s="202" t="s">
        <v>980</v>
      </c>
      <c r="C155" s="202"/>
      <c r="D155" s="202"/>
      <c r="E155" s="202"/>
      <c r="F155" s="149" t="n">
        <v>33324336</v>
      </c>
      <c r="G155" s="149" t="n">
        <v>23954871</v>
      </c>
      <c r="H155" s="149" t="n">
        <v>3859298</v>
      </c>
      <c r="I155" s="149" t="n">
        <v>1172319</v>
      </c>
      <c r="J155" s="149" t="n">
        <v>3047090</v>
      </c>
      <c r="K155" s="149" t="n">
        <v>505541</v>
      </c>
      <c r="L155" s="149" t="n">
        <v>733606</v>
      </c>
      <c r="M155" s="105" t="n">
        <v>51611</v>
      </c>
      <c r="N155" s="149" t="n">
        <v>1791632</v>
      </c>
      <c r="O155" s="149" t="n">
        <v>1957330</v>
      </c>
      <c r="P155" s="149" t="n">
        <v>607092</v>
      </c>
      <c r="Q155" s="149" t="n">
        <v>2231279</v>
      </c>
      <c r="R155" s="149" t="n">
        <v>3996173</v>
      </c>
      <c r="S155" s="149" t="n">
        <v>449221</v>
      </c>
      <c r="T155" s="149" t="n">
        <v>259590</v>
      </c>
      <c r="U155" s="149" t="n">
        <v>8197436</v>
      </c>
      <c r="V155" s="149" t="n">
        <v>1123011</v>
      </c>
      <c r="W155" s="149" t="n">
        <v>1762550</v>
      </c>
      <c r="X155" s="149" t="n">
        <v>214453</v>
      </c>
      <c r="Y155" s="149" t="n">
        <v>4787173</v>
      </c>
      <c r="Z155" s="149" t="n">
        <v>7328263</v>
      </c>
      <c r="AA155" s="149" t="n">
        <v>2755600</v>
      </c>
      <c r="AB155" s="149" t="n">
        <v>3317736</v>
      </c>
      <c r="AC155" s="149" t="n">
        <v>286974</v>
      </c>
      <c r="AD155" s="149" t="n">
        <v>28305113</v>
      </c>
      <c r="AE155" s="149" t="n">
        <v>10039239</v>
      </c>
      <c r="AF155" s="105" t="n">
        <v>22261</v>
      </c>
      <c r="AG155" s="149" t="n">
        <v>101666</v>
      </c>
      <c r="AH155" s="149" t="n">
        <v>10419214</v>
      </c>
      <c r="AI155" s="149" t="n">
        <v>13157053</v>
      </c>
      <c r="AJ155" s="149" t="n">
        <v>4055198</v>
      </c>
      <c r="AK155" s="149" t="n">
        <v>20593218</v>
      </c>
      <c r="AL155" s="149" t="n">
        <v>27210956</v>
      </c>
      <c r="AM155" s="199" t="n">
        <v>133912157</v>
      </c>
      <c r="AN155" s="105" t="n">
        <v>22498</v>
      </c>
      <c r="AO155" s="149" t="n">
        <v>467859</v>
      </c>
      <c r="AP155" s="149" t="n">
        <v>801432</v>
      </c>
      <c r="AQ155" s="149" t="n">
        <v>2229792</v>
      </c>
      <c r="AR155" s="149" t="n">
        <v>1559981</v>
      </c>
      <c r="AS155" s="149" t="n">
        <v>11533285</v>
      </c>
      <c r="AT155" s="149" t="n">
        <v>1025107</v>
      </c>
      <c r="AU155" s="149" t="n">
        <v>1510464</v>
      </c>
      <c r="AV155" s="149" t="n">
        <v>14192615</v>
      </c>
      <c r="AW155" s="149" t="n">
        <v>437700</v>
      </c>
      <c r="AX155" s="149" t="n">
        <v>32905333</v>
      </c>
      <c r="AY155" s="199" t="n">
        <v>166817490</v>
      </c>
      <c r="AZ155" s="149" t="n">
        <v>22056061</v>
      </c>
      <c r="BA155" s="199" t="n">
        <v>144761429</v>
      </c>
      <c r="BB155" s="149" t="n">
        <v>35060679</v>
      </c>
      <c r="BC155" s="199" t="n">
        <v>109700750</v>
      </c>
      <c r="BD155" s="199" t="n">
        <v>194466146</v>
      </c>
      <c r="BE155" s="149" t="n">
        <v>60996752</v>
      </c>
      <c r="BF155" s="149" t="n">
        <v>626485</v>
      </c>
      <c r="BG155" s="149" t="n">
        <v>2450988</v>
      </c>
      <c r="BH155" s="149" t="n">
        <v>1434468</v>
      </c>
      <c r="BI155" s="149" t="n">
        <v>3884464</v>
      </c>
      <c r="BJ155" s="149" t="n">
        <v>4355112</v>
      </c>
      <c r="BK155" s="149" t="n">
        <v>6651012</v>
      </c>
      <c r="BL155" s="149" t="n">
        <v>23308208</v>
      </c>
      <c r="BM155" s="149" t="n">
        <v>25655618</v>
      </c>
      <c r="BN155" s="149" t="n">
        <v>2093989</v>
      </c>
      <c r="BO155" s="105" t="n">
        <v>10819</v>
      </c>
      <c r="BP155" s="105" t="n">
        <v>11954</v>
      </c>
      <c r="BQ155" s="149" t="n">
        <v>956474</v>
      </c>
      <c r="BR155" s="149" t="n">
        <v>2811678</v>
      </c>
      <c r="BS155" s="149" t="n">
        <v>5158311</v>
      </c>
      <c r="BT155" s="149" t="n">
        <v>8787266</v>
      </c>
      <c r="BU155" s="149" t="n">
        <v>27210956</v>
      </c>
      <c r="BV155" s="199" t="n">
        <v>121982642</v>
      </c>
      <c r="BW155" s="105" t="n">
        <v>25191</v>
      </c>
      <c r="BX155" s="105" t="n">
        <v>8506</v>
      </c>
      <c r="BY155" s="149" t="n">
        <v>716100</v>
      </c>
      <c r="BZ155" s="149" t="n">
        <v>1055694</v>
      </c>
      <c r="CA155" s="149" t="n">
        <v>4320505</v>
      </c>
      <c r="CB155" s="105" t="n">
        <v>62572</v>
      </c>
      <c r="CC155" s="149" t="n">
        <v>384459</v>
      </c>
      <c r="CD155" s="149" t="n">
        <v>4674444</v>
      </c>
      <c r="CE155" s="149" t="n">
        <v>376199</v>
      </c>
      <c r="CF155" s="149" t="n">
        <v>21424237</v>
      </c>
      <c r="CG155" s="149" t="n">
        <v>437700</v>
      </c>
      <c r="CH155" s="149" t="n">
        <v>32610207</v>
      </c>
      <c r="CI155" s="199" t="n">
        <v>154592849</v>
      </c>
      <c r="CJ155" s="149" t="n">
        <v>22057758</v>
      </c>
      <c r="CK155" s="199" t="n">
        <v>132535091</v>
      </c>
      <c r="CL155" s="149" t="n">
        <v>35060679</v>
      </c>
      <c r="CM155" s="149" t="n">
        <v>97474412</v>
      </c>
      <c r="CN155" s="199" t="n">
        <v>182241505</v>
      </c>
      <c r="CO155" s="28" t="n">
        <v>1000</v>
      </c>
    </row>
    <row r="157" customFormat="false" ht="12.75" hidden="false" customHeight="false" outlineLevel="0" collapsed="false">
      <c r="A157" s="186" t="s">
        <v>981</v>
      </c>
      <c r="B157" s="186"/>
      <c r="C157" s="186"/>
      <c r="D157" s="186"/>
      <c r="E157" s="186"/>
      <c r="F157" s="186"/>
      <c r="X157" s="184"/>
    </row>
    <row r="158" customFormat="false" ht="12.75" hidden="false" customHeight="false" outlineLevel="0" collapsed="false">
      <c r="B158" s="16"/>
      <c r="C158" s="187"/>
      <c r="D158" s="187"/>
      <c r="E158" s="16"/>
      <c r="F158" s="16"/>
      <c r="X158" s="184"/>
    </row>
    <row r="159" customFormat="false" ht="12.75" hidden="false" customHeight="false" outlineLevel="0" collapsed="false">
      <c r="B159" s="16"/>
      <c r="C159" s="187"/>
      <c r="D159" s="187"/>
      <c r="E159" s="16"/>
      <c r="F159" s="16"/>
      <c r="X159" s="184"/>
    </row>
    <row r="160" customFormat="false" ht="12.75" hidden="false" customHeight="false" outlineLevel="0" collapsed="false">
      <c r="B160" s="16"/>
      <c r="C160" s="187"/>
      <c r="D160" s="187"/>
      <c r="E160" s="16"/>
      <c r="F160" s="16"/>
      <c r="X160" s="184"/>
    </row>
    <row r="161" customFormat="false" ht="12.75" hidden="false" customHeight="false" outlineLevel="0" collapsed="false">
      <c r="A161" s="16" t="s">
        <v>190</v>
      </c>
      <c r="B161" s="16"/>
      <c r="C161" s="187"/>
      <c r="D161" s="187"/>
      <c r="E161" s="16"/>
      <c r="F161" s="16"/>
      <c r="X161" s="184"/>
    </row>
    <row r="162" customFormat="false" ht="12.75" hidden="false" customHeight="false" outlineLevel="0" collapsed="false">
      <c r="B162" s="16"/>
      <c r="C162" s="187"/>
      <c r="D162" s="187"/>
      <c r="E162" s="16"/>
      <c r="F162" s="16"/>
      <c r="X162" s="184"/>
    </row>
    <row r="163" customFormat="false" ht="12.75" hidden="false" customHeight="false" outlineLevel="0" collapsed="false">
      <c r="B163" s="16"/>
      <c r="C163" s="187"/>
      <c r="D163" s="187"/>
      <c r="E163" s="16"/>
      <c r="F163" s="16"/>
      <c r="X163" s="184"/>
    </row>
    <row r="164" customFormat="false" ht="12.75" hidden="false" customHeight="false" outlineLevel="0" collapsed="false">
      <c r="A164" s="0"/>
      <c r="C164" s="172"/>
      <c r="N164" s="16"/>
      <c r="X164" s="184"/>
    </row>
    <row r="165" customFormat="false" ht="12.75" hidden="false" customHeight="false" outlineLevel="0" collapsed="false">
      <c r="A165" s="0"/>
      <c r="C165" s="172"/>
      <c r="X165" s="28"/>
    </row>
  </sheetData>
  <mergeCells count="211">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E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C101:E101"/>
    <mergeCell ref="B102:E102"/>
    <mergeCell ref="C103:E103"/>
    <mergeCell ref="C104:E104"/>
    <mergeCell ref="C105:E105"/>
    <mergeCell ref="C106:E106"/>
    <mergeCell ref="C107:E107"/>
    <mergeCell ref="C108:E108"/>
    <mergeCell ref="C109:E109"/>
    <mergeCell ref="C110:E110"/>
    <mergeCell ref="B111:E111"/>
    <mergeCell ref="C112:E112"/>
    <mergeCell ref="C113:E113"/>
    <mergeCell ref="C114:E114"/>
    <mergeCell ref="C115:E115"/>
    <mergeCell ref="C116:E116"/>
    <mergeCell ref="C117:E117"/>
    <mergeCell ref="D118:E118"/>
    <mergeCell ref="D119:E119"/>
    <mergeCell ref="C120:E120"/>
    <mergeCell ref="D121:E121"/>
    <mergeCell ref="D122:E122"/>
    <mergeCell ref="C123:E123"/>
    <mergeCell ref="C124:E124"/>
    <mergeCell ref="B125:E125"/>
    <mergeCell ref="C126:E126"/>
    <mergeCell ref="C127:E127"/>
    <mergeCell ref="C128:E128"/>
    <mergeCell ref="C129:E129"/>
    <mergeCell ref="C130:E130"/>
    <mergeCell ref="C131:E131"/>
    <mergeCell ref="C132:E132"/>
    <mergeCell ref="C133:E133"/>
    <mergeCell ref="C134:E134"/>
    <mergeCell ref="B135:E135"/>
    <mergeCell ref="C136:E136"/>
    <mergeCell ref="C137:E137"/>
    <mergeCell ref="D138:E138"/>
    <mergeCell ref="D139:E139"/>
    <mergeCell ref="D140:E140"/>
    <mergeCell ref="D141:E141"/>
    <mergeCell ref="D142:E142"/>
    <mergeCell ref="C143:E143"/>
    <mergeCell ref="C144:E144"/>
    <mergeCell ref="C145:E145"/>
    <mergeCell ref="C146:E146"/>
    <mergeCell ref="C147:E147"/>
    <mergeCell ref="C148:E148"/>
    <mergeCell ref="C149:E149"/>
    <mergeCell ref="C150:E150"/>
    <mergeCell ref="B151:E151"/>
    <mergeCell ref="C152:E152"/>
    <mergeCell ref="C153:E153"/>
    <mergeCell ref="C154:E154"/>
    <mergeCell ref="B155:E155"/>
    <mergeCell ref="A157:F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2" style="0" width="1.99"/>
    <col collapsed="false" customWidth="true" hidden="false" outlineLevel="0" max="4" min="4" style="172" width="11.42"/>
    <col collapsed="false" customWidth="true" hidden="false" outlineLevel="0" max="5" min="5" style="0" width="31.28"/>
    <col collapsed="false" customWidth="true" hidden="false" outlineLevel="0" max="8" min="6" style="0" width="11.28"/>
    <col collapsed="false" customWidth="true" hidden="false" outlineLevel="0" max="9" min="9" style="0" width="10.56"/>
    <col collapsed="false" customWidth="true" hidden="false" outlineLevel="0" max="10" min="10" style="0" width="10.85"/>
    <col collapsed="false" customWidth="true" hidden="false" outlineLevel="0" max="11" min="11" style="0" width="10.71"/>
    <col collapsed="false" customWidth="true" hidden="false" outlineLevel="0" max="12" min="12"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4.28"/>
    <col collapsed="false" customWidth="true" hidden="false" outlineLevel="0" max="31" min="30" style="0" width="13.14"/>
    <col collapsed="false" customWidth="true" hidden="false" outlineLevel="0" max="36" min="36" style="0" width="12.14"/>
    <col collapsed="false" customWidth="true" hidden="false" outlineLevel="0" max="37" min="37" style="0" width="12.56"/>
    <col collapsed="false" customWidth="true" hidden="false" outlineLevel="0" max="39" min="39" style="0" width="12.42"/>
    <col collapsed="false" customWidth="true" hidden="false" outlineLevel="0" max="51" min="51" style="0" width="12.42"/>
    <col collapsed="false" customWidth="true" hidden="false" outlineLevel="0" max="56" min="56" style="0" width="12.99"/>
    <col collapsed="false" customWidth="true" hidden="false" outlineLevel="0" max="64" min="64" style="0" width="12.56"/>
    <col collapsed="false" customWidth="true" hidden="false" outlineLevel="0" max="71" min="71" style="0" width="13.14"/>
    <col collapsed="false" customWidth="true" hidden="false" outlineLevel="0" max="72" min="72" style="0" width="13.28"/>
    <col collapsed="false" customWidth="true" hidden="false" outlineLevel="0" max="74" min="74" style="0" width="12.42"/>
    <col collapsed="false" customWidth="true" hidden="false" outlineLevel="0" max="87" min="87" style="0" width="12.56"/>
    <col collapsed="false" customWidth="true" hidden="false" outlineLevel="0" max="92" min="92" style="0" width="14.28"/>
    <col collapsed="false" customWidth="true" hidden="false" outlineLevel="0" max="93" min="93" style="0" width="6.85"/>
  </cols>
  <sheetData>
    <row r="1" s="21" customFormat="true" ht="15" hidden="false" customHeight="false" outlineLevel="0" collapsed="false">
      <c r="A1" s="173" t="s">
        <v>641</v>
      </c>
      <c r="B1" s="173"/>
      <c r="C1" s="173"/>
      <c r="D1" s="173"/>
      <c r="E1" s="173"/>
      <c r="F1" s="173"/>
      <c r="G1" s="173"/>
      <c r="H1" s="173"/>
      <c r="I1" s="173"/>
      <c r="J1" s="173"/>
      <c r="K1" s="173"/>
      <c r="L1" s="173"/>
      <c r="M1" s="173"/>
    </row>
    <row r="2" s="21" customFormat="true" ht="15" hidden="false" customHeight="false" outlineLevel="0" collapsed="false">
      <c r="A2" s="173" t="s">
        <v>1016</v>
      </c>
      <c r="B2" s="173"/>
      <c r="C2" s="173"/>
      <c r="D2" s="173"/>
      <c r="E2" s="173"/>
      <c r="F2" s="173"/>
      <c r="G2" s="173"/>
      <c r="H2" s="173"/>
      <c r="I2" s="173"/>
      <c r="J2" s="173"/>
      <c r="K2" s="173"/>
      <c r="L2" s="173"/>
      <c r="M2" s="173"/>
    </row>
    <row r="3" customFormat="false" ht="30" hidden="false" customHeight="true" outlineLevel="0" collapsed="false">
      <c r="A3" s="45" t="s">
        <v>536</v>
      </c>
      <c r="B3" s="45"/>
      <c r="C3" s="45"/>
      <c r="D3" s="175"/>
      <c r="E3" s="45"/>
      <c r="F3" s="45"/>
      <c r="G3" s="45"/>
      <c r="H3" s="45"/>
      <c r="I3" s="45"/>
      <c r="J3" s="45"/>
      <c r="K3" s="123"/>
      <c r="L3" s="90"/>
      <c r="M3" s="123"/>
      <c r="N3" s="91"/>
    </row>
    <row r="4" customFormat="false" ht="38.25" hidden="false" customHeight="true" outlineLevel="0" collapsed="false">
      <c r="A4" s="92" t="s">
        <v>643</v>
      </c>
      <c r="B4" s="177" t="s">
        <v>489</v>
      </c>
      <c r="C4" s="177"/>
      <c r="D4" s="177"/>
      <c r="E4" s="177"/>
      <c r="F4" s="97" t="s">
        <v>215</v>
      </c>
      <c r="G4" s="97"/>
      <c r="H4" s="97"/>
      <c r="I4" s="97"/>
      <c r="J4" s="97"/>
      <c r="K4" s="97"/>
      <c r="L4" s="97"/>
      <c r="M4" s="97"/>
      <c r="N4" s="92" t="s">
        <v>644</v>
      </c>
      <c r="O4" s="97" t="s">
        <v>645</v>
      </c>
      <c r="P4" s="97" t="s">
        <v>646</v>
      </c>
      <c r="Q4" s="97" t="s">
        <v>647</v>
      </c>
      <c r="R4" s="97" t="s">
        <v>648</v>
      </c>
      <c r="S4" s="97" t="s">
        <v>649</v>
      </c>
      <c r="T4" s="97" t="s">
        <v>650</v>
      </c>
      <c r="U4" s="97" t="s">
        <v>651</v>
      </c>
      <c r="V4" s="97" t="s">
        <v>652</v>
      </c>
      <c r="W4" s="178" t="s">
        <v>653</v>
      </c>
      <c r="X4" s="97" t="s">
        <v>654</v>
      </c>
      <c r="Y4" s="97" t="s">
        <v>655</v>
      </c>
      <c r="Z4" s="97"/>
      <c r="AA4" s="97" t="s">
        <v>656</v>
      </c>
      <c r="AB4" s="97"/>
      <c r="AC4" s="97"/>
      <c r="AD4" s="92" t="s">
        <v>657</v>
      </c>
      <c r="AE4" s="92"/>
      <c r="AF4" s="97" t="s">
        <v>311</v>
      </c>
      <c r="AG4" s="97"/>
      <c r="AH4" s="97" t="s">
        <v>658</v>
      </c>
      <c r="AI4" s="97"/>
      <c r="AJ4" s="97" t="s">
        <v>659</v>
      </c>
      <c r="AK4" s="97" t="s">
        <v>660</v>
      </c>
      <c r="AL4" s="97" t="s">
        <v>661</v>
      </c>
      <c r="AM4" s="97" t="s">
        <v>662</v>
      </c>
      <c r="AN4" s="97" t="s">
        <v>254</v>
      </c>
      <c r="AO4" s="97"/>
      <c r="AP4" s="97" t="s">
        <v>663</v>
      </c>
      <c r="AQ4" s="97" t="s">
        <v>664</v>
      </c>
      <c r="AR4" s="97" t="s">
        <v>665</v>
      </c>
      <c r="AS4" s="97" t="s">
        <v>410</v>
      </c>
      <c r="AT4" s="97" t="s">
        <v>666</v>
      </c>
      <c r="AU4" s="97"/>
      <c r="AV4" s="92" t="s">
        <v>667</v>
      </c>
      <c r="AW4" s="97" t="s">
        <v>668</v>
      </c>
      <c r="AX4" s="97" t="s">
        <v>669</v>
      </c>
      <c r="AY4" s="97" t="s">
        <v>670</v>
      </c>
      <c r="AZ4" s="97" t="s">
        <v>671</v>
      </c>
      <c r="BA4" s="97" t="s">
        <v>672</v>
      </c>
      <c r="BB4" s="97" t="s">
        <v>673</v>
      </c>
      <c r="BC4" s="97" t="s">
        <v>674</v>
      </c>
      <c r="BD4" s="97" t="s">
        <v>675</v>
      </c>
      <c r="BE4" s="97" t="s">
        <v>676</v>
      </c>
      <c r="BF4" s="97" t="s">
        <v>677</v>
      </c>
      <c r="BG4" s="97" t="s">
        <v>678</v>
      </c>
      <c r="BH4" s="97" t="s">
        <v>679</v>
      </c>
      <c r="BI4" s="97" t="s">
        <v>680</v>
      </c>
      <c r="BJ4" s="97"/>
      <c r="BK4" s="97"/>
      <c r="BL4" s="97" t="s">
        <v>681</v>
      </c>
      <c r="BM4" s="92" t="s">
        <v>682</v>
      </c>
      <c r="BN4" s="92"/>
      <c r="BO4" s="97" t="s">
        <v>242</v>
      </c>
      <c r="BP4" s="97"/>
      <c r="BQ4" s="97"/>
      <c r="BR4" s="97" t="s">
        <v>683</v>
      </c>
      <c r="BS4" s="97" t="s">
        <v>684</v>
      </c>
      <c r="BT4" s="97" t="s">
        <v>685</v>
      </c>
      <c r="BU4" s="97" t="s">
        <v>686</v>
      </c>
      <c r="BV4" s="97" t="s">
        <v>687</v>
      </c>
      <c r="BW4" s="97" t="s">
        <v>340</v>
      </c>
      <c r="BX4" s="97"/>
      <c r="BY4" s="97"/>
      <c r="BZ4" s="97" t="s">
        <v>688</v>
      </c>
      <c r="CA4" s="97" t="s">
        <v>689</v>
      </c>
      <c r="CB4" s="97"/>
      <c r="CC4" s="179" t="s">
        <v>690</v>
      </c>
      <c r="CD4" s="179"/>
      <c r="CE4" s="180" t="s">
        <v>691</v>
      </c>
      <c r="CF4" s="97" t="s">
        <v>692</v>
      </c>
      <c r="CG4" s="97" t="s">
        <v>985</v>
      </c>
      <c r="CH4" s="97" t="s">
        <v>694</v>
      </c>
      <c r="CI4" s="97" t="s">
        <v>695</v>
      </c>
      <c r="CJ4" s="97" t="s">
        <v>671</v>
      </c>
      <c r="CK4" s="97" t="s">
        <v>697</v>
      </c>
      <c r="CL4" s="97" t="s">
        <v>986</v>
      </c>
      <c r="CM4" s="97" t="s">
        <v>699</v>
      </c>
      <c r="CN4" s="97" t="s">
        <v>700</v>
      </c>
      <c r="CO4" s="96" t="s">
        <v>643</v>
      </c>
    </row>
    <row r="5" customFormat="false" ht="63" hidden="false" customHeight="true" outlineLevel="0" collapsed="false">
      <c r="A5" s="92"/>
      <c r="B5" s="177"/>
      <c r="C5" s="177"/>
      <c r="D5" s="177"/>
      <c r="E5" s="177"/>
      <c r="F5" s="155" t="s">
        <v>287</v>
      </c>
      <c r="G5" s="97" t="s">
        <v>701</v>
      </c>
      <c r="H5" s="181" t="s">
        <v>702</v>
      </c>
      <c r="I5" s="124" t="s">
        <v>703</v>
      </c>
      <c r="J5" s="124" t="s">
        <v>704</v>
      </c>
      <c r="K5" s="124" t="s">
        <v>705</v>
      </c>
      <c r="L5" s="124" t="s">
        <v>706</v>
      </c>
      <c r="M5" s="181" t="s">
        <v>707</v>
      </c>
      <c r="N5" s="92"/>
      <c r="O5" s="97"/>
      <c r="P5" s="97"/>
      <c r="Q5" s="97"/>
      <c r="R5" s="97"/>
      <c r="S5" s="97"/>
      <c r="T5" s="97"/>
      <c r="U5" s="97"/>
      <c r="V5" s="97"/>
      <c r="W5" s="178"/>
      <c r="X5" s="97"/>
      <c r="Y5" s="97" t="s">
        <v>708</v>
      </c>
      <c r="Z5" s="124" t="s">
        <v>709</v>
      </c>
      <c r="AA5" s="124" t="s">
        <v>710</v>
      </c>
      <c r="AB5" s="96" t="s">
        <v>711</v>
      </c>
      <c r="AC5" s="97" t="s">
        <v>1017</v>
      </c>
      <c r="AD5" s="181" t="s">
        <v>708</v>
      </c>
      <c r="AE5" s="97" t="s">
        <v>709</v>
      </c>
      <c r="AF5" s="181" t="s">
        <v>708</v>
      </c>
      <c r="AG5" s="124" t="s">
        <v>713</v>
      </c>
      <c r="AH5" s="124" t="s">
        <v>714</v>
      </c>
      <c r="AI5" s="124" t="s">
        <v>715</v>
      </c>
      <c r="AJ5" s="97"/>
      <c r="AK5" s="97"/>
      <c r="AL5" s="97"/>
      <c r="AM5" s="97"/>
      <c r="AN5" s="182" t="s">
        <v>716</v>
      </c>
      <c r="AO5" s="124" t="s">
        <v>717</v>
      </c>
      <c r="AP5" s="97"/>
      <c r="AQ5" s="97"/>
      <c r="AR5" s="97"/>
      <c r="AS5" s="97"/>
      <c r="AT5" s="97" t="s">
        <v>718</v>
      </c>
      <c r="AU5" s="97" t="s">
        <v>709</v>
      </c>
      <c r="AV5" s="92"/>
      <c r="AW5" s="97"/>
      <c r="AX5" s="97"/>
      <c r="AY5" s="97"/>
      <c r="AZ5" s="97"/>
      <c r="BA5" s="97"/>
      <c r="BB5" s="97"/>
      <c r="BC5" s="97"/>
      <c r="BD5" s="97"/>
      <c r="BE5" s="97"/>
      <c r="BF5" s="97"/>
      <c r="BG5" s="97"/>
      <c r="BH5" s="97"/>
      <c r="BI5" s="124" t="s">
        <v>719</v>
      </c>
      <c r="BJ5" s="124" t="s">
        <v>720</v>
      </c>
      <c r="BK5" s="124" t="s">
        <v>721</v>
      </c>
      <c r="BL5" s="124" t="s">
        <v>719</v>
      </c>
      <c r="BM5" s="181" t="s">
        <v>720</v>
      </c>
      <c r="BN5" s="124" t="s">
        <v>721</v>
      </c>
      <c r="BO5" s="124" t="s">
        <v>719</v>
      </c>
      <c r="BP5" s="124" t="s">
        <v>720</v>
      </c>
      <c r="BQ5" s="124" t="s">
        <v>721</v>
      </c>
      <c r="BR5" s="97"/>
      <c r="BS5" s="97"/>
      <c r="BT5" s="97"/>
      <c r="BU5" s="97"/>
      <c r="BV5" s="97"/>
      <c r="BW5" s="124" t="s">
        <v>719</v>
      </c>
      <c r="BX5" s="124" t="s">
        <v>720</v>
      </c>
      <c r="BY5" s="124" t="s">
        <v>721</v>
      </c>
      <c r="BZ5" s="97"/>
      <c r="CA5" s="124" t="s">
        <v>722</v>
      </c>
      <c r="CB5" s="124" t="s">
        <v>723</v>
      </c>
      <c r="CC5" s="124" t="s">
        <v>719</v>
      </c>
      <c r="CD5" s="97" t="s">
        <v>720</v>
      </c>
      <c r="CE5" s="182" t="s">
        <v>721</v>
      </c>
      <c r="CF5" s="97"/>
      <c r="CG5" s="97"/>
      <c r="CH5" s="97"/>
      <c r="CI5" s="97"/>
      <c r="CJ5" s="97"/>
      <c r="CK5" s="97"/>
      <c r="CL5" s="97"/>
      <c r="CM5" s="97"/>
      <c r="CN5" s="97"/>
      <c r="CO5" s="96"/>
    </row>
    <row r="6" customFormat="false" ht="18.75" hidden="false" customHeight="true" outlineLevel="0" collapsed="false">
      <c r="A6" s="92"/>
      <c r="B6" s="177"/>
      <c r="C6" s="177"/>
      <c r="D6" s="177"/>
      <c r="E6" s="177"/>
      <c r="F6" s="93" t="n">
        <v>1</v>
      </c>
      <c r="G6" s="97" t="n">
        <v>2</v>
      </c>
      <c r="H6" s="97" t="n">
        <v>3</v>
      </c>
      <c r="I6" s="97" t="n">
        <v>4</v>
      </c>
      <c r="J6" s="97" t="n">
        <v>5</v>
      </c>
      <c r="K6" s="97" t="n">
        <v>6</v>
      </c>
      <c r="L6" s="97" t="n">
        <v>7</v>
      </c>
      <c r="M6" s="97" t="n">
        <v>8</v>
      </c>
      <c r="N6" s="92" t="n">
        <v>9</v>
      </c>
      <c r="O6" s="97" t="n">
        <v>10</v>
      </c>
      <c r="P6" s="97" t="n">
        <v>11</v>
      </c>
      <c r="Q6" s="93" t="n">
        <v>12</v>
      </c>
      <c r="R6" s="93" t="n">
        <v>13</v>
      </c>
      <c r="S6" s="93" t="n">
        <v>14</v>
      </c>
      <c r="T6" s="97" t="n">
        <v>15</v>
      </c>
      <c r="U6" s="97" t="n">
        <v>16</v>
      </c>
      <c r="V6" s="97" t="n">
        <v>17</v>
      </c>
      <c r="W6" s="93" t="n">
        <v>18</v>
      </c>
      <c r="X6" s="97" t="n">
        <v>19</v>
      </c>
      <c r="Y6" s="97" t="n">
        <v>20</v>
      </c>
      <c r="Z6" s="97" t="n">
        <v>21</v>
      </c>
      <c r="AA6" s="97" t="n">
        <v>22</v>
      </c>
      <c r="AB6" s="96" t="n">
        <v>23</v>
      </c>
      <c r="AC6" s="97" t="n">
        <v>24</v>
      </c>
      <c r="AD6" s="183" t="n">
        <v>25</v>
      </c>
      <c r="AE6" s="97" t="n">
        <v>26</v>
      </c>
      <c r="AF6" s="96" t="n">
        <v>27</v>
      </c>
      <c r="AG6" s="97" t="n">
        <v>28</v>
      </c>
      <c r="AH6" s="96" t="n">
        <v>29</v>
      </c>
      <c r="AI6" s="97" t="n">
        <v>30</v>
      </c>
      <c r="AJ6" s="96" t="n">
        <v>31</v>
      </c>
      <c r="AK6" s="97" t="n">
        <v>32</v>
      </c>
      <c r="AL6" s="96" t="n">
        <v>33</v>
      </c>
      <c r="AM6" s="97" t="n">
        <v>34</v>
      </c>
      <c r="AN6" s="93" t="n">
        <v>35</v>
      </c>
      <c r="AO6" s="97" t="n">
        <v>36</v>
      </c>
      <c r="AP6" s="93" t="n">
        <v>37</v>
      </c>
      <c r="AQ6" s="97" t="n">
        <v>38</v>
      </c>
      <c r="AR6" s="93" t="n">
        <v>39</v>
      </c>
      <c r="AS6" s="97" t="n">
        <v>40</v>
      </c>
      <c r="AT6" s="93" t="n">
        <v>41</v>
      </c>
      <c r="AU6" s="97" t="n">
        <v>42</v>
      </c>
      <c r="AV6" s="98" t="n">
        <v>43</v>
      </c>
      <c r="AW6" s="97" t="n">
        <v>44</v>
      </c>
      <c r="AX6" s="93" t="n">
        <v>45</v>
      </c>
      <c r="AY6" s="97" t="n">
        <v>46</v>
      </c>
      <c r="AZ6" s="93" t="n">
        <v>47</v>
      </c>
      <c r="BA6" s="97" t="n">
        <v>48</v>
      </c>
      <c r="BB6" s="93" t="n">
        <v>49</v>
      </c>
      <c r="BC6" s="97" t="n">
        <v>50</v>
      </c>
      <c r="BD6" s="93" t="n">
        <v>51</v>
      </c>
      <c r="BE6" s="93" t="n">
        <v>52</v>
      </c>
      <c r="BF6" s="97" t="n">
        <v>53</v>
      </c>
      <c r="BG6" s="93" t="n">
        <v>54</v>
      </c>
      <c r="BH6" s="97" t="n">
        <v>55</v>
      </c>
      <c r="BI6" s="93" t="n">
        <v>56</v>
      </c>
      <c r="BJ6" s="97" t="n">
        <v>57</v>
      </c>
      <c r="BK6" s="93" t="n">
        <v>58</v>
      </c>
      <c r="BL6" s="97" t="n">
        <v>59</v>
      </c>
      <c r="BM6" s="98" t="n">
        <v>60</v>
      </c>
      <c r="BN6" s="97" t="n">
        <v>61</v>
      </c>
      <c r="BO6" s="93" t="n">
        <v>62</v>
      </c>
      <c r="BP6" s="97" t="n">
        <v>63</v>
      </c>
      <c r="BQ6" s="93" t="n">
        <v>64</v>
      </c>
      <c r="BR6" s="97" t="n">
        <v>65</v>
      </c>
      <c r="BS6" s="93" t="n">
        <v>66</v>
      </c>
      <c r="BT6" s="97" t="n">
        <v>67</v>
      </c>
      <c r="BU6" s="93" t="n">
        <v>68</v>
      </c>
      <c r="BV6" s="97" t="n">
        <v>69</v>
      </c>
      <c r="BW6" s="93" t="n">
        <v>70</v>
      </c>
      <c r="BX6" s="97" t="n">
        <v>71</v>
      </c>
      <c r="BY6" s="93" t="n">
        <v>72</v>
      </c>
      <c r="BZ6" s="97" t="n">
        <v>73</v>
      </c>
      <c r="CA6" s="93" t="n">
        <v>74</v>
      </c>
      <c r="CB6" s="97" t="n">
        <v>75</v>
      </c>
      <c r="CC6" s="93" t="n">
        <v>76</v>
      </c>
      <c r="CD6" s="97" t="n">
        <v>77</v>
      </c>
      <c r="CE6" s="98" t="n">
        <v>78</v>
      </c>
      <c r="CF6" s="97" t="n">
        <v>79</v>
      </c>
      <c r="CG6" s="93" t="n">
        <v>80</v>
      </c>
      <c r="CH6" s="97" t="n">
        <v>81</v>
      </c>
      <c r="CI6" s="93" t="n">
        <v>82</v>
      </c>
      <c r="CJ6" s="97" t="n">
        <v>83</v>
      </c>
      <c r="CK6" s="93" t="n">
        <v>84</v>
      </c>
      <c r="CL6" s="97" t="n">
        <v>85</v>
      </c>
      <c r="CM6" s="93" t="n">
        <v>86</v>
      </c>
      <c r="CN6" s="97" t="n">
        <v>87</v>
      </c>
      <c r="CO6" s="96"/>
    </row>
    <row r="7" customFormat="false" ht="12.75" hidden="false" customHeight="false" outlineLevel="0" collapsed="false">
      <c r="A7" s="16"/>
      <c r="E7" s="204"/>
    </row>
    <row r="8" customFormat="false" ht="12.75" hidden="false" customHeight="false" outlineLevel="0" collapsed="false">
      <c r="A8" s="116" t="n">
        <v>0</v>
      </c>
      <c r="B8" s="121" t="s">
        <v>418</v>
      </c>
      <c r="C8" s="121"/>
      <c r="D8" s="121"/>
      <c r="E8" s="121"/>
      <c r="F8" s="149" t="n">
        <v>1882545</v>
      </c>
      <c r="G8" s="149" t="n">
        <v>1399373</v>
      </c>
      <c r="H8" s="149" t="n">
        <v>263622</v>
      </c>
      <c r="I8" s="105" t="n">
        <v>1306</v>
      </c>
      <c r="J8" s="149" t="n">
        <v>115382</v>
      </c>
      <c r="K8" s="105" t="n">
        <v>87756</v>
      </c>
      <c r="L8" s="105" t="n">
        <v>10427</v>
      </c>
      <c r="M8" s="105" t="n">
        <v>4679</v>
      </c>
      <c r="N8" s="105" t="n">
        <v>24560</v>
      </c>
      <c r="O8" s="105" t="s">
        <v>176</v>
      </c>
      <c r="P8" s="105" t="n">
        <v>45844</v>
      </c>
      <c r="Q8" s="105" t="n">
        <v>96319</v>
      </c>
      <c r="R8" s="105" t="n">
        <v>95777</v>
      </c>
      <c r="S8" s="105" t="n">
        <v>13353</v>
      </c>
      <c r="T8" s="105" t="n">
        <v>17167</v>
      </c>
      <c r="U8" s="105" t="n">
        <v>86606</v>
      </c>
      <c r="V8" s="105" t="n">
        <v>79111</v>
      </c>
      <c r="W8" s="149" t="n">
        <v>178724</v>
      </c>
      <c r="X8" s="105" t="n">
        <v>39636</v>
      </c>
      <c r="Y8" s="149" t="n">
        <v>110796</v>
      </c>
      <c r="Z8" s="105" t="n">
        <v>25937</v>
      </c>
      <c r="AA8" s="105" t="n">
        <v>4952</v>
      </c>
      <c r="AB8" s="105" t="n">
        <v>3039</v>
      </c>
      <c r="AC8" s="105" t="n">
        <v>2175</v>
      </c>
      <c r="AD8" s="105" t="n">
        <v>10819</v>
      </c>
      <c r="AE8" s="105" t="n">
        <v>19668</v>
      </c>
      <c r="AF8" s="105" t="n">
        <v>23</v>
      </c>
      <c r="AG8" s="105" t="n">
        <v>2</v>
      </c>
      <c r="AH8" s="105" t="s">
        <v>176</v>
      </c>
      <c r="AI8" s="105" t="s">
        <v>176</v>
      </c>
      <c r="AJ8" s="105" t="s">
        <v>176</v>
      </c>
      <c r="AK8" s="105" t="n">
        <v>3931</v>
      </c>
      <c r="AL8" s="149" t="n">
        <v>124542</v>
      </c>
      <c r="AM8" s="149" t="n">
        <v>2616442</v>
      </c>
      <c r="AN8" s="105" t="s">
        <v>176</v>
      </c>
      <c r="AO8" s="105" t="n">
        <v>3185</v>
      </c>
      <c r="AP8" s="105" t="n">
        <v>197</v>
      </c>
      <c r="AQ8" s="105" t="n">
        <v>24421</v>
      </c>
      <c r="AR8" s="105" t="n">
        <v>61934</v>
      </c>
      <c r="AS8" s="105" t="n">
        <v>95712</v>
      </c>
      <c r="AT8" s="105" t="n">
        <v>1667</v>
      </c>
      <c r="AU8" s="105" t="n">
        <v>10035</v>
      </c>
      <c r="AV8" s="105" t="s">
        <v>176</v>
      </c>
      <c r="AW8" s="105" t="n">
        <v>5906</v>
      </c>
      <c r="AX8" s="149" t="n">
        <v>191245</v>
      </c>
      <c r="AY8" s="149" t="n">
        <v>2807687</v>
      </c>
      <c r="AZ8" s="105" t="n">
        <v>25686</v>
      </c>
      <c r="BA8" s="149" t="n">
        <v>2782001</v>
      </c>
      <c r="BB8" s="149" t="n">
        <v>137445</v>
      </c>
      <c r="BC8" s="149" t="n">
        <v>2644556</v>
      </c>
      <c r="BD8" s="149" t="n">
        <v>2938135</v>
      </c>
      <c r="BE8" s="105" t="n">
        <v>41032</v>
      </c>
      <c r="BF8" s="105" t="n">
        <v>2736</v>
      </c>
      <c r="BG8" s="105" t="n">
        <v>54989</v>
      </c>
      <c r="BH8" s="105" t="n">
        <v>28873</v>
      </c>
      <c r="BI8" s="149" t="n">
        <v>115658</v>
      </c>
      <c r="BJ8" s="105" t="n">
        <v>37721</v>
      </c>
      <c r="BK8" s="149" t="n">
        <v>116444</v>
      </c>
      <c r="BL8" s="105" t="n">
        <v>8884</v>
      </c>
      <c r="BM8" s="105" t="n">
        <v>61995</v>
      </c>
      <c r="BN8" s="105" t="n">
        <v>42709</v>
      </c>
      <c r="BO8" s="105" t="s">
        <v>176</v>
      </c>
      <c r="BP8" s="105" t="n">
        <v>3</v>
      </c>
      <c r="BQ8" s="105" t="n">
        <v>455</v>
      </c>
      <c r="BR8" s="105" t="n">
        <v>1261</v>
      </c>
      <c r="BS8" s="105" t="s">
        <v>176</v>
      </c>
      <c r="BT8" s="105" t="n">
        <v>31</v>
      </c>
      <c r="BU8" s="149" t="n">
        <v>124542</v>
      </c>
      <c r="BV8" s="149" t="n">
        <v>388249</v>
      </c>
      <c r="BW8" s="105" t="n">
        <v>22</v>
      </c>
      <c r="BX8" s="105" t="s">
        <v>176</v>
      </c>
      <c r="BY8" s="105" t="n">
        <v>7800</v>
      </c>
      <c r="BZ8" s="149" t="n">
        <v>174847</v>
      </c>
      <c r="CA8" s="105" t="n">
        <v>22437</v>
      </c>
      <c r="CB8" s="105" t="n">
        <v>2167</v>
      </c>
      <c r="CC8" s="105" t="n">
        <v>5884</v>
      </c>
      <c r="CD8" s="105" t="n">
        <v>37726</v>
      </c>
      <c r="CE8" s="105" t="n">
        <v>826</v>
      </c>
      <c r="CF8" s="105" t="n">
        <v>84</v>
      </c>
      <c r="CG8" s="105" t="n">
        <v>5906</v>
      </c>
      <c r="CH8" s="149" t="n">
        <v>245887</v>
      </c>
      <c r="CI8" s="149" t="n">
        <v>634136</v>
      </c>
      <c r="CJ8" s="105" t="n">
        <v>85274</v>
      </c>
      <c r="CK8" s="149" t="n">
        <v>548862</v>
      </c>
      <c r="CL8" s="149" t="n">
        <v>137445</v>
      </c>
      <c r="CM8" s="149" t="n">
        <v>411417</v>
      </c>
      <c r="CN8" s="149" t="n">
        <v>764584</v>
      </c>
      <c r="CO8" s="184" t="n">
        <v>0</v>
      </c>
    </row>
    <row r="9" customFormat="false" ht="12.75" hidden="false" customHeight="false" outlineLevel="0" collapsed="false">
      <c r="A9" s="185" t="s">
        <v>724</v>
      </c>
      <c r="B9" s="16"/>
      <c r="C9" s="186" t="s">
        <v>419</v>
      </c>
      <c r="D9" s="186"/>
      <c r="E9" s="186"/>
      <c r="F9" s="149" t="n">
        <v>291289</v>
      </c>
      <c r="G9" s="149" t="n">
        <v>166823</v>
      </c>
      <c r="H9" s="105" t="n">
        <v>15415</v>
      </c>
      <c r="I9" s="105" t="n">
        <v>769</v>
      </c>
      <c r="J9" s="105" t="n">
        <v>28521</v>
      </c>
      <c r="K9" s="105" t="n">
        <v>77645</v>
      </c>
      <c r="L9" s="105" t="n">
        <v>1739</v>
      </c>
      <c r="M9" s="105" t="n">
        <v>377</v>
      </c>
      <c r="N9" s="105" t="n">
        <v>604</v>
      </c>
      <c r="O9" s="105" t="s">
        <v>176</v>
      </c>
      <c r="P9" s="105" t="n">
        <v>481</v>
      </c>
      <c r="Q9" s="105" t="n">
        <v>1369</v>
      </c>
      <c r="R9" s="105" t="n">
        <v>954</v>
      </c>
      <c r="S9" s="105" t="n">
        <v>784</v>
      </c>
      <c r="T9" s="105" t="n">
        <v>535</v>
      </c>
      <c r="U9" s="105" t="n">
        <v>8310</v>
      </c>
      <c r="V9" s="105" t="n">
        <v>1260</v>
      </c>
      <c r="W9" s="105" t="n">
        <v>11938</v>
      </c>
      <c r="X9" s="105" t="n">
        <v>11229</v>
      </c>
      <c r="Y9" s="105" t="n">
        <v>1416</v>
      </c>
      <c r="Z9" s="105" t="n">
        <v>1593</v>
      </c>
      <c r="AA9" s="105" t="n">
        <v>4</v>
      </c>
      <c r="AB9" s="105" t="n">
        <v>1</v>
      </c>
      <c r="AC9" s="105" t="s">
        <v>176</v>
      </c>
      <c r="AD9" s="105" t="n">
        <v>452</v>
      </c>
      <c r="AE9" s="105" t="n">
        <v>4272</v>
      </c>
      <c r="AF9" s="105" t="s">
        <v>176</v>
      </c>
      <c r="AG9" s="105" t="s">
        <v>176</v>
      </c>
      <c r="AH9" s="105" t="s">
        <v>176</v>
      </c>
      <c r="AI9" s="105" t="s">
        <v>176</v>
      </c>
      <c r="AJ9" s="105" t="s">
        <v>176</v>
      </c>
      <c r="AK9" s="105" t="n">
        <v>22</v>
      </c>
      <c r="AL9" s="105" t="n">
        <v>1025</v>
      </c>
      <c r="AM9" s="149" t="n">
        <v>335488</v>
      </c>
      <c r="AN9" s="105" t="s">
        <v>176</v>
      </c>
      <c r="AO9" s="105" t="s">
        <v>176</v>
      </c>
      <c r="AP9" s="105" t="n">
        <v>2</v>
      </c>
      <c r="AQ9" s="105" t="s">
        <v>176</v>
      </c>
      <c r="AR9" s="105" t="n">
        <v>1282</v>
      </c>
      <c r="AS9" s="105" t="n">
        <v>18449</v>
      </c>
      <c r="AT9" s="105" t="n">
        <v>140</v>
      </c>
      <c r="AU9" s="105" t="n">
        <v>227</v>
      </c>
      <c r="AV9" s="105" t="s">
        <v>176</v>
      </c>
      <c r="AW9" s="105" t="n">
        <v>1</v>
      </c>
      <c r="AX9" s="105" t="n">
        <v>20099</v>
      </c>
      <c r="AY9" s="149" t="n">
        <v>355587</v>
      </c>
      <c r="AZ9" s="105" t="n">
        <v>1522</v>
      </c>
      <c r="BA9" s="149" t="n">
        <v>354065</v>
      </c>
      <c r="BB9" s="105" t="n">
        <v>19752</v>
      </c>
      <c r="BC9" s="149" t="n">
        <v>334313</v>
      </c>
      <c r="BD9" s="149" t="n">
        <v>356613</v>
      </c>
      <c r="BE9" s="105" t="n">
        <v>220</v>
      </c>
      <c r="BF9" s="105" t="n">
        <v>65</v>
      </c>
      <c r="BG9" s="105" t="n">
        <v>212</v>
      </c>
      <c r="BH9" s="105" t="n">
        <v>1278</v>
      </c>
      <c r="BI9" s="105" t="n">
        <v>912</v>
      </c>
      <c r="BJ9" s="105" t="n">
        <v>341</v>
      </c>
      <c r="BK9" s="105" t="n">
        <v>3387</v>
      </c>
      <c r="BL9" s="105" t="n">
        <v>113</v>
      </c>
      <c r="BM9" s="105" t="n">
        <v>2859</v>
      </c>
      <c r="BN9" s="105" t="n">
        <v>1000</v>
      </c>
      <c r="BO9" s="105" t="s">
        <v>176</v>
      </c>
      <c r="BP9" s="105" t="s">
        <v>176</v>
      </c>
      <c r="BQ9" s="105" t="s">
        <v>176</v>
      </c>
      <c r="BR9" s="105" t="s">
        <v>176</v>
      </c>
      <c r="BS9" s="105" t="s">
        <v>176</v>
      </c>
      <c r="BT9" s="105" t="n">
        <v>10</v>
      </c>
      <c r="BU9" s="105" t="n">
        <v>1025</v>
      </c>
      <c r="BV9" s="105" t="n">
        <v>9372</v>
      </c>
      <c r="BW9" s="105" t="s">
        <v>176</v>
      </c>
      <c r="BX9" s="105" t="s">
        <v>176</v>
      </c>
      <c r="BY9" s="105" t="n">
        <v>3</v>
      </c>
      <c r="BZ9" s="105" t="s">
        <v>176</v>
      </c>
      <c r="CA9" s="105" t="n">
        <v>962</v>
      </c>
      <c r="CB9" s="105" t="n">
        <v>23</v>
      </c>
      <c r="CC9" s="105" t="n">
        <v>1</v>
      </c>
      <c r="CD9" s="105" t="n">
        <v>16552</v>
      </c>
      <c r="CE9" s="105" t="n">
        <v>187</v>
      </c>
      <c r="CF9" s="105" t="s">
        <v>176</v>
      </c>
      <c r="CG9" s="105" t="n">
        <v>1</v>
      </c>
      <c r="CH9" s="105" t="n">
        <v>17727</v>
      </c>
      <c r="CI9" s="105" t="n">
        <v>27099</v>
      </c>
      <c r="CJ9" s="105" t="n">
        <v>2389</v>
      </c>
      <c r="CK9" s="105" t="n">
        <v>24710</v>
      </c>
      <c r="CL9" s="105" t="n">
        <v>19752</v>
      </c>
      <c r="CM9" s="105" t="n">
        <v>4958</v>
      </c>
      <c r="CN9" s="105" t="n">
        <v>28125</v>
      </c>
      <c r="CO9" s="184" t="s">
        <v>724</v>
      </c>
    </row>
    <row r="10" customFormat="false" ht="12.75" hidden="false" customHeight="false" outlineLevel="0" collapsed="false">
      <c r="A10" s="185" t="s">
        <v>725</v>
      </c>
      <c r="B10" s="16"/>
      <c r="C10" s="186" t="s">
        <v>726</v>
      </c>
      <c r="D10" s="186"/>
      <c r="E10" s="186"/>
      <c r="F10" s="105" t="n">
        <v>56608</v>
      </c>
      <c r="G10" s="105" t="n">
        <v>44919</v>
      </c>
      <c r="H10" s="105" t="n">
        <v>6361</v>
      </c>
      <c r="I10" s="105" t="s">
        <v>176</v>
      </c>
      <c r="J10" s="105" t="n">
        <v>4634</v>
      </c>
      <c r="K10" s="105" t="n">
        <v>303</v>
      </c>
      <c r="L10" s="105" t="n">
        <v>338</v>
      </c>
      <c r="M10" s="105" t="n">
        <v>53</v>
      </c>
      <c r="N10" s="105" t="n">
        <v>3</v>
      </c>
      <c r="O10" s="105" t="s">
        <v>176</v>
      </c>
      <c r="P10" s="105" t="n">
        <v>55</v>
      </c>
      <c r="Q10" s="105" t="n">
        <v>325</v>
      </c>
      <c r="R10" s="105" t="n">
        <v>178</v>
      </c>
      <c r="S10" s="105" t="n">
        <v>12</v>
      </c>
      <c r="T10" s="105" t="n">
        <v>122</v>
      </c>
      <c r="U10" s="105" t="n">
        <v>83</v>
      </c>
      <c r="V10" s="105" t="n">
        <v>21</v>
      </c>
      <c r="W10" s="105" t="n">
        <v>1124</v>
      </c>
      <c r="X10" s="105" t="n">
        <v>7</v>
      </c>
      <c r="Y10" s="105" t="n">
        <v>373</v>
      </c>
      <c r="Z10" s="105" t="n">
        <v>83</v>
      </c>
      <c r="AA10" s="105" t="n">
        <v>7</v>
      </c>
      <c r="AB10" s="105" t="n">
        <v>7</v>
      </c>
      <c r="AC10" s="105" t="s">
        <v>176</v>
      </c>
      <c r="AD10" s="105" t="n">
        <v>10</v>
      </c>
      <c r="AE10" s="105" t="n">
        <v>6</v>
      </c>
      <c r="AF10" s="105" t="s">
        <v>176</v>
      </c>
      <c r="AG10" s="105" t="s">
        <v>176</v>
      </c>
      <c r="AH10" s="105" t="s">
        <v>176</v>
      </c>
      <c r="AI10" s="105" t="s">
        <v>176</v>
      </c>
      <c r="AJ10" s="105" t="s">
        <v>176</v>
      </c>
      <c r="AK10" s="105" t="n">
        <v>6</v>
      </c>
      <c r="AL10" s="105" t="n">
        <v>2009</v>
      </c>
      <c r="AM10" s="105" t="n">
        <v>57021</v>
      </c>
      <c r="AN10" s="105" t="s">
        <v>176</v>
      </c>
      <c r="AO10" s="105" t="s">
        <v>176</v>
      </c>
      <c r="AP10" s="105" t="s">
        <v>176</v>
      </c>
      <c r="AQ10" s="105" t="s">
        <v>176</v>
      </c>
      <c r="AR10" s="105" t="n">
        <v>34</v>
      </c>
      <c r="AS10" s="105" t="s">
        <v>176</v>
      </c>
      <c r="AT10" s="105" t="s">
        <v>176</v>
      </c>
      <c r="AU10" s="105" t="s">
        <v>176</v>
      </c>
      <c r="AV10" s="105" t="s">
        <v>176</v>
      </c>
      <c r="AW10" s="105" t="s">
        <v>176</v>
      </c>
      <c r="AX10" s="105" t="n">
        <v>34</v>
      </c>
      <c r="AY10" s="105" t="n">
        <v>57055</v>
      </c>
      <c r="AZ10" s="105" t="n">
        <v>93</v>
      </c>
      <c r="BA10" s="105" t="n">
        <v>56962</v>
      </c>
      <c r="BB10" s="105" t="n">
        <v>366</v>
      </c>
      <c r="BC10" s="105" t="n">
        <v>56596</v>
      </c>
      <c r="BD10" s="105" t="n">
        <v>59064</v>
      </c>
      <c r="BE10" s="105" t="n">
        <v>3604</v>
      </c>
      <c r="BF10" s="105" t="s">
        <v>176</v>
      </c>
      <c r="BG10" s="105" t="s">
        <v>176</v>
      </c>
      <c r="BH10" s="105" t="n">
        <v>165</v>
      </c>
      <c r="BI10" s="105" t="n">
        <v>2009</v>
      </c>
      <c r="BJ10" s="105" t="n">
        <v>348</v>
      </c>
      <c r="BK10" s="105" t="n">
        <v>2820</v>
      </c>
      <c r="BL10" s="105" t="s">
        <v>176</v>
      </c>
      <c r="BM10" s="105" t="n">
        <v>18</v>
      </c>
      <c r="BN10" s="105" t="n">
        <v>6</v>
      </c>
      <c r="BO10" s="105" t="s">
        <v>176</v>
      </c>
      <c r="BP10" s="105" t="s">
        <v>176</v>
      </c>
      <c r="BQ10" s="105" t="s">
        <v>176</v>
      </c>
      <c r="BR10" s="105" t="s">
        <v>176</v>
      </c>
      <c r="BS10" s="105" t="s">
        <v>176</v>
      </c>
      <c r="BT10" s="105" t="s">
        <v>176</v>
      </c>
      <c r="BU10" s="105" t="n">
        <v>2009</v>
      </c>
      <c r="BV10" s="105" t="n">
        <v>6961</v>
      </c>
      <c r="BW10" s="105" t="s">
        <v>176</v>
      </c>
      <c r="BX10" s="105" t="s">
        <v>176</v>
      </c>
      <c r="BY10" s="105" t="s">
        <v>176</v>
      </c>
      <c r="BZ10" s="105" t="s">
        <v>176</v>
      </c>
      <c r="CA10" s="105" t="s">
        <v>176</v>
      </c>
      <c r="CB10" s="105" t="s">
        <v>176</v>
      </c>
      <c r="CC10" s="105" t="s">
        <v>176</v>
      </c>
      <c r="CD10" s="105" t="s">
        <v>176</v>
      </c>
      <c r="CE10" s="105" t="s">
        <v>176</v>
      </c>
      <c r="CF10" s="105" t="s">
        <v>176</v>
      </c>
      <c r="CG10" s="105" t="s">
        <v>176</v>
      </c>
      <c r="CH10" s="105" t="s">
        <v>176</v>
      </c>
      <c r="CI10" s="105" t="n">
        <v>6961</v>
      </c>
      <c r="CJ10" s="105" t="n">
        <v>2450</v>
      </c>
      <c r="CK10" s="105" t="n">
        <v>4511</v>
      </c>
      <c r="CL10" s="105" t="n">
        <v>366</v>
      </c>
      <c r="CM10" s="105" t="n">
        <v>4145</v>
      </c>
      <c r="CN10" s="105" t="n">
        <v>8970</v>
      </c>
      <c r="CO10" s="184" t="s">
        <v>725</v>
      </c>
    </row>
    <row r="11" customFormat="false" ht="12.75" hidden="false" customHeight="false" outlineLevel="0" collapsed="false">
      <c r="A11" s="185" t="s">
        <v>727</v>
      </c>
      <c r="B11" s="16"/>
      <c r="C11" s="186" t="s">
        <v>728</v>
      </c>
      <c r="D11" s="186"/>
      <c r="E11" s="186"/>
      <c r="F11" s="149" t="n">
        <v>809832</v>
      </c>
      <c r="G11" s="149" t="n">
        <v>616157</v>
      </c>
      <c r="H11" s="149" t="n">
        <v>130742</v>
      </c>
      <c r="I11" s="105" t="n">
        <v>498</v>
      </c>
      <c r="J11" s="105" t="n">
        <v>48966</v>
      </c>
      <c r="K11" s="105" t="n">
        <v>4354</v>
      </c>
      <c r="L11" s="105" t="n">
        <v>6547</v>
      </c>
      <c r="M11" s="105" t="n">
        <v>2568</v>
      </c>
      <c r="N11" s="105" t="n">
        <v>9616</v>
      </c>
      <c r="O11" s="105" t="s">
        <v>176</v>
      </c>
      <c r="P11" s="105" t="n">
        <v>15938</v>
      </c>
      <c r="Q11" s="105" t="n">
        <v>46790</v>
      </c>
      <c r="R11" s="105" t="n">
        <v>48012</v>
      </c>
      <c r="S11" s="105" t="n">
        <v>7009</v>
      </c>
      <c r="T11" s="105" t="n">
        <v>12820</v>
      </c>
      <c r="U11" s="105" t="n">
        <v>22911</v>
      </c>
      <c r="V11" s="105" t="n">
        <v>55967</v>
      </c>
      <c r="W11" s="105" t="n">
        <v>94874</v>
      </c>
      <c r="X11" s="105" t="n">
        <v>23337</v>
      </c>
      <c r="Y11" s="105" t="n">
        <v>18273</v>
      </c>
      <c r="Z11" s="105" t="n">
        <v>9945</v>
      </c>
      <c r="AA11" s="105" t="n">
        <v>665</v>
      </c>
      <c r="AB11" s="105" t="n">
        <v>1036</v>
      </c>
      <c r="AC11" s="105" t="s">
        <v>176</v>
      </c>
      <c r="AD11" s="105" t="n">
        <v>6796</v>
      </c>
      <c r="AE11" s="105" t="n">
        <v>6270</v>
      </c>
      <c r="AF11" s="105" t="n">
        <v>19</v>
      </c>
      <c r="AG11" s="105" t="n">
        <v>2</v>
      </c>
      <c r="AH11" s="105" t="s">
        <v>176</v>
      </c>
      <c r="AI11" s="105" t="s">
        <v>176</v>
      </c>
      <c r="AJ11" s="105" t="s">
        <v>176</v>
      </c>
      <c r="AK11" s="105" t="n">
        <v>362</v>
      </c>
      <c r="AL11" s="105" t="n">
        <v>23029</v>
      </c>
      <c r="AM11" s="149" t="n">
        <v>1167445</v>
      </c>
      <c r="AN11" s="105" t="s">
        <v>176</v>
      </c>
      <c r="AO11" s="105" t="n">
        <v>920</v>
      </c>
      <c r="AP11" s="105" t="n">
        <v>170</v>
      </c>
      <c r="AQ11" s="105" t="n">
        <v>9440</v>
      </c>
      <c r="AR11" s="105" t="n">
        <v>23990</v>
      </c>
      <c r="AS11" s="105" t="n">
        <v>35450</v>
      </c>
      <c r="AT11" s="105" t="n">
        <v>454</v>
      </c>
      <c r="AU11" s="105" t="n">
        <v>767</v>
      </c>
      <c r="AV11" s="105" t="s">
        <v>176</v>
      </c>
      <c r="AW11" s="105" t="n">
        <v>606</v>
      </c>
      <c r="AX11" s="105" t="n">
        <v>70585</v>
      </c>
      <c r="AY11" s="149" t="n">
        <v>1238030</v>
      </c>
      <c r="AZ11" s="105" t="n">
        <v>7599</v>
      </c>
      <c r="BA11" s="149" t="n">
        <v>1230431</v>
      </c>
      <c r="BB11" s="105" t="n">
        <v>62931</v>
      </c>
      <c r="BC11" s="149" t="n">
        <v>1167500</v>
      </c>
      <c r="BD11" s="149" t="n">
        <v>1261665</v>
      </c>
      <c r="BE11" s="105" t="n">
        <v>8088</v>
      </c>
      <c r="BF11" s="105" t="n">
        <v>1604</v>
      </c>
      <c r="BG11" s="105" t="n">
        <v>9887</v>
      </c>
      <c r="BH11" s="105" t="n">
        <v>12520</v>
      </c>
      <c r="BI11" s="105" t="n">
        <v>19209</v>
      </c>
      <c r="BJ11" s="105" t="n">
        <v>7877</v>
      </c>
      <c r="BK11" s="105" t="n">
        <v>49102</v>
      </c>
      <c r="BL11" s="105" t="n">
        <v>3820</v>
      </c>
      <c r="BM11" s="105" t="n">
        <v>46098</v>
      </c>
      <c r="BN11" s="105" t="n">
        <v>4748</v>
      </c>
      <c r="BO11" s="105" t="s">
        <v>176</v>
      </c>
      <c r="BP11" s="105" t="s">
        <v>176</v>
      </c>
      <c r="BQ11" s="105" t="n">
        <v>13</v>
      </c>
      <c r="BR11" s="105" t="n">
        <v>343</v>
      </c>
      <c r="BS11" s="105" t="s">
        <v>176</v>
      </c>
      <c r="BT11" s="105" t="n">
        <v>20</v>
      </c>
      <c r="BU11" s="105" t="n">
        <v>23029</v>
      </c>
      <c r="BV11" s="149" t="n">
        <v>140300</v>
      </c>
      <c r="BW11" s="105" t="n">
        <v>20</v>
      </c>
      <c r="BX11" s="105" t="s">
        <v>176</v>
      </c>
      <c r="BY11" s="105" t="n">
        <v>613</v>
      </c>
      <c r="BZ11" s="105" t="n">
        <v>199</v>
      </c>
      <c r="CA11" s="105" t="n">
        <v>631</v>
      </c>
      <c r="CB11" s="105" t="n">
        <v>664</v>
      </c>
      <c r="CC11" s="105" t="n">
        <v>586</v>
      </c>
      <c r="CD11" s="105" t="n">
        <v>8956</v>
      </c>
      <c r="CE11" s="105" t="n">
        <v>235</v>
      </c>
      <c r="CF11" s="105" t="n">
        <v>12</v>
      </c>
      <c r="CG11" s="105" t="n">
        <v>606</v>
      </c>
      <c r="CH11" s="105" t="n">
        <v>11310</v>
      </c>
      <c r="CI11" s="149" t="n">
        <v>151610</v>
      </c>
      <c r="CJ11" s="105" t="n">
        <v>36022</v>
      </c>
      <c r="CK11" s="149" t="n">
        <v>115588</v>
      </c>
      <c r="CL11" s="105" t="n">
        <v>62931</v>
      </c>
      <c r="CM11" s="105" t="n">
        <v>52657</v>
      </c>
      <c r="CN11" s="149" t="n">
        <v>175245</v>
      </c>
      <c r="CO11" s="184" t="s">
        <v>727</v>
      </c>
    </row>
    <row r="12" customFormat="false" ht="12.75" hidden="false" customHeight="false" outlineLevel="0" collapsed="false">
      <c r="A12" s="185" t="s">
        <v>729</v>
      </c>
      <c r="C12" s="186" t="s">
        <v>420</v>
      </c>
      <c r="D12" s="186"/>
      <c r="E12" s="186"/>
      <c r="F12" s="149" t="n">
        <v>521446</v>
      </c>
      <c r="G12" s="149" t="n">
        <v>413923</v>
      </c>
      <c r="H12" s="105" t="n">
        <v>78703</v>
      </c>
      <c r="I12" s="105" t="n">
        <v>20</v>
      </c>
      <c r="J12" s="105" t="n">
        <v>25037</v>
      </c>
      <c r="K12" s="105" t="n">
        <v>1975</v>
      </c>
      <c r="L12" s="105" t="n">
        <v>1190</v>
      </c>
      <c r="M12" s="105" t="n">
        <v>598</v>
      </c>
      <c r="N12" s="105" t="n">
        <v>7465</v>
      </c>
      <c r="O12" s="105" t="s">
        <v>176</v>
      </c>
      <c r="P12" s="105" t="n">
        <v>2295</v>
      </c>
      <c r="Q12" s="105" t="n">
        <v>13095</v>
      </c>
      <c r="R12" s="105" t="n">
        <v>14859</v>
      </c>
      <c r="S12" s="105" t="n">
        <v>1171</v>
      </c>
      <c r="T12" s="105" t="n">
        <v>900</v>
      </c>
      <c r="U12" s="105" t="n">
        <v>15801</v>
      </c>
      <c r="V12" s="105" t="n">
        <v>9195</v>
      </c>
      <c r="W12" s="105" t="n">
        <v>21190</v>
      </c>
      <c r="X12" s="105" t="n">
        <v>1946</v>
      </c>
      <c r="Y12" s="105" t="n">
        <v>2894</v>
      </c>
      <c r="Z12" s="105" t="n">
        <v>6005</v>
      </c>
      <c r="AA12" s="105" t="n">
        <v>408</v>
      </c>
      <c r="AB12" s="105" t="n">
        <v>809</v>
      </c>
      <c r="AC12" s="105" t="n">
        <v>2173</v>
      </c>
      <c r="AD12" s="105" t="n">
        <v>1731</v>
      </c>
      <c r="AE12" s="105" t="n">
        <v>7953</v>
      </c>
      <c r="AF12" s="105" t="n">
        <v>4</v>
      </c>
      <c r="AG12" s="105" t="s">
        <v>176</v>
      </c>
      <c r="AH12" s="105" t="s">
        <v>176</v>
      </c>
      <c r="AI12" s="105" t="s">
        <v>176</v>
      </c>
      <c r="AJ12" s="105" t="s">
        <v>176</v>
      </c>
      <c r="AK12" s="105" t="n">
        <v>3361</v>
      </c>
      <c r="AL12" s="105" t="n">
        <v>7566</v>
      </c>
      <c r="AM12" s="149" t="n">
        <v>627135</v>
      </c>
      <c r="AN12" s="105" t="s">
        <v>176</v>
      </c>
      <c r="AO12" s="105" t="n">
        <v>2265</v>
      </c>
      <c r="AP12" s="105" t="n">
        <v>16</v>
      </c>
      <c r="AQ12" s="105" t="n">
        <v>11797</v>
      </c>
      <c r="AR12" s="105" t="n">
        <v>2150</v>
      </c>
      <c r="AS12" s="105" t="n">
        <v>6606</v>
      </c>
      <c r="AT12" s="105" t="n">
        <v>296</v>
      </c>
      <c r="AU12" s="105" t="n">
        <v>7620</v>
      </c>
      <c r="AV12" s="105" t="s">
        <v>176</v>
      </c>
      <c r="AW12" s="105" t="n">
        <v>78</v>
      </c>
      <c r="AX12" s="105" t="n">
        <v>30672</v>
      </c>
      <c r="AY12" s="149" t="n">
        <v>657807</v>
      </c>
      <c r="AZ12" s="105" t="n">
        <v>6935</v>
      </c>
      <c r="BA12" s="149" t="n">
        <v>650872</v>
      </c>
      <c r="BB12" s="105" t="n">
        <v>18827</v>
      </c>
      <c r="BC12" s="149" t="n">
        <v>632045</v>
      </c>
      <c r="BD12" s="149" t="n">
        <v>665451</v>
      </c>
      <c r="BE12" s="105" t="n">
        <v>15900</v>
      </c>
      <c r="BF12" s="105" t="n">
        <v>92</v>
      </c>
      <c r="BG12" s="105" t="n">
        <v>38607</v>
      </c>
      <c r="BH12" s="105" t="n">
        <v>10551</v>
      </c>
      <c r="BI12" s="105" t="n">
        <v>5600</v>
      </c>
      <c r="BJ12" s="105" t="n">
        <v>7017</v>
      </c>
      <c r="BK12" s="105" t="n">
        <v>35159</v>
      </c>
      <c r="BL12" s="105" t="n">
        <v>1966</v>
      </c>
      <c r="BM12" s="105" t="n">
        <v>7736</v>
      </c>
      <c r="BN12" s="105" t="n">
        <v>36287</v>
      </c>
      <c r="BO12" s="105" t="s">
        <v>176</v>
      </c>
      <c r="BP12" s="105" t="n">
        <v>3</v>
      </c>
      <c r="BQ12" s="105" t="n">
        <v>442</v>
      </c>
      <c r="BR12" s="105" t="n">
        <v>639</v>
      </c>
      <c r="BS12" s="105" t="s">
        <v>176</v>
      </c>
      <c r="BT12" s="105" t="s">
        <v>176</v>
      </c>
      <c r="BU12" s="105" t="n">
        <v>7566</v>
      </c>
      <c r="BV12" s="149" t="n">
        <v>152433</v>
      </c>
      <c r="BW12" s="105" t="n">
        <v>2</v>
      </c>
      <c r="BX12" s="105" t="s">
        <v>176</v>
      </c>
      <c r="BY12" s="105" t="n">
        <v>7179</v>
      </c>
      <c r="BZ12" s="149" t="n">
        <v>173799</v>
      </c>
      <c r="CA12" s="105" t="n">
        <v>20445</v>
      </c>
      <c r="CB12" s="105" t="n">
        <v>1092</v>
      </c>
      <c r="CC12" s="105" t="n">
        <v>76</v>
      </c>
      <c r="CD12" s="105" t="n">
        <v>4071</v>
      </c>
      <c r="CE12" s="105" t="n">
        <v>218</v>
      </c>
      <c r="CF12" s="105" t="n">
        <v>67</v>
      </c>
      <c r="CG12" s="105" t="n">
        <v>78</v>
      </c>
      <c r="CH12" s="149" t="n">
        <v>206871</v>
      </c>
      <c r="CI12" s="149" t="n">
        <v>359304</v>
      </c>
      <c r="CJ12" s="105" t="n">
        <v>27414</v>
      </c>
      <c r="CK12" s="149" t="n">
        <v>331890</v>
      </c>
      <c r="CL12" s="105" t="n">
        <v>18827</v>
      </c>
      <c r="CM12" s="149" t="n">
        <v>313063</v>
      </c>
      <c r="CN12" s="149" t="n">
        <v>366948</v>
      </c>
      <c r="CO12" s="184" t="s">
        <v>729</v>
      </c>
    </row>
    <row r="13" customFormat="false" ht="12.75" hidden="false" customHeight="false" outlineLevel="0" collapsed="false">
      <c r="A13" s="185" t="s">
        <v>730</v>
      </c>
      <c r="C13" s="186" t="s">
        <v>731</v>
      </c>
      <c r="D13" s="186"/>
      <c r="E13" s="186"/>
      <c r="F13" s="105" t="n">
        <v>58099</v>
      </c>
      <c r="G13" s="105" t="n">
        <v>43719</v>
      </c>
      <c r="H13" s="105" t="n">
        <v>7746</v>
      </c>
      <c r="I13" s="105" t="s">
        <v>176</v>
      </c>
      <c r="J13" s="105" t="n">
        <v>3135</v>
      </c>
      <c r="K13" s="105" t="n">
        <v>3267</v>
      </c>
      <c r="L13" s="105" t="n">
        <v>167</v>
      </c>
      <c r="M13" s="105" t="n">
        <v>65</v>
      </c>
      <c r="N13" s="105" t="n">
        <v>238</v>
      </c>
      <c r="O13" s="105" t="s">
        <v>176</v>
      </c>
      <c r="P13" s="105" t="n">
        <v>728</v>
      </c>
      <c r="Q13" s="105" t="n">
        <v>727</v>
      </c>
      <c r="R13" s="105" t="n">
        <v>346</v>
      </c>
      <c r="S13" s="105" t="n">
        <v>10</v>
      </c>
      <c r="T13" s="105" t="n">
        <v>380</v>
      </c>
      <c r="U13" s="105" t="n">
        <v>7126</v>
      </c>
      <c r="V13" s="105" t="n">
        <v>8</v>
      </c>
      <c r="W13" s="105" t="n">
        <v>12010</v>
      </c>
      <c r="X13" s="105" t="n">
        <v>1282</v>
      </c>
      <c r="Y13" s="105" t="n">
        <v>4529</v>
      </c>
      <c r="Z13" s="105" t="n">
        <v>1164</v>
      </c>
      <c r="AA13" s="105" t="n">
        <v>90</v>
      </c>
      <c r="AB13" s="105" t="n">
        <v>12</v>
      </c>
      <c r="AC13" s="105" t="s">
        <v>176</v>
      </c>
      <c r="AD13" s="105" t="n">
        <v>457</v>
      </c>
      <c r="AE13" s="105" t="n">
        <v>614</v>
      </c>
      <c r="AF13" s="105" t="s">
        <v>176</v>
      </c>
      <c r="AG13" s="105" t="s">
        <v>176</v>
      </c>
      <c r="AH13" s="105" t="s">
        <v>176</v>
      </c>
      <c r="AI13" s="105" t="s">
        <v>176</v>
      </c>
      <c r="AJ13" s="105" t="s">
        <v>176</v>
      </c>
      <c r="AK13" s="105" t="n">
        <v>11</v>
      </c>
      <c r="AL13" s="105" t="n">
        <v>5289</v>
      </c>
      <c r="AM13" s="105" t="n">
        <v>82542</v>
      </c>
      <c r="AN13" s="105" t="s">
        <v>176</v>
      </c>
      <c r="AO13" s="105" t="s">
        <v>176</v>
      </c>
      <c r="AP13" s="105" t="s">
        <v>176</v>
      </c>
      <c r="AQ13" s="105" t="s">
        <v>176</v>
      </c>
      <c r="AR13" s="105" t="n">
        <v>596</v>
      </c>
      <c r="AS13" s="105" t="n">
        <v>105</v>
      </c>
      <c r="AT13" s="105" t="n">
        <v>25</v>
      </c>
      <c r="AU13" s="105" t="n">
        <v>43</v>
      </c>
      <c r="AV13" s="105" t="s">
        <v>176</v>
      </c>
      <c r="AW13" s="105" t="n">
        <v>2</v>
      </c>
      <c r="AX13" s="105" t="n">
        <v>767</v>
      </c>
      <c r="AY13" s="105" t="n">
        <v>83309</v>
      </c>
      <c r="AZ13" s="105" t="n">
        <v>1232</v>
      </c>
      <c r="BA13" s="105" t="n">
        <v>82077</v>
      </c>
      <c r="BB13" s="105" t="n">
        <v>18198</v>
      </c>
      <c r="BC13" s="105" t="n">
        <v>63879</v>
      </c>
      <c r="BD13" s="105" t="n">
        <v>88600</v>
      </c>
      <c r="BE13" s="105" t="n">
        <v>11860</v>
      </c>
      <c r="BF13" s="105" t="n">
        <v>494</v>
      </c>
      <c r="BG13" s="105" t="s">
        <v>176</v>
      </c>
      <c r="BH13" s="105" t="n">
        <v>281</v>
      </c>
      <c r="BI13" s="105" t="n">
        <v>4864</v>
      </c>
      <c r="BJ13" s="105" t="n">
        <v>15874</v>
      </c>
      <c r="BK13" s="105" t="n">
        <v>552</v>
      </c>
      <c r="BL13" s="105" t="n">
        <v>425</v>
      </c>
      <c r="BM13" s="105" t="n">
        <v>2253</v>
      </c>
      <c r="BN13" s="105" t="n">
        <v>30</v>
      </c>
      <c r="BO13" s="105" t="s">
        <v>176</v>
      </c>
      <c r="BP13" s="105" t="s">
        <v>176</v>
      </c>
      <c r="BQ13" s="105" t="s">
        <v>176</v>
      </c>
      <c r="BR13" s="105" t="s">
        <v>176</v>
      </c>
      <c r="BS13" s="105" t="s">
        <v>176</v>
      </c>
      <c r="BT13" s="105" t="s">
        <v>176</v>
      </c>
      <c r="BU13" s="105" t="n">
        <v>5289</v>
      </c>
      <c r="BV13" s="105" t="n">
        <v>31344</v>
      </c>
      <c r="BW13" s="105" t="s">
        <v>176</v>
      </c>
      <c r="BX13" s="105" t="s">
        <v>176</v>
      </c>
      <c r="BY13" s="105" t="s">
        <v>176</v>
      </c>
      <c r="BZ13" s="105" t="s">
        <v>176</v>
      </c>
      <c r="CA13" s="105" t="n">
        <v>3</v>
      </c>
      <c r="CB13" s="105" t="s">
        <v>176</v>
      </c>
      <c r="CC13" s="105" t="n">
        <v>2</v>
      </c>
      <c r="CD13" s="105" t="n">
        <v>71</v>
      </c>
      <c r="CE13" s="105" t="n">
        <v>1</v>
      </c>
      <c r="CF13" s="105" t="s">
        <v>176</v>
      </c>
      <c r="CG13" s="105" t="n">
        <v>2</v>
      </c>
      <c r="CH13" s="105" t="n">
        <v>75</v>
      </c>
      <c r="CI13" s="105" t="n">
        <v>31419</v>
      </c>
      <c r="CJ13" s="105" t="n">
        <v>427</v>
      </c>
      <c r="CK13" s="105" t="n">
        <v>30992</v>
      </c>
      <c r="CL13" s="105" t="n">
        <v>18198</v>
      </c>
      <c r="CM13" s="105" t="n">
        <v>12794</v>
      </c>
      <c r="CN13" s="105" t="n">
        <v>36710</v>
      </c>
      <c r="CO13" s="184" t="s">
        <v>730</v>
      </c>
    </row>
    <row r="14" customFormat="false" ht="12.75" hidden="false" customHeight="false" outlineLevel="0" collapsed="false">
      <c r="A14" s="185" t="s">
        <v>732</v>
      </c>
      <c r="C14" s="186" t="s">
        <v>733</v>
      </c>
      <c r="D14" s="186"/>
      <c r="E14" s="186"/>
      <c r="F14" s="149" t="n">
        <v>120409</v>
      </c>
      <c r="G14" s="105" t="n">
        <v>94552</v>
      </c>
      <c r="H14" s="105" t="n">
        <v>20052</v>
      </c>
      <c r="I14" s="105" t="n">
        <v>19</v>
      </c>
      <c r="J14" s="105" t="n">
        <v>4489</v>
      </c>
      <c r="K14" s="105" t="n">
        <v>196</v>
      </c>
      <c r="L14" s="105" t="n">
        <v>218</v>
      </c>
      <c r="M14" s="105" t="n">
        <v>883</v>
      </c>
      <c r="N14" s="105" t="n">
        <v>6595</v>
      </c>
      <c r="O14" s="105" t="s">
        <v>176</v>
      </c>
      <c r="P14" s="105" t="n">
        <v>26297</v>
      </c>
      <c r="Q14" s="105" t="n">
        <v>33465</v>
      </c>
      <c r="R14" s="105" t="n">
        <v>31160</v>
      </c>
      <c r="S14" s="105" t="n">
        <v>4330</v>
      </c>
      <c r="T14" s="105" t="n">
        <v>1766</v>
      </c>
      <c r="U14" s="105" t="n">
        <v>31867</v>
      </c>
      <c r="V14" s="105" t="n">
        <v>12347</v>
      </c>
      <c r="W14" s="105" t="n">
        <v>36898</v>
      </c>
      <c r="X14" s="105" t="n">
        <v>1787</v>
      </c>
      <c r="Y14" s="105" t="n">
        <v>83289</v>
      </c>
      <c r="Z14" s="105" t="n">
        <v>7030</v>
      </c>
      <c r="AA14" s="105" t="n">
        <v>3769</v>
      </c>
      <c r="AB14" s="105" t="n">
        <v>1143</v>
      </c>
      <c r="AC14" s="105" t="s">
        <v>176</v>
      </c>
      <c r="AD14" s="105" t="n">
        <v>1339</v>
      </c>
      <c r="AE14" s="105" t="n">
        <v>529</v>
      </c>
      <c r="AF14" s="105" t="s">
        <v>176</v>
      </c>
      <c r="AG14" s="105" t="s">
        <v>176</v>
      </c>
      <c r="AH14" s="105" t="s">
        <v>176</v>
      </c>
      <c r="AI14" s="105" t="s">
        <v>176</v>
      </c>
      <c r="AJ14" s="105" t="s">
        <v>176</v>
      </c>
      <c r="AK14" s="105" t="n">
        <v>165</v>
      </c>
      <c r="AL14" s="105" t="n">
        <v>85028</v>
      </c>
      <c r="AM14" s="149" t="n">
        <v>319157</v>
      </c>
      <c r="AN14" s="105" t="s">
        <v>176</v>
      </c>
      <c r="AO14" s="105" t="s">
        <v>176</v>
      </c>
      <c r="AP14" s="105" t="n">
        <v>9</v>
      </c>
      <c r="AQ14" s="105" t="n">
        <v>3184</v>
      </c>
      <c r="AR14" s="105" t="n">
        <v>33850</v>
      </c>
      <c r="AS14" s="105" t="n">
        <v>35100</v>
      </c>
      <c r="AT14" s="105" t="n">
        <v>752</v>
      </c>
      <c r="AU14" s="105" t="n">
        <v>1378</v>
      </c>
      <c r="AV14" s="105" t="s">
        <v>176</v>
      </c>
      <c r="AW14" s="105" t="n">
        <v>5219</v>
      </c>
      <c r="AX14" s="105" t="n">
        <v>69054</v>
      </c>
      <c r="AY14" s="149" t="n">
        <v>388211</v>
      </c>
      <c r="AZ14" s="105" t="n">
        <v>8171</v>
      </c>
      <c r="BA14" s="149" t="n">
        <v>380040</v>
      </c>
      <c r="BB14" s="105" t="n">
        <v>16798</v>
      </c>
      <c r="BC14" s="149" t="n">
        <v>363242</v>
      </c>
      <c r="BD14" s="149" t="n">
        <v>478458</v>
      </c>
      <c r="BE14" s="105" t="n">
        <v>1122</v>
      </c>
      <c r="BF14" s="105" t="n">
        <v>247</v>
      </c>
      <c r="BG14" s="105" t="n">
        <v>6230</v>
      </c>
      <c r="BH14" s="105" t="n">
        <v>3985</v>
      </c>
      <c r="BI14" s="105" t="n">
        <v>82469</v>
      </c>
      <c r="BJ14" s="105" t="n">
        <v>6118</v>
      </c>
      <c r="BK14" s="105" t="n">
        <v>24323</v>
      </c>
      <c r="BL14" s="105" t="n">
        <v>2559</v>
      </c>
      <c r="BM14" s="105" t="n">
        <v>2604</v>
      </c>
      <c r="BN14" s="105" t="n">
        <v>634</v>
      </c>
      <c r="BO14" s="105" t="s">
        <v>176</v>
      </c>
      <c r="BP14" s="105" t="s">
        <v>176</v>
      </c>
      <c r="BQ14" s="105" t="s">
        <v>176</v>
      </c>
      <c r="BR14" s="105" t="n">
        <v>279</v>
      </c>
      <c r="BS14" s="105" t="s">
        <v>176</v>
      </c>
      <c r="BT14" s="105" t="s">
        <v>176</v>
      </c>
      <c r="BU14" s="105" t="n">
        <v>85028</v>
      </c>
      <c r="BV14" s="105" t="n">
        <v>45542</v>
      </c>
      <c r="BW14" s="105" t="s">
        <v>176</v>
      </c>
      <c r="BX14" s="105" t="s">
        <v>176</v>
      </c>
      <c r="BY14" s="105" t="n">
        <v>5</v>
      </c>
      <c r="BZ14" s="105" t="n">
        <v>849</v>
      </c>
      <c r="CA14" s="105" t="n">
        <v>280</v>
      </c>
      <c r="CB14" s="105" t="n">
        <v>388</v>
      </c>
      <c r="CC14" s="105" t="n">
        <v>5219</v>
      </c>
      <c r="CD14" s="105" t="n">
        <v>8076</v>
      </c>
      <c r="CE14" s="105" t="n">
        <v>185</v>
      </c>
      <c r="CF14" s="105" t="n">
        <v>5</v>
      </c>
      <c r="CG14" s="105" t="n">
        <v>5219</v>
      </c>
      <c r="CH14" s="105" t="n">
        <v>9788</v>
      </c>
      <c r="CI14" s="105" t="n">
        <v>55330</v>
      </c>
      <c r="CJ14" s="105" t="n">
        <v>15666</v>
      </c>
      <c r="CK14" s="105" t="n">
        <v>39664</v>
      </c>
      <c r="CL14" s="105" t="n">
        <v>16798</v>
      </c>
      <c r="CM14" s="105" t="n">
        <v>22866</v>
      </c>
      <c r="CN14" s="149" t="n">
        <v>145577</v>
      </c>
      <c r="CO14" s="184" t="s">
        <v>732</v>
      </c>
    </row>
    <row r="15" customFormat="false" ht="12.75" hidden="false" customHeight="false" outlineLevel="0" collapsed="false">
      <c r="A15" s="185" t="s">
        <v>734</v>
      </c>
      <c r="C15" s="186" t="s">
        <v>735</v>
      </c>
      <c r="D15" s="186"/>
      <c r="E15" s="186"/>
      <c r="F15" s="105" t="n">
        <v>24862</v>
      </c>
      <c r="G15" s="105" t="n">
        <v>19280</v>
      </c>
      <c r="H15" s="105" t="n">
        <v>4603</v>
      </c>
      <c r="I15" s="105" t="s">
        <v>176</v>
      </c>
      <c r="J15" s="105" t="n">
        <v>600</v>
      </c>
      <c r="K15" s="105" t="n">
        <v>16</v>
      </c>
      <c r="L15" s="105" t="n">
        <v>228</v>
      </c>
      <c r="M15" s="105" t="n">
        <v>135</v>
      </c>
      <c r="N15" s="105" t="n">
        <v>39</v>
      </c>
      <c r="O15" s="105" t="s">
        <v>176</v>
      </c>
      <c r="P15" s="105" t="n">
        <v>50</v>
      </c>
      <c r="Q15" s="105" t="n">
        <v>548</v>
      </c>
      <c r="R15" s="105" t="n">
        <v>268</v>
      </c>
      <c r="S15" s="105" t="n">
        <v>37</v>
      </c>
      <c r="T15" s="105" t="n">
        <v>644</v>
      </c>
      <c r="U15" s="105" t="n">
        <v>508</v>
      </c>
      <c r="V15" s="105" t="n">
        <v>313</v>
      </c>
      <c r="W15" s="105" t="n">
        <v>690</v>
      </c>
      <c r="X15" s="105" t="n">
        <v>48</v>
      </c>
      <c r="Y15" s="105" t="n">
        <v>22</v>
      </c>
      <c r="Z15" s="105" t="n">
        <v>117</v>
      </c>
      <c r="AA15" s="105" t="n">
        <v>9</v>
      </c>
      <c r="AB15" s="105" t="n">
        <v>31</v>
      </c>
      <c r="AC15" s="105" t="n">
        <v>2</v>
      </c>
      <c r="AD15" s="105" t="n">
        <v>34</v>
      </c>
      <c r="AE15" s="105" t="n">
        <v>24</v>
      </c>
      <c r="AF15" s="105" t="s">
        <v>176</v>
      </c>
      <c r="AG15" s="105" t="s">
        <v>176</v>
      </c>
      <c r="AH15" s="105" t="s">
        <v>176</v>
      </c>
      <c r="AI15" s="105" t="s">
        <v>176</v>
      </c>
      <c r="AJ15" s="105" t="s">
        <v>176</v>
      </c>
      <c r="AK15" s="105" t="n">
        <v>4</v>
      </c>
      <c r="AL15" s="105" t="n">
        <v>596</v>
      </c>
      <c r="AM15" s="105" t="n">
        <v>27654</v>
      </c>
      <c r="AN15" s="105" t="s">
        <v>176</v>
      </c>
      <c r="AO15" s="105" t="s">
        <v>176</v>
      </c>
      <c r="AP15" s="105" t="s">
        <v>176</v>
      </c>
      <c r="AQ15" s="105" t="s">
        <v>176</v>
      </c>
      <c r="AR15" s="105" t="n">
        <v>32</v>
      </c>
      <c r="AS15" s="105" t="n">
        <v>2</v>
      </c>
      <c r="AT15" s="105" t="s">
        <v>176</v>
      </c>
      <c r="AU15" s="105" t="s">
        <v>176</v>
      </c>
      <c r="AV15" s="105" t="s">
        <v>176</v>
      </c>
      <c r="AW15" s="105" t="s">
        <v>176</v>
      </c>
      <c r="AX15" s="105" t="n">
        <v>34</v>
      </c>
      <c r="AY15" s="105" t="n">
        <v>27688</v>
      </c>
      <c r="AZ15" s="105" t="n">
        <v>134</v>
      </c>
      <c r="BA15" s="105" t="n">
        <v>27554</v>
      </c>
      <c r="BB15" s="105" t="n">
        <v>573</v>
      </c>
      <c r="BC15" s="105" t="n">
        <v>26981</v>
      </c>
      <c r="BD15" s="105" t="n">
        <v>28284</v>
      </c>
      <c r="BE15" s="105" t="n">
        <v>238</v>
      </c>
      <c r="BF15" s="105" t="n">
        <v>234</v>
      </c>
      <c r="BG15" s="105" t="n">
        <v>53</v>
      </c>
      <c r="BH15" s="105" t="n">
        <v>93</v>
      </c>
      <c r="BI15" s="105" t="n">
        <v>595</v>
      </c>
      <c r="BJ15" s="105" t="n">
        <v>146</v>
      </c>
      <c r="BK15" s="105" t="n">
        <v>1101</v>
      </c>
      <c r="BL15" s="105" t="n">
        <v>1</v>
      </c>
      <c r="BM15" s="105" t="n">
        <v>427</v>
      </c>
      <c r="BN15" s="105" t="n">
        <v>4</v>
      </c>
      <c r="BO15" s="105" t="s">
        <v>176</v>
      </c>
      <c r="BP15" s="105" t="s">
        <v>176</v>
      </c>
      <c r="BQ15" s="105" t="s">
        <v>176</v>
      </c>
      <c r="BR15" s="105" t="s">
        <v>176</v>
      </c>
      <c r="BS15" s="105" t="s">
        <v>176</v>
      </c>
      <c r="BT15" s="105" t="n">
        <v>1</v>
      </c>
      <c r="BU15" s="105" t="n">
        <v>596</v>
      </c>
      <c r="BV15" s="105" t="n">
        <v>2297</v>
      </c>
      <c r="BW15" s="105" t="s">
        <v>176</v>
      </c>
      <c r="BX15" s="105" t="s">
        <v>176</v>
      </c>
      <c r="BY15" s="105" t="s">
        <v>176</v>
      </c>
      <c r="BZ15" s="105" t="s">
        <v>176</v>
      </c>
      <c r="CA15" s="105" t="n">
        <v>116</v>
      </c>
      <c r="CB15" s="105" t="s">
        <v>176</v>
      </c>
      <c r="CC15" s="105" t="s">
        <v>176</v>
      </c>
      <c r="CD15" s="105" t="s">
        <v>176</v>
      </c>
      <c r="CE15" s="105" t="s">
        <v>176</v>
      </c>
      <c r="CF15" s="105" t="s">
        <v>176</v>
      </c>
      <c r="CG15" s="105" t="s">
        <v>176</v>
      </c>
      <c r="CH15" s="105" t="n">
        <v>116</v>
      </c>
      <c r="CI15" s="105" t="n">
        <v>2413</v>
      </c>
      <c r="CJ15" s="105" t="n">
        <v>906</v>
      </c>
      <c r="CK15" s="105" t="n">
        <v>1507</v>
      </c>
      <c r="CL15" s="105" t="n">
        <v>573</v>
      </c>
      <c r="CM15" s="105" t="n">
        <v>934</v>
      </c>
      <c r="CN15" s="105" t="n">
        <v>3009</v>
      </c>
      <c r="CO15" s="184" t="s">
        <v>734</v>
      </c>
    </row>
    <row r="16" customFormat="false" ht="27" hidden="false" customHeight="true" outlineLevel="0" collapsed="false">
      <c r="A16" s="185" t="s">
        <v>736</v>
      </c>
      <c r="B16" s="186" t="s">
        <v>422</v>
      </c>
      <c r="C16" s="186"/>
      <c r="D16" s="186"/>
      <c r="E16" s="186"/>
      <c r="F16" s="149" t="n">
        <v>944812</v>
      </c>
      <c r="G16" s="149" t="n">
        <v>738664</v>
      </c>
      <c r="H16" s="149" t="n">
        <v>116798</v>
      </c>
      <c r="I16" s="105" t="n">
        <v>76</v>
      </c>
      <c r="J16" s="105" t="n">
        <v>61096</v>
      </c>
      <c r="K16" s="105" t="n">
        <v>21674</v>
      </c>
      <c r="L16" s="105" t="n">
        <v>4516</v>
      </c>
      <c r="M16" s="105" t="n">
        <v>1988</v>
      </c>
      <c r="N16" s="105" t="n">
        <v>9805</v>
      </c>
      <c r="O16" s="105" t="n">
        <v>6107</v>
      </c>
      <c r="P16" s="105" t="n">
        <v>25412</v>
      </c>
      <c r="Q16" s="105" t="n">
        <v>20483</v>
      </c>
      <c r="R16" s="105" t="n">
        <v>30669</v>
      </c>
      <c r="S16" s="105" t="n">
        <v>25238</v>
      </c>
      <c r="T16" s="105" t="n">
        <v>17532</v>
      </c>
      <c r="U16" s="105" t="n">
        <v>63418</v>
      </c>
      <c r="V16" s="105" t="n">
        <v>8038</v>
      </c>
      <c r="W16" s="105" t="n">
        <v>50990</v>
      </c>
      <c r="X16" s="105" t="n">
        <v>5005</v>
      </c>
      <c r="Y16" s="105" t="n">
        <v>21521</v>
      </c>
      <c r="Z16" s="149" t="n">
        <v>187159</v>
      </c>
      <c r="AA16" s="105" t="n">
        <v>19620</v>
      </c>
      <c r="AB16" s="105" t="n">
        <v>9083</v>
      </c>
      <c r="AC16" s="105" t="n">
        <v>1076</v>
      </c>
      <c r="AD16" s="105" t="n">
        <v>9080</v>
      </c>
      <c r="AE16" s="105" t="n">
        <v>16995</v>
      </c>
      <c r="AF16" s="105" t="n">
        <v>6</v>
      </c>
      <c r="AG16" s="105" t="s">
        <v>176</v>
      </c>
      <c r="AH16" s="105" t="s">
        <v>176</v>
      </c>
      <c r="AI16" s="105" t="s">
        <v>176</v>
      </c>
      <c r="AJ16" s="105" t="s">
        <v>176</v>
      </c>
      <c r="AK16" s="105" t="n">
        <v>1095</v>
      </c>
      <c r="AL16" s="105" t="n">
        <v>13180</v>
      </c>
      <c r="AM16" s="149" t="n">
        <v>1459964</v>
      </c>
      <c r="AN16" s="105" t="s">
        <v>176</v>
      </c>
      <c r="AO16" s="105" t="n">
        <v>1</v>
      </c>
      <c r="AP16" s="105" t="n">
        <v>40</v>
      </c>
      <c r="AQ16" s="105" t="n">
        <v>3037</v>
      </c>
      <c r="AR16" s="105" t="n">
        <v>86721</v>
      </c>
      <c r="AS16" s="149" t="n">
        <v>102038</v>
      </c>
      <c r="AT16" s="105" t="n">
        <v>6393</v>
      </c>
      <c r="AU16" s="105" t="n">
        <v>1733</v>
      </c>
      <c r="AV16" s="105" t="s">
        <v>176</v>
      </c>
      <c r="AW16" s="105" t="n">
        <v>12390</v>
      </c>
      <c r="AX16" s="149" t="n">
        <v>187573</v>
      </c>
      <c r="AY16" s="149" t="n">
        <v>1647537</v>
      </c>
      <c r="AZ16" s="105" t="n">
        <v>57845</v>
      </c>
      <c r="BA16" s="149" t="n">
        <v>1589692</v>
      </c>
      <c r="BB16" s="105" t="n">
        <v>96697</v>
      </c>
      <c r="BC16" s="149" t="n">
        <v>1492995</v>
      </c>
      <c r="BD16" s="149" t="n">
        <v>1673107</v>
      </c>
      <c r="BE16" s="149" t="n">
        <v>467644</v>
      </c>
      <c r="BF16" s="105" t="n">
        <v>1498</v>
      </c>
      <c r="BG16" s="105" t="n">
        <v>3586</v>
      </c>
      <c r="BH16" s="105" t="n">
        <v>8627</v>
      </c>
      <c r="BI16" s="105" t="n">
        <v>11637</v>
      </c>
      <c r="BJ16" s="105" t="n">
        <v>21230</v>
      </c>
      <c r="BK16" s="105" t="n">
        <v>28854</v>
      </c>
      <c r="BL16" s="105" t="n">
        <v>1543</v>
      </c>
      <c r="BM16" s="105" t="n">
        <v>14221</v>
      </c>
      <c r="BN16" s="149" t="n">
        <v>128736</v>
      </c>
      <c r="BO16" s="105" t="s">
        <v>176</v>
      </c>
      <c r="BP16" s="105" t="s">
        <v>176</v>
      </c>
      <c r="BQ16" s="105" t="n">
        <v>44</v>
      </c>
      <c r="BR16" s="105" t="n">
        <v>12</v>
      </c>
      <c r="BS16" s="105" t="s">
        <v>176</v>
      </c>
      <c r="BT16" s="105" t="n">
        <v>1092</v>
      </c>
      <c r="BU16" s="105" t="n">
        <v>13180</v>
      </c>
      <c r="BV16" s="149" t="n">
        <v>675544</v>
      </c>
      <c r="BW16" s="105" t="n">
        <v>4</v>
      </c>
      <c r="BX16" s="105" t="n">
        <v>12</v>
      </c>
      <c r="BY16" s="105" t="n">
        <v>121</v>
      </c>
      <c r="BZ16" s="105" t="n">
        <v>13</v>
      </c>
      <c r="CA16" s="105" t="n">
        <v>982</v>
      </c>
      <c r="CB16" s="105" t="n">
        <v>877</v>
      </c>
      <c r="CC16" s="105" t="n">
        <v>12386</v>
      </c>
      <c r="CD16" s="105" t="n">
        <v>61234</v>
      </c>
      <c r="CE16" s="105" t="n">
        <v>2225</v>
      </c>
      <c r="CF16" s="105" t="n">
        <v>260</v>
      </c>
      <c r="CG16" s="105" t="n">
        <v>12390</v>
      </c>
      <c r="CH16" s="105" t="n">
        <v>65724</v>
      </c>
      <c r="CI16" s="149" t="n">
        <v>741268</v>
      </c>
      <c r="CJ16" s="105" t="n">
        <v>20532</v>
      </c>
      <c r="CK16" s="149" t="n">
        <v>720736</v>
      </c>
      <c r="CL16" s="105" t="n">
        <v>96697</v>
      </c>
      <c r="CM16" s="149" t="n">
        <v>624039</v>
      </c>
      <c r="CN16" s="149" t="n">
        <v>766838</v>
      </c>
      <c r="CO16" s="184" t="s">
        <v>736</v>
      </c>
    </row>
    <row r="17" customFormat="false" ht="12.75" hidden="false" customHeight="false" outlineLevel="0" collapsed="false">
      <c r="A17" s="185" t="s">
        <v>737</v>
      </c>
      <c r="C17" s="186" t="s">
        <v>423</v>
      </c>
      <c r="D17" s="186"/>
      <c r="E17" s="186"/>
      <c r="F17" s="105" t="s">
        <v>176</v>
      </c>
      <c r="G17" s="105" t="s">
        <v>176</v>
      </c>
      <c r="H17" s="105" t="s">
        <v>176</v>
      </c>
      <c r="I17" s="105" t="s">
        <v>176</v>
      </c>
      <c r="J17" s="105" t="s">
        <v>176</v>
      </c>
      <c r="K17" s="105" t="s">
        <v>176</v>
      </c>
      <c r="L17" s="105" t="s">
        <v>176</v>
      </c>
      <c r="M17" s="105" t="s">
        <v>176</v>
      </c>
      <c r="N17" s="105" t="s">
        <v>176</v>
      </c>
      <c r="O17" s="105" t="s">
        <v>176</v>
      </c>
      <c r="P17" s="105" t="s">
        <v>176</v>
      </c>
      <c r="Q17" s="105" t="s">
        <v>176</v>
      </c>
      <c r="R17" s="105" t="s">
        <v>176</v>
      </c>
      <c r="S17" s="105" t="s">
        <v>176</v>
      </c>
      <c r="T17" s="105" t="s">
        <v>176</v>
      </c>
      <c r="U17" s="105" t="s">
        <v>176</v>
      </c>
      <c r="V17" s="105" t="s">
        <v>176</v>
      </c>
      <c r="W17" s="105" t="s">
        <v>176</v>
      </c>
      <c r="X17" s="105" t="s">
        <v>176</v>
      </c>
      <c r="Y17" s="105" t="s">
        <v>176</v>
      </c>
      <c r="Z17" s="105" t="s">
        <v>176</v>
      </c>
      <c r="AA17" s="105" t="s">
        <v>176</v>
      </c>
      <c r="AB17" s="105" t="s">
        <v>176</v>
      </c>
      <c r="AC17" s="105" t="s">
        <v>176</v>
      </c>
      <c r="AD17" s="105" t="s">
        <v>176</v>
      </c>
      <c r="AE17" s="105" t="s">
        <v>176</v>
      </c>
      <c r="AF17" s="105" t="s">
        <v>176</v>
      </c>
      <c r="AG17" s="105" t="s">
        <v>176</v>
      </c>
      <c r="AH17" s="105" t="s">
        <v>176</v>
      </c>
      <c r="AI17" s="105" t="s">
        <v>176</v>
      </c>
      <c r="AJ17" s="105" t="s">
        <v>176</v>
      </c>
      <c r="AK17" s="105" t="s">
        <v>176</v>
      </c>
      <c r="AL17" s="105" t="s">
        <v>176</v>
      </c>
      <c r="AM17" s="105" t="s">
        <v>176</v>
      </c>
      <c r="AN17" s="105" t="s">
        <v>176</v>
      </c>
      <c r="AO17" s="105" t="s">
        <v>176</v>
      </c>
      <c r="AP17" s="105" t="s">
        <v>176</v>
      </c>
      <c r="AQ17" s="105" t="s">
        <v>176</v>
      </c>
      <c r="AR17" s="105" t="s">
        <v>176</v>
      </c>
      <c r="AS17" s="105" t="s">
        <v>176</v>
      </c>
      <c r="AT17" s="105" t="s">
        <v>176</v>
      </c>
      <c r="AU17" s="105" t="s">
        <v>176</v>
      </c>
      <c r="AV17" s="105" t="s">
        <v>176</v>
      </c>
      <c r="AW17" s="105" t="s">
        <v>176</v>
      </c>
      <c r="AX17" s="105" t="s">
        <v>176</v>
      </c>
      <c r="AY17" s="105" t="s">
        <v>176</v>
      </c>
      <c r="AZ17" s="105" t="s">
        <v>176</v>
      </c>
      <c r="BA17" s="105" t="s">
        <v>176</v>
      </c>
      <c r="BB17" s="105" t="s">
        <v>176</v>
      </c>
      <c r="BC17" s="105" t="s">
        <v>176</v>
      </c>
      <c r="BD17" s="105" t="s">
        <v>176</v>
      </c>
      <c r="BE17" s="105" t="s">
        <v>176</v>
      </c>
      <c r="BF17" s="105" t="s">
        <v>176</v>
      </c>
      <c r="BG17" s="105" t="s">
        <v>176</v>
      </c>
      <c r="BH17" s="105" t="s">
        <v>176</v>
      </c>
      <c r="BI17" s="105" t="s">
        <v>176</v>
      </c>
      <c r="BJ17" s="105" t="s">
        <v>176</v>
      </c>
      <c r="BK17" s="105" t="s">
        <v>176</v>
      </c>
      <c r="BL17" s="105" t="s">
        <v>176</v>
      </c>
      <c r="BM17" s="105" t="s">
        <v>176</v>
      </c>
      <c r="BN17" s="105" t="s">
        <v>176</v>
      </c>
      <c r="BO17" s="105" t="s">
        <v>176</v>
      </c>
      <c r="BP17" s="105" t="s">
        <v>176</v>
      </c>
      <c r="BQ17" s="105" t="s">
        <v>176</v>
      </c>
      <c r="BR17" s="105" t="s">
        <v>176</v>
      </c>
      <c r="BS17" s="105" t="s">
        <v>176</v>
      </c>
      <c r="BT17" s="105" t="s">
        <v>176</v>
      </c>
      <c r="BU17" s="105" t="s">
        <v>176</v>
      </c>
      <c r="BV17" s="105" t="s">
        <v>176</v>
      </c>
      <c r="BW17" s="105" t="s">
        <v>176</v>
      </c>
      <c r="BX17" s="105" t="s">
        <v>176</v>
      </c>
      <c r="BY17" s="105" t="s">
        <v>176</v>
      </c>
      <c r="BZ17" s="105" t="s">
        <v>176</v>
      </c>
      <c r="CA17" s="105" t="s">
        <v>176</v>
      </c>
      <c r="CB17" s="105" t="s">
        <v>176</v>
      </c>
      <c r="CC17" s="105" t="s">
        <v>176</v>
      </c>
      <c r="CD17" s="105" t="s">
        <v>176</v>
      </c>
      <c r="CE17" s="105" t="s">
        <v>176</v>
      </c>
      <c r="CF17" s="105" t="s">
        <v>176</v>
      </c>
      <c r="CG17" s="105" t="s">
        <v>176</v>
      </c>
      <c r="CH17" s="105" t="s">
        <v>176</v>
      </c>
      <c r="CI17" s="105" t="s">
        <v>176</v>
      </c>
      <c r="CJ17" s="105" t="s">
        <v>176</v>
      </c>
      <c r="CK17" s="105" t="s">
        <v>176</v>
      </c>
      <c r="CL17" s="105" t="s">
        <v>176</v>
      </c>
      <c r="CM17" s="105" t="s">
        <v>176</v>
      </c>
      <c r="CN17" s="105" t="s">
        <v>176</v>
      </c>
      <c r="CO17" s="184" t="s">
        <v>737</v>
      </c>
    </row>
    <row r="18" customFormat="false" ht="12.75" hidden="false" customHeight="false" outlineLevel="0" collapsed="false">
      <c r="A18" s="185" t="s">
        <v>738</v>
      </c>
      <c r="C18" s="186" t="s">
        <v>424</v>
      </c>
      <c r="D18" s="186"/>
      <c r="E18" s="186"/>
      <c r="F18" s="149" t="n">
        <v>598893</v>
      </c>
      <c r="G18" s="149" t="n">
        <v>474976</v>
      </c>
      <c r="H18" s="105" t="n">
        <v>87222</v>
      </c>
      <c r="I18" s="105" t="n">
        <v>61</v>
      </c>
      <c r="J18" s="105" t="n">
        <v>30733</v>
      </c>
      <c r="K18" s="105" t="n">
        <v>3487</v>
      </c>
      <c r="L18" s="105" t="n">
        <v>1519</v>
      </c>
      <c r="M18" s="105" t="n">
        <v>895</v>
      </c>
      <c r="N18" s="105" t="n">
        <v>683</v>
      </c>
      <c r="O18" s="105" t="n">
        <v>3301</v>
      </c>
      <c r="P18" s="105" t="n">
        <v>3797</v>
      </c>
      <c r="Q18" s="105" t="n">
        <v>10457</v>
      </c>
      <c r="R18" s="105" t="n">
        <v>4728</v>
      </c>
      <c r="S18" s="105" t="n">
        <v>1314</v>
      </c>
      <c r="T18" s="105" t="n">
        <v>1245</v>
      </c>
      <c r="U18" s="105" t="n">
        <v>29318</v>
      </c>
      <c r="V18" s="105" t="n">
        <v>1048</v>
      </c>
      <c r="W18" s="105" t="n">
        <v>40564</v>
      </c>
      <c r="X18" s="105" t="n">
        <v>1281</v>
      </c>
      <c r="Y18" s="105" t="n">
        <v>10541</v>
      </c>
      <c r="Z18" s="105" t="n">
        <v>11891</v>
      </c>
      <c r="AA18" s="105" t="n">
        <v>183</v>
      </c>
      <c r="AB18" s="105" t="n">
        <v>82</v>
      </c>
      <c r="AC18" s="105" t="s">
        <v>176</v>
      </c>
      <c r="AD18" s="105" t="n">
        <v>1500</v>
      </c>
      <c r="AE18" s="105" t="n">
        <v>4384</v>
      </c>
      <c r="AF18" s="105" t="s">
        <v>176</v>
      </c>
      <c r="AG18" s="105" t="s">
        <v>176</v>
      </c>
      <c r="AH18" s="105" t="s">
        <v>176</v>
      </c>
      <c r="AI18" s="105" t="s">
        <v>176</v>
      </c>
      <c r="AJ18" s="105" t="s">
        <v>176</v>
      </c>
      <c r="AK18" s="105" t="n">
        <v>143</v>
      </c>
      <c r="AL18" s="105" t="n">
        <v>3733</v>
      </c>
      <c r="AM18" s="149" t="n">
        <v>721620</v>
      </c>
      <c r="AN18" s="105" t="s">
        <v>176</v>
      </c>
      <c r="AO18" s="105" t="s">
        <v>176</v>
      </c>
      <c r="AP18" s="105" t="s">
        <v>176</v>
      </c>
      <c r="AQ18" s="105" t="n">
        <v>35</v>
      </c>
      <c r="AR18" s="105" t="n">
        <v>3404</v>
      </c>
      <c r="AS18" s="105" t="n">
        <v>7137</v>
      </c>
      <c r="AT18" s="105" t="n">
        <v>102</v>
      </c>
      <c r="AU18" s="105" t="n">
        <v>555</v>
      </c>
      <c r="AV18" s="105" t="s">
        <v>176</v>
      </c>
      <c r="AW18" s="105" t="n">
        <v>289</v>
      </c>
      <c r="AX18" s="105" t="n">
        <v>10944</v>
      </c>
      <c r="AY18" s="149" t="n">
        <v>732564</v>
      </c>
      <c r="AZ18" s="105" t="n">
        <v>7888</v>
      </c>
      <c r="BA18" s="149" t="n">
        <v>724676</v>
      </c>
      <c r="BB18" s="105" t="n">
        <v>14840</v>
      </c>
      <c r="BC18" s="149" t="n">
        <v>709836</v>
      </c>
      <c r="BD18" s="149" t="n">
        <v>736586</v>
      </c>
      <c r="BE18" s="149" t="n">
        <v>226235</v>
      </c>
      <c r="BF18" s="105" t="n">
        <v>520</v>
      </c>
      <c r="BG18" s="105" t="n">
        <v>817</v>
      </c>
      <c r="BH18" s="105" t="n">
        <v>2438</v>
      </c>
      <c r="BI18" s="105" t="n">
        <v>3251</v>
      </c>
      <c r="BJ18" s="105" t="n">
        <v>7211</v>
      </c>
      <c r="BK18" s="105" t="n">
        <v>6510</v>
      </c>
      <c r="BL18" s="105" t="n">
        <v>482</v>
      </c>
      <c r="BM18" s="105" t="n">
        <v>3898</v>
      </c>
      <c r="BN18" s="149" t="n">
        <v>125864</v>
      </c>
      <c r="BO18" s="105" t="s">
        <v>176</v>
      </c>
      <c r="BP18" s="105" t="s">
        <v>176</v>
      </c>
      <c r="BQ18" s="105" t="n">
        <v>4</v>
      </c>
      <c r="BR18" s="105" t="n">
        <v>12</v>
      </c>
      <c r="BS18" s="105" t="s">
        <v>176</v>
      </c>
      <c r="BT18" s="105" t="s">
        <v>176</v>
      </c>
      <c r="BU18" s="105" t="n">
        <v>3733</v>
      </c>
      <c r="BV18" s="149" t="n">
        <v>373509</v>
      </c>
      <c r="BW18" s="105" t="s">
        <v>176</v>
      </c>
      <c r="BX18" s="105" t="s">
        <v>176</v>
      </c>
      <c r="BY18" s="105" t="n">
        <v>20</v>
      </c>
      <c r="BZ18" s="105" t="n">
        <v>13</v>
      </c>
      <c r="CA18" s="105" t="n">
        <v>217</v>
      </c>
      <c r="CB18" s="105" t="n">
        <v>66</v>
      </c>
      <c r="CC18" s="105" t="n">
        <v>289</v>
      </c>
      <c r="CD18" s="105" t="n">
        <v>3731</v>
      </c>
      <c r="CE18" s="105" t="n">
        <v>531</v>
      </c>
      <c r="CF18" s="105" t="s">
        <v>176</v>
      </c>
      <c r="CG18" s="105" t="n">
        <v>289</v>
      </c>
      <c r="CH18" s="105" t="n">
        <v>4578</v>
      </c>
      <c r="CI18" s="149" t="n">
        <v>378087</v>
      </c>
      <c r="CJ18" s="105" t="n">
        <v>4777</v>
      </c>
      <c r="CK18" s="149" t="n">
        <v>373310</v>
      </c>
      <c r="CL18" s="105" t="n">
        <v>14840</v>
      </c>
      <c r="CM18" s="149" t="n">
        <v>358470</v>
      </c>
      <c r="CN18" s="149" t="n">
        <v>382109</v>
      </c>
      <c r="CO18" s="184" t="s">
        <v>738</v>
      </c>
    </row>
    <row r="19" customFormat="false" ht="12.75" hidden="false" customHeight="false" outlineLevel="0" collapsed="false">
      <c r="A19" s="185" t="s">
        <v>739</v>
      </c>
      <c r="C19" s="186" t="s">
        <v>425</v>
      </c>
      <c r="D19" s="186"/>
      <c r="E19" s="186"/>
      <c r="F19" s="105" t="n">
        <v>62110</v>
      </c>
      <c r="G19" s="105" t="n">
        <v>48961</v>
      </c>
      <c r="H19" s="105" t="n">
        <v>8769</v>
      </c>
      <c r="I19" s="105" t="s">
        <v>176</v>
      </c>
      <c r="J19" s="105" t="n">
        <v>3348</v>
      </c>
      <c r="K19" s="105" t="n">
        <v>825</v>
      </c>
      <c r="L19" s="105" t="n">
        <v>206</v>
      </c>
      <c r="M19" s="105" t="n">
        <v>1</v>
      </c>
      <c r="N19" s="105" t="n">
        <v>299</v>
      </c>
      <c r="O19" s="105" t="n">
        <v>1270</v>
      </c>
      <c r="P19" s="105" t="n">
        <v>220</v>
      </c>
      <c r="Q19" s="105" t="n">
        <v>684</v>
      </c>
      <c r="R19" s="105" t="n">
        <v>468</v>
      </c>
      <c r="S19" s="105" t="n">
        <v>231</v>
      </c>
      <c r="T19" s="105" t="n">
        <v>117</v>
      </c>
      <c r="U19" s="105" t="n">
        <v>2635</v>
      </c>
      <c r="V19" s="105" t="n">
        <v>181</v>
      </c>
      <c r="W19" s="105" t="n">
        <v>2145</v>
      </c>
      <c r="X19" s="105" t="n">
        <v>512</v>
      </c>
      <c r="Y19" s="105" t="n">
        <v>1447</v>
      </c>
      <c r="Z19" s="105" t="n">
        <v>1386</v>
      </c>
      <c r="AA19" s="105" t="n">
        <v>18</v>
      </c>
      <c r="AB19" s="105" t="n">
        <v>18</v>
      </c>
      <c r="AC19" s="105" t="s">
        <v>176</v>
      </c>
      <c r="AD19" s="105" t="n">
        <v>461</v>
      </c>
      <c r="AE19" s="105" t="n">
        <v>548</v>
      </c>
      <c r="AF19" s="105" t="s">
        <v>176</v>
      </c>
      <c r="AG19" s="105" t="s">
        <v>176</v>
      </c>
      <c r="AH19" s="105" t="s">
        <v>176</v>
      </c>
      <c r="AI19" s="105" t="s">
        <v>176</v>
      </c>
      <c r="AJ19" s="105" t="s">
        <v>176</v>
      </c>
      <c r="AK19" s="105" t="n">
        <v>495</v>
      </c>
      <c r="AL19" s="105" t="n">
        <v>903</v>
      </c>
      <c r="AM19" s="105" t="n">
        <v>74342</v>
      </c>
      <c r="AN19" s="105" t="s">
        <v>176</v>
      </c>
      <c r="AO19" s="105" t="s">
        <v>176</v>
      </c>
      <c r="AP19" s="105" t="s">
        <v>176</v>
      </c>
      <c r="AQ19" s="105" t="n">
        <v>10</v>
      </c>
      <c r="AR19" s="105" t="n">
        <v>176</v>
      </c>
      <c r="AS19" s="105" t="n">
        <v>3943</v>
      </c>
      <c r="AT19" s="105" t="n">
        <v>29</v>
      </c>
      <c r="AU19" s="105" t="n">
        <v>256</v>
      </c>
      <c r="AV19" s="105" t="s">
        <v>176</v>
      </c>
      <c r="AW19" s="105" t="s">
        <v>176</v>
      </c>
      <c r="AX19" s="105" t="n">
        <v>4414</v>
      </c>
      <c r="AY19" s="105" t="n">
        <v>78756</v>
      </c>
      <c r="AZ19" s="105" t="n">
        <v>456</v>
      </c>
      <c r="BA19" s="105" t="n">
        <v>78300</v>
      </c>
      <c r="BB19" s="105" t="n">
        <v>4712</v>
      </c>
      <c r="BC19" s="105" t="n">
        <v>73588</v>
      </c>
      <c r="BD19" s="105" t="n">
        <v>79659</v>
      </c>
      <c r="BE19" s="105" t="n">
        <v>3598</v>
      </c>
      <c r="BF19" s="105" t="n">
        <v>627</v>
      </c>
      <c r="BG19" s="105" t="n">
        <v>113</v>
      </c>
      <c r="BH19" s="105" t="n">
        <v>348</v>
      </c>
      <c r="BI19" s="105" t="n">
        <v>765</v>
      </c>
      <c r="BJ19" s="105" t="n">
        <v>705</v>
      </c>
      <c r="BK19" s="105" t="n">
        <v>3841</v>
      </c>
      <c r="BL19" s="105" t="n">
        <v>138</v>
      </c>
      <c r="BM19" s="105" t="n">
        <v>1275</v>
      </c>
      <c r="BN19" s="105" t="n">
        <v>454</v>
      </c>
      <c r="BO19" s="105" t="s">
        <v>176</v>
      </c>
      <c r="BP19" s="105" t="s">
        <v>176</v>
      </c>
      <c r="BQ19" s="105" t="s">
        <v>176</v>
      </c>
      <c r="BR19" s="105" t="s">
        <v>176</v>
      </c>
      <c r="BS19" s="105" t="s">
        <v>176</v>
      </c>
      <c r="BT19" s="105" t="s">
        <v>176</v>
      </c>
      <c r="BU19" s="105" t="n">
        <v>903</v>
      </c>
      <c r="BV19" s="105" t="n">
        <v>10961</v>
      </c>
      <c r="BW19" s="105" t="s">
        <v>176</v>
      </c>
      <c r="BX19" s="105" t="s">
        <v>176</v>
      </c>
      <c r="BY19" s="105" t="n">
        <v>5</v>
      </c>
      <c r="BZ19" s="105" t="s">
        <v>176</v>
      </c>
      <c r="CA19" s="105" t="n">
        <v>177</v>
      </c>
      <c r="CB19" s="105" t="n">
        <v>31</v>
      </c>
      <c r="CC19" s="105" t="s">
        <v>176</v>
      </c>
      <c r="CD19" s="105" t="n">
        <v>2732</v>
      </c>
      <c r="CE19" s="105" t="n">
        <v>77</v>
      </c>
      <c r="CF19" s="105" t="s">
        <v>176</v>
      </c>
      <c r="CG19" s="105" t="s">
        <v>176</v>
      </c>
      <c r="CH19" s="105" t="n">
        <v>3022</v>
      </c>
      <c r="CI19" s="105" t="n">
        <v>13983</v>
      </c>
      <c r="CJ19" s="105" t="n">
        <v>2147</v>
      </c>
      <c r="CK19" s="105" t="n">
        <v>11836</v>
      </c>
      <c r="CL19" s="105" t="n">
        <v>4712</v>
      </c>
      <c r="CM19" s="105" t="n">
        <v>7124</v>
      </c>
      <c r="CN19" s="105" t="n">
        <v>14886</v>
      </c>
      <c r="CO19" s="184" t="s">
        <v>739</v>
      </c>
    </row>
    <row r="20" customFormat="false" ht="12.75" hidden="false" customHeight="false" outlineLevel="0" collapsed="false">
      <c r="A20" s="185" t="s">
        <v>740</v>
      </c>
      <c r="C20" s="186" t="s">
        <v>426</v>
      </c>
      <c r="D20" s="186"/>
      <c r="E20" s="186"/>
      <c r="F20" s="149" t="n">
        <v>219635</v>
      </c>
      <c r="G20" s="149" t="n">
        <v>163829</v>
      </c>
      <c r="H20" s="105" t="n">
        <v>13937</v>
      </c>
      <c r="I20" s="105" t="n">
        <v>15</v>
      </c>
      <c r="J20" s="105" t="n">
        <v>22889</v>
      </c>
      <c r="K20" s="105" t="n">
        <v>15653</v>
      </c>
      <c r="L20" s="105" t="n">
        <v>2432</v>
      </c>
      <c r="M20" s="105" t="n">
        <v>880</v>
      </c>
      <c r="N20" s="105" t="n">
        <v>8155</v>
      </c>
      <c r="O20" s="105" t="n">
        <v>1185</v>
      </c>
      <c r="P20" s="105" t="n">
        <v>17959</v>
      </c>
      <c r="Q20" s="105" t="n">
        <v>6442</v>
      </c>
      <c r="R20" s="105" t="n">
        <v>24187</v>
      </c>
      <c r="S20" s="105" t="n">
        <v>21109</v>
      </c>
      <c r="T20" s="105" t="n">
        <v>14570</v>
      </c>
      <c r="U20" s="105" t="n">
        <v>10339</v>
      </c>
      <c r="V20" s="105" t="n">
        <v>6527</v>
      </c>
      <c r="W20" s="105" t="n">
        <v>5570</v>
      </c>
      <c r="X20" s="105" t="n">
        <v>2500</v>
      </c>
      <c r="Y20" s="105" t="n">
        <v>3034</v>
      </c>
      <c r="Z20" s="105" t="n">
        <v>12333</v>
      </c>
      <c r="AA20" s="105" t="n">
        <v>10245</v>
      </c>
      <c r="AB20" s="105" t="n">
        <v>7203</v>
      </c>
      <c r="AC20" s="105" t="n">
        <v>476</v>
      </c>
      <c r="AD20" s="105" t="n">
        <v>2802</v>
      </c>
      <c r="AE20" s="105" t="n">
        <v>3614</v>
      </c>
      <c r="AF20" s="105" t="n">
        <v>6</v>
      </c>
      <c r="AG20" s="105" t="s">
        <v>176</v>
      </c>
      <c r="AH20" s="105" t="s">
        <v>176</v>
      </c>
      <c r="AI20" s="105" t="s">
        <v>176</v>
      </c>
      <c r="AJ20" s="105" t="s">
        <v>176</v>
      </c>
      <c r="AK20" s="105" t="n">
        <v>92</v>
      </c>
      <c r="AL20" s="105" t="n">
        <v>6458</v>
      </c>
      <c r="AM20" s="149" t="n">
        <v>371525</v>
      </c>
      <c r="AN20" s="105" t="s">
        <v>176</v>
      </c>
      <c r="AO20" s="105" t="n">
        <v>1</v>
      </c>
      <c r="AP20" s="105" t="s">
        <v>176</v>
      </c>
      <c r="AQ20" s="105" t="n">
        <v>2751</v>
      </c>
      <c r="AR20" s="105" t="n">
        <v>67317</v>
      </c>
      <c r="AS20" s="105" t="n">
        <v>78616</v>
      </c>
      <c r="AT20" s="105" t="n">
        <v>5461</v>
      </c>
      <c r="AU20" s="105" t="n">
        <v>102</v>
      </c>
      <c r="AV20" s="105" t="s">
        <v>176</v>
      </c>
      <c r="AW20" s="105" t="n">
        <v>11807</v>
      </c>
      <c r="AX20" s="149" t="n">
        <v>142441</v>
      </c>
      <c r="AY20" s="149" t="n">
        <v>513966</v>
      </c>
      <c r="AZ20" s="105" t="n">
        <v>25382</v>
      </c>
      <c r="BA20" s="149" t="n">
        <v>488584</v>
      </c>
      <c r="BB20" s="105" t="n">
        <v>52042</v>
      </c>
      <c r="BC20" s="149" t="n">
        <v>436542</v>
      </c>
      <c r="BD20" s="149" t="n">
        <v>532231</v>
      </c>
      <c r="BE20" s="105" t="n">
        <v>18067</v>
      </c>
      <c r="BF20" s="105" t="n">
        <v>351</v>
      </c>
      <c r="BG20" s="105" t="n">
        <v>2426</v>
      </c>
      <c r="BH20" s="105" t="n">
        <v>3163</v>
      </c>
      <c r="BI20" s="105" t="n">
        <v>5879</v>
      </c>
      <c r="BJ20" s="105" t="n">
        <v>1951</v>
      </c>
      <c r="BK20" s="105" t="n">
        <v>8165</v>
      </c>
      <c r="BL20" s="105" t="n">
        <v>579</v>
      </c>
      <c r="BM20" s="105" t="n">
        <v>7273</v>
      </c>
      <c r="BN20" s="105" t="n">
        <v>965</v>
      </c>
      <c r="BO20" s="105" t="s">
        <v>176</v>
      </c>
      <c r="BP20" s="105" t="s">
        <v>176</v>
      </c>
      <c r="BQ20" s="105" t="n">
        <v>16</v>
      </c>
      <c r="BR20" s="105" t="s">
        <v>176</v>
      </c>
      <c r="BS20" s="105" t="s">
        <v>176</v>
      </c>
      <c r="BT20" s="105" t="s">
        <v>176</v>
      </c>
      <c r="BU20" s="105" t="n">
        <v>6458</v>
      </c>
      <c r="BV20" s="105" t="n">
        <v>42377</v>
      </c>
      <c r="BW20" s="105" t="n">
        <v>4</v>
      </c>
      <c r="BX20" s="105" t="s">
        <v>176</v>
      </c>
      <c r="BY20" s="105" t="n">
        <v>45</v>
      </c>
      <c r="BZ20" s="105" t="s">
        <v>176</v>
      </c>
      <c r="CA20" s="105" t="n">
        <v>422</v>
      </c>
      <c r="CB20" s="105" t="n">
        <v>498</v>
      </c>
      <c r="CC20" s="105" t="n">
        <v>11803</v>
      </c>
      <c r="CD20" s="105" t="n">
        <v>42818</v>
      </c>
      <c r="CE20" s="105" t="n">
        <v>1224</v>
      </c>
      <c r="CF20" s="105" t="n">
        <v>167</v>
      </c>
      <c r="CG20" s="105" t="n">
        <v>11807</v>
      </c>
      <c r="CH20" s="105" t="n">
        <v>45174</v>
      </c>
      <c r="CI20" s="105" t="n">
        <v>87551</v>
      </c>
      <c r="CJ20" s="105" t="n">
        <v>6452</v>
      </c>
      <c r="CK20" s="105" t="n">
        <v>81099</v>
      </c>
      <c r="CL20" s="105" t="n">
        <v>52042</v>
      </c>
      <c r="CM20" s="105" t="n">
        <v>29057</v>
      </c>
      <c r="CN20" s="149" t="n">
        <v>105816</v>
      </c>
      <c r="CO20" s="184" t="s">
        <v>740</v>
      </c>
    </row>
    <row r="21" customFormat="false" ht="12.75" hidden="false" customHeight="false" outlineLevel="0" collapsed="false">
      <c r="A21" s="185" t="s">
        <v>741</v>
      </c>
      <c r="C21" s="186" t="s">
        <v>742</v>
      </c>
      <c r="D21" s="186"/>
      <c r="E21" s="186"/>
      <c r="F21" s="105" t="n">
        <v>10905</v>
      </c>
      <c r="G21" s="105" t="n">
        <v>8544</v>
      </c>
      <c r="H21" s="105" t="n">
        <v>1463</v>
      </c>
      <c r="I21" s="105" t="s">
        <v>176</v>
      </c>
      <c r="J21" s="105" t="n">
        <v>552</v>
      </c>
      <c r="K21" s="105" t="n">
        <v>271</v>
      </c>
      <c r="L21" s="105" t="n">
        <v>33</v>
      </c>
      <c r="M21" s="105" t="n">
        <v>42</v>
      </c>
      <c r="N21" s="105" t="n">
        <v>227</v>
      </c>
      <c r="O21" s="105" t="n">
        <v>297</v>
      </c>
      <c r="P21" s="105" t="n">
        <v>867</v>
      </c>
      <c r="Q21" s="105" t="n">
        <v>644</v>
      </c>
      <c r="R21" s="105" t="n">
        <v>180</v>
      </c>
      <c r="S21" s="105" t="n">
        <v>636</v>
      </c>
      <c r="T21" s="105" t="n">
        <v>242</v>
      </c>
      <c r="U21" s="105" t="n">
        <v>556</v>
      </c>
      <c r="V21" s="105" t="n">
        <v>26</v>
      </c>
      <c r="W21" s="105" t="n">
        <v>456</v>
      </c>
      <c r="X21" s="105" t="n">
        <v>41</v>
      </c>
      <c r="Y21" s="105" t="n">
        <v>68</v>
      </c>
      <c r="Z21" s="105" t="n">
        <v>1314</v>
      </c>
      <c r="AA21" s="105" t="s">
        <v>176</v>
      </c>
      <c r="AB21" s="105" t="s">
        <v>176</v>
      </c>
      <c r="AC21" s="105" t="s">
        <v>176</v>
      </c>
      <c r="AD21" s="105" t="n">
        <v>739</v>
      </c>
      <c r="AE21" s="105" t="n">
        <v>1096</v>
      </c>
      <c r="AF21" s="105" t="s">
        <v>176</v>
      </c>
      <c r="AG21" s="105" t="s">
        <v>176</v>
      </c>
      <c r="AH21" s="105" t="s">
        <v>176</v>
      </c>
      <c r="AI21" s="105" t="s">
        <v>176</v>
      </c>
      <c r="AJ21" s="105" t="s">
        <v>176</v>
      </c>
      <c r="AK21" s="105" t="n">
        <v>67</v>
      </c>
      <c r="AL21" s="105" t="n">
        <v>91</v>
      </c>
      <c r="AM21" s="105" t="n">
        <v>18270</v>
      </c>
      <c r="AN21" s="105" t="s">
        <v>176</v>
      </c>
      <c r="AO21" s="105" t="s">
        <v>176</v>
      </c>
      <c r="AP21" s="105" t="s">
        <v>176</v>
      </c>
      <c r="AQ21" s="105" t="n">
        <v>72</v>
      </c>
      <c r="AR21" s="105" t="n">
        <v>5789</v>
      </c>
      <c r="AS21" s="105" t="n">
        <v>9887</v>
      </c>
      <c r="AT21" s="105" t="n">
        <v>523</v>
      </c>
      <c r="AU21" s="105" t="n">
        <v>117</v>
      </c>
      <c r="AV21" s="105" t="s">
        <v>176</v>
      </c>
      <c r="AW21" s="105" t="n">
        <v>291</v>
      </c>
      <c r="AX21" s="105" t="n">
        <v>16097</v>
      </c>
      <c r="AY21" s="105" t="n">
        <v>34367</v>
      </c>
      <c r="AZ21" s="105" t="n">
        <v>585</v>
      </c>
      <c r="BA21" s="105" t="n">
        <v>33782</v>
      </c>
      <c r="BB21" s="105" t="n">
        <v>13287</v>
      </c>
      <c r="BC21" s="105" t="n">
        <v>20495</v>
      </c>
      <c r="BD21" s="105" t="n">
        <v>34749</v>
      </c>
      <c r="BE21" s="105" t="n">
        <v>39</v>
      </c>
      <c r="BF21" s="105" t="s">
        <v>176</v>
      </c>
      <c r="BG21" s="105" t="n">
        <v>51</v>
      </c>
      <c r="BH21" s="105" t="n">
        <v>87</v>
      </c>
      <c r="BI21" s="105" t="n">
        <v>63</v>
      </c>
      <c r="BJ21" s="105" t="n">
        <v>431</v>
      </c>
      <c r="BK21" s="105" t="n">
        <v>449</v>
      </c>
      <c r="BL21" s="105" t="n">
        <v>28</v>
      </c>
      <c r="BM21" s="105" t="n">
        <v>1702</v>
      </c>
      <c r="BN21" s="105" t="n">
        <v>108</v>
      </c>
      <c r="BO21" s="105" t="s">
        <v>176</v>
      </c>
      <c r="BP21" s="105" t="s">
        <v>176</v>
      </c>
      <c r="BQ21" s="105" t="s">
        <v>176</v>
      </c>
      <c r="BR21" s="105" t="s">
        <v>176</v>
      </c>
      <c r="BS21" s="105" t="s">
        <v>176</v>
      </c>
      <c r="BT21" s="105" t="s">
        <v>176</v>
      </c>
      <c r="BU21" s="105" t="n">
        <v>91</v>
      </c>
      <c r="BV21" s="105" t="n">
        <v>2867</v>
      </c>
      <c r="BW21" s="105" t="s">
        <v>176</v>
      </c>
      <c r="BX21" s="105" t="s">
        <v>176</v>
      </c>
      <c r="BY21" s="105" t="s">
        <v>176</v>
      </c>
      <c r="BZ21" s="105" t="s">
        <v>176</v>
      </c>
      <c r="CA21" s="105" t="n">
        <v>31</v>
      </c>
      <c r="CB21" s="105" t="n">
        <v>26</v>
      </c>
      <c r="CC21" s="105" t="n">
        <v>291</v>
      </c>
      <c r="CD21" s="105" t="n">
        <v>11154</v>
      </c>
      <c r="CE21" s="105" t="n">
        <v>236</v>
      </c>
      <c r="CF21" s="105" t="s">
        <v>176</v>
      </c>
      <c r="CG21" s="105" t="n">
        <v>291</v>
      </c>
      <c r="CH21" s="105" t="n">
        <v>11447</v>
      </c>
      <c r="CI21" s="105" t="n">
        <v>14314</v>
      </c>
      <c r="CJ21" s="105" t="n">
        <v>282</v>
      </c>
      <c r="CK21" s="105" t="n">
        <v>14032</v>
      </c>
      <c r="CL21" s="105" t="n">
        <v>13287</v>
      </c>
      <c r="CM21" s="105" t="n">
        <v>745</v>
      </c>
      <c r="CN21" s="105" t="n">
        <v>14696</v>
      </c>
      <c r="CO21" s="184" t="s">
        <v>741</v>
      </c>
    </row>
    <row r="22" customFormat="false" ht="12.75" hidden="false" customHeight="false" outlineLevel="0" collapsed="false">
      <c r="A22" s="185" t="s">
        <v>743</v>
      </c>
      <c r="C22" s="186" t="s">
        <v>744</v>
      </c>
      <c r="D22" s="186"/>
      <c r="E22" s="186"/>
      <c r="F22" s="105" t="s">
        <v>176</v>
      </c>
      <c r="G22" s="105" t="s">
        <v>176</v>
      </c>
      <c r="H22" s="105" t="s">
        <v>176</v>
      </c>
      <c r="I22" s="105" t="s">
        <v>176</v>
      </c>
      <c r="J22" s="105" t="s">
        <v>176</v>
      </c>
      <c r="K22" s="105" t="s">
        <v>176</v>
      </c>
      <c r="L22" s="105" t="s">
        <v>176</v>
      </c>
      <c r="M22" s="105" t="s">
        <v>176</v>
      </c>
      <c r="N22" s="105" t="s">
        <v>176</v>
      </c>
      <c r="O22" s="105" t="s">
        <v>176</v>
      </c>
      <c r="P22" s="105" t="s">
        <v>176</v>
      </c>
      <c r="Q22" s="105" t="s">
        <v>176</v>
      </c>
      <c r="R22" s="105" t="s">
        <v>176</v>
      </c>
      <c r="S22" s="105" t="s">
        <v>176</v>
      </c>
      <c r="T22" s="105" t="s">
        <v>176</v>
      </c>
      <c r="U22" s="105" t="s">
        <v>176</v>
      </c>
      <c r="V22" s="105" t="s">
        <v>176</v>
      </c>
      <c r="W22" s="105" t="s">
        <v>176</v>
      </c>
      <c r="X22" s="105" t="s">
        <v>176</v>
      </c>
      <c r="Y22" s="105" t="n">
        <v>31</v>
      </c>
      <c r="Z22" s="105" t="s">
        <v>176</v>
      </c>
      <c r="AA22" s="105" t="s">
        <v>176</v>
      </c>
      <c r="AB22" s="105" t="s">
        <v>176</v>
      </c>
      <c r="AC22" s="105" t="s">
        <v>176</v>
      </c>
      <c r="AD22" s="105" t="s">
        <v>176</v>
      </c>
      <c r="AE22" s="105" t="s">
        <v>176</v>
      </c>
      <c r="AF22" s="105" t="s">
        <v>176</v>
      </c>
      <c r="AG22" s="105" t="s">
        <v>176</v>
      </c>
      <c r="AH22" s="105" t="s">
        <v>176</v>
      </c>
      <c r="AI22" s="105" t="s">
        <v>176</v>
      </c>
      <c r="AJ22" s="105" t="s">
        <v>176</v>
      </c>
      <c r="AK22" s="105" t="s">
        <v>176</v>
      </c>
      <c r="AL22" s="105" t="s">
        <v>176</v>
      </c>
      <c r="AM22" s="105" t="n">
        <v>31</v>
      </c>
      <c r="AN22" s="105" t="s">
        <v>176</v>
      </c>
      <c r="AO22" s="105" t="s">
        <v>176</v>
      </c>
      <c r="AP22" s="105" t="s">
        <v>176</v>
      </c>
      <c r="AQ22" s="105" t="s">
        <v>176</v>
      </c>
      <c r="AR22" s="105" t="s">
        <v>176</v>
      </c>
      <c r="AS22" s="105" t="s">
        <v>176</v>
      </c>
      <c r="AT22" s="105" t="s">
        <v>176</v>
      </c>
      <c r="AU22" s="105" t="s">
        <v>176</v>
      </c>
      <c r="AV22" s="105" t="s">
        <v>176</v>
      </c>
      <c r="AW22" s="105" t="s">
        <v>176</v>
      </c>
      <c r="AX22" s="105" t="s">
        <v>176</v>
      </c>
      <c r="AY22" s="105" t="n">
        <v>31</v>
      </c>
      <c r="AZ22" s="105" t="s">
        <v>176</v>
      </c>
      <c r="BA22" s="105" t="n">
        <v>31</v>
      </c>
      <c r="BB22" s="105" t="n">
        <v>13</v>
      </c>
      <c r="BC22" s="105" t="n">
        <v>18</v>
      </c>
      <c r="BD22" s="105" t="n">
        <v>31</v>
      </c>
      <c r="BE22" s="105" t="s">
        <v>176</v>
      </c>
      <c r="BF22" s="105" t="s">
        <v>176</v>
      </c>
      <c r="BG22" s="105" t="s">
        <v>176</v>
      </c>
      <c r="BH22" s="105" t="s">
        <v>176</v>
      </c>
      <c r="BI22" s="105" t="s">
        <v>176</v>
      </c>
      <c r="BJ22" s="105" t="n">
        <v>13</v>
      </c>
      <c r="BK22" s="105" t="s">
        <v>176</v>
      </c>
      <c r="BL22" s="105" t="s">
        <v>176</v>
      </c>
      <c r="BM22" s="105" t="s">
        <v>176</v>
      </c>
      <c r="BN22" s="105" t="s">
        <v>176</v>
      </c>
      <c r="BO22" s="105" t="s">
        <v>176</v>
      </c>
      <c r="BP22" s="105" t="s">
        <v>176</v>
      </c>
      <c r="BQ22" s="105" t="s">
        <v>176</v>
      </c>
      <c r="BR22" s="105" t="s">
        <v>176</v>
      </c>
      <c r="BS22" s="105" t="s">
        <v>176</v>
      </c>
      <c r="BT22" s="105" t="s">
        <v>176</v>
      </c>
      <c r="BU22" s="105" t="s">
        <v>176</v>
      </c>
      <c r="BV22" s="105" t="n">
        <v>13</v>
      </c>
      <c r="BW22" s="105" t="s">
        <v>176</v>
      </c>
      <c r="BX22" s="105" t="s">
        <v>176</v>
      </c>
      <c r="BY22" s="105" t="s">
        <v>176</v>
      </c>
      <c r="BZ22" s="105" t="s">
        <v>176</v>
      </c>
      <c r="CA22" s="105" t="s">
        <v>176</v>
      </c>
      <c r="CB22" s="105" t="s">
        <v>176</v>
      </c>
      <c r="CC22" s="105" t="s">
        <v>176</v>
      </c>
      <c r="CD22" s="105" t="s">
        <v>176</v>
      </c>
      <c r="CE22" s="105" t="s">
        <v>176</v>
      </c>
      <c r="CF22" s="105" t="s">
        <v>176</v>
      </c>
      <c r="CG22" s="105" t="s">
        <v>176</v>
      </c>
      <c r="CH22" s="105" t="s">
        <v>176</v>
      </c>
      <c r="CI22" s="105" t="n">
        <v>13</v>
      </c>
      <c r="CJ22" s="105" t="s">
        <v>176</v>
      </c>
      <c r="CK22" s="105" t="n">
        <v>13</v>
      </c>
      <c r="CL22" s="105" t="n">
        <v>13</v>
      </c>
      <c r="CM22" s="105" t="s">
        <v>176</v>
      </c>
      <c r="CN22" s="105" t="n">
        <v>13</v>
      </c>
      <c r="CO22" s="184" t="s">
        <v>743</v>
      </c>
    </row>
    <row r="23" customFormat="false" ht="12.75" hidden="false" customHeight="false" outlineLevel="0" collapsed="false">
      <c r="A23" s="185" t="s">
        <v>745</v>
      </c>
      <c r="C23" s="186" t="s">
        <v>428</v>
      </c>
      <c r="D23" s="186"/>
      <c r="E23" s="186"/>
      <c r="F23" s="105" t="n">
        <v>53269</v>
      </c>
      <c r="G23" s="105" t="n">
        <v>42354</v>
      </c>
      <c r="H23" s="105" t="n">
        <v>5407</v>
      </c>
      <c r="I23" s="105" t="s">
        <v>176</v>
      </c>
      <c r="J23" s="105" t="n">
        <v>3574</v>
      </c>
      <c r="K23" s="105" t="n">
        <v>1438</v>
      </c>
      <c r="L23" s="105" t="n">
        <v>326</v>
      </c>
      <c r="M23" s="105" t="n">
        <v>170</v>
      </c>
      <c r="N23" s="105" t="n">
        <v>441</v>
      </c>
      <c r="O23" s="105" t="n">
        <v>54</v>
      </c>
      <c r="P23" s="105" t="n">
        <v>2569</v>
      </c>
      <c r="Q23" s="105" t="n">
        <v>2256</v>
      </c>
      <c r="R23" s="105" t="n">
        <v>1106</v>
      </c>
      <c r="S23" s="105" t="n">
        <v>1948</v>
      </c>
      <c r="T23" s="105" t="n">
        <v>1358</v>
      </c>
      <c r="U23" s="105" t="n">
        <v>20570</v>
      </c>
      <c r="V23" s="105" t="n">
        <v>256</v>
      </c>
      <c r="W23" s="105" t="n">
        <v>2255</v>
      </c>
      <c r="X23" s="105" t="n">
        <v>671</v>
      </c>
      <c r="Y23" s="105" t="n">
        <v>6400</v>
      </c>
      <c r="Z23" s="149" t="n">
        <v>160235</v>
      </c>
      <c r="AA23" s="105" t="n">
        <v>9174</v>
      </c>
      <c r="AB23" s="105" t="n">
        <v>1780</v>
      </c>
      <c r="AC23" s="105" t="n">
        <v>600</v>
      </c>
      <c r="AD23" s="105" t="n">
        <v>3578</v>
      </c>
      <c r="AE23" s="105" t="n">
        <v>7353</v>
      </c>
      <c r="AF23" s="105" t="s">
        <v>176</v>
      </c>
      <c r="AG23" s="105" t="s">
        <v>176</v>
      </c>
      <c r="AH23" s="105" t="s">
        <v>176</v>
      </c>
      <c r="AI23" s="105" t="s">
        <v>176</v>
      </c>
      <c r="AJ23" s="105" t="s">
        <v>176</v>
      </c>
      <c r="AK23" s="105" t="n">
        <v>298</v>
      </c>
      <c r="AL23" s="105" t="n">
        <v>1995</v>
      </c>
      <c r="AM23" s="149" t="n">
        <v>274176</v>
      </c>
      <c r="AN23" s="105" t="s">
        <v>176</v>
      </c>
      <c r="AO23" s="105" t="s">
        <v>176</v>
      </c>
      <c r="AP23" s="105" t="n">
        <v>40</v>
      </c>
      <c r="AQ23" s="105" t="n">
        <v>169</v>
      </c>
      <c r="AR23" s="105" t="n">
        <v>10035</v>
      </c>
      <c r="AS23" s="105" t="n">
        <v>2455</v>
      </c>
      <c r="AT23" s="105" t="n">
        <v>278</v>
      </c>
      <c r="AU23" s="105" t="n">
        <v>703</v>
      </c>
      <c r="AV23" s="105" t="s">
        <v>176</v>
      </c>
      <c r="AW23" s="105" t="n">
        <v>3</v>
      </c>
      <c r="AX23" s="105" t="n">
        <v>13677</v>
      </c>
      <c r="AY23" s="149" t="n">
        <v>287853</v>
      </c>
      <c r="AZ23" s="105" t="n">
        <v>23534</v>
      </c>
      <c r="BA23" s="149" t="n">
        <v>264319</v>
      </c>
      <c r="BB23" s="105" t="n">
        <v>11803</v>
      </c>
      <c r="BC23" s="149" t="n">
        <v>252516</v>
      </c>
      <c r="BD23" s="149" t="n">
        <v>289851</v>
      </c>
      <c r="BE23" s="149" t="n">
        <v>219705</v>
      </c>
      <c r="BF23" s="105" t="s">
        <v>176</v>
      </c>
      <c r="BG23" s="105" t="n">
        <v>179</v>
      </c>
      <c r="BH23" s="105" t="n">
        <v>2591</v>
      </c>
      <c r="BI23" s="105" t="n">
        <v>1679</v>
      </c>
      <c r="BJ23" s="105" t="n">
        <v>10919</v>
      </c>
      <c r="BK23" s="105" t="n">
        <v>9889</v>
      </c>
      <c r="BL23" s="105" t="n">
        <v>316</v>
      </c>
      <c r="BM23" s="105" t="n">
        <v>73</v>
      </c>
      <c r="BN23" s="105" t="n">
        <v>1345</v>
      </c>
      <c r="BO23" s="105" t="s">
        <v>176</v>
      </c>
      <c r="BP23" s="105" t="s">
        <v>176</v>
      </c>
      <c r="BQ23" s="105" t="n">
        <v>24</v>
      </c>
      <c r="BR23" s="105" t="s">
        <v>176</v>
      </c>
      <c r="BS23" s="105" t="s">
        <v>176</v>
      </c>
      <c r="BT23" s="105" t="n">
        <v>1092</v>
      </c>
      <c r="BU23" s="105" t="n">
        <v>1995</v>
      </c>
      <c r="BV23" s="149" t="n">
        <v>245817</v>
      </c>
      <c r="BW23" s="105" t="s">
        <v>176</v>
      </c>
      <c r="BX23" s="105" t="n">
        <v>12</v>
      </c>
      <c r="BY23" s="105" t="n">
        <v>51</v>
      </c>
      <c r="BZ23" s="105" t="s">
        <v>176</v>
      </c>
      <c r="CA23" s="105" t="n">
        <v>135</v>
      </c>
      <c r="CB23" s="105" t="n">
        <v>256</v>
      </c>
      <c r="CC23" s="105" t="n">
        <v>3</v>
      </c>
      <c r="CD23" s="105" t="n">
        <v>799</v>
      </c>
      <c r="CE23" s="105" t="n">
        <v>157</v>
      </c>
      <c r="CF23" s="105" t="n">
        <v>93</v>
      </c>
      <c r="CG23" s="105" t="n">
        <v>3</v>
      </c>
      <c r="CH23" s="105" t="n">
        <v>1503</v>
      </c>
      <c r="CI23" s="149" t="n">
        <v>247320</v>
      </c>
      <c r="CJ23" s="105" t="n">
        <v>6874</v>
      </c>
      <c r="CK23" s="149" t="n">
        <v>240446</v>
      </c>
      <c r="CL23" s="105" t="n">
        <v>11803</v>
      </c>
      <c r="CM23" s="149" t="n">
        <v>228643</v>
      </c>
      <c r="CN23" s="149" t="n">
        <v>249318</v>
      </c>
      <c r="CO23" s="184" t="s">
        <v>745</v>
      </c>
    </row>
    <row r="24" customFormat="false" ht="27" hidden="false" customHeight="true" outlineLevel="0" collapsed="false">
      <c r="A24" s="185" t="s">
        <v>746</v>
      </c>
      <c r="B24" s="186" t="s">
        <v>747</v>
      </c>
      <c r="C24" s="186"/>
      <c r="D24" s="186"/>
      <c r="E24" s="186"/>
      <c r="F24" s="149" t="n">
        <v>439049</v>
      </c>
      <c r="G24" s="149" t="n">
        <v>349196</v>
      </c>
      <c r="H24" s="105" t="n">
        <v>72507</v>
      </c>
      <c r="I24" s="105" t="n">
        <v>15</v>
      </c>
      <c r="J24" s="105" t="n">
        <v>14541</v>
      </c>
      <c r="K24" s="105" t="n">
        <v>2165</v>
      </c>
      <c r="L24" s="105" t="n">
        <v>176</v>
      </c>
      <c r="M24" s="105" t="n">
        <v>449</v>
      </c>
      <c r="N24" s="105" t="n">
        <v>79820</v>
      </c>
      <c r="O24" s="105" t="n">
        <v>2392</v>
      </c>
      <c r="P24" s="105" t="n">
        <v>27386</v>
      </c>
      <c r="Q24" s="105" t="n">
        <v>94887</v>
      </c>
      <c r="R24" s="149" t="n">
        <v>404925</v>
      </c>
      <c r="S24" s="105" t="n">
        <v>941</v>
      </c>
      <c r="T24" s="105" t="n">
        <v>376</v>
      </c>
      <c r="U24" s="149" t="n">
        <v>363510</v>
      </c>
      <c r="V24" s="105" t="n">
        <v>27008</v>
      </c>
      <c r="W24" s="105" t="n">
        <v>20851</v>
      </c>
      <c r="X24" s="105" t="n">
        <v>716</v>
      </c>
      <c r="Y24" s="149" t="n">
        <v>130611</v>
      </c>
      <c r="Z24" s="105" t="n">
        <v>38488</v>
      </c>
      <c r="AA24" s="105" t="n">
        <v>21550</v>
      </c>
      <c r="AB24" s="105" t="n">
        <v>23654</v>
      </c>
      <c r="AC24" s="105" t="n">
        <v>138</v>
      </c>
      <c r="AD24" s="105" t="n">
        <v>43392</v>
      </c>
      <c r="AE24" s="105" t="n">
        <v>13604</v>
      </c>
      <c r="AF24" s="105" t="n">
        <v>204</v>
      </c>
      <c r="AG24" s="105" t="n">
        <v>5</v>
      </c>
      <c r="AH24" s="105" t="s">
        <v>176</v>
      </c>
      <c r="AI24" s="105" t="s">
        <v>176</v>
      </c>
      <c r="AJ24" s="105" t="s">
        <v>176</v>
      </c>
      <c r="AK24" s="105" t="n">
        <v>735</v>
      </c>
      <c r="AL24" s="149" t="n">
        <v>143011</v>
      </c>
      <c r="AM24" s="149" t="n">
        <v>1591231</v>
      </c>
      <c r="AN24" s="105" t="s">
        <v>176</v>
      </c>
      <c r="AO24" s="105" t="n">
        <v>962</v>
      </c>
      <c r="AP24" s="105" t="n">
        <v>101</v>
      </c>
      <c r="AQ24" s="105" t="n">
        <v>7547</v>
      </c>
      <c r="AR24" s="105" t="n">
        <v>66489</v>
      </c>
      <c r="AS24" s="149" t="n">
        <v>513825</v>
      </c>
      <c r="AT24" s="105" t="n">
        <v>5499</v>
      </c>
      <c r="AU24" s="105" t="n">
        <v>12604</v>
      </c>
      <c r="AV24" s="105" t="s">
        <v>176</v>
      </c>
      <c r="AW24" s="105" t="n">
        <v>18776</v>
      </c>
      <c r="AX24" s="149" t="n">
        <v>588251</v>
      </c>
      <c r="AY24" s="149" t="n">
        <v>2179482</v>
      </c>
      <c r="AZ24" s="105" t="n">
        <v>73610</v>
      </c>
      <c r="BA24" s="149" t="n">
        <v>2105872</v>
      </c>
      <c r="BB24" s="149" t="n">
        <v>407719</v>
      </c>
      <c r="BC24" s="149" t="n">
        <v>1698153</v>
      </c>
      <c r="BD24" s="149" t="n">
        <v>2341269</v>
      </c>
      <c r="BE24" s="105" t="n">
        <v>34113</v>
      </c>
      <c r="BF24" s="105" t="n">
        <v>12349</v>
      </c>
      <c r="BG24" s="105" t="n">
        <v>20200</v>
      </c>
      <c r="BH24" s="105" t="n">
        <v>11648</v>
      </c>
      <c r="BI24" s="149" t="n">
        <v>115022</v>
      </c>
      <c r="BJ24" s="105" t="n">
        <v>12182</v>
      </c>
      <c r="BK24" s="105" t="n">
        <v>25008</v>
      </c>
      <c r="BL24" s="105" t="n">
        <v>27989</v>
      </c>
      <c r="BM24" s="149" t="n">
        <v>122849</v>
      </c>
      <c r="BN24" s="105" t="n">
        <v>1932</v>
      </c>
      <c r="BO24" s="105" t="s">
        <v>176</v>
      </c>
      <c r="BP24" s="105" t="s">
        <v>176</v>
      </c>
      <c r="BQ24" s="105" t="n">
        <v>25</v>
      </c>
      <c r="BR24" s="105" t="s">
        <v>176</v>
      </c>
      <c r="BS24" s="105" t="s">
        <v>176</v>
      </c>
      <c r="BT24" s="105" t="s">
        <v>176</v>
      </c>
      <c r="BU24" s="149" t="n">
        <v>143011</v>
      </c>
      <c r="BV24" s="149" t="n">
        <v>240306</v>
      </c>
      <c r="BW24" s="105" t="n">
        <v>392</v>
      </c>
      <c r="BX24" s="105" t="s">
        <v>176</v>
      </c>
      <c r="BY24" s="105" t="n">
        <v>269</v>
      </c>
      <c r="BZ24" s="105" t="n">
        <v>98</v>
      </c>
      <c r="CA24" s="105" t="n">
        <v>1749</v>
      </c>
      <c r="CB24" s="105" t="n">
        <v>917</v>
      </c>
      <c r="CC24" s="105" t="n">
        <v>18384</v>
      </c>
      <c r="CD24" s="149" t="n">
        <v>272688</v>
      </c>
      <c r="CE24" s="105" t="n">
        <v>7295</v>
      </c>
      <c r="CF24" s="105" t="n">
        <v>22</v>
      </c>
      <c r="CG24" s="105" t="n">
        <v>18776</v>
      </c>
      <c r="CH24" s="149" t="n">
        <v>283038</v>
      </c>
      <c r="CI24" s="149" t="n">
        <v>523344</v>
      </c>
      <c r="CJ24" s="105" t="n">
        <v>6919</v>
      </c>
      <c r="CK24" s="149" t="n">
        <v>516425</v>
      </c>
      <c r="CL24" s="149" t="n">
        <v>407719</v>
      </c>
      <c r="CM24" s="149" t="n">
        <v>108706</v>
      </c>
      <c r="CN24" s="149" t="n">
        <v>685131</v>
      </c>
      <c r="CO24" s="184" t="s">
        <v>746</v>
      </c>
    </row>
    <row r="25" customFormat="false" ht="12.75" hidden="false" customHeight="false" outlineLevel="0" collapsed="false">
      <c r="A25" s="185" t="s">
        <v>748</v>
      </c>
      <c r="C25" s="186" t="s">
        <v>429</v>
      </c>
      <c r="D25" s="186"/>
      <c r="E25" s="186"/>
      <c r="F25" s="105" t="n">
        <v>85138</v>
      </c>
      <c r="G25" s="105" t="n">
        <v>67693</v>
      </c>
      <c r="H25" s="105" t="n">
        <v>13302</v>
      </c>
      <c r="I25" s="105" t="n">
        <v>6</v>
      </c>
      <c r="J25" s="105" t="n">
        <v>3503</v>
      </c>
      <c r="K25" s="105" t="n">
        <v>363</v>
      </c>
      <c r="L25" s="105" t="n">
        <v>131</v>
      </c>
      <c r="M25" s="105" t="n">
        <v>140</v>
      </c>
      <c r="N25" s="105" t="n">
        <v>3455</v>
      </c>
      <c r="O25" s="105" t="n">
        <v>110</v>
      </c>
      <c r="P25" s="105" t="n">
        <v>664</v>
      </c>
      <c r="Q25" s="105" t="n">
        <v>8175</v>
      </c>
      <c r="R25" s="105" t="n">
        <v>4334</v>
      </c>
      <c r="S25" s="105" t="n">
        <v>171</v>
      </c>
      <c r="T25" s="105" t="n">
        <v>109</v>
      </c>
      <c r="U25" s="105" t="n">
        <v>3215</v>
      </c>
      <c r="V25" s="105" t="n">
        <v>2260</v>
      </c>
      <c r="W25" s="105" t="n">
        <v>2174</v>
      </c>
      <c r="X25" s="105" t="n">
        <v>142</v>
      </c>
      <c r="Y25" s="105" t="n">
        <v>22101</v>
      </c>
      <c r="Z25" s="105" t="n">
        <v>5886</v>
      </c>
      <c r="AA25" s="105" t="n">
        <v>278</v>
      </c>
      <c r="AB25" s="105" t="n">
        <v>321</v>
      </c>
      <c r="AC25" s="105" t="s">
        <v>176</v>
      </c>
      <c r="AD25" s="105" t="n">
        <v>7681</v>
      </c>
      <c r="AE25" s="105" t="n">
        <v>4656</v>
      </c>
      <c r="AF25" s="105" t="n">
        <v>170</v>
      </c>
      <c r="AG25" s="105" t="s">
        <v>176</v>
      </c>
      <c r="AH25" s="105" t="s">
        <v>176</v>
      </c>
      <c r="AI25" s="105" t="s">
        <v>176</v>
      </c>
      <c r="AJ25" s="105" t="s">
        <v>176</v>
      </c>
      <c r="AK25" s="105" t="n">
        <v>27</v>
      </c>
      <c r="AL25" s="105" t="n">
        <v>12945</v>
      </c>
      <c r="AM25" s="149" t="n">
        <v>138122</v>
      </c>
      <c r="AN25" s="105" t="s">
        <v>176</v>
      </c>
      <c r="AO25" s="105" t="s">
        <v>176</v>
      </c>
      <c r="AP25" s="105" t="n">
        <v>62</v>
      </c>
      <c r="AQ25" s="105" t="n">
        <v>591</v>
      </c>
      <c r="AR25" s="105" t="n">
        <v>8053</v>
      </c>
      <c r="AS25" s="105" t="n">
        <v>9544</v>
      </c>
      <c r="AT25" s="105" t="n">
        <v>307</v>
      </c>
      <c r="AU25" s="105" t="n">
        <v>1170</v>
      </c>
      <c r="AV25" s="105" t="s">
        <v>176</v>
      </c>
      <c r="AW25" s="105" t="n">
        <v>262</v>
      </c>
      <c r="AX25" s="105" t="n">
        <v>19465</v>
      </c>
      <c r="AY25" s="149" t="n">
        <v>157587</v>
      </c>
      <c r="AZ25" s="105" t="n">
        <v>2313</v>
      </c>
      <c r="BA25" s="149" t="n">
        <v>155274</v>
      </c>
      <c r="BB25" s="105" t="n">
        <v>27247</v>
      </c>
      <c r="BC25" s="149" t="n">
        <v>128027</v>
      </c>
      <c r="BD25" s="149" t="n">
        <v>170794</v>
      </c>
      <c r="BE25" s="105" t="n">
        <v>588</v>
      </c>
      <c r="BF25" s="105" t="n">
        <v>77</v>
      </c>
      <c r="BG25" s="105" t="n">
        <v>1369</v>
      </c>
      <c r="BH25" s="105" t="n">
        <v>668</v>
      </c>
      <c r="BI25" s="105" t="n">
        <v>8572</v>
      </c>
      <c r="BJ25" s="105" t="n">
        <v>2803</v>
      </c>
      <c r="BK25" s="105" t="n">
        <v>5220</v>
      </c>
      <c r="BL25" s="105" t="n">
        <v>4373</v>
      </c>
      <c r="BM25" s="105" t="n">
        <v>1395</v>
      </c>
      <c r="BN25" s="105" t="n">
        <v>124</v>
      </c>
      <c r="BO25" s="105" t="s">
        <v>176</v>
      </c>
      <c r="BP25" s="105" t="s">
        <v>176</v>
      </c>
      <c r="BQ25" s="105" t="n">
        <v>1</v>
      </c>
      <c r="BR25" s="105" t="s">
        <v>176</v>
      </c>
      <c r="BS25" s="105" t="s">
        <v>176</v>
      </c>
      <c r="BT25" s="105" t="s">
        <v>176</v>
      </c>
      <c r="BU25" s="105" t="n">
        <v>12945</v>
      </c>
      <c r="BV25" s="105" t="n">
        <v>12245</v>
      </c>
      <c r="BW25" s="105" t="n">
        <v>257</v>
      </c>
      <c r="BX25" s="105" t="s">
        <v>176</v>
      </c>
      <c r="BY25" s="105" t="s">
        <v>176</v>
      </c>
      <c r="BZ25" s="105" t="s">
        <v>176</v>
      </c>
      <c r="CA25" s="105" t="n">
        <v>89</v>
      </c>
      <c r="CB25" s="105" t="n">
        <v>43</v>
      </c>
      <c r="CC25" s="105" t="n">
        <v>5</v>
      </c>
      <c r="CD25" s="105" t="n">
        <v>23049</v>
      </c>
      <c r="CE25" s="105" t="n">
        <v>17</v>
      </c>
      <c r="CF25" s="105" t="s">
        <v>176</v>
      </c>
      <c r="CG25" s="105" t="n">
        <v>262</v>
      </c>
      <c r="CH25" s="105" t="n">
        <v>23198</v>
      </c>
      <c r="CI25" s="105" t="n">
        <v>35443</v>
      </c>
      <c r="CJ25" s="105" t="n">
        <v>2193</v>
      </c>
      <c r="CK25" s="105" t="n">
        <v>33250</v>
      </c>
      <c r="CL25" s="105" t="n">
        <v>27247</v>
      </c>
      <c r="CM25" s="105" t="n">
        <v>6003</v>
      </c>
      <c r="CN25" s="105" t="n">
        <v>48650</v>
      </c>
      <c r="CO25" s="184" t="s">
        <v>748</v>
      </c>
    </row>
    <row r="26" customFormat="false" ht="12.75" hidden="false" customHeight="false" outlineLevel="0" collapsed="false">
      <c r="A26" s="185" t="s">
        <v>749</v>
      </c>
      <c r="C26" s="186" t="s">
        <v>750</v>
      </c>
      <c r="D26" s="186"/>
      <c r="E26" s="186"/>
      <c r="F26" s="105" t="n">
        <v>98887</v>
      </c>
      <c r="G26" s="105" t="n">
        <v>78931</v>
      </c>
      <c r="H26" s="105" t="n">
        <v>16530</v>
      </c>
      <c r="I26" s="105" t="n">
        <v>4</v>
      </c>
      <c r="J26" s="105" t="n">
        <v>3121</v>
      </c>
      <c r="K26" s="105" t="n">
        <v>261</v>
      </c>
      <c r="L26" s="105" t="n">
        <v>11</v>
      </c>
      <c r="M26" s="105" t="n">
        <v>29</v>
      </c>
      <c r="N26" s="105" t="n">
        <v>21094</v>
      </c>
      <c r="O26" s="105" t="n">
        <v>886</v>
      </c>
      <c r="P26" s="105" t="n">
        <v>6749</v>
      </c>
      <c r="Q26" s="105" t="n">
        <v>16348</v>
      </c>
      <c r="R26" s="149" t="n">
        <v>110758</v>
      </c>
      <c r="S26" s="105" t="n">
        <v>75</v>
      </c>
      <c r="T26" s="105" t="n">
        <v>59</v>
      </c>
      <c r="U26" s="105" t="n">
        <v>28498</v>
      </c>
      <c r="V26" s="105" t="n">
        <v>3867</v>
      </c>
      <c r="W26" s="105" t="n">
        <v>5138</v>
      </c>
      <c r="X26" s="105" t="n">
        <v>139</v>
      </c>
      <c r="Y26" s="105" t="n">
        <v>31826</v>
      </c>
      <c r="Z26" s="105" t="n">
        <v>9883</v>
      </c>
      <c r="AA26" s="105" t="n">
        <v>4911</v>
      </c>
      <c r="AB26" s="105" t="n">
        <v>4813</v>
      </c>
      <c r="AC26" s="105" t="n">
        <v>46</v>
      </c>
      <c r="AD26" s="105" t="n">
        <v>15548</v>
      </c>
      <c r="AE26" s="105" t="n">
        <v>921</v>
      </c>
      <c r="AF26" s="105" t="n">
        <v>4</v>
      </c>
      <c r="AG26" s="105" t="s">
        <v>176</v>
      </c>
      <c r="AH26" s="105" t="s">
        <v>176</v>
      </c>
      <c r="AI26" s="105" t="s">
        <v>176</v>
      </c>
      <c r="AJ26" s="105" t="s">
        <v>176</v>
      </c>
      <c r="AK26" s="105" t="n">
        <v>27</v>
      </c>
      <c r="AL26" s="105" t="n">
        <v>39960</v>
      </c>
      <c r="AM26" s="149" t="n">
        <v>320517</v>
      </c>
      <c r="AN26" s="105" t="s">
        <v>176</v>
      </c>
      <c r="AO26" s="105" t="s">
        <v>176</v>
      </c>
      <c r="AP26" s="105" t="n">
        <v>17</v>
      </c>
      <c r="AQ26" s="105" t="n">
        <v>1421</v>
      </c>
      <c r="AR26" s="105" t="n">
        <v>10865</v>
      </c>
      <c r="AS26" s="149" t="n">
        <v>102692</v>
      </c>
      <c r="AT26" s="105" t="n">
        <v>1595</v>
      </c>
      <c r="AU26" s="105" t="n">
        <v>2340</v>
      </c>
      <c r="AV26" s="105" t="s">
        <v>176</v>
      </c>
      <c r="AW26" s="105" t="n">
        <v>6210</v>
      </c>
      <c r="AX26" s="149" t="n">
        <v>112720</v>
      </c>
      <c r="AY26" s="149" t="n">
        <v>433237</v>
      </c>
      <c r="AZ26" s="105" t="n">
        <v>18636</v>
      </c>
      <c r="BA26" s="149" t="n">
        <v>414601</v>
      </c>
      <c r="BB26" s="105" t="n">
        <v>61451</v>
      </c>
      <c r="BC26" s="149" t="n">
        <v>353150</v>
      </c>
      <c r="BD26" s="149" t="n">
        <v>479407</v>
      </c>
      <c r="BE26" s="105" t="n">
        <v>14687</v>
      </c>
      <c r="BF26" s="105" t="n">
        <v>4361</v>
      </c>
      <c r="BG26" s="105" t="n">
        <v>6542</v>
      </c>
      <c r="BH26" s="105" t="n">
        <v>3614</v>
      </c>
      <c r="BI26" s="105" t="n">
        <v>29310</v>
      </c>
      <c r="BJ26" s="105" t="n">
        <v>781</v>
      </c>
      <c r="BK26" s="105" t="n">
        <v>3637</v>
      </c>
      <c r="BL26" s="105" t="n">
        <v>10650</v>
      </c>
      <c r="BM26" s="105" t="n">
        <v>20411</v>
      </c>
      <c r="BN26" s="105" t="n">
        <v>562</v>
      </c>
      <c r="BO26" s="105" t="s">
        <v>176</v>
      </c>
      <c r="BP26" s="105" t="s">
        <v>176</v>
      </c>
      <c r="BQ26" s="105" t="s">
        <v>176</v>
      </c>
      <c r="BR26" s="105" t="s">
        <v>176</v>
      </c>
      <c r="BS26" s="105" t="s">
        <v>176</v>
      </c>
      <c r="BT26" s="105" t="s">
        <v>176</v>
      </c>
      <c r="BU26" s="105" t="n">
        <v>39960</v>
      </c>
      <c r="BV26" s="105" t="n">
        <v>54595</v>
      </c>
      <c r="BW26" s="105" t="n">
        <v>63</v>
      </c>
      <c r="BX26" s="105" t="s">
        <v>176</v>
      </c>
      <c r="BY26" s="105" t="n">
        <v>53</v>
      </c>
      <c r="BZ26" s="105" t="n">
        <v>98</v>
      </c>
      <c r="CA26" s="105" t="n">
        <v>274</v>
      </c>
      <c r="CB26" s="105" t="n">
        <v>135</v>
      </c>
      <c r="CC26" s="105" t="n">
        <v>6147</v>
      </c>
      <c r="CD26" s="105" t="n">
        <v>40259</v>
      </c>
      <c r="CE26" s="105" t="n">
        <v>2485</v>
      </c>
      <c r="CF26" s="105" t="n">
        <v>8</v>
      </c>
      <c r="CG26" s="105" t="n">
        <v>6210</v>
      </c>
      <c r="CH26" s="105" t="n">
        <v>43312</v>
      </c>
      <c r="CI26" s="105" t="n">
        <v>97907</v>
      </c>
      <c r="CJ26" s="105" t="n">
        <v>2104</v>
      </c>
      <c r="CK26" s="105" t="n">
        <v>95803</v>
      </c>
      <c r="CL26" s="105" t="n">
        <v>61451</v>
      </c>
      <c r="CM26" s="105" t="n">
        <v>34352</v>
      </c>
      <c r="CN26" s="149" t="n">
        <v>144077</v>
      </c>
      <c r="CO26" s="184" t="s">
        <v>749</v>
      </c>
    </row>
    <row r="27" customFormat="false" ht="12.75" hidden="false" customHeight="false" outlineLevel="0" collapsed="false">
      <c r="A27" s="185" t="s">
        <v>751</v>
      </c>
      <c r="C27" s="186" t="s">
        <v>752</v>
      </c>
      <c r="D27" s="186"/>
      <c r="E27" s="186"/>
      <c r="F27" s="105" t="n">
        <v>74221</v>
      </c>
      <c r="G27" s="105" t="n">
        <v>58980</v>
      </c>
      <c r="H27" s="105" t="n">
        <v>12378</v>
      </c>
      <c r="I27" s="105" t="s">
        <v>176</v>
      </c>
      <c r="J27" s="105" t="n">
        <v>2516</v>
      </c>
      <c r="K27" s="105" t="n">
        <v>260</v>
      </c>
      <c r="L27" s="105" t="n">
        <v>18</v>
      </c>
      <c r="M27" s="105" t="n">
        <v>69</v>
      </c>
      <c r="N27" s="105" t="n">
        <v>19541</v>
      </c>
      <c r="O27" s="105" t="n">
        <v>680</v>
      </c>
      <c r="P27" s="105" t="n">
        <v>6193</v>
      </c>
      <c r="Q27" s="105" t="n">
        <v>15805</v>
      </c>
      <c r="R27" s="149" t="n">
        <v>102788</v>
      </c>
      <c r="S27" s="105" t="n">
        <v>39</v>
      </c>
      <c r="T27" s="105" t="n">
        <v>104</v>
      </c>
      <c r="U27" s="105" t="n">
        <v>18679</v>
      </c>
      <c r="V27" s="105" t="n">
        <v>3863</v>
      </c>
      <c r="W27" s="105" t="n">
        <v>4298</v>
      </c>
      <c r="X27" s="105" t="n">
        <v>109</v>
      </c>
      <c r="Y27" s="105" t="n">
        <v>22631</v>
      </c>
      <c r="Z27" s="105" t="n">
        <v>7539</v>
      </c>
      <c r="AA27" s="105" t="n">
        <v>6032</v>
      </c>
      <c r="AB27" s="105" t="n">
        <v>5476</v>
      </c>
      <c r="AC27" s="105" t="s">
        <v>176</v>
      </c>
      <c r="AD27" s="105" t="n">
        <v>9494</v>
      </c>
      <c r="AE27" s="105" t="n">
        <v>1311</v>
      </c>
      <c r="AF27" s="105" t="s">
        <v>176</v>
      </c>
      <c r="AG27" s="105" t="s">
        <v>176</v>
      </c>
      <c r="AH27" s="105" t="s">
        <v>176</v>
      </c>
      <c r="AI27" s="105" t="s">
        <v>176</v>
      </c>
      <c r="AJ27" s="105" t="s">
        <v>176</v>
      </c>
      <c r="AK27" s="105" t="n">
        <v>95</v>
      </c>
      <c r="AL27" s="105" t="n">
        <v>33661</v>
      </c>
      <c r="AM27" s="149" t="n">
        <v>265237</v>
      </c>
      <c r="AN27" s="105" t="s">
        <v>176</v>
      </c>
      <c r="AO27" s="105" t="s">
        <v>176</v>
      </c>
      <c r="AP27" s="105" t="n">
        <v>22</v>
      </c>
      <c r="AQ27" s="105" t="n">
        <v>1312</v>
      </c>
      <c r="AR27" s="105" t="n">
        <v>12270</v>
      </c>
      <c r="AS27" s="149" t="n">
        <v>104545</v>
      </c>
      <c r="AT27" s="105" t="n">
        <v>1395</v>
      </c>
      <c r="AU27" s="105" t="n">
        <v>2745</v>
      </c>
      <c r="AV27" s="105" t="s">
        <v>176</v>
      </c>
      <c r="AW27" s="105" t="n">
        <v>3394</v>
      </c>
      <c r="AX27" s="149" t="n">
        <v>118895</v>
      </c>
      <c r="AY27" s="149" t="n">
        <v>384132</v>
      </c>
      <c r="AZ27" s="105" t="n">
        <v>18443</v>
      </c>
      <c r="BA27" s="149" t="n">
        <v>365689</v>
      </c>
      <c r="BB27" s="105" t="n">
        <v>74845</v>
      </c>
      <c r="BC27" s="149" t="n">
        <v>290844</v>
      </c>
      <c r="BD27" s="149" t="n">
        <v>421187</v>
      </c>
      <c r="BE27" s="105" t="n">
        <v>2289</v>
      </c>
      <c r="BF27" s="105" t="n">
        <v>1369</v>
      </c>
      <c r="BG27" s="105" t="n">
        <v>3066</v>
      </c>
      <c r="BH27" s="105" t="n">
        <v>2660</v>
      </c>
      <c r="BI27" s="105" t="n">
        <v>23200</v>
      </c>
      <c r="BJ27" s="105" t="n">
        <v>1175</v>
      </c>
      <c r="BK27" s="105" t="n">
        <v>2254</v>
      </c>
      <c r="BL27" s="105" t="n">
        <v>10461</v>
      </c>
      <c r="BM27" s="105" t="n">
        <v>24837</v>
      </c>
      <c r="BN27" s="105" t="n">
        <v>315</v>
      </c>
      <c r="BO27" s="105" t="s">
        <v>176</v>
      </c>
      <c r="BP27" s="105" t="s">
        <v>176</v>
      </c>
      <c r="BQ27" s="105" t="n">
        <v>1</v>
      </c>
      <c r="BR27" s="105" t="s">
        <v>176</v>
      </c>
      <c r="BS27" s="105" t="s">
        <v>176</v>
      </c>
      <c r="BT27" s="105" t="s">
        <v>176</v>
      </c>
      <c r="BU27" s="105" t="n">
        <v>33661</v>
      </c>
      <c r="BV27" s="105" t="n">
        <v>37966</v>
      </c>
      <c r="BW27" s="105" t="s">
        <v>176</v>
      </c>
      <c r="BX27" s="105" t="s">
        <v>176</v>
      </c>
      <c r="BY27" s="105" t="n">
        <v>13</v>
      </c>
      <c r="BZ27" s="105" t="s">
        <v>176</v>
      </c>
      <c r="CA27" s="105" t="n">
        <v>252</v>
      </c>
      <c r="CB27" s="105" t="n">
        <v>286</v>
      </c>
      <c r="CC27" s="105" t="n">
        <v>3394</v>
      </c>
      <c r="CD27" s="105" t="n">
        <v>48833</v>
      </c>
      <c r="CE27" s="105" t="n">
        <v>366</v>
      </c>
      <c r="CF27" s="105" t="n">
        <v>9</v>
      </c>
      <c r="CG27" s="105" t="n">
        <v>3394</v>
      </c>
      <c r="CH27" s="105" t="n">
        <v>49759</v>
      </c>
      <c r="CI27" s="105" t="n">
        <v>87725</v>
      </c>
      <c r="CJ27" s="105" t="n">
        <v>1294</v>
      </c>
      <c r="CK27" s="105" t="n">
        <v>86431</v>
      </c>
      <c r="CL27" s="105" t="n">
        <v>74845</v>
      </c>
      <c r="CM27" s="105" t="n">
        <v>11586</v>
      </c>
      <c r="CN27" s="149" t="n">
        <v>124780</v>
      </c>
      <c r="CO27" s="184" t="s">
        <v>751</v>
      </c>
    </row>
    <row r="28" customFormat="false" ht="12.75" hidden="false" customHeight="false" outlineLevel="0" collapsed="false">
      <c r="A28" s="185" t="s">
        <v>753</v>
      </c>
      <c r="C28" s="186" t="s">
        <v>521</v>
      </c>
      <c r="D28" s="186"/>
      <c r="E28" s="186"/>
      <c r="F28" s="105" t="n">
        <v>49220</v>
      </c>
      <c r="G28" s="105" t="n">
        <v>38835</v>
      </c>
      <c r="H28" s="105" t="n">
        <v>8334</v>
      </c>
      <c r="I28" s="105" t="s">
        <v>176</v>
      </c>
      <c r="J28" s="105" t="n">
        <v>1544</v>
      </c>
      <c r="K28" s="105" t="n">
        <v>456</v>
      </c>
      <c r="L28" s="105" t="n">
        <v>3</v>
      </c>
      <c r="M28" s="105" t="n">
        <v>48</v>
      </c>
      <c r="N28" s="105" t="n">
        <v>12826</v>
      </c>
      <c r="O28" s="105" t="n">
        <v>357</v>
      </c>
      <c r="P28" s="105" t="n">
        <v>4488</v>
      </c>
      <c r="Q28" s="105" t="n">
        <v>17469</v>
      </c>
      <c r="R28" s="105" t="n">
        <v>74829</v>
      </c>
      <c r="S28" s="105" t="n">
        <v>61</v>
      </c>
      <c r="T28" s="105" t="n">
        <v>15</v>
      </c>
      <c r="U28" s="105" t="n">
        <v>18628</v>
      </c>
      <c r="V28" s="105" t="n">
        <v>1711</v>
      </c>
      <c r="W28" s="105" t="n">
        <v>2946</v>
      </c>
      <c r="X28" s="105" t="n">
        <v>64</v>
      </c>
      <c r="Y28" s="105" t="n">
        <v>8912</v>
      </c>
      <c r="Z28" s="105" t="n">
        <v>6006</v>
      </c>
      <c r="AA28" s="105" t="n">
        <v>2494</v>
      </c>
      <c r="AB28" s="105" t="n">
        <v>2844</v>
      </c>
      <c r="AC28" s="105" t="n">
        <v>26</v>
      </c>
      <c r="AD28" s="105" t="n">
        <v>1079</v>
      </c>
      <c r="AE28" s="105" t="n">
        <v>828</v>
      </c>
      <c r="AF28" s="105" t="n">
        <v>6</v>
      </c>
      <c r="AG28" s="105" t="s">
        <v>176</v>
      </c>
      <c r="AH28" s="105" t="s">
        <v>176</v>
      </c>
      <c r="AI28" s="105" t="s">
        <v>176</v>
      </c>
      <c r="AJ28" s="105" t="s">
        <v>176</v>
      </c>
      <c r="AK28" s="105" t="n">
        <v>403</v>
      </c>
      <c r="AL28" s="105" t="n">
        <v>8871</v>
      </c>
      <c r="AM28" s="149" t="n">
        <v>196341</v>
      </c>
      <c r="AN28" s="105" t="s">
        <v>176</v>
      </c>
      <c r="AO28" s="105" t="n">
        <v>35</v>
      </c>
      <c r="AP28" s="105" t="s">
        <v>176</v>
      </c>
      <c r="AQ28" s="105" t="n">
        <v>1251</v>
      </c>
      <c r="AR28" s="105" t="n">
        <v>9632</v>
      </c>
      <c r="AS28" s="149" t="n">
        <v>103091</v>
      </c>
      <c r="AT28" s="105" t="n">
        <v>1132</v>
      </c>
      <c r="AU28" s="105" t="n">
        <v>2201</v>
      </c>
      <c r="AV28" s="105" t="s">
        <v>176</v>
      </c>
      <c r="AW28" s="105" t="n">
        <v>2281</v>
      </c>
      <c r="AX28" s="149" t="n">
        <v>115061</v>
      </c>
      <c r="AY28" s="149" t="n">
        <v>311402</v>
      </c>
      <c r="AZ28" s="105" t="n">
        <v>9554</v>
      </c>
      <c r="BA28" s="149" t="n">
        <v>301848</v>
      </c>
      <c r="BB28" s="105" t="n">
        <v>59201</v>
      </c>
      <c r="BC28" s="149" t="n">
        <v>242647</v>
      </c>
      <c r="BD28" s="149" t="n">
        <v>322554</v>
      </c>
      <c r="BE28" s="105" t="n">
        <v>2006</v>
      </c>
      <c r="BF28" s="105" t="n">
        <v>919</v>
      </c>
      <c r="BG28" s="105" t="n">
        <v>2986</v>
      </c>
      <c r="BH28" s="105" t="n">
        <v>1327</v>
      </c>
      <c r="BI28" s="105" t="n">
        <v>8279</v>
      </c>
      <c r="BJ28" s="105" t="n">
        <v>922</v>
      </c>
      <c r="BK28" s="105" t="n">
        <v>1075</v>
      </c>
      <c r="BL28" s="105" t="n">
        <v>592</v>
      </c>
      <c r="BM28" s="105" t="n">
        <v>17569</v>
      </c>
      <c r="BN28" s="105" t="n">
        <v>247</v>
      </c>
      <c r="BO28" s="105" t="s">
        <v>176</v>
      </c>
      <c r="BP28" s="105" t="s">
        <v>176</v>
      </c>
      <c r="BQ28" s="105" t="n">
        <v>23</v>
      </c>
      <c r="BR28" s="105" t="s">
        <v>176</v>
      </c>
      <c r="BS28" s="105" t="s">
        <v>176</v>
      </c>
      <c r="BT28" s="105" t="s">
        <v>176</v>
      </c>
      <c r="BU28" s="105" t="n">
        <v>8871</v>
      </c>
      <c r="BV28" s="105" t="n">
        <v>27074</v>
      </c>
      <c r="BW28" s="105" t="n">
        <v>57</v>
      </c>
      <c r="BX28" s="105" t="s">
        <v>176</v>
      </c>
      <c r="BY28" s="105" t="n">
        <v>45</v>
      </c>
      <c r="BZ28" s="105" t="s">
        <v>176</v>
      </c>
      <c r="CA28" s="105" t="n">
        <v>256</v>
      </c>
      <c r="CB28" s="105" t="n">
        <v>125</v>
      </c>
      <c r="CC28" s="105" t="n">
        <v>2224</v>
      </c>
      <c r="CD28" s="105" t="n">
        <v>40710</v>
      </c>
      <c r="CE28" s="105" t="n">
        <v>230</v>
      </c>
      <c r="CF28" s="105" t="n">
        <v>1</v>
      </c>
      <c r="CG28" s="105" t="n">
        <v>2281</v>
      </c>
      <c r="CH28" s="105" t="n">
        <v>41367</v>
      </c>
      <c r="CI28" s="105" t="n">
        <v>68441</v>
      </c>
      <c r="CJ28" s="105" t="n">
        <v>473</v>
      </c>
      <c r="CK28" s="105" t="n">
        <v>67968</v>
      </c>
      <c r="CL28" s="105" t="n">
        <v>59201</v>
      </c>
      <c r="CM28" s="105" t="n">
        <v>8767</v>
      </c>
      <c r="CN28" s="105" t="n">
        <v>79593</v>
      </c>
      <c r="CO28" s="184" t="s">
        <v>753</v>
      </c>
    </row>
    <row r="29" customFormat="false" ht="12.75" hidden="false" customHeight="false" outlineLevel="0" collapsed="false">
      <c r="A29" s="185" t="s">
        <v>754</v>
      </c>
      <c r="C29" s="186" t="s">
        <v>432</v>
      </c>
      <c r="D29" s="186"/>
      <c r="E29" s="186"/>
      <c r="F29" s="105" t="n">
        <v>50024</v>
      </c>
      <c r="G29" s="105" t="n">
        <v>39587</v>
      </c>
      <c r="H29" s="105" t="n">
        <v>8470</v>
      </c>
      <c r="I29" s="105" t="s">
        <v>176</v>
      </c>
      <c r="J29" s="105" t="n">
        <v>1559</v>
      </c>
      <c r="K29" s="105" t="n">
        <v>344</v>
      </c>
      <c r="L29" s="105" t="n">
        <v>2</v>
      </c>
      <c r="M29" s="105" t="n">
        <v>62</v>
      </c>
      <c r="N29" s="105" t="n">
        <v>9753</v>
      </c>
      <c r="O29" s="105" t="n">
        <v>121</v>
      </c>
      <c r="P29" s="105" t="n">
        <v>4610</v>
      </c>
      <c r="Q29" s="105" t="n">
        <v>18763</v>
      </c>
      <c r="R29" s="105" t="n">
        <v>52184</v>
      </c>
      <c r="S29" s="105" t="n">
        <v>75</v>
      </c>
      <c r="T29" s="105" t="n">
        <v>40</v>
      </c>
      <c r="U29" s="105" t="n">
        <v>16778</v>
      </c>
      <c r="V29" s="105" t="n">
        <v>2239</v>
      </c>
      <c r="W29" s="105" t="n">
        <v>2908</v>
      </c>
      <c r="X29" s="105" t="n">
        <v>32</v>
      </c>
      <c r="Y29" s="105" t="n">
        <v>18171</v>
      </c>
      <c r="Z29" s="105" t="n">
        <v>2863</v>
      </c>
      <c r="AA29" s="105" t="n">
        <v>2130</v>
      </c>
      <c r="AB29" s="105" t="n">
        <v>1922</v>
      </c>
      <c r="AC29" s="105" t="s">
        <v>176</v>
      </c>
      <c r="AD29" s="105" t="n">
        <v>883</v>
      </c>
      <c r="AE29" s="105" t="n">
        <v>688</v>
      </c>
      <c r="AF29" s="105" t="s">
        <v>176</v>
      </c>
      <c r="AG29" s="105" t="n">
        <v>5</v>
      </c>
      <c r="AH29" s="105" t="s">
        <v>176</v>
      </c>
      <c r="AI29" s="105" t="s">
        <v>176</v>
      </c>
      <c r="AJ29" s="105" t="s">
        <v>176</v>
      </c>
      <c r="AK29" s="105" t="n">
        <v>79</v>
      </c>
      <c r="AL29" s="105" t="n">
        <v>22107</v>
      </c>
      <c r="AM29" s="149" t="n">
        <v>162161</v>
      </c>
      <c r="AN29" s="105" t="s">
        <v>176</v>
      </c>
      <c r="AO29" s="105" t="n">
        <v>777</v>
      </c>
      <c r="AP29" s="105" t="s">
        <v>176</v>
      </c>
      <c r="AQ29" s="105" t="n">
        <v>552</v>
      </c>
      <c r="AR29" s="105" t="n">
        <v>12509</v>
      </c>
      <c r="AS29" s="105" t="n">
        <v>99743</v>
      </c>
      <c r="AT29" s="105" t="n">
        <v>175</v>
      </c>
      <c r="AU29" s="105" t="n">
        <v>3074</v>
      </c>
      <c r="AV29" s="105" t="s">
        <v>176</v>
      </c>
      <c r="AW29" s="105" t="n">
        <v>443</v>
      </c>
      <c r="AX29" s="149" t="n">
        <v>116387</v>
      </c>
      <c r="AY29" s="149" t="n">
        <v>278548</v>
      </c>
      <c r="AZ29" s="105" t="n">
        <v>6125</v>
      </c>
      <c r="BA29" s="149" t="n">
        <v>272423</v>
      </c>
      <c r="BB29" s="105" t="n">
        <v>89341</v>
      </c>
      <c r="BC29" s="149" t="n">
        <v>183082</v>
      </c>
      <c r="BD29" s="149" t="n">
        <v>301098</v>
      </c>
      <c r="BE29" s="105" t="n">
        <v>3889</v>
      </c>
      <c r="BF29" s="105" t="n">
        <v>951</v>
      </c>
      <c r="BG29" s="105" t="n">
        <v>3415</v>
      </c>
      <c r="BH29" s="105" t="n">
        <v>1181</v>
      </c>
      <c r="BI29" s="105" t="n">
        <v>22077</v>
      </c>
      <c r="BJ29" s="105" t="n">
        <v>1563</v>
      </c>
      <c r="BK29" s="105" t="n">
        <v>1112</v>
      </c>
      <c r="BL29" s="105" t="n">
        <v>30</v>
      </c>
      <c r="BM29" s="105" t="n">
        <v>16282</v>
      </c>
      <c r="BN29" s="105" t="n">
        <v>116</v>
      </c>
      <c r="BO29" s="105" t="s">
        <v>176</v>
      </c>
      <c r="BP29" s="105" t="s">
        <v>176</v>
      </c>
      <c r="BQ29" s="105" t="s">
        <v>176</v>
      </c>
      <c r="BR29" s="105" t="s">
        <v>176</v>
      </c>
      <c r="BS29" s="105" t="s">
        <v>176</v>
      </c>
      <c r="BT29" s="105" t="s">
        <v>176</v>
      </c>
      <c r="BU29" s="105" t="n">
        <v>22107</v>
      </c>
      <c r="BV29" s="105" t="n">
        <v>28509</v>
      </c>
      <c r="BW29" s="105" t="s">
        <v>176</v>
      </c>
      <c r="BX29" s="105" t="s">
        <v>176</v>
      </c>
      <c r="BY29" s="105" t="n">
        <v>152</v>
      </c>
      <c r="BZ29" s="105" t="s">
        <v>176</v>
      </c>
      <c r="CA29" s="105" t="n">
        <v>345</v>
      </c>
      <c r="CB29" s="105" t="n">
        <v>54</v>
      </c>
      <c r="CC29" s="105" t="n">
        <v>443</v>
      </c>
      <c r="CD29" s="105" t="n">
        <v>71496</v>
      </c>
      <c r="CE29" s="105" t="n">
        <v>303</v>
      </c>
      <c r="CF29" s="105" t="s">
        <v>176</v>
      </c>
      <c r="CG29" s="105" t="n">
        <v>443</v>
      </c>
      <c r="CH29" s="105" t="n">
        <v>72350</v>
      </c>
      <c r="CI29" s="149" t="n">
        <v>100859</v>
      </c>
      <c r="CJ29" s="105" t="n">
        <v>308</v>
      </c>
      <c r="CK29" s="149" t="n">
        <v>100551</v>
      </c>
      <c r="CL29" s="105" t="n">
        <v>89341</v>
      </c>
      <c r="CM29" s="105" t="n">
        <v>11210</v>
      </c>
      <c r="CN29" s="149" t="n">
        <v>123409</v>
      </c>
      <c r="CO29" s="184" t="s">
        <v>754</v>
      </c>
    </row>
    <row r="30" customFormat="false" ht="12.75" hidden="false" customHeight="false" outlineLevel="0" collapsed="false">
      <c r="A30" s="185" t="s">
        <v>755</v>
      </c>
      <c r="C30" s="186" t="s">
        <v>756</v>
      </c>
      <c r="D30" s="186"/>
      <c r="E30" s="186"/>
      <c r="F30" s="105" t="n">
        <v>46720</v>
      </c>
      <c r="G30" s="105" t="n">
        <v>37246</v>
      </c>
      <c r="H30" s="105" t="n">
        <v>7536</v>
      </c>
      <c r="I30" s="105" t="n">
        <v>5</v>
      </c>
      <c r="J30" s="105" t="n">
        <v>1393</v>
      </c>
      <c r="K30" s="105" t="n">
        <v>474</v>
      </c>
      <c r="L30" s="105" t="n">
        <v>5</v>
      </c>
      <c r="M30" s="105" t="n">
        <v>61</v>
      </c>
      <c r="N30" s="105" t="n">
        <v>7741</v>
      </c>
      <c r="O30" s="105" t="n">
        <v>146</v>
      </c>
      <c r="P30" s="105" t="n">
        <v>2262</v>
      </c>
      <c r="Q30" s="105" t="n">
        <v>12046</v>
      </c>
      <c r="R30" s="105" t="n">
        <v>34763</v>
      </c>
      <c r="S30" s="105" t="n">
        <v>355</v>
      </c>
      <c r="T30" s="105" t="n">
        <v>29</v>
      </c>
      <c r="U30" s="105" t="n">
        <v>10669</v>
      </c>
      <c r="V30" s="105" t="n">
        <v>404</v>
      </c>
      <c r="W30" s="105" t="n">
        <v>1790</v>
      </c>
      <c r="X30" s="105" t="n">
        <v>20</v>
      </c>
      <c r="Y30" s="105" t="n">
        <v>6749</v>
      </c>
      <c r="Z30" s="105" t="n">
        <v>2939</v>
      </c>
      <c r="AA30" s="105" t="n">
        <v>1855</v>
      </c>
      <c r="AB30" s="105" t="n">
        <v>2011</v>
      </c>
      <c r="AC30" s="105" t="s">
        <v>176</v>
      </c>
      <c r="AD30" s="105" t="n">
        <v>22</v>
      </c>
      <c r="AE30" s="105" t="n">
        <v>375</v>
      </c>
      <c r="AF30" s="105" t="s">
        <v>176</v>
      </c>
      <c r="AG30" s="105" t="s">
        <v>176</v>
      </c>
      <c r="AH30" s="105" t="s">
        <v>176</v>
      </c>
      <c r="AI30" s="105" t="s">
        <v>176</v>
      </c>
      <c r="AJ30" s="105" t="s">
        <v>176</v>
      </c>
      <c r="AK30" s="105" t="n">
        <v>70</v>
      </c>
      <c r="AL30" s="105" t="n">
        <v>6313</v>
      </c>
      <c r="AM30" s="149" t="n">
        <v>124653</v>
      </c>
      <c r="AN30" s="105" t="s">
        <v>176</v>
      </c>
      <c r="AO30" s="105" t="n">
        <v>124</v>
      </c>
      <c r="AP30" s="105" t="s">
        <v>176</v>
      </c>
      <c r="AQ30" s="105" t="n">
        <v>1935</v>
      </c>
      <c r="AR30" s="105" t="n">
        <v>4704</v>
      </c>
      <c r="AS30" s="105" t="n">
        <v>47752</v>
      </c>
      <c r="AT30" s="105" t="n">
        <v>647</v>
      </c>
      <c r="AU30" s="105" t="n">
        <v>554</v>
      </c>
      <c r="AV30" s="105" t="s">
        <v>176</v>
      </c>
      <c r="AW30" s="105" t="n">
        <v>316</v>
      </c>
      <c r="AX30" s="105" t="n">
        <v>55400</v>
      </c>
      <c r="AY30" s="149" t="n">
        <v>180053</v>
      </c>
      <c r="AZ30" s="105" t="n">
        <v>5732</v>
      </c>
      <c r="BA30" s="149" t="n">
        <v>174321</v>
      </c>
      <c r="BB30" s="105" t="n">
        <v>35524</v>
      </c>
      <c r="BC30" s="149" t="n">
        <v>138797</v>
      </c>
      <c r="BD30" s="149" t="n">
        <v>186682</v>
      </c>
      <c r="BE30" s="105" t="n">
        <v>880</v>
      </c>
      <c r="BF30" s="105" t="n">
        <v>1575</v>
      </c>
      <c r="BG30" s="105" t="n">
        <v>1263</v>
      </c>
      <c r="BH30" s="105" t="n">
        <v>618</v>
      </c>
      <c r="BI30" s="105" t="n">
        <v>5766</v>
      </c>
      <c r="BJ30" s="105" t="n">
        <v>3994</v>
      </c>
      <c r="BK30" s="105" t="n">
        <v>926</v>
      </c>
      <c r="BL30" s="105" t="n">
        <v>547</v>
      </c>
      <c r="BM30" s="105" t="n">
        <v>11205</v>
      </c>
      <c r="BN30" s="105" t="n">
        <v>97</v>
      </c>
      <c r="BO30" s="105" t="s">
        <v>176</v>
      </c>
      <c r="BP30" s="105" t="s">
        <v>176</v>
      </c>
      <c r="BQ30" s="105" t="s">
        <v>176</v>
      </c>
      <c r="BR30" s="105" t="s">
        <v>176</v>
      </c>
      <c r="BS30" s="105" t="s">
        <v>176</v>
      </c>
      <c r="BT30" s="105" t="s">
        <v>176</v>
      </c>
      <c r="BU30" s="105" t="n">
        <v>6313</v>
      </c>
      <c r="BV30" s="105" t="n">
        <v>20558</v>
      </c>
      <c r="BW30" s="105" t="s">
        <v>176</v>
      </c>
      <c r="BX30" s="105" t="s">
        <v>176</v>
      </c>
      <c r="BY30" s="105" t="n">
        <v>1</v>
      </c>
      <c r="BZ30" s="105" t="s">
        <v>176</v>
      </c>
      <c r="CA30" s="105" t="n">
        <v>150</v>
      </c>
      <c r="CB30" s="105" t="n">
        <v>240</v>
      </c>
      <c r="CC30" s="105" t="n">
        <v>316</v>
      </c>
      <c r="CD30" s="105" t="n">
        <v>20325</v>
      </c>
      <c r="CE30" s="105" t="n">
        <v>154</v>
      </c>
      <c r="CF30" s="105" t="n">
        <v>4</v>
      </c>
      <c r="CG30" s="105" t="n">
        <v>316</v>
      </c>
      <c r="CH30" s="105" t="n">
        <v>20874</v>
      </c>
      <c r="CI30" s="105" t="n">
        <v>41432</v>
      </c>
      <c r="CJ30" s="105" t="n">
        <v>136</v>
      </c>
      <c r="CK30" s="105" t="n">
        <v>41296</v>
      </c>
      <c r="CL30" s="105" t="n">
        <v>35524</v>
      </c>
      <c r="CM30" s="105" t="n">
        <v>5772</v>
      </c>
      <c r="CN30" s="105" t="n">
        <v>48061</v>
      </c>
      <c r="CO30" s="184" t="s">
        <v>755</v>
      </c>
    </row>
    <row r="31" customFormat="false" ht="12.75" hidden="false" customHeight="false" outlineLevel="0" collapsed="false">
      <c r="A31" s="185" t="s">
        <v>757</v>
      </c>
      <c r="C31" s="186" t="s">
        <v>758</v>
      </c>
      <c r="D31" s="186"/>
      <c r="E31" s="186"/>
      <c r="F31" s="105" t="n">
        <v>16844</v>
      </c>
      <c r="G31" s="105" t="n">
        <v>13562</v>
      </c>
      <c r="H31" s="105" t="n">
        <v>2883</v>
      </c>
      <c r="I31" s="105" t="s">
        <v>176</v>
      </c>
      <c r="J31" s="105" t="n">
        <v>367</v>
      </c>
      <c r="K31" s="105" t="s">
        <v>176</v>
      </c>
      <c r="L31" s="105" t="s">
        <v>176</v>
      </c>
      <c r="M31" s="105" t="n">
        <v>32</v>
      </c>
      <c r="N31" s="105" t="n">
        <v>3935</v>
      </c>
      <c r="O31" s="105" t="n">
        <v>88</v>
      </c>
      <c r="P31" s="105" t="n">
        <v>1426</v>
      </c>
      <c r="Q31" s="105" t="n">
        <v>4301</v>
      </c>
      <c r="R31" s="105" t="n">
        <v>21874</v>
      </c>
      <c r="S31" s="105" t="n">
        <v>17</v>
      </c>
      <c r="T31" s="105" t="n">
        <v>11</v>
      </c>
      <c r="U31" s="105" t="n">
        <v>7073</v>
      </c>
      <c r="V31" s="105" t="n">
        <v>591</v>
      </c>
      <c r="W31" s="105" t="n">
        <v>1117</v>
      </c>
      <c r="X31" s="105" t="n">
        <v>34</v>
      </c>
      <c r="Y31" s="105" t="n">
        <v>15094</v>
      </c>
      <c r="Z31" s="105" t="n">
        <v>767</v>
      </c>
      <c r="AA31" s="105" t="n">
        <v>808</v>
      </c>
      <c r="AB31" s="105" t="n">
        <v>739</v>
      </c>
      <c r="AC31" s="105" t="n">
        <v>24</v>
      </c>
      <c r="AD31" s="105" t="n">
        <v>1244</v>
      </c>
      <c r="AE31" s="105" t="n">
        <v>456</v>
      </c>
      <c r="AF31" s="105" t="n">
        <v>24</v>
      </c>
      <c r="AG31" s="105" t="s">
        <v>176</v>
      </c>
      <c r="AH31" s="105" t="s">
        <v>176</v>
      </c>
      <c r="AI31" s="105" t="s">
        <v>176</v>
      </c>
      <c r="AJ31" s="105" t="s">
        <v>176</v>
      </c>
      <c r="AK31" s="105" t="s">
        <v>176</v>
      </c>
      <c r="AL31" s="105" t="n">
        <v>13206</v>
      </c>
      <c r="AM31" s="105" t="n">
        <v>63261</v>
      </c>
      <c r="AN31" s="105" t="s">
        <v>176</v>
      </c>
      <c r="AO31" s="105" t="s">
        <v>176</v>
      </c>
      <c r="AP31" s="105" t="s">
        <v>176</v>
      </c>
      <c r="AQ31" s="105" t="n">
        <v>485</v>
      </c>
      <c r="AR31" s="105" t="n">
        <v>2154</v>
      </c>
      <c r="AS31" s="105" t="n">
        <v>22786</v>
      </c>
      <c r="AT31" s="105" t="n">
        <v>135</v>
      </c>
      <c r="AU31" s="105" t="n">
        <v>228</v>
      </c>
      <c r="AV31" s="105" t="s">
        <v>176</v>
      </c>
      <c r="AW31" s="105" t="n">
        <v>5683</v>
      </c>
      <c r="AX31" s="105" t="n">
        <v>20105</v>
      </c>
      <c r="AY31" s="105" t="n">
        <v>83366</v>
      </c>
      <c r="AZ31" s="105" t="n">
        <v>2214</v>
      </c>
      <c r="BA31" s="105" t="n">
        <v>81152</v>
      </c>
      <c r="BB31" s="105" t="n">
        <v>4047</v>
      </c>
      <c r="BC31" s="105" t="n">
        <v>77105</v>
      </c>
      <c r="BD31" s="149" t="n">
        <v>102255</v>
      </c>
      <c r="BE31" s="105" t="n">
        <v>448</v>
      </c>
      <c r="BF31" s="105" t="n">
        <v>407</v>
      </c>
      <c r="BG31" s="105" t="n">
        <v>421</v>
      </c>
      <c r="BH31" s="105" t="n">
        <v>584</v>
      </c>
      <c r="BI31" s="105" t="n">
        <v>11863</v>
      </c>
      <c r="BJ31" s="105" t="n">
        <v>131</v>
      </c>
      <c r="BK31" s="105" t="n">
        <v>259</v>
      </c>
      <c r="BL31" s="105" t="n">
        <v>1343</v>
      </c>
      <c r="BM31" s="105" t="n">
        <v>1085</v>
      </c>
      <c r="BN31" s="105" t="n">
        <v>53</v>
      </c>
      <c r="BO31" s="105" t="s">
        <v>176</v>
      </c>
      <c r="BP31" s="105" t="s">
        <v>176</v>
      </c>
      <c r="BQ31" s="105" t="s">
        <v>176</v>
      </c>
      <c r="BR31" s="105" t="s">
        <v>176</v>
      </c>
      <c r="BS31" s="105" t="s">
        <v>176</v>
      </c>
      <c r="BT31" s="105" t="s">
        <v>176</v>
      </c>
      <c r="BU31" s="105" t="n">
        <v>13206</v>
      </c>
      <c r="BV31" s="105" t="n">
        <v>3388</v>
      </c>
      <c r="BW31" s="105" t="n">
        <v>15</v>
      </c>
      <c r="BX31" s="105" t="s">
        <v>176</v>
      </c>
      <c r="BY31" s="105" t="s">
        <v>176</v>
      </c>
      <c r="BZ31" s="105" t="s">
        <v>176</v>
      </c>
      <c r="CA31" s="105" t="n">
        <v>28</v>
      </c>
      <c r="CB31" s="105" t="n">
        <v>14</v>
      </c>
      <c r="CC31" s="105" t="n">
        <v>5668</v>
      </c>
      <c r="CD31" s="105" t="n">
        <v>2831</v>
      </c>
      <c r="CE31" s="105" t="n">
        <v>625</v>
      </c>
      <c r="CF31" s="105" t="s">
        <v>176</v>
      </c>
      <c r="CG31" s="105" t="n">
        <v>5683</v>
      </c>
      <c r="CH31" s="105" t="n">
        <v>3498</v>
      </c>
      <c r="CI31" s="105" t="n">
        <v>6886</v>
      </c>
      <c r="CJ31" s="105" t="n">
        <v>86</v>
      </c>
      <c r="CK31" s="105" t="n">
        <v>6800</v>
      </c>
      <c r="CL31" s="105" t="n">
        <v>4047</v>
      </c>
      <c r="CM31" s="105" t="n">
        <v>2753</v>
      </c>
      <c r="CN31" s="105" t="n">
        <v>25775</v>
      </c>
      <c r="CO31" s="184" t="s">
        <v>757</v>
      </c>
    </row>
    <row r="32" customFormat="false" ht="12.75" hidden="false" customHeight="false" outlineLevel="0" collapsed="false">
      <c r="A32" s="185" t="s">
        <v>759</v>
      </c>
      <c r="C32" s="186" t="s">
        <v>434</v>
      </c>
      <c r="D32" s="186"/>
      <c r="E32" s="186"/>
      <c r="F32" s="105" t="n">
        <v>17995</v>
      </c>
      <c r="G32" s="105" t="n">
        <v>14362</v>
      </c>
      <c r="H32" s="105" t="n">
        <v>3074</v>
      </c>
      <c r="I32" s="105" t="s">
        <v>176</v>
      </c>
      <c r="J32" s="105" t="n">
        <v>538</v>
      </c>
      <c r="K32" s="105" t="n">
        <v>7</v>
      </c>
      <c r="L32" s="105" t="n">
        <v>6</v>
      </c>
      <c r="M32" s="105" t="n">
        <v>8</v>
      </c>
      <c r="N32" s="105" t="n">
        <v>1475</v>
      </c>
      <c r="O32" s="105" t="n">
        <v>4</v>
      </c>
      <c r="P32" s="105" t="n">
        <v>994</v>
      </c>
      <c r="Q32" s="105" t="n">
        <v>1980</v>
      </c>
      <c r="R32" s="105" t="n">
        <v>3395</v>
      </c>
      <c r="S32" s="105" t="n">
        <v>148</v>
      </c>
      <c r="T32" s="105" t="n">
        <v>9</v>
      </c>
      <c r="U32" s="149" t="n">
        <v>259970</v>
      </c>
      <c r="V32" s="105" t="n">
        <v>12073</v>
      </c>
      <c r="W32" s="105" t="n">
        <v>480</v>
      </c>
      <c r="X32" s="105" t="n">
        <v>176</v>
      </c>
      <c r="Y32" s="105" t="n">
        <v>5127</v>
      </c>
      <c r="Z32" s="105" t="n">
        <v>2605</v>
      </c>
      <c r="AA32" s="105" t="n">
        <v>3042</v>
      </c>
      <c r="AB32" s="105" t="n">
        <v>5528</v>
      </c>
      <c r="AC32" s="105" t="n">
        <v>42</v>
      </c>
      <c r="AD32" s="105" t="n">
        <v>7441</v>
      </c>
      <c r="AE32" s="105" t="n">
        <v>4369</v>
      </c>
      <c r="AF32" s="105" t="s">
        <v>176</v>
      </c>
      <c r="AG32" s="105" t="s">
        <v>176</v>
      </c>
      <c r="AH32" s="105" t="s">
        <v>176</v>
      </c>
      <c r="AI32" s="105" t="s">
        <v>176</v>
      </c>
      <c r="AJ32" s="105" t="s">
        <v>176</v>
      </c>
      <c r="AK32" s="105" t="n">
        <v>34</v>
      </c>
      <c r="AL32" s="105" t="n">
        <v>5948</v>
      </c>
      <c r="AM32" s="149" t="n">
        <v>320939</v>
      </c>
      <c r="AN32" s="105" t="s">
        <v>176</v>
      </c>
      <c r="AO32" s="105" t="n">
        <v>26</v>
      </c>
      <c r="AP32" s="105" t="s">
        <v>176</v>
      </c>
      <c r="AQ32" s="105" t="s">
        <v>176</v>
      </c>
      <c r="AR32" s="105" t="n">
        <v>6302</v>
      </c>
      <c r="AS32" s="105" t="n">
        <v>23672</v>
      </c>
      <c r="AT32" s="105" t="n">
        <v>113</v>
      </c>
      <c r="AU32" s="105" t="n">
        <v>292</v>
      </c>
      <c r="AV32" s="105" t="s">
        <v>176</v>
      </c>
      <c r="AW32" s="105" t="n">
        <v>187</v>
      </c>
      <c r="AX32" s="105" t="n">
        <v>30218</v>
      </c>
      <c r="AY32" s="149" t="n">
        <v>351157</v>
      </c>
      <c r="AZ32" s="105" t="n">
        <v>10593</v>
      </c>
      <c r="BA32" s="149" t="n">
        <v>340564</v>
      </c>
      <c r="BB32" s="105" t="n">
        <v>56063</v>
      </c>
      <c r="BC32" s="149" t="n">
        <v>284501</v>
      </c>
      <c r="BD32" s="149" t="n">
        <v>357292</v>
      </c>
      <c r="BE32" s="105" t="n">
        <v>9326</v>
      </c>
      <c r="BF32" s="105" t="n">
        <v>2690</v>
      </c>
      <c r="BG32" s="105" t="n">
        <v>1138</v>
      </c>
      <c r="BH32" s="105" t="n">
        <v>996</v>
      </c>
      <c r="BI32" s="105" t="n">
        <v>5955</v>
      </c>
      <c r="BJ32" s="105" t="n">
        <v>813</v>
      </c>
      <c r="BK32" s="105" t="n">
        <v>10525</v>
      </c>
      <c r="BL32" s="105" t="n">
        <v>-7</v>
      </c>
      <c r="BM32" s="105" t="n">
        <v>30065</v>
      </c>
      <c r="BN32" s="105" t="n">
        <v>418</v>
      </c>
      <c r="BO32" s="105" t="s">
        <v>176</v>
      </c>
      <c r="BP32" s="105" t="s">
        <v>176</v>
      </c>
      <c r="BQ32" s="105" t="s">
        <v>176</v>
      </c>
      <c r="BR32" s="105" t="s">
        <v>176</v>
      </c>
      <c r="BS32" s="105" t="s">
        <v>176</v>
      </c>
      <c r="BT32" s="105" t="s">
        <v>176</v>
      </c>
      <c r="BU32" s="105" t="n">
        <v>5948</v>
      </c>
      <c r="BV32" s="105" t="n">
        <v>55971</v>
      </c>
      <c r="BW32" s="105" t="s">
        <v>176</v>
      </c>
      <c r="BX32" s="105" t="s">
        <v>176</v>
      </c>
      <c r="BY32" s="105" t="n">
        <v>5</v>
      </c>
      <c r="BZ32" s="105" t="s">
        <v>176</v>
      </c>
      <c r="CA32" s="105" t="n">
        <v>355</v>
      </c>
      <c r="CB32" s="105" t="n">
        <v>20</v>
      </c>
      <c r="CC32" s="105" t="n">
        <v>187</v>
      </c>
      <c r="CD32" s="105" t="n">
        <v>25185</v>
      </c>
      <c r="CE32" s="105" t="n">
        <v>3115</v>
      </c>
      <c r="CF32" s="105" t="s">
        <v>176</v>
      </c>
      <c r="CG32" s="105" t="n">
        <v>187</v>
      </c>
      <c r="CH32" s="105" t="n">
        <v>28680</v>
      </c>
      <c r="CI32" s="105" t="n">
        <v>84651</v>
      </c>
      <c r="CJ32" s="105" t="n">
        <v>325</v>
      </c>
      <c r="CK32" s="105" t="n">
        <v>84326</v>
      </c>
      <c r="CL32" s="105" t="n">
        <v>56063</v>
      </c>
      <c r="CM32" s="105" t="n">
        <v>28263</v>
      </c>
      <c r="CN32" s="105" t="n">
        <v>90786</v>
      </c>
      <c r="CO32" s="184" t="s">
        <v>759</v>
      </c>
    </row>
    <row r="33" customFormat="false" ht="12.75" hidden="false" customHeight="false" outlineLevel="0" collapsed="false">
      <c r="A33" s="185" t="s">
        <v>760</v>
      </c>
      <c r="B33" s="16"/>
      <c r="C33" s="187"/>
      <c r="D33" s="186" t="s">
        <v>433</v>
      </c>
      <c r="E33" s="186"/>
      <c r="F33" s="105" t="n">
        <v>750</v>
      </c>
      <c r="G33" s="105" t="n">
        <v>603</v>
      </c>
      <c r="H33" s="105" t="n">
        <v>120</v>
      </c>
      <c r="I33" s="105" t="s">
        <v>176</v>
      </c>
      <c r="J33" s="105" t="n">
        <v>24</v>
      </c>
      <c r="K33" s="105" t="n">
        <v>3</v>
      </c>
      <c r="L33" s="105" t="s">
        <v>176</v>
      </c>
      <c r="M33" s="105" t="s">
        <v>176</v>
      </c>
      <c r="N33" s="105" t="n">
        <v>1</v>
      </c>
      <c r="O33" s="105" t="s">
        <v>176</v>
      </c>
      <c r="P33" s="105" t="s">
        <v>176</v>
      </c>
      <c r="Q33" s="105" t="n">
        <v>17</v>
      </c>
      <c r="R33" s="105" t="n">
        <v>1</v>
      </c>
      <c r="S33" s="105" t="n">
        <v>36</v>
      </c>
      <c r="T33" s="105" t="s">
        <v>176</v>
      </c>
      <c r="U33" s="149" t="n">
        <v>251296</v>
      </c>
      <c r="V33" s="105" t="n">
        <v>436</v>
      </c>
      <c r="W33" s="105" t="n">
        <v>10</v>
      </c>
      <c r="X33" s="105" t="n">
        <v>2</v>
      </c>
      <c r="Y33" s="105" t="n">
        <v>823</v>
      </c>
      <c r="Z33" s="105" t="n">
        <v>734</v>
      </c>
      <c r="AA33" s="105" t="n">
        <v>4</v>
      </c>
      <c r="AB33" s="105" t="s">
        <v>176</v>
      </c>
      <c r="AC33" s="105" t="s">
        <v>176</v>
      </c>
      <c r="AD33" s="105" t="n">
        <v>286</v>
      </c>
      <c r="AE33" s="105" t="n">
        <v>16</v>
      </c>
      <c r="AF33" s="105" t="s">
        <v>176</v>
      </c>
      <c r="AG33" s="105" t="s">
        <v>176</v>
      </c>
      <c r="AH33" s="105" t="s">
        <v>176</v>
      </c>
      <c r="AI33" s="105" t="s">
        <v>176</v>
      </c>
      <c r="AJ33" s="105" t="s">
        <v>176</v>
      </c>
      <c r="AK33" s="105" t="s">
        <v>176</v>
      </c>
      <c r="AL33" s="105" t="n">
        <v>2681</v>
      </c>
      <c r="AM33" s="149" t="n">
        <v>251731</v>
      </c>
      <c r="AN33" s="105" t="s">
        <v>176</v>
      </c>
      <c r="AO33" s="105" t="s">
        <v>176</v>
      </c>
      <c r="AP33" s="105" t="s">
        <v>176</v>
      </c>
      <c r="AQ33" s="105" t="s">
        <v>176</v>
      </c>
      <c r="AR33" s="105" t="s">
        <v>176</v>
      </c>
      <c r="AS33" s="105" t="n">
        <v>27</v>
      </c>
      <c r="AT33" s="105" t="s">
        <v>176</v>
      </c>
      <c r="AU33" s="105" t="s">
        <v>176</v>
      </c>
      <c r="AV33" s="105" t="s">
        <v>176</v>
      </c>
      <c r="AW33" s="105" t="s">
        <v>176</v>
      </c>
      <c r="AX33" s="105" t="n">
        <v>27</v>
      </c>
      <c r="AY33" s="149" t="n">
        <v>251758</v>
      </c>
      <c r="AZ33" s="105" t="n">
        <v>362</v>
      </c>
      <c r="BA33" s="149" t="n">
        <v>251396</v>
      </c>
      <c r="BB33" s="105" t="n">
        <v>21854</v>
      </c>
      <c r="BC33" s="149" t="n">
        <v>229542</v>
      </c>
      <c r="BD33" s="149" t="n">
        <v>254439</v>
      </c>
      <c r="BE33" s="105" t="n">
        <v>4769</v>
      </c>
      <c r="BF33" s="105" t="n">
        <v>1</v>
      </c>
      <c r="BG33" s="105" t="n">
        <v>1</v>
      </c>
      <c r="BH33" s="105" t="n">
        <v>239</v>
      </c>
      <c r="BI33" s="105" t="n">
        <v>2675</v>
      </c>
      <c r="BJ33" s="105" t="n">
        <v>127</v>
      </c>
      <c r="BK33" s="105" t="n">
        <v>9940</v>
      </c>
      <c r="BL33" s="105" t="n">
        <v>6</v>
      </c>
      <c r="BM33" s="105" t="n">
        <v>21727</v>
      </c>
      <c r="BN33" s="105" t="s">
        <v>176</v>
      </c>
      <c r="BO33" s="105" t="s">
        <v>176</v>
      </c>
      <c r="BP33" s="105" t="s">
        <v>176</v>
      </c>
      <c r="BQ33" s="105" t="s">
        <v>176</v>
      </c>
      <c r="BR33" s="105" t="s">
        <v>176</v>
      </c>
      <c r="BS33" s="105" t="s">
        <v>176</v>
      </c>
      <c r="BT33" s="105" t="s">
        <v>176</v>
      </c>
      <c r="BU33" s="105" t="n">
        <v>2681</v>
      </c>
      <c r="BV33" s="105" t="n">
        <v>36804</v>
      </c>
      <c r="BW33" s="105" t="s">
        <v>176</v>
      </c>
      <c r="BX33" s="105" t="s">
        <v>176</v>
      </c>
      <c r="BY33" s="105" t="s">
        <v>176</v>
      </c>
      <c r="BZ33" s="105" t="s">
        <v>176</v>
      </c>
      <c r="CA33" s="105" t="s">
        <v>176</v>
      </c>
      <c r="CB33" s="105" t="s">
        <v>176</v>
      </c>
      <c r="CC33" s="105" t="s">
        <v>176</v>
      </c>
      <c r="CD33" s="105" t="s">
        <v>176</v>
      </c>
      <c r="CE33" s="105" t="s">
        <v>176</v>
      </c>
      <c r="CF33" s="105" t="s">
        <v>176</v>
      </c>
      <c r="CG33" s="105" t="s">
        <v>176</v>
      </c>
      <c r="CH33" s="105" t="s">
        <v>176</v>
      </c>
      <c r="CI33" s="105" t="n">
        <v>36804</v>
      </c>
      <c r="CJ33" s="105" t="n">
        <v>19</v>
      </c>
      <c r="CK33" s="105" t="n">
        <v>36785</v>
      </c>
      <c r="CL33" s="105" t="n">
        <v>21854</v>
      </c>
      <c r="CM33" s="105" t="n">
        <v>14931</v>
      </c>
      <c r="CN33" s="105" t="n">
        <v>39485</v>
      </c>
      <c r="CO33" s="184" t="s">
        <v>760</v>
      </c>
    </row>
    <row r="34" customFormat="false" ht="12.75" hidden="false" customHeight="false" outlineLevel="0" collapsed="false">
      <c r="A34" s="185" t="s">
        <v>761</v>
      </c>
      <c r="C34" s="187"/>
      <c r="D34" s="186" t="s">
        <v>762</v>
      </c>
      <c r="E34" s="186"/>
      <c r="F34" s="105" t="n">
        <v>644</v>
      </c>
      <c r="G34" s="105" t="n">
        <v>517</v>
      </c>
      <c r="H34" s="105" t="n">
        <v>107</v>
      </c>
      <c r="I34" s="105" t="s">
        <v>176</v>
      </c>
      <c r="J34" s="105" t="n">
        <v>20</v>
      </c>
      <c r="K34" s="105" t="s">
        <v>176</v>
      </c>
      <c r="L34" s="105" t="s">
        <v>176</v>
      </c>
      <c r="M34" s="105" t="s">
        <v>176</v>
      </c>
      <c r="N34" s="105" t="n">
        <v>16</v>
      </c>
      <c r="O34" s="105" t="s">
        <v>176</v>
      </c>
      <c r="P34" s="105" t="n">
        <v>8</v>
      </c>
      <c r="Q34" s="105" t="n">
        <v>83</v>
      </c>
      <c r="R34" s="105" t="n">
        <v>70</v>
      </c>
      <c r="S34" s="105" t="n">
        <v>2</v>
      </c>
      <c r="T34" s="105" t="n">
        <v>5</v>
      </c>
      <c r="U34" s="105" t="n">
        <v>220</v>
      </c>
      <c r="V34" s="105" t="n">
        <v>63</v>
      </c>
      <c r="W34" s="105" t="n">
        <v>8</v>
      </c>
      <c r="X34" s="105" t="n">
        <v>1</v>
      </c>
      <c r="Y34" s="105" t="n">
        <v>36</v>
      </c>
      <c r="Z34" s="105" t="n">
        <v>26</v>
      </c>
      <c r="AA34" s="105" t="n">
        <v>67</v>
      </c>
      <c r="AB34" s="105" t="n">
        <v>28</v>
      </c>
      <c r="AC34" s="105" t="s">
        <v>176</v>
      </c>
      <c r="AD34" s="105" t="n">
        <v>1</v>
      </c>
      <c r="AE34" s="105" t="n">
        <v>657</v>
      </c>
      <c r="AF34" s="105" t="s">
        <v>176</v>
      </c>
      <c r="AG34" s="105" t="s">
        <v>176</v>
      </c>
      <c r="AH34" s="105" t="s">
        <v>176</v>
      </c>
      <c r="AI34" s="105" t="s">
        <v>176</v>
      </c>
      <c r="AJ34" s="105" t="s">
        <v>176</v>
      </c>
      <c r="AK34" s="105" t="s">
        <v>176</v>
      </c>
      <c r="AL34" s="105" t="n">
        <v>103</v>
      </c>
      <c r="AM34" s="105" t="n">
        <v>1832</v>
      </c>
      <c r="AN34" s="105" t="s">
        <v>176</v>
      </c>
      <c r="AO34" s="105" t="n">
        <v>26</v>
      </c>
      <c r="AP34" s="105" t="s">
        <v>176</v>
      </c>
      <c r="AQ34" s="105" t="s">
        <v>176</v>
      </c>
      <c r="AR34" s="105" t="n">
        <v>14</v>
      </c>
      <c r="AS34" s="105" t="n">
        <v>16</v>
      </c>
      <c r="AT34" s="105" t="s">
        <v>176</v>
      </c>
      <c r="AU34" s="105" t="n">
        <v>102</v>
      </c>
      <c r="AV34" s="105" t="s">
        <v>176</v>
      </c>
      <c r="AW34" s="105" t="s">
        <v>176</v>
      </c>
      <c r="AX34" s="105" t="n">
        <v>158</v>
      </c>
      <c r="AY34" s="105" t="n">
        <v>1990</v>
      </c>
      <c r="AZ34" s="105" t="n">
        <v>115</v>
      </c>
      <c r="BA34" s="105" t="n">
        <v>1875</v>
      </c>
      <c r="BB34" s="105" t="n">
        <v>260</v>
      </c>
      <c r="BC34" s="105" t="n">
        <v>1615</v>
      </c>
      <c r="BD34" s="105" t="n">
        <v>2093</v>
      </c>
      <c r="BE34" s="105" t="n">
        <v>174</v>
      </c>
      <c r="BF34" s="105" t="n">
        <v>1</v>
      </c>
      <c r="BG34" s="105" t="n">
        <v>35</v>
      </c>
      <c r="BH34" s="105" t="n">
        <v>3</v>
      </c>
      <c r="BI34" s="105" t="n">
        <v>103</v>
      </c>
      <c r="BJ34" s="105" t="s">
        <v>176</v>
      </c>
      <c r="BK34" s="105" t="n">
        <v>1</v>
      </c>
      <c r="BL34" s="105" t="s">
        <v>176</v>
      </c>
      <c r="BM34" s="105" t="n">
        <v>259</v>
      </c>
      <c r="BN34" s="105" t="n">
        <v>23</v>
      </c>
      <c r="BO34" s="105" t="s">
        <v>176</v>
      </c>
      <c r="BP34" s="105" t="s">
        <v>176</v>
      </c>
      <c r="BQ34" s="105" t="s">
        <v>176</v>
      </c>
      <c r="BR34" s="105" t="s">
        <v>176</v>
      </c>
      <c r="BS34" s="105" t="s">
        <v>176</v>
      </c>
      <c r="BT34" s="105" t="s">
        <v>176</v>
      </c>
      <c r="BU34" s="105" t="n">
        <v>103</v>
      </c>
      <c r="BV34" s="105" t="n">
        <v>496</v>
      </c>
      <c r="BW34" s="105" t="s">
        <v>176</v>
      </c>
      <c r="BX34" s="105" t="s">
        <v>176</v>
      </c>
      <c r="BY34" s="105" t="n">
        <v>2</v>
      </c>
      <c r="BZ34" s="105" t="s">
        <v>176</v>
      </c>
      <c r="CA34" s="105" t="s">
        <v>176</v>
      </c>
      <c r="CB34" s="105" t="s">
        <v>176</v>
      </c>
      <c r="CC34" s="105" t="s">
        <v>176</v>
      </c>
      <c r="CD34" s="105" t="n">
        <v>1</v>
      </c>
      <c r="CE34" s="105" t="n">
        <v>9</v>
      </c>
      <c r="CF34" s="105" t="s">
        <v>176</v>
      </c>
      <c r="CG34" s="105" t="s">
        <v>176</v>
      </c>
      <c r="CH34" s="105" t="n">
        <v>12</v>
      </c>
      <c r="CI34" s="105" t="n">
        <v>508</v>
      </c>
      <c r="CJ34" s="105" t="s">
        <v>176</v>
      </c>
      <c r="CK34" s="105" t="n">
        <v>508</v>
      </c>
      <c r="CL34" s="105" t="n">
        <v>260</v>
      </c>
      <c r="CM34" s="105" t="n">
        <v>248</v>
      </c>
      <c r="CN34" s="105" t="n">
        <v>611</v>
      </c>
      <c r="CO34" s="184" t="s">
        <v>761</v>
      </c>
    </row>
    <row r="35" customFormat="false" ht="12.75" hidden="false" customHeight="false" outlineLevel="0" collapsed="false">
      <c r="A35" s="16" t="n">
        <v>295</v>
      </c>
      <c r="C35" s="172"/>
      <c r="D35" s="0" t="s">
        <v>763</v>
      </c>
      <c r="E35" s="172"/>
      <c r="F35" s="105" t="n">
        <v>16601</v>
      </c>
      <c r="G35" s="105" t="n">
        <v>13242</v>
      </c>
      <c r="H35" s="105" t="n">
        <v>2847</v>
      </c>
      <c r="I35" s="105" t="s">
        <v>176</v>
      </c>
      <c r="J35" s="105" t="n">
        <v>494</v>
      </c>
      <c r="K35" s="105" t="n">
        <v>4</v>
      </c>
      <c r="L35" s="105" t="n">
        <v>6</v>
      </c>
      <c r="M35" s="105" t="n">
        <v>8</v>
      </c>
      <c r="N35" s="105" t="n">
        <v>1458</v>
      </c>
      <c r="O35" s="105" t="n">
        <v>4</v>
      </c>
      <c r="P35" s="105" t="n">
        <v>986</v>
      </c>
      <c r="Q35" s="105" t="n">
        <v>1880</v>
      </c>
      <c r="R35" s="105" t="n">
        <v>3324</v>
      </c>
      <c r="S35" s="105" t="n">
        <v>110</v>
      </c>
      <c r="T35" s="105" t="n">
        <v>4</v>
      </c>
      <c r="U35" s="105" t="n">
        <v>8454</v>
      </c>
      <c r="V35" s="105" t="n">
        <v>11574</v>
      </c>
      <c r="W35" s="105" t="n">
        <v>462</v>
      </c>
      <c r="X35" s="105" t="n">
        <v>173</v>
      </c>
      <c r="Y35" s="105" t="n">
        <v>4268</v>
      </c>
      <c r="Z35" s="105" t="n">
        <v>1845</v>
      </c>
      <c r="AA35" s="105" t="n">
        <v>2971</v>
      </c>
      <c r="AB35" s="105" t="n">
        <v>5500</v>
      </c>
      <c r="AC35" s="105" t="n">
        <v>42</v>
      </c>
      <c r="AD35" s="105" t="n">
        <v>7154</v>
      </c>
      <c r="AE35" s="105" t="n">
        <v>3696</v>
      </c>
      <c r="AF35" s="105" t="s">
        <v>176</v>
      </c>
      <c r="AG35" s="105" t="s">
        <v>176</v>
      </c>
      <c r="AH35" s="105" t="s">
        <v>176</v>
      </c>
      <c r="AI35" s="105" t="s">
        <v>176</v>
      </c>
      <c r="AJ35" s="105" t="s">
        <v>176</v>
      </c>
      <c r="AK35" s="105" t="n">
        <v>34</v>
      </c>
      <c r="AL35" s="105" t="n">
        <v>3164</v>
      </c>
      <c r="AM35" s="105" t="n">
        <v>67376</v>
      </c>
      <c r="AN35" s="105" t="s">
        <v>176</v>
      </c>
      <c r="AO35" s="105" t="s">
        <v>176</v>
      </c>
      <c r="AP35" s="105" t="s">
        <v>176</v>
      </c>
      <c r="AQ35" s="105" t="s">
        <v>176</v>
      </c>
      <c r="AR35" s="105" t="n">
        <v>6288</v>
      </c>
      <c r="AS35" s="105" t="n">
        <v>23629</v>
      </c>
      <c r="AT35" s="105" t="n">
        <v>113</v>
      </c>
      <c r="AU35" s="105" t="n">
        <v>190</v>
      </c>
      <c r="AV35" s="105" t="s">
        <v>176</v>
      </c>
      <c r="AW35" s="105" t="n">
        <v>187</v>
      </c>
      <c r="AX35" s="105" t="n">
        <v>30033</v>
      </c>
      <c r="AY35" s="105" t="n">
        <v>97409</v>
      </c>
      <c r="AZ35" s="105" t="n">
        <v>10116</v>
      </c>
      <c r="BA35" s="105" t="n">
        <v>87293</v>
      </c>
      <c r="BB35" s="105" t="n">
        <v>33949</v>
      </c>
      <c r="BC35" s="105" t="n">
        <v>53344</v>
      </c>
      <c r="BD35" s="149" t="n">
        <v>100760</v>
      </c>
      <c r="BE35" s="105" t="n">
        <v>4383</v>
      </c>
      <c r="BF35" s="105" t="n">
        <v>2688</v>
      </c>
      <c r="BG35" s="105" t="n">
        <v>1102</v>
      </c>
      <c r="BH35" s="105" t="n">
        <v>754</v>
      </c>
      <c r="BI35" s="105" t="n">
        <v>3177</v>
      </c>
      <c r="BJ35" s="105" t="n">
        <v>686</v>
      </c>
      <c r="BK35" s="105" t="n">
        <v>584</v>
      </c>
      <c r="BL35" s="105" t="n">
        <v>-13</v>
      </c>
      <c r="BM35" s="105" t="n">
        <v>8079</v>
      </c>
      <c r="BN35" s="105" t="n">
        <v>395</v>
      </c>
      <c r="BO35" s="105" t="s">
        <v>176</v>
      </c>
      <c r="BP35" s="105" t="s">
        <v>176</v>
      </c>
      <c r="BQ35" s="105" t="s">
        <v>176</v>
      </c>
      <c r="BR35" s="105" t="s">
        <v>176</v>
      </c>
      <c r="BS35" s="105" t="s">
        <v>176</v>
      </c>
      <c r="BT35" s="105" t="s">
        <v>176</v>
      </c>
      <c r="BU35" s="105" t="n">
        <v>3164</v>
      </c>
      <c r="BV35" s="105" t="n">
        <v>18671</v>
      </c>
      <c r="BW35" s="105" t="s">
        <v>176</v>
      </c>
      <c r="BX35" s="105" t="s">
        <v>176</v>
      </c>
      <c r="BY35" s="105" t="n">
        <v>3</v>
      </c>
      <c r="BZ35" s="105" t="s">
        <v>176</v>
      </c>
      <c r="CA35" s="105" t="n">
        <v>355</v>
      </c>
      <c r="CB35" s="105" t="n">
        <v>20</v>
      </c>
      <c r="CC35" s="105" t="n">
        <v>187</v>
      </c>
      <c r="CD35" s="105" t="n">
        <v>25184</v>
      </c>
      <c r="CE35" s="105" t="n">
        <v>3106</v>
      </c>
      <c r="CF35" s="105" t="s">
        <v>176</v>
      </c>
      <c r="CG35" s="105" t="n">
        <v>187</v>
      </c>
      <c r="CH35" s="105" t="n">
        <v>28668</v>
      </c>
      <c r="CI35" s="105" t="n">
        <v>47339</v>
      </c>
      <c r="CJ35" s="105" t="n">
        <v>306</v>
      </c>
      <c r="CK35" s="105" t="n">
        <v>47033</v>
      </c>
      <c r="CL35" s="105" t="n">
        <v>33949</v>
      </c>
      <c r="CM35" s="105" t="n">
        <v>13084</v>
      </c>
      <c r="CN35" s="105" t="n">
        <v>50690</v>
      </c>
      <c r="CO35" s="184" t="s">
        <v>764</v>
      </c>
    </row>
    <row r="36" customFormat="false" ht="27" hidden="false" customHeight="true" outlineLevel="0" collapsed="false">
      <c r="A36" s="185" t="s">
        <v>765</v>
      </c>
      <c r="B36" s="186" t="s">
        <v>435</v>
      </c>
      <c r="C36" s="186"/>
      <c r="D36" s="186"/>
      <c r="E36" s="186"/>
      <c r="F36" s="149" t="n">
        <v>487316</v>
      </c>
      <c r="G36" s="149" t="n">
        <v>395311</v>
      </c>
      <c r="H36" s="105" t="n">
        <v>73385</v>
      </c>
      <c r="I36" s="105" t="n">
        <v>4</v>
      </c>
      <c r="J36" s="105" t="n">
        <v>13568</v>
      </c>
      <c r="K36" s="105" t="n">
        <v>3183</v>
      </c>
      <c r="L36" s="105" t="n">
        <v>151</v>
      </c>
      <c r="M36" s="105" t="n">
        <v>1714</v>
      </c>
      <c r="N36" s="105" t="n">
        <v>11049</v>
      </c>
      <c r="O36" s="105" t="n">
        <v>2840</v>
      </c>
      <c r="P36" s="105" t="n">
        <v>6557</v>
      </c>
      <c r="Q36" s="105" t="n">
        <v>20467</v>
      </c>
      <c r="R36" s="105" t="n">
        <v>35228</v>
      </c>
      <c r="S36" s="105" t="n">
        <v>1243</v>
      </c>
      <c r="T36" s="105" t="n">
        <v>617</v>
      </c>
      <c r="U36" s="105" t="n">
        <v>61261</v>
      </c>
      <c r="V36" s="105" t="n">
        <v>3510</v>
      </c>
      <c r="W36" s="105" t="n">
        <v>19131</v>
      </c>
      <c r="X36" s="105" t="n">
        <v>3572</v>
      </c>
      <c r="Y36" s="105" t="n">
        <v>16704</v>
      </c>
      <c r="Z36" s="105" t="n">
        <v>17883</v>
      </c>
      <c r="AA36" s="105" t="n">
        <v>10086</v>
      </c>
      <c r="AB36" s="105" t="n">
        <v>7753</v>
      </c>
      <c r="AC36" s="105" t="n">
        <v>7</v>
      </c>
      <c r="AD36" s="105" t="n">
        <v>31420</v>
      </c>
      <c r="AE36" s="149" t="n">
        <v>358356</v>
      </c>
      <c r="AF36" s="105" t="n">
        <v>52</v>
      </c>
      <c r="AG36" s="105" t="n">
        <v>55</v>
      </c>
      <c r="AH36" s="105" t="s">
        <v>176</v>
      </c>
      <c r="AI36" s="105" t="s">
        <v>176</v>
      </c>
      <c r="AJ36" s="105" t="s">
        <v>176</v>
      </c>
      <c r="AK36" s="105" t="n">
        <v>388</v>
      </c>
      <c r="AL36" s="105" t="n">
        <v>7897</v>
      </c>
      <c r="AM36" s="149" t="n">
        <v>1087598</v>
      </c>
      <c r="AN36" s="105" t="s">
        <v>176</v>
      </c>
      <c r="AO36" s="105" t="n">
        <v>127</v>
      </c>
      <c r="AP36" s="105" t="n">
        <v>447</v>
      </c>
      <c r="AQ36" s="105" t="n">
        <v>1523</v>
      </c>
      <c r="AR36" s="105" t="n">
        <v>14965</v>
      </c>
      <c r="AS36" s="149" t="n">
        <v>138532</v>
      </c>
      <c r="AT36" s="105" t="n">
        <v>3879</v>
      </c>
      <c r="AU36" s="105" t="n">
        <v>20293</v>
      </c>
      <c r="AV36" s="105" t="s">
        <v>176</v>
      </c>
      <c r="AW36" s="105" t="n">
        <v>4935</v>
      </c>
      <c r="AX36" s="149" t="n">
        <v>174831</v>
      </c>
      <c r="AY36" s="149" t="n">
        <v>1262429</v>
      </c>
      <c r="AZ36" s="105" t="n">
        <v>32826</v>
      </c>
      <c r="BA36" s="149" t="n">
        <v>1229603</v>
      </c>
      <c r="BB36" s="149" t="n">
        <v>282670</v>
      </c>
      <c r="BC36" s="149" t="n">
        <v>946933</v>
      </c>
      <c r="BD36" s="149" t="n">
        <v>1275261</v>
      </c>
      <c r="BE36" s="105" t="n">
        <v>82715</v>
      </c>
      <c r="BF36" s="105" t="n">
        <v>5911</v>
      </c>
      <c r="BG36" s="105" t="n">
        <v>13246</v>
      </c>
      <c r="BH36" s="105" t="n">
        <v>6957</v>
      </c>
      <c r="BI36" s="105" t="n">
        <v>2237</v>
      </c>
      <c r="BJ36" s="105" t="n">
        <v>4410</v>
      </c>
      <c r="BK36" s="105" t="n">
        <v>7030</v>
      </c>
      <c r="BL36" s="105" t="n">
        <v>5660</v>
      </c>
      <c r="BM36" s="149" t="n">
        <v>196560</v>
      </c>
      <c r="BN36" s="105" t="n">
        <v>13071</v>
      </c>
      <c r="BO36" s="105" t="s">
        <v>176</v>
      </c>
      <c r="BP36" s="105" t="s">
        <v>176</v>
      </c>
      <c r="BQ36" s="105" t="n">
        <v>57</v>
      </c>
      <c r="BR36" s="105" t="n">
        <v>1633</v>
      </c>
      <c r="BS36" s="105" t="s">
        <v>176</v>
      </c>
      <c r="BT36" s="105" t="n">
        <v>36</v>
      </c>
      <c r="BU36" s="105" t="n">
        <v>7897</v>
      </c>
      <c r="BV36" s="149" t="n">
        <v>331626</v>
      </c>
      <c r="BW36" s="105" t="n">
        <v>10</v>
      </c>
      <c r="BX36" s="105" t="s">
        <v>176</v>
      </c>
      <c r="BY36" s="105" t="n">
        <v>262</v>
      </c>
      <c r="BZ36" s="105" t="n">
        <v>19</v>
      </c>
      <c r="CA36" s="105" t="n">
        <v>2157</v>
      </c>
      <c r="CB36" s="105" t="n">
        <v>395</v>
      </c>
      <c r="CC36" s="105" t="n">
        <v>4925</v>
      </c>
      <c r="CD36" s="105" t="n">
        <v>81700</v>
      </c>
      <c r="CE36" s="105" t="n">
        <v>14310</v>
      </c>
      <c r="CF36" s="105" t="n">
        <v>1152</v>
      </c>
      <c r="CG36" s="105" t="n">
        <v>4935</v>
      </c>
      <c r="CH36" s="105" t="n">
        <v>99995</v>
      </c>
      <c r="CI36" s="149" t="n">
        <v>431621</v>
      </c>
      <c r="CJ36" s="105" t="n">
        <v>3339</v>
      </c>
      <c r="CK36" s="149" t="n">
        <v>428282</v>
      </c>
      <c r="CL36" s="149" t="n">
        <v>282670</v>
      </c>
      <c r="CM36" s="149" t="n">
        <v>145612</v>
      </c>
      <c r="CN36" s="149" t="n">
        <v>444453</v>
      </c>
      <c r="CO36" s="184" t="s">
        <v>765</v>
      </c>
    </row>
    <row r="37" customFormat="false" ht="12.75" hidden="false" customHeight="false" outlineLevel="0" collapsed="false">
      <c r="A37" s="185" t="s">
        <v>766</v>
      </c>
      <c r="B37" s="16"/>
      <c r="C37" s="186" t="s">
        <v>767</v>
      </c>
      <c r="D37" s="186"/>
      <c r="E37" s="186"/>
      <c r="F37" s="105" t="n">
        <v>34310</v>
      </c>
      <c r="G37" s="105" t="n">
        <v>27456</v>
      </c>
      <c r="H37" s="105" t="n">
        <v>5348</v>
      </c>
      <c r="I37" s="105" t="n">
        <v>3</v>
      </c>
      <c r="J37" s="105" t="n">
        <v>1133</v>
      </c>
      <c r="K37" s="105" t="n">
        <v>284</v>
      </c>
      <c r="L37" s="105" t="n">
        <v>8</v>
      </c>
      <c r="M37" s="105" t="n">
        <v>78</v>
      </c>
      <c r="N37" s="105" t="n">
        <v>1818</v>
      </c>
      <c r="O37" s="105" t="s">
        <v>176</v>
      </c>
      <c r="P37" s="105" t="n">
        <v>342</v>
      </c>
      <c r="Q37" s="105" t="n">
        <v>2711</v>
      </c>
      <c r="R37" s="105" t="n">
        <v>3819</v>
      </c>
      <c r="S37" s="105" t="n">
        <v>35</v>
      </c>
      <c r="T37" s="105" t="n">
        <v>42</v>
      </c>
      <c r="U37" s="105" t="n">
        <v>9658</v>
      </c>
      <c r="V37" s="105" t="n">
        <v>611</v>
      </c>
      <c r="W37" s="105" t="n">
        <v>2537</v>
      </c>
      <c r="X37" s="105" t="n">
        <v>508</v>
      </c>
      <c r="Y37" s="105" t="n">
        <v>15254</v>
      </c>
      <c r="Z37" s="105" t="n">
        <v>4210</v>
      </c>
      <c r="AA37" s="105" t="n">
        <v>462</v>
      </c>
      <c r="AB37" s="105" t="n">
        <v>160</v>
      </c>
      <c r="AC37" s="105" t="s">
        <v>176</v>
      </c>
      <c r="AD37" s="105" t="n">
        <v>3813</v>
      </c>
      <c r="AE37" s="105" t="n">
        <v>52257</v>
      </c>
      <c r="AF37" s="105" t="n">
        <v>52</v>
      </c>
      <c r="AG37" s="105" t="s">
        <v>176</v>
      </c>
      <c r="AH37" s="105" t="s">
        <v>176</v>
      </c>
      <c r="AI37" s="105" t="s">
        <v>176</v>
      </c>
      <c r="AJ37" s="105" t="s">
        <v>176</v>
      </c>
      <c r="AK37" s="105" t="n">
        <v>15</v>
      </c>
      <c r="AL37" s="105" t="n">
        <v>337</v>
      </c>
      <c r="AM37" s="149" t="n">
        <v>132277</v>
      </c>
      <c r="AN37" s="105" t="s">
        <v>176</v>
      </c>
      <c r="AO37" s="105" t="s">
        <v>176</v>
      </c>
      <c r="AP37" s="105" t="s">
        <v>176</v>
      </c>
      <c r="AQ37" s="105" t="n">
        <v>11</v>
      </c>
      <c r="AR37" s="105" t="n">
        <v>325</v>
      </c>
      <c r="AS37" s="105" t="n">
        <v>19647</v>
      </c>
      <c r="AT37" s="105" t="n">
        <v>199</v>
      </c>
      <c r="AU37" s="105" t="n">
        <v>866</v>
      </c>
      <c r="AV37" s="105" t="s">
        <v>176</v>
      </c>
      <c r="AW37" s="105" t="n">
        <v>783</v>
      </c>
      <c r="AX37" s="105" t="n">
        <v>20265</v>
      </c>
      <c r="AY37" s="149" t="n">
        <v>152542</v>
      </c>
      <c r="AZ37" s="105" t="n">
        <v>3128</v>
      </c>
      <c r="BA37" s="149" t="n">
        <v>149414</v>
      </c>
      <c r="BB37" s="105" t="n">
        <v>16531</v>
      </c>
      <c r="BC37" s="149" t="n">
        <v>132883</v>
      </c>
      <c r="BD37" s="149" t="n">
        <v>153662</v>
      </c>
      <c r="BE37" s="105" t="n">
        <v>2951</v>
      </c>
      <c r="BF37" s="105" t="n">
        <v>857</v>
      </c>
      <c r="BG37" s="105" t="n">
        <v>4814</v>
      </c>
      <c r="BH37" s="105" t="n">
        <v>1531</v>
      </c>
      <c r="BI37" s="105" t="n">
        <v>79</v>
      </c>
      <c r="BJ37" s="105" t="n">
        <v>218</v>
      </c>
      <c r="BK37" s="105" t="n">
        <v>1992</v>
      </c>
      <c r="BL37" s="105" t="n">
        <v>258</v>
      </c>
      <c r="BM37" s="105" t="n">
        <v>11166</v>
      </c>
      <c r="BN37" s="105" t="n">
        <v>2437</v>
      </c>
      <c r="BO37" s="105" t="s">
        <v>176</v>
      </c>
      <c r="BP37" s="105" t="s">
        <v>176</v>
      </c>
      <c r="BQ37" s="105" t="n">
        <v>1</v>
      </c>
      <c r="BR37" s="105" t="s">
        <v>176</v>
      </c>
      <c r="BS37" s="105" t="s">
        <v>176</v>
      </c>
      <c r="BT37" s="105" t="s">
        <v>176</v>
      </c>
      <c r="BU37" s="105" t="n">
        <v>337</v>
      </c>
      <c r="BV37" s="105" t="n">
        <v>25967</v>
      </c>
      <c r="BW37" s="105" t="s">
        <v>176</v>
      </c>
      <c r="BX37" s="105" t="s">
        <v>176</v>
      </c>
      <c r="BY37" s="105" t="n">
        <v>17</v>
      </c>
      <c r="BZ37" s="105" t="s">
        <v>176</v>
      </c>
      <c r="CA37" s="105" t="n">
        <v>237</v>
      </c>
      <c r="CB37" s="105" t="n">
        <v>2</v>
      </c>
      <c r="CC37" s="105" t="n">
        <v>783</v>
      </c>
      <c r="CD37" s="105" t="n">
        <v>5147</v>
      </c>
      <c r="CE37" s="105" t="n">
        <v>5033</v>
      </c>
      <c r="CF37" s="105" t="s">
        <v>176</v>
      </c>
      <c r="CG37" s="105" t="n">
        <v>783</v>
      </c>
      <c r="CH37" s="105" t="n">
        <v>10436</v>
      </c>
      <c r="CI37" s="105" t="n">
        <v>36403</v>
      </c>
      <c r="CJ37" s="105" t="n">
        <v>871</v>
      </c>
      <c r="CK37" s="105" t="n">
        <v>35532</v>
      </c>
      <c r="CL37" s="105" t="n">
        <v>16531</v>
      </c>
      <c r="CM37" s="105" t="n">
        <v>19001</v>
      </c>
      <c r="CN37" s="105" t="n">
        <v>37523</v>
      </c>
      <c r="CO37" s="184" t="s">
        <v>766</v>
      </c>
    </row>
    <row r="38" customFormat="false" ht="12.75" hidden="false" customHeight="false" outlineLevel="0" collapsed="false">
      <c r="A38" s="185" t="s">
        <v>768</v>
      </c>
      <c r="B38" s="16"/>
      <c r="C38" s="186" t="s">
        <v>769</v>
      </c>
      <c r="D38" s="186"/>
      <c r="E38" s="186"/>
      <c r="F38" s="105" t="n">
        <v>15101</v>
      </c>
      <c r="G38" s="105" t="n">
        <v>12121</v>
      </c>
      <c r="H38" s="105" t="n">
        <v>2378</v>
      </c>
      <c r="I38" s="105" t="s">
        <v>176</v>
      </c>
      <c r="J38" s="105" t="n">
        <v>551</v>
      </c>
      <c r="K38" s="105" t="n">
        <v>2</v>
      </c>
      <c r="L38" s="105" t="n">
        <v>9</v>
      </c>
      <c r="M38" s="105" t="n">
        <v>40</v>
      </c>
      <c r="N38" s="105" t="n">
        <v>606</v>
      </c>
      <c r="O38" s="105" t="n">
        <v>14</v>
      </c>
      <c r="P38" s="105" t="n">
        <v>186</v>
      </c>
      <c r="Q38" s="105" t="n">
        <v>890</v>
      </c>
      <c r="R38" s="105" t="n">
        <v>2016</v>
      </c>
      <c r="S38" s="105" t="n">
        <v>26</v>
      </c>
      <c r="T38" s="105" t="n">
        <v>7</v>
      </c>
      <c r="U38" s="105" t="n">
        <v>1523</v>
      </c>
      <c r="V38" s="105" t="n">
        <v>200</v>
      </c>
      <c r="W38" s="105" t="n">
        <v>412</v>
      </c>
      <c r="X38" s="105" t="n">
        <v>6</v>
      </c>
      <c r="Y38" s="105" t="n">
        <v>1</v>
      </c>
      <c r="Z38" s="105" t="n">
        <v>390</v>
      </c>
      <c r="AA38" s="105" t="n">
        <v>119</v>
      </c>
      <c r="AB38" s="105" t="n">
        <v>62</v>
      </c>
      <c r="AC38" s="105" t="s">
        <v>176</v>
      </c>
      <c r="AD38" s="105" t="n">
        <v>167</v>
      </c>
      <c r="AE38" s="105" t="n">
        <v>5140</v>
      </c>
      <c r="AF38" s="105" t="s">
        <v>176</v>
      </c>
      <c r="AG38" s="105" t="s">
        <v>176</v>
      </c>
      <c r="AH38" s="105" t="s">
        <v>176</v>
      </c>
      <c r="AI38" s="105" t="s">
        <v>176</v>
      </c>
      <c r="AJ38" s="105" t="s">
        <v>176</v>
      </c>
      <c r="AK38" s="105" t="s">
        <v>176</v>
      </c>
      <c r="AL38" s="105" t="n">
        <v>85</v>
      </c>
      <c r="AM38" s="105" t="n">
        <v>26781</v>
      </c>
      <c r="AN38" s="105" t="s">
        <v>176</v>
      </c>
      <c r="AO38" s="105" t="s">
        <v>176</v>
      </c>
      <c r="AP38" s="105" t="n">
        <v>10</v>
      </c>
      <c r="AQ38" s="105" t="n">
        <v>6</v>
      </c>
      <c r="AR38" s="105" t="n">
        <v>1201</v>
      </c>
      <c r="AS38" s="105" t="n">
        <v>3145</v>
      </c>
      <c r="AT38" s="105" t="s">
        <v>176</v>
      </c>
      <c r="AU38" s="105" t="n">
        <v>897</v>
      </c>
      <c r="AV38" s="105" t="s">
        <v>176</v>
      </c>
      <c r="AW38" s="105" t="n">
        <v>389</v>
      </c>
      <c r="AX38" s="105" t="n">
        <v>4870</v>
      </c>
      <c r="AY38" s="105" t="n">
        <v>31651</v>
      </c>
      <c r="AZ38" s="105" t="n">
        <v>552</v>
      </c>
      <c r="BA38" s="105" t="n">
        <v>31099</v>
      </c>
      <c r="BB38" s="105" t="n">
        <v>7218</v>
      </c>
      <c r="BC38" s="105" t="n">
        <v>23881</v>
      </c>
      <c r="BD38" s="105" t="n">
        <v>32125</v>
      </c>
      <c r="BE38" s="105" t="n">
        <v>1015</v>
      </c>
      <c r="BF38" s="105" t="n">
        <v>265</v>
      </c>
      <c r="BG38" s="105" t="n">
        <v>124</v>
      </c>
      <c r="BH38" s="105" t="n">
        <v>124</v>
      </c>
      <c r="BI38" s="105" t="n">
        <v>43</v>
      </c>
      <c r="BJ38" s="105" t="n">
        <v>3</v>
      </c>
      <c r="BK38" s="105" t="n">
        <v>269</v>
      </c>
      <c r="BL38" s="105" t="n">
        <v>42</v>
      </c>
      <c r="BM38" s="105" t="n">
        <v>2854</v>
      </c>
      <c r="BN38" s="105" t="n">
        <v>352</v>
      </c>
      <c r="BO38" s="105" t="s">
        <v>176</v>
      </c>
      <c r="BP38" s="105" t="s">
        <v>176</v>
      </c>
      <c r="BQ38" s="105" t="s">
        <v>176</v>
      </c>
      <c r="BR38" s="105" t="s">
        <v>176</v>
      </c>
      <c r="BS38" s="105" t="s">
        <v>176</v>
      </c>
      <c r="BT38" s="105" t="s">
        <v>176</v>
      </c>
      <c r="BU38" s="105" t="n">
        <v>85</v>
      </c>
      <c r="BV38" s="105" t="n">
        <v>5006</v>
      </c>
      <c r="BW38" s="105" t="s">
        <v>176</v>
      </c>
      <c r="BX38" s="105" t="s">
        <v>176</v>
      </c>
      <c r="BY38" s="105" t="s">
        <v>176</v>
      </c>
      <c r="BZ38" s="105" t="s">
        <v>176</v>
      </c>
      <c r="CA38" s="105" t="s">
        <v>176</v>
      </c>
      <c r="CB38" s="105" t="s">
        <v>176</v>
      </c>
      <c r="CC38" s="105" t="n">
        <v>389</v>
      </c>
      <c r="CD38" s="105" t="n">
        <v>4361</v>
      </c>
      <c r="CE38" s="105" t="n">
        <v>207</v>
      </c>
      <c r="CF38" s="105" t="s">
        <v>176</v>
      </c>
      <c r="CG38" s="105" t="n">
        <v>389</v>
      </c>
      <c r="CH38" s="105" t="n">
        <v>4568</v>
      </c>
      <c r="CI38" s="105" t="n">
        <v>9574</v>
      </c>
      <c r="CJ38" s="105" t="s">
        <v>176</v>
      </c>
      <c r="CK38" s="105" t="n">
        <v>9574</v>
      </c>
      <c r="CL38" s="105" t="n">
        <v>7218</v>
      </c>
      <c r="CM38" s="105" t="n">
        <v>2356</v>
      </c>
      <c r="CN38" s="105" t="n">
        <v>10048</v>
      </c>
      <c r="CO38" s="184" t="s">
        <v>768</v>
      </c>
    </row>
    <row r="39" customFormat="false" ht="12.75" hidden="false" customHeight="false" outlineLevel="0" collapsed="false">
      <c r="A39" s="185" t="s">
        <v>770</v>
      </c>
      <c r="B39" s="16"/>
      <c r="C39" s="186" t="s">
        <v>771</v>
      </c>
      <c r="D39" s="186"/>
      <c r="E39" s="186"/>
      <c r="F39" s="105" t="n">
        <v>76834</v>
      </c>
      <c r="G39" s="105" t="n">
        <v>61701</v>
      </c>
      <c r="H39" s="105" t="n">
        <v>12150</v>
      </c>
      <c r="I39" s="105" t="s">
        <v>176</v>
      </c>
      <c r="J39" s="105" t="n">
        <v>2426</v>
      </c>
      <c r="K39" s="105" t="n">
        <v>367</v>
      </c>
      <c r="L39" s="105" t="n">
        <v>54</v>
      </c>
      <c r="M39" s="105" t="n">
        <v>136</v>
      </c>
      <c r="N39" s="105" t="n">
        <v>3157</v>
      </c>
      <c r="O39" s="105" t="n">
        <v>236</v>
      </c>
      <c r="P39" s="105" t="n">
        <v>1331</v>
      </c>
      <c r="Q39" s="105" t="n">
        <v>3502</v>
      </c>
      <c r="R39" s="105" t="n">
        <v>11584</v>
      </c>
      <c r="S39" s="105" t="n">
        <v>281</v>
      </c>
      <c r="T39" s="105" t="n">
        <v>72</v>
      </c>
      <c r="U39" s="105" t="n">
        <v>10663</v>
      </c>
      <c r="V39" s="105" t="n">
        <v>1063</v>
      </c>
      <c r="W39" s="105" t="n">
        <v>3603</v>
      </c>
      <c r="X39" s="105" t="n">
        <v>258</v>
      </c>
      <c r="Y39" s="105" t="n">
        <v>143</v>
      </c>
      <c r="Z39" s="105" t="n">
        <v>2444</v>
      </c>
      <c r="AA39" s="105" t="n">
        <v>4684</v>
      </c>
      <c r="AB39" s="105" t="n">
        <v>3671</v>
      </c>
      <c r="AC39" s="105" t="n">
        <v>7</v>
      </c>
      <c r="AD39" s="105" t="n">
        <v>1612</v>
      </c>
      <c r="AE39" s="105" t="n">
        <v>18760</v>
      </c>
      <c r="AF39" s="105" t="s">
        <v>176</v>
      </c>
      <c r="AG39" s="105" t="s">
        <v>176</v>
      </c>
      <c r="AH39" s="105" t="s">
        <v>176</v>
      </c>
      <c r="AI39" s="105" t="s">
        <v>176</v>
      </c>
      <c r="AJ39" s="105" t="s">
        <v>176</v>
      </c>
      <c r="AK39" s="105" t="n">
        <v>60</v>
      </c>
      <c r="AL39" s="105" t="n">
        <v>1409</v>
      </c>
      <c r="AM39" s="149" t="n">
        <v>142556</v>
      </c>
      <c r="AN39" s="105" t="s">
        <v>176</v>
      </c>
      <c r="AO39" s="105" t="n">
        <v>2</v>
      </c>
      <c r="AP39" s="105" t="n">
        <v>303</v>
      </c>
      <c r="AQ39" s="105" t="n">
        <v>1015</v>
      </c>
      <c r="AR39" s="105" t="n">
        <v>4882</v>
      </c>
      <c r="AS39" s="105" t="n">
        <v>28929</v>
      </c>
      <c r="AT39" s="105" t="n">
        <v>1691</v>
      </c>
      <c r="AU39" s="105" t="n">
        <v>2015</v>
      </c>
      <c r="AV39" s="105" t="s">
        <v>176</v>
      </c>
      <c r="AW39" s="105" t="n">
        <v>1490</v>
      </c>
      <c r="AX39" s="105" t="n">
        <v>37347</v>
      </c>
      <c r="AY39" s="149" t="n">
        <v>179903</v>
      </c>
      <c r="AZ39" s="105" t="n">
        <v>10505</v>
      </c>
      <c r="BA39" s="149" t="n">
        <v>169398</v>
      </c>
      <c r="BB39" s="105" t="n">
        <v>26271</v>
      </c>
      <c r="BC39" s="149" t="n">
        <v>143127</v>
      </c>
      <c r="BD39" s="149" t="n">
        <v>182802</v>
      </c>
      <c r="BE39" s="105" t="n">
        <v>9731</v>
      </c>
      <c r="BF39" s="105" t="n">
        <v>2287</v>
      </c>
      <c r="BG39" s="105" t="n">
        <v>1077</v>
      </c>
      <c r="BH39" s="105" t="n">
        <v>647</v>
      </c>
      <c r="BI39" s="105" t="n">
        <v>214</v>
      </c>
      <c r="BJ39" s="105" t="n">
        <v>766</v>
      </c>
      <c r="BK39" s="105" t="n">
        <v>796</v>
      </c>
      <c r="BL39" s="105" t="n">
        <v>1195</v>
      </c>
      <c r="BM39" s="105" t="n">
        <v>15125</v>
      </c>
      <c r="BN39" s="105" t="n">
        <v>2315</v>
      </c>
      <c r="BO39" s="105" t="s">
        <v>176</v>
      </c>
      <c r="BP39" s="105" t="s">
        <v>176</v>
      </c>
      <c r="BQ39" s="105" t="s">
        <v>176</v>
      </c>
      <c r="BR39" s="105" t="n">
        <v>439</v>
      </c>
      <c r="BS39" s="105" t="s">
        <v>176</v>
      </c>
      <c r="BT39" s="105" t="s">
        <v>176</v>
      </c>
      <c r="BU39" s="105" t="n">
        <v>1409</v>
      </c>
      <c r="BV39" s="105" t="n">
        <v>33183</v>
      </c>
      <c r="BW39" s="105" t="s">
        <v>176</v>
      </c>
      <c r="BX39" s="105" t="s">
        <v>176</v>
      </c>
      <c r="BY39" s="105" t="n">
        <v>31</v>
      </c>
      <c r="BZ39" s="105" t="n">
        <v>3</v>
      </c>
      <c r="CA39" s="105" t="n">
        <v>1460</v>
      </c>
      <c r="CB39" s="105" t="n">
        <v>56</v>
      </c>
      <c r="CC39" s="105" t="n">
        <v>1490</v>
      </c>
      <c r="CD39" s="105" t="n">
        <v>10380</v>
      </c>
      <c r="CE39" s="105" t="n">
        <v>2594</v>
      </c>
      <c r="CF39" s="105" t="s">
        <v>176</v>
      </c>
      <c r="CG39" s="105" t="n">
        <v>1490</v>
      </c>
      <c r="CH39" s="105" t="n">
        <v>14524</v>
      </c>
      <c r="CI39" s="105" t="n">
        <v>47707</v>
      </c>
      <c r="CJ39" s="105" t="n">
        <v>344</v>
      </c>
      <c r="CK39" s="105" t="n">
        <v>47363</v>
      </c>
      <c r="CL39" s="105" t="n">
        <v>26271</v>
      </c>
      <c r="CM39" s="105" t="n">
        <v>21092</v>
      </c>
      <c r="CN39" s="105" t="n">
        <v>50606</v>
      </c>
      <c r="CO39" s="184" t="s">
        <v>770</v>
      </c>
    </row>
    <row r="40" customFormat="false" ht="12.75" hidden="false" customHeight="false" outlineLevel="0" collapsed="false">
      <c r="A40" s="185" t="s">
        <v>772</v>
      </c>
      <c r="B40" s="16"/>
      <c r="D40" s="186" t="s">
        <v>989</v>
      </c>
      <c r="E40" s="186"/>
      <c r="F40" s="105" t="n">
        <v>67356</v>
      </c>
      <c r="G40" s="105" t="n">
        <v>54040</v>
      </c>
      <c r="H40" s="105" t="n">
        <v>10621</v>
      </c>
      <c r="I40" s="105" t="s">
        <v>176</v>
      </c>
      <c r="J40" s="105" t="n">
        <v>2141</v>
      </c>
      <c r="K40" s="105" t="n">
        <v>367</v>
      </c>
      <c r="L40" s="105" t="n">
        <v>51</v>
      </c>
      <c r="M40" s="105" t="n">
        <v>136</v>
      </c>
      <c r="N40" s="105" t="n">
        <v>2640</v>
      </c>
      <c r="O40" s="105" t="n">
        <v>140</v>
      </c>
      <c r="P40" s="105" t="n">
        <v>1191</v>
      </c>
      <c r="Q40" s="105" t="n">
        <v>3383</v>
      </c>
      <c r="R40" s="105" t="n">
        <v>10383</v>
      </c>
      <c r="S40" s="105" t="n">
        <v>118</v>
      </c>
      <c r="T40" s="105" t="n">
        <v>41</v>
      </c>
      <c r="U40" s="105" t="n">
        <v>9790</v>
      </c>
      <c r="V40" s="105" t="n">
        <v>1044</v>
      </c>
      <c r="W40" s="105" t="n">
        <v>3514</v>
      </c>
      <c r="X40" s="105" t="n">
        <v>198</v>
      </c>
      <c r="Y40" s="105" t="n">
        <v>130</v>
      </c>
      <c r="Z40" s="105" t="n">
        <v>2124</v>
      </c>
      <c r="AA40" s="105" t="n">
        <v>4250</v>
      </c>
      <c r="AB40" s="105" t="n">
        <v>3396</v>
      </c>
      <c r="AC40" s="105" t="n">
        <v>7</v>
      </c>
      <c r="AD40" s="105" t="n">
        <v>1508</v>
      </c>
      <c r="AE40" s="105" t="n">
        <v>5482</v>
      </c>
      <c r="AF40" s="105" t="s">
        <v>176</v>
      </c>
      <c r="AG40" s="105" t="s">
        <v>176</v>
      </c>
      <c r="AH40" s="105" t="s">
        <v>176</v>
      </c>
      <c r="AI40" s="105" t="s">
        <v>176</v>
      </c>
      <c r="AJ40" s="105" t="s">
        <v>176</v>
      </c>
      <c r="AK40" s="105" t="n">
        <v>60</v>
      </c>
      <c r="AL40" s="105" t="n">
        <v>1409</v>
      </c>
      <c r="AM40" s="149" t="n">
        <v>115346</v>
      </c>
      <c r="AN40" s="105" t="s">
        <v>176</v>
      </c>
      <c r="AO40" s="105" t="n">
        <v>2</v>
      </c>
      <c r="AP40" s="105" t="n">
        <v>3</v>
      </c>
      <c r="AQ40" s="105" t="n">
        <v>1015</v>
      </c>
      <c r="AR40" s="105" t="n">
        <v>4778</v>
      </c>
      <c r="AS40" s="105" t="n">
        <v>28641</v>
      </c>
      <c r="AT40" s="105" t="n">
        <v>1691</v>
      </c>
      <c r="AU40" s="105" t="n">
        <v>977</v>
      </c>
      <c r="AV40" s="105" t="s">
        <v>176</v>
      </c>
      <c r="AW40" s="105" t="n">
        <v>1409</v>
      </c>
      <c r="AX40" s="105" t="n">
        <v>35698</v>
      </c>
      <c r="AY40" s="149" t="n">
        <v>151044</v>
      </c>
      <c r="AZ40" s="105" t="n">
        <v>9478</v>
      </c>
      <c r="BA40" s="149" t="n">
        <v>141566</v>
      </c>
      <c r="BB40" s="105" t="n">
        <v>25227</v>
      </c>
      <c r="BC40" s="149" t="n">
        <v>116339</v>
      </c>
      <c r="BD40" s="149" t="n">
        <v>153862</v>
      </c>
      <c r="BE40" s="105" t="n">
        <v>7073</v>
      </c>
      <c r="BF40" s="105" t="n">
        <v>2053</v>
      </c>
      <c r="BG40" s="105" t="n">
        <v>1027</v>
      </c>
      <c r="BH40" s="105" t="n">
        <v>569</v>
      </c>
      <c r="BI40" s="105" t="n">
        <v>214</v>
      </c>
      <c r="BJ40" s="105" t="n">
        <v>727</v>
      </c>
      <c r="BK40" s="105" t="n">
        <v>783</v>
      </c>
      <c r="BL40" s="105" t="n">
        <v>1195</v>
      </c>
      <c r="BM40" s="105" t="n">
        <v>14120</v>
      </c>
      <c r="BN40" s="105" t="n">
        <v>2186</v>
      </c>
      <c r="BO40" s="105" t="s">
        <v>176</v>
      </c>
      <c r="BP40" s="105" t="s">
        <v>176</v>
      </c>
      <c r="BQ40" s="105" t="s">
        <v>176</v>
      </c>
      <c r="BR40" s="105" t="n">
        <v>439</v>
      </c>
      <c r="BS40" s="105" t="s">
        <v>176</v>
      </c>
      <c r="BT40" s="105" t="s">
        <v>176</v>
      </c>
      <c r="BU40" s="105" t="n">
        <v>1409</v>
      </c>
      <c r="BV40" s="105" t="n">
        <v>28977</v>
      </c>
      <c r="BW40" s="105" t="s">
        <v>176</v>
      </c>
      <c r="BX40" s="105" t="s">
        <v>176</v>
      </c>
      <c r="BY40" s="105" t="n">
        <v>31</v>
      </c>
      <c r="BZ40" s="105" t="n">
        <v>3</v>
      </c>
      <c r="CA40" s="105" t="n">
        <v>1458</v>
      </c>
      <c r="CB40" s="105" t="n">
        <v>53</v>
      </c>
      <c r="CC40" s="105" t="n">
        <v>1409</v>
      </c>
      <c r="CD40" s="105" t="n">
        <v>10380</v>
      </c>
      <c r="CE40" s="105" t="n">
        <v>2506</v>
      </c>
      <c r="CF40" s="105" t="s">
        <v>176</v>
      </c>
      <c r="CG40" s="105" t="n">
        <v>1409</v>
      </c>
      <c r="CH40" s="105" t="n">
        <v>14431</v>
      </c>
      <c r="CI40" s="105" t="n">
        <v>43408</v>
      </c>
      <c r="CJ40" s="105" t="n">
        <v>343</v>
      </c>
      <c r="CK40" s="105" t="n">
        <v>43065</v>
      </c>
      <c r="CL40" s="105" t="n">
        <v>25227</v>
      </c>
      <c r="CM40" s="105" t="n">
        <v>17838</v>
      </c>
      <c r="CN40" s="105" t="n">
        <v>46226</v>
      </c>
      <c r="CO40" s="184" t="s">
        <v>772</v>
      </c>
    </row>
    <row r="41" customFormat="false" ht="12.75" hidden="false" customHeight="false" outlineLevel="0" collapsed="false">
      <c r="A41" s="185" t="s">
        <v>774</v>
      </c>
      <c r="B41" s="16"/>
      <c r="D41" s="186" t="s">
        <v>775</v>
      </c>
      <c r="E41" s="186"/>
      <c r="F41" s="105" t="n">
        <v>9478</v>
      </c>
      <c r="G41" s="105" t="n">
        <v>7661</v>
      </c>
      <c r="H41" s="105" t="n">
        <v>1529</v>
      </c>
      <c r="I41" s="105" t="s">
        <v>176</v>
      </c>
      <c r="J41" s="105" t="n">
        <v>285</v>
      </c>
      <c r="K41" s="105" t="s">
        <v>176</v>
      </c>
      <c r="L41" s="105" t="n">
        <v>3</v>
      </c>
      <c r="M41" s="105" t="s">
        <v>176</v>
      </c>
      <c r="N41" s="105" t="n">
        <v>517</v>
      </c>
      <c r="O41" s="105" t="n">
        <v>96</v>
      </c>
      <c r="P41" s="105" t="n">
        <v>140</v>
      </c>
      <c r="Q41" s="105" t="n">
        <v>119</v>
      </c>
      <c r="R41" s="105" t="n">
        <v>1201</v>
      </c>
      <c r="S41" s="105" t="n">
        <v>163</v>
      </c>
      <c r="T41" s="105" t="n">
        <v>31</v>
      </c>
      <c r="U41" s="105" t="n">
        <v>873</v>
      </c>
      <c r="V41" s="105" t="n">
        <v>19</v>
      </c>
      <c r="W41" s="105" t="n">
        <v>89</v>
      </c>
      <c r="X41" s="105" t="n">
        <v>60</v>
      </c>
      <c r="Y41" s="105" t="n">
        <v>13</v>
      </c>
      <c r="Z41" s="105" t="n">
        <v>320</v>
      </c>
      <c r="AA41" s="105" t="n">
        <v>434</v>
      </c>
      <c r="AB41" s="105" t="n">
        <v>275</v>
      </c>
      <c r="AC41" s="105" t="s">
        <v>176</v>
      </c>
      <c r="AD41" s="105" t="n">
        <v>104</v>
      </c>
      <c r="AE41" s="105" t="n">
        <v>13278</v>
      </c>
      <c r="AF41" s="105" t="s">
        <v>176</v>
      </c>
      <c r="AG41" s="105" t="s">
        <v>176</v>
      </c>
      <c r="AH41" s="105" t="s">
        <v>176</v>
      </c>
      <c r="AI41" s="105" t="s">
        <v>176</v>
      </c>
      <c r="AJ41" s="105" t="s">
        <v>176</v>
      </c>
      <c r="AK41" s="105" t="s">
        <v>176</v>
      </c>
      <c r="AL41" s="105" t="s">
        <v>176</v>
      </c>
      <c r="AM41" s="105" t="n">
        <v>27210</v>
      </c>
      <c r="AN41" s="105" t="s">
        <v>176</v>
      </c>
      <c r="AO41" s="105" t="s">
        <v>176</v>
      </c>
      <c r="AP41" s="105" t="n">
        <v>300</v>
      </c>
      <c r="AQ41" s="105" t="s">
        <v>176</v>
      </c>
      <c r="AR41" s="105" t="n">
        <v>104</v>
      </c>
      <c r="AS41" s="105" t="n">
        <v>288</v>
      </c>
      <c r="AT41" s="105" t="s">
        <v>176</v>
      </c>
      <c r="AU41" s="105" t="n">
        <v>1038</v>
      </c>
      <c r="AV41" s="105" t="s">
        <v>176</v>
      </c>
      <c r="AW41" s="105" t="n">
        <v>81</v>
      </c>
      <c r="AX41" s="105" t="n">
        <v>1649</v>
      </c>
      <c r="AY41" s="105" t="n">
        <v>28859</v>
      </c>
      <c r="AZ41" s="105" t="n">
        <v>1027</v>
      </c>
      <c r="BA41" s="105" t="n">
        <v>27832</v>
      </c>
      <c r="BB41" s="105" t="n">
        <v>1044</v>
      </c>
      <c r="BC41" s="105" t="n">
        <v>26788</v>
      </c>
      <c r="BD41" s="105" t="n">
        <v>28940</v>
      </c>
      <c r="BE41" s="105" t="n">
        <v>2658</v>
      </c>
      <c r="BF41" s="105" t="n">
        <v>234</v>
      </c>
      <c r="BG41" s="105" t="n">
        <v>50</v>
      </c>
      <c r="BH41" s="105" t="n">
        <v>78</v>
      </c>
      <c r="BI41" s="105" t="s">
        <v>176</v>
      </c>
      <c r="BJ41" s="105" t="n">
        <v>39</v>
      </c>
      <c r="BK41" s="105" t="n">
        <v>13</v>
      </c>
      <c r="BL41" s="105" t="s">
        <v>176</v>
      </c>
      <c r="BM41" s="105" t="n">
        <v>1005</v>
      </c>
      <c r="BN41" s="105" t="n">
        <v>129</v>
      </c>
      <c r="BO41" s="105" t="s">
        <v>176</v>
      </c>
      <c r="BP41" s="105" t="s">
        <v>176</v>
      </c>
      <c r="BQ41" s="105" t="s">
        <v>176</v>
      </c>
      <c r="BR41" s="105" t="s">
        <v>176</v>
      </c>
      <c r="BS41" s="105" t="s">
        <v>176</v>
      </c>
      <c r="BT41" s="105" t="s">
        <v>176</v>
      </c>
      <c r="BU41" s="105" t="s">
        <v>176</v>
      </c>
      <c r="BV41" s="105" t="n">
        <v>4206</v>
      </c>
      <c r="BW41" s="105" t="s">
        <v>176</v>
      </c>
      <c r="BX41" s="105" t="s">
        <v>176</v>
      </c>
      <c r="BY41" s="105" t="s">
        <v>176</v>
      </c>
      <c r="BZ41" s="105" t="s">
        <v>176</v>
      </c>
      <c r="CA41" s="105" t="n">
        <v>2</v>
      </c>
      <c r="CB41" s="105" t="n">
        <v>3</v>
      </c>
      <c r="CC41" s="105" t="n">
        <v>81</v>
      </c>
      <c r="CD41" s="105" t="s">
        <v>176</v>
      </c>
      <c r="CE41" s="105" t="n">
        <v>88</v>
      </c>
      <c r="CF41" s="105" t="s">
        <v>176</v>
      </c>
      <c r="CG41" s="105" t="n">
        <v>81</v>
      </c>
      <c r="CH41" s="105" t="n">
        <v>93</v>
      </c>
      <c r="CI41" s="105" t="n">
        <v>4299</v>
      </c>
      <c r="CJ41" s="105" t="n">
        <v>1</v>
      </c>
      <c r="CK41" s="105" t="n">
        <v>4298</v>
      </c>
      <c r="CL41" s="105" t="n">
        <v>1044</v>
      </c>
      <c r="CM41" s="105" t="n">
        <v>3254</v>
      </c>
      <c r="CN41" s="105" t="n">
        <v>4380</v>
      </c>
      <c r="CO41" s="184" t="s">
        <v>774</v>
      </c>
    </row>
    <row r="42" customFormat="false" ht="12.75" hidden="false" customHeight="false" outlineLevel="0" collapsed="false">
      <c r="A42" s="185" t="s">
        <v>776</v>
      </c>
      <c r="C42" s="186" t="s">
        <v>436</v>
      </c>
      <c r="D42" s="186"/>
      <c r="E42" s="186"/>
      <c r="F42" s="149" t="n">
        <v>184242</v>
      </c>
      <c r="G42" s="149" t="n">
        <v>150140</v>
      </c>
      <c r="H42" s="105" t="n">
        <v>27144</v>
      </c>
      <c r="I42" s="105" t="s">
        <v>176</v>
      </c>
      <c r="J42" s="105" t="n">
        <v>4502</v>
      </c>
      <c r="K42" s="105" t="n">
        <v>1382</v>
      </c>
      <c r="L42" s="105" t="n">
        <v>10</v>
      </c>
      <c r="M42" s="105" t="n">
        <v>1064</v>
      </c>
      <c r="N42" s="105" t="n">
        <v>1732</v>
      </c>
      <c r="O42" s="105" t="n">
        <v>13</v>
      </c>
      <c r="P42" s="105" t="n">
        <v>1642</v>
      </c>
      <c r="Q42" s="105" t="n">
        <v>4954</v>
      </c>
      <c r="R42" s="105" t="n">
        <v>5267</v>
      </c>
      <c r="S42" s="105" t="n">
        <v>224</v>
      </c>
      <c r="T42" s="105" t="n">
        <v>137</v>
      </c>
      <c r="U42" s="105" t="n">
        <v>12133</v>
      </c>
      <c r="V42" s="105" t="n">
        <v>624</v>
      </c>
      <c r="W42" s="105" t="n">
        <v>4646</v>
      </c>
      <c r="X42" s="105" t="n">
        <v>547</v>
      </c>
      <c r="Y42" s="105" t="n">
        <v>320</v>
      </c>
      <c r="Z42" s="105" t="n">
        <v>3869</v>
      </c>
      <c r="AA42" s="105" t="n">
        <v>2542</v>
      </c>
      <c r="AB42" s="105" t="n">
        <v>1776</v>
      </c>
      <c r="AC42" s="105" t="s">
        <v>176</v>
      </c>
      <c r="AD42" s="105" t="n">
        <v>22595</v>
      </c>
      <c r="AE42" s="149" t="n">
        <v>240428</v>
      </c>
      <c r="AF42" s="105" t="s">
        <v>176</v>
      </c>
      <c r="AG42" s="105" t="s">
        <v>176</v>
      </c>
      <c r="AH42" s="105" t="s">
        <v>176</v>
      </c>
      <c r="AI42" s="105" t="s">
        <v>176</v>
      </c>
      <c r="AJ42" s="105" t="s">
        <v>176</v>
      </c>
      <c r="AK42" s="105" t="n">
        <v>200</v>
      </c>
      <c r="AL42" s="105" t="n">
        <v>2530</v>
      </c>
      <c r="AM42" s="149" t="n">
        <v>485361</v>
      </c>
      <c r="AN42" s="105" t="s">
        <v>176</v>
      </c>
      <c r="AO42" s="105" t="s">
        <v>176</v>
      </c>
      <c r="AP42" s="105" t="n">
        <v>127</v>
      </c>
      <c r="AQ42" s="105" t="n">
        <v>2</v>
      </c>
      <c r="AR42" s="105" t="n">
        <v>1036</v>
      </c>
      <c r="AS42" s="105" t="n">
        <v>20391</v>
      </c>
      <c r="AT42" s="105" t="n">
        <v>183</v>
      </c>
      <c r="AU42" s="105" t="n">
        <v>4670</v>
      </c>
      <c r="AV42" s="105" t="s">
        <v>176</v>
      </c>
      <c r="AW42" s="105" t="n">
        <v>114</v>
      </c>
      <c r="AX42" s="105" t="n">
        <v>26295</v>
      </c>
      <c r="AY42" s="149" t="n">
        <v>511656</v>
      </c>
      <c r="AZ42" s="105" t="n">
        <v>7971</v>
      </c>
      <c r="BA42" s="149" t="n">
        <v>503685</v>
      </c>
      <c r="BB42" s="149" t="n">
        <v>140763</v>
      </c>
      <c r="BC42" s="149" t="n">
        <v>362922</v>
      </c>
      <c r="BD42" s="149" t="n">
        <v>514300</v>
      </c>
      <c r="BE42" s="105" t="n">
        <v>38637</v>
      </c>
      <c r="BF42" s="105" t="n">
        <v>843</v>
      </c>
      <c r="BG42" s="105" t="n">
        <v>1373</v>
      </c>
      <c r="BH42" s="105" t="n">
        <v>946</v>
      </c>
      <c r="BI42" s="105" t="n">
        <v>215</v>
      </c>
      <c r="BJ42" s="105" t="n">
        <v>373</v>
      </c>
      <c r="BK42" s="105" t="n">
        <v>796</v>
      </c>
      <c r="BL42" s="105" t="n">
        <v>2315</v>
      </c>
      <c r="BM42" s="149" t="n">
        <v>130717</v>
      </c>
      <c r="BN42" s="105" t="n">
        <v>1323</v>
      </c>
      <c r="BO42" s="105" t="s">
        <v>176</v>
      </c>
      <c r="BP42" s="105" t="s">
        <v>176</v>
      </c>
      <c r="BQ42" s="105" t="s">
        <v>176</v>
      </c>
      <c r="BR42" s="105" t="n">
        <v>1190</v>
      </c>
      <c r="BS42" s="105" t="s">
        <v>176</v>
      </c>
      <c r="BT42" s="105" t="s">
        <v>176</v>
      </c>
      <c r="BU42" s="105" t="n">
        <v>2530</v>
      </c>
      <c r="BV42" s="149" t="n">
        <v>176198</v>
      </c>
      <c r="BW42" s="105" t="n">
        <v>10</v>
      </c>
      <c r="BX42" s="105" t="s">
        <v>176</v>
      </c>
      <c r="BY42" s="105" t="n">
        <v>75</v>
      </c>
      <c r="BZ42" s="105" t="n">
        <v>1</v>
      </c>
      <c r="CA42" s="105" t="n">
        <v>36</v>
      </c>
      <c r="CB42" s="105" t="n">
        <v>228</v>
      </c>
      <c r="CC42" s="105" t="n">
        <v>104</v>
      </c>
      <c r="CD42" s="105" t="n">
        <v>9673</v>
      </c>
      <c r="CE42" s="105" t="n">
        <v>328</v>
      </c>
      <c r="CF42" s="105" t="s">
        <v>176</v>
      </c>
      <c r="CG42" s="105" t="n">
        <v>114</v>
      </c>
      <c r="CH42" s="105" t="n">
        <v>10341</v>
      </c>
      <c r="CI42" s="149" t="n">
        <v>186539</v>
      </c>
      <c r="CJ42" s="105" t="n">
        <v>138</v>
      </c>
      <c r="CK42" s="149" t="n">
        <v>186401</v>
      </c>
      <c r="CL42" s="149" t="n">
        <v>140763</v>
      </c>
      <c r="CM42" s="105" t="n">
        <v>45638</v>
      </c>
      <c r="CN42" s="149" t="n">
        <v>189183</v>
      </c>
      <c r="CO42" s="184" t="s">
        <v>776</v>
      </c>
    </row>
    <row r="43" customFormat="false" ht="12.75" hidden="false" customHeight="false" outlineLevel="0" collapsed="false">
      <c r="A43" s="185" t="s">
        <v>777</v>
      </c>
      <c r="D43" s="186" t="s">
        <v>778</v>
      </c>
      <c r="E43" s="186"/>
      <c r="F43" s="105" t="n">
        <v>96026</v>
      </c>
      <c r="G43" s="105" t="n">
        <v>76612</v>
      </c>
      <c r="H43" s="105" t="n">
        <v>14750</v>
      </c>
      <c r="I43" s="105" t="s">
        <v>176</v>
      </c>
      <c r="J43" s="105" t="n">
        <v>2518</v>
      </c>
      <c r="K43" s="105" t="n">
        <v>1360</v>
      </c>
      <c r="L43" s="105" t="n">
        <v>7</v>
      </c>
      <c r="M43" s="105" t="n">
        <v>779</v>
      </c>
      <c r="N43" s="105" t="n">
        <v>1339</v>
      </c>
      <c r="O43" s="105" t="n">
        <v>12</v>
      </c>
      <c r="P43" s="105" t="n">
        <v>1009</v>
      </c>
      <c r="Q43" s="105" t="n">
        <v>2215</v>
      </c>
      <c r="R43" s="105" t="n">
        <v>3397</v>
      </c>
      <c r="S43" s="105" t="n">
        <v>177</v>
      </c>
      <c r="T43" s="105" t="n">
        <v>79</v>
      </c>
      <c r="U43" s="105" t="n">
        <v>9008</v>
      </c>
      <c r="V43" s="105" t="n">
        <v>395</v>
      </c>
      <c r="W43" s="105" t="n">
        <v>2190</v>
      </c>
      <c r="X43" s="105" t="n">
        <v>344</v>
      </c>
      <c r="Y43" s="105" t="n">
        <v>103</v>
      </c>
      <c r="Z43" s="105" t="n">
        <v>1510</v>
      </c>
      <c r="AA43" s="105" t="n">
        <v>1884</v>
      </c>
      <c r="AB43" s="105" t="n">
        <v>1181</v>
      </c>
      <c r="AC43" s="105" t="s">
        <v>176</v>
      </c>
      <c r="AD43" s="105" t="n">
        <v>21260</v>
      </c>
      <c r="AE43" s="149" t="n">
        <v>229341</v>
      </c>
      <c r="AF43" s="105" t="s">
        <v>176</v>
      </c>
      <c r="AG43" s="105" t="s">
        <v>176</v>
      </c>
      <c r="AH43" s="105" t="s">
        <v>176</v>
      </c>
      <c r="AI43" s="105" t="s">
        <v>176</v>
      </c>
      <c r="AJ43" s="105" t="s">
        <v>176</v>
      </c>
      <c r="AK43" s="105" t="n">
        <v>199</v>
      </c>
      <c r="AL43" s="105" t="n">
        <v>1799</v>
      </c>
      <c r="AM43" s="149" t="n">
        <v>369870</v>
      </c>
      <c r="AN43" s="105" t="s">
        <v>176</v>
      </c>
      <c r="AO43" s="105" t="s">
        <v>176</v>
      </c>
      <c r="AP43" s="105" t="n">
        <v>125</v>
      </c>
      <c r="AQ43" s="105" t="n">
        <v>2</v>
      </c>
      <c r="AR43" s="105" t="n">
        <v>618</v>
      </c>
      <c r="AS43" s="105" t="n">
        <v>17668</v>
      </c>
      <c r="AT43" s="105" t="n">
        <v>183</v>
      </c>
      <c r="AU43" s="105" t="n">
        <v>4382</v>
      </c>
      <c r="AV43" s="105" t="s">
        <v>176</v>
      </c>
      <c r="AW43" s="105" t="n">
        <v>114</v>
      </c>
      <c r="AX43" s="105" t="n">
        <v>22864</v>
      </c>
      <c r="AY43" s="149" t="n">
        <v>392734</v>
      </c>
      <c r="AZ43" s="105" t="n">
        <v>4472</v>
      </c>
      <c r="BA43" s="149" t="n">
        <v>388262</v>
      </c>
      <c r="BB43" s="149" t="n">
        <v>117751</v>
      </c>
      <c r="BC43" s="149" t="n">
        <v>270511</v>
      </c>
      <c r="BD43" s="149" t="n">
        <v>394647</v>
      </c>
      <c r="BE43" s="105" t="n">
        <v>13465</v>
      </c>
      <c r="BF43" s="105" t="n">
        <v>583</v>
      </c>
      <c r="BG43" s="105" t="n">
        <v>1110</v>
      </c>
      <c r="BH43" s="105" t="n">
        <v>565</v>
      </c>
      <c r="BI43" s="105" t="n">
        <v>94</v>
      </c>
      <c r="BJ43" s="105" t="n">
        <v>363</v>
      </c>
      <c r="BK43" s="105" t="n">
        <v>751</v>
      </c>
      <c r="BL43" s="105" t="n">
        <v>1705</v>
      </c>
      <c r="BM43" s="149" t="n">
        <v>109612</v>
      </c>
      <c r="BN43" s="105" t="n">
        <v>790</v>
      </c>
      <c r="BO43" s="105" t="s">
        <v>176</v>
      </c>
      <c r="BP43" s="105" t="s">
        <v>176</v>
      </c>
      <c r="BQ43" s="105" t="s">
        <v>176</v>
      </c>
      <c r="BR43" s="105" t="n">
        <v>1190</v>
      </c>
      <c r="BS43" s="105" t="s">
        <v>176</v>
      </c>
      <c r="BT43" s="105" t="s">
        <v>176</v>
      </c>
      <c r="BU43" s="105" t="n">
        <v>1799</v>
      </c>
      <c r="BV43" s="149" t="n">
        <v>128429</v>
      </c>
      <c r="BW43" s="105" t="n">
        <v>10</v>
      </c>
      <c r="BX43" s="105" t="s">
        <v>176</v>
      </c>
      <c r="BY43" s="105" t="n">
        <v>61</v>
      </c>
      <c r="BZ43" s="105" t="n">
        <v>1</v>
      </c>
      <c r="CA43" s="105" t="n">
        <v>16</v>
      </c>
      <c r="CB43" s="105" t="n">
        <v>215</v>
      </c>
      <c r="CC43" s="105" t="n">
        <v>104</v>
      </c>
      <c r="CD43" s="105" t="n">
        <v>7776</v>
      </c>
      <c r="CE43" s="105" t="n">
        <v>251</v>
      </c>
      <c r="CF43" s="105" t="s">
        <v>176</v>
      </c>
      <c r="CG43" s="105" t="n">
        <v>114</v>
      </c>
      <c r="CH43" s="105" t="n">
        <v>8320</v>
      </c>
      <c r="CI43" s="149" t="n">
        <v>136749</v>
      </c>
      <c r="CJ43" s="105" t="n">
        <v>101</v>
      </c>
      <c r="CK43" s="149" t="n">
        <v>136648</v>
      </c>
      <c r="CL43" s="149" t="n">
        <v>117751</v>
      </c>
      <c r="CM43" s="105" t="n">
        <v>18897</v>
      </c>
      <c r="CN43" s="149" t="n">
        <v>138662</v>
      </c>
      <c r="CO43" s="184" t="s">
        <v>777</v>
      </c>
    </row>
    <row r="44" customFormat="false" ht="12.75" hidden="false" customHeight="false" outlineLevel="0" collapsed="false">
      <c r="A44" s="185" t="s">
        <v>779</v>
      </c>
      <c r="D44" s="186" t="s">
        <v>780</v>
      </c>
      <c r="E44" s="186"/>
      <c r="F44" s="105" t="n">
        <v>32829</v>
      </c>
      <c r="G44" s="105" t="n">
        <v>27378</v>
      </c>
      <c r="H44" s="105" t="n">
        <v>4612</v>
      </c>
      <c r="I44" s="105" t="s">
        <v>176</v>
      </c>
      <c r="J44" s="105" t="n">
        <v>560</v>
      </c>
      <c r="K44" s="105" t="n">
        <v>12</v>
      </c>
      <c r="L44" s="105" t="s">
        <v>176</v>
      </c>
      <c r="M44" s="105" t="n">
        <v>267</v>
      </c>
      <c r="N44" s="105" t="n">
        <v>54</v>
      </c>
      <c r="O44" s="105" t="n">
        <v>1</v>
      </c>
      <c r="P44" s="105" t="n">
        <v>225</v>
      </c>
      <c r="Q44" s="105" t="n">
        <v>1662</v>
      </c>
      <c r="R44" s="105" t="n">
        <v>288</v>
      </c>
      <c r="S44" s="105" t="n">
        <v>41</v>
      </c>
      <c r="T44" s="105" t="n">
        <v>34</v>
      </c>
      <c r="U44" s="105" t="n">
        <v>2422</v>
      </c>
      <c r="V44" s="105" t="n">
        <v>139</v>
      </c>
      <c r="W44" s="105" t="n">
        <v>1916</v>
      </c>
      <c r="X44" s="105" t="n">
        <v>75</v>
      </c>
      <c r="Y44" s="105" t="n">
        <v>3</v>
      </c>
      <c r="Z44" s="105" t="n">
        <v>563</v>
      </c>
      <c r="AA44" s="105" t="n">
        <v>127</v>
      </c>
      <c r="AB44" s="105" t="n">
        <v>32</v>
      </c>
      <c r="AC44" s="105" t="s">
        <v>176</v>
      </c>
      <c r="AD44" s="105" t="n">
        <v>34</v>
      </c>
      <c r="AE44" s="105" t="n">
        <v>5986</v>
      </c>
      <c r="AF44" s="105" t="s">
        <v>176</v>
      </c>
      <c r="AG44" s="105" t="s">
        <v>176</v>
      </c>
      <c r="AH44" s="105" t="s">
        <v>176</v>
      </c>
      <c r="AI44" s="105" t="s">
        <v>176</v>
      </c>
      <c r="AJ44" s="105" t="s">
        <v>176</v>
      </c>
      <c r="AK44" s="105" t="n">
        <v>1</v>
      </c>
      <c r="AL44" s="105" t="n">
        <v>96</v>
      </c>
      <c r="AM44" s="105" t="n">
        <v>46336</v>
      </c>
      <c r="AN44" s="105" t="s">
        <v>176</v>
      </c>
      <c r="AO44" s="105" t="s">
        <v>176</v>
      </c>
      <c r="AP44" s="105" t="n">
        <v>2</v>
      </c>
      <c r="AQ44" s="105" t="s">
        <v>176</v>
      </c>
      <c r="AR44" s="105" t="n">
        <v>64</v>
      </c>
      <c r="AS44" s="105" t="n">
        <v>2330</v>
      </c>
      <c r="AT44" s="105" t="s">
        <v>176</v>
      </c>
      <c r="AU44" s="105" t="n">
        <v>243</v>
      </c>
      <c r="AV44" s="105" t="s">
        <v>176</v>
      </c>
      <c r="AW44" s="105" t="s">
        <v>176</v>
      </c>
      <c r="AX44" s="105" t="n">
        <v>2639</v>
      </c>
      <c r="AY44" s="105" t="n">
        <v>48975</v>
      </c>
      <c r="AZ44" s="105" t="n">
        <v>619</v>
      </c>
      <c r="BA44" s="105" t="n">
        <v>48356</v>
      </c>
      <c r="BB44" s="105" t="n">
        <v>12753</v>
      </c>
      <c r="BC44" s="105" t="n">
        <v>35603</v>
      </c>
      <c r="BD44" s="105" t="n">
        <v>49071</v>
      </c>
      <c r="BE44" s="105" t="n">
        <v>5362</v>
      </c>
      <c r="BF44" s="105" t="n">
        <v>254</v>
      </c>
      <c r="BG44" s="105" t="n">
        <v>101</v>
      </c>
      <c r="BH44" s="105" t="n">
        <v>264</v>
      </c>
      <c r="BI44" s="105" t="n">
        <v>61</v>
      </c>
      <c r="BJ44" s="105" t="s">
        <v>176</v>
      </c>
      <c r="BK44" s="105" t="n">
        <v>37</v>
      </c>
      <c r="BL44" s="105" t="n">
        <v>35</v>
      </c>
      <c r="BM44" s="105" t="n">
        <v>10898</v>
      </c>
      <c r="BN44" s="105" t="n">
        <v>299</v>
      </c>
      <c r="BO44" s="105" t="s">
        <v>176</v>
      </c>
      <c r="BP44" s="105" t="s">
        <v>176</v>
      </c>
      <c r="BQ44" s="105" t="s">
        <v>176</v>
      </c>
      <c r="BR44" s="105" t="s">
        <v>176</v>
      </c>
      <c r="BS44" s="105" t="s">
        <v>176</v>
      </c>
      <c r="BT44" s="105" t="s">
        <v>176</v>
      </c>
      <c r="BU44" s="105" t="n">
        <v>96</v>
      </c>
      <c r="BV44" s="105" t="n">
        <v>17215</v>
      </c>
      <c r="BW44" s="105" t="s">
        <v>176</v>
      </c>
      <c r="BX44" s="105" t="s">
        <v>176</v>
      </c>
      <c r="BY44" s="105" t="n">
        <v>14</v>
      </c>
      <c r="BZ44" s="105" t="s">
        <v>176</v>
      </c>
      <c r="CA44" s="105" t="n">
        <v>17</v>
      </c>
      <c r="CB44" s="105" t="n">
        <v>4</v>
      </c>
      <c r="CC44" s="105" t="s">
        <v>176</v>
      </c>
      <c r="CD44" s="105" t="n">
        <v>1855</v>
      </c>
      <c r="CE44" s="105" t="n">
        <v>27</v>
      </c>
      <c r="CF44" s="105" t="s">
        <v>176</v>
      </c>
      <c r="CG44" s="105" t="s">
        <v>176</v>
      </c>
      <c r="CH44" s="105" t="n">
        <v>1917</v>
      </c>
      <c r="CI44" s="105" t="n">
        <v>19132</v>
      </c>
      <c r="CJ44" s="105" t="n">
        <v>30</v>
      </c>
      <c r="CK44" s="105" t="n">
        <v>19102</v>
      </c>
      <c r="CL44" s="105" t="n">
        <v>12753</v>
      </c>
      <c r="CM44" s="105" t="n">
        <v>6349</v>
      </c>
      <c r="CN44" s="105" t="n">
        <v>19228</v>
      </c>
      <c r="CO44" s="184" t="s">
        <v>779</v>
      </c>
    </row>
    <row r="45" customFormat="false" ht="12.75" hidden="false" customHeight="false" outlineLevel="0" collapsed="false">
      <c r="A45" s="185" t="s">
        <v>781</v>
      </c>
      <c r="D45" s="186" t="s">
        <v>782</v>
      </c>
      <c r="E45" s="186"/>
      <c r="F45" s="105" t="n">
        <v>55387</v>
      </c>
      <c r="G45" s="105" t="n">
        <v>46150</v>
      </c>
      <c r="H45" s="105" t="n">
        <v>7782</v>
      </c>
      <c r="I45" s="105" t="s">
        <v>176</v>
      </c>
      <c r="J45" s="105" t="n">
        <v>1424</v>
      </c>
      <c r="K45" s="105" t="n">
        <v>10</v>
      </c>
      <c r="L45" s="105" t="n">
        <v>3</v>
      </c>
      <c r="M45" s="105" t="n">
        <v>18</v>
      </c>
      <c r="N45" s="105" t="n">
        <v>339</v>
      </c>
      <c r="O45" s="105" t="s">
        <v>176</v>
      </c>
      <c r="P45" s="105" t="n">
        <v>408</v>
      </c>
      <c r="Q45" s="105" t="n">
        <v>1077</v>
      </c>
      <c r="R45" s="105" t="n">
        <v>1582</v>
      </c>
      <c r="S45" s="105" t="n">
        <v>6</v>
      </c>
      <c r="T45" s="105" t="n">
        <v>24</v>
      </c>
      <c r="U45" s="105" t="n">
        <v>703</v>
      </c>
      <c r="V45" s="105" t="n">
        <v>90</v>
      </c>
      <c r="W45" s="105" t="n">
        <v>540</v>
      </c>
      <c r="X45" s="105" t="n">
        <v>128</v>
      </c>
      <c r="Y45" s="105" t="n">
        <v>214</v>
      </c>
      <c r="Z45" s="105" t="n">
        <v>1796</v>
      </c>
      <c r="AA45" s="105" t="n">
        <v>531</v>
      </c>
      <c r="AB45" s="105" t="n">
        <v>563</v>
      </c>
      <c r="AC45" s="105" t="s">
        <v>176</v>
      </c>
      <c r="AD45" s="105" t="n">
        <v>1301</v>
      </c>
      <c r="AE45" s="105" t="n">
        <v>5101</v>
      </c>
      <c r="AF45" s="105" t="s">
        <v>176</v>
      </c>
      <c r="AG45" s="105" t="s">
        <v>176</v>
      </c>
      <c r="AH45" s="105" t="s">
        <v>176</v>
      </c>
      <c r="AI45" s="105" t="s">
        <v>176</v>
      </c>
      <c r="AJ45" s="105" t="s">
        <v>176</v>
      </c>
      <c r="AK45" s="105" t="s">
        <v>176</v>
      </c>
      <c r="AL45" s="105" t="n">
        <v>635</v>
      </c>
      <c r="AM45" s="105" t="n">
        <v>69155</v>
      </c>
      <c r="AN45" s="105" t="s">
        <v>176</v>
      </c>
      <c r="AO45" s="105" t="s">
        <v>176</v>
      </c>
      <c r="AP45" s="105" t="s">
        <v>176</v>
      </c>
      <c r="AQ45" s="105" t="s">
        <v>176</v>
      </c>
      <c r="AR45" s="105" t="n">
        <v>354</v>
      </c>
      <c r="AS45" s="105" t="n">
        <v>393</v>
      </c>
      <c r="AT45" s="105" t="s">
        <v>176</v>
      </c>
      <c r="AU45" s="105" t="n">
        <v>45</v>
      </c>
      <c r="AV45" s="105" t="s">
        <v>176</v>
      </c>
      <c r="AW45" s="105" t="s">
        <v>176</v>
      </c>
      <c r="AX45" s="105" t="n">
        <v>792</v>
      </c>
      <c r="AY45" s="105" t="n">
        <v>69947</v>
      </c>
      <c r="AZ45" s="105" t="n">
        <v>2880</v>
      </c>
      <c r="BA45" s="105" t="n">
        <v>67067</v>
      </c>
      <c r="BB45" s="105" t="n">
        <v>10259</v>
      </c>
      <c r="BC45" s="105" t="n">
        <v>56808</v>
      </c>
      <c r="BD45" s="105" t="n">
        <v>70582</v>
      </c>
      <c r="BE45" s="105" t="n">
        <v>19810</v>
      </c>
      <c r="BF45" s="105" t="n">
        <v>6</v>
      </c>
      <c r="BG45" s="105" t="n">
        <v>162</v>
      </c>
      <c r="BH45" s="105" t="n">
        <v>117</v>
      </c>
      <c r="BI45" s="105" t="n">
        <v>60</v>
      </c>
      <c r="BJ45" s="105" t="n">
        <v>10</v>
      </c>
      <c r="BK45" s="105" t="n">
        <v>8</v>
      </c>
      <c r="BL45" s="105" t="n">
        <v>575</v>
      </c>
      <c r="BM45" s="105" t="n">
        <v>10207</v>
      </c>
      <c r="BN45" s="105" t="n">
        <v>234</v>
      </c>
      <c r="BO45" s="105" t="s">
        <v>176</v>
      </c>
      <c r="BP45" s="105" t="s">
        <v>176</v>
      </c>
      <c r="BQ45" s="105" t="s">
        <v>176</v>
      </c>
      <c r="BR45" s="105" t="s">
        <v>176</v>
      </c>
      <c r="BS45" s="105" t="s">
        <v>176</v>
      </c>
      <c r="BT45" s="105" t="s">
        <v>176</v>
      </c>
      <c r="BU45" s="105" t="n">
        <v>635</v>
      </c>
      <c r="BV45" s="105" t="n">
        <v>30554</v>
      </c>
      <c r="BW45" s="105" t="s">
        <v>176</v>
      </c>
      <c r="BX45" s="105" t="s">
        <v>176</v>
      </c>
      <c r="BY45" s="105" t="s">
        <v>176</v>
      </c>
      <c r="BZ45" s="105" t="s">
        <v>176</v>
      </c>
      <c r="CA45" s="105" t="n">
        <v>3</v>
      </c>
      <c r="CB45" s="105" t="n">
        <v>9</v>
      </c>
      <c r="CC45" s="105" t="s">
        <v>176</v>
      </c>
      <c r="CD45" s="105" t="n">
        <v>42</v>
      </c>
      <c r="CE45" s="105" t="n">
        <v>50</v>
      </c>
      <c r="CF45" s="105" t="s">
        <v>176</v>
      </c>
      <c r="CG45" s="105" t="s">
        <v>176</v>
      </c>
      <c r="CH45" s="105" t="n">
        <v>104</v>
      </c>
      <c r="CI45" s="105" t="n">
        <v>30658</v>
      </c>
      <c r="CJ45" s="105" t="n">
        <v>7</v>
      </c>
      <c r="CK45" s="105" t="n">
        <v>30651</v>
      </c>
      <c r="CL45" s="105" t="n">
        <v>10259</v>
      </c>
      <c r="CM45" s="105" t="n">
        <v>20392</v>
      </c>
      <c r="CN45" s="105" t="n">
        <v>31293</v>
      </c>
      <c r="CO45" s="184" t="s">
        <v>781</v>
      </c>
    </row>
    <row r="46" customFormat="false" ht="12.75" hidden="false" customHeight="false" outlineLevel="0" collapsed="false">
      <c r="A46" s="185" t="s">
        <v>783</v>
      </c>
      <c r="C46" s="186" t="s">
        <v>784</v>
      </c>
      <c r="D46" s="186"/>
      <c r="E46" s="186"/>
      <c r="F46" s="105" t="n">
        <v>12511</v>
      </c>
      <c r="G46" s="105" t="n">
        <v>10463</v>
      </c>
      <c r="H46" s="105" t="n">
        <v>1756</v>
      </c>
      <c r="I46" s="105" t="s">
        <v>176</v>
      </c>
      <c r="J46" s="105" t="n">
        <v>211</v>
      </c>
      <c r="K46" s="105" t="n">
        <v>69</v>
      </c>
      <c r="L46" s="105" t="s">
        <v>176</v>
      </c>
      <c r="M46" s="105" t="n">
        <v>12</v>
      </c>
      <c r="N46" s="105" t="n">
        <v>1101</v>
      </c>
      <c r="O46" s="105" t="n">
        <v>389</v>
      </c>
      <c r="P46" s="105" t="n">
        <v>590</v>
      </c>
      <c r="Q46" s="105" t="n">
        <v>1385</v>
      </c>
      <c r="R46" s="105" t="n">
        <v>2863</v>
      </c>
      <c r="S46" s="105" t="n">
        <v>101</v>
      </c>
      <c r="T46" s="105" t="n">
        <v>50</v>
      </c>
      <c r="U46" s="105" t="n">
        <v>11863</v>
      </c>
      <c r="V46" s="105" t="n">
        <v>634</v>
      </c>
      <c r="W46" s="105" t="n">
        <v>1786</v>
      </c>
      <c r="X46" s="105" t="n">
        <v>1134</v>
      </c>
      <c r="Y46" s="105" t="n">
        <v>89</v>
      </c>
      <c r="Z46" s="105" t="n">
        <v>2213</v>
      </c>
      <c r="AA46" s="105" t="n">
        <v>319</v>
      </c>
      <c r="AB46" s="105" t="n">
        <v>524</v>
      </c>
      <c r="AC46" s="105" t="s">
        <v>176</v>
      </c>
      <c r="AD46" s="105" t="n">
        <v>1195</v>
      </c>
      <c r="AE46" s="105" t="n">
        <v>28344</v>
      </c>
      <c r="AF46" s="105" t="s">
        <v>176</v>
      </c>
      <c r="AG46" s="105" t="s">
        <v>176</v>
      </c>
      <c r="AH46" s="105" t="s">
        <v>176</v>
      </c>
      <c r="AI46" s="105" t="s">
        <v>176</v>
      </c>
      <c r="AJ46" s="105" t="s">
        <v>176</v>
      </c>
      <c r="AK46" s="105" t="s">
        <v>176</v>
      </c>
      <c r="AL46" s="105" t="n">
        <v>402</v>
      </c>
      <c r="AM46" s="105" t="n">
        <v>66689</v>
      </c>
      <c r="AN46" s="105" t="s">
        <v>176</v>
      </c>
      <c r="AO46" s="105" t="n">
        <v>115</v>
      </c>
      <c r="AP46" s="105" t="n">
        <v>7</v>
      </c>
      <c r="AQ46" s="105" t="n">
        <v>96</v>
      </c>
      <c r="AR46" s="105" t="n">
        <v>2483</v>
      </c>
      <c r="AS46" s="105" t="n">
        <v>19409</v>
      </c>
      <c r="AT46" s="105" t="n">
        <v>174</v>
      </c>
      <c r="AU46" s="105" t="n">
        <v>1498</v>
      </c>
      <c r="AV46" s="105" t="s">
        <v>176</v>
      </c>
      <c r="AW46" s="105" t="n">
        <v>535</v>
      </c>
      <c r="AX46" s="105" t="n">
        <v>23247</v>
      </c>
      <c r="AY46" s="105" t="n">
        <v>89936</v>
      </c>
      <c r="AZ46" s="105" t="n">
        <v>2977</v>
      </c>
      <c r="BA46" s="105" t="n">
        <v>86959</v>
      </c>
      <c r="BB46" s="105" t="n">
        <v>20456</v>
      </c>
      <c r="BC46" s="105" t="n">
        <v>66503</v>
      </c>
      <c r="BD46" s="105" t="n">
        <v>90873</v>
      </c>
      <c r="BE46" s="105" t="n">
        <v>4724</v>
      </c>
      <c r="BF46" s="105" t="n">
        <v>1134</v>
      </c>
      <c r="BG46" s="105" t="n">
        <v>3439</v>
      </c>
      <c r="BH46" s="105" t="n">
        <v>2126</v>
      </c>
      <c r="BI46" s="105" t="n">
        <v>80</v>
      </c>
      <c r="BJ46" s="105" t="n">
        <v>129</v>
      </c>
      <c r="BK46" s="105" t="n">
        <v>479</v>
      </c>
      <c r="BL46" s="105" t="n">
        <v>322</v>
      </c>
      <c r="BM46" s="105" t="n">
        <v>6293</v>
      </c>
      <c r="BN46" s="105" t="n">
        <v>3260</v>
      </c>
      <c r="BO46" s="105" t="s">
        <v>176</v>
      </c>
      <c r="BP46" s="105" t="s">
        <v>176</v>
      </c>
      <c r="BQ46" s="105" t="s">
        <v>176</v>
      </c>
      <c r="BR46" s="105" t="n">
        <v>2</v>
      </c>
      <c r="BS46" s="105" t="s">
        <v>176</v>
      </c>
      <c r="BT46" s="105" t="s">
        <v>176</v>
      </c>
      <c r="BU46" s="105" t="n">
        <v>402</v>
      </c>
      <c r="BV46" s="105" t="n">
        <v>21586</v>
      </c>
      <c r="BW46" s="105" t="s">
        <v>176</v>
      </c>
      <c r="BX46" s="105" t="s">
        <v>176</v>
      </c>
      <c r="BY46" s="105" t="n">
        <v>134</v>
      </c>
      <c r="BZ46" s="105" t="s">
        <v>176</v>
      </c>
      <c r="CA46" s="105" t="n">
        <v>164</v>
      </c>
      <c r="CB46" s="105" t="n">
        <v>25</v>
      </c>
      <c r="CC46" s="105" t="n">
        <v>535</v>
      </c>
      <c r="CD46" s="105" t="n">
        <v>14034</v>
      </c>
      <c r="CE46" s="105" t="n">
        <v>2374</v>
      </c>
      <c r="CF46" s="105" t="s">
        <v>176</v>
      </c>
      <c r="CG46" s="105" t="n">
        <v>535</v>
      </c>
      <c r="CH46" s="105" t="n">
        <v>16731</v>
      </c>
      <c r="CI46" s="105" t="n">
        <v>38317</v>
      </c>
      <c r="CJ46" s="105" t="n">
        <v>92</v>
      </c>
      <c r="CK46" s="105" t="n">
        <v>38225</v>
      </c>
      <c r="CL46" s="105" t="n">
        <v>20456</v>
      </c>
      <c r="CM46" s="105" t="n">
        <v>17769</v>
      </c>
      <c r="CN46" s="105" t="n">
        <v>39254</v>
      </c>
      <c r="CO46" s="184" t="s">
        <v>783</v>
      </c>
    </row>
    <row r="47" customFormat="false" ht="12.75" hidden="false" customHeight="false" outlineLevel="0" collapsed="false">
      <c r="A47" s="185" t="s">
        <v>785</v>
      </c>
      <c r="C47" s="186" t="s">
        <v>437</v>
      </c>
      <c r="D47" s="186"/>
      <c r="E47" s="186"/>
      <c r="F47" s="149" t="n">
        <v>130593</v>
      </c>
      <c r="G47" s="149" t="n">
        <v>106320</v>
      </c>
      <c r="H47" s="105" t="n">
        <v>19629</v>
      </c>
      <c r="I47" s="105" t="s">
        <v>176</v>
      </c>
      <c r="J47" s="105" t="n">
        <v>3743</v>
      </c>
      <c r="K47" s="105" t="n">
        <v>577</v>
      </c>
      <c r="L47" s="105" t="n">
        <v>25</v>
      </c>
      <c r="M47" s="105" t="n">
        <v>299</v>
      </c>
      <c r="N47" s="105" t="n">
        <v>1425</v>
      </c>
      <c r="O47" s="105" t="n">
        <v>18</v>
      </c>
      <c r="P47" s="105" t="n">
        <v>1981</v>
      </c>
      <c r="Q47" s="105" t="n">
        <v>6684</v>
      </c>
      <c r="R47" s="105" t="n">
        <v>7963</v>
      </c>
      <c r="S47" s="105" t="n">
        <v>303</v>
      </c>
      <c r="T47" s="105" t="n">
        <v>264</v>
      </c>
      <c r="U47" s="105" t="n">
        <v>12449</v>
      </c>
      <c r="V47" s="105" t="n">
        <v>241</v>
      </c>
      <c r="W47" s="105" t="n">
        <v>4694</v>
      </c>
      <c r="X47" s="105" t="n">
        <v>640</v>
      </c>
      <c r="Y47" s="105" t="n">
        <v>465</v>
      </c>
      <c r="Z47" s="105" t="n">
        <v>3253</v>
      </c>
      <c r="AA47" s="105" t="n">
        <v>1925</v>
      </c>
      <c r="AB47" s="105" t="n">
        <v>1513</v>
      </c>
      <c r="AC47" s="105" t="s">
        <v>176</v>
      </c>
      <c r="AD47" s="105" t="n">
        <v>1321</v>
      </c>
      <c r="AE47" s="105" t="n">
        <v>8661</v>
      </c>
      <c r="AF47" s="105" t="s">
        <v>176</v>
      </c>
      <c r="AG47" s="105" t="s">
        <v>176</v>
      </c>
      <c r="AH47" s="105" t="s">
        <v>176</v>
      </c>
      <c r="AI47" s="105" t="s">
        <v>176</v>
      </c>
      <c r="AJ47" s="105" t="s">
        <v>176</v>
      </c>
      <c r="AK47" s="105" t="n">
        <v>94</v>
      </c>
      <c r="AL47" s="105" t="n">
        <v>2773</v>
      </c>
      <c r="AM47" s="149" t="n">
        <v>181714</v>
      </c>
      <c r="AN47" s="105" t="s">
        <v>176</v>
      </c>
      <c r="AO47" s="105" t="s">
        <v>176</v>
      </c>
      <c r="AP47" s="105" t="s">
        <v>176</v>
      </c>
      <c r="AQ47" s="105" t="n">
        <v>67</v>
      </c>
      <c r="AR47" s="105" t="n">
        <v>4386</v>
      </c>
      <c r="AS47" s="105" t="n">
        <v>5917</v>
      </c>
      <c r="AT47" s="105" t="n">
        <v>24</v>
      </c>
      <c r="AU47" s="105" t="n">
        <v>260</v>
      </c>
      <c r="AV47" s="105" t="s">
        <v>176</v>
      </c>
      <c r="AW47" s="105" t="n">
        <v>87</v>
      </c>
      <c r="AX47" s="105" t="n">
        <v>10567</v>
      </c>
      <c r="AY47" s="149" t="n">
        <v>192281</v>
      </c>
      <c r="AZ47" s="105" t="n">
        <v>6556</v>
      </c>
      <c r="BA47" s="149" t="n">
        <v>185725</v>
      </c>
      <c r="BB47" s="105" t="n">
        <v>27192</v>
      </c>
      <c r="BC47" s="149" t="n">
        <v>158533</v>
      </c>
      <c r="BD47" s="149" t="n">
        <v>195141</v>
      </c>
      <c r="BE47" s="105" t="n">
        <v>23969</v>
      </c>
      <c r="BF47" s="105" t="n">
        <v>403</v>
      </c>
      <c r="BG47" s="105" t="n">
        <v>1319</v>
      </c>
      <c r="BH47" s="105" t="n">
        <v>955</v>
      </c>
      <c r="BI47" s="105" t="n">
        <v>1349</v>
      </c>
      <c r="BJ47" s="105" t="n">
        <v>1865</v>
      </c>
      <c r="BK47" s="105" t="n">
        <v>2326</v>
      </c>
      <c r="BL47" s="105" t="n">
        <v>1424</v>
      </c>
      <c r="BM47" s="105" t="n">
        <v>20914</v>
      </c>
      <c r="BN47" s="105" t="n">
        <v>2157</v>
      </c>
      <c r="BO47" s="105" t="s">
        <v>176</v>
      </c>
      <c r="BP47" s="105" t="s">
        <v>176</v>
      </c>
      <c r="BQ47" s="105" t="n">
        <v>1</v>
      </c>
      <c r="BR47" s="105" t="n">
        <v>2</v>
      </c>
      <c r="BS47" s="105" t="s">
        <v>176</v>
      </c>
      <c r="BT47" s="105" t="n">
        <v>36</v>
      </c>
      <c r="BU47" s="105" t="n">
        <v>2773</v>
      </c>
      <c r="BV47" s="105" t="n">
        <v>53947</v>
      </c>
      <c r="BW47" s="105" t="s">
        <v>176</v>
      </c>
      <c r="BX47" s="105" t="s">
        <v>176</v>
      </c>
      <c r="BY47" s="105" t="s">
        <v>176</v>
      </c>
      <c r="BZ47" s="105" t="s">
        <v>176</v>
      </c>
      <c r="CA47" s="105" t="n">
        <v>106</v>
      </c>
      <c r="CB47" s="105" t="n">
        <v>62</v>
      </c>
      <c r="CC47" s="105" t="n">
        <v>87</v>
      </c>
      <c r="CD47" s="105" t="n">
        <v>4413</v>
      </c>
      <c r="CE47" s="105" t="n">
        <v>36</v>
      </c>
      <c r="CF47" s="105" t="s">
        <v>176</v>
      </c>
      <c r="CG47" s="105" t="n">
        <v>87</v>
      </c>
      <c r="CH47" s="105" t="n">
        <v>4617</v>
      </c>
      <c r="CI47" s="105" t="n">
        <v>58564</v>
      </c>
      <c r="CJ47" s="105" t="n">
        <v>1803</v>
      </c>
      <c r="CK47" s="105" t="n">
        <v>56761</v>
      </c>
      <c r="CL47" s="105" t="n">
        <v>27192</v>
      </c>
      <c r="CM47" s="105" t="n">
        <v>29569</v>
      </c>
      <c r="CN47" s="105" t="n">
        <v>61424</v>
      </c>
      <c r="CO47" s="184" t="s">
        <v>785</v>
      </c>
    </row>
    <row r="48" customFormat="false" ht="12.75" hidden="false" customHeight="false" outlineLevel="0" collapsed="false">
      <c r="A48" s="185" t="s">
        <v>786</v>
      </c>
      <c r="B48" s="16"/>
      <c r="D48" s="186" t="s">
        <v>787</v>
      </c>
      <c r="E48" s="186"/>
      <c r="F48" s="105" t="n">
        <v>38831</v>
      </c>
      <c r="G48" s="105" t="n">
        <v>33286</v>
      </c>
      <c r="H48" s="105" t="n">
        <v>4436</v>
      </c>
      <c r="I48" s="105" t="s">
        <v>176</v>
      </c>
      <c r="J48" s="105" t="n">
        <v>843</v>
      </c>
      <c r="K48" s="105" t="n">
        <v>258</v>
      </c>
      <c r="L48" s="105" t="n">
        <v>4</v>
      </c>
      <c r="M48" s="105" t="n">
        <v>4</v>
      </c>
      <c r="N48" s="105" t="n">
        <v>397</v>
      </c>
      <c r="O48" s="105" t="s">
        <v>176</v>
      </c>
      <c r="P48" s="105" t="n">
        <v>454</v>
      </c>
      <c r="Q48" s="105" t="n">
        <v>1590</v>
      </c>
      <c r="R48" s="105" t="n">
        <v>2167</v>
      </c>
      <c r="S48" s="105" t="n">
        <v>17</v>
      </c>
      <c r="T48" s="105" t="n">
        <v>202</v>
      </c>
      <c r="U48" s="105" t="n">
        <v>2380</v>
      </c>
      <c r="V48" s="105" t="n">
        <v>39</v>
      </c>
      <c r="W48" s="105" t="n">
        <v>1985</v>
      </c>
      <c r="X48" s="105" t="n">
        <v>473</v>
      </c>
      <c r="Y48" s="105" t="n">
        <v>53</v>
      </c>
      <c r="Z48" s="105" t="n">
        <v>1476</v>
      </c>
      <c r="AA48" s="105" t="n">
        <v>686</v>
      </c>
      <c r="AB48" s="105" t="n">
        <v>556</v>
      </c>
      <c r="AC48" s="105" t="s">
        <v>176</v>
      </c>
      <c r="AD48" s="105" t="n">
        <v>154</v>
      </c>
      <c r="AE48" s="105" t="n">
        <v>3712</v>
      </c>
      <c r="AF48" s="105" t="s">
        <v>176</v>
      </c>
      <c r="AG48" s="105" t="s">
        <v>176</v>
      </c>
      <c r="AH48" s="105" t="s">
        <v>176</v>
      </c>
      <c r="AI48" s="105" t="s">
        <v>176</v>
      </c>
      <c r="AJ48" s="105" t="s">
        <v>176</v>
      </c>
      <c r="AK48" s="105" t="n">
        <v>17</v>
      </c>
      <c r="AL48" s="105" t="n">
        <v>382</v>
      </c>
      <c r="AM48" s="105" t="n">
        <v>54807</v>
      </c>
      <c r="AN48" s="105" t="s">
        <v>176</v>
      </c>
      <c r="AO48" s="105" t="s">
        <v>176</v>
      </c>
      <c r="AP48" s="105" t="s">
        <v>176</v>
      </c>
      <c r="AQ48" s="105" t="n">
        <v>39</v>
      </c>
      <c r="AR48" s="105" t="n">
        <v>1152</v>
      </c>
      <c r="AS48" s="105" t="n">
        <v>2005</v>
      </c>
      <c r="AT48" s="105" t="n">
        <v>1</v>
      </c>
      <c r="AU48" s="105" t="n">
        <v>10</v>
      </c>
      <c r="AV48" s="105" t="s">
        <v>176</v>
      </c>
      <c r="AW48" s="105" t="n">
        <v>3</v>
      </c>
      <c r="AX48" s="105" t="n">
        <v>3204</v>
      </c>
      <c r="AY48" s="105" t="n">
        <v>58011</v>
      </c>
      <c r="AZ48" s="105" t="n">
        <v>2669</v>
      </c>
      <c r="BA48" s="105" t="n">
        <v>55342</v>
      </c>
      <c r="BB48" s="105" t="n">
        <v>15206</v>
      </c>
      <c r="BC48" s="105" t="n">
        <v>40136</v>
      </c>
      <c r="BD48" s="105" t="n">
        <v>58396</v>
      </c>
      <c r="BE48" s="105" t="n">
        <v>18224</v>
      </c>
      <c r="BF48" s="105" t="n">
        <v>136</v>
      </c>
      <c r="BG48" s="105" t="n">
        <v>308</v>
      </c>
      <c r="BH48" s="105" t="n">
        <v>246</v>
      </c>
      <c r="BI48" s="105" t="n">
        <v>74</v>
      </c>
      <c r="BJ48" s="105" t="n">
        <v>1319</v>
      </c>
      <c r="BK48" s="105" t="n">
        <v>1673</v>
      </c>
      <c r="BL48" s="105" t="n">
        <v>308</v>
      </c>
      <c r="BM48" s="105" t="n">
        <v>12620</v>
      </c>
      <c r="BN48" s="105" t="n">
        <v>445</v>
      </c>
      <c r="BO48" s="105" t="s">
        <v>176</v>
      </c>
      <c r="BP48" s="105" t="s">
        <v>176</v>
      </c>
      <c r="BQ48" s="105" t="n">
        <v>1</v>
      </c>
      <c r="BR48" s="105" t="n">
        <v>2</v>
      </c>
      <c r="BS48" s="105" t="s">
        <v>176</v>
      </c>
      <c r="BT48" s="105" t="n">
        <v>12</v>
      </c>
      <c r="BU48" s="105" t="n">
        <v>382</v>
      </c>
      <c r="BV48" s="105" t="n">
        <v>34986</v>
      </c>
      <c r="BW48" s="105" t="s">
        <v>176</v>
      </c>
      <c r="BX48" s="105" t="s">
        <v>176</v>
      </c>
      <c r="BY48" s="105" t="s">
        <v>176</v>
      </c>
      <c r="BZ48" s="105" t="s">
        <v>176</v>
      </c>
      <c r="CA48" s="105" t="s">
        <v>176</v>
      </c>
      <c r="CB48" s="105" t="n">
        <v>4</v>
      </c>
      <c r="CC48" s="105" t="n">
        <v>3</v>
      </c>
      <c r="CD48" s="105" t="n">
        <v>1267</v>
      </c>
      <c r="CE48" s="105" t="n">
        <v>14</v>
      </c>
      <c r="CF48" s="105" t="s">
        <v>176</v>
      </c>
      <c r="CG48" s="105" t="n">
        <v>3</v>
      </c>
      <c r="CH48" s="105" t="n">
        <v>1285</v>
      </c>
      <c r="CI48" s="105" t="n">
        <v>36271</v>
      </c>
      <c r="CJ48" s="105" t="n">
        <v>1359</v>
      </c>
      <c r="CK48" s="105" t="n">
        <v>34912</v>
      </c>
      <c r="CL48" s="105" t="n">
        <v>15206</v>
      </c>
      <c r="CM48" s="105" t="n">
        <v>19706</v>
      </c>
      <c r="CN48" s="105" t="n">
        <v>36656</v>
      </c>
      <c r="CO48" s="184" t="s">
        <v>786</v>
      </c>
    </row>
    <row r="49" customFormat="false" ht="12.75" hidden="false" customHeight="false" outlineLevel="0" collapsed="false">
      <c r="A49" s="185" t="s">
        <v>788</v>
      </c>
      <c r="B49" s="16"/>
      <c r="D49" s="187" t="s">
        <v>789</v>
      </c>
      <c r="E49" s="188"/>
      <c r="F49" s="105" t="n">
        <v>87092</v>
      </c>
      <c r="G49" s="105" t="n">
        <v>69166</v>
      </c>
      <c r="H49" s="105" t="n">
        <v>14543</v>
      </c>
      <c r="I49" s="105" t="s">
        <v>176</v>
      </c>
      <c r="J49" s="105" t="n">
        <v>2781</v>
      </c>
      <c r="K49" s="105" t="n">
        <v>310</v>
      </c>
      <c r="L49" s="105" t="n">
        <v>21</v>
      </c>
      <c r="M49" s="105" t="n">
        <v>271</v>
      </c>
      <c r="N49" s="105" t="n">
        <v>751</v>
      </c>
      <c r="O49" s="105" t="n">
        <v>18</v>
      </c>
      <c r="P49" s="105" t="n">
        <v>1427</v>
      </c>
      <c r="Q49" s="105" t="n">
        <v>5005</v>
      </c>
      <c r="R49" s="105" t="n">
        <v>5004</v>
      </c>
      <c r="S49" s="105" t="n">
        <v>276</v>
      </c>
      <c r="T49" s="105" t="n">
        <v>56</v>
      </c>
      <c r="U49" s="105" t="n">
        <v>9439</v>
      </c>
      <c r="V49" s="105" t="n">
        <v>139</v>
      </c>
      <c r="W49" s="105" t="n">
        <v>2351</v>
      </c>
      <c r="X49" s="105" t="n">
        <v>147</v>
      </c>
      <c r="Y49" s="105" t="n">
        <v>351</v>
      </c>
      <c r="Z49" s="105" t="n">
        <v>1434</v>
      </c>
      <c r="AA49" s="105" t="n">
        <v>1056</v>
      </c>
      <c r="AB49" s="105" t="n">
        <v>747</v>
      </c>
      <c r="AC49" s="105" t="s">
        <v>176</v>
      </c>
      <c r="AD49" s="105" t="n">
        <v>1131</v>
      </c>
      <c r="AE49" s="105" t="n">
        <v>3843</v>
      </c>
      <c r="AF49" s="105" t="s">
        <v>176</v>
      </c>
      <c r="AG49" s="105" t="s">
        <v>176</v>
      </c>
      <c r="AH49" s="105" t="s">
        <v>176</v>
      </c>
      <c r="AI49" s="105" t="s">
        <v>176</v>
      </c>
      <c r="AJ49" s="105" t="s">
        <v>176</v>
      </c>
      <c r="AK49" s="105" t="n">
        <v>77</v>
      </c>
      <c r="AL49" s="105" t="n">
        <v>2376</v>
      </c>
      <c r="AM49" s="149" t="n">
        <v>117968</v>
      </c>
      <c r="AN49" s="105" t="s">
        <v>176</v>
      </c>
      <c r="AO49" s="105" t="s">
        <v>176</v>
      </c>
      <c r="AP49" s="105" t="s">
        <v>176</v>
      </c>
      <c r="AQ49" s="105" t="n">
        <v>28</v>
      </c>
      <c r="AR49" s="105" t="n">
        <v>3060</v>
      </c>
      <c r="AS49" s="105" t="n">
        <v>1761</v>
      </c>
      <c r="AT49" s="105" t="n">
        <v>23</v>
      </c>
      <c r="AU49" s="105" t="n">
        <v>41</v>
      </c>
      <c r="AV49" s="105" t="s">
        <v>176</v>
      </c>
      <c r="AW49" s="105" t="n">
        <v>83</v>
      </c>
      <c r="AX49" s="105" t="n">
        <v>4830</v>
      </c>
      <c r="AY49" s="149" t="n">
        <v>122798</v>
      </c>
      <c r="AZ49" s="105" t="n">
        <v>3190</v>
      </c>
      <c r="BA49" s="149" t="n">
        <v>119608</v>
      </c>
      <c r="BB49" s="105" t="n">
        <v>9544</v>
      </c>
      <c r="BC49" s="149" t="n">
        <v>110064</v>
      </c>
      <c r="BD49" s="149" t="n">
        <v>125257</v>
      </c>
      <c r="BE49" s="105" t="n">
        <v>4363</v>
      </c>
      <c r="BF49" s="105" t="n">
        <v>184</v>
      </c>
      <c r="BG49" s="105" t="n">
        <v>417</v>
      </c>
      <c r="BH49" s="105" t="n">
        <v>469</v>
      </c>
      <c r="BI49" s="105" t="n">
        <v>1275</v>
      </c>
      <c r="BJ49" s="105" t="n">
        <v>418</v>
      </c>
      <c r="BK49" s="105" t="n">
        <v>187</v>
      </c>
      <c r="BL49" s="105" t="n">
        <v>1101</v>
      </c>
      <c r="BM49" s="105" t="n">
        <v>7002</v>
      </c>
      <c r="BN49" s="105" t="n">
        <v>1559</v>
      </c>
      <c r="BO49" s="105" t="s">
        <v>176</v>
      </c>
      <c r="BP49" s="105" t="s">
        <v>176</v>
      </c>
      <c r="BQ49" s="105" t="s">
        <v>176</v>
      </c>
      <c r="BR49" s="105" t="s">
        <v>176</v>
      </c>
      <c r="BS49" s="105" t="s">
        <v>176</v>
      </c>
      <c r="BT49" s="105" t="s">
        <v>176</v>
      </c>
      <c r="BU49" s="105" t="n">
        <v>2376</v>
      </c>
      <c r="BV49" s="105" t="n">
        <v>14599</v>
      </c>
      <c r="BW49" s="105" t="s">
        <v>176</v>
      </c>
      <c r="BX49" s="105" t="s">
        <v>176</v>
      </c>
      <c r="BY49" s="105" t="s">
        <v>176</v>
      </c>
      <c r="BZ49" s="105" t="s">
        <v>176</v>
      </c>
      <c r="CA49" s="105" t="n">
        <v>106</v>
      </c>
      <c r="CB49" s="105" t="n">
        <v>54</v>
      </c>
      <c r="CC49" s="105" t="n">
        <v>83</v>
      </c>
      <c r="CD49" s="105" t="n">
        <v>2124</v>
      </c>
      <c r="CE49" s="105" t="n">
        <v>21</v>
      </c>
      <c r="CF49" s="105" t="s">
        <v>176</v>
      </c>
      <c r="CG49" s="105" t="n">
        <v>83</v>
      </c>
      <c r="CH49" s="105" t="n">
        <v>2305</v>
      </c>
      <c r="CI49" s="105" t="n">
        <v>16904</v>
      </c>
      <c r="CJ49" s="105" t="n">
        <v>64</v>
      </c>
      <c r="CK49" s="105" t="n">
        <v>16840</v>
      </c>
      <c r="CL49" s="105" t="n">
        <v>9544</v>
      </c>
      <c r="CM49" s="105" t="n">
        <v>7296</v>
      </c>
      <c r="CN49" s="105" t="n">
        <v>19363</v>
      </c>
      <c r="CO49" s="184" t="s">
        <v>788</v>
      </c>
    </row>
    <row r="50" customFormat="false" ht="12.75" hidden="false" customHeight="false" outlineLevel="0" collapsed="false">
      <c r="A50" s="185" t="s">
        <v>790</v>
      </c>
      <c r="B50" s="16"/>
      <c r="D50" s="186" t="s">
        <v>791</v>
      </c>
      <c r="E50" s="186"/>
      <c r="F50" s="105" t="n">
        <v>4670</v>
      </c>
      <c r="G50" s="105" t="n">
        <v>3868</v>
      </c>
      <c r="H50" s="105" t="n">
        <v>650</v>
      </c>
      <c r="I50" s="105" t="s">
        <v>176</v>
      </c>
      <c r="J50" s="105" t="n">
        <v>119</v>
      </c>
      <c r="K50" s="105" t="n">
        <v>9</v>
      </c>
      <c r="L50" s="105" t="s">
        <v>176</v>
      </c>
      <c r="M50" s="105" t="n">
        <v>24</v>
      </c>
      <c r="N50" s="105" t="n">
        <v>277</v>
      </c>
      <c r="O50" s="105" t="s">
        <v>176</v>
      </c>
      <c r="P50" s="105" t="n">
        <v>100</v>
      </c>
      <c r="Q50" s="105" t="n">
        <v>89</v>
      </c>
      <c r="R50" s="105" t="n">
        <v>792</v>
      </c>
      <c r="S50" s="105" t="n">
        <v>10</v>
      </c>
      <c r="T50" s="105" t="n">
        <v>6</v>
      </c>
      <c r="U50" s="105" t="n">
        <v>630</v>
      </c>
      <c r="V50" s="105" t="n">
        <v>63</v>
      </c>
      <c r="W50" s="105" t="n">
        <v>358</v>
      </c>
      <c r="X50" s="105" t="n">
        <v>20</v>
      </c>
      <c r="Y50" s="105" t="n">
        <v>61</v>
      </c>
      <c r="Z50" s="105" t="n">
        <v>343</v>
      </c>
      <c r="AA50" s="105" t="n">
        <v>183</v>
      </c>
      <c r="AB50" s="105" t="n">
        <v>210</v>
      </c>
      <c r="AC50" s="105" t="s">
        <v>176</v>
      </c>
      <c r="AD50" s="105" t="n">
        <v>36</v>
      </c>
      <c r="AE50" s="105" t="n">
        <v>1106</v>
      </c>
      <c r="AF50" s="105" t="s">
        <v>176</v>
      </c>
      <c r="AG50" s="105" t="s">
        <v>176</v>
      </c>
      <c r="AH50" s="105" t="s">
        <v>176</v>
      </c>
      <c r="AI50" s="105" t="s">
        <v>176</v>
      </c>
      <c r="AJ50" s="105" t="s">
        <v>176</v>
      </c>
      <c r="AK50" s="105" t="s">
        <v>176</v>
      </c>
      <c r="AL50" s="105" t="n">
        <v>15</v>
      </c>
      <c r="AM50" s="105" t="n">
        <v>8939</v>
      </c>
      <c r="AN50" s="105" t="s">
        <v>176</v>
      </c>
      <c r="AO50" s="105" t="s">
        <v>176</v>
      </c>
      <c r="AP50" s="105" t="s">
        <v>176</v>
      </c>
      <c r="AQ50" s="105" t="s">
        <v>176</v>
      </c>
      <c r="AR50" s="105" t="n">
        <v>174</v>
      </c>
      <c r="AS50" s="105" t="n">
        <v>2151</v>
      </c>
      <c r="AT50" s="105" t="s">
        <v>176</v>
      </c>
      <c r="AU50" s="105" t="n">
        <v>209</v>
      </c>
      <c r="AV50" s="105" t="s">
        <v>176</v>
      </c>
      <c r="AW50" s="105" t="n">
        <v>1</v>
      </c>
      <c r="AX50" s="105" t="n">
        <v>2533</v>
      </c>
      <c r="AY50" s="105" t="n">
        <v>11472</v>
      </c>
      <c r="AZ50" s="105" t="n">
        <v>697</v>
      </c>
      <c r="BA50" s="105" t="n">
        <v>10775</v>
      </c>
      <c r="BB50" s="105" t="n">
        <v>2442</v>
      </c>
      <c r="BC50" s="105" t="n">
        <v>8333</v>
      </c>
      <c r="BD50" s="105" t="n">
        <v>11488</v>
      </c>
      <c r="BE50" s="105" t="n">
        <v>1382</v>
      </c>
      <c r="BF50" s="105" t="n">
        <v>83</v>
      </c>
      <c r="BG50" s="105" t="n">
        <v>594</v>
      </c>
      <c r="BH50" s="105" t="n">
        <v>240</v>
      </c>
      <c r="BI50" s="105" t="s">
        <v>176</v>
      </c>
      <c r="BJ50" s="105" t="n">
        <v>128</v>
      </c>
      <c r="BK50" s="105" t="n">
        <v>466</v>
      </c>
      <c r="BL50" s="105" t="n">
        <v>15</v>
      </c>
      <c r="BM50" s="105" t="n">
        <v>1292</v>
      </c>
      <c r="BN50" s="105" t="n">
        <v>153</v>
      </c>
      <c r="BO50" s="105" t="s">
        <v>176</v>
      </c>
      <c r="BP50" s="105" t="s">
        <v>176</v>
      </c>
      <c r="BQ50" s="105" t="s">
        <v>176</v>
      </c>
      <c r="BR50" s="105" t="s">
        <v>176</v>
      </c>
      <c r="BS50" s="105" t="s">
        <v>176</v>
      </c>
      <c r="BT50" s="105" t="n">
        <v>24</v>
      </c>
      <c r="BU50" s="105" t="n">
        <v>15</v>
      </c>
      <c r="BV50" s="105" t="n">
        <v>4362</v>
      </c>
      <c r="BW50" s="105" t="s">
        <v>176</v>
      </c>
      <c r="BX50" s="105" t="s">
        <v>176</v>
      </c>
      <c r="BY50" s="105" t="s">
        <v>176</v>
      </c>
      <c r="BZ50" s="105" t="s">
        <v>176</v>
      </c>
      <c r="CA50" s="105" t="s">
        <v>176</v>
      </c>
      <c r="CB50" s="105" t="n">
        <v>4</v>
      </c>
      <c r="CC50" s="105" t="n">
        <v>1</v>
      </c>
      <c r="CD50" s="105" t="n">
        <v>1022</v>
      </c>
      <c r="CE50" s="105" t="n">
        <v>1</v>
      </c>
      <c r="CF50" s="105" t="s">
        <v>176</v>
      </c>
      <c r="CG50" s="105" t="n">
        <v>1</v>
      </c>
      <c r="CH50" s="105" t="n">
        <v>1027</v>
      </c>
      <c r="CI50" s="105" t="n">
        <v>5389</v>
      </c>
      <c r="CJ50" s="105" t="n">
        <v>380</v>
      </c>
      <c r="CK50" s="105" t="n">
        <v>5009</v>
      </c>
      <c r="CL50" s="105" t="n">
        <v>2442</v>
      </c>
      <c r="CM50" s="105" t="n">
        <v>2567</v>
      </c>
      <c r="CN50" s="105" t="n">
        <v>5405</v>
      </c>
      <c r="CO50" s="184" t="s">
        <v>790</v>
      </c>
    </row>
    <row r="51" customFormat="false" ht="12.75" hidden="false" customHeight="false" outlineLevel="0" collapsed="false">
      <c r="A51" s="185" t="s">
        <v>792</v>
      </c>
      <c r="C51" s="186" t="s">
        <v>793</v>
      </c>
      <c r="D51" s="186"/>
      <c r="E51" s="186"/>
      <c r="F51" s="105" t="n">
        <v>33429</v>
      </c>
      <c r="G51" s="105" t="n">
        <v>26869</v>
      </c>
      <c r="H51" s="105" t="n">
        <v>4937</v>
      </c>
      <c r="I51" s="105" t="n">
        <v>1</v>
      </c>
      <c r="J51" s="105" t="n">
        <v>996</v>
      </c>
      <c r="K51" s="105" t="n">
        <v>496</v>
      </c>
      <c r="L51" s="105" t="n">
        <v>45</v>
      </c>
      <c r="M51" s="105" t="n">
        <v>85</v>
      </c>
      <c r="N51" s="105" t="n">
        <v>1094</v>
      </c>
      <c r="O51" s="105" t="n">
        <v>2148</v>
      </c>
      <c r="P51" s="105" t="n">
        <v>469</v>
      </c>
      <c r="Q51" s="105" t="n">
        <v>283</v>
      </c>
      <c r="R51" s="105" t="n">
        <v>1638</v>
      </c>
      <c r="S51" s="105" t="n">
        <v>273</v>
      </c>
      <c r="T51" s="105" t="n">
        <v>45</v>
      </c>
      <c r="U51" s="105" t="n">
        <v>2955</v>
      </c>
      <c r="V51" s="105" t="n">
        <v>133</v>
      </c>
      <c r="W51" s="105" t="n">
        <v>1377</v>
      </c>
      <c r="X51" s="105" t="n">
        <v>472</v>
      </c>
      <c r="Y51" s="105" t="n">
        <v>432</v>
      </c>
      <c r="Z51" s="105" t="n">
        <v>1488</v>
      </c>
      <c r="AA51" s="105" t="n">
        <v>25</v>
      </c>
      <c r="AB51" s="105" t="n">
        <v>47</v>
      </c>
      <c r="AC51" s="105" t="s">
        <v>176</v>
      </c>
      <c r="AD51" s="105" t="n">
        <v>717</v>
      </c>
      <c r="AE51" s="105" t="n">
        <v>4003</v>
      </c>
      <c r="AF51" s="105" t="s">
        <v>176</v>
      </c>
      <c r="AG51" s="105" t="n">
        <v>51</v>
      </c>
      <c r="AH51" s="105" t="s">
        <v>176</v>
      </c>
      <c r="AI51" s="105" t="s">
        <v>176</v>
      </c>
      <c r="AJ51" s="105" t="s">
        <v>176</v>
      </c>
      <c r="AK51" s="105" t="n">
        <v>19</v>
      </c>
      <c r="AL51" s="105" t="n">
        <v>359</v>
      </c>
      <c r="AM51" s="105" t="n">
        <v>50739</v>
      </c>
      <c r="AN51" s="105" t="s">
        <v>176</v>
      </c>
      <c r="AO51" s="105" t="n">
        <v>5</v>
      </c>
      <c r="AP51" s="105" t="s">
        <v>176</v>
      </c>
      <c r="AQ51" s="105" t="n">
        <v>284</v>
      </c>
      <c r="AR51" s="105" t="n">
        <v>604</v>
      </c>
      <c r="AS51" s="105" t="n">
        <v>36740</v>
      </c>
      <c r="AT51" s="105" t="n">
        <v>1561</v>
      </c>
      <c r="AU51" s="105" t="n">
        <v>6789</v>
      </c>
      <c r="AV51" s="105" t="s">
        <v>176</v>
      </c>
      <c r="AW51" s="105" t="n">
        <v>1430</v>
      </c>
      <c r="AX51" s="105" t="n">
        <v>44553</v>
      </c>
      <c r="AY51" s="105" t="n">
        <v>95292</v>
      </c>
      <c r="AZ51" s="105" t="n">
        <v>1113</v>
      </c>
      <c r="BA51" s="105" t="n">
        <v>94179</v>
      </c>
      <c r="BB51" s="105" t="n">
        <v>40924</v>
      </c>
      <c r="BC51" s="105" t="n">
        <v>53255</v>
      </c>
      <c r="BD51" s="105" t="n">
        <v>97081</v>
      </c>
      <c r="BE51" s="105" t="n">
        <v>1669</v>
      </c>
      <c r="BF51" s="105" t="n">
        <v>122</v>
      </c>
      <c r="BG51" s="105" t="n">
        <v>1094</v>
      </c>
      <c r="BH51" s="105" t="n">
        <v>618</v>
      </c>
      <c r="BI51" s="105" t="n">
        <v>255</v>
      </c>
      <c r="BJ51" s="105" t="n">
        <v>1054</v>
      </c>
      <c r="BK51" s="105" t="n">
        <v>371</v>
      </c>
      <c r="BL51" s="105" t="n">
        <v>104</v>
      </c>
      <c r="BM51" s="105" t="n">
        <v>9440</v>
      </c>
      <c r="BN51" s="105" t="n">
        <v>1155</v>
      </c>
      <c r="BO51" s="105" t="s">
        <v>176</v>
      </c>
      <c r="BP51" s="105" t="s">
        <v>176</v>
      </c>
      <c r="BQ51" s="105" t="n">
        <v>55</v>
      </c>
      <c r="BR51" s="105" t="s">
        <v>176</v>
      </c>
      <c r="BS51" s="105" t="s">
        <v>176</v>
      </c>
      <c r="BT51" s="105" t="s">
        <v>176</v>
      </c>
      <c r="BU51" s="105" t="n">
        <v>359</v>
      </c>
      <c r="BV51" s="105" t="n">
        <v>15578</v>
      </c>
      <c r="BW51" s="105" t="s">
        <v>176</v>
      </c>
      <c r="BX51" s="105" t="s">
        <v>176</v>
      </c>
      <c r="BY51" s="105" t="n">
        <v>4</v>
      </c>
      <c r="BZ51" s="105" t="n">
        <v>15</v>
      </c>
      <c r="CA51" s="105" t="n">
        <v>144</v>
      </c>
      <c r="CB51" s="105" t="n">
        <v>22</v>
      </c>
      <c r="CC51" s="105" t="n">
        <v>1430</v>
      </c>
      <c r="CD51" s="105" t="n">
        <v>30430</v>
      </c>
      <c r="CE51" s="105" t="n">
        <v>1762</v>
      </c>
      <c r="CF51" s="105" t="n">
        <v>1152</v>
      </c>
      <c r="CG51" s="105" t="n">
        <v>1430</v>
      </c>
      <c r="CH51" s="105" t="n">
        <v>33529</v>
      </c>
      <c r="CI51" s="105" t="n">
        <v>49107</v>
      </c>
      <c r="CJ51" s="105" t="n">
        <v>91</v>
      </c>
      <c r="CK51" s="105" t="n">
        <v>49016</v>
      </c>
      <c r="CL51" s="105" t="n">
        <v>40924</v>
      </c>
      <c r="CM51" s="105" t="n">
        <v>8092</v>
      </c>
      <c r="CN51" s="105" t="n">
        <v>50896</v>
      </c>
      <c r="CO51" s="184" t="s">
        <v>792</v>
      </c>
    </row>
    <row r="52" customFormat="false" ht="12.75" hidden="false" customHeight="false" outlineLevel="0" collapsed="false">
      <c r="A52" s="185" t="s">
        <v>794</v>
      </c>
      <c r="D52" s="186" t="s">
        <v>795</v>
      </c>
      <c r="E52" s="186"/>
      <c r="F52" s="105" t="n">
        <v>23433</v>
      </c>
      <c r="G52" s="105" t="n">
        <v>18863</v>
      </c>
      <c r="H52" s="105" t="n">
        <v>3379</v>
      </c>
      <c r="I52" s="105" t="s">
        <v>176</v>
      </c>
      <c r="J52" s="105" t="n">
        <v>632</v>
      </c>
      <c r="K52" s="105" t="n">
        <v>478</v>
      </c>
      <c r="L52" s="105" t="n">
        <v>29</v>
      </c>
      <c r="M52" s="105" t="n">
        <v>52</v>
      </c>
      <c r="N52" s="105" t="n">
        <v>347</v>
      </c>
      <c r="O52" s="105" t="n">
        <v>1921</v>
      </c>
      <c r="P52" s="105" t="n">
        <v>391</v>
      </c>
      <c r="Q52" s="105" t="n">
        <v>145</v>
      </c>
      <c r="R52" s="105" t="n">
        <v>832</v>
      </c>
      <c r="S52" s="105" t="n">
        <v>257</v>
      </c>
      <c r="T52" s="105" t="n">
        <v>33</v>
      </c>
      <c r="U52" s="105" t="n">
        <v>2488</v>
      </c>
      <c r="V52" s="105" t="n">
        <v>49</v>
      </c>
      <c r="W52" s="105" t="n">
        <v>1127</v>
      </c>
      <c r="X52" s="105" t="n">
        <v>458</v>
      </c>
      <c r="Y52" s="105" t="n">
        <v>427</v>
      </c>
      <c r="Z52" s="105" t="n">
        <v>1087</v>
      </c>
      <c r="AA52" s="105" t="n">
        <v>3</v>
      </c>
      <c r="AB52" s="105" t="n">
        <v>20</v>
      </c>
      <c r="AC52" s="105" t="s">
        <v>176</v>
      </c>
      <c r="AD52" s="105" t="n">
        <v>652</v>
      </c>
      <c r="AE52" s="105" t="n">
        <v>3294</v>
      </c>
      <c r="AF52" s="105" t="s">
        <v>176</v>
      </c>
      <c r="AG52" s="105" t="n">
        <v>51</v>
      </c>
      <c r="AH52" s="105" t="s">
        <v>176</v>
      </c>
      <c r="AI52" s="105" t="s">
        <v>176</v>
      </c>
      <c r="AJ52" s="105" t="s">
        <v>176</v>
      </c>
      <c r="AK52" s="105" t="n">
        <v>1</v>
      </c>
      <c r="AL52" s="105" t="n">
        <v>229</v>
      </c>
      <c r="AM52" s="105" t="n">
        <v>36787</v>
      </c>
      <c r="AN52" s="105" t="s">
        <v>176</v>
      </c>
      <c r="AO52" s="105" t="n">
        <v>5</v>
      </c>
      <c r="AP52" s="105" t="s">
        <v>176</v>
      </c>
      <c r="AQ52" s="105" t="n">
        <v>280</v>
      </c>
      <c r="AR52" s="105" t="n">
        <v>253</v>
      </c>
      <c r="AS52" s="105" t="n">
        <v>14363</v>
      </c>
      <c r="AT52" s="105" t="n">
        <v>163</v>
      </c>
      <c r="AU52" s="105" t="n">
        <v>588</v>
      </c>
      <c r="AV52" s="105" t="s">
        <v>176</v>
      </c>
      <c r="AW52" s="105" t="n">
        <v>94</v>
      </c>
      <c r="AX52" s="105" t="n">
        <v>15558</v>
      </c>
      <c r="AY52" s="105" t="n">
        <v>52345</v>
      </c>
      <c r="AZ52" s="105" t="n">
        <v>854</v>
      </c>
      <c r="BA52" s="105" t="n">
        <v>51491</v>
      </c>
      <c r="BB52" s="105" t="n">
        <v>19045</v>
      </c>
      <c r="BC52" s="105" t="n">
        <v>32446</v>
      </c>
      <c r="BD52" s="105" t="n">
        <v>52668</v>
      </c>
      <c r="BE52" s="105" t="n">
        <v>1179</v>
      </c>
      <c r="BF52" s="105" t="n">
        <v>97</v>
      </c>
      <c r="BG52" s="105" t="n">
        <v>268</v>
      </c>
      <c r="BH52" s="105" t="n">
        <v>456</v>
      </c>
      <c r="BI52" s="105" t="n">
        <v>125</v>
      </c>
      <c r="BJ52" s="105" t="n">
        <v>1037</v>
      </c>
      <c r="BK52" s="105" t="n">
        <v>321</v>
      </c>
      <c r="BL52" s="105" t="n">
        <v>104</v>
      </c>
      <c r="BM52" s="105" t="n">
        <v>8070</v>
      </c>
      <c r="BN52" s="105" t="n">
        <v>891</v>
      </c>
      <c r="BO52" s="105" t="s">
        <v>176</v>
      </c>
      <c r="BP52" s="105" t="s">
        <v>176</v>
      </c>
      <c r="BQ52" s="105" t="s">
        <v>176</v>
      </c>
      <c r="BR52" s="105" t="s">
        <v>176</v>
      </c>
      <c r="BS52" s="105" t="s">
        <v>176</v>
      </c>
      <c r="BT52" s="105" t="s">
        <v>176</v>
      </c>
      <c r="BU52" s="105" t="n">
        <v>229</v>
      </c>
      <c r="BV52" s="105" t="n">
        <v>12319</v>
      </c>
      <c r="BW52" s="105" t="s">
        <v>176</v>
      </c>
      <c r="BX52" s="105" t="s">
        <v>176</v>
      </c>
      <c r="BY52" s="105" t="n">
        <v>3</v>
      </c>
      <c r="BZ52" s="105" t="n">
        <v>15</v>
      </c>
      <c r="CA52" s="105" t="n">
        <v>83</v>
      </c>
      <c r="CB52" s="105" t="n">
        <v>3</v>
      </c>
      <c r="CC52" s="105" t="n">
        <v>94</v>
      </c>
      <c r="CD52" s="105" t="n">
        <v>9938</v>
      </c>
      <c r="CE52" s="105" t="n">
        <v>654</v>
      </c>
      <c r="CF52" s="105" t="n">
        <v>1147</v>
      </c>
      <c r="CG52" s="105" t="n">
        <v>94</v>
      </c>
      <c r="CH52" s="105" t="n">
        <v>11843</v>
      </c>
      <c r="CI52" s="105" t="n">
        <v>24162</v>
      </c>
      <c r="CJ52" s="105" t="n">
        <v>91</v>
      </c>
      <c r="CK52" s="105" t="n">
        <v>24071</v>
      </c>
      <c r="CL52" s="105" t="n">
        <v>19045</v>
      </c>
      <c r="CM52" s="105" t="n">
        <v>5026</v>
      </c>
      <c r="CN52" s="105" t="n">
        <v>24485</v>
      </c>
      <c r="CO52" s="184" t="s">
        <v>794</v>
      </c>
    </row>
    <row r="53" customFormat="false" ht="12.75" hidden="false" customHeight="false" outlineLevel="0" collapsed="false">
      <c r="A53" s="185" t="s">
        <v>796</v>
      </c>
      <c r="B53" s="188"/>
      <c r="D53" s="186" t="s">
        <v>797</v>
      </c>
      <c r="E53" s="186"/>
      <c r="F53" s="105" t="n">
        <v>9996</v>
      </c>
      <c r="G53" s="105" t="n">
        <v>8006</v>
      </c>
      <c r="H53" s="105" t="n">
        <v>1558</v>
      </c>
      <c r="I53" s="105" t="n">
        <v>1</v>
      </c>
      <c r="J53" s="105" t="n">
        <v>364</v>
      </c>
      <c r="K53" s="105" t="n">
        <v>18</v>
      </c>
      <c r="L53" s="105" t="n">
        <v>16</v>
      </c>
      <c r="M53" s="105" t="n">
        <v>33</v>
      </c>
      <c r="N53" s="105" t="n">
        <v>747</v>
      </c>
      <c r="O53" s="105" t="n">
        <v>227</v>
      </c>
      <c r="P53" s="105" t="n">
        <v>78</v>
      </c>
      <c r="Q53" s="105" t="n">
        <v>138</v>
      </c>
      <c r="R53" s="105" t="n">
        <v>806</v>
      </c>
      <c r="S53" s="105" t="n">
        <v>16</v>
      </c>
      <c r="T53" s="105" t="n">
        <v>12</v>
      </c>
      <c r="U53" s="105" t="n">
        <v>467</v>
      </c>
      <c r="V53" s="105" t="n">
        <v>84</v>
      </c>
      <c r="W53" s="105" t="n">
        <v>250</v>
      </c>
      <c r="X53" s="105" t="n">
        <v>14</v>
      </c>
      <c r="Y53" s="105" t="n">
        <v>5</v>
      </c>
      <c r="Z53" s="105" t="n">
        <v>401</v>
      </c>
      <c r="AA53" s="105" t="n">
        <v>22</v>
      </c>
      <c r="AB53" s="105" t="n">
        <v>27</v>
      </c>
      <c r="AC53" s="105" t="s">
        <v>176</v>
      </c>
      <c r="AD53" s="105" t="n">
        <v>65</v>
      </c>
      <c r="AE53" s="105" t="n">
        <v>709</v>
      </c>
      <c r="AF53" s="105" t="s">
        <v>176</v>
      </c>
      <c r="AG53" s="105" t="s">
        <v>176</v>
      </c>
      <c r="AH53" s="105" t="s">
        <v>176</v>
      </c>
      <c r="AI53" s="105" t="s">
        <v>176</v>
      </c>
      <c r="AJ53" s="105" t="s">
        <v>176</v>
      </c>
      <c r="AK53" s="105" t="n">
        <v>18</v>
      </c>
      <c r="AL53" s="105" t="n">
        <v>130</v>
      </c>
      <c r="AM53" s="105" t="n">
        <v>13952</v>
      </c>
      <c r="AN53" s="105" t="s">
        <v>176</v>
      </c>
      <c r="AO53" s="105" t="s">
        <v>176</v>
      </c>
      <c r="AP53" s="105" t="s">
        <v>176</v>
      </c>
      <c r="AQ53" s="105" t="n">
        <v>4</v>
      </c>
      <c r="AR53" s="105" t="n">
        <v>351</v>
      </c>
      <c r="AS53" s="105" t="n">
        <v>22377</v>
      </c>
      <c r="AT53" s="105" t="n">
        <v>1398</v>
      </c>
      <c r="AU53" s="105" t="n">
        <v>6201</v>
      </c>
      <c r="AV53" s="105" t="s">
        <v>176</v>
      </c>
      <c r="AW53" s="105" t="n">
        <v>1336</v>
      </c>
      <c r="AX53" s="105" t="n">
        <v>28995</v>
      </c>
      <c r="AY53" s="105" t="n">
        <v>42947</v>
      </c>
      <c r="AZ53" s="105" t="n">
        <v>259</v>
      </c>
      <c r="BA53" s="105" t="n">
        <v>42688</v>
      </c>
      <c r="BB53" s="105" t="n">
        <v>21879</v>
      </c>
      <c r="BC53" s="105" t="n">
        <v>20809</v>
      </c>
      <c r="BD53" s="105" t="n">
        <v>44413</v>
      </c>
      <c r="BE53" s="105" t="n">
        <v>490</v>
      </c>
      <c r="BF53" s="105" t="n">
        <v>25</v>
      </c>
      <c r="BG53" s="105" t="n">
        <v>826</v>
      </c>
      <c r="BH53" s="105" t="n">
        <v>162</v>
      </c>
      <c r="BI53" s="105" t="n">
        <v>130</v>
      </c>
      <c r="BJ53" s="105" t="n">
        <v>17</v>
      </c>
      <c r="BK53" s="105" t="n">
        <v>50</v>
      </c>
      <c r="BL53" s="105" t="s">
        <v>176</v>
      </c>
      <c r="BM53" s="105" t="n">
        <v>1370</v>
      </c>
      <c r="BN53" s="105" t="n">
        <v>264</v>
      </c>
      <c r="BO53" s="105" t="s">
        <v>176</v>
      </c>
      <c r="BP53" s="105" t="s">
        <v>176</v>
      </c>
      <c r="BQ53" s="105" t="n">
        <v>55</v>
      </c>
      <c r="BR53" s="105" t="s">
        <v>176</v>
      </c>
      <c r="BS53" s="105" t="s">
        <v>176</v>
      </c>
      <c r="BT53" s="105" t="s">
        <v>176</v>
      </c>
      <c r="BU53" s="105" t="n">
        <v>130</v>
      </c>
      <c r="BV53" s="105" t="n">
        <v>3259</v>
      </c>
      <c r="BW53" s="105" t="s">
        <v>176</v>
      </c>
      <c r="BX53" s="105" t="s">
        <v>176</v>
      </c>
      <c r="BY53" s="105" t="n">
        <v>1</v>
      </c>
      <c r="BZ53" s="105" t="s">
        <v>176</v>
      </c>
      <c r="CA53" s="105" t="n">
        <v>61</v>
      </c>
      <c r="CB53" s="105" t="n">
        <v>19</v>
      </c>
      <c r="CC53" s="105" t="n">
        <v>1336</v>
      </c>
      <c r="CD53" s="105" t="n">
        <v>20492</v>
      </c>
      <c r="CE53" s="105" t="n">
        <v>1108</v>
      </c>
      <c r="CF53" s="105" t="n">
        <v>5</v>
      </c>
      <c r="CG53" s="105" t="n">
        <v>1336</v>
      </c>
      <c r="CH53" s="105" t="n">
        <v>21686</v>
      </c>
      <c r="CI53" s="105" t="n">
        <v>24945</v>
      </c>
      <c r="CJ53" s="105" t="s">
        <v>176</v>
      </c>
      <c r="CK53" s="105" t="n">
        <v>24945</v>
      </c>
      <c r="CL53" s="105" t="n">
        <v>21879</v>
      </c>
      <c r="CM53" s="105" t="n">
        <v>3066</v>
      </c>
      <c r="CN53" s="105" t="n">
        <v>26411</v>
      </c>
      <c r="CO53" s="184" t="s">
        <v>796</v>
      </c>
    </row>
    <row r="54" customFormat="false" ht="12.75" hidden="false" customHeight="false" outlineLevel="0" collapsed="false">
      <c r="A54" s="185" t="s">
        <v>798</v>
      </c>
      <c r="C54" s="186" t="s">
        <v>799</v>
      </c>
      <c r="D54" s="186"/>
      <c r="E54" s="186"/>
      <c r="F54" s="105" t="n">
        <v>296</v>
      </c>
      <c r="G54" s="105" t="n">
        <v>241</v>
      </c>
      <c r="H54" s="105" t="n">
        <v>43</v>
      </c>
      <c r="I54" s="105" t="s">
        <v>176</v>
      </c>
      <c r="J54" s="105" t="n">
        <v>6</v>
      </c>
      <c r="K54" s="105" t="n">
        <v>6</v>
      </c>
      <c r="L54" s="105" t="s">
        <v>176</v>
      </c>
      <c r="M54" s="105" t="s">
        <v>176</v>
      </c>
      <c r="N54" s="105" t="n">
        <v>116</v>
      </c>
      <c r="O54" s="105" t="n">
        <v>22</v>
      </c>
      <c r="P54" s="105" t="n">
        <v>16</v>
      </c>
      <c r="Q54" s="105" t="n">
        <v>58</v>
      </c>
      <c r="R54" s="105" t="n">
        <v>78</v>
      </c>
      <c r="S54" s="105" t="s">
        <v>176</v>
      </c>
      <c r="T54" s="105" t="s">
        <v>176</v>
      </c>
      <c r="U54" s="105" t="n">
        <v>17</v>
      </c>
      <c r="V54" s="105" t="n">
        <v>4</v>
      </c>
      <c r="W54" s="105" t="n">
        <v>76</v>
      </c>
      <c r="X54" s="105" t="n">
        <v>7</v>
      </c>
      <c r="Y54" s="105" t="s">
        <v>176</v>
      </c>
      <c r="Z54" s="105" t="n">
        <v>16</v>
      </c>
      <c r="AA54" s="105" t="n">
        <v>10</v>
      </c>
      <c r="AB54" s="105" t="s">
        <v>176</v>
      </c>
      <c r="AC54" s="105" t="s">
        <v>176</v>
      </c>
      <c r="AD54" s="105" t="s">
        <v>176</v>
      </c>
      <c r="AE54" s="105" t="n">
        <v>763</v>
      </c>
      <c r="AF54" s="105" t="s">
        <v>176</v>
      </c>
      <c r="AG54" s="105" t="n">
        <v>4</v>
      </c>
      <c r="AH54" s="105" t="s">
        <v>176</v>
      </c>
      <c r="AI54" s="105" t="s">
        <v>176</v>
      </c>
      <c r="AJ54" s="105" t="s">
        <v>176</v>
      </c>
      <c r="AK54" s="105" t="s">
        <v>176</v>
      </c>
      <c r="AL54" s="105" t="n">
        <v>2</v>
      </c>
      <c r="AM54" s="105" t="n">
        <v>1481</v>
      </c>
      <c r="AN54" s="105" t="s">
        <v>176</v>
      </c>
      <c r="AO54" s="105" t="n">
        <v>5</v>
      </c>
      <c r="AP54" s="105" t="s">
        <v>176</v>
      </c>
      <c r="AQ54" s="105" t="n">
        <v>42</v>
      </c>
      <c r="AR54" s="105" t="n">
        <v>48</v>
      </c>
      <c r="AS54" s="105" t="n">
        <v>4354</v>
      </c>
      <c r="AT54" s="105" t="n">
        <v>47</v>
      </c>
      <c r="AU54" s="105" t="n">
        <v>3298</v>
      </c>
      <c r="AV54" s="105" t="s">
        <v>176</v>
      </c>
      <c r="AW54" s="105" t="n">
        <v>107</v>
      </c>
      <c r="AX54" s="105" t="n">
        <v>7687</v>
      </c>
      <c r="AY54" s="105" t="n">
        <v>9168</v>
      </c>
      <c r="AZ54" s="105" t="n">
        <v>24</v>
      </c>
      <c r="BA54" s="105" t="n">
        <v>9144</v>
      </c>
      <c r="BB54" s="105" t="n">
        <v>3315</v>
      </c>
      <c r="BC54" s="105" t="n">
        <v>5829</v>
      </c>
      <c r="BD54" s="105" t="n">
        <v>9277</v>
      </c>
      <c r="BE54" s="105" t="n">
        <v>19</v>
      </c>
      <c r="BF54" s="105" t="s">
        <v>176</v>
      </c>
      <c r="BG54" s="105" t="n">
        <v>6</v>
      </c>
      <c r="BH54" s="105" t="n">
        <v>10</v>
      </c>
      <c r="BI54" s="105" t="n">
        <v>2</v>
      </c>
      <c r="BJ54" s="105" t="n">
        <v>2</v>
      </c>
      <c r="BK54" s="105" t="n">
        <v>1</v>
      </c>
      <c r="BL54" s="105" t="s">
        <v>176</v>
      </c>
      <c r="BM54" s="105" t="n">
        <v>51</v>
      </c>
      <c r="BN54" s="105" t="n">
        <v>72</v>
      </c>
      <c r="BO54" s="105" t="s">
        <v>176</v>
      </c>
      <c r="BP54" s="105" t="s">
        <v>176</v>
      </c>
      <c r="BQ54" s="105" t="s">
        <v>176</v>
      </c>
      <c r="BR54" s="105" t="s">
        <v>176</v>
      </c>
      <c r="BS54" s="105" t="s">
        <v>176</v>
      </c>
      <c r="BT54" s="105" t="s">
        <v>176</v>
      </c>
      <c r="BU54" s="105" t="n">
        <v>2</v>
      </c>
      <c r="BV54" s="105" t="n">
        <v>161</v>
      </c>
      <c r="BW54" s="105" t="s">
        <v>176</v>
      </c>
      <c r="BX54" s="105" t="s">
        <v>176</v>
      </c>
      <c r="BY54" s="105" t="n">
        <v>1</v>
      </c>
      <c r="BZ54" s="105" t="s">
        <v>176</v>
      </c>
      <c r="CA54" s="105" t="n">
        <v>10</v>
      </c>
      <c r="CB54" s="105" t="s">
        <v>176</v>
      </c>
      <c r="CC54" s="105" t="n">
        <v>107</v>
      </c>
      <c r="CD54" s="105" t="n">
        <v>3262</v>
      </c>
      <c r="CE54" s="105" t="n">
        <v>1976</v>
      </c>
      <c r="CF54" s="105" t="s">
        <v>176</v>
      </c>
      <c r="CG54" s="105" t="n">
        <v>107</v>
      </c>
      <c r="CH54" s="105" t="n">
        <v>5249</v>
      </c>
      <c r="CI54" s="105" t="n">
        <v>5410</v>
      </c>
      <c r="CJ54" s="105" t="s">
        <v>176</v>
      </c>
      <c r="CK54" s="105" t="n">
        <v>5410</v>
      </c>
      <c r="CL54" s="105" t="n">
        <v>3315</v>
      </c>
      <c r="CM54" s="105" t="n">
        <v>2095</v>
      </c>
      <c r="CN54" s="105" t="n">
        <v>5519</v>
      </c>
      <c r="CO54" s="184" t="s">
        <v>798</v>
      </c>
    </row>
    <row r="55" customFormat="false" ht="27" hidden="false" customHeight="true" outlineLevel="0" collapsed="false">
      <c r="A55" s="185" t="s">
        <v>800</v>
      </c>
      <c r="B55" s="186" t="s">
        <v>439</v>
      </c>
      <c r="C55" s="186"/>
      <c r="D55" s="186"/>
      <c r="E55" s="186"/>
      <c r="F55" s="149" t="n">
        <v>1684559</v>
      </c>
      <c r="G55" s="149" t="n">
        <v>1339774</v>
      </c>
      <c r="H55" s="149" t="n">
        <v>273540</v>
      </c>
      <c r="I55" s="105" t="n">
        <v>90</v>
      </c>
      <c r="J55" s="105" t="n">
        <v>61330</v>
      </c>
      <c r="K55" s="105" t="n">
        <v>6887</v>
      </c>
      <c r="L55" s="105" t="n">
        <v>1338</v>
      </c>
      <c r="M55" s="105" t="n">
        <v>1600</v>
      </c>
      <c r="N55" s="105" t="n">
        <v>22093</v>
      </c>
      <c r="O55" s="105" t="n">
        <v>1962</v>
      </c>
      <c r="P55" s="105" t="n">
        <v>10498</v>
      </c>
      <c r="Q55" s="105" t="n">
        <v>33110</v>
      </c>
      <c r="R55" s="149" t="n">
        <v>102697</v>
      </c>
      <c r="S55" s="105" t="n">
        <v>673</v>
      </c>
      <c r="T55" s="105" t="n">
        <v>2288</v>
      </c>
      <c r="U55" s="105" t="n">
        <v>55052</v>
      </c>
      <c r="V55" s="105" t="n">
        <v>3077</v>
      </c>
      <c r="W55" s="105" t="n">
        <v>17478</v>
      </c>
      <c r="X55" s="105" t="n">
        <v>2848</v>
      </c>
      <c r="Y55" s="149" t="n">
        <v>367592</v>
      </c>
      <c r="Z55" s="149" t="n">
        <v>128764</v>
      </c>
      <c r="AA55" s="105" t="n">
        <v>16053</v>
      </c>
      <c r="AB55" s="105" t="n">
        <v>20204</v>
      </c>
      <c r="AC55" s="105" t="n">
        <v>677</v>
      </c>
      <c r="AD55" s="149" t="n">
        <v>440712</v>
      </c>
      <c r="AE55" s="149" t="n">
        <v>995528</v>
      </c>
      <c r="AF55" s="105" t="s">
        <v>176</v>
      </c>
      <c r="AG55" s="105" t="n">
        <v>379</v>
      </c>
      <c r="AH55" s="149" t="n">
        <v>1864862</v>
      </c>
      <c r="AI55" s="149" t="n">
        <v>2141701</v>
      </c>
      <c r="AJ55" s="149" t="n">
        <v>551556</v>
      </c>
      <c r="AK55" s="105" t="n">
        <v>386</v>
      </c>
      <c r="AL55" s="149" t="n">
        <v>716251</v>
      </c>
      <c r="AM55" s="149" t="n">
        <v>7748498</v>
      </c>
      <c r="AN55" s="105" t="n">
        <v>114</v>
      </c>
      <c r="AO55" s="105" t="n">
        <v>285</v>
      </c>
      <c r="AP55" s="105" t="n">
        <v>46</v>
      </c>
      <c r="AQ55" s="105" t="n">
        <v>1305</v>
      </c>
      <c r="AR55" s="105" t="n">
        <v>17796</v>
      </c>
      <c r="AS55" s="149" t="n">
        <v>132667</v>
      </c>
      <c r="AT55" s="105" t="n">
        <v>2953</v>
      </c>
      <c r="AU55" s="105" t="n">
        <v>32644</v>
      </c>
      <c r="AV55" s="105" t="s">
        <v>176</v>
      </c>
      <c r="AW55" s="105" t="n">
        <v>6239</v>
      </c>
      <c r="AX55" s="149" t="n">
        <v>181571</v>
      </c>
      <c r="AY55" s="149" t="n">
        <v>7930069</v>
      </c>
      <c r="AZ55" s="105" t="n">
        <v>69461</v>
      </c>
      <c r="BA55" s="149" t="n">
        <v>7860608</v>
      </c>
      <c r="BB55" s="149" t="n">
        <v>2504992</v>
      </c>
      <c r="BC55" s="149" t="n">
        <v>5355616</v>
      </c>
      <c r="BD55" s="149" t="n">
        <v>8652559</v>
      </c>
      <c r="BE55" s="149" t="n">
        <v>268971</v>
      </c>
      <c r="BF55" s="105" t="n">
        <v>21863</v>
      </c>
      <c r="BG55" s="105" t="n">
        <v>28671</v>
      </c>
      <c r="BH55" s="105" t="n">
        <v>22310</v>
      </c>
      <c r="BI55" s="149" t="n">
        <v>336412</v>
      </c>
      <c r="BJ55" s="149" t="n">
        <v>1081563</v>
      </c>
      <c r="BK55" s="105" t="n">
        <v>27590</v>
      </c>
      <c r="BL55" s="149" t="n">
        <v>379835</v>
      </c>
      <c r="BM55" s="149" t="n">
        <v>1371092</v>
      </c>
      <c r="BN55" s="105" t="n">
        <v>12624</v>
      </c>
      <c r="BO55" s="105" t="n">
        <v>4</v>
      </c>
      <c r="BP55" s="105" t="s">
        <v>176</v>
      </c>
      <c r="BQ55" s="105" t="n">
        <v>94</v>
      </c>
      <c r="BR55" s="149" t="n">
        <v>199174</v>
      </c>
      <c r="BS55" s="149" t="n">
        <v>359333</v>
      </c>
      <c r="BT55" s="105" t="n">
        <v>13</v>
      </c>
      <c r="BU55" s="149" t="n">
        <v>716251</v>
      </c>
      <c r="BV55" s="149" t="n">
        <v>3393298</v>
      </c>
      <c r="BW55" s="105" t="n">
        <v>93</v>
      </c>
      <c r="BX55" s="105" t="n">
        <v>14</v>
      </c>
      <c r="BY55" s="105" t="n">
        <v>577</v>
      </c>
      <c r="BZ55" s="105" t="n">
        <v>2246</v>
      </c>
      <c r="CA55" s="105" t="n">
        <v>1244</v>
      </c>
      <c r="CB55" s="105" t="n">
        <v>236</v>
      </c>
      <c r="CC55" s="105" t="n">
        <v>6146</v>
      </c>
      <c r="CD55" s="105" t="n">
        <v>52323</v>
      </c>
      <c r="CE55" s="105" t="n">
        <v>11103</v>
      </c>
      <c r="CF55" s="105" t="n">
        <v>166</v>
      </c>
      <c r="CG55" s="105" t="n">
        <v>6239</v>
      </c>
      <c r="CH55" s="105" t="n">
        <v>67909</v>
      </c>
      <c r="CI55" s="149" t="n">
        <v>3461207</v>
      </c>
      <c r="CJ55" s="105" t="n">
        <v>11013</v>
      </c>
      <c r="CK55" s="149" t="n">
        <v>3450194</v>
      </c>
      <c r="CL55" s="149" t="n">
        <v>2504992</v>
      </c>
      <c r="CM55" s="149" t="n">
        <v>945202</v>
      </c>
      <c r="CN55" s="149" t="n">
        <v>4183697</v>
      </c>
      <c r="CO55" s="184" t="s">
        <v>800</v>
      </c>
    </row>
    <row r="56" customFormat="false" ht="12.75" hidden="false" customHeight="false" outlineLevel="0" collapsed="false">
      <c r="A56" s="185" t="s">
        <v>801</v>
      </c>
      <c r="B56" s="16"/>
      <c r="C56" s="186" t="s">
        <v>802</v>
      </c>
      <c r="D56" s="186"/>
      <c r="E56" s="186"/>
      <c r="F56" s="149" t="n">
        <v>559858</v>
      </c>
      <c r="G56" s="149" t="n">
        <v>444170</v>
      </c>
      <c r="H56" s="105" t="n">
        <v>85942</v>
      </c>
      <c r="I56" s="105" t="n">
        <v>33</v>
      </c>
      <c r="J56" s="105" t="n">
        <v>24422</v>
      </c>
      <c r="K56" s="105" t="n">
        <v>3601</v>
      </c>
      <c r="L56" s="105" t="n">
        <v>992</v>
      </c>
      <c r="M56" s="105" t="n">
        <v>698</v>
      </c>
      <c r="N56" s="105" t="n">
        <v>1388</v>
      </c>
      <c r="O56" s="105" t="s">
        <v>176</v>
      </c>
      <c r="P56" s="105" t="n">
        <v>1457</v>
      </c>
      <c r="Q56" s="105" t="n">
        <v>8113</v>
      </c>
      <c r="R56" s="105" t="n">
        <v>2753</v>
      </c>
      <c r="S56" s="105" t="n">
        <v>293</v>
      </c>
      <c r="T56" s="105" t="n">
        <v>1441</v>
      </c>
      <c r="U56" s="105" t="n">
        <v>5221</v>
      </c>
      <c r="V56" s="105" t="n">
        <v>555</v>
      </c>
      <c r="W56" s="105" t="n">
        <v>10529</v>
      </c>
      <c r="X56" s="105" t="n">
        <v>729</v>
      </c>
      <c r="Y56" s="105" t="n">
        <v>17963</v>
      </c>
      <c r="Z56" s="105" t="n">
        <v>8854</v>
      </c>
      <c r="AA56" s="105" t="n">
        <v>35</v>
      </c>
      <c r="AB56" s="105" t="n">
        <v>156</v>
      </c>
      <c r="AC56" s="105" t="s">
        <v>176</v>
      </c>
      <c r="AD56" s="105" t="n">
        <v>1320</v>
      </c>
      <c r="AE56" s="105" t="n">
        <v>21637</v>
      </c>
      <c r="AF56" s="105" t="s">
        <v>176</v>
      </c>
      <c r="AG56" s="105" t="s">
        <v>176</v>
      </c>
      <c r="AH56" s="105" t="s">
        <v>176</v>
      </c>
      <c r="AI56" s="105" t="s">
        <v>176</v>
      </c>
      <c r="AJ56" s="105" t="n">
        <v>228</v>
      </c>
      <c r="AK56" s="105" t="n">
        <v>320</v>
      </c>
      <c r="AL56" s="105" t="n">
        <v>16711</v>
      </c>
      <c r="AM56" s="149" t="n">
        <v>626139</v>
      </c>
      <c r="AN56" s="105" t="n">
        <v>114</v>
      </c>
      <c r="AO56" s="105" t="n">
        <v>211</v>
      </c>
      <c r="AP56" s="105" t="n">
        <v>13</v>
      </c>
      <c r="AQ56" s="105" t="n">
        <v>11</v>
      </c>
      <c r="AR56" s="105" t="n">
        <v>8564</v>
      </c>
      <c r="AS56" s="105" t="n">
        <v>17498</v>
      </c>
      <c r="AT56" s="105" t="n">
        <v>52</v>
      </c>
      <c r="AU56" s="105" t="n">
        <v>2389</v>
      </c>
      <c r="AV56" s="105" t="s">
        <v>176</v>
      </c>
      <c r="AW56" s="105" t="n">
        <v>193</v>
      </c>
      <c r="AX56" s="105" t="n">
        <v>28659</v>
      </c>
      <c r="AY56" s="149" t="n">
        <v>654798</v>
      </c>
      <c r="AZ56" s="105" t="n">
        <v>6280</v>
      </c>
      <c r="BA56" s="149" t="n">
        <v>648518</v>
      </c>
      <c r="BB56" s="149" t="n">
        <v>433657</v>
      </c>
      <c r="BC56" s="149" t="n">
        <v>214861</v>
      </c>
      <c r="BD56" s="149" t="n">
        <v>671702</v>
      </c>
      <c r="BE56" s="105" t="n">
        <v>2220</v>
      </c>
      <c r="BF56" s="105" t="n">
        <v>69</v>
      </c>
      <c r="BG56" s="105" t="n">
        <v>1904</v>
      </c>
      <c r="BH56" s="105" t="n">
        <v>810</v>
      </c>
      <c r="BI56" s="105" t="n">
        <v>14380</v>
      </c>
      <c r="BJ56" s="105" t="n">
        <v>17307</v>
      </c>
      <c r="BK56" s="105" t="n">
        <v>2835</v>
      </c>
      <c r="BL56" s="105" t="n">
        <v>2331</v>
      </c>
      <c r="BM56" s="149" t="n">
        <v>401946</v>
      </c>
      <c r="BN56" s="105" t="n">
        <v>1600</v>
      </c>
      <c r="BO56" s="105" t="s">
        <v>176</v>
      </c>
      <c r="BP56" s="105" t="s">
        <v>176</v>
      </c>
      <c r="BQ56" s="105" t="n">
        <v>67</v>
      </c>
      <c r="BR56" s="105" t="s">
        <v>176</v>
      </c>
      <c r="BS56" s="105" t="s">
        <v>176</v>
      </c>
      <c r="BT56" s="105" t="s">
        <v>176</v>
      </c>
      <c r="BU56" s="105" t="n">
        <v>16711</v>
      </c>
      <c r="BV56" s="149" t="n">
        <v>428758</v>
      </c>
      <c r="BW56" s="105" t="n">
        <v>93</v>
      </c>
      <c r="BX56" s="105" t="s">
        <v>176</v>
      </c>
      <c r="BY56" s="105" t="n">
        <v>60</v>
      </c>
      <c r="BZ56" s="105" t="n">
        <v>1</v>
      </c>
      <c r="CA56" s="105" t="n">
        <v>5</v>
      </c>
      <c r="CB56" s="105" t="n">
        <v>113</v>
      </c>
      <c r="CC56" s="105" t="n">
        <v>100</v>
      </c>
      <c r="CD56" s="105" t="n">
        <v>14404</v>
      </c>
      <c r="CE56" s="105" t="n">
        <v>4775</v>
      </c>
      <c r="CF56" s="105" t="s">
        <v>176</v>
      </c>
      <c r="CG56" s="105" t="n">
        <v>193</v>
      </c>
      <c r="CH56" s="105" t="n">
        <v>19358</v>
      </c>
      <c r="CI56" s="149" t="n">
        <v>448116</v>
      </c>
      <c r="CJ56" s="105" t="n">
        <v>2007</v>
      </c>
      <c r="CK56" s="149" t="n">
        <v>446109</v>
      </c>
      <c r="CL56" s="149" t="n">
        <v>433657</v>
      </c>
      <c r="CM56" s="105" t="n">
        <v>12452</v>
      </c>
      <c r="CN56" s="149" t="n">
        <v>465020</v>
      </c>
      <c r="CO56" s="184" t="s">
        <v>801</v>
      </c>
    </row>
    <row r="57" customFormat="false" ht="12.75" hidden="false" customHeight="false" outlineLevel="0" collapsed="false">
      <c r="A57" s="185" t="s">
        <v>803</v>
      </c>
      <c r="B57" s="16"/>
      <c r="C57" s="16"/>
      <c r="D57" s="186" t="s">
        <v>804</v>
      </c>
      <c r="E57" s="186"/>
      <c r="F57" s="149" t="n">
        <v>376205</v>
      </c>
      <c r="G57" s="149" t="n">
        <v>298730</v>
      </c>
      <c r="H57" s="105" t="n">
        <v>57631</v>
      </c>
      <c r="I57" s="105" t="n">
        <v>31</v>
      </c>
      <c r="J57" s="105" t="n">
        <v>16715</v>
      </c>
      <c r="K57" s="105" t="n">
        <v>1859</v>
      </c>
      <c r="L57" s="105" t="n">
        <v>712</v>
      </c>
      <c r="M57" s="105" t="n">
        <v>527</v>
      </c>
      <c r="N57" s="105" t="n">
        <v>1273</v>
      </c>
      <c r="O57" s="105" t="s">
        <v>176</v>
      </c>
      <c r="P57" s="105" t="n">
        <v>996</v>
      </c>
      <c r="Q57" s="105" t="n">
        <v>4748</v>
      </c>
      <c r="R57" s="105" t="n">
        <v>1661</v>
      </c>
      <c r="S57" s="105" t="n">
        <v>160</v>
      </c>
      <c r="T57" s="105" t="n">
        <v>1098</v>
      </c>
      <c r="U57" s="105" t="n">
        <v>4322</v>
      </c>
      <c r="V57" s="105" t="n">
        <v>382</v>
      </c>
      <c r="W57" s="105" t="n">
        <v>7111</v>
      </c>
      <c r="X57" s="105" t="n">
        <v>618</v>
      </c>
      <c r="Y57" s="105" t="n">
        <v>17875</v>
      </c>
      <c r="Z57" s="105" t="n">
        <v>7068</v>
      </c>
      <c r="AA57" s="105" t="n">
        <v>33</v>
      </c>
      <c r="AB57" s="105" t="n">
        <v>156</v>
      </c>
      <c r="AC57" s="105" t="s">
        <v>176</v>
      </c>
      <c r="AD57" s="105" t="n">
        <v>1092</v>
      </c>
      <c r="AE57" s="105" t="n">
        <v>20080</v>
      </c>
      <c r="AF57" s="105" t="s">
        <v>176</v>
      </c>
      <c r="AG57" s="105" t="s">
        <v>176</v>
      </c>
      <c r="AH57" s="105" t="s">
        <v>176</v>
      </c>
      <c r="AI57" s="105" t="s">
        <v>176</v>
      </c>
      <c r="AJ57" s="105" t="n">
        <v>228</v>
      </c>
      <c r="AK57" s="105" t="n">
        <v>49</v>
      </c>
      <c r="AL57" s="105" t="n">
        <v>15987</v>
      </c>
      <c r="AM57" s="149" t="n">
        <v>429168</v>
      </c>
      <c r="AN57" s="105" t="n">
        <v>114</v>
      </c>
      <c r="AO57" s="105" t="n">
        <v>211</v>
      </c>
      <c r="AP57" s="105" t="n">
        <v>13</v>
      </c>
      <c r="AQ57" s="105" t="n">
        <v>11</v>
      </c>
      <c r="AR57" s="105" t="n">
        <v>7113</v>
      </c>
      <c r="AS57" s="105" t="n">
        <v>16583</v>
      </c>
      <c r="AT57" s="105" t="n">
        <v>8</v>
      </c>
      <c r="AU57" s="105" t="n">
        <v>2218</v>
      </c>
      <c r="AV57" s="105" t="s">
        <v>176</v>
      </c>
      <c r="AW57" s="105" t="n">
        <v>178</v>
      </c>
      <c r="AX57" s="105" t="n">
        <v>26093</v>
      </c>
      <c r="AY57" s="149" t="n">
        <v>455261</v>
      </c>
      <c r="AZ57" s="105" t="n">
        <v>4796</v>
      </c>
      <c r="BA57" s="149" t="n">
        <v>450465</v>
      </c>
      <c r="BB57" s="149" t="n">
        <v>429546</v>
      </c>
      <c r="BC57" s="105" t="n">
        <v>20919</v>
      </c>
      <c r="BD57" s="149" t="n">
        <v>471426</v>
      </c>
      <c r="BE57" s="105" t="n">
        <v>2134</v>
      </c>
      <c r="BF57" s="105" t="n">
        <v>64</v>
      </c>
      <c r="BG57" s="105" t="n">
        <v>730</v>
      </c>
      <c r="BH57" s="105" t="n">
        <v>631</v>
      </c>
      <c r="BI57" s="105" t="n">
        <v>14021</v>
      </c>
      <c r="BJ57" s="105" t="n">
        <v>16351</v>
      </c>
      <c r="BK57" s="105" t="n">
        <v>1676</v>
      </c>
      <c r="BL57" s="105" t="n">
        <v>1966</v>
      </c>
      <c r="BM57" s="149" t="n">
        <v>400449</v>
      </c>
      <c r="BN57" s="105" t="n">
        <v>1475</v>
      </c>
      <c r="BO57" s="105" t="s">
        <v>176</v>
      </c>
      <c r="BP57" s="105" t="s">
        <v>176</v>
      </c>
      <c r="BQ57" s="105" t="n">
        <v>67</v>
      </c>
      <c r="BR57" s="105" t="s">
        <v>176</v>
      </c>
      <c r="BS57" s="105" t="s">
        <v>176</v>
      </c>
      <c r="BT57" s="105" t="s">
        <v>176</v>
      </c>
      <c r="BU57" s="105" t="n">
        <v>15987</v>
      </c>
      <c r="BV57" s="149" t="n">
        <v>423577</v>
      </c>
      <c r="BW57" s="105" t="n">
        <v>93</v>
      </c>
      <c r="BX57" s="105" t="s">
        <v>176</v>
      </c>
      <c r="BY57" s="105" t="n">
        <v>60</v>
      </c>
      <c r="BZ57" s="105" t="n">
        <v>1</v>
      </c>
      <c r="CA57" s="105" t="n">
        <v>3</v>
      </c>
      <c r="CB57" s="105" t="n">
        <v>113</v>
      </c>
      <c r="CC57" s="105" t="n">
        <v>85</v>
      </c>
      <c r="CD57" s="105" t="n">
        <v>12746</v>
      </c>
      <c r="CE57" s="105" t="n">
        <v>4769</v>
      </c>
      <c r="CF57" s="105" t="s">
        <v>176</v>
      </c>
      <c r="CG57" s="105" t="n">
        <v>178</v>
      </c>
      <c r="CH57" s="105" t="n">
        <v>17692</v>
      </c>
      <c r="CI57" s="149" t="n">
        <v>441269</v>
      </c>
      <c r="CJ57" s="105" t="n">
        <v>964</v>
      </c>
      <c r="CK57" s="149" t="n">
        <v>440305</v>
      </c>
      <c r="CL57" s="149" t="n">
        <v>429546</v>
      </c>
      <c r="CM57" s="105" t="n">
        <v>10759</v>
      </c>
      <c r="CN57" s="149" t="n">
        <v>457434</v>
      </c>
      <c r="CO57" s="184" t="s">
        <v>803</v>
      </c>
    </row>
    <row r="58" customFormat="false" ht="12.75" hidden="false" customHeight="false" outlineLevel="0" collapsed="false">
      <c r="A58" s="185" t="s">
        <v>805</v>
      </c>
      <c r="B58" s="16"/>
      <c r="C58" s="16"/>
      <c r="D58" s="186" t="s">
        <v>806</v>
      </c>
      <c r="E58" s="186"/>
      <c r="F58" s="149" t="n">
        <v>183086</v>
      </c>
      <c r="G58" s="149" t="n">
        <v>144983</v>
      </c>
      <c r="H58" s="105" t="n">
        <v>28214</v>
      </c>
      <c r="I58" s="105" t="n">
        <v>2</v>
      </c>
      <c r="J58" s="105" t="n">
        <v>7694</v>
      </c>
      <c r="K58" s="105" t="n">
        <v>1742</v>
      </c>
      <c r="L58" s="105" t="n">
        <v>280</v>
      </c>
      <c r="M58" s="105" t="n">
        <v>171</v>
      </c>
      <c r="N58" s="105" t="n">
        <v>115</v>
      </c>
      <c r="O58" s="105" t="s">
        <v>176</v>
      </c>
      <c r="P58" s="105" t="n">
        <v>460</v>
      </c>
      <c r="Q58" s="105" t="n">
        <v>3365</v>
      </c>
      <c r="R58" s="105" t="n">
        <v>1086</v>
      </c>
      <c r="S58" s="105" t="n">
        <v>133</v>
      </c>
      <c r="T58" s="105" t="n">
        <v>343</v>
      </c>
      <c r="U58" s="105" t="n">
        <v>899</v>
      </c>
      <c r="V58" s="105" t="n">
        <v>173</v>
      </c>
      <c r="W58" s="105" t="n">
        <v>3408</v>
      </c>
      <c r="X58" s="105" t="n">
        <v>111</v>
      </c>
      <c r="Y58" s="105" t="n">
        <v>88</v>
      </c>
      <c r="Z58" s="105" t="n">
        <v>1786</v>
      </c>
      <c r="AA58" s="105" t="n">
        <v>2</v>
      </c>
      <c r="AB58" s="105" t="s">
        <v>176</v>
      </c>
      <c r="AC58" s="105" t="s">
        <v>176</v>
      </c>
      <c r="AD58" s="105" t="n">
        <v>228</v>
      </c>
      <c r="AE58" s="105" t="n">
        <v>1557</v>
      </c>
      <c r="AF58" s="105" t="s">
        <v>176</v>
      </c>
      <c r="AG58" s="105" t="s">
        <v>176</v>
      </c>
      <c r="AH58" s="105" t="s">
        <v>176</v>
      </c>
      <c r="AI58" s="105" t="s">
        <v>176</v>
      </c>
      <c r="AJ58" s="105" t="s">
        <v>176</v>
      </c>
      <c r="AK58" s="105" t="n">
        <v>271</v>
      </c>
      <c r="AL58" s="105" t="n">
        <v>724</v>
      </c>
      <c r="AM58" s="149" t="n">
        <v>196387</v>
      </c>
      <c r="AN58" s="105" t="s">
        <v>176</v>
      </c>
      <c r="AO58" s="105" t="s">
        <v>176</v>
      </c>
      <c r="AP58" s="105" t="s">
        <v>176</v>
      </c>
      <c r="AQ58" s="105" t="s">
        <v>176</v>
      </c>
      <c r="AR58" s="105" t="n">
        <v>1451</v>
      </c>
      <c r="AS58" s="105" t="n">
        <v>915</v>
      </c>
      <c r="AT58" s="105" t="n">
        <v>44</v>
      </c>
      <c r="AU58" s="105" t="n">
        <v>171</v>
      </c>
      <c r="AV58" s="105" t="s">
        <v>176</v>
      </c>
      <c r="AW58" s="105" t="n">
        <v>15</v>
      </c>
      <c r="AX58" s="105" t="n">
        <v>2566</v>
      </c>
      <c r="AY58" s="149" t="n">
        <v>198953</v>
      </c>
      <c r="AZ58" s="105" t="n">
        <v>1484</v>
      </c>
      <c r="BA58" s="149" t="n">
        <v>197469</v>
      </c>
      <c r="BB58" s="105" t="n">
        <v>4105</v>
      </c>
      <c r="BC58" s="149" t="n">
        <v>193364</v>
      </c>
      <c r="BD58" s="149" t="n">
        <v>199692</v>
      </c>
      <c r="BE58" s="105" t="n">
        <v>86</v>
      </c>
      <c r="BF58" s="105" t="n">
        <v>5</v>
      </c>
      <c r="BG58" s="105" t="n">
        <v>1174</v>
      </c>
      <c r="BH58" s="105" t="n">
        <v>179</v>
      </c>
      <c r="BI58" s="105" t="n">
        <v>359</v>
      </c>
      <c r="BJ58" s="105" t="n">
        <v>950</v>
      </c>
      <c r="BK58" s="105" t="n">
        <v>1159</v>
      </c>
      <c r="BL58" s="105" t="n">
        <v>365</v>
      </c>
      <c r="BM58" s="105" t="n">
        <v>1497</v>
      </c>
      <c r="BN58" s="105" t="n">
        <v>113</v>
      </c>
      <c r="BO58" s="105" t="s">
        <v>176</v>
      </c>
      <c r="BP58" s="105" t="s">
        <v>176</v>
      </c>
      <c r="BQ58" s="105" t="s">
        <v>176</v>
      </c>
      <c r="BR58" s="105" t="s">
        <v>176</v>
      </c>
      <c r="BS58" s="105" t="s">
        <v>176</v>
      </c>
      <c r="BT58" s="105" t="s">
        <v>176</v>
      </c>
      <c r="BU58" s="105" t="n">
        <v>724</v>
      </c>
      <c r="BV58" s="105" t="n">
        <v>5163</v>
      </c>
      <c r="BW58" s="105" t="s">
        <v>176</v>
      </c>
      <c r="BX58" s="105" t="s">
        <v>176</v>
      </c>
      <c r="BY58" s="105" t="s">
        <v>176</v>
      </c>
      <c r="BZ58" s="105" t="s">
        <v>176</v>
      </c>
      <c r="CA58" s="105" t="n">
        <v>2</v>
      </c>
      <c r="CB58" s="105" t="s">
        <v>176</v>
      </c>
      <c r="CC58" s="105" t="n">
        <v>15</v>
      </c>
      <c r="CD58" s="105" t="n">
        <v>1658</v>
      </c>
      <c r="CE58" s="105" t="n">
        <v>6</v>
      </c>
      <c r="CF58" s="105" t="s">
        <v>176</v>
      </c>
      <c r="CG58" s="105" t="n">
        <v>15</v>
      </c>
      <c r="CH58" s="105" t="n">
        <v>1666</v>
      </c>
      <c r="CI58" s="105" t="n">
        <v>6829</v>
      </c>
      <c r="CJ58" s="105" t="n">
        <v>1043</v>
      </c>
      <c r="CK58" s="105" t="n">
        <v>5786</v>
      </c>
      <c r="CL58" s="105" t="n">
        <v>4105</v>
      </c>
      <c r="CM58" s="105" t="n">
        <v>1681</v>
      </c>
      <c r="CN58" s="105" t="n">
        <v>7568</v>
      </c>
      <c r="CO58" s="184" t="s">
        <v>805</v>
      </c>
    </row>
    <row r="59" customFormat="false" ht="12.75" hidden="false" customHeight="false" outlineLevel="0" collapsed="false">
      <c r="A59" s="185" t="s">
        <v>807</v>
      </c>
      <c r="B59" s="16"/>
      <c r="C59" s="16"/>
      <c r="D59" s="186" t="s">
        <v>808</v>
      </c>
      <c r="E59" s="186"/>
      <c r="F59" s="105" t="n">
        <v>445</v>
      </c>
      <c r="G59" s="105" t="n">
        <v>359</v>
      </c>
      <c r="H59" s="105" t="n">
        <v>75</v>
      </c>
      <c r="I59" s="105" t="s">
        <v>176</v>
      </c>
      <c r="J59" s="105" t="n">
        <v>11</v>
      </c>
      <c r="K59" s="105" t="s">
        <v>176</v>
      </c>
      <c r="L59" s="105" t="s">
        <v>176</v>
      </c>
      <c r="M59" s="105" t="s">
        <v>176</v>
      </c>
      <c r="N59" s="105" t="s">
        <v>176</v>
      </c>
      <c r="O59" s="105" t="s">
        <v>176</v>
      </c>
      <c r="P59" s="105" t="s">
        <v>176</v>
      </c>
      <c r="Q59" s="105" t="s">
        <v>176</v>
      </c>
      <c r="R59" s="105" t="n">
        <v>1</v>
      </c>
      <c r="S59" s="105" t="s">
        <v>176</v>
      </c>
      <c r="T59" s="105" t="s">
        <v>176</v>
      </c>
      <c r="U59" s="105" t="s">
        <v>176</v>
      </c>
      <c r="V59" s="105" t="s">
        <v>176</v>
      </c>
      <c r="W59" s="105" t="n">
        <v>7</v>
      </c>
      <c r="X59" s="105" t="s">
        <v>176</v>
      </c>
      <c r="Y59" s="105" t="s">
        <v>176</v>
      </c>
      <c r="Z59" s="105" t="s">
        <v>176</v>
      </c>
      <c r="AA59" s="105" t="s">
        <v>176</v>
      </c>
      <c r="AB59" s="105" t="s">
        <v>176</v>
      </c>
      <c r="AC59" s="105" t="s">
        <v>176</v>
      </c>
      <c r="AD59" s="105" t="s">
        <v>176</v>
      </c>
      <c r="AE59" s="105" t="s">
        <v>176</v>
      </c>
      <c r="AF59" s="105" t="s">
        <v>176</v>
      </c>
      <c r="AG59" s="105" t="s">
        <v>176</v>
      </c>
      <c r="AH59" s="105" t="s">
        <v>176</v>
      </c>
      <c r="AI59" s="105" t="s">
        <v>176</v>
      </c>
      <c r="AJ59" s="105" t="s">
        <v>176</v>
      </c>
      <c r="AK59" s="105" t="s">
        <v>176</v>
      </c>
      <c r="AL59" s="105" t="s">
        <v>176</v>
      </c>
      <c r="AM59" s="105" t="n">
        <v>453</v>
      </c>
      <c r="AN59" s="105" t="s">
        <v>176</v>
      </c>
      <c r="AO59" s="105" t="s">
        <v>176</v>
      </c>
      <c r="AP59" s="105" t="s">
        <v>176</v>
      </c>
      <c r="AQ59" s="105" t="s">
        <v>176</v>
      </c>
      <c r="AR59" s="105" t="s">
        <v>176</v>
      </c>
      <c r="AS59" s="105" t="s">
        <v>176</v>
      </c>
      <c r="AT59" s="105" t="s">
        <v>176</v>
      </c>
      <c r="AU59" s="105" t="s">
        <v>176</v>
      </c>
      <c r="AV59" s="105" t="s">
        <v>176</v>
      </c>
      <c r="AW59" s="105" t="s">
        <v>176</v>
      </c>
      <c r="AX59" s="105" t="s">
        <v>176</v>
      </c>
      <c r="AY59" s="105" t="n">
        <v>453</v>
      </c>
      <c r="AZ59" s="105" t="s">
        <v>176</v>
      </c>
      <c r="BA59" s="105" t="n">
        <v>453</v>
      </c>
      <c r="BB59" s="105" t="n">
        <v>6</v>
      </c>
      <c r="BC59" s="105" t="n">
        <v>447</v>
      </c>
      <c r="BD59" s="105" t="n">
        <v>453</v>
      </c>
      <c r="BE59" s="105" t="s">
        <v>176</v>
      </c>
      <c r="BF59" s="105" t="s">
        <v>176</v>
      </c>
      <c r="BG59" s="105" t="s">
        <v>176</v>
      </c>
      <c r="BH59" s="105" t="s">
        <v>176</v>
      </c>
      <c r="BI59" s="105" t="s">
        <v>176</v>
      </c>
      <c r="BJ59" s="105" t="n">
        <v>6</v>
      </c>
      <c r="BK59" s="105" t="s">
        <v>176</v>
      </c>
      <c r="BL59" s="105" t="s">
        <v>176</v>
      </c>
      <c r="BM59" s="105" t="s">
        <v>176</v>
      </c>
      <c r="BN59" s="105" t="n">
        <v>12</v>
      </c>
      <c r="BO59" s="105" t="s">
        <v>176</v>
      </c>
      <c r="BP59" s="105" t="s">
        <v>176</v>
      </c>
      <c r="BQ59" s="105" t="s">
        <v>176</v>
      </c>
      <c r="BR59" s="105" t="s">
        <v>176</v>
      </c>
      <c r="BS59" s="105" t="s">
        <v>176</v>
      </c>
      <c r="BT59" s="105" t="s">
        <v>176</v>
      </c>
      <c r="BU59" s="105" t="s">
        <v>176</v>
      </c>
      <c r="BV59" s="105" t="n">
        <v>18</v>
      </c>
      <c r="BW59" s="105" t="s">
        <v>176</v>
      </c>
      <c r="BX59" s="105" t="s">
        <v>176</v>
      </c>
      <c r="BY59" s="105" t="s">
        <v>176</v>
      </c>
      <c r="BZ59" s="105" t="s">
        <v>176</v>
      </c>
      <c r="CA59" s="105" t="s">
        <v>176</v>
      </c>
      <c r="CB59" s="105" t="s">
        <v>176</v>
      </c>
      <c r="CC59" s="105" t="s">
        <v>176</v>
      </c>
      <c r="CD59" s="105" t="s">
        <v>176</v>
      </c>
      <c r="CE59" s="105" t="s">
        <v>176</v>
      </c>
      <c r="CF59" s="105" t="s">
        <v>176</v>
      </c>
      <c r="CG59" s="105" t="s">
        <v>176</v>
      </c>
      <c r="CH59" s="105" t="s">
        <v>176</v>
      </c>
      <c r="CI59" s="105" t="n">
        <v>18</v>
      </c>
      <c r="CJ59" s="105" t="s">
        <v>176</v>
      </c>
      <c r="CK59" s="105" t="n">
        <v>18</v>
      </c>
      <c r="CL59" s="105" t="n">
        <v>6</v>
      </c>
      <c r="CM59" s="105" t="n">
        <v>12</v>
      </c>
      <c r="CN59" s="105" t="n">
        <v>18</v>
      </c>
      <c r="CO59" s="184" t="s">
        <v>807</v>
      </c>
    </row>
    <row r="60" customFormat="false" ht="12.75" hidden="false" customHeight="false" outlineLevel="0" collapsed="false">
      <c r="A60" s="185" t="s">
        <v>809</v>
      </c>
      <c r="B60" s="16"/>
      <c r="C60" s="16"/>
      <c r="D60" s="186" t="s">
        <v>810</v>
      </c>
      <c r="E60" s="186"/>
      <c r="F60" s="105" t="n">
        <v>122</v>
      </c>
      <c r="G60" s="105" t="n">
        <v>98</v>
      </c>
      <c r="H60" s="105" t="n">
        <v>22</v>
      </c>
      <c r="I60" s="105" t="s">
        <v>176</v>
      </c>
      <c r="J60" s="105" t="n">
        <v>2</v>
      </c>
      <c r="K60" s="105" t="s">
        <v>176</v>
      </c>
      <c r="L60" s="105" t="s">
        <v>176</v>
      </c>
      <c r="M60" s="105" t="s">
        <v>176</v>
      </c>
      <c r="N60" s="105" t="s">
        <v>176</v>
      </c>
      <c r="O60" s="105" t="s">
        <v>176</v>
      </c>
      <c r="P60" s="105" t="n">
        <v>1</v>
      </c>
      <c r="Q60" s="105" t="s">
        <v>176</v>
      </c>
      <c r="R60" s="105" t="n">
        <v>5</v>
      </c>
      <c r="S60" s="105" t="s">
        <v>176</v>
      </c>
      <c r="T60" s="105" t="s">
        <v>176</v>
      </c>
      <c r="U60" s="105" t="s">
        <v>176</v>
      </c>
      <c r="V60" s="105" t="s">
        <v>176</v>
      </c>
      <c r="W60" s="105" t="n">
        <v>3</v>
      </c>
      <c r="X60" s="105" t="s">
        <v>176</v>
      </c>
      <c r="Y60" s="105" t="s">
        <v>176</v>
      </c>
      <c r="Z60" s="105" t="s">
        <v>176</v>
      </c>
      <c r="AA60" s="105" t="s">
        <v>176</v>
      </c>
      <c r="AB60" s="105" t="s">
        <v>176</v>
      </c>
      <c r="AC60" s="105" t="s">
        <v>176</v>
      </c>
      <c r="AD60" s="105" t="s">
        <v>176</v>
      </c>
      <c r="AE60" s="105" t="s">
        <v>176</v>
      </c>
      <c r="AF60" s="105" t="s">
        <v>176</v>
      </c>
      <c r="AG60" s="105" t="s">
        <v>176</v>
      </c>
      <c r="AH60" s="105" t="s">
        <v>176</v>
      </c>
      <c r="AI60" s="105" t="s">
        <v>176</v>
      </c>
      <c r="AJ60" s="105" t="s">
        <v>176</v>
      </c>
      <c r="AK60" s="105" t="s">
        <v>176</v>
      </c>
      <c r="AL60" s="105" t="s">
        <v>176</v>
      </c>
      <c r="AM60" s="105" t="n">
        <v>131</v>
      </c>
      <c r="AN60" s="105" t="s">
        <v>176</v>
      </c>
      <c r="AO60" s="105" t="s">
        <v>176</v>
      </c>
      <c r="AP60" s="105" t="s">
        <v>176</v>
      </c>
      <c r="AQ60" s="105" t="s">
        <v>176</v>
      </c>
      <c r="AR60" s="105" t="s">
        <v>176</v>
      </c>
      <c r="AS60" s="105" t="s">
        <v>176</v>
      </c>
      <c r="AT60" s="105" t="s">
        <v>176</v>
      </c>
      <c r="AU60" s="105" t="s">
        <v>176</v>
      </c>
      <c r="AV60" s="105" t="s">
        <v>176</v>
      </c>
      <c r="AW60" s="105" t="s">
        <v>176</v>
      </c>
      <c r="AX60" s="105" t="s">
        <v>176</v>
      </c>
      <c r="AY60" s="105" t="n">
        <v>131</v>
      </c>
      <c r="AZ60" s="105" t="s">
        <v>176</v>
      </c>
      <c r="BA60" s="105" t="n">
        <v>131</v>
      </c>
      <c r="BB60" s="105" t="s">
        <v>176</v>
      </c>
      <c r="BC60" s="105" t="n">
        <v>131</v>
      </c>
      <c r="BD60" s="105" t="n">
        <v>131</v>
      </c>
      <c r="BE60" s="105" t="s">
        <v>176</v>
      </c>
      <c r="BF60" s="105" t="s">
        <v>176</v>
      </c>
      <c r="BG60" s="105" t="s">
        <v>176</v>
      </c>
      <c r="BH60" s="105" t="s">
        <v>176</v>
      </c>
      <c r="BI60" s="105" t="s">
        <v>176</v>
      </c>
      <c r="BJ60" s="105" t="s">
        <v>176</v>
      </c>
      <c r="BK60" s="105" t="s">
        <v>176</v>
      </c>
      <c r="BL60" s="105" t="s">
        <v>176</v>
      </c>
      <c r="BM60" s="105" t="s">
        <v>176</v>
      </c>
      <c r="BN60" s="105" t="s">
        <v>176</v>
      </c>
      <c r="BO60" s="105" t="s">
        <v>176</v>
      </c>
      <c r="BP60" s="105" t="s">
        <v>176</v>
      </c>
      <c r="BQ60" s="105" t="s">
        <v>176</v>
      </c>
      <c r="BR60" s="105" t="s">
        <v>176</v>
      </c>
      <c r="BS60" s="105" t="s">
        <v>176</v>
      </c>
      <c r="BT60" s="105" t="s">
        <v>176</v>
      </c>
      <c r="BU60" s="105" t="s">
        <v>176</v>
      </c>
      <c r="BV60" s="105" t="s">
        <v>176</v>
      </c>
      <c r="BW60" s="105" t="s">
        <v>176</v>
      </c>
      <c r="BX60" s="105" t="s">
        <v>176</v>
      </c>
      <c r="BY60" s="105" t="s">
        <v>176</v>
      </c>
      <c r="BZ60" s="105" t="s">
        <v>176</v>
      </c>
      <c r="CA60" s="105" t="s">
        <v>176</v>
      </c>
      <c r="CB60" s="105" t="s">
        <v>176</v>
      </c>
      <c r="CC60" s="105" t="s">
        <v>176</v>
      </c>
      <c r="CD60" s="105" t="s">
        <v>176</v>
      </c>
      <c r="CE60" s="105" t="s">
        <v>176</v>
      </c>
      <c r="CF60" s="105" t="s">
        <v>176</v>
      </c>
      <c r="CG60" s="105" t="s">
        <v>176</v>
      </c>
      <c r="CH60" s="105" t="s">
        <v>176</v>
      </c>
      <c r="CI60" s="105" t="s">
        <v>176</v>
      </c>
      <c r="CJ60" s="105" t="s">
        <v>176</v>
      </c>
      <c r="CK60" s="105" t="s">
        <v>176</v>
      </c>
      <c r="CL60" s="105" t="s">
        <v>176</v>
      </c>
      <c r="CM60" s="105" t="s">
        <v>176</v>
      </c>
      <c r="CN60" s="105" t="s">
        <v>176</v>
      </c>
      <c r="CO60" s="184" t="s">
        <v>809</v>
      </c>
    </row>
    <row r="61" customFormat="false" ht="12.75" hidden="false" customHeight="false" outlineLevel="0" collapsed="false">
      <c r="A61" s="185" t="s">
        <v>811</v>
      </c>
      <c r="B61" s="16"/>
      <c r="C61" s="186" t="s">
        <v>441</v>
      </c>
      <c r="D61" s="186"/>
      <c r="E61" s="186"/>
      <c r="F61" s="105" t="n">
        <v>2605</v>
      </c>
      <c r="G61" s="105" t="n">
        <v>2136</v>
      </c>
      <c r="H61" s="105" t="n">
        <v>423</v>
      </c>
      <c r="I61" s="105" t="s">
        <v>176</v>
      </c>
      <c r="J61" s="105" t="n">
        <v>46</v>
      </c>
      <c r="K61" s="105" t="s">
        <v>176</v>
      </c>
      <c r="L61" s="105" t="s">
        <v>176</v>
      </c>
      <c r="M61" s="105" t="s">
        <v>176</v>
      </c>
      <c r="N61" s="105" t="s">
        <v>176</v>
      </c>
      <c r="O61" s="105" t="s">
        <v>176</v>
      </c>
      <c r="P61" s="105" t="n">
        <v>11</v>
      </c>
      <c r="Q61" s="105" t="n">
        <v>44</v>
      </c>
      <c r="R61" s="105" t="n">
        <v>7</v>
      </c>
      <c r="S61" s="105" t="n">
        <v>3</v>
      </c>
      <c r="T61" s="105" t="n">
        <v>1</v>
      </c>
      <c r="U61" s="105" t="n">
        <v>111</v>
      </c>
      <c r="V61" s="105" t="s">
        <v>176</v>
      </c>
      <c r="W61" s="105" t="n">
        <v>12</v>
      </c>
      <c r="X61" s="105" t="n">
        <v>21</v>
      </c>
      <c r="Y61" s="149" t="n">
        <v>237924</v>
      </c>
      <c r="Z61" s="105" t="n">
        <v>2007</v>
      </c>
      <c r="AA61" s="105" t="s">
        <v>176</v>
      </c>
      <c r="AB61" s="105" t="s">
        <v>176</v>
      </c>
      <c r="AC61" s="105" t="s">
        <v>176</v>
      </c>
      <c r="AD61" s="105" t="n">
        <v>2492</v>
      </c>
      <c r="AE61" s="105" t="n">
        <v>35145</v>
      </c>
      <c r="AF61" s="105" t="s">
        <v>176</v>
      </c>
      <c r="AG61" s="105" t="s">
        <v>176</v>
      </c>
      <c r="AH61" s="149" t="n">
        <v>1550612</v>
      </c>
      <c r="AI61" s="149" t="n">
        <v>1615632</v>
      </c>
      <c r="AJ61" s="105" t="s">
        <v>176</v>
      </c>
      <c r="AK61" s="105" t="s">
        <v>176</v>
      </c>
      <c r="AL61" s="149" t="n">
        <v>214872</v>
      </c>
      <c r="AM61" s="149" t="n">
        <v>3231755</v>
      </c>
      <c r="AN61" s="105" t="s">
        <v>176</v>
      </c>
      <c r="AO61" s="105" t="s">
        <v>176</v>
      </c>
      <c r="AP61" s="105" t="s">
        <v>176</v>
      </c>
      <c r="AQ61" s="105" t="s">
        <v>176</v>
      </c>
      <c r="AR61" s="105" t="s">
        <v>176</v>
      </c>
      <c r="AS61" s="105" t="s">
        <v>176</v>
      </c>
      <c r="AT61" s="105" t="s">
        <v>176</v>
      </c>
      <c r="AU61" s="105" t="s">
        <v>176</v>
      </c>
      <c r="AV61" s="105" t="s">
        <v>176</v>
      </c>
      <c r="AW61" s="105" t="s">
        <v>176</v>
      </c>
      <c r="AX61" s="105" t="s">
        <v>176</v>
      </c>
      <c r="AY61" s="149" t="n">
        <v>3231755</v>
      </c>
      <c r="AZ61" s="105" t="n">
        <v>3</v>
      </c>
      <c r="BA61" s="149" t="n">
        <v>3231752</v>
      </c>
      <c r="BB61" s="149" t="n">
        <v>967663</v>
      </c>
      <c r="BC61" s="149" t="n">
        <v>2264089</v>
      </c>
      <c r="BD61" s="149" t="n">
        <v>3446627</v>
      </c>
      <c r="BE61" s="105" t="s">
        <v>176</v>
      </c>
      <c r="BF61" s="105" t="s">
        <v>176</v>
      </c>
      <c r="BG61" s="105" t="s">
        <v>176</v>
      </c>
      <c r="BH61" s="105" t="n">
        <v>677</v>
      </c>
      <c r="BI61" s="149" t="n">
        <v>214871</v>
      </c>
      <c r="BJ61" s="149" t="n">
        <v>642623</v>
      </c>
      <c r="BK61" s="105" t="n">
        <v>6877</v>
      </c>
      <c r="BL61" s="105" t="n">
        <v>1</v>
      </c>
      <c r="BM61" s="149" t="n">
        <v>325040</v>
      </c>
      <c r="BN61" s="105" t="n">
        <v>2848</v>
      </c>
      <c r="BO61" s="105" t="s">
        <v>176</v>
      </c>
      <c r="BP61" s="105" t="s">
        <v>176</v>
      </c>
      <c r="BQ61" s="105" t="s">
        <v>176</v>
      </c>
      <c r="BR61" s="149" t="n">
        <v>148020</v>
      </c>
      <c r="BS61" s="149" t="n">
        <v>321405</v>
      </c>
      <c r="BT61" s="105" t="s">
        <v>176</v>
      </c>
      <c r="BU61" s="149" t="n">
        <v>214872</v>
      </c>
      <c r="BV61" s="149" t="n">
        <v>1447490</v>
      </c>
      <c r="BW61" s="105" t="s">
        <v>176</v>
      </c>
      <c r="BX61" s="105" t="s">
        <v>176</v>
      </c>
      <c r="BY61" s="105" t="s">
        <v>176</v>
      </c>
      <c r="BZ61" s="105" t="s">
        <v>176</v>
      </c>
      <c r="CA61" s="105" t="s">
        <v>176</v>
      </c>
      <c r="CB61" s="105" t="n">
        <v>1</v>
      </c>
      <c r="CC61" s="105" t="s">
        <v>176</v>
      </c>
      <c r="CD61" s="105" t="s">
        <v>176</v>
      </c>
      <c r="CE61" s="105" t="s">
        <v>176</v>
      </c>
      <c r="CF61" s="105" t="s">
        <v>176</v>
      </c>
      <c r="CG61" s="105" t="s">
        <v>176</v>
      </c>
      <c r="CH61" s="105" t="n">
        <v>1</v>
      </c>
      <c r="CI61" s="149" t="n">
        <v>1447491</v>
      </c>
      <c r="CJ61" s="105" t="n">
        <v>169</v>
      </c>
      <c r="CK61" s="149" t="n">
        <v>1447322</v>
      </c>
      <c r="CL61" s="149" t="n">
        <v>967663</v>
      </c>
      <c r="CM61" s="149" t="n">
        <v>479659</v>
      </c>
      <c r="CN61" s="149" t="n">
        <v>1662363</v>
      </c>
      <c r="CO61" s="184" t="s">
        <v>811</v>
      </c>
    </row>
    <row r="62" customFormat="false" ht="12.75" hidden="false" customHeight="false" outlineLevel="0" collapsed="false">
      <c r="A62" s="185" t="s">
        <v>812</v>
      </c>
      <c r="B62" s="16"/>
      <c r="C62" s="16"/>
      <c r="D62" s="186" t="s">
        <v>813</v>
      </c>
      <c r="E62" s="186"/>
      <c r="F62" s="105" t="n">
        <v>2372</v>
      </c>
      <c r="G62" s="105" t="n">
        <v>1944</v>
      </c>
      <c r="H62" s="105" t="n">
        <v>389</v>
      </c>
      <c r="I62" s="105" t="s">
        <v>176</v>
      </c>
      <c r="J62" s="105" t="n">
        <v>39</v>
      </c>
      <c r="K62" s="105" t="s">
        <v>176</v>
      </c>
      <c r="L62" s="105" t="s">
        <v>176</v>
      </c>
      <c r="M62" s="105" t="s">
        <v>176</v>
      </c>
      <c r="N62" s="105" t="s">
        <v>176</v>
      </c>
      <c r="O62" s="105" t="s">
        <v>176</v>
      </c>
      <c r="P62" s="105" t="n">
        <v>11</v>
      </c>
      <c r="Q62" s="105" t="n">
        <v>44</v>
      </c>
      <c r="R62" s="105" t="n">
        <v>7</v>
      </c>
      <c r="S62" s="105" t="n">
        <v>3</v>
      </c>
      <c r="T62" s="105" t="n">
        <v>1</v>
      </c>
      <c r="U62" s="105" t="n">
        <v>109</v>
      </c>
      <c r="V62" s="105" t="s">
        <v>176</v>
      </c>
      <c r="W62" s="105" t="n">
        <v>12</v>
      </c>
      <c r="X62" s="105" t="n">
        <v>3</v>
      </c>
      <c r="Y62" s="149" t="n">
        <v>218738</v>
      </c>
      <c r="Z62" s="105" t="n">
        <v>1813</v>
      </c>
      <c r="AA62" s="105" t="s">
        <v>176</v>
      </c>
      <c r="AB62" s="105" t="s">
        <v>176</v>
      </c>
      <c r="AC62" s="105" t="s">
        <v>176</v>
      </c>
      <c r="AD62" s="105" t="n">
        <v>148</v>
      </c>
      <c r="AE62" s="105" t="n">
        <v>33851</v>
      </c>
      <c r="AF62" s="105" t="s">
        <v>176</v>
      </c>
      <c r="AG62" s="105" t="s">
        <v>176</v>
      </c>
      <c r="AH62" s="149" t="n">
        <v>1329234</v>
      </c>
      <c r="AI62" s="105" t="n">
        <v>35335</v>
      </c>
      <c r="AJ62" s="105" t="s">
        <v>176</v>
      </c>
      <c r="AK62" s="105" t="s">
        <v>176</v>
      </c>
      <c r="AL62" s="149" t="n">
        <v>200531</v>
      </c>
      <c r="AM62" s="149" t="n">
        <v>1421150</v>
      </c>
      <c r="AN62" s="105" t="s">
        <v>176</v>
      </c>
      <c r="AO62" s="105" t="s">
        <v>176</v>
      </c>
      <c r="AP62" s="105" t="s">
        <v>176</v>
      </c>
      <c r="AQ62" s="105" t="s">
        <v>176</v>
      </c>
      <c r="AR62" s="105" t="s">
        <v>176</v>
      </c>
      <c r="AS62" s="105" t="s">
        <v>176</v>
      </c>
      <c r="AT62" s="105" t="s">
        <v>176</v>
      </c>
      <c r="AU62" s="105" t="s">
        <v>176</v>
      </c>
      <c r="AV62" s="105" t="s">
        <v>176</v>
      </c>
      <c r="AW62" s="105" t="s">
        <v>176</v>
      </c>
      <c r="AX62" s="105" t="s">
        <v>176</v>
      </c>
      <c r="AY62" s="149" t="n">
        <v>1421150</v>
      </c>
      <c r="AZ62" s="105" t="s">
        <v>176</v>
      </c>
      <c r="BA62" s="149" t="n">
        <v>1421150</v>
      </c>
      <c r="BB62" s="149" t="n">
        <v>341136</v>
      </c>
      <c r="BC62" s="149" t="n">
        <v>1080014</v>
      </c>
      <c r="BD62" s="149" t="n">
        <v>1621681</v>
      </c>
      <c r="BE62" s="105" t="s">
        <v>176</v>
      </c>
      <c r="BF62" s="105" t="s">
        <v>176</v>
      </c>
      <c r="BG62" s="105" t="s">
        <v>176</v>
      </c>
      <c r="BH62" s="105" t="n">
        <v>329</v>
      </c>
      <c r="BI62" s="149" t="n">
        <v>200531</v>
      </c>
      <c r="BJ62" s="105" t="n">
        <v>77394</v>
      </c>
      <c r="BK62" s="105" t="n">
        <v>5439</v>
      </c>
      <c r="BL62" s="105" t="s">
        <v>176</v>
      </c>
      <c r="BM62" s="149" t="n">
        <v>263742</v>
      </c>
      <c r="BN62" s="105" t="n">
        <v>2717</v>
      </c>
      <c r="BO62" s="105" t="s">
        <v>176</v>
      </c>
      <c r="BP62" s="105" t="s">
        <v>176</v>
      </c>
      <c r="BQ62" s="105" t="s">
        <v>176</v>
      </c>
      <c r="BR62" s="149" t="n">
        <v>141346</v>
      </c>
      <c r="BS62" s="105" t="n">
        <v>13479</v>
      </c>
      <c r="BT62" s="105" t="s">
        <v>176</v>
      </c>
      <c r="BU62" s="149" t="n">
        <v>200531</v>
      </c>
      <c r="BV62" s="149" t="n">
        <v>504446</v>
      </c>
      <c r="BW62" s="105" t="s">
        <v>176</v>
      </c>
      <c r="BX62" s="105" t="s">
        <v>176</v>
      </c>
      <c r="BY62" s="105" t="s">
        <v>176</v>
      </c>
      <c r="BZ62" s="105" t="s">
        <v>176</v>
      </c>
      <c r="CA62" s="105" t="s">
        <v>176</v>
      </c>
      <c r="CB62" s="105" t="s">
        <v>176</v>
      </c>
      <c r="CC62" s="105" t="s">
        <v>176</v>
      </c>
      <c r="CD62" s="105" t="s">
        <v>176</v>
      </c>
      <c r="CE62" s="105" t="s">
        <v>176</v>
      </c>
      <c r="CF62" s="105" t="s">
        <v>176</v>
      </c>
      <c r="CG62" s="105" t="s">
        <v>176</v>
      </c>
      <c r="CH62" s="105" t="s">
        <v>176</v>
      </c>
      <c r="CI62" s="149" t="n">
        <v>504446</v>
      </c>
      <c r="CJ62" s="105" t="n">
        <v>169</v>
      </c>
      <c r="CK62" s="149" t="n">
        <v>504277</v>
      </c>
      <c r="CL62" s="149" t="n">
        <v>341136</v>
      </c>
      <c r="CM62" s="149" t="n">
        <v>163141</v>
      </c>
      <c r="CN62" s="149" t="n">
        <v>704977</v>
      </c>
      <c r="CO62" s="184" t="s">
        <v>812</v>
      </c>
    </row>
    <row r="63" customFormat="false" ht="12.75" hidden="false" customHeight="false" outlineLevel="0" collapsed="false">
      <c r="A63" s="185" t="s">
        <v>814</v>
      </c>
      <c r="B63" s="16"/>
      <c r="C63" s="16"/>
      <c r="D63" s="186" t="s">
        <v>815</v>
      </c>
      <c r="E63" s="186"/>
      <c r="F63" s="105" t="n">
        <v>65</v>
      </c>
      <c r="G63" s="105" t="n">
        <v>51</v>
      </c>
      <c r="H63" s="105" t="n">
        <v>12</v>
      </c>
      <c r="I63" s="105" t="s">
        <v>176</v>
      </c>
      <c r="J63" s="105" t="n">
        <v>2</v>
      </c>
      <c r="K63" s="105" t="s">
        <v>176</v>
      </c>
      <c r="L63" s="105" t="s">
        <v>176</v>
      </c>
      <c r="M63" s="105" t="s">
        <v>176</v>
      </c>
      <c r="N63" s="105" t="s">
        <v>176</v>
      </c>
      <c r="O63" s="105" t="s">
        <v>176</v>
      </c>
      <c r="P63" s="105" t="s">
        <v>176</v>
      </c>
      <c r="Q63" s="105" t="s">
        <v>176</v>
      </c>
      <c r="R63" s="105" t="s">
        <v>176</v>
      </c>
      <c r="S63" s="105" t="s">
        <v>176</v>
      </c>
      <c r="T63" s="105" t="s">
        <v>176</v>
      </c>
      <c r="U63" s="105" t="s">
        <v>176</v>
      </c>
      <c r="V63" s="105" t="s">
        <v>176</v>
      </c>
      <c r="W63" s="105" t="s">
        <v>176</v>
      </c>
      <c r="X63" s="105" t="n">
        <v>14</v>
      </c>
      <c r="Y63" s="105" t="n">
        <v>3033</v>
      </c>
      <c r="Z63" s="105" t="n">
        <v>23</v>
      </c>
      <c r="AA63" s="105" t="s">
        <v>176</v>
      </c>
      <c r="AB63" s="105" t="s">
        <v>176</v>
      </c>
      <c r="AC63" s="105" t="s">
        <v>176</v>
      </c>
      <c r="AD63" s="105" t="n">
        <v>103</v>
      </c>
      <c r="AE63" s="105" t="n">
        <v>40</v>
      </c>
      <c r="AF63" s="105" t="s">
        <v>176</v>
      </c>
      <c r="AG63" s="105" t="s">
        <v>176</v>
      </c>
      <c r="AH63" s="105" t="n">
        <v>32593</v>
      </c>
      <c r="AI63" s="149" t="n">
        <v>155750</v>
      </c>
      <c r="AJ63" s="105" t="s">
        <v>176</v>
      </c>
      <c r="AK63" s="105" t="s">
        <v>176</v>
      </c>
      <c r="AL63" s="105" t="n">
        <v>2073</v>
      </c>
      <c r="AM63" s="149" t="n">
        <v>189548</v>
      </c>
      <c r="AN63" s="105" t="s">
        <v>176</v>
      </c>
      <c r="AO63" s="105" t="s">
        <v>176</v>
      </c>
      <c r="AP63" s="105" t="s">
        <v>176</v>
      </c>
      <c r="AQ63" s="105" t="s">
        <v>176</v>
      </c>
      <c r="AR63" s="105" t="s">
        <v>176</v>
      </c>
      <c r="AS63" s="105" t="s">
        <v>176</v>
      </c>
      <c r="AT63" s="105" t="s">
        <v>176</v>
      </c>
      <c r="AU63" s="105" t="s">
        <v>176</v>
      </c>
      <c r="AV63" s="105" t="s">
        <v>176</v>
      </c>
      <c r="AW63" s="105" t="s">
        <v>176</v>
      </c>
      <c r="AX63" s="105" t="s">
        <v>176</v>
      </c>
      <c r="AY63" s="149" t="n">
        <v>189548</v>
      </c>
      <c r="AZ63" s="105" t="s">
        <v>176</v>
      </c>
      <c r="BA63" s="149" t="n">
        <v>189548</v>
      </c>
      <c r="BB63" s="105" t="n">
        <v>98005</v>
      </c>
      <c r="BC63" s="105" t="n">
        <v>91543</v>
      </c>
      <c r="BD63" s="149" t="n">
        <v>191621</v>
      </c>
      <c r="BE63" s="105" t="s">
        <v>176</v>
      </c>
      <c r="BF63" s="105" t="s">
        <v>176</v>
      </c>
      <c r="BG63" s="105" t="s">
        <v>176</v>
      </c>
      <c r="BH63" s="105" t="n">
        <v>38</v>
      </c>
      <c r="BI63" s="105" t="n">
        <v>2073</v>
      </c>
      <c r="BJ63" s="105" t="n">
        <v>62274</v>
      </c>
      <c r="BK63" s="105" t="n">
        <v>215</v>
      </c>
      <c r="BL63" s="105" t="s">
        <v>176</v>
      </c>
      <c r="BM63" s="105" t="n">
        <v>35731</v>
      </c>
      <c r="BN63" s="105" t="s">
        <v>176</v>
      </c>
      <c r="BO63" s="105" t="s">
        <v>176</v>
      </c>
      <c r="BP63" s="105" t="s">
        <v>176</v>
      </c>
      <c r="BQ63" s="105" t="s">
        <v>176</v>
      </c>
      <c r="BR63" s="105" t="n">
        <v>1217</v>
      </c>
      <c r="BS63" s="105" t="n">
        <v>39402</v>
      </c>
      <c r="BT63" s="105" t="s">
        <v>176</v>
      </c>
      <c r="BU63" s="105" t="n">
        <v>2073</v>
      </c>
      <c r="BV63" s="149" t="n">
        <v>138877</v>
      </c>
      <c r="BW63" s="105" t="s">
        <v>176</v>
      </c>
      <c r="BX63" s="105" t="s">
        <v>176</v>
      </c>
      <c r="BY63" s="105" t="s">
        <v>176</v>
      </c>
      <c r="BZ63" s="105" t="s">
        <v>176</v>
      </c>
      <c r="CA63" s="105" t="s">
        <v>176</v>
      </c>
      <c r="CB63" s="105" t="s">
        <v>176</v>
      </c>
      <c r="CC63" s="105" t="s">
        <v>176</v>
      </c>
      <c r="CD63" s="105" t="s">
        <v>176</v>
      </c>
      <c r="CE63" s="105" t="s">
        <v>176</v>
      </c>
      <c r="CF63" s="105" t="s">
        <v>176</v>
      </c>
      <c r="CG63" s="105" t="s">
        <v>176</v>
      </c>
      <c r="CH63" s="105" t="s">
        <v>176</v>
      </c>
      <c r="CI63" s="149" t="n">
        <v>138877</v>
      </c>
      <c r="CJ63" s="105" t="s">
        <v>176</v>
      </c>
      <c r="CK63" s="149" t="n">
        <v>138877</v>
      </c>
      <c r="CL63" s="105" t="n">
        <v>98005</v>
      </c>
      <c r="CM63" s="105" t="n">
        <v>40872</v>
      </c>
      <c r="CN63" s="149" t="n">
        <v>140950</v>
      </c>
      <c r="CO63" s="184" t="s">
        <v>814</v>
      </c>
    </row>
    <row r="64" customFormat="false" ht="12.75" hidden="false" customHeight="false" outlineLevel="0" collapsed="false">
      <c r="A64" s="185" t="s">
        <v>816</v>
      </c>
      <c r="B64" s="16"/>
      <c r="C64" s="16"/>
      <c r="D64" s="186" t="s">
        <v>817</v>
      </c>
      <c r="E64" s="186"/>
      <c r="F64" s="105" t="n">
        <v>132</v>
      </c>
      <c r="G64" s="105" t="n">
        <v>105</v>
      </c>
      <c r="H64" s="105" t="n">
        <v>22</v>
      </c>
      <c r="I64" s="105" t="s">
        <v>176</v>
      </c>
      <c r="J64" s="105" t="n">
        <v>5</v>
      </c>
      <c r="K64" s="105" t="s">
        <v>176</v>
      </c>
      <c r="L64" s="105" t="s">
        <v>176</v>
      </c>
      <c r="M64" s="105" t="s">
        <v>176</v>
      </c>
      <c r="N64" s="105" t="s">
        <v>176</v>
      </c>
      <c r="O64" s="105" t="s">
        <v>176</v>
      </c>
      <c r="P64" s="105" t="s">
        <v>176</v>
      </c>
      <c r="Q64" s="105" t="s">
        <v>176</v>
      </c>
      <c r="R64" s="105" t="s">
        <v>176</v>
      </c>
      <c r="S64" s="105" t="s">
        <v>176</v>
      </c>
      <c r="T64" s="105" t="s">
        <v>176</v>
      </c>
      <c r="U64" s="105" t="s">
        <v>176</v>
      </c>
      <c r="V64" s="105" t="s">
        <v>176</v>
      </c>
      <c r="W64" s="105" t="s">
        <v>176</v>
      </c>
      <c r="X64" s="105" t="n">
        <v>4</v>
      </c>
      <c r="Y64" s="105" t="n">
        <v>13682</v>
      </c>
      <c r="Z64" s="105" t="n">
        <v>168</v>
      </c>
      <c r="AA64" s="105" t="s">
        <v>176</v>
      </c>
      <c r="AB64" s="105" t="s">
        <v>176</v>
      </c>
      <c r="AC64" s="105" t="s">
        <v>176</v>
      </c>
      <c r="AD64" s="105" t="n">
        <v>2241</v>
      </c>
      <c r="AE64" s="105" t="n">
        <v>363</v>
      </c>
      <c r="AF64" s="105" t="s">
        <v>176</v>
      </c>
      <c r="AG64" s="105" t="s">
        <v>176</v>
      </c>
      <c r="AH64" s="105" t="n">
        <v>88999</v>
      </c>
      <c r="AI64" s="149" t="n">
        <v>1393570</v>
      </c>
      <c r="AJ64" s="105" t="s">
        <v>176</v>
      </c>
      <c r="AK64" s="105" t="s">
        <v>176</v>
      </c>
      <c r="AL64" s="105" t="n">
        <v>10848</v>
      </c>
      <c r="AM64" s="149" t="n">
        <v>1488311</v>
      </c>
      <c r="AN64" s="105" t="s">
        <v>176</v>
      </c>
      <c r="AO64" s="105" t="s">
        <v>176</v>
      </c>
      <c r="AP64" s="105" t="s">
        <v>176</v>
      </c>
      <c r="AQ64" s="105" t="s">
        <v>176</v>
      </c>
      <c r="AR64" s="105" t="s">
        <v>176</v>
      </c>
      <c r="AS64" s="105" t="s">
        <v>176</v>
      </c>
      <c r="AT64" s="105" t="s">
        <v>176</v>
      </c>
      <c r="AU64" s="105" t="s">
        <v>176</v>
      </c>
      <c r="AV64" s="105" t="s">
        <v>176</v>
      </c>
      <c r="AW64" s="105" t="s">
        <v>176</v>
      </c>
      <c r="AX64" s="105" t="s">
        <v>176</v>
      </c>
      <c r="AY64" s="149" t="n">
        <v>1488311</v>
      </c>
      <c r="AZ64" s="105" t="s">
        <v>176</v>
      </c>
      <c r="BA64" s="149" t="n">
        <v>1488311</v>
      </c>
      <c r="BB64" s="149" t="n">
        <v>512882</v>
      </c>
      <c r="BC64" s="149" t="n">
        <v>975429</v>
      </c>
      <c r="BD64" s="149" t="n">
        <v>1499159</v>
      </c>
      <c r="BE64" s="105" t="s">
        <v>176</v>
      </c>
      <c r="BF64" s="105" t="s">
        <v>176</v>
      </c>
      <c r="BG64" s="105" t="s">
        <v>176</v>
      </c>
      <c r="BH64" s="105" t="n">
        <v>174</v>
      </c>
      <c r="BI64" s="105" t="n">
        <v>10847</v>
      </c>
      <c r="BJ64" s="149" t="n">
        <v>487470</v>
      </c>
      <c r="BK64" s="105" t="n">
        <v>1165</v>
      </c>
      <c r="BL64" s="105" t="n">
        <v>1</v>
      </c>
      <c r="BM64" s="105" t="n">
        <v>25412</v>
      </c>
      <c r="BN64" s="105" t="n">
        <v>130</v>
      </c>
      <c r="BO64" s="105" t="s">
        <v>176</v>
      </c>
      <c r="BP64" s="105" t="s">
        <v>176</v>
      </c>
      <c r="BQ64" s="105" t="s">
        <v>176</v>
      </c>
      <c r="BR64" s="105" t="n">
        <v>3064</v>
      </c>
      <c r="BS64" s="149" t="n">
        <v>267561</v>
      </c>
      <c r="BT64" s="105" t="s">
        <v>176</v>
      </c>
      <c r="BU64" s="105" t="n">
        <v>10848</v>
      </c>
      <c r="BV64" s="149" t="n">
        <v>784976</v>
      </c>
      <c r="BW64" s="105" t="s">
        <v>176</v>
      </c>
      <c r="BX64" s="105" t="s">
        <v>176</v>
      </c>
      <c r="BY64" s="105" t="s">
        <v>176</v>
      </c>
      <c r="BZ64" s="105" t="s">
        <v>176</v>
      </c>
      <c r="CA64" s="105" t="s">
        <v>176</v>
      </c>
      <c r="CB64" s="105" t="n">
        <v>1</v>
      </c>
      <c r="CC64" s="105" t="s">
        <v>176</v>
      </c>
      <c r="CD64" s="105" t="s">
        <v>176</v>
      </c>
      <c r="CE64" s="105" t="s">
        <v>176</v>
      </c>
      <c r="CF64" s="105" t="s">
        <v>176</v>
      </c>
      <c r="CG64" s="105" t="s">
        <v>176</v>
      </c>
      <c r="CH64" s="105" t="n">
        <v>1</v>
      </c>
      <c r="CI64" s="149" t="n">
        <v>784977</v>
      </c>
      <c r="CJ64" s="105" t="s">
        <v>176</v>
      </c>
      <c r="CK64" s="149" t="n">
        <v>784977</v>
      </c>
      <c r="CL64" s="149" t="n">
        <v>512882</v>
      </c>
      <c r="CM64" s="149" t="n">
        <v>272095</v>
      </c>
      <c r="CN64" s="149" t="n">
        <v>795825</v>
      </c>
      <c r="CO64" s="184" t="s">
        <v>816</v>
      </c>
    </row>
    <row r="65" customFormat="false" ht="12.75" hidden="false" customHeight="false" outlineLevel="0" collapsed="false">
      <c r="A65" s="185" t="s">
        <v>818</v>
      </c>
      <c r="B65" s="16"/>
      <c r="C65" s="16"/>
      <c r="D65" s="186" t="s">
        <v>819</v>
      </c>
      <c r="E65" s="186"/>
      <c r="F65" s="105" t="s">
        <v>176</v>
      </c>
      <c r="G65" s="105" t="s">
        <v>176</v>
      </c>
      <c r="H65" s="105" t="s">
        <v>176</v>
      </c>
      <c r="I65" s="105" t="s">
        <v>176</v>
      </c>
      <c r="J65" s="105" t="s">
        <v>176</v>
      </c>
      <c r="K65" s="105" t="s">
        <v>176</v>
      </c>
      <c r="L65" s="105" t="s">
        <v>176</v>
      </c>
      <c r="M65" s="105" t="s">
        <v>176</v>
      </c>
      <c r="N65" s="105" t="s">
        <v>176</v>
      </c>
      <c r="O65" s="105" t="s">
        <v>176</v>
      </c>
      <c r="P65" s="105" t="s">
        <v>176</v>
      </c>
      <c r="Q65" s="105" t="s">
        <v>176</v>
      </c>
      <c r="R65" s="105" t="s">
        <v>176</v>
      </c>
      <c r="S65" s="105" t="s">
        <v>176</v>
      </c>
      <c r="T65" s="105" t="s">
        <v>176</v>
      </c>
      <c r="U65" s="105" t="s">
        <v>176</v>
      </c>
      <c r="V65" s="105" t="s">
        <v>176</v>
      </c>
      <c r="W65" s="105" t="s">
        <v>176</v>
      </c>
      <c r="X65" s="105" t="s">
        <v>176</v>
      </c>
      <c r="Y65" s="105" t="n">
        <v>2378</v>
      </c>
      <c r="Z65" s="105" t="s">
        <v>176</v>
      </c>
      <c r="AA65" s="105" t="s">
        <v>176</v>
      </c>
      <c r="AB65" s="105" t="s">
        <v>176</v>
      </c>
      <c r="AC65" s="105" t="s">
        <v>176</v>
      </c>
      <c r="AD65" s="105" t="s">
        <v>176</v>
      </c>
      <c r="AE65" s="105" t="s">
        <v>176</v>
      </c>
      <c r="AF65" s="105" t="s">
        <v>176</v>
      </c>
      <c r="AG65" s="105" t="s">
        <v>176</v>
      </c>
      <c r="AH65" s="105" t="n">
        <v>81996</v>
      </c>
      <c r="AI65" s="105" t="n">
        <v>20207</v>
      </c>
      <c r="AJ65" s="105" t="s">
        <v>176</v>
      </c>
      <c r="AK65" s="105" t="s">
        <v>176</v>
      </c>
      <c r="AL65" s="105" t="n">
        <v>1235</v>
      </c>
      <c r="AM65" s="149" t="n">
        <v>103346</v>
      </c>
      <c r="AN65" s="105" t="s">
        <v>176</v>
      </c>
      <c r="AO65" s="105" t="s">
        <v>176</v>
      </c>
      <c r="AP65" s="105" t="s">
        <v>176</v>
      </c>
      <c r="AQ65" s="105" t="s">
        <v>176</v>
      </c>
      <c r="AR65" s="105" t="s">
        <v>176</v>
      </c>
      <c r="AS65" s="105" t="s">
        <v>176</v>
      </c>
      <c r="AT65" s="105" t="s">
        <v>176</v>
      </c>
      <c r="AU65" s="105" t="s">
        <v>176</v>
      </c>
      <c r="AV65" s="105" t="s">
        <v>176</v>
      </c>
      <c r="AW65" s="105" t="s">
        <v>176</v>
      </c>
      <c r="AX65" s="105" t="s">
        <v>176</v>
      </c>
      <c r="AY65" s="149" t="n">
        <v>103346</v>
      </c>
      <c r="AZ65" s="105" t="s">
        <v>176</v>
      </c>
      <c r="BA65" s="149" t="n">
        <v>103346</v>
      </c>
      <c r="BB65" s="105" t="n">
        <v>6953</v>
      </c>
      <c r="BC65" s="105" t="n">
        <v>96393</v>
      </c>
      <c r="BD65" s="149" t="n">
        <v>104581</v>
      </c>
      <c r="BE65" s="105" t="s">
        <v>176</v>
      </c>
      <c r="BF65" s="105" t="s">
        <v>176</v>
      </c>
      <c r="BG65" s="105" t="s">
        <v>176</v>
      </c>
      <c r="BH65" s="105" t="n">
        <v>127</v>
      </c>
      <c r="BI65" s="105" t="n">
        <v>1235</v>
      </c>
      <c r="BJ65" s="105" t="n">
        <v>6891</v>
      </c>
      <c r="BK65" s="105" t="n">
        <v>32</v>
      </c>
      <c r="BL65" s="105" t="s">
        <v>176</v>
      </c>
      <c r="BM65" s="105" t="n">
        <v>62</v>
      </c>
      <c r="BN65" s="105" t="s">
        <v>176</v>
      </c>
      <c r="BO65" s="105" t="s">
        <v>176</v>
      </c>
      <c r="BP65" s="105" t="s">
        <v>176</v>
      </c>
      <c r="BQ65" s="105" t="s">
        <v>176</v>
      </c>
      <c r="BR65" s="105" t="n">
        <v>1938</v>
      </c>
      <c r="BS65" s="105" t="n">
        <v>113</v>
      </c>
      <c r="BT65" s="105" t="s">
        <v>176</v>
      </c>
      <c r="BU65" s="105" t="n">
        <v>1235</v>
      </c>
      <c r="BV65" s="105" t="n">
        <v>9163</v>
      </c>
      <c r="BW65" s="105" t="s">
        <v>176</v>
      </c>
      <c r="BX65" s="105" t="s">
        <v>176</v>
      </c>
      <c r="BY65" s="105" t="s">
        <v>176</v>
      </c>
      <c r="BZ65" s="105" t="s">
        <v>176</v>
      </c>
      <c r="CA65" s="105" t="s">
        <v>176</v>
      </c>
      <c r="CB65" s="105" t="s">
        <v>176</v>
      </c>
      <c r="CC65" s="105" t="s">
        <v>176</v>
      </c>
      <c r="CD65" s="105" t="s">
        <v>176</v>
      </c>
      <c r="CE65" s="105" t="s">
        <v>176</v>
      </c>
      <c r="CF65" s="105" t="s">
        <v>176</v>
      </c>
      <c r="CG65" s="105" t="s">
        <v>176</v>
      </c>
      <c r="CH65" s="105" t="s">
        <v>176</v>
      </c>
      <c r="CI65" s="105" t="n">
        <v>9163</v>
      </c>
      <c r="CJ65" s="105" t="s">
        <v>176</v>
      </c>
      <c r="CK65" s="105" t="n">
        <v>9163</v>
      </c>
      <c r="CL65" s="105" t="n">
        <v>6953</v>
      </c>
      <c r="CM65" s="105" t="n">
        <v>2210</v>
      </c>
      <c r="CN65" s="105" t="n">
        <v>10398</v>
      </c>
      <c r="CO65" s="184" t="s">
        <v>818</v>
      </c>
    </row>
    <row r="66" customFormat="false" ht="12.75" hidden="false" customHeight="false" outlineLevel="0" collapsed="false">
      <c r="A66" s="185" t="s">
        <v>820</v>
      </c>
      <c r="B66" s="16"/>
      <c r="C66" s="16"/>
      <c r="D66" s="186" t="s">
        <v>821</v>
      </c>
      <c r="E66" s="186"/>
      <c r="F66" s="105" t="n">
        <v>36</v>
      </c>
      <c r="G66" s="105" t="n">
        <v>36</v>
      </c>
      <c r="H66" s="105" t="s">
        <v>176</v>
      </c>
      <c r="I66" s="105" t="s">
        <v>176</v>
      </c>
      <c r="J66" s="105" t="s">
        <v>176</v>
      </c>
      <c r="K66" s="105" t="s">
        <v>176</v>
      </c>
      <c r="L66" s="105" t="s">
        <v>176</v>
      </c>
      <c r="M66" s="105" t="s">
        <v>176</v>
      </c>
      <c r="N66" s="105" t="s">
        <v>176</v>
      </c>
      <c r="O66" s="105" t="s">
        <v>176</v>
      </c>
      <c r="P66" s="105" t="s">
        <v>176</v>
      </c>
      <c r="Q66" s="105" t="s">
        <v>176</v>
      </c>
      <c r="R66" s="105" t="s">
        <v>176</v>
      </c>
      <c r="S66" s="105" t="s">
        <v>176</v>
      </c>
      <c r="T66" s="105" t="s">
        <v>176</v>
      </c>
      <c r="U66" s="105" t="n">
        <v>2</v>
      </c>
      <c r="V66" s="105" t="s">
        <v>176</v>
      </c>
      <c r="W66" s="105" t="s">
        <v>176</v>
      </c>
      <c r="X66" s="105" t="s">
        <v>176</v>
      </c>
      <c r="Y66" s="105" t="n">
        <v>93</v>
      </c>
      <c r="Z66" s="105" t="n">
        <v>3</v>
      </c>
      <c r="AA66" s="105" t="s">
        <v>176</v>
      </c>
      <c r="AB66" s="105" t="s">
        <v>176</v>
      </c>
      <c r="AC66" s="105" t="s">
        <v>176</v>
      </c>
      <c r="AD66" s="105" t="s">
        <v>176</v>
      </c>
      <c r="AE66" s="105" t="n">
        <v>891</v>
      </c>
      <c r="AF66" s="105" t="s">
        <v>176</v>
      </c>
      <c r="AG66" s="105" t="s">
        <v>176</v>
      </c>
      <c r="AH66" s="105" t="n">
        <v>17790</v>
      </c>
      <c r="AI66" s="105" t="n">
        <v>10770</v>
      </c>
      <c r="AJ66" s="105" t="s">
        <v>176</v>
      </c>
      <c r="AK66" s="105" t="s">
        <v>176</v>
      </c>
      <c r="AL66" s="105" t="n">
        <v>185</v>
      </c>
      <c r="AM66" s="105" t="n">
        <v>29400</v>
      </c>
      <c r="AN66" s="105" t="s">
        <v>176</v>
      </c>
      <c r="AO66" s="105" t="s">
        <v>176</v>
      </c>
      <c r="AP66" s="105" t="s">
        <v>176</v>
      </c>
      <c r="AQ66" s="105" t="s">
        <v>176</v>
      </c>
      <c r="AR66" s="105" t="s">
        <v>176</v>
      </c>
      <c r="AS66" s="105" t="s">
        <v>176</v>
      </c>
      <c r="AT66" s="105" t="s">
        <v>176</v>
      </c>
      <c r="AU66" s="105" t="s">
        <v>176</v>
      </c>
      <c r="AV66" s="105" t="s">
        <v>176</v>
      </c>
      <c r="AW66" s="105" t="s">
        <v>176</v>
      </c>
      <c r="AX66" s="105" t="s">
        <v>176</v>
      </c>
      <c r="AY66" s="105" t="n">
        <v>29400</v>
      </c>
      <c r="AZ66" s="105" t="n">
        <v>3</v>
      </c>
      <c r="BA66" s="105" t="n">
        <v>29397</v>
      </c>
      <c r="BB66" s="105" t="n">
        <v>8687</v>
      </c>
      <c r="BC66" s="105" t="n">
        <v>20710</v>
      </c>
      <c r="BD66" s="105" t="n">
        <v>29585</v>
      </c>
      <c r="BE66" s="105" t="s">
        <v>176</v>
      </c>
      <c r="BF66" s="105" t="s">
        <v>176</v>
      </c>
      <c r="BG66" s="105" t="s">
        <v>176</v>
      </c>
      <c r="BH66" s="105" t="n">
        <v>9</v>
      </c>
      <c r="BI66" s="105" t="n">
        <v>185</v>
      </c>
      <c r="BJ66" s="105" t="n">
        <v>8594</v>
      </c>
      <c r="BK66" s="105" t="n">
        <v>26</v>
      </c>
      <c r="BL66" s="105" t="s">
        <v>176</v>
      </c>
      <c r="BM66" s="105" t="n">
        <v>93</v>
      </c>
      <c r="BN66" s="105" t="n">
        <v>1</v>
      </c>
      <c r="BO66" s="105" t="s">
        <v>176</v>
      </c>
      <c r="BP66" s="105" t="s">
        <v>176</v>
      </c>
      <c r="BQ66" s="105" t="s">
        <v>176</v>
      </c>
      <c r="BR66" s="105" t="n">
        <v>455</v>
      </c>
      <c r="BS66" s="105" t="n">
        <v>850</v>
      </c>
      <c r="BT66" s="105" t="s">
        <v>176</v>
      </c>
      <c r="BU66" s="105" t="n">
        <v>185</v>
      </c>
      <c r="BV66" s="105" t="n">
        <v>10028</v>
      </c>
      <c r="BW66" s="105" t="s">
        <v>176</v>
      </c>
      <c r="BX66" s="105" t="s">
        <v>176</v>
      </c>
      <c r="BY66" s="105" t="s">
        <v>176</v>
      </c>
      <c r="BZ66" s="105" t="s">
        <v>176</v>
      </c>
      <c r="CA66" s="105" t="s">
        <v>176</v>
      </c>
      <c r="CB66" s="105" t="s">
        <v>176</v>
      </c>
      <c r="CC66" s="105" t="s">
        <v>176</v>
      </c>
      <c r="CD66" s="105" t="s">
        <v>176</v>
      </c>
      <c r="CE66" s="105" t="s">
        <v>176</v>
      </c>
      <c r="CF66" s="105" t="s">
        <v>176</v>
      </c>
      <c r="CG66" s="105" t="s">
        <v>176</v>
      </c>
      <c r="CH66" s="105" t="s">
        <v>176</v>
      </c>
      <c r="CI66" s="105" t="n">
        <v>10028</v>
      </c>
      <c r="CJ66" s="105" t="s">
        <v>176</v>
      </c>
      <c r="CK66" s="105" t="n">
        <v>10028</v>
      </c>
      <c r="CL66" s="105" t="n">
        <v>8687</v>
      </c>
      <c r="CM66" s="105" t="n">
        <v>1341</v>
      </c>
      <c r="CN66" s="105" t="n">
        <v>10213</v>
      </c>
      <c r="CO66" s="184" t="s">
        <v>820</v>
      </c>
    </row>
    <row r="67" customFormat="false" ht="12.75" hidden="false" customHeight="false" outlineLevel="0" collapsed="false">
      <c r="A67" s="185" t="s">
        <v>822</v>
      </c>
      <c r="B67" s="16"/>
      <c r="C67" s="186" t="s">
        <v>990</v>
      </c>
      <c r="D67" s="186"/>
      <c r="E67" s="186"/>
      <c r="F67" s="105" t="s">
        <v>176</v>
      </c>
      <c r="G67" s="105" t="s">
        <v>176</v>
      </c>
      <c r="H67" s="105" t="s">
        <v>176</v>
      </c>
      <c r="I67" s="105" t="s">
        <v>176</v>
      </c>
      <c r="J67" s="105" t="s">
        <v>176</v>
      </c>
      <c r="K67" s="105" t="s">
        <v>176</v>
      </c>
      <c r="L67" s="105" t="s">
        <v>176</v>
      </c>
      <c r="M67" s="105" t="s">
        <v>176</v>
      </c>
      <c r="N67" s="105" t="s">
        <v>176</v>
      </c>
      <c r="O67" s="105" t="s">
        <v>176</v>
      </c>
      <c r="P67" s="105" t="s">
        <v>176</v>
      </c>
      <c r="Q67" s="105" t="s">
        <v>176</v>
      </c>
      <c r="R67" s="105" t="s">
        <v>176</v>
      </c>
      <c r="S67" s="105" t="s">
        <v>176</v>
      </c>
      <c r="T67" s="105" t="s">
        <v>176</v>
      </c>
      <c r="U67" s="105" t="s">
        <v>176</v>
      </c>
      <c r="V67" s="105" t="s">
        <v>176</v>
      </c>
      <c r="W67" s="105" t="s">
        <v>176</v>
      </c>
      <c r="X67" s="105" t="s">
        <v>176</v>
      </c>
      <c r="Y67" s="105" t="n">
        <v>2429</v>
      </c>
      <c r="Z67" s="105" t="n">
        <v>2523</v>
      </c>
      <c r="AA67" s="105" t="s">
        <v>176</v>
      </c>
      <c r="AB67" s="105" t="s">
        <v>176</v>
      </c>
      <c r="AC67" s="105" t="s">
        <v>176</v>
      </c>
      <c r="AD67" s="105" t="n">
        <v>181</v>
      </c>
      <c r="AE67" s="105" t="n">
        <v>63</v>
      </c>
      <c r="AF67" s="105" t="s">
        <v>176</v>
      </c>
      <c r="AG67" s="105" t="s">
        <v>176</v>
      </c>
      <c r="AH67" s="105" t="s">
        <v>176</v>
      </c>
      <c r="AI67" s="105" t="s">
        <v>176</v>
      </c>
      <c r="AJ67" s="149" t="n">
        <v>165310</v>
      </c>
      <c r="AK67" s="105" t="s">
        <v>176</v>
      </c>
      <c r="AL67" s="105" t="n">
        <v>1668</v>
      </c>
      <c r="AM67" s="149" t="n">
        <v>168838</v>
      </c>
      <c r="AN67" s="105" t="s">
        <v>176</v>
      </c>
      <c r="AO67" s="105" t="s">
        <v>176</v>
      </c>
      <c r="AP67" s="105" t="s">
        <v>176</v>
      </c>
      <c r="AQ67" s="105" t="s">
        <v>176</v>
      </c>
      <c r="AR67" s="105" t="s">
        <v>176</v>
      </c>
      <c r="AS67" s="105" t="s">
        <v>176</v>
      </c>
      <c r="AT67" s="105" t="s">
        <v>176</v>
      </c>
      <c r="AU67" s="105" t="s">
        <v>176</v>
      </c>
      <c r="AV67" s="105" t="s">
        <v>176</v>
      </c>
      <c r="AW67" s="105" t="s">
        <v>176</v>
      </c>
      <c r="AX67" s="105" t="s">
        <v>176</v>
      </c>
      <c r="AY67" s="149" t="n">
        <v>168838</v>
      </c>
      <c r="AZ67" s="105" t="s">
        <v>176</v>
      </c>
      <c r="BA67" s="149" t="n">
        <v>168838</v>
      </c>
      <c r="BB67" s="149" t="n">
        <v>140865</v>
      </c>
      <c r="BC67" s="105" t="n">
        <v>27973</v>
      </c>
      <c r="BD67" s="149" t="n">
        <v>170506</v>
      </c>
      <c r="BE67" s="105" t="s">
        <v>176</v>
      </c>
      <c r="BF67" s="105" t="s">
        <v>176</v>
      </c>
      <c r="BG67" s="105" t="s">
        <v>176</v>
      </c>
      <c r="BH67" s="105" t="s">
        <v>176</v>
      </c>
      <c r="BI67" s="105" t="n">
        <v>1668</v>
      </c>
      <c r="BJ67" s="149" t="n">
        <v>138226</v>
      </c>
      <c r="BK67" s="105" t="n">
        <v>125</v>
      </c>
      <c r="BL67" s="105" t="s">
        <v>176</v>
      </c>
      <c r="BM67" s="105" t="n">
        <v>2639</v>
      </c>
      <c r="BN67" s="105" t="s">
        <v>176</v>
      </c>
      <c r="BO67" s="105" t="s">
        <v>176</v>
      </c>
      <c r="BP67" s="105" t="s">
        <v>176</v>
      </c>
      <c r="BQ67" s="105" t="s">
        <v>176</v>
      </c>
      <c r="BR67" s="105" t="n">
        <v>3403</v>
      </c>
      <c r="BS67" s="105" t="n">
        <v>781</v>
      </c>
      <c r="BT67" s="105" t="s">
        <v>176</v>
      </c>
      <c r="BU67" s="105" t="n">
        <v>1668</v>
      </c>
      <c r="BV67" s="149" t="n">
        <v>145174</v>
      </c>
      <c r="BW67" s="105" t="s">
        <v>176</v>
      </c>
      <c r="BX67" s="105" t="s">
        <v>176</v>
      </c>
      <c r="BY67" s="105" t="s">
        <v>176</v>
      </c>
      <c r="BZ67" s="105" t="s">
        <v>176</v>
      </c>
      <c r="CA67" s="105" t="s">
        <v>176</v>
      </c>
      <c r="CB67" s="105" t="s">
        <v>176</v>
      </c>
      <c r="CC67" s="105" t="s">
        <v>176</v>
      </c>
      <c r="CD67" s="105" t="s">
        <v>176</v>
      </c>
      <c r="CE67" s="105" t="s">
        <v>176</v>
      </c>
      <c r="CF67" s="105" t="s">
        <v>176</v>
      </c>
      <c r="CG67" s="105" t="s">
        <v>176</v>
      </c>
      <c r="CH67" s="105" t="s">
        <v>176</v>
      </c>
      <c r="CI67" s="149" t="n">
        <v>145174</v>
      </c>
      <c r="CJ67" s="105" t="s">
        <v>176</v>
      </c>
      <c r="CK67" s="149" t="n">
        <v>145174</v>
      </c>
      <c r="CL67" s="149" t="n">
        <v>140865</v>
      </c>
      <c r="CM67" s="105" t="n">
        <v>4309</v>
      </c>
      <c r="CN67" s="149" t="n">
        <v>146842</v>
      </c>
      <c r="CO67" s="184" t="s">
        <v>822</v>
      </c>
    </row>
    <row r="68" customFormat="false" ht="12.75" hidden="false" customHeight="false" outlineLevel="0" collapsed="false">
      <c r="A68" s="185" t="s">
        <v>824</v>
      </c>
      <c r="B68" s="16"/>
      <c r="C68" s="186" t="s">
        <v>991</v>
      </c>
      <c r="D68" s="186"/>
      <c r="E68" s="186"/>
      <c r="F68" s="105" t="n">
        <v>22717</v>
      </c>
      <c r="G68" s="105" t="n">
        <v>18316</v>
      </c>
      <c r="H68" s="105" t="n">
        <v>3626</v>
      </c>
      <c r="I68" s="105" t="n">
        <v>8</v>
      </c>
      <c r="J68" s="105" t="n">
        <v>656</v>
      </c>
      <c r="K68" s="105" t="n">
        <v>82</v>
      </c>
      <c r="L68" s="105" t="n">
        <v>4</v>
      </c>
      <c r="M68" s="105" t="n">
        <v>25</v>
      </c>
      <c r="N68" s="105" t="n">
        <v>1312</v>
      </c>
      <c r="O68" s="105" t="n">
        <v>1</v>
      </c>
      <c r="P68" s="105" t="n">
        <v>656</v>
      </c>
      <c r="Q68" s="105" t="n">
        <v>12519</v>
      </c>
      <c r="R68" s="105" t="n">
        <v>14594</v>
      </c>
      <c r="S68" s="105" t="n">
        <v>57</v>
      </c>
      <c r="T68" s="105" t="n">
        <v>17</v>
      </c>
      <c r="U68" s="105" t="n">
        <v>5597</v>
      </c>
      <c r="V68" s="105" t="n">
        <v>222</v>
      </c>
      <c r="W68" s="105" t="n">
        <v>586</v>
      </c>
      <c r="X68" s="105" t="n">
        <v>116</v>
      </c>
      <c r="Y68" s="105" t="n">
        <v>1554</v>
      </c>
      <c r="Z68" s="105" t="n">
        <v>24472</v>
      </c>
      <c r="AA68" s="105" t="n">
        <v>1196</v>
      </c>
      <c r="AB68" s="105" t="n">
        <v>1200</v>
      </c>
      <c r="AC68" s="105" t="s">
        <v>176</v>
      </c>
      <c r="AD68" s="105" t="n">
        <v>415</v>
      </c>
      <c r="AE68" s="105" t="n">
        <v>18360</v>
      </c>
      <c r="AF68" s="105" t="s">
        <v>176</v>
      </c>
      <c r="AG68" s="105" t="n">
        <v>26</v>
      </c>
      <c r="AH68" s="105" t="s">
        <v>176</v>
      </c>
      <c r="AI68" s="105" t="s">
        <v>176</v>
      </c>
      <c r="AJ68" s="105" t="s">
        <v>176</v>
      </c>
      <c r="AK68" s="105" t="s">
        <v>176</v>
      </c>
      <c r="AL68" s="105" t="n">
        <v>4938</v>
      </c>
      <c r="AM68" s="149" t="n">
        <v>100679</v>
      </c>
      <c r="AN68" s="105" t="s">
        <v>176</v>
      </c>
      <c r="AO68" s="105" t="n">
        <v>-2</v>
      </c>
      <c r="AP68" s="105" t="n">
        <v>7</v>
      </c>
      <c r="AQ68" s="105" t="n">
        <v>115</v>
      </c>
      <c r="AR68" s="105" t="n">
        <v>230</v>
      </c>
      <c r="AS68" s="105" t="n">
        <v>12238</v>
      </c>
      <c r="AT68" s="105" t="n">
        <v>100</v>
      </c>
      <c r="AU68" s="105" t="n">
        <v>3114</v>
      </c>
      <c r="AV68" s="105" t="s">
        <v>176</v>
      </c>
      <c r="AW68" s="105" t="n">
        <v>260</v>
      </c>
      <c r="AX68" s="105" t="n">
        <v>15542</v>
      </c>
      <c r="AY68" s="149" t="n">
        <v>116221</v>
      </c>
      <c r="AZ68" s="105" t="n">
        <v>4267</v>
      </c>
      <c r="BA68" s="149" t="n">
        <v>111954</v>
      </c>
      <c r="BB68" s="105" t="n">
        <v>60624</v>
      </c>
      <c r="BC68" s="105" t="n">
        <v>51330</v>
      </c>
      <c r="BD68" s="149" t="n">
        <v>121419</v>
      </c>
      <c r="BE68" s="105" t="n">
        <v>10160</v>
      </c>
      <c r="BF68" s="105" t="n">
        <v>650</v>
      </c>
      <c r="BG68" s="105" t="n">
        <v>4784</v>
      </c>
      <c r="BH68" s="105" t="n">
        <v>719</v>
      </c>
      <c r="BI68" s="105" t="n">
        <v>4702</v>
      </c>
      <c r="BJ68" s="105" t="n">
        <v>48206</v>
      </c>
      <c r="BK68" s="105" t="n">
        <v>1565</v>
      </c>
      <c r="BL68" s="105" t="n">
        <v>236</v>
      </c>
      <c r="BM68" s="105" t="n">
        <v>3828</v>
      </c>
      <c r="BN68" s="105" t="n">
        <v>218</v>
      </c>
      <c r="BO68" s="105" t="s">
        <v>176</v>
      </c>
      <c r="BP68" s="105" t="s">
        <v>176</v>
      </c>
      <c r="BQ68" s="105" t="n">
        <v>15</v>
      </c>
      <c r="BR68" s="105" t="n">
        <v>58</v>
      </c>
      <c r="BS68" s="105" t="s">
        <v>176</v>
      </c>
      <c r="BT68" s="105" t="s">
        <v>176</v>
      </c>
      <c r="BU68" s="105" t="n">
        <v>4938</v>
      </c>
      <c r="BV68" s="105" t="n">
        <v>70203</v>
      </c>
      <c r="BW68" s="105" t="s">
        <v>176</v>
      </c>
      <c r="BX68" s="105" t="s">
        <v>176</v>
      </c>
      <c r="BY68" s="105" t="n">
        <v>149</v>
      </c>
      <c r="BZ68" s="105" t="n">
        <v>2244</v>
      </c>
      <c r="CA68" s="105" t="n">
        <v>419</v>
      </c>
      <c r="CB68" s="105" t="n">
        <v>3</v>
      </c>
      <c r="CC68" s="105" t="n">
        <v>260</v>
      </c>
      <c r="CD68" s="105" t="n">
        <v>8590</v>
      </c>
      <c r="CE68" s="105" t="n">
        <v>494</v>
      </c>
      <c r="CF68" s="105" t="s">
        <v>176</v>
      </c>
      <c r="CG68" s="105" t="n">
        <v>260</v>
      </c>
      <c r="CH68" s="105" t="n">
        <v>11899</v>
      </c>
      <c r="CI68" s="105" t="n">
        <v>82102</v>
      </c>
      <c r="CJ68" s="105" t="n">
        <v>361</v>
      </c>
      <c r="CK68" s="105" t="n">
        <v>81741</v>
      </c>
      <c r="CL68" s="105" t="n">
        <v>60624</v>
      </c>
      <c r="CM68" s="105" t="n">
        <v>21117</v>
      </c>
      <c r="CN68" s="105" t="n">
        <v>87300</v>
      </c>
      <c r="CO68" s="184" t="s">
        <v>824</v>
      </c>
    </row>
    <row r="69" customFormat="false" ht="12.75" hidden="false" customHeight="false" outlineLevel="0" collapsed="false">
      <c r="A69" s="185" t="s">
        <v>826</v>
      </c>
      <c r="C69" s="16"/>
      <c r="D69" s="186" t="s">
        <v>827</v>
      </c>
      <c r="E69" s="186"/>
      <c r="F69" s="105" t="n">
        <v>3205</v>
      </c>
      <c r="G69" s="105" t="n">
        <v>2664</v>
      </c>
      <c r="H69" s="105" t="n">
        <v>461</v>
      </c>
      <c r="I69" s="105" t="s">
        <v>176</v>
      </c>
      <c r="J69" s="105" t="n">
        <v>62</v>
      </c>
      <c r="K69" s="105" t="n">
        <v>16</v>
      </c>
      <c r="L69" s="105" t="s">
        <v>176</v>
      </c>
      <c r="M69" s="105" t="n">
        <v>2</v>
      </c>
      <c r="N69" s="105" t="n">
        <v>140</v>
      </c>
      <c r="O69" s="105" t="s">
        <v>176</v>
      </c>
      <c r="P69" s="105" t="n">
        <v>81</v>
      </c>
      <c r="Q69" s="105" t="n">
        <v>293</v>
      </c>
      <c r="R69" s="105" t="n">
        <v>903</v>
      </c>
      <c r="S69" s="105" t="n">
        <v>11</v>
      </c>
      <c r="T69" s="105" t="n">
        <v>1</v>
      </c>
      <c r="U69" s="105" t="n">
        <v>944</v>
      </c>
      <c r="V69" s="105" t="n">
        <v>19</v>
      </c>
      <c r="W69" s="105" t="n">
        <v>88</v>
      </c>
      <c r="X69" s="105" t="n">
        <v>32</v>
      </c>
      <c r="Y69" s="105" t="n">
        <v>35</v>
      </c>
      <c r="Z69" s="105" t="n">
        <v>63</v>
      </c>
      <c r="AA69" s="105" t="n">
        <v>99</v>
      </c>
      <c r="AB69" s="105" t="n">
        <v>181</v>
      </c>
      <c r="AC69" s="105" t="s">
        <v>176</v>
      </c>
      <c r="AD69" s="105" t="n">
        <v>54</v>
      </c>
      <c r="AE69" s="105" t="n">
        <v>1239</v>
      </c>
      <c r="AF69" s="105" t="s">
        <v>176</v>
      </c>
      <c r="AG69" s="105" t="s">
        <v>176</v>
      </c>
      <c r="AH69" s="105" t="s">
        <v>176</v>
      </c>
      <c r="AI69" s="105" t="s">
        <v>176</v>
      </c>
      <c r="AJ69" s="105" t="s">
        <v>176</v>
      </c>
      <c r="AK69" s="105" t="s">
        <v>176</v>
      </c>
      <c r="AL69" s="105" t="n">
        <v>138</v>
      </c>
      <c r="AM69" s="105" t="n">
        <v>7250</v>
      </c>
      <c r="AN69" s="105" t="s">
        <v>176</v>
      </c>
      <c r="AO69" s="105" t="n">
        <v>-2</v>
      </c>
      <c r="AP69" s="105" t="s">
        <v>176</v>
      </c>
      <c r="AQ69" s="105" t="s">
        <v>176</v>
      </c>
      <c r="AR69" s="105" t="n">
        <v>96</v>
      </c>
      <c r="AS69" s="105" t="n">
        <v>4922</v>
      </c>
      <c r="AT69" s="105" t="s">
        <v>176</v>
      </c>
      <c r="AU69" s="105" t="n">
        <v>625</v>
      </c>
      <c r="AV69" s="105" t="s">
        <v>176</v>
      </c>
      <c r="AW69" s="105" t="n">
        <v>147</v>
      </c>
      <c r="AX69" s="105" t="n">
        <v>5494</v>
      </c>
      <c r="AY69" s="105" t="n">
        <v>12744</v>
      </c>
      <c r="AZ69" s="105" t="n">
        <v>324</v>
      </c>
      <c r="BA69" s="105" t="n">
        <v>12420</v>
      </c>
      <c r="BB69" s="105" t="n">
        <v>4512</v>
      </c>
      <c r="BC69" s="105" t="n">
        <v>7908</v>
      </c>
      <c r="BD69" s="105" t="n">
        <v>13029</v>
      </c>
      <c r="BE69" s="105" t="n">
        <v>185</v>
      </c>
      <c r="BF69" s="105" t="n">
        <v>286</v>
      </c>
      <c r="BG69" s="105" t="n">
        <v>905</v>
      </c>
      <c r="BH69" s="105" t="n">
        <v>142</v>
      </c>
      <c r="BI69" s="105" t="n">
        <v>106</v>
      </c>
      <c r="BJ69" s="105" t="n">
        <v>28</v>
      </c>
      <c r="BK69" s="105" t="n">
        <v>72</v>
      </c>
      <c r="BL69" s="105" t="n">
        <v>32</v>
      </c>
      <c r="BM69" s="105" t="n">
        <v>1091</v>
      </c>
      <c r="BN69" s="105" t="n">
        <v>97</v>
      </c>
      <c r="BO69" s="105" t="s">
        <v>176</v>
      </c>
      <c r="BP69" s="105" t="s">
        <v>176</v>
      </c>
      <c r="BQ69" s="105" t="n">
        <v>9</v>
      </c>
      <c r="BR69" s="105" t="s">
        <v>176</v>
      </c>
      <c r="BS69" s="105" t="s">
        <v>176</v>
      </c>
      <c r="BT69" s="105" t="s">
        <v>176</v>
      </c>
      <c r="BU69" s="105" t="n">
        <v>138</v>
      </c>
      <c r="BV69" s="105" t="n">
        <v>2815</v>
      </c>
      <c r="BW69" s="105" t="s">
        <v>176</v>
      </c>
      <c r="BX69" s="105" t="s">
        <v>176</v>
      </c>
      <c r="BY69" s="105" t="n">
        <v>106</v>
      </c>
      <c r="BZ69" s="105" t="n">
        <v>2057</v>
      </c>
      <c r="CA69" s="105" t="n">
        <v>304</v>
      </c>
      <c r="CB69" s="105" t="s">
        <v>176</v>
      </c>
      <c r="CC69" s="105" t="n">
        <v>147</v>
      </c>
      <c r="CD69" s="105" t="n">
        <v>3393</v>
      </c>
      <c r="CE69" s="105" t="n">
        <v>24</v>
      </c>
      <c r="CF69" s="105" t="s">
        <v>176</v>
      </c>
      <c r="CG69" s="105" t="n">
        <v>147</v>
      </c>
      <c r="CH69" s="105" t="n">
        <v>5884</v>
      </c>
      <c r="CI69" s="105" t="n">
        <v>8699</v>
      </c>
      <c r="CJ69" s="105" t="s">
        <v>176</v>
      </c>
      <c r="CK69" s="105" t="n">
        <v>8699</v>
      </c>
      <c r="CL69" s="105" t="n">
        <v>4512</v>
      </c>
      <c r="CM69" s="105" t="n">
        <v>4187</v>
      </c>
      <c r="CN69" s="105" t="n">
        <v>8984</v>
      </c>
      <c r="CO69" s="184" t="s">
        <v>826</v>
      </c>
    </row>
    <row r="70" customFormat="false" ht="12.75" hidden="false" customHeight="false" outlineLevel="0" collapsed="false">
      <c r="A70" s="185" t="s">
        <v>828</v>
      </c>
      <c r="C70" s="16"/>
      <c r="D70" s="186" t="s">
        <v>829</v>
      </c>
      <c r="E70" s="186"/>
      <c r="F70" s="105" t="n">
        <v>1315</v>
      </c>
      <c r="G70" s="105" t="n">
        <v>1086</v>
      </c>
      <c r="H70" s="105" t="n">
        <v>194</v>
      </c>
      <c r="I70" s="105" t="s">
        <v>176</v>
      </c>
      <c r="J70" s="105" t="n">
        <v>32</v>
      </c>
      <c r="K70" s="105" t="n">
        <v>1</v>
      </c>
      <c r="L70" s="105" t="s">
        <v>176</v>
      </c>
      <c r="M70" s="105" t="n">
        <v>2</v>
      </c>
      <c r="N70" s="105" t="n">
        <v>67</v>
      </c>
      <c r="O70" s="105" t="s">
        <v>176</v>
      </c>
      <c r="P70" s="105" t="n">
        <v>14</v>
      </c>
      <c r="Q70" s="105" t="n">
        <v>37</v>
      </c>
      <c r="R70" s="105" t="n">
        <v>75</v>
      </c>
      <c r="S70" s="105" t="n">
        <v>3</v>
      </c>
      <c r="T70" s="105" t="n">
        <v>5</v>
      </c>
      <c r="U70" s="105" t="n">
        <v>101</v>
      </c>
      <c r="V70" s="105" t="n">
        <v>19</v>
      </c>
      <c r="W70" s="105" t="n">
        <v>59</v>
      </c>
      <c r="X70" s="105" t="n">
        <v>59</v>
      </c>
      <c r="Y70" s="105" t="s">
        <v>176</v>
      </c>
      <c r="Z70" s="105" t="n">
        <v>283</v>
      </c>
      <c r="AA70" s="105" t="n">
        <v>78</v>
      </c>
      <c r="AB70" s="105" t="n">
        <v>1</v>
      </c>
      <c r="AC70" s="105" t="s">
        <v>176</v>
      </c>
      <c r="AD70" s="105" t="n">
        <v>67</v>
      </c>
      <c r="AE70" s="105" t="n">
        <v>87</v>
      </c>
      <c r="AF70" s="105" t="s">
        <v>176</v>
      </c>
      <c r="AG70" s="105" t="s">
        <v>176</v>
      </c>
      <c r="AH70" s="105" t="s">
        <v>176</v>
      </c>
      <c r="AI70" s="105" t="s">
        <v>176</v>
      </c>
      <c r="AJ70" s="105" t="s">
        <v>176</v>
      </c>
      <c r="AK70" s="105" t="s">
        <v>176</v>
      </c>
      <c r="AL70" s="105" t="s">
        <v>176</v>
      </c>
      <c r="AM70" s="105" t="n">
        <v>2270</v>
      </c>
      <c r="AN70" s="105" t="s">
        <v>176</v>
      </c>
      <c r="AO70" s="105" t="s">
        <v>176</v>
      </c>
      <c r="AP70" s="105" t="s">
        <v>176</v>
      </c>
      <c r="AQ70" s="105" t="s">
        <v>176</v>
      </c>
      <c r="AR70" s="105" t="n">
        <v>19</v>
      </c>
      <c r="AS70" s="105" t="n">
        <v>3358</v>
      </c>
      <c r="AT70" s="105" t="n">
        <v>100</v>
      </c>
      <c r="AU70" s="105" t="n">
        <v>2160</v>
      </c>
      <c r="AV70" s="105" t="s">
        <v>176</v>
      </c>
      <c r="AW70" s="105" t="s">
        <v>176</v>
      </c>
      <c r="AX70" s="105" t="n">
        <v>5637</v>
      </c>
      <c r="AY70" s="105" t="n">
        <v>7907</v>
      </c>
      <c r="AZ70" s="105" t="n">
        <v>87</v>
      </c>
      <c r="BA70" s="105" t="n">
        <v>7820</v>
      </c>
      <c r="BB70" s="105" t="n">
        <v>2240</v>
      </c>
      <c r="BC70" s="105" t="n">
        <v>5580</v>
      </c>
      <c r="BD70" s="105" t="n">
        <v>7907</v>
      </c>
      <c r="BE70" s="105" t="n">
        <v>1303</v>
      </c>
      <c r="BF70" s="105" t="n">
        <v>38</v>
      </c>
      <c r="BG70" s="105" t="n">
        <v>373</v>
      </c>
      <c r="BH70" s="105" t="n">
        <v>88</v>
      </c>
      <c r="BI70" s="105" t="s">
        <v>176</v>
      </c>
      <c r="BJ70" s="105" t="s">
        <v>176</v>
      </c>
      <c r="BK70" s="105" t="n">
        <v>382</v>
      </c>
      <c r="BL70" s="105" t="s">
        <v>176</v>
      </c>
      <c r="BM70" s="105" t="n">
        <v>96</v>
      </c>
      <c r="BN70" s="105" t="n">
        <v>1</v>
      </c>
      <c r="BO70" s="105" t="s">
        <v>176</v>
      </c>
      <c r="BP70" s="105" t="s">
        <v>176</v>
      </c>
      <c r="BQ70" s="105" t="n">
        <v>3</v>
      </c>
      <c r="BR70" s="105" t="n">
        <v>58</v>
      </c>
      <c r="BS70" s="105" t="s">
        <v>176</v>
      </c>
      <c r="BT70" s="105" t="s">
        <v>176</v>
      </c>
      <c r="BU70" s="105" t="s">
        <v>176</v>
      </c>
      <c r="BV70" s="105" t="n">
        <v>2342</v>
      </c>
      <c r="BW70" s="105" t="s">
        <v>176</v>
      </c>
      <c r="BX70" s="105" t="s">
        <v>176</v>
      </c>
      <c r="BY70" s="105" t="n">
        <v>1</v>
      </c>
      <c r="BZ70" s="105" t="n">
        <v>177</v>
      </c>
      <c r="CA70" s="105" t="n">
        <v>19</v>
      </c>
      <c r="CB70" s="105" t="n">
        <v>1</v>
      </c>
      <c r="CC70" s="105" t="s">
        <v>176</v>
      </c>
      <c r="CD70" s="105" t="n">
        <v>2144</v>
      </c>
      <c r="CE70" s="105" t="n">
        <v>407</v>
      </c>
      <c r="CF70" s="105" t="s">
        <v>176</v>
      </c>
      <c r="CG70" s="105" t="s">
        <v>176</v>
      </c>
      <c r="CH70" s="105" t="n">
        <v>2749</v>
      </c>
      <c r="CI70" s="105" t="n">
        <v>5091</v>
      </c>
      <c r="CJ70" s="105" t="s">
        <v>176</v>
      </c>
      <c r="CK70" s="105" t="n">
        <v>5091</v>
      </c>
      <c r="CL70" s="105" t="n">
        <v>2240</v>
      </c>
      <c r="CM70" s="105" t="n">
        <v>2851</v>
      </c>
      <c r="CN70" s="105" t="n">
        <v>5091</v>
      </c>
      <c r="CO70" s="184" t="s">
        <v>828</v>
      </c>
    </row>
    <row r="71" customFormat="false" ht="12.75" hidden="false" customHeight="false" outlineLevel="0" collapsed="false">
      <c r="A71" s="185" t="s">
        <v>830</v>
      </c>
      <c r="C71" s="16"/>
      <c r="D71" s="186" t="s">
        <v>831</v>
      </c>
      <c r="E71" s="186"/>
      <c r="F71" s="105" t="n">
        <v>6245</v>
      </c>
      <c r="G71" s="105" t="n">
        <v>4950</v>
      </c>
      <c r="H71" s="105" t="n">
        <v>1071</v>
      </c>
      <c r="I71" s="105" t="n">
        <v>8</v>
      </c>
      <c r="J71" s="105" t="n">
        <v>203</v>
      </c>
      <c r="K71" s="105" t="n">
        <v>1</v>
      </c>
      <c r="L71" s="105" t="n">
        <v>3</v>
      </c>
      <c r="M71" s="105" t="n">
        <v>9</v>
      </c>
      <c r="N71" s="105" t="n">
        <v>98</v>
      </c>
      <c r="O71" s="105" t="s">
        <v>176</v>
      </c>
      <c r="P71" s="105" t="n">
        <v>25</v>
      </c>
      <c r="Q71" s="105" t="n">
        <v>24</v>
      </c>
      <c r="R71" s="105" t="n">
        <v>530</v>
      </c>
      <c r="S71" s="105" t="n">
        <v>15</v>
      </c>
      <c r="T71" s="105" t="n">
        <v>8</v>
      </c>
      <c r="U71" s="105" t="n">
        <v>374</v>
      </c>
      <c r="V71" s="105" t="s">
        <v>176</v>
      </c>
      <c r="W71" s="105" t="n">
        <v>63</v>
      </c>
      <c r="X71" s="105" t="n">
        <v>1</v>
      </c>
      <c r="Y71" s="105" t="n">
        <v>64</v>
      </c>
      <c r="Z71" s="105" t="n">
        <v>473</v>
      </c>
      <c r="AA71" s="105" t="n">
        <v>491</v>
      </c>
      <c r="AB71" s="105" t="n">
        <v>597</v>
      </c>
      <c r="AC71" s="105" t="s">
        <v>176</v>
      </c>
      <c r="AD71" s="105" t="s">
        <v>176</v>
      </c>
      <c r="AE71" s="105" t="n">
        <v>152</v>
      </c>
      <c r="AF71" s="105" t="s">
        <v>176</v>
      </c>
      <c r="AG71" s="105" t="s">
        <v>176</v>
      </c>
      <c r="AH71" s="105" t="s">
        <v>176</v>
      </c>
      <c r="AI71" s="105" t="s">
        <v>176</v>
      </c>
      <c r="AJ71" s="105" t="s">
        <v>176</v>
      </c>
      <c r="AK71" s="105" t="s">
        <v>176</v>
      </c>
      <c r="AL71" s="105" t="n">
        <v>3714</v>
      </c>
      <c r="AM71" s="105" t="n">
        <v>5446</v>
      </c>
      <c r="AN71" s="105" t="s">
        <v>176</v>
      </c>
      <c r="AO71" s="105" t="s">
        <v>176</v>
      </c>
      <c r="AP71" s="105" t="s">
        <v>176</v>
      </c>
      <c r="AQ71" s="105" t="s">
        <v>176</v>
      </c>
      <c r="AR71" s="105" t="n">
        <v>15</v>
      </c>
      <c r="AS71" s="105" t="n">
        <v>1502</v>
      </c>
      <c r="AT71" s="105" t="s">
        <v>176</v>
      </c>
      <c r="AU71" s="105" t="n">
        <v>301</v>
      </c>
      <c r="AV71" s="105" t="s">
        <v>176</v>
      </c>
      <c r="AW71" s="105" t="n">
        <v>6</v>
      </c>
      <c r="AX71" s="105" t="n">
        <v>1812</v>
      </c>
      <c r="AY71" s="105" t="n">
        <v>7258</v>
      </c>
      <c r="AZ71" s="105" t="n">
        <v>1561</v>
      </c>
      <c r="BA71" s="105" t="n">
        <v>5697</v>
      </c>
      <c r="BB71" s="105" t="n">
        <v>993</v>
      </c>
      <c r="BC71" s="105" t="n">
        <v>4704</v>
      </c>
      <c r="BD71" s="105" t="n">
        <v>10978</v>
      </c>
      <c r="BE71" s="105" t="n">
        <v>1500</v>
      </c>
      <c r="BF71" s="105" t="n">
        <v>19</v>
      </c>
      <c r="BG71" s="105" t="n">
        <v>66</v>
      </c>
      <c r="BH71" s="105" t="n">
        <v>13</v>
      </c>
      <c r="BI71" s="105" t="n">
        <v>3714</v>
      </c>
      <c r="BJ71" s="105" t="n">
        <v>22</v>
      </c>
      <c r="BK71" s="105" t="n">
        <v>137</v>
      </c>
      <c r="BL71" s="105" t="s">
        <v>176</v>
      </c>
      <c r="BM71" s="105" t="n">
        <v>15</v>
      </c>
      <c r="BN71" s="105" t="n">
        <v>1</v>
      </c>
      <c r="BO71" s="105" t="s">
        <v>176</v>
      </c>
      <c r="BP71" s="105" t="s">
        <v>176</v>
      </c>
      <c r="BQ71" s="105" t="s">
        <v>176</v>
      </c>
      <c r="BR71" s="105" t="s">
        <v>176</v>
      </c>
      <c r="BS71" s="105" t="s">
        <v>176</v>
      </c>
      <c r="BT71" s="105" t="s">
        <v>176</v>
      </c>
      <c r="BU71" s="105" t="n">
        <v>3714</v>
      </c>
      <c r="BV71" s="105" t="n">
        <v>1773</v>
      </c>
      <c r="BW71" s="105" t="s">
        <v>176</v>
      </c>
      <c r="BX71" s="105" t="s">
        <v>176</v>
      </c>
      <c r="BY71" s="105" t="n">
        <v>10</v>
      </c>
      <c r="BZ71" s="105" t="n">
        <v>10</v>
      </c>
      <c r="CA71" s="105" t="n">
        <v>17</v>
      </c>
      <c r="CB71" s="105" t="s">
        <v>176</v>
      </c>
      <c r="CC71" s="105" t="n">
        <v>6</v>
      </c>
      <c r="CD71" s="105" t="n">
        <v>956</v>
      </c>
      <c r="CE71" s="105" t="n">
        <v>1</v>
      </c>
      <c r="CF71" s="105" t="s">
        <v>176</v>
      </c>
      <c r="CG71" s="105" t="n">
        <v>6</v>
      </c>
      <c r="CH71" s="105" t="n">
        <v>994</v>
      </c>
      <c r="CI71" s="105" t="n">
        <v>2767</v>
      </c>
      <c r="CJ71" s="105" t="n">
        <v>94</v>
      </c>
      <c r="CK71" s="105" t="n">
        <v>2673</v>
      </c>
      <c r="CL71" s="105" t="n">
        <v>993</v>
      </c>
      <c r="CM71" s="105" t="n">
        <v>1680</v>
      </c>
      <c r="CN71" s="105" t="n">
        <v>6487</v>
      </c>
      <c r="CO71" s="184" t="s">
        <v>830</v>
      </c>
    </row>
    <row r="72" customFormat="false" ht="12.75" hidden="false" customHeight="false" outlineLevel="0" collapsed="false">
      <c r="A72" s="185" t="s">
        <v>832</v>
      </c>
      <c r="B72" s="16"/>
      <c r="C72" s="16"/>
      <c r="D72" s="186" t="s">
        <v>833</v>
      </c>
      <c r="E72" s="186"/>
      <c r="F72" s="105" t="n">
        <v>4634</v>
      </c>
      <c r="G72" s="105" t="n">
        <v>3758</v>
      </c>
      <c r="H72" s="105" t="n">
        <v>725</v>
      </c>
      <c r="I72" s="105" t="s">
        <v>176</v>
      </c>
      <c r="J72" s="105" t="n">
        <v>140</v>
      </c>
      <c r="K72" s="105" t="s">
        <v>176</v>
      </c>
      <c r="L72" s="105" t="n">
        <v>1</v>
      </c>
      <c r="M72" s="105" t="n">
        <v>10</v>
      </c>
      <c r="N72" s="105" t="n">
        <v>273</v>
      </c>
      <c r="O72" s="105" t="n">
        <v>1</v>
      </c>
      <c r="P72" s="105" t="n">
        <v>86</v>
      </c>
      <c r="Q72" s="105" t="n">
        <v>2224</v>
      </c>
      <c r="R72" s="105" t="n">
        <v>1903</v>
      </c>
      <c r="S72" s="105" t="n">
        <v>7</v>
      </c>
      <c r="T72" s="105" t="n">
        <v>1</v>
      </c>
      <c r="U72" s="105" t="n">
        <v>573</v>
      </c>
      <c r="V72" s="105" t="n">
        <v>5</v>
      </c>
      <c r="W72" s="105" t="n">
        <v>186</v>
      </c>
      <c r="X72" s="105" t="s">
        <v>176</v>
      </c>
      <c r="Y72" s="105" t="n">
        <v>42</v>
      </c>
      <c r="Z72" s="105" t="n">
        <v>1168</v>
      </c>
      <c r="AA72" s="105" t="n">
        <v>174</v>
      </c>
      <c r="AB72" s="105" t="n">
        <v>152</v>
      </c>
      <c r="AC72" s="105" t="s">
        <v>176</v>
      </c>
      <c r="AD72" s="105" t="n">
        <v>59</v>
      </c>
      <c r="AE72" s="105" t="n">
        <v>4289</v>
      </c>
      <c r="AF72" s="105" t="s">
        <v>176</v>
      </c>
      <c r="AG72" s="105" t="n">
        <v>26</v>
      </c>
      <c r="AH72" s="105" t="s">
        <v>176</v>
      </c>
      <c r="AI72" s="105" t="s">
        <v>176</v>
      </c>
      <c r="AJ72" s="105" t="s">
        <v>176</v>
      </c>
      <c r="AK72" s="105" t="s">
        <v>176</v>
      </c>
      <c r="AL72" s="105" t="n">
        <v>149</v>
      </c>
      <c r="AM72" s="105" t="n">
        <v>15654</v>
      </c>
      <c r="AN72" s="105" t="s">
        <v>176</v>
      </c>
      <c r="AO72" s="105" t="s">
        <v>176</v>
      </c>
      <c r="AP72" s="105" t="s">
        <v>176</v>
      </c>
      <c r="AQ72" s="105" t="n">
        <v>5</v>
      </c>
      <c r="AR72" s="105" t="n">
        <v>14</v>
      </c>
      <c r="AS72" s="105" t="n">
        <v>198</v>
      </c>
      <c r="AT72" s="105" t="s">
        <v>176</v>
      </c>
      <c r="AU72" s="105" t="n">
        <v>13</v>
      </c>
      <c r="AV72" s="105" t="s">
        <v>176</v>
      </c>
      <c r="AW72" s="105" t="n">
        <v>1</v>
      </c>
      <c r="AX72" s="105" t="n">
        <v>229</v>
      </c>
      <c r="AY72" s="105" t="n">
        <v>15883</v>
      </c>
      <c r="AZ72" s="105" t="n">
        <v>741</v>
      </c>
      <c r="BA72" s="105" t="n">
        <v>15142</v>
      </c>
      <c r="BB72" s="105" t="n">
        <v>565</v>
      </c>
      <c r="BC72" s="105" t="n">
        <v>14577</v>
      </c>
      <c r="BD72" s="105" t="n">
        <v>16033</v>
      </c>
      <c r="BE72" s="105" t="n">
        <v>3344</v>
      </c>
      <c r="BF72" s="105" t="n">
        <v>9</v>
      </c>
      <c r="BG72" s="105" t="n">
        <v>1130</v>
      </c>
      <c r="BH72" s="105" t="n">
        <v>125</v>
      </c>
      <c r="BI72" s="105" t="n">
        <v>93</v>
      </c>
      <c r="BJ72" s="105" t="n">
        <v>82</v>
      </c>
      <c r="BK72" s="105" t="n">
        <v>120</v>
      </c>
      <c r="BL72" s="105" t="n">
        <v>56</v>
      </c>
      <c r="BM72" s="105" t="n">
        <v>306</v>
      </c>
      <c r="BN72" s="105" t="n">
        <v>17</v>
      </c>
      <c r="BO72" s="105" t="s">
        <v>176</v>
      </c>
      <c r="BP72" s="105" t="s">
        <v>176</v>
      </c>
      <c r="BQ72" s="105" t="s">
        <v>176</v>
      </c>
      <c r="BR72" s="105" t="s">
        <v>176</v>
      </c>
      <c r="BS72" s="105" t="s">
        <v>176</v>
      </c>
      <c r="BT72" s="105" t="s">
        <v>176</v>
      </c>
      <c r="BU72" s="105" t="n">
        <v>149</v>
      </c>
      <c r="BV72" s="105" t="n">
        <v>5133</v>
      </c>
      <c r="BW72" s="105" t="s">
        <v>176</v>
      </c>
      <c r="BX72" s="105" t="s">
        <v>176</v>
      </c>
      <c r="BY72" s="105" t="s">
        <v>176</v>
      </c>
      <c r="BZ72" s="105" t="s">
        <v>176</v>
      </c>
      <c r="CA72" s="105" t="s">
        <v>176</v>
      </c>
      <c r="CB72" s="105" t="s">
        <v>176</v>
      </c>
      <c r="CC72" s="105" t="n">
        <v>1</v>
      </c>
      <c r="CD72" s="105" t="n">
        <v>177</v>
      </c>
      <c r="CE72" s="105" t="n">
        <v>2</v>
      </c>
      <c r="CF72" s="105" t="s">
        <v>176</v>
      </c>
      <c r="CG72" s="105" t="n">
        <v>1</v>
      </c>
      <c r="CH72" s="105" t="n">
        <v>179</v>
      </c>
      <c r="CI72" s="105" t="n">
        <v>5312</v>
      </c>
      <c r="CJ72" s="105" t="s">
        <v>176</v>
      </c>
      <c r="CK72" s="105" t="n">
        <v>5312</v>
      </c>
      <c r="CL72" s="105" t="n">
        <v>565</v>
      </c>
      <c r="CM72" s="105" t="n">
        <v>4747</v>
      </c>
      <c r="CN72" s="105" t="n">
        <v>5462</v>
      </c>
      <c r="CO72" s="184" t="s">
        <v>832</v>
      </c>
    </row>
    <row r="73" customFormat="false" ht="12.75" hidden="false" customHeight="false" outlineLevel="0" collapsed="false">
      <c r="A73" s="185" t="s">
        <v>834</v>
      </c>
      <c r="B73" s="16"/>
      <c r="C73" s="16"/>
      <c r="D73" s="186" t="s">
        <v>992</v>
      </c>
      <c r="E73" s="186"/>
      <c r="F73" s="105" t="n">
        <v>5169</v>
      </c>
      <c r="G73" s="105" t="n">
        <v>4109</v>
      </c>
      <c r="H73" s="105" t="n">
        <v>846</v>
      </c>
      <c r="I73" s="105" t="s">
        <v>176</v>
      </c>
      <c r="J73" s="105" t="n">
        <v>157</v>
      </c>
      <c r="K73" s="105" t="n">
        <v>57</v>
      </c>
      <c r="L73" s="105" t="s">
        <v>176</v>
      </c>
      <c r="M73" s="105" t="s">
        <v>176</v>
      </c>
      <c r="N73" s="105" t="n">
        <v>599</v>
      </c>
      <c r="O73" s="105" t="s">
        <v>176</v>
      </c>
      <c r="P73" s="105" t="n">
        <v>410</v>
      </c>
      <c r="Q73" s="105" t="n">
        <v>9727</v>
      </c>
      <c r="R73" s="105" t="n">
        <v>10850</v>
      </c>
      <c r="S73" s="105" t="n">
        <v>10</v>
      </c>
      <c r="T73" s="105" t="n">
        <v>1</v>
      </c>
      <c r="U73" s="105" t="n">
        <v>3314</v>
      </c>
      <c r="V73" s="105" t="n">
        <v>98</v>
      </c>
      <c r="W73" s="105" t="n">
        <v>133</v>
      </c>
      <c r="X73" s="105" t="n">
        <v>8</v>
      </c>
      <c r="Y73" s="105" t="n">
        <v>1394</v>
      </c>
      <c r="Z73" s="105" t="n">
        <v>22374</v>
      </c>
      <c r="AA73" s="105" t="n">
        <v>345</v>
      </c>
      <c r="AB73" s="105" t="n">
        <v>265</v>
      </c>
      <c r="AC73" s="105" t="s">
        <v>176</v>
      </c>
      <c r="AD73" s="105" t="n">
        <v>178</v>
      </c>
      <c r="AE73" s="105" t="n">
        <v>6057</v>
      </c>
      <c r="AF73" s="105" t="s">
        <v>176</v>
      </c>
      <c r="AG73" s="105" t="s">
        <v>176</v>
      </c>
      <c r="AH73" s="105" t="s">
        <v>176</v>
      </c>
      <c r="AI73" s="105" t="s">
        <v>176</v>
      </c>
      <c r="AJ73" s="105" t="s">
        <v>176</v>
      </c>
      <c r="AK73" s="105" t="s">
        <v>176</v>
      </c>
      <c r="AL73" s="105" t="n">
        <v>895</v>
      </c>
      <c r="AM73" s="105" t="n">
        <v>60037</v>
      </c>
      <c r="AN73" s="105" t="s">
        <v>176</v>
      </c>
      <c r="AO73" s="105" t="s">
        <v>176</v>
      </c>
      <c r="AP73" s="105" t="s">
        <v>176</v>
      </c>
      <c r="AQ73" s="105" t="n">
        <v>110</v>
      </c>
      <c r="AR73" s="105" t="n">
        <v>73</v>
      </c>
      <c r="AS73" s="105" t="n">
        <v>1687</v>
      </c>
      <c r="AT73" s="105" t="s">
        <v>176</v>
      </c>
      <c r="AU73" s="105" t="s">
        <v>176</v>
      </c>
      <c r="AV73" s="105" t="s">
        <v>176</v>
      </c>
      <c r="AW73" s="105" t="n">
        <v>54</v>
      </c>
      <c r="AX73" s="105" t="n">
        <v>1816</v>
      </c>
      <c r="AY73" s="105" t="n">
        <v>61853</v>
      </c>
      <c r="AZ73" s="105" t="n">
        <v>1497</v>
      </c>
      <c r="BA73" s="105" t="n">
        <v>60356</v>
      </c>
      <c r="BB73" s="105" t="n">
        <v>49650</v>
      </c>
      <c r="BC73" s="105" t="n">
        <v>10706</v>
      </c>
      <c r="BD73" s="105" t="n">
        <v>62802</v>
      </c>
      <c r="BE73" s="105" t="n">
        <v>3618</v>
      </c>
      <c r="BF73" s="105" t="n">
        <v>2</v>
      </c>
      <c r="BG73" s="105" t="n">
        <v>2059</v>
      </c>
      <c r="BH73" s="105" t="n">
        <v>322</v>
      </c>
      <c r="BI73" s="105" t="n">
        <v>777</v>
      </c>
      <c r="BJ73" s="105" t="n">
        <v>47908</v>
      </c>
      <c r="BK73" s="105" t="n">
        <v>842</v>
      </c>
      <c r="BL73" s="105" t="n">
        <v>118</v>
      </c>
      <c r="BM73" s="105" t="n">
        <v>584</v>
      </c>
      <c r="BN73" s="105" t="n">
        <v>2</v>
      </c>
      <c r="BO73" s="105" t="s">
        <v>176</v>
      </c>
      <c r="BP73" s="105" t="s">
        <v>176</v>
      </c>
      <c r="BQ73" s="105" t="s">
        <v>176</v>
      </c>
      <c r="BR73" s="105" t="s">
        <v>176</v>
      </c>
      <c r="BS73" s="105" t="s">
        <v>176</v>
      </c>
      <c r="BT73" s="105" t="s">
        <v>176</v>
      </c>
      <c r="BU73" s="105" t="n">
        <v>895</v>
      </c>
      <c r="BV73" s="105" t="n">
        <v>55337</v>
      </c>
      <c r="BW73" s="105" t="s">
        <v>176</v>
      </c>
      <c r="BX73" s="105" t="s">
        <v>176</v>
      </c>
      <c r="BY73" s="105" t="n">
        <v>32</v>
      </c>
      <c r="BZ73" s="105" t="s">
        <v>176</v>
      </c>
      <c r="CA73" s="105" t="n">
        <v>76</v>
      </c>
      <c r="CB73" s="105" t="n">
        <v>2</v>
      </c>
      <c r="CC73" s="105" t="n">
        <v>54</v>
      </c>
      <c r="CD73" s="105" t="n">
        <v>1158</v>
      </c>
      <c r="CE73" s="105" t="n">
        <v>5</v>
      </c>
      <c r="CF73" s="105" t="s">
        <v>176</v>
      </c>
      <c r="CG73" s="105" t="n">
        <v>54</v>
      </c>
      <c r="CH73" s="105" t="n">
        <v>1273</v>
      </c>
      <c r="CI73" s="105" t="n">
        <v>56610</v>
      </c>
      <c r="CJ73" s="105" t="n">
        <v>256</v>
      </c>
      <c r="CK73" s="105" t="n">
        <v>56354</v>
      </c>
      <c r="CL73" s="105" t="n">
        <v>49650</v>
      </c>
      <c r="CM73" s="105" t="n">
        <v>6704</v>
      </c>
      <c r="CN73" s="105" t="n">
        <v>57559</v>
      </c>
      <c r="CO73" s="184" t="s">
        <v>834</v>
      </c>
    </row>
    <row r="74" customFormat="false" ht="12.75" hidden="false" customHeight="false" outlineLevel="0" collapsed="false">
      <c r="A74" s="185" t="s">
        <v>836</v>
      </c>
      <c r="B74" s="16"/>
      <c r="C74" s="16"/>
      <c r="D74" s="186" t="s">
        <v>837</v>
      </c>
      <c r="E74" s="186"/>
      <c r="F74" s="105" t="n">
        <v>2149</v>
      </c>
      <c r="G74" s="105" t="n">
        <v>1749</v>
      </c>
      <c r="H74" s="105" t="n">
        <v>329</v>
      </c>
      <c r="I74" s="105" t="s">
        <v>176</v>
      </c>
      <c r="J74" s="105" t="n">
        <v>62</v>
      </c>
      <c r="K74" s="105" t="n">
        <v>7</v>
      </c>
      <c r="L74" s="105" t="s">
        <v>176</v>
      </c>
      <c r="M74" s="105" t="n">
        <v>2</v>
      </c>
      <c r="N74" s="105" t="n">
        <v>135</v>
      </c>
      <c r="O74" s="105" t="s">
        <v>176</v>
      </c>
      <c r="P74" s="105" t="n">
        <v>40</v>
      </c>
      <c r="Q74" s="105" t="n">
        <v>214</v>
      </c>
      <c r="R74" s="105" t="n">
        <v>333</v>
      </c>
      <c r="S74" s="105" t="n">
        <v>11</v>
      </c>
      <c r="T74" s="105" t="n">
        <v>1</v>
      </c>
      <c r="U74" s="105" t="n">
        <v>291</v>
      </c>
      <c r="V74" s="105" t="n">
        <v>81</v>
      </c>
      <c r="W74" s="105" t="n">
        <v>57</v>
      </c>
      <c r="X74" s="105" t="n">
        <v>16</v>
      </c>
      <c r="Y74" s="105" t="n">
        <v>19</v>
      </c>
      <c r="Z74" s="105" t="n">
        <v>111</v>
      </c>
      <c r="AA74" s="105" t="n">
        <v>9</v>
      </c>
      <c r="AB74" s="105" t="n">
        <v>4</v>
      </c>
      <c r="AC74" s="105" t="s">
        <v>176</v>
      </c>
      <c r="AD74" s="105" t="n">
        <v>57</v>
      </c>
      <c r="AE74" s="105" t="n">
        <v>6536</v>
      </c>
      <c r="AF74" s="105" t="s">
        <v>176</v>
      </c>
      <c r="AG74" s="105" t="s">
        <v>176</v>
      </c>
      <c r="AH74" s="105" t="s">
        <v>176</v>
      </c>
      <c r="AI74" s="105" t="s">
        <v>176</v>
      </c>
      <c r="AJ74" s="105" t="s">
        <v>176</v>
      </c>
      <c r="AK74" s="105" t="s">
        <v>176</v>
      </c>
      <c r="AL74" s="105" t="n">
        <v>42</v>
      </c>
      <c r="AM74" s="105" t="n">
        <v>10022</v>
      </c>
      <c r="AN74" s="105" t="s">
        <v>176</v>
      </c>
      <c r="AO74" s="105" t="s">
        <v>176</v>
      </c>
      <c r="AP74" s="105" t="n">
        <v>7</v>
      </c>
      <c r="AQ74" s="105" t="s">
        <v>176</v>
      </c>
      <c r="AR74" s="105" t="n">
        <v>13</v>
      </c>
      <c r="AS74" s="105" t="n">
        <v>571</v>
      </c>
      <c r="AT74" s="105" t="s">
        <v>176</v>
      </c>
      <c r="AU74" s="105" t="n">
        <v>15</v>
      </c>
      <c r="AV74" s="105" t="s">
        <v>176</v>
      </c>
      <c r="AW74" s="105" t="n">
        <v>52</v>
      </c>
      <c r="AX74" s="105" t="n">
        <v>554</v>
      </c>
      <c r="AY74" s="105" t="n">
        <v>10576</v>
      </c>
      <c r="AZ74" s="105" t="n">
        <v>57</v>
      </c>
      <c r="BA74" s="105" t="n">
        <v>10519</v>
      </c>
      <c r="BB74" s="105" t="n">
        <v>2664</v>
      </c>
      <c r="BC74" s="105" t="n">
        <v>7855</v>
      </c>
      <c r="BD74" s="105" t="n">
        <v>10670</v>
      </c>
      <c r="BE74" s="105" t="n">
        <v>210</v>
      </c>
      <c r="BF74" s="105" t="n">
        <v>296</v>
      </c>
      <c r="BG74" s="105" t="n">
        <v>251</v>
      </c>
      <c r="BH74" s="105" t="n">
        <v>29</v>
      </c>
      <c r="BI74" s="105" t="n">
        <v>12</v>
      </c>
      <c r="BJ74" s="105" t="n">
        <v>166</v>
      </c>
      <c r="BK74" s="105" t="n">
        <v>12</v>
      </c>
      <c r="BL74" s="105" t="n">
        <v>30</v>
      </c>
      <c r="BM74" s="105" t="n">
        <v>1736</v>
      </c>
      <c r="BN74" s="105" t="n">
        <v>100</v>
      </c>
      <c r="BO74" s="105" t="s">
        <v>176</v>
      </c>
      <c r="BP74" s="105" t="s">
        <v>176</v>
      </c>
      <c r="BQ74" s="105" t="n">
        <v>3</v>
      </c>
      <c r="BR74" s="105" t="s">
        <v>176</v>
      </c>
      <c r="BS74" s="105" t="s">
        <v>176</v>
      </c>
      <c r="BT74" s="105" t="s">
        <v>176</v>
      </c>
      <c r="BU74" s="105" t="n">
        <v>42</v>
      </c>
      <c r="BV74" s="105" t="n">
        <v>2803</v>
      </c>
      <c r="BW74" s="105" t="s">
        <v>176</v>
      </c>
      <c r="BX74" s="105" t="s">
        <v>176</v>
      </c>
      <c r="BY74" s="105" t="s">
        <v>176</v>
      </c>
      <c r="BZ74" s="105" t="s">
        <v>176</v>
      </c>
      <c r="CA74" s="105" t="n">
        <v>3</v>
      </c>
      <c r="CB74" s="105" t="s">
        <v>176</v>
      </c>
      <c r="CC74" s="105" t="n">
        <v>52</v>
      </c>
      <c r="CD74" s="105" t="n">
        <v>762</v>
      </c>
      <c r="CE74" s="105" t="n">
        <v>55</v>
      </c>
      <c r="CF74" s="105" t="s">
        <v>176</v>
      </c>
      <c r="CG74" s="105" t="n">
        <v>52</v>
      </c>
      <c r="CH74" s="105" t="n">
        <v>820</v>
      </c>
      <c r="CI74" s="105" t="n">
        <v>3623</v>
      </c>
      <c r="CJ74" s="105" t="n">
        <v>11</v>
      </c>
      <c r="CK74" s="105" t="n">
        <v>3612</v>
      </c>
      <c r="CL74" s="105" t="n">
        <v>2664</v>
      </c>
      <c r="CM74" s="105" t="n">
        <v>948</v>
      </c>
      <c r="CN74" s="105" t="n">
        <v>3717</v>
      </c>
      <c r="CO74" s="184" t="s">
        <v>836</v>
      </c>
    </row>
    <row r="75" customFormat="false" ht="12.75" hidden="false" customHeight="false" outlineLevel="0" collapsed="false">
      <c r="A75" s="185" t="s">
        <v>838</v>
      </c>
      <c r="B75" s="16"/>
      <c r="C75" s="186" t="s">
        <v>839</v>
      </c>
      <c r="D75" s="186"/>
      <c r="E75" s="186"/>
      <c r="F75" s="105" t="s">
        <v>176</v>
      </c>
      <c r="G75" s="105" t="s">
        <v>176</v>
      </c>
      <c r="H75" s="105" t="s">
        <v>176</v>
      </c>
      <c r="I75" s="105" t="s">
        <v>176</v>
      </c>
      <c r="J75" s="105" t="s">
        <v>176</v>
      </c>
      <c r="K75" s="105" t="s">
        <v>176</v>
      </c>
      <c r="L75" s="105" t="s">
        <v>176</v>
      </c>
      <c r="M75" s="105" t="s">
        <v>176</v>
      </c>
      <c r="N75" s="105" t="s">
        <v>176</v>
      </c>
      <c r="O75" s="105" t="s">
        <v>176</v>
      </c>
      <c r="P75" s="105" t="s">
        <v>176</v>
      </c>
      <c r="Q75" s="105" t="s">
        <v>176</v>
      </c>
      <c r="R75" s="105" t="s">
        <v>176</v>
      </c>
      <c r="S75" s="105" t="s">
        <v>176</v>
      </c>
      <c r="T75" s="105" t="s">
        <v>176</v>
      </c>
      <c r="U75" s="105" t="s">
        <v>176</v>
      </c>
      <c r="V75" s="105" t="n">
        <v>1</v>
      </c>
      <c r="W75" s="105" t="s">
        <v>176</v>
      </c>
      <c r="X75" s="105" t="s">
        <v>176</v>
      </c>
      <c r="Y75" s="105" t="n">
        <v>24</v>
      </c>
      <c r="Z75" s="105" t="s">
        <v>176</v>
      </c>
      <c r="AA75" s="105" t="s">
        <v>176</v>
      </c>
      <c r="AB75" s="105" t="s">
        <v>176</v>
      </c>
      <c r="AC75" s="105" t="s">
        <v>176</v>
      </c>
      <c r="AD75" s="105" t="n">
        <v>3</v>
      </c>
      <c r="AE75" s="105" t="s">
        <v>176</v>
      </c>
      <c r="AF75" s="105" t="s">
        <v>176</v>
      </c>
      <c r="AG75" s="105" t="s">
        <v>176</v>
      </c>
      <c r="AH75" s="105" t="s">
        <v>176</v>
      </c>
      <c r="AI75" s="105" t="s">
        <v>176</v>
      </c>
      <c r="AJ75" s="105" t="n">
        <v>2968</v>
      </c>
      <c r="AK75" s="105" t="s">
        <v>176</v>
      </c>
      <c r="AL75" s="105" t="s">
        <v>176</v>
      </c>
      <c r="AM75" s="105" t="n">
        <v>2996</v>
      </c>
      <c r="AN75" s="105" t="s">
        <v>176</v>
      </c>
      <c r="AO75" s="105" t="s">
        <v>176</v>
      </c>
      <c r="AP75" s="105" t="s">
        <v>176</v>
      </c>
      <c r="AQ75" s="105" t="s">
        <v>176</v>
      </c>
      <c r="AR75" s="105" t="s">
        <v>176</v>
      </c>
      <c r="AS75" s="105" t="s">
        <v>176</v>
      </c>
      <c r="AT75" s="105" t="n">
        <v>6</v>
      </c>
      <c r="AU75" s="105" t="n">
        <v>9</v>
      </c>
      <c r="AV75" s="105" t="s">
        <v>176</v>
      </c>
      <c r="AW75" s="105" t="s">
        <v>176</v>
      </c>
      <c r="AX75" s="105" t="n">
        <v>15</v>
      </c>
      <c r="AY75" s="105" t="n">
        <v>3011</v>
      </c>
      <c r="AZ75" s="105" t="s">
        <v>176</v>
      </c>
      <c r="BA75" s="105" t="n">
        <v>3011</v>
      </c>
      <c r="BB75" s="105" t="n">
        <v>2382</v>
      </c>
      <c r="BC75" s="105" t="n">
        <v>629</v>
      </c>
      <c r="BD75" s="105" t="n">
        <v>3011</v>
      </c>
      <c r="BE75" s="105" t="s">
        <v>176</v>
      </c>
      <c r="BF75" s="105" t="s">
        <v>176</v>
      </c>
      <c r="BG75" s="105" t="s">
        <v>176</v>
      </c>
      <c r="BH75" s="105" t="s">
        <v>176</v>
      </c>
      <c r="BI75" s="105" t="s">
        <v>176</v>
      </c>
      <c r="BJ75" s="105" t="n">
        <v>2299</v>
      </c>
      <c r="BK75" s="105" t="n">
        <v>1</v>
      </c>
      <c r="BL75" s="105" t="s">
        <v>176</v>
      </c>
      <c r="BM75" s="105" t="n">
        <v>70</v>
      </c>
      <c r="BN75" s="105" t="s">
        <v>176</v>
      </c>
      <c r="BO75" s="105" t="s">
        <v>176</v>
      </c>
      <c r="BP75" s="105" t="s">
        <v>176</v>
      </c>
      <c r="BQ75" s="105" t="s">
        <v>176</v>
      </c>
      <c r="BR75" s="105" t="n">
        <v>131</v>
      </c>
      <c r="BS75" s="105" t="n">
        <v>79</v>
      </c>
      <c r="BT75" s="105" t="s">
        <v>176</v>
      </c>
      <c r="BU75" s="105" t="s">
        <v>176</v>
      </c>
      <c r="BV75" s="105" t="n">
        <v>2580</v>
      </c>
      <c r="BW75" s="105" t="s">
        <v>176</v>
      </c>
      <c r="BX75" s="105" t="s">
        <v>176</v>
      </c>
      <c r="BY75" s="105" t="n">
        <v>9</v>
      </c>
      <c r="BZ75" s="105" t="s">
        <v>176</v>
      </c>
      <c r="CA75" s="105" t="s">
        <v>176</v>
      </c>
      <c r="CB75" s="105" t="s">
        <v>176</v>
      </c>
      <c r="CC75" s="105" t="s">
        <v>176</v>
      </c>
      <c r="CD75" s="105" t="n">
        <v>13</v>
      </c>
      <c r="CE75" s="105" t="s">
        <v>176</v>
      </c>
      <c r="CF75" s="105" t="s">
        <v>176</v>
      </c>
      <c r="CG75" s="105" t="s">
        <v>176</v>
      </c>
      <c r="CH75" s="105" t="n">
        <v>22</v>
      </c>
      <c r="CI75" s="105" t="n">
        <v>2602</v>
      </c>
      <c r="CJ75" s="105" t="s">
        <v>176</v>
      </c>
      <c r="CK75" s="105" t="n">
        <v>2602</v>
      </c>
      <c r="CL75" s="105" t="n">
        <v>2382</v>
      </c>
      <c r="CM75" s="105" t="n">
        <v>220</v>
      </c>
      <c r="CN75" s="105" t="n">
        <v>2602</v>
      </c>
      <c r="CO75" s="184" t="s">
        <v>838</v>
      </c>
    </row>
    <row r="76" customFormat="false" ht="12.75" hidden="false" customHeight="false" outlineLevel="0" collapsed="false">
      <c r="A76" s="185" t="s">
        <v>840</v>
      </c>
      <c r="B76" s="16"/>
      <c r="C76" s="186" t="s">
        <v>445</v>
      </c>
      <c r="D76" s="186"/>
      <c r="E76" s="186"/>
      <c r="F76" s="105" t="n">
        <v>43419</v>
      </c>
      <c r="G76" s="105" t="n">
        <v>34290</v>
      </c>
      <c r="H76" s="105" t="n">
        <v>6911</v>
      </c>
      <c r="I76" s="105" t="s">
        <v>176</v>
      </c>
      <c r="J76" s="105" t="n">
        <v>1789</v>
      </c>
      <c r="K76" s="105" t="n">
        <v>184</v>
      </c>
      <c r="L76" s="105" t="n">
        <v>55</v>
      </c>
      <c r="M76" s="105" t="n">
        <v>190</v>
      </c>
      <c r="N76" s="105" t="n">
        <v>58</v>
      </c>
      <c r="O76" s="105" t="s">
        <v>176</v>
      </c>
      <c r="P76" s="105" t="n">
        <v>182</v>
      </c>
      <c r="Q76" s="105" t="n">
        <v>282</v>
      </c>
      <c r="R76" s="105" t="n">
        <v>382</v>
      </c>
      <c r="S76" s="105" t="n">
        <v>46</v>
      </c>
      <c r="T76" s="105" t="n">
        <v>141</v>
      </c>
      <c r="U76" s="105" t="n">
        <v>2459</v>
      </c>
      <c r="V76" s="105" t="n">
        <v>58</v>
      </c>
      <c r="W76" s="105" t="n">
        <v>1598</v>
      </c>
      <c r="X76" s="105" t="n">
        <v>926</v>
      </c>
      <c r="Y76" s="105" t="n">
        <v>14278</v>
      </c>
      <c r="Z76" s="105" t="n">
        <v>2826</v>
      </c>
      <c r="AA76" s="105" t="s">
        <v>176</v>
      </c>
      <c r="AB76" s="105" t="s">
        <v>176</v>
      </c>
      <c r="AC76" s="105" t="s">
        <v>176</v>
      </c>
      <c r="AD76" s="105" t="n">
        <v>21724</v>
      </c>
      <c r="AE76" s="149" t="n">
        <v>106188</v>
      </c>
      <c r="AF76" s="105" t="s">
        <v>176</v>
      </c>
      <c r="AG76" s="105" t="s">
        <v>176</v>
      </c>
      <c r="AH76" s="149" t="n">
        <v>314250</v>
      </c>
      <c r="AI76" s="149" t="n">
        <v>526069</v>
      </c>
      <c r="AJ76" s="105" t="s">
        <v>176</v>
      </c>
      <c r="AK76" s="105" t="s">
        <v>176</v>
      </c>
      <c r="AL76" s="105" t="n">
        <v>27529</v>
      </c>
      <c r="AM76" s="149" t="n">
        <v>1007357</v>
      </c>
      <c r="AN76" s="105" t="s">
        <v>176</v>
      </c>
      <c r="AO76" s="105" t="s">
        <v>176</v>
      </c>
      <c r="AP76" s="105" t="s">
        <v>176</v>
      </c>
      <c r="AQ76" s="105" t="s">
        <v>176</v>
      </c>
      <c r="AR76" s="105" t="n">
        <v>66</v>
      </c>
      <c r="AS76" s="105" t="s">
        <v>176</v>
      </c>
      <c r="AT76" s="105" t="n">
        <v>240</v>
      </c>
      <c r="AU76" s="105" t="n">
        <v>911</v>
      </c>
      <c r="AV76" s="105" t="s">
        <v>176</v>
      </c>
      <c r="AW76" s="105" t="n">
        <v>5</v>
      </c>
      <c r="AX76" s="105" t="n">
        <v>1212</v>
      </c>
      <c r="AY76" s="149" t="n">
        <v>1008569</v>
      </c>
      <c r="AZ76" s="105" t="n">
        <v>941</v>
      </c>
      <c r="BA76" s="149" t="n">
        <v>1007628</v>
      </c>
      <c r="BB76" s="105" t="n">
        <v>79413</v>
      </c>
      <c r="BC76" s="149" t="n">
        <v>928215</v>
      </c>
      <c r="BD76" s="149" t="n">
        <v>1036103</v>
      </c>
      <c r="BE76" s="105" t="n">
        <v>1564</v>
      </c>
      <c r="BF76" s="105" t="n">
        <v>142</v>
      </c>
      <c r="BG76" s="105" t="n">
        <v>323</v>
      </c>
      <c r="BH76" s="105" t="n">
        <v>3396</v>
      </c>
      <c r="BI76" s="105" t="n">
        <v>25365</v>
      </c>
      <c r="BJ76" s="105" t="n">
        <v>22562</v>
      </c>
      <c r="BK76" s="105" t="n">
        <v>1713</v>
      </c>
      <c r="BL76" s="105" t="n">
        <v>2164</v>
      </c>
      <c r="BM76" s="105" t="n">
        <v>56822</v>
      </c>
      <c r="BN76" s="105" t="n">
        <v>945</v>
      </c>
      <c r="BO76" s="105" t="s">
        <v>176</v>
      </c>
      <c r="BP76" s="105" t="s">
        <v>176</v>
      </c>
      <c r="BQ76" s="105" t="n">
        <v>2</v>
      </c>
      <c r="BR76" s="105" t="n">
        <v>23512</v>
      </c>
      <c r="BS76" s="105" t="n">
        <v>35660</v>
      </c>
      <c r="BT76" s="105" t="s">
        <v>176</v>
      </c>
      <c r="BU76" s="105" t="n">
        <v>27529</v>
      </c>
      <c r="BV76" s="149" t="n">
        <v>146641</v>
      </c>
      <c r="BW76" s="105" t="s">
        <v>176</v>
      </c>
      <c r="BX76" s="105" t="s">
        <v>176</v>
      </c>
      <c r="BY76" s="105" t="n">
        <v>1</v>
      </c>
      <c r="BZ76" s="105" t="s">
        <v>176</v>
      </c>
      <c r="CA76" s="105" t="s">
        <v>176</v>
      </c>
      <c r="CB76" s="105" t="s">
        <v>176</v>
      </c>
      <c r="CC76" s="105" t="n">
        <v>5</v>
      </c>
      <c r="CD76" s="105" t="n">
        <v>29</v>
      </c>
      <c r="CE76" s="105" t="n">
        <v>69</v>
      </c>
      <c r="CF76" s="105" t="s">
        <v>176</v>
      </c>
      <c r="CG76" s="105" t="n">
        <v>5</v>
      </c>
      <c r="CH76" s="105" t="n">
        <v>99</v>
      </c>
      <c r="CI76" s="149" t="n">
        <v>146740</v>
      </c>
      <c r="CJ76" s="105" t="n">
        <v>350</v>
      </c>
      <c r="CK76" s="149" t="n">
        <v>146390</v>
      </c>
      <c r="CL76" s="105" t="n">
        <v>79413</v>
      </c>
      <c r="CM76" s="105" t="n">
        <v>66977</v>
      </c>
      <c r="CN76" s="149" t="n">
        <v>174274</v>
      </c>
      <c r="CO76" s="184" t="s">
        <v>840</v>
      </c>
    </row>
    <row r="77" customFormat="false" ht="12.75" hidden="false" customHeight="false" outlineLevel="0" collapsed="false">
      <c r="A77" s="185" t="s">
        <v>841</v>
      </c>
      <c r="B77" s="16"/>
      <c r="C77" s="16"/>
      <c r="D77" s="186" t="s">
        <v>842</v>
      </c>
      <c r="E77" s="186"/>
      <c r="F77" s="105" t="n">
        <v>5867</v>
      </c>
      <c r="G77" s="105" t="n">
        <v>4701</v>
      </c>
      <c r="H77" s="105" t="n">
        <v>929</v>
      </c>
      <c r="I77" s="105" t="s">
        <v>176</v>
      </c>
      <c r="J77" s="105" t="n">
        <v>156</v>
      </c>
      <c r="K77" s="105" t="n">
        <v>78</v>
      </c>
      <c r="L77" s="105" t="s">
        <v>176</v>
      </c>
      <c r="M77" s="105" t="n">
        <v>3</v>
      </c>
      <c r="N77" s="105" t="n">
        <v>42</v>
      </c>
      <c r="O77" s="105" t="s">
        <v>176</v>
      </c>
      <c r="P77" s="105" t="n">
        <v>108</v>
      </c>
      <c r="Q77" s="105" t="n">
        <v>85</v>
      </c>
      <c r="R77" s="105" t="n">
        <v>318</v>
      </c>
      <c r="S77" s="105" t="n">
        <v>13</v>
      </c>
      <c r="T77" s="105" t="n">
        <v>26</v>
      </c>
      <c r="U77" s="105" t="n">
        <v>1149</v>
      </c>
      <c r="V77" s="105" t="n">
        <v>11</v>
      </c>
      <c r="W77" s="105" t="n">
        <v>122</v>
      </c>
      <c r="X77" s="105" t="n">
        <v>95</v>
      </c>
      <c r="Y77" s="105" t="n">
        <v>173</v>
      </c>
      <c r="Z77" s="105" t="n">
        <v>234</v>
      </c>
      <c r="AA77" s="105" t="s">
        <v>176</v>
      </c>
      <c r="AB77" s="105" t="s">
        <v>176</v>
      </c>
      <c r="AC77" s="105" t="s">
        <v>176</v>
      </c>
      <c r="AD77" s="105" t="n">
        <v>3854</v>
      </c>
      <c r="AE77" s="105" t="n">
        <v>36089</v>
      </c>
      <c r="AF77" s="105" t="s">
        <v>176</v>
      </c>
      <c r="AG77" s="105" t="s">
        <v>176</v>
      </c>
      <c r="AH77" s="105" t="n">
        <v>23798</v>
      </c>
      <c r="AI77" s="105" t="n">
        <v>1374</v>
      </c>
      <c r="AJ77" s="105" t="s">
        <v>176</v>
      </c>
      <c r="AK77" s="105" t="s">
        <v>176</v>
      </c>
      <c r="AL77" s="105" t="n">
        <v>891</v>
      </c>
      <c r="AM77" s="105" t="n">
        <v>72467</v>
      </c>
      <c r="AN77" s="105" t="s">
        <v>176</v>
      </c>
      <c r="AO77" s="105" t="s">
        <v>176</v>
      </c>
      <c r="AP77" s="105" t="s">
        <v>176</v>
      </c>
      <c r="AQ77" s="105" t="s">
        <v>176</v>
      </c>
      <c r="AR77" s="105" t="n">
        <v>47</v>
      </c>
      <c r="AS77" s="105" t="s">
        <v>176</v>
      </c>
      <c r="AT77" s="105" t="n">
        <v>77</v>
      </c>
      <c r="AU77" s="105" t="n">
        <v>107</v>
      </c>
      <c r="AV77" s="105" t="s">
        <v>176</v>
      </c>
      <c r="AW77" s="105" t="n">
        <v>4</v>
      </c>
      <c r="AX77" s="105" t="n">
        <v>227</v>
      </c>
      <c r="AY77" s="105" t="n">
        <v>72694</v>
      </c>
      <c r="AZ77" s="105" t="n">
        <v>207</v>
      </c>
      <c r="BA77" s="105" t="n">
        <v>72487</v>
      </c>
      <c r="BB77" s="105" t="n">
        <v>16252</v>
      </c>
      <c r="BC77" s="105" t="n">
        <v>56235</v>
      </c>
      <c r="BD77" s="105" t="n">
        <v>73589</v>
      </c>
      <c r="BE77" s="105" t="n">
        <v>495</v>
      </c>
      <c r="BF77" s="105" t="n">
        <v>129</v>
      </c>
      <c r="BG77" s="105" t="n">
        <v>83</v>
      </c>
      <c r="BH77" s="105" t="n">
        <v>540</v>
      </c>
      <c r="BI77" s="105" t="n">
        <v>150</v>
      </c>
      <c r="BJ77" s="105" t="n">
        <v>871</v>
      </c>
      <c r="BK77" s="105" t="n">
        <v>729</v>
      </c>
      <c r="BL77" s="105" t="n">
        <v>741</v>
      </c>
      <c r="BM77" s="105" t="n">
        <v>15361</v>
      </c>
      <c r="BN77" s="105" t="n">
        <v>318</v>
      </c>
      <c r="BO77" s="105" t="s">
        <v>176</v>
      </c>
      <c r="BP77" s="105" t="s">
        <v>176</v>
      </c>
      <c r="BQ77" s="105" t="n">
        <v>1</v>
      </c>
      <c r="BR77" s="105" t="n">
        <v>111</v>
      </c>
      <c r="BS77" s="105" t="n">
        <v>2</v>
      </c>
      <c r="BT77" s="105" t="s">
        <v>176</v>
      </c>
      <c r="BU77" s="105" t="n">
        <v>891</v>
      </c>
      <c r="BV77" s="105" t="n">
        <v>18640</v>
      </c>
      <c r="BW77" s="105" t="s">
        <v>176</v>
      </c>
      <c r="BX77" s="105" t="s">
        <v>176</v>
      </c>
      <c r="BY77" s="105" t="s">
        <v>176</v>
      </c>
      <c r="BZ77" s="105" t="s">
        <v>176</v>
      </c>
      <c r="CA77" s="105" t="s">
        <v>176</v>
      </c>
      <c r="CB77" s="105" t="s">
        <v>176</v>
      </c>
      <c r="CC77" s="105" t="n">
        <v>4</v>
      </c>
      <c r="CD77" s="105" t="n">
        <v>20</v>
      </c>
      <c r="CE77" s="105" t="n">
        <v>19</v>
      </c>
      <c r="CF77" s="105" t="s">
        <v>176</v>
      </c>
      <c r="CG77" s="105" t="n">
        <v>4</v>
      </c>
      <c r="CH77" s="105" t="n">
        <v>39</v>
      </c>
      <c r="CI77" s="105" t="n">
        <v>18679</v>
      </c>
      <c r="CJ77" s="105" t="n">
        <v>306</v>
      </c>
      <c r="CK77" s="105" t="n">
        <v>18373</v>
      </c>
      <c r="CL77" s="105" t="n">
        <v>16252</v>
      </c>
      <c r="CM77" s="105" t="n">
        <v>2121</v>
      </c>
      <c r="CN77" s="105" t="n">
        <v>19574</v>
      </c>
      <c r="CO77" s="184" t="s">
        <v>841</v>
      </c>
    </row>
    <row r="78" customFormat="false" ht="12.75" hidden="false" customHeight="false" outlineLevel="0" collapsed="false">
      <c r="A78" s="16" t="n">
        <v>452</v>
      </c>
      <c r="B78" s="16"/>
      <c r="C78" s="16"/>
      <c r="D78" s="186" t="s">
        <v>843</v>
      </c>
      <c r="E78" s="186"/>
      <c r="F78" s="105" t="n">
        <v>6071</v>
      </c>
      <c r="G78" s="105" t="n">
        <v>4745</v>
      </c>
      <c r="H78" s="105" t="n">
        <v>974</v>
      </c>
      <c r="I78" s="105" t="s">
        <v>176</v>
      </c>
      <c r="J78" s="105" t="n">
        <v>186</v>
      </c>
      <c r="K78" s="105" t="n">
        <v>79</v>
      </c>
      <c r="L78" s="105" t="s">
        <v>176</v>
      </c>
      <c r="M78" s="105" t="n">
        <v>87</v>
      </c>
      <c r="N78" s="105" t="n">
        <v>4</v>
      </c>
      <c r="O78" s="105" t="s">
        <v>176</v>
      </c>
      <c r="P78" s="105" t="n">
        <v>39</v>
      </c>
      <c r="Q78" s="105" t="n">
        <v>63</v>
      </c>
      <c r="R78" s="105" t="n">
        <v>31</v>
      </c>
      <c r="S78" s="105" t="n">
        <v>30</v>
      </c>
      <c r="T78" s="105" t="n">
        <v>5</v>
      </c>
      <c r="U78" s="105" t="n">
        <v>522</v>
      </c>
      <c r="V78" s="105" t="s">
        <v>176</v>
      </c>
      <c r="W78" s="105" t="n">
        <v>89</v>
      </c>
      <c r="X78" s="105" t="n">
        <v>10</v>
      </c>
      <c r="Y78" s="105" t="n">
        <v>11</v>
      </c>
      <c r="Z78" s="105" t="n">
        <v>225</v>
      </c>
      <c r="AA78" s="105" t="s">
        <v>176</v>
      </c>
      <c r="AB78" s="105" t="s">
        <v>176</v>
      </c>
      <c r="AC78" s="105" t="s">
        <v>176</v>
      </c>
      <c r="AD78" s="105" t="n">
        <v>321</v>
      </c>
      <c r="AE78" s="105" t="n">
        <v>10803</v>
      </c>
      <c r="AF78" s="105" t="s">
        <v>176</v>
      </c>
      <c r="AG78" s="105" t="s">
        <v>176</v>
      </c>
      <c r="AH78" s="105" t="n">
        <v>11206</v>
      </c>
      <c r="AI78" s="105" t="n">
        <v>204</v>
      </c>
      <c r="AJ78" s="105" t="s">
        <v>176</v>
      </c>
      <c r="AK78" s="105" t="s">
        <v>176</v>
      </c>
      <c r="AL78" s="105" t="n">
        <v>293</v>
      </c>
      <c r="AM78" s="105" t="n">
        <v>29341</v>
      </c>
      <c r="AN78" s="105" t="s">
        <v>176</v>
      </c>
      <c r="AO78" s="105" t="s">
        <v>176</v>
      </c>
      <c r="AP78" s="105" t="s">
        <v>176</v>
      </c>
      <c r="AQ78" s="105" t="s">
        <v>176</v>
      </c>
      <c r="AR78" s="105" t="n">
        <v>10</v>
      </c>
      <c r="AS78" s="105" t="s">
        <v>176</v>
      </c>
      <c r="AT78" s="105" t="s">
        <v>176</v>
      </c>
      <c r="AU78" s="105" t="s">
        <v>176</v>
      </c>
      <c r="AV78" s="105" t="s">
        <v>176</v>
      </c>
      <c r="AW78" s="105" t="s">
        <v>176</v>
      </c>
      <c r="AX78" s="105" t="n">
        <v>10</v>
      </c>
      <c r="AY78" s="105" t="n">
        <v>29351</v>
      </c>
      <c r="AZ78" s="105" t="n">
        <v>141</v>
      </c>
      <c r="BA78" s="105" t="n">
        <v>29210</v>
      </c>
      <c r="BB78" s="105" t="n">
        <v>9253</v>
      </c>
      <c r="BC78" s="105" t="n">
        <v>19957</v>
      </c>
      <c r="BD78" s="105" t="n">
        <v>29644</v>
      </c>
      <c r="BE78" s="105" t="n">
        <v>17</v>
      </c>
      <c r="BF78" s="105" t="n">
        <v>1</v>
      </c>
      <c r="BG78" s="105" t="n">
        <v>7</v>
      </c>
      <c r="BH78" s="105" t="n">
        <v>150</v>
      </c>
      <c r="BI78" s="105" t="n">
        <v>94</v>
      </c>
      <c r="BJ78" s="105" t="n">
        <v>1277</v>
      </c>
      <c r="BK78" s="105" t="n">
        <v>129</v>
      </c>
      <c r="BL78" s="105" t="n">
        <v>199</v>
      </c>
      <c r="BM78" s="105" t="n">
        <v>7969</v>
      </c>
      <c r="BN78" s="105" t="n">
        <v>294</v>
      </c>
      <c r="BO78" s="105" t="s">
        <v>176</v>
      </c>
      <c r="BP78" s="105" t="s">
        <v>176</v>
      </c>
      <c r="BQ78" s="105" t="s">
        <v>176</v>
      </c>
      <c r="BR78" s="105" t="n">
        <v>324</v>
      </c>
      <c r="BS78" s="105" t="n">
        <v>45</v>
      </c>
      <c r="BT78" s="105" t="s">
        <v>176</v>
      </c>
      <c r="BU78" s="105" t="n">
        <v>293</v>
      </c>
      <c r="BV78" s="105" t="n">
        <v>10213</v>
      </c>
      <c r="BW78" s="105" t="s">
        <v>176</v>
      </c>
      <c r="BX78" s="105" t="s">
        <v>176</v>
      </c>
      <c r="BY78" s="105" t="s">
        <v>176</v>
      </c>
      <c r="BZ78" s="105" t="s">
        <v>176</v>
      </c>
      <c r="CA78" s="105" t="s">
        <v>176</v>
      </c>
      <c r="CB78" s="105" t="s">
        <v>176</v>
      </c>
      <c r="CC78" s="105" t="s">
        <v>176</v>
      </c>
      <c r="CD78" s="105" t="n">
        <v>7</v>
      </c>
      <c r="CE78" s="105" t="n">
        <v>1</v>
      </c>
      <c r="CF78" s="105" t="s">
        <v>176</v>
      </c>
      <c r="CG78" s="105" t="s">
        <v>176</v>
      </c>
      <c r="CH78" s="105" t="n">
        <v>8</v>
      </c>
      <c r="CI78" s="105" t="n">
        <v>10221</v>
      </c>
      <c r="CJ78" s="105" t="s">
        <v>176</v>
      </c>
      <c r="CK78" s="105" t="n">
        <v>10221</v>
      </c>
      <c r="CL78" s="105" t="n">
        <v>9253</v>
      </c>
      <c r="CM78" s="105" t="n">
        <v>968</v>
      </c>
      <c r="CN78" s="105" t="n">
        <v>10514</v>
      </c>
      <c r="CO78" s="184" t="s">
        <v>844</v>
      </c>
    </row>
    <row r="79" customFormat="false" ht="12.75" hidden="false" customHeight="false" outlineLevel="0" collapsed="false">
      <c r="A79" s="16" t="n">
        <v>453</v>
      </c>
      <c r="B79" s="16"/>
      <c r="C79" s="16"/>
      <c r="D79" s="186" t="s">
        <v>845</v>
      </c>
      <c r="E79" s="186"/>
      <c r="F79" s="105" t="n">
        <v>999</v>
      </c>
      <c r="G79" s="105" t="n">
        <v>791</v>
      </c>
      <c r="H79" s="105" t="n">
        <v>171</v>
      </c>
      <c r="I79" s="105" t="s">
        <v>176</v>
      </c>
      <c r="J79" s="105" t="n">
        <v>37</v>
      </c>
      <c r="K79" s="105" t="s">
        <v>176</v>
      </c>
      <c r="L79" s="105" t="s">
        <v>176</v>
      </c>
      <c r="M79" s="105" t="s">
        <v>176</v>
      </c>
      <c r="N79" s="105" t="s">
        <v>176</v>
      </c>
      <c r="O79" s="105" t="s">
        <v>176</v>
      </c>
      <c r="P79" s="105" t="s">
        <v>176</v>
      </c>
      <c r="Q79" s="105" t="s">
        <v>176</v>
      </c>
      <c r="R79" s="105" t="s">
        <v>176</v>
      </c>
      <c r="S79" s="105" t="s">
        <v>176</v>
      </c>
      <c r="T79" s="105" t="n">
        <v>1</v>
      </c>
      <c r="U79" s="105" t="n">
        <v>115</v>
      </c>
      <c r="V79" s="105" t="s">
        <v>176</v>
      </c>
      <c r="W79" s="105" t="n">
        <v>10</v>
      </c>
      <c r="X79" s="105" t="s">
        <v>176</v>
      </c>
      <c r="Y79" s="105" t="s">
        <v>176</v>
      </c>
      <c r="Z79" s="105" t="n">
        <v>4</v>
      </c>
      <c r="AA79" s="105" t="s">
        <v>176</v>
      </c>
      <c r="AB79" s="105" t="s">
        <v>176</v>
      </c>
      <c r="AC79" s="105" t="s">
        <v>176</v>
      </c>
      <c r="AD79" s="105" t="n">
        <v>15</v>
      </c>
      <c r="AE79" s="105" t="n">
        <v>735</v>
      </c>
      <c r="AF79" s="105" t="s">
        <v>176</v>
      </c>
      <c r="AG79" s="105" t="s">
        <v>176</v>
      </c>
      <c r="AH79" s="105" t="n">
        <v>3311</v>
      </c>
      <c r="AI79" s="105" t="n">
        <v>11527</v>
      </c>
      <c r="AJ79" s="105" t="s">
        <v>176</v>
      </c>
      <c r="AK79" s="105" t="s">
        <v>176</v>
      </c>
      <c r="AL79" s="105" t="n">
        <v>94</v>
      </c>
      <c r="AM79" s="105" t="n">
        <v>16623</v>
      </c>
      <c r="AN79" s="105" t="s">
        <v>176</v>
      </c>
      <c r="AO79" s="105" t="s">
        <v>176</v>
      </c>
      <c r="AP79" s="105" t="s">
        <v>176</v>
      </c>
      <c r="AQ79" s="105" t="s">
        <v>176</v>
      </c>
      <c r="AR79" s="105" t="s">
        <v>176</v>
      </c>
      <c r="AS79" s="105" t="s">
        <v>176</v>
      </c>
      <c r="AT79" s="105" t="s">
        <v>176</v>
      </c>
      <c r="AU79" s="105" t="s">
        <v>176</v>
      </c>
      <c r="AV79" s="105" t="s">
        <v>176</v>
      </c>
      <c r="AW79" s="105" t="s">
        <v>176</v>
      </c>
      <c r="AX79" s="105" t="s">
        <v>176</v>
      </c>
      <c r="AY79" s="105" t="n">
        <v>16623</v>
      </c>
      <c r="AZ79" s="105" t="s">
        <v>176</v>
      </c>
      <c r="BA79" s="105" t="n">
        <v>16623</v>
      </c>
      <c r="BB79" s="105" t="n">
        <v>73</v>
      </c>
      <c r="BC79" s="105" t="n">
        <v>16550</v>
      </c>
      <c r="BD79" s="105" t="n">
        <v>16717</v>
      </c>
      <c r="BE79" s="105" t="n">
        <v>7</v>
      </c>
      <c r="BF79" s="105" t="s">
        <v>176</v>
      </c>
      <c r="BG79" s="105" t="s">
        <v>176</v>
      </c>
      <c r="BH79" s="105" t="n">
        <v>13</v>
      </c>
      <c r="BI79" s="105" t="n">
        <v>94</v>
      </c>
      <c r="BJ79" s="105" t="n">
        <v>53</v>
      </c>
      <c r="BK79" s="105" t="n">
        <v>3</v>
      </c>
      <c r="BL79" s="105" t="s">
        <v>176</v>
      </c>
      <c r="BM79" s="105" t="n">
        <v>20</v>
      </c>
      <c r="BN79" s="105" t="s">
        <v>176</v>
      </c>
      <c r="BO79" s="105" t="s">
        <v>176</v>
      </c>
      <c r="BP79" s="105" t="s">
        <v>176</v>
      </c>
      <c r="BQ79" s="105" t="s">
        <v>176</v>
      </c>
      <c r="BR79" s="105" t="n">
        <v>186</v>
      </c>
      <c r="BS79" s="105" t="n">
        <v>537</v>
      </c>
      <c r="BT79" s="105" t="s">
        <v>176</v>
      </c>
      <c r="BU79" s="105" t="n">
        <v>94</v>
      </c>
      <c r="BV79" s="105" t="n">
        <v>819</v>
      </c>
      <c r="BW79" s="105" t="s">
        <v>176</v>
      </c>
      <c r="BX79" s="105" t="s">
        <v>176</v>
      </c>
      <c r="BY79" s="105" t="s">
        <v>176</v>
      </c>
      <c r="BZ79" s="105" t="s">
        <v>176</v>
      </c>
      <c r="CA79" s="105" t="s">
        <v>176</v>
      </c>
      <c r="CB79" s="105" t="s">
        <v>176</v>
      </c>
      <c r="CC79" s="105" t="s">
        <v>176</v>
      </c>
      <c r="CD79" s="105" t="s">
        <v>176</v>
      </c>
      <c r="CE79" s="105" t="s">
        <v>176</v>
      </c>
      <c r="CF79" s="105" t="s">
        <v>176</v>
      </c>
      <c r="CG79" s="105" t="s">
        <v>176</v>
      </c>
      <c r="CH79" s="105" t="s">
        <v>176</v>
      </c>
      <c r="CI79" s="105" t="n">
        <v>819</v>
      </c>
      <c r="CJ79" s="105" t="s">
        <v>176</v>
      </c>
      <c r="CK79" s="105" t="n">
        <v>819</v>
      </c>
      <c r="CL79" s="105" t="n">
        <v>73</v>
      </c>
      <c r="CM79" s="105" t="n">
        <v>746</v>
      </c>
      <c r="CN79" s="105" t="n">
        <v>913</v>
      </c>
      <c r="CO79" s="184" t="s">
        <v>846</v>
      </c>
    </row>
    <row r="80" customFormat="false" ht="12.75" hidden="false" customHeight="false" outlineLevel="0" collapsed="false">
      <c r="A80" s="16" t="n">
        <v>454</v>
      </c>
      <c r="B80" s="16"/>
      <c r="C80" s="16"/>
      <c r="D80" s="186" t="s">
        <v>847</v>
      </c>
      <c r="E80" s="186"/>
      <c r="F80" s="105" t="n">
        <v>1812</v>
      </c>
      <c r="G80" s="105" t="n">
        <v>1437</v>
      </c>
      <c r="H80" s="105" t="n">
        <v>300</v>
      </c>
      <c r="I80" s="105" t="s">
        <v>176</v>
      </c>
      <c r="J80" s="105" t="n">
        <v>73</v>
      </c>
      <c r="K80" s="105" t="n">
        <v>1</v>
      </c>
      <c r="L80" s="105" t="n">
        <v>1</v>
      </c>
      <c r="M80" s="105" t="s">
        <v>176</v>
      </c>
      <c r="N80" s="105" t="n">
        <v>10</v>
      </c>
      <c r="O80" s="105" t="s">
        <v>176</v>
      </c>
      <c r="P80" s="105" t="n">
        <v>9</v>
      </c>
      <c r="Q80" s="105" t="n">
        <v>21</v>
      </c>
      <c r="R80" s="105" t="n">
        <v>13</v>
      </c>
      <c r="S80" s="105" t="s">
        <v>176</v>
      </c>
      <c r="T80" s="105" t="n">
        <v>2</v>
      </c>
      <c r="U80" s="105" t="n">
        <v>24</v>
      </c>
      <c r="V80" s="105" t="n">
        <v>2</v>
      </c>
      <c r="W80" s="105" t="n">
        <v>11</v>
      </c>
      <c r="X80" s="105" t="s">
        <v>176</v>
      </c>
      <c r="Y80" s="105" t="n">
        <v>4597</v>
      </c>
      <c r="Z80" s="105" t="n">
        <v>594</v>
      </c>
      <c r="AA80" s="105" t="s">
        <v>176</v>
      </c>
      <c r="AB80" s="105" t="s">
        <v>176</v>
      </c>
      <c r="AC80" s="105" t="s">
        <v>176</v>
      </c>
      <c r="AD80" s="105" t="n">
        <v>17182</v>
      </c>
      <c r="AE80" s="105" t="n">
        <v>31210</v>
      </c>
      <c r="AF80" s="105" t="s">
        <v>176</v>
      </c>
      <c r="AG80" s="105" t="s">
        <v>176</v>
      </c>
      <c r="AH80" s="105" t="n">
        <v>61293</v>
      </c>
      <c r="AI80" s="105" t="n">
        <v>24575</v>
      </c>
      <c r="AJ80" s="105" t="s">
        <v>176</v>
      </c>
      <c r="AK80" s="105" t="s">
        <v>176</v>
      </c>
      <c r="AL80" s="105" t="n">
        <v>3085</v>
      </c>
      <c r="AM80" s="149" t="n">
        <v>138270</v>
      </c>
      <c r="AN80" s="105" t="s">
        <v>176</v>
      </c>
      <c r="AO80" s="105" t="s">
        <v>176</v>
      </c>
      <c r="AP80" s="105" t="s">
        <v>176</v>
      </c>
      <c r="AQ80" s="105" t="s">
        <v>176</v>
      </c>
      <c r="AR80" s="105" t="n">
        <v>2</v>
      </c>
      <c r="AS80" s="105" t="s">
        <v>176</v>
      </c>
      <c r="AT80" s="105" t="n">
        <v>154</v>
      </c>
      <c r="AU80" s="105" t="n">
        <v>244</v>
      </c>
      <c r="AV80" s="105" t="s">
        <v>176</v>
      </c>
      <c r="AW80" s="105" t="s">
        <v>176</v>
      </c>
      <c r="AX80" s="105" t="n">
        <v>400</v>
      </c>
      <c r="AY80" s="149" t="n">
        <v>138670</v>
      </c>
      <c r="AZ80" s="105" t="n">
        <v>56</v>
      </c>
      <c r="BA80" s="149" t="n">
        <v>138614</v>
      </c>
      <c r="BB80" s="105" t="n">
        <v>41317</v>
      </c>
      <c r="BC80" s="105" t="n">
        <v>97297</v>
      </c>
      <c r="BD80" s="149" t="n">
        <v>141755</v>
      </c>
      <c r="BE80" s="105" t="n">
        <v>613</v>
      </c>
      <c r="BF80" s="105" t="n">
        <v>12</v>
      </c>
      <c r="BG80" s="105" t="n">
        <v>200</v>
      </c>
      <c r="BH80" s="105" t="n">
        <v>262</v>
      </c>
      <c r="BI80" s="105" t="n">
        <v>2060</v>
      </c>
      <c r="BJ80" s="105" t="n">
        <v>12603</v>
      </c>
      <c r="BK80" s="105" t="n">
        <v>126</v>
      </c>
      <c r="BL80" s="105" t="n">
        <v>1025</v>
      </c>
      <c r="BM80" s="105" t="n">
        <v>28714</v>
      </c>
      <c r="BN80" s="105" t="n">
        <v>4</v>
      </c>
      <c r="BO80" s="105" t="s">
        <v>176</v>
      </c>
      <c r="BP80" s="105" t="s">
        <v>176</v>
      </c>
      <c r="BQ80" s="105" t="s">
        <v>176</v>
      </c>
      <c r="BR80" s="105" t="n">
        <v>2500</v>
      </c>
      <c r="BS80" s="105" t="n">
        <v>146</v>
      </c>
      <c r="BT80" s="105" t="s">
        <v>176</v>
      </c>
      <c r="BU80" s="105" t="n">
        <v>3085</v>
      </c>
      <c r="BV80" s="105" t="n">
        <v>45180</v>
      </c>
      <c r="BW80" s="105" t="s">
        <v>176</v>
      </c>
      <c r="BX80" s="105" t="s">
        <v>176</v>
      </c>
      <c r="BY80" s="105" t="s">
        <v>176</v>
      </c>
      <c r="BZ80" s="105" t="s">
        <v>176</v>
      </c>
      <c r="CA80" s="105" t="s">
        <v>176</v>
      </c>
      <c r="CB80" s="105" t="s">
        <v>176</v>
      </c>
      <c r="CC80" s="105" t="s">
        <v>176</v>
      </c>
      <c r="CD80" s="105" t="s">
        <v>176</v>
      </c>
      <c r="CE80" s="105" t="n">
        <v>13</v>
      </c>
      <c r="CF80" s="105" t="s">
        <v>176</v>
      </c>
      <c r="CG80" s="105" t="s">
        <v>176</v>
      </c>
      <c r="CH80" s="105" t="n">
        <v>13</v>
      </c>
      <c r="CI80" s="105" t="n">
        <v>45193</v>
      </c>
      <c r="CJ80" s="105" t="s">
        <v>176</v>
      </c>
      <c r="CK80" s="105" t="n">
        <v>45193</v>
      </c>
      <c r="CL80" s="105" t="n">
        <v>41317</v>
      </c>
      <c r="CM80" s="105" t="n">
        <v>3876</v>
      </c>
      <c r="CN80" s="105" t="n">
        <v>48278</v>
      </c>
      <c r="CO80" s="184" t="s">
        <v>848</v>
      </c>
    </row>
    <row r="81" customFormat="false" ht="12.75" hidden="false" customHeight="false" outlineLevel="0" collapsed="false">
      <c r="A81" s="16" t="n">
        <v>455</v>
      </c>
      <c r="C81" s="16"/>
      <c r="D81" s="186" t="s">
        <v>849</v>
      </c>
      <c r="E81" s="186"/>
      <c r="F81" s="105" t="n">
        <v>15364</v>
      </c>
      <c r="G81" s="105" t="n">
        <v>12226</v>
      </c>
      <c r="H81" s="105" t="n">
        <v>2556</v>
      </c>
      <c r="I81" s="105" t="s">
        <v>176</v>
      </c>
      <c r="J81" s="105" t="n">
        <v>570</v>
      </c>
      <c r="K81" s="105" t="s">
        <v>176</v>
      </c>
      <c r="L81" s="105" t="n">
        <v>12</v>
      </c>
      <c r="M81" s="105" t="s">
        <v>176</v>
      </c>
      <c r="N81" s="105" t="s">
        <v>176</v>
      </c>
      <c r="O81" s="105" t="s">
        <v>176</v>
      </c>
      <c r="P81" s="105" t="n">
        <v>7</v>
      </c>
      <c r="Q81" s="105" t="n">
        <v>113</v>
      </c>
      <c r="R81" s="105" t="n">
        <v>5</v>
      </c>
      <c r="S81" s="105" t="n">
        <v>2</v>
      </c>
      <c r="T81" s="105" t="n">
        <v>32</v>
      </c>
      <c r="U81" s="105" t="n">
        <v>22</v>
      </c>
      <c r="V81" s="105" t="n">
        <v>23</v>
      </c>
      <c r="W81" s="105" t="n">
        <v>1166</v>
      </c>
      <c r="X81" s="105" t="n">
        <v>808</v>
      </c>
      <c r="Y81" s="105" t="n">
        <v>9137</v>
      </c>
      <c r="Z81" s="105" t="n">
        <v>1231</v>
      </c>
      <c r="AA81" s="105" t="s">
        <v>176</v>
      </c>
      <c r="AB81" s="105" t="s">
        <v>176</v>
      </c>
      <c r="AC81" s="105" t="s">
        <v>176</v>
      </c>
      <c r="AD81" s="105" t="n">
        <v>252</v>
      </c>
      <c r="AE81" s="105" t="n">
        <v>8329</v>
      </c>
      <c r="AF81" s="105" t="s">
        <v>176</v>
      </c>
      <c r="AG81" s="105" t="s">
        <v>176</v>
      </c>
      <c r="AH81" s="149" t="n">
        <v>187967</v>
      </c>
      <c r="AI81" s="149" t="n">
        <v>414301</v>
      </c>
      <c r="AJ81" s="105" t="s">
        <v>176</v>
      </c>
      <c r="AK81" s="105" t="s">
        <v>176</v>
      </c>
      <c r="AL81" s="105" t="n">
        <v>21707</v>
      </c>
      <c r="AM81" s="149" t="n">
        <v>617052</v>
      </c>
      <c r="AN81" s="105" t="s">
        <v>176</v>
      </c>
      <c r="AO81" s="105" t="s">
        <v>176</v>
      </c>
      <c r="AP81" s="105" t="s">
        <v>176</v>
      </c>
      <c r="AQ81" s="105" t="s">
        <v>176</v>
      </c>
      <c r="AR81" s="105" t="s">
        <v>176</v>
      </c>
      <c r="AS81" s="105" t="s">
        <v>176</v>
      </c>
      <c r="AT81" s="105" t="s">
        <v>176</v>
      </c>
      <c r="AU81" s="105" t="n">
        <v>3</v>
      </c>
      <c r="AV81" s="105" t="s">
        <v>176</v>
      </c>
      <c r="AW81" s="105" t="s">
        <v>176</v>
      </c>
      <c r="AX81" s="105" t="n">
        <v>3</v>
      </c>
      <c r="AY81" s="149" t="n">
        <v>617055</v>
      </c>
      <c r="AZ81" s="105" t="n">
        <v>129</v>
      </c>
      <c r="BA81" s="149" t="n">
        <v>616926</v>
      </c>
      <c r="BB81" s="105" t="n">
        <v>8951</v>
      </c>
      <c r="BC81" s="149" t="n">
        <v>607975</v>
      </c>
      <c r="BD81" s="149" t="n">
        <v>638762</v>
      </c>
      <c r="BE81" s="105" t="n">
        <v>363</v>
      </c>
      <c r="BF81" s="105" t="s">
        <v>176</v>
      </c>
      <c r="BG81" s="105" t="n">
        <v>25</v>
      </c>
      <c r="BH81" s="105" t="n">
        <v>2054</v>
      </c>
      <c r="BI81" s="105" t="n">
        <v>21707</v>
      </c>
      <c r="BJ81" s="105" t="n">
        <v>6790</v>
      </c>
      <c r="BK81" s="105" t="n">
        <v>664</v>
      </c>
      <c r="BL81" s="105" t="s">
        <v>176</v>
      </c>
      <c r="BM81" s="105" t="n">
        <v>2161</v>
      </c>
      <c r="BN81" s="105" t="n">
        <v>135</v>
      </c>
      <c r="BO81" s="105" t="s">
        <v>176</v>
      </c>
      <c r="BP81" s="105" t="s">
        <v>176</v>
      </c>
      <c r="BQ81" s="105" t="s">
        <v>176</v>
      </c>
      <c r="BR81" s="105" t="n">
        <v>18861</v>
      </c>
      <c r="BS81" s="105" t="n">
        <v>30588</v>
      </c>
      <c r="BT81" s="105" t="s">
        <v>176</v>
      </c>
      <c r="BU81" s="105" t="n">
        <v>21707</v>
      </c>
      <c r="BV81" s="105" t="n">
        <v>61641</v>
      </c>
      <c r="BW81" s="105" t="s">
        <v>176</v>
      </c>
      <c r="BX81" s="105" t="s">
        <v>176</v>
      </c>
      <c r="BY81" s="105" t="s">
        <v>176</v>
      </c>
      <c r="BZ81" s="105" t="s">
        <v>176</v>
      </c>
      <c r="CA81" s="105" t="s">
        <v>176</v>
      </c>
      <c r="CB81" s="105" t="s">
        <v>176</v>
      </c>
      <c r="CC81" s="105" t="s">
        <v>176</v>
      </c>
      <c r="CD81" s="105" t="s">
        <v>176</v>
      </c>
      <c r="CE81" s="105" t="s">
        <v>176</v>
      </c>
      <c r="CF81" s="105" t="s">
        <v>176</v>
      </c>
      <c r="CG81" s="105" t="s">
        <v>176</v>
      </c>
      <c r="CH81" s="105" t="s">
        <v>176</v>
      </c>
      <c r="CI81" s="105" t="n">
        <v>61641</v>
      </c>
      <c r="CJ81" s="105" t="n">
        <v>44</v>
      </c>
      <c r="CK81" s="105" t="n">
        <v>61597</v>
      </c>
      <c r="CL81" s="105" t="n">
        <v>8951</v>
      </c>
      <c r="CM81" s="105" t="n">
        <v>52646</v>
      </c>
      <c r="CN81" s="105" t="n">
        <v>83348</v>
      </c>
      <c r="CO81" s="184" t="s">
        <v>850</v>
      </c>
    </row>
    <row r="82" customFormat="false" ht="12.75" hidden="false" customHeight="false" outlineLevel="0" collapsed="false">
      <c r="A82" s="16" t="n">
        <v>456</v>
      </c>
      <c r="C82" s="16"/>
      <c r="D82" s="186" t="s">
        <v>851</v>
      </c>
      <c r="E82" s="186"/>
      <c r="F82" s="105" t="n">
        <v>110</v>
      </c>
      <c r="G82" s="105" t="n">
        <v>93</v>
      </c>
      <c r="H82" s="105" t="n">
        <v>14</v>
      </c>
      <c r="I82" s="105" t="s">
        <v>176</v>
      </c>
      <c r="J82" s="105" t="n">
        <v>3</v>
      </c>
      <c r="K82" s="105" t="s">
        <v>176</v>
      </c>
      <c r="L82" s="105" t="s">
        <v>176</v>
      </c>
      <c r="M82" s="105" t="s">
        <v>176</v>
      </c>
      <c r="N82" s="105" t="n">
        <v>2</v>
      </c>
      <c r="O82" s="105" t="s">
        <v>176</v>
      </c>
      <c r="P82" s="105" t="s">
        <v>176</v>
      </c>
      <c r="Q82" s="105" t="s">
        <v>176</v>
      </c>
      <c r="R82" s="105" t="n">
        <v>14</v>
      </c>
      <c r="S82" s="105" t="s">
        <v>176</v>
      </c>
      <c r="T82" s="105" t="s">
        <v>176</v>
      </c>
      <c r="U82" s="105" t="n">
        <v>3</v>
      </c>
      <c r="V82" s="105" t="n">
        <v>2</v>
      </c>
      <c r="W82" s="105" t="n">
        <v>6</v>
      </c>
      <c r="X82" s="105" t="s">
        <v>176</v>
      </c>
      <c r="Y82" s="105" t="n">
        <v>129</v>
      </c>
      <c r="Z82" s="105" t="n">
        <v>109</v>
      </c>
      <c r="AA82" s="105" t="s">
        <v>176</v>
      </c>
      <c r="AB82" s="105" t="s">
        <v>176</v>
      </c>
      <c r="AC82" s="105" t="s">
        <v>176</v>
      </c>
      <c r="AD82" s="105" t="s">
        <v>176</v>
      </c>
      <c r="AE82" s="105" t="n">
        <v>489</v>
      </c>
      <c r="AF82" s="105" t="s">
        <v>176</v>
      </c>
      <c r="AG82" s="105" t="s">
        <v>176</v>
      </c>
      <c r="AH82" s="105" t="n">
        <v>18594</v>
      </c>
      <c r="AI82" s="105" t="n">
        <v>72730</v>
      </c>
      <c r="AJ82" s="105" t="s">
        <v>176</v>
      </c>
      <c r="AK82" s="105" t="s">
        <v>176</v>
      </c>
      <c r="AL82" s="105" t="n">
        <v>777</v>
      </c>
      <c r="AM82" s="105" t="n">
        <v>91411</v>
      </c>
      <c r="AN82" s="105" t="s">
        <v>176</v>
      </c>
      <c r="AO82" s="105" t="s">
        <v>176</v>
      </c>
      <c r="AP82" s="105" t="s">
        <v>176</v>
      </c>
      <c r="AQ82" s="105" t="s">
        <v>176</v>
      </c>
      <c r="AR82" s="105" t="n">
        <v>4</v>
      </c>
      <c r="AS82" s="105" t="s">
        <v>176</v>
      </c>
      <c r="AT82" s="105" t="s">
        <v>176</v>
      </c>
      <c r="AU82" s="105" t="s">
        <v>176</v>
      </c>
      <c r="AV82" s="105" t="s">
        <v>176</v>
      </c>
      <c r="AW82" s="105" t="s">
        <v>176</v>
      </c>
      <c r="AX82" s="105" t="n">
        <v>4</v>
      </c>
      <c r="AY82" s="105" t="n">
        <v>91415</v>
      </c>
      <c r="AZ82" s="105" t="n">
        <v>1</v>
      </c>
      <c r="BA82" s="105" t="n">
        <v>91414</v>
      </c>
      <c r="BB82" s="105" t="n">
        <v>618</v>
      </c>
      <c r="BC82" s="105" t="n">
        <v>90796</v>
      </c>
      <c r="BD82" s="105" t="n">
        <v>92192</v>
      </c>
      <c r="BE82" s="105" t="n">
        <v>43</v>
      </c>
      <c r="BF82" s="105" t="s">
        <v>176</v>
      </c>
      <c r="BG82" s="105" t="n">
        <v>4</v>
      </c>
      <c r="BH82" s="105" t="n">
        <v>138</v>
      </c>
      <c r="BI82" s="105" t="n">
        <v>772</v>
      </c>
      <c r="BJ82" s="105" t="n">
        <v>569</v>
      </c>
      <c r="BK82" s="105" t="n">
        <v>35</v>
      </c>
      <c r="BL82" s="105" t="n">
        <v>5</v>
      </c>
      <c r="BM82" s="105" t="n">
        <v>49</v>
      </c>
      <c r="BN82" s="105" t="n">
        <v>9</v>
      </c>
      <c r="BO82" s="105" t="s">
        <v>176</v>
      </c>
      <c r="BP82" s="105" t="s">
        <v>176</v>
      </c>
      <c r="BQ82" s="105" t="s">
        <v>176</v>
      </c>
      <c r="BR82" s="105" t="n">
        <v>1126</v>
      </c>
      <c r="BS82" s="105" t="n">
        <v>4229</v>
      </c>
      <c r="BT82" s="105" t="s">
        <v>176</v>
      </c>
      <c r="BU82" s="105" t="n">
        <v>777</v>
      </c>
      <c r="BV82" s="105" t="n">
        <v>6202</v>
      </c>
      <c r="BW82" s="105" t="s">
        <v>176</v>
      </c>
      <c r="BX82" s="105" t="s">
        <v>176</v>
      </c>
      <c r="BY82" s="105" t="s">
        <v>176</v>
      </c>
      <c r="BZ82" s="105" t="s">
        <v>176</v>
      </c>
      <c r="CA82" s="105" t="s">
        <v>176</v>
      </c>
      <c r="CB82" s="105" t="s">
        <v>176</v>
      </c>
      <c r="CC82" s="105" t="s">
        <v>176</v>
      </c>
      <c r="CD82" s="105" t="s">
        <v>176</v>
      </c>
      <c r="CE82" s="105" t="n">
        <v>1</v>
      </c>
      <c r="CF82" s="105" t="s">
        <v>176</v>
      </c>
      <c r="CG82" s="105" t="s">
        <v>176</v>
      </c>
      <c r="CH82" s="105" t="n">
        <v>1</v>
      </c>
      <c r="CI82" s="105" t="n">
        <v>6203</v>
      </c>
      <c r="CJ82" s="105" t="s">
        <v>176</v>
      </c>
      <c r="CK82" s="105" t="n">
        <v>6203</v>
      </c>
      <c r="CL82" s="105" t="n">
        <v>618</v>
      </c>
      <c r="CM82" s="105" t="n">
        <v>5585</v>
      </c>
      <c r="CN82" s="105" t="n">
        <v>6980</v>
      </c>
      <c r="CO82" s="184" t="s">
        <v>852</v>
      </c>
    </row>
    <row r="83" customFormat="false" ht="12.75" hidden="false" customHeight="false" outlineLevel="0" collapsed="false">
      <c r="A83" s="16" t="n">
        <v>457</v>
      </c>
      <c r="C83" s="16"/>
      <c r="D83" s="186" t="s">
        <v>853</v>
      </c>
      <c r="E83" s="186"/>
      <c r="F83" s="105" t="n">
        <v>12642</v>
      </c>
      <c r="G83" s="105" t="n">
        <v>9870</v>
      </c>
      <c r="H83" s="105" t="n">
        <v>1888</v>
      </c>
      <c r="I83" s="105" t="s">
        <v>176</v>
      </c>
      <c r="J83" s="105" t="n">
        <v>746</v>
      </c>
      <c r="K83" s="105" t="n">
        <v>1</v>
      </c>
      <c r="L83" s="105" t="n">
        <v>40</v>
      </c>
      <c r="M83" s="105" t="n">
        <v>97</v>
      </c>
      <c r="N83" s="105" t="s">
        <v>176</v>
      </c>
      <c r="O83" s="105" t="s">
        <v>176</v>
      </c>
      <c r="P83" s="105" t="n">
        <v>19</v>
      </c>
      <c r="Q83" s="105" t="s">
        <v>176</v>
      </c>
      <c r="R83" s="105" t="s">
        <v>176</v>
      </c>
      <c r="S83" s="105" t="s">
        <v>176</v>
      </c>
      <c r="T83" s="105" t="n">
        <v>24</v>
      </c>
      <c r="U83" s="105" t="n">
        <v>38</v>
      </c>
      <c r="V83" s="105" t="n">
        <v>17</v>
      </c>
      <c r="W83" s="105" t="n">
        <v>163</v>
      </c>
      <c r="X83" s="105" t="n">
        <v>11</v>
      </c>
      <c r="Y83" s="105" t="n">
        <v>222</v>
      </c>
      <c r="Z83" s="105" t="n">
        <v>428</v>
      </c>
      <c r="AA83" s="105" t="s">
        <v>176</v>
      </c>
      <c r="AB83" s="105" t="s">
        <v>176</v>
      </c>
      <c r="AC83" s="105" t="s">
        <v>176</v>
      </c>
      <c r="AD83" s="105" t="s">
        <v>176</v>
      </c>
      <c r="AE83" s="105" t="n">
        <v>1075</v>
      </c>
      <c r="AF83" s="105" t="s">
        <v>176</v>
      </c>
      <c r="AG83" s="105" t="s">
        <v>176</v>
      </c>
      <c r="AH83" s="105" t="n">
        <v>4636</v>
      </c>
      <c r="AI83" s="105" t="n">
        <v>1245</v>
      </c>
      <c r="AJ83" s="105" t="s">
        <v>176</v>
      </c>
      <c r="AK83" s="105" t="s">
        <v>176</v>
      </c>
      <c r="AL83" s="105" t="n">
        <v>420</v>
      </c>
      <c r="AM83" s="105" t="n">
        <v>20100</v>
      </c>
      <c r="AN83" s="105" t="s">
        <v>176</v>
      </c>
      <c r="AO83" s="105" t="s">
        <v>176</v>
      </c>
      <c r="AP83" s="105" t="s">
        <v>176</v>
      </c>
      <c r="AQ83" s="105" t="s">
        <v>176</v>
      </c>
      <c r="AR83" s="105" t="n">
        <v>2</v>
      </c>
      <c r="AS83" s="105" t="s">
        <v>176</v>
      </c>
      <c r="AT83" s="105" t="s">
        <v>176</v>
      </c>
      <c r="AU83" s="105" t="s">
        <v>176</v>
      </c>
      <c r="AV83" s="105" t="s">
        <v>176</v>
      </c>
      <c r="AW83" s="105" t="s">
        <v>176</v>
      </c>
      <c r="AX83" s="105" t="n">
        <v>2</v>
      </c>
      <c r="AY83" s="105" t="n">
        <v>20102</v>
      </c>
      <c r="AZ83" s="105" t="n">
        <v>406</v>
      </c>
      <c r="BA83" s="105" t="n">
        <v>19696</v>
      </c>
      <c r="BB83" s="105" t="n">
        <v>372</v>
      </c>
      <c r="BC83" s="105" t="n">
        <v>19324</v>
      </c>
      <c r="BD83" s="105" t="n">
        <v>20522</v>
      </c>
      <c r="BE83" s="105" t="n">
        <v>4</v>
      </c>
      <c r="BF83" s="105" t="s">
        <v>176</v>
      </c>
      <c r="BG83" s="105" t="n">
        <v>4</v>
      </c>
      <c r="BH83" s="105" t="n">
        <v>18</v>
      </c>
      <c r="BI83" s="105" t="n">
        <v>418</v>
      </c>
      <c r="BJ83" s="105" t="n">
        <v>85</v>
      </c>
      <c r="BK83" s="105" t="n">
        <v>26</v>
      </c>
      <c r="BL83" s="105" t="n">
        <v>2</v>
      </c>
      <c r="BM83" s="105" t="n">
        <v>287</v>
      </c>
      <c r="BN83" s="105" t="n">
        <v>12</v>
      </c>
      <c r="BO83" s="105" t="s">
        <v>176</v>
      </c>
      <c r="BP83" s="105" t="s">
        <v>176</v>
      </c>
      <c r="BQ83" s="105" t="s">
        <v>176</v>
      </c>
      <c r="BR83" s="105" t="n">
        <v>188</v>
      </c>
      <c r="BS83" s="105" t="n">
        <v>111</v>
      </c>
      <c r="BT83" s="105" t="s">
        <v>176</v>
      </c>
      <c r="BU83" s="105" t="n">
        <v>420</v>
      </c>
      <c r="BV83" s="105" t="n">
        <v>735</v>
      </c>
      <c r="BW83" s="105" t="s">
        <v>176</v>
      </c>
      <c r="BX83" s="105" t="s">
        <v>176</v>
      </c>
      <c r="BY83" s="105" t="s">
        <v>176</v>
      </c>
      <c r="BZ83" s="105" t="s">
        <v>176</v>
      </c>
      <c r="CA83" s="105" t="s">
        <v>176</v>
      </c>
      <c r="CB83" s="105" t="s">
        <v>176</v>
      </c>
      <c r="CC83" s="105" t="s">
        <v>176</v>
      </c>
      <c r="CD83" s="105" t="s">
        <v>176</v>
      </c>
      <c r="CE83" s="105" t="n">
        <v>3</v>
      </c>
      <c r="CF83" s="105" t="s">
        <v>176</v>
      </c>
      <c r="CG83" s="105" t="s">
        <v>176</v>
      </c>
      <c r="CH83" s="105" t="n">
        <v>3</v>
      </c>
      <c r="CI83" s="105" t="n">
        <v>738</v>
      </c>
      <c r="CJ83" s="105" t="s">
        <v>176</v>
      </c>
      <c r="CK83" s="105" t="n">
        <v>738</v>
      </c>
      <c r="CL83" s="105" t="n">
        <v>372</v>
      </c>
      <c r="CM83" s="105" t="n">
        <v>366</v>
      </c>
      <c r="CN83" s="105" t="n">
        <v>1158</v>
      </c>
      <c r="CO83" s="184" t="s">
        <v>854</v>
      </c>
    </row>
    <row r="84" customFormat="false" ht="12.75" hidden="false" customHeight="false" outlineLevel="0" collapsed="false">
      <c r="A84" s="16" t="n">
        <v>458</v>
      </c>
      <c r="B84" s="16"/>
      <c r="C84" s="16"/>
      <c r="D84" s="186" t="s">
        <v>855</v>
      </c>
      <c r="E84" s="186"/>
      <c r="F84" s="105" t="n">
        <v>554</v>
      </c>
      <c r="G84" s="105" t="n">
        <v>427</v>
      </c>
      <c r="H84" s="105" t="n">
        <v>79</v>
      </c>
      <c r="I84" s="105" t="s">
        <v>176</v>
      </c>
      <c r="J84" s="105" t="n">
        <v>18</v>
      </c>
      <c r="K84" s="105" t="n">
        <v>25</v>
      </c>
      <c r="L84" s="105" t="n">
        <v>2</v>
      </c>
      <c r="M84" s="105" t="n">
        <v>3</v>
      </c>
      <c r="N84" s="105" t="s">
        <v>176</v>
      </c>
      <c r="O84" s="105" t="s">
        <v>176</v>
      </c>
      <c r="P84" s="105" t="s">
        <v>176</v>
      </c>
      <c r="Q84" s="105" t="s">
        <v>176</v>
      </c>
      <c r="R84" s="105" t="n">
        <v>1</v>
      </c>
      <c r="S84" s="105" t="n">
        <v>1</v>
      </c>
      <c r="T84" s="105" t="n">
        <v>51</v>
      </c>
      <c r="U84" s="105" t="n">
        <v>586</v>
      </c>
      <c r="V84" s="105" t="n">
        <v>3</v>
      </c>
      <c r="W84" s="105" t="n">
        <v>31</v>
      </c>
      <c r="X84" s="105" t="n">
        <v>2</v>
      </c>
      <c r="Y84" s="105" t="n">
        <v>9</v>
      </c>
      <c r="Z84" s="105" t="n">
        <v>1</v>
      </c>
      <c r="AA84" s="105" t="s">
        <v>176</v>
      </c>
      <c r="AB84" s="105" t="s">
        <v>176</v>
      </c>
      <c r="AC84" s="105" t="s">
        <v>176</v>
      </c>
      <c r="AD84" s="105" t="n">
        <v>100</v>
      </c>
      <c r="AE84" s="105" t="n">
        <v>17458</v>
      </c>
      <c r="AF84" s="105" t="s">
        <v>176</v>
      </c>
      <c r="AG84" s="105" t="s">
        <v>176</v>
      </c>
      <c r="AH84" s="105" t="n">
        <v>3445</v>
      </c>
      <c r="AI84" s="105" t="n">
        <v>113</v>
      </c>
      <c r="AJ84" s="105" t="s">
        <v>176</v>
      </c>
      <c r="AK84" s="105" t="s">
        <v>176</v>
      </c>
      <c r="AL84" s="105" t="n">
        <v>262</v>
      </c>
      <c r="AM84" s="105" t="n">
        <v>22093</v>
      </c>
      <c r="AN84" s="105" t="s">
        <v>176</v>
      </c>
      <c r="AO84" s="105" t="s">
        <v>176</v>
      </c>
      <c r="AP84" s="105" t="s">
        <v>176</v>
      </c>
      <c r="AQ84" s="105" t="s">
        <v>176</v>
      </c>
      <c r="AR84" s="105" t="n">
        <v>1</v>
      </c>
      <c r="AS84" s="105" t="s">
        <v>176</v>
      </c>
      <c r="AT84" s="105" t="n">
        <v>9</v>
      </c>
      <c r="AU84" s="105" t="n">
        <v>557</v>
      </c>
      <c r="AV84" s="105" t="s">
        <v>176</v>
      </c>
      <c r="AW84" s="105" t="n">
        <v>1</v>
      </c>
      <c r="AX84" s="105" t="n">
        <v>566</v>
      </c>
      <c r="AY84" s="105" t="n">
        <v>22659</v>
      </c>
      <c r="AZ84" s="105" t="n">
        <v>1</v>
      </c>
      <c r="BA84" s="105" t="n">
        <v>22658</v>
      </c>
      <c r="BB84" s="105" t="n">
        <v>2577</v>
      </c>
      <c r="BC84" s="105" t="n">
        <v>20081</v>
      </c>
      <c r="BD84" s="105" t="n">
        <v>22922</v>
      </c>
      <c r="BE84" s="105" t="n">
        <v>22</v>
      </c>
      <c r="BF84" s="105" t="s">
        <v>176</v>
      </c>
      <c r="BG84" s="105" t="s">
        <v>176</v>
      </c>
      <c r="BH84" s="105" t="n">
        <v>221</v>
      </c>
      <c r="BI84" s="105" t="n">
        <v>70</v>
      </c>
      <c r="BJ84" s="105" t="n">
        <v>314</v>
      </c>
      <c r="BK84" s="105" t="n">
        <v>1</v>
      </c>
      <c r="BL84" s="105" t="n">
        <v>192</v>
      </c>
      <c r="BM84" s="105" t="n">
        <v>2261</v>
      </c>
      <c r="BN84" s="105" t="n">
        <v>173</v>
      </c>
      <c r="BO84" s="105" t="s">
        <v>176</v>
      </c>
      <c r="BP84" s="105" t="s">
        <v>176</v>
      </c>
      <c r="BQ84" s="105" t="n">
        <v>1</v>
      </c>
      <c r="BR84" s="105" t="n">
        <v>216</v>
      </c>
      <c r="BS84" s="105" t="n">
        <v>2</v>
      </c>
      <c r="BT84" s="105" t="s">
        <v>176</v>
      </c>
      <c r="BU84" s="105" t="n">
        <v>262</v>
      </c>
      <c r="BV84" s="105" t="n">
        <v>3211</v>
      </c>
      <c r="BW84" s="105" t="s">
        <v>176</v>
      </c>
      <c r="BX84" s="105" t="s">
        <v>176</v>
      </c>
      <c r="BY84" s="105" t="n">
        <v>1</v>
      </c>
      <c r="BZ84" s="105" t="s">
        <v>176</v>
      </c>
      <c r="CA84" s="105" t="s">
        <v>176</v>
      </c>
      <c r="CB84" s="105" t="s">
        <v>176</v>
      </c>
      <c r="CC84" s="105" t="n">
        <v>1</v>
      </c>
      <c r="CD84" s="105" t="n">
        <v>2</v>
      </c>
      <c r="CE84" s="105" t="n">
        <v>32</v>
      </c>
      <c r="CF84" s="105" t="s">
        <v>176</v>
      </c>
      <c r="CG84" s="105" t="n">
        <v>1</v>
      </c>
      <c r="CH84" s="105" t="n">
        <v>35</v>
      </c>
      <c r="CI84" s="105" t="n">
        <v>3246</v>
      </c>
      <c r="CJ84" s="105" t="s">
        <v>176</v>
      </c>
      <c r="CK84" s="105" t="n">
        <v>3246</v>
      </c>
      <c r="CL84" s="105" t="n">
        <v>2577</v>
      </c>
      <c r="CM84" s="105" t="n">
        <v>669</v>
      </c>
      <c r="CN84" s="105" t="n">
        <v>3509</v>
      </c>
      <c r="CO84" s="184" t="s">
        <v>856</v>
      </c>
    </row>
    <row r="85" customFormat="false" ht="12.75" hidden="false" customHeight="false" outlineLevel="0" collapsed="false">
      <c r="A85" s="116" t="n">
        <v>46</v>
      </c>
      <c r="C85" s="186" t="s">
        <v>446</v>
      </c>
      <c r="D85" s="186"/>
      <c r="E85" s="186"/>
      <c r="F85" s="149" t="n">
        <v>1053603</v>
      </c>
      <c r="G85" s="149" t="n">
        <v>838919</v>
      </c>
      <c r="H85" s="149" t="n">
        <v>176342</v>
      </c>
      <c r="I85" s="105" t="n">
        <v>49</v>
      </c>
      <c r="J85" s="105" t="n">
        <v>34331</v>
      </c>
      <c r="K85" s="105" t="n">
        <v>3010</v>
      </c>
      <c r="L85" s="105" t="n">
        <v>284</v>
      </c>
      <c r="M85" s="105" t="n">
        <v>668</v>
      </c>
      <c r="N85" s="105" t="n">
        <v>19323</v>
      </c>
      <c r="O85" s="105" t="n">
        <v>1961</v>
      </c>
      <c r="P85" s="105" t="n">
        <v>8127</v>
      </c>
      <c r="Q85" s="105" t="n">
        <v>12123</v>
      </c>
      <c r="R85" s="105" t="n">
        <v>84931</v>
      </c>
      <c r="S85" s="105" t="n">
        <v>268</v>
      </c>
      <c r="T85" s="105" t="n">
        <v>602</v>
      </c>
      <c r="U85" s="105" t="n">
        <v>39723</v>
      </c>
      <c r="V85" s="105" t="n">
        <v>2241</v>
      </c>
      <c r="W85" s="105" t="n">
        <v>4455</v>
      </c>
      <c r="X85" s="105" t="n">
        <v>835</v>
      </c>
      <c r="Y85" s="105" t="n">
        <v>62906</v>
      </c>
      <c r="Z85" s="105" t="n">
        <v>84974</v>
      </c>
      <c r="AA85" s="105" t="n">
        <v>14822</v>
      </c>
      <c r="AB85" s="105" t="n">
        <v>18848</v>
      </c>
      <c r="AC85" s="105" t="n">
        <v>677</v>
      </c>
      <c r="AD85" s="149" t="n">
        <v>410948</v>
      </c>
      <c r="AE85" s="149" t="n">
        <v>735551</v>
      </c>
      <c r="AF85" s="105" t="s">
        <v>176</v>
      </c>
      <c r="AG85" s="105" t="s">
        <v>176</v>
      </c>
      <c r="AH85" s="105" t="s">
        <v>176</v>
      </c>
      <c r="AI85" s="105" t="s">
        <v>176</v>
      </c>
      <c r="AJ85" s="105" t="s">
        <v>176</v>
      </c>
      <c r="AK85" s="105" t="n">
        <v>60</v>
      </c>
      <c r="AL85" s="149" t="n">
        <v>446261</v>
      </c>
      <c r="AM85" s="149" t="n">
        <v>2110717</v>
      </c>
      <c r="AN85" s="105" t="s">
        <v>176</v>
      </c>
      <c r="AO85" s="105" t="n">
        <v>76</v>
      </c>
      <c r="AP85" s="105" t="n">
        <v>26</v>
      </c>
      <c r="AQ85" s="105" t="n">
        <v>1179</v>
      </c>
      <c r="AR85" s="105" t="n">
        <v>7753</v>
      </c>
      <c r="AS85" s="149" t="n">
        <v>102690</v>
      </c>
      <c r="AT85" s="105" t="n">
        <v>2299</v>
      </c>
      <c r="AU85" s="105" t="n">
        <v>18325</v>
      </c>
      <c r="AV85" s="105" t="s">
        <v>176</v>
      </c>
      <c r="AW85" s="105" t="n">
        <v>5781</v>
      </c>
      <c r="AX85" s="149" t="n">
        <v>126567</v>
      </c>
      <c r="AY85" s="149" t="n">
        <v>2237284</v>
      </c>
      <c r="AZ85" s="105" t="n">
        <v>57765</v>
      </c>
      <c r="BA85" s="149" t="n">
        <v>2179519</v>
      </c>
      <c r="BB85" s="149" t="n">
        <v>593639</v>
      </c>
      <c r="BC85" s="149" t="n">
        <v>1585880</v>
      </c>
      <c r="BD85" s="149" t="n">
        <v>2689326</v>
      </c>
      <c r="BE85" s="149" t="n">
        <v>255005</v>
      </c>
      <c r="BF85" s="105" t="n">
        <v>21000</v>
      </c>
      <c r="BG85" s="105" t="n">
        <v>21659</v>
      </c>
      <c r="BH85" s="105" t="n">
        <v>15177</v>
      </c>
      <c r="BI85" s="105" t="n">
        <v>71293</v>
      </c>
      <c r="BJ85" s="105" t="n">
        <v>20172</v>
      </c>
      <c r="BK85" s="105" t="n">
        <v>9975</v>
      </c>
      <c r="BL85" s="149" t="n">
        <v>374964</v>
      </c>
      <c r="BM85" s="149" t="n">
        <v>545360</v>
      </c>
      <c r="BN85" s="105" t="n">
        <v>5099</v>
      </c>
      <c r="BO85" s="105" t="n">
        <v>4</v>
      </c>
      <c r="BP85" s="105" t="s">
        <v>176</v>
      </c>
      <c r="BQ85" s="105" t="n">
        <v>3</v>
      </c>
      <c r="BR85" s="105" t="n">
        <v>45</v>
      </c>
      <c r="BS85" s="105" t="s">
        <v>176</v>
      </c>
      <c r="BT85" s="105" t="n">
        <v>13</v>
      </c>
      <c r="BU85" s="149" t="n">
        <v>446261</v>
      </c>
      <c r="BV85" s="149" t="n">
        <v>893508</v>
      </c>
      <c r="BW85" s="105" t="s">
        <v>176</v>
      </c>
      <c r="BX85" s="105" t="s">
        <v>176</v>
      </c>
      <c r="BY85" s="105" t="n">
        <v>33</v>
      </c>
      <c r="BZ85" s="105" t="n">
        <v>1</v>
      </c>
      <c r="CA85" s="105" t="n">
        <v>819</v>
      </c>
      <c r="CB85" s="105" t="n">
        <v>119</v>
      </c>
      <c r="CC85" s="105" t="n">
        <v>5781</v>
      </c>
      <c r="CD85" s="105" t="n">
        <v>28107</v>
      </c>
      <c r="CE85" s="105" t="n">
        <v>5634</v>
      </c>
      <c r="CF85" s="105" t="n">
        <v>166</v>
      </c>
      <c r="CG85" s="105" t="n">
        <v>5781</v>
      </c>
      <c r="CH85" s="105" t="n">
        <v>34879</v>
      </c>
      <c r="CI85" s="149" t="n">
        <v>928387</v>
      </c>
      <c r="CJ85" s="105" t="n">
        <v>3742</v>
      </c>
      <c r="CK85" s="149" t="n">
        <v>924645</v>
      </c>
      <c r="CL85" s="149" t="n">
        <v>593639</v>
      </c>
      <c r="CM85" s="149" t="n">
        <v>331006</v>
      </c>
      <c r="CN85" s="149" t="n">
        <v>1380429</v>
      </c>
      <c r="CO85" s="192" t="n">
        <v>46</v>
      </c>
    </row>
    <row r="86" customFormat="false" ht="12.75" hidden="false" customHeight="false" outlineLevel="0" collapsed="false">
      <c r="A86" s="185" t="s">
        <v>857</v>
      </c>
      <c r="B86" s="16"/>
      <c r="C86" s="16"/>
      <c r="D86" s="186" t="s">
        <v>858</v>
      </c>
      <c r="E86" s="186"/>
      <c r="F86" s="105" t="n">
        <v>38432</v>
      </c>
      <c r="G86" s="105" t="n">
        <v>31036</v>
      </c>
      <c r="H86" s="105" t="n">
        <v>6020</v>
      </c>
      <c r="I86" s="105" t="s">
        <v>176</v>
      </c>
      <c r="J86" s="105" t="n">
        <v>1058</v>
      </c>
      <c r="K86" s="105" t="n">
        <v>122</v>
      </c>
      <c r="L86" s="105" t="n">
        <v>9</v>
      </c>
      <c r="M86" s="105" t="n">
        <v>187</v>
      </c>
      <c r="N86" s="105" t="n">
        <v>2559</v>
      </c>
      <c r="O86" s="105" t="n">
        <v>841</v>
      </c>
      <c r="P86" s="105" t="n">
        <v>1012</v>
      </c>
      <c r="Q86" s="105" t="n">
        <v>1721</v>
      </c>
      <c r="R86" s="105" t="n">
        <v>7609</v>
      </c>
      <c r="S86" s="105" t="n">
        <v>132</v>
      </c>
      <c r="T86" s="105" t="n">
        <v>29</v>
      </c>
      <c r="U86" s="105" t="n">
        <v>2896</v>
      </c>
      <c r="V86" s="105" t="n">
        <v>242</v>
      </c>
      <c r="W86" s="105" t="n">
        <v>751</v>
      </c>
      <c r="X86" s="105" t="n">
        <v>210</v>
      </c>
      <c r="Y86" s="105" t="n">
        <v>1118</v>
      </c>
      <c r="Z86" s="105" t="n">
        <v>3160</v>
      </c>
      <c r="AA86" s="105" t="n">
        <v>565</v>
      </c>
      <c r="AB86" s="105" t="n">
        <v>639</v>
      </c>
      <c r="AC86" s="105" t="s">
        <v>176</v>
      </c>
      <c r="AD86" s="105" t="n">
        <v>1110</v>
      </c>
      <c r="AE86" s="105" t="n">
        <v>32434</v>
      </c>
      <c r="AF86" s="105" t="s">
        <v>176</v>
      </c>
      <c r="AG86" s="105" t="s">
        <v>176</v>
      </c>
      <c r="AH86" s="105" t="s">
        <v>176</v>
      </c>
      <c r="AI86" s="105" t="s">
        <v>176</v>
      </c>
      <c r="AJ86" s="105" t="s">
        <v>176</v>
      </c>
      <c r="AK86" s="105" t="n">
        <v>20</v>
      </c>
      <c r="AL86" s="105" t="n">
        <v>6630</v>
      </c>
      <c r="AM86" s="105" t="n">
        <v>88850</v>
      </c>
      <c r="AN86" s="105" t="s">
        <v>176</v>
      </c>
      <c r="AO86" s="105" t="s">
        <v>176</v>
      </c>
      <c r="AP86" s="105" t="s">
        <v>176</v>
      </c>
      <c r="AQ86" s="105" t="n">
        <v>55</v>
      </c>
      <c r="AR86" s="105" t="n">
        <v>608</v>
      </c>
      <c r="AS86" s="105" t="n">
        <v>9389</v>
      </c>
      <c r="AT86" s="105" t="n">
        <v>165</v>
      </c>
      <c r="AU86" s="105" t="n">
        <v>1200</v>
      </c>
      <c r="AV86" s="105" t="s">
        <v>176</v>
      </c>
      <c r="AW86" s="105" t="n">
        <v>520</v>
      </c>
      <c r="AX86" s="105" t="n">
        <v>10897</v>
      </c>
      <c r="AY86" s="105" t="n">
        <v>99747</v>
      </c>
      <c r="AZ86" s="105" t="n">
        <v>3168</v>
      </c>
      <c r="BA86" s="105" t="n">
        <v>96579</v>
      </c>
      <c r="BB86" s="105" t="n">
        <v>14076</v>
      </c>
      <c r="BC86" s="105" t="n">
        <v>82503</v>
      </c>
      <c r="BD86" s="149" t="n">
        <v>106897</v>
      </c>
      <c r="BE86" s="105" t="n">
        <v>3048</v>
      </c>
      <c r="BF86" s="105" t="n">
        <v>1124</v>
      </c>
      <c r="BG86" s="105" t="n">
        <v>3864</v>
      </c>
      <c r="BH86" s="105" t="n">
        <v>1006</v>
      </c>
      <c r="BI86" s="105" t="n">
        <v>990</v>
      </c>
      <c r="BJ86" s="105" t="n">
        <v>288</v>
      </c>
      <c r="BK86" s="105" t="n">
        <v>590</v>
      </c>
      <c r="BL86" s="105" t="n">
        <v>5640</v>
      </c>
      <c r="BM86" s="105" t="n">
        <v>10826</v>
      </c>
      <c r="BN86" s="105" t="n">
        <v>462</v>
      </c>
      <c r="BO86" s="105" t="s">
        <v>176</v>
      </c>
      <c r="BP86" s="105" t="s">
        <v>176</v>
      </c>
      <c r="BQ86" s="105" t="s">
        <v>176</v>
      </c>
      <c r="BR86" s="105" t="s">
        <v>176</v>
      </c>
      <c r="BS86" s="105" t="s">
        <v>176</v>
      </c>
      <c r="BT86" s="105" t="s">
        <v>176</v>
      </c>
      <c r="BU86" s="105" t="n">
        <v>6630</v>
      </c>
      <c r="BV86" s="105" t="n">
        <v>21208</v>
      </c>
      <c r="BW86" s="105" t="s">
        <v>176</v>
      </c>
      <c r="BX86" s="105" t="s">
        <v>176</v>
      </c>
      <c r="BY86" s="105" t="n">
        <v>11</v>
      </c>
      <c r="BZ86" s="105" t="n">
        <v>1</v>
      </c>
      <c r="CA86" s="105" t="n">
        <v>208</v>
      </c>
      <c r="CB86" s="105" t="n">
        <v>13</v>
      </c>
      <c r="CC86" s="105" t="n">
        <v>520</v>
      </c>
      <c r="CD86" s="105" t="n">
        <v>2962</v>
      </c>
      <c r="CE86" s="105" t="n">
        <v>2903</v>
      </c>
      <c r="CF86" s="105" t="n">
        <v>11</v>
      </c>
      <c r="CG86" s="105" t="n">
        <v>520</v>
      </c>
      <c r="CH86" s="105" t="n">
        <v>6109</v>
      </c>
      <c r="CI86" s="105" t="n">
        <v>27317</v>
      </c>
      <c r="CJ86" s="105" t="n">
        <v>185</v>
      </c>
      <c r="CK86" s="105" t="n">
        <v>27132</v>
      </c>
      <c r="CL86" s="105" t="n">
        <v>14076</v>
      </c>
      <c r="CM86" s="105" t="n">
        <v>13056</v>
      </c>
      <c r="CN86" s="105" t="n">
        <v>34467</v>
      </c>
      <c r="CO86" s="184" t="s">
        <v>857</v>
      </c>
    </row>
    <row r="87" customFormat="false" ht="12.75" hidden="false" customHeight="false" outlineLevel="0" collapsed="false">
      <c r="A87" s="185" t="s">
        <v>859</v>
      </c>
      <c r="B87" s="16"/>
      <c r="C87" s="16"/>
      <c r="D87" s="186" t="s">
        <v>993</v>
      </c>
      <c r="E87" s="186"/>
      <c r="F87" s="105" t="n">
        <v>9906</v>
      </c>
      <c r="G87" s="105" t="n">
        <v>7743</v>
      </c>
      <c r="H87" s="105" t="n">
        <v>1649</v>
      </c>
      <c r="I87" s="105" t="s">
        <v>176</v>
      </c>
      <c r="J87" s="105" t="n">
        <v>268</v>
      </c>
      <c r="K87" s="105" t="n">
        <v>210</v>
      </c>
      <c r="L87" s="105" t="s">
        <v>176</v>
      </c>
      <c r="M87" s="105" t="n">
        <v>36</v>
      </c>
      <c r="N87" s="105" t="n">
        <v>431</v>
      </c>
      <c r="O87" s="105" t="n">
        <v>40</v>
      </c>
      <c r="P87" s="105" t="n">
        <v>140</v>
      </c>
      <c r="Q87" s="105" t="n">
        <v>447</v>
      </c>
      <c r="R87" s="105" t="n">
        <v>1876</v>
      </c>
      <c r="S87" s="105" t="n">
        <v>11</v>
      </c>
      <c r="T87" s="105" t="n">
        <v>3</v>
      </c>
      <c r="U87" s="105" t="n">
        <v>314</v>
      </c>
      <c r="V87" s="105" t="n">
        <v>9</v>
      </c>
      <c r="W87" s="105" t="n">
        <v>85</v>
      </c>
      <c r="X87" s="105" t="n">
        <v>2</v>
      </c>
      <c r="Y87" s="105" t="n">
        <v>734</v>
      </c>
      <c r="Z87" s="105" t="n">
        <v>485</v>
      </c>
      <c r="AA87" s="105" t="n">
        <v>287</v>
      </c>
      <c r="AB87" s="105" t="n">
        <v>219</v>
      </c>
      <c r="AC87" s="105" t="s">
        <v>176</v>
      </c>
      <c r="AD87" s="105" t="n">
        <v>85</v>
      </c>
      <c r="AE87" s="105" t="n">
        <v>2562</v>
      </c>
      <c r="AF87" s="105" t="s">
        <v>176</v>
      </c>
      <c r="AG87" s="105" t="s">
        <v>176</v>
      </c>
      <c r="AH87" s="105" t="s">
        <v>176</v>
      </c>
      <c r="AI87" s="105" t="s">
        <v>176</v>
      </c>
      <c r="AJ87" s="105" t="s">
        <v>176</v>
      </c>
      <c r="AK87" s="105" t="s">
        <v>176</v>
      </c>
      <c r="AL87" s="105" t="n">
        <v>5418</v>
      </c>
      <c r="AM87" s="105" t="n">
        <v>12218</v>
      </c>
      <c r="AN87" s="105" t="s">
        <v>176</v>
      </c>
      <c r="AO87" s="105" t="s">
        <v>176</v>
      </c>
      <c r="AP87" s="105" t="s">
        <v>176</v>
      </c>
      <c r="AQ87" s="105" t="s">
        <v>176</v>
      </c>
      <c r="AR87" s="105" t="n">
        <v>171</v>
      </c>
      <c r="AS87" s="105" t="n">
        <v>1833</v>
      </c>
      <c r="AT87" s="105" t="n">
        <v>6</v>
      </c>
      <c r="AU87" s="105" t="s">
        <v>176</v>
      </c>
      <c r="AV87" s="105" t="s">
        <v>176</v>
      </c>
      <c r="AW87" s="105" t="n">
        <v>10</v>
      </c>
      <c r="AX87" s="105" t="n">
        <v>2000</v>
      </c>
      <c r="AY87" s="105" t="n">
        <v>14218</v>
      </c>
      <c r="AZ87" s="105" t="n">
        <v>952</v>
      </c>
      <c r="BA87" s="105" t="n">
        <v>13266</v>
      </c>
      <c r="BB87" s="105" t="n">
        <v>2315</v>
      </c>
      <c r="BC87" s="105" t="n">
        <v>10951</v>
      </c>
      <c r="BD87" s="105" t="n">
        <v>19646</v>
      </c>
      <c r="BE87" s="105" t="n">
        <v>2221</v>
      </c>
      <c r="BF87" s="105" t="n">
        <v>102</v>
      </c>
      <c r="BG87" s="105" t="n">
        <v>2038</v>
      </c>
      <c r="BH87" s="105" t="n">
        <v>42</v>
      </c>
      <c r="BI87" s="105" t="n">
        <v>5364</v>
      </c>
      <c r="BJ87" s="105" t="n">
        <v>84</v>
      </c>
      <c r="BK87" s="105" t="n">
        <v>136</v>
      </c>
      <c r="BL87" s="105" t="n">
        <v>54</v>
      </c>
      <c r="BM87" s="105" t="n">
        <v>370</v>
      </c>
      <c r="BN87" s="105" t="n">
        <v>23</v>
      </c>
      <c r="BO87" s="105" t="s">
        <v>176</v>
      </c>
      <c r="BP87" s="105" t="s">
        <v>176</v>
      </c>
      <c r="BQ87" s="105" t="s">
        <v>176</v>
      </c>
      <c r="BR87" s="105" t="s">
        <v>176</v>
      </c>
      <c r="BS87" s="105" t="s">
        <v>176</v>
      </c>
      <c r="BT87" s="105" t="s">
        <v>176</v>
      </c>
      <c r="BU87" s="105" t="n">
        <v>5418</v>
      </c>
      <c r="BV87" s="105" t="n">
        <v>5016</v>
      </c>
      <c r="BW87" s="105" t="s">
        <v>176</v>
      </c>
      <c r="BX87" s="105" t="s">
        <v>176</v>
      </c>
      <c r="BY87" s="105" t="s">
        <v>176</v>
      </c>
      <c r="BZ87" s="105" t="s">
        <v>176</v>
      </c>
      <c r="CA87" s="105" t="s">
        <v>176</v>
      </c>
      <c r="CB87" s="105" t="s">
        <v>176</v>
      </c>
      <c r="CC87" s="105" t="n">
        <v>10</v>
      </c>
      <c r="CD87" s="105" t="n">
        <v>1861</v>
      </c>
      <c r="CE87" s="105" t="n">
        <v>6</v>
      </c>
      <c r="CF87" s="105" t="s">
        <v>176</v>
      </c>
      <c r="CG87" s="105" t="n">
        <v>10</v>
      </c>
      <c r="CH87" s="105" t="n">
        <v>1867</v>
      </c>
      <c r="CI87" s="105" t="n">
        <v>6883</v>
      </c>
      <c r="CJ87" s="105" t="n">
        <v>6</v>
      </c>
      <c r="CK87" s="105" t="n">
        <v>6877</v>
      </c>
      <c r="CL87" s="105" t="n">
        <v>2315</v>
      </c>
      <c r="CM87" s="105" t="n">
        <v>4562</v>
      </c>
      <c r="CN87" s="105" t="n">
        <v>12311</v>
      </c>
      <c r="CO87" s="184" t="s">
        <v>859</v>
      </c>
    </row>
    <row r="88" customFormat="false" ht="12.75" hidden="false" customHeight="false" outlineLevel="0" collapsed="false">
      <c r="A88" s="185" t="s">
        <v>861</v>
      </c>
      <c r="B88" s="16"/>
      <c r="C88" s="16"/>
      <c r="D88" s="186" t="s">
        <v>862</v>
      </c>
      <c r="E88" s="186"/>
      <c r="F88" s="105" t="s">
        <v>176</v>
      </c>
      <c r="G88" s="105" t="s">
        <v>176</v>
      </c>
      <c r="H88" s="105" t="s">
        <v>176</v>
      </c>
      <c r="I88" s="105" t="s">
        <v>176</v>
      </c>
      <c r="J88" s="105" t="s">
        <v>176</v>
      </c>
      <c r="K88" s="105" t="s">
        <v>176</v>
      </c>
      <c r="L88" s="105" t="s">
        <v>176</v>
      </c>
      <c r="M88" s="105" t="s">
        <v>176</v>
      </c>
      <c r="N88" s="105" t="n">
        <v>4</v>
      </c>
      <c r="O88" s="105" t="n">
        <v>1</v>
      </c>
      <c r="P88" s="105" t="n">
        <v>7</v>
      </c>
      <c r="Q88" s="105" t="s">
        <v>176</v>
      </c>
      <c r="R88" s="105" t="n">
        <v>22</v>
      </c>
      <c r="S88" s="105" t="s">
        <v>176</v>
      </c>
      <c r="T88" s="105" t="n">
        <v>4</v>
      </c>
      <c r="U88" s="105" t="s">
        <v>176</v>
      </c>
      <c r="V88" s="105" t="s">
        <v>176</v>
      </c>
      <c r="W88" s="105" t="s">
        <v>176</v>
      </c>
      <c r="X88" s="105" t="s">
        <v>176</v>
      </c>
      <c r="Y88" s="105" t="s">
        <v>176</v>
      </c>
      <c r="Z88" s="105" t="s">
        <v>176</v>
      </c>
      <c r="AA88" s="105" t="s">
        <v>176</v>
      </c>
      <c r="AB88" s="105" t="s">
        <v>176</v>
      </c>
      <c r="AC88" s="105" t="s">
        <v>176</v>
      </c>
      <c r="AD88" s="105" t="s">
        <v>176</v>
      </c>
      <c r="AE88" s="105" t="n">
        <v>253</v>
      </c>
      <c r="AF88" s="105" t="s">
        <v>176</v>
      </c>
      <c r="AG88" s="105" t="s">
        <v>176</v>
      </c>
      <c r="AH88" s="105" t="s">
        <v>176</v>
      </c>
      <c r="AI88" s="105" t="s">
        <v>176</v>
      </c>
      <c r="AJ88" s="105" t="s">
        <v>176</v>
      </c>
      <c r="AK88" s="105" t="s">
        <v>176</v>
      </c>
      <c r="AL88" s="105" t="s">
        <v>176</v>
      </c>
      <c r="AM88" s="105" t="n">
        <v>291</v>
      </c>
      <c r="AN88" s="105" t="s">
        <v>176</v>
      </c>
      <c r="AO88" s="105" t="s">
        <v>176</v>
      </c>
      <c r="AP88" s="105" t="s">
        <v>176</v>
      </c>
      <c r="AQ88" s="105" t="s">
        <v>176</v>
      </c>
      <c r="AR88" s="105" t="s">
        <v>176</v>
      </c>
      <c r="AS88" s="105" t="n">
        <v>2</v>
      </c>
      <c r="AT88" s="105" t="s">
        <v>176</v>
      </c>
      <c r="AU88" s="105" t="s">
        <v>176</v>
      </c>
      <c r="AV88" s="105" t="s">
        <v>176</v>
      </c>
      <c r="AW88" s="105" t="s">
        <v>176</v>
      </c>
      <c r="AX88" s="105" t="n">
        <v>2</v>
      </c>
      <c r="AY88" s="105" t="n">
        <v>293</v>
      </c>
      <c r="AZ88" s="105" t="s">
        <v>176</v>
      </c>
      <c r="BA88" s="105" t="n">
        <v>293</v>
      </c>
      <c r="BB88" s="105" t="s">
        <v>176</v>
      </c>
      <c r="BC88" s="105" t="n">
        <v>293</v>
      </c>
      <c r="BD88" s="105" t="n">
        <v>293</v>
      </c>
      <c r="BE88" s="105" t="n">
        <v>17</v>
      </c>
      <c r="BF88" s="105" t="n">
        <v>2</v>
      </c>
      <c r="BG88" s="105" t="n">
        <v>47</v>
      </c>
      <c r="BH88" s="105" t="n">
        <v>2</v>
      </c>
      <c r="BI88" s="105" t="s">
        <v>176</v>
      </c>
      <c r="BJ88" s="105" t="s">
        <v>176</v>
      </c>
      <c r="BK88" s="105" t="s">
        <v>176</v>
      </c>
      <c r="BL88" s="105" t="s">
        <v>176</v>
      </c>
      <c r="BM88" s="105" t="s">
        <v>176</v>
      </c>
      <c r="BN88" s="105" t="s">
        <v>176</v>
      </c>
      <c r="BO88" s="105" t="s">
        <v>176</v>
      </c>
      <c r="BP88" s="105" t="s">
        <v>176</v>
      </c>
      <c r="BQ88" s="105" t="s">
        <v>176</v>
      </c>
      <c r="BR88" s="105" t="s">
        <v>176</v>
      </c>
      <c r="BS88" s="105" t="s">
        <v>176</v>
      </c>
      <c r="BT88" s="105" t="s">
        <v>176</v>
      </c>
      <c r="BU88" s="105" t="s">
        <v>176</v>
      </c>
      <c r="BV88" s="105" t="n">
        <v>68</v>
      </c>
      <c r="BW88" s="105" t="s">
        <v>176</v>
      </c>
      <c r="BX88" s="105" t="s">
        <v>176</v>
      </c>
      <c r="BY88" s="105" t="s">
        <v>176</v>
      </c>
      <c r="BZ88" s="105" t="s">
        <v>176</v>
      </c>
      <c r="CA88" s="105" t="n">
        <v>5</v>
      </c>
      <c r="CB88" s="105" t="s">
        <v>176</v>
      </c>
      <c r="CC88" s="105" t="s">
        <v>176</v>
      </c>
      <c r="CD88" s="105" t="s">
        <v>176</v>
      </c>
      <c r="CE88" s="105" t="s">
        <v>176</v>
      </c>
      <c r="CF88" s="105" t="s">
        <v>176</v>
      </c>
      <c r="CG88" s="105" t="s">
        <v>176</v>
      </c>
      <c r="CH88" s="105" t="n">
        <v>5</v>
      </c>
      <c r="CI88" s="105" t="n">
        <v>73</v>
      </c>
      <c r="CJ88" s="105" t="s">
        <v>176</v>
      </c>
      <c r="CK88" s="105" t="n">
        <v>73</v>
      </c>
      <c r="CL88" s="105" t="s">
        <v>176</v>
      </c>
      <c r="CM88" s="105" t="n">
        <v>73</v>
      </c>
      <c r="CN88" s="105" t="n">
        <v>73</v>
      </c>
      <c r="CO88" s="184" t="s">
        <v>861</v>
      </c>
    </row>
    <row r="89" customFormat="false" ht="12.75" hidden="false" customHeight="false" outlineLevel="0" collapsed="false">
      <c r="A89" s="185" t="s">
        <v>863</v>
      </c>
      <c r="B89" s="16"/>
      <c r="C89" s="16"/>
      <c r="D89" s="186" t="s">
        <v>864</v>
      </c>
      <c r="E89" s="186"/>
      <c r="F89" s="105" t="n">
        <v>40</v>
      </c>
      <c r="G89" s="105" t="n">
        <v>32</v>
      </c>
      <c r="H89" s="105" t="n">
        <v>7</v>
      </c>
      <c r="I89" s="105" t="s">
        <v>176</v>
      </c>
      <c r="J89" s="105" t="n">
        <v>1</v>
      </c>
      <c r="K89" s="105" t="s">
        <v>176</v>
      </c>
      <c r="L89" s="105" t="s">
        <v>176</v>
      </c>
      <c r="M89" s="105" t="s">
        <v>176</v>
      </c>
      <c r="N89" s="105" t="n">
        <v>6</v>
      </c>
      <c r="O89" s="105" t="n">
        <v>3</v>
      </c>
      <c r="P89" s="105" t="s">
        <v>176</v>
      </c>
      <c r="Q89" s="105" t="n">
        <v>5</v>
      </c>
      <c r="R89" s="105" t="s">
        <v>176</v>
      </c>
      <c r="S89" s="105" t="s">
        <v>176</v>
      </c>
      <c r="T89" s="105" t="s">
        <v>176</v>
      </c>
      <c r="U89" s="105" t="s">
        <v>176</v>
      </c>
      <c r="V89" s="105" t="s">
        <v>176</v>
      </c>
      <c r="W89" s="105" t="n">
        <v>1</v>
      </c>
      <c r="X89" s="105" t="s">
        <v>176</v>
      </c>
      <c r="Y89" s="105" t="n">
        <v>1</v>
      </c>
      <c r="Z89" s="105" t="s">
        <v>176</v>
      </c>
      <c r="AA89" s="105" t="s">
        <v>176</v>
      </c>
      <c r="AB89" s="105" t="s">
        <v>176</v>
      </c>
      <c r="AC89" s="105" t="s">
        <v>176</v>
      </c>
      <c r="AD89" s="105" t="s">
        <v>176</v>
      </c>
      <c r="AE89" s="105" t="s">
        <v>176</v>
      </c>
      <c r="AF89" s="105" t="s">
        <v>176</v>
      </c>
      <c r="AG89" s="105" t="s">
        <v>176</v>
      </c>
      <c r="AH89" s="105" t="s">
        <v>176</v>
      </c>
      <c r="AI89" s="105" t="s">
        <v>176</v>
      </c>
      <c r="AJ89" s="105" t="s">
        <v>176</v>
      </c>
      <c r="AK89" s="105" t="s">
        <v>176</v>
      </c>
      <c r="AL89" s="105" t="n">
        <v>2</v>
      </c>
      <c r="AM89" s="105" t="n">
        <v>54</v>
      </c>
      <c r="AN89" s="105" t="s">
        <v>176</v>
      </c>
      <c r="AO89" s="105" t="s">
        <v>176</v>
      </c>
      <c r="AP89" s="105" t="s">
        <v>176</v>
      </c>
      <c r="AQ89" s="105" t="s">
        <v>176</v>
      </c>
      <c r="AR89" s="105" t="n">
        <v>19</v>
      </c>
      <c r="AS89" s="105" t="s">
        <v>176</v>
      </c>
      <c r="AT89" s="105" t="s">
        <v>176</v>
      </c>
      <c r="AU89" s="105" t="s">
        <v>176</v>
      </c>
      <c r="AV89" s="105" t="s">
        <v>176</v>
      </c>
      <c r="AW89" s="105" t="s">
        <v>176</v>
      </c>
      <c r="AX89" s="105" t="n">
        <v>19</v>
      </c>
      <c r="AY89" s="105" t="n">
        <v>73</v>
      </c>
      <c r="AZ89" s="105" t="s">
        <v>176</v>
      </c>
      <c r="BA89" s="105" t="n">
        <v>73</v>
      </c>
      <c r="BB89" s="105" t="n">
        <v>43</v>
      </c>
      <c r="BC89" s="105" t="n">
        <v>30</v>
      </c>
      <c r="BD89" s="105" t="n">
        <v>75</v>
      </c>
      <c r="BE89" s="105" t="n">
        <v>8</v>
      </c>
      <c r="BF89" s="105" t="n">
        <v>4</v>
      </c>
      <c r="BG89" s="105" t="n">
        <v>4</v>
      </c>
      <c r="BH89" s="105" t="s">
        <v>176</v>
      </c>
      <c r="BI89" s="105" t="s">
        <v>176</v>
      </c>
      <c r="BJ89" s="105" t="s">
        <v>176</v>
      </c>
      <c r="BK89" s="105" t="s">
        <v>176</v>
      </c>
      <c r="BL89" s="105" t="n">
        <v>2</v>
      </c>
      <c r="BM89" s="105" t="n">
        <v>33</v>
      </c>
      <c r="BN89" s="105" t="s">
        <v>176</v>
      </c>
      <c r="BO89" s="105" t="s">
        <v>176</v>
      </c>
      <c r="BP89" s="105" t="s">
        <v>176</v>
      </c>
      <c r="BQ89" s="105" t="s">
        <v>176</v>
      </c>
      <c r="BR89" s="105" t="s">
        <v>176</v>
      </c>
      <c r="BS89" s="105" t="s">
        <v>176</v>
      </c>
      <c r="BT89" s="105" t="s">
        <v>176</v>
      </c>
      <c r="BU89" s="105" t="n">
        <v>2</v>
      </c>
      <c r="BV89" s="105" t="n">
        <v>49</v>
      </c>
      <c r="BW89" s="105" t="s">
        <v>176</v>
      </c>
      <c r="BX89" s="105" t="s">
        <v>176</v>
      </c>
      <c r="BY89" s="105" t="s">
        <v>176</v>
      </c>
      <c r="BZ89" s="105" t="s">
        <v>176</v>
      </c>
      <c r="CA89" s="105" t="s">
        <v>176</v>
      </c>
      <c r="CB89" s="105" t="s">
        <v>176</v>
      </c>
      <c r="CC89" s="105" t="s">
        <v>176</v>
      </c>
      <c r="CD89" s="105" t="n">
        <v>10</v>
      </c>
      <c r="CE89" s="105" t="s">
        <v>176</v>
      </c>
      <c r="CF89" s="105" t="s">
        <v>176</v>
      </c>
      <c r="CG89" s="105" t="s">
        <v>176</v>
      </c>
      <c r="CH89" s="105" t="n">
        <v>10</v>
      </c>
      <c r="CI89" s="105" t="n">
        <v>59</v>
      </c>
      <c r="CJ89" s="105" t="s">
        <v>176</v>
      </c>
      <c r="CK89" s="105" t="n">
        <v>59</v>
      </c>
      <c r="CL89" s="105" t="n">
        <v>43</v>
      </c>
      <c r="CM89" s="105" t="n">
        <v>16</v>
      </c>
      <c r="CN89" s="105" t="n">
        <v>61</v>
      </c>
      <c r="CO89" s="184" t="s">
        <v>863</v>
      </c>
    </row>
    <row r="90" customFormat="false" ht="12.75" hidden="false" customHeight="false" outlineLevel="0" collapsed="false">
      <c r="A90" s="185" t="s">
        <v>865</v>
      </c>
      <c r="B90" s="16"/>
      <c r="C90" s="16"/>
      <c r="D90" s="186" t="s">
        <v>866</v>
      </c>
      <c r="E90" s="186"/>
      <c r="F90" s="149" t="n">
        <v>981520</v>
      </c>
      <c r="G90" s="149" t="n">
        <v>781375</v>
      </c>
      <c r="H90" s="149" t="n">
        <v>164865</v>
      </c>
      <c r="I90" s="105" t="n">
        <v>49</v>
      </c>
      <c r="J90" s="105" t="n">
        <v>32230</v>
      </c>
      <c r="K90" s="105" t="n">
        <v>2601</v>
      </c>
      <c r="L90" s="105" t="n">
        <v>269</v>
      </c>
      <c r="M90" s="105" t="n">
        <v>131</v>
      </c>
      <c r="N90" s="105" t="n">
        <v>15929</v>
      </c>
      <c r="O90" s="105" t="n">
        <v>1032</v>
      </c>
      <c r="P90" s="105" t="n">
        <v>6684</v>
      </c>
      <c r="Q90" s="105" t="n">
        <v>9614</v>
      </c>
      <c r="R90" s="105" t="n">
        <v>73815</v>
      </c>
      <c r="S90" s="105" t="n">
        <v>81</v>
      </c>
      <c r="T90" s="105" t="n">
        <v>547</v>
      </c>
      <c r="U90" s="105" t="n">
        <v>35302</v>
      </c>
      <c r="V90" s="105" t="n">
        <v>1959</v>
      </c>
      <c r="W90" s="105" t="n">
        <v>3413</v>
      </c>
      <c r="X90" s="105" t="n">
        <v>594</v>
      </c>
      <c r="Y90" s="105" t="n">
        <v>60739</v>
      </c>
      <c r="Z90" s="105" t="n">
        <v>80615</v>
      </c>
      <c r="AA90" s="105" t="n">
        <v>13321</v>
      </c>
      <c r="AB90" s="105" t="n">
        <v>17239</v>
      </c>
      <c r="AC90" s="105" t="n">
        <v>677</v>
      </c>
      <c r="AD90" s="149" t="n">
        <v>408997</v>
      </c>
      <c r="AE90" s="149" t="n">
        <v>693445</v>
      </c>
      <c r="AF90" s="105" t="s">
        <v>176</v>
      </c>
      <c r="AG90" s="105" t="s">
        <v>176</v>
      </c>
      <c r="AH90" s="105" t="s">
        <v>176</v>
      </c>
      <c r="AI90" s="105" t="s">
        <v>176</v>
      </c>
      <c r="AJ90" s="105" t="s">
        <v>176</v>
      </c>
      <c r="AK90" s="105" t="n">
        <v>40</v>
      </c>
      <c r="AL90" s="149" t="n">
        <v>431232</v>
      </c>
      <c r="AM90" s="149" t="n">
        <v>1974331</v>
      </c>
      <c r="AN90" s="105" t="s">
        <v>176</v>
      </c>
      <c r="AO90" s="105" t="n">
        <v>76</v>
      </c>
      <c r="AP90" s="105" t="n">
        <v>26</v>
      </c>
      <c r="AQ90" s="105" t="n">
        <v>1105</v>
      </c>
      <c r="AR90" s="105" t="n">
        <v>6822</v>
      </c>
      <c r="AS90" s="105" t="n">
        <v>89214</v>
      </c>
      <c r="AT90" s="105" t="n">
        <v>2126</v>
      </c>
      <c r="AU90" s="105" t="n">
        <v>16909</v>
      </c>
      <c r="AV90" s="105" t="s">
        <v>176</v>
      </c>
      <c r="AW90" s="105" t="n">
        <v>5248</v>
      </c>
      <c r="AX90" s="149" t="n">
        <v>111030</v>
      </c>
      <c r="AY90" s="149" t="n">
        <v>2085361</v>
      </c>
      <c r="AZ90" s="105" t="n">
        <v>51798</v>
      </c>
      <c r="BA90" s="149" t="n">
        <v>2033563</v>
      </c>
      <c r="BB90" s="149" t="n">
        <v>575299</v>
      </c>
      <c r="BC90" s="149" t="n">
        <v>1458264</v>
      </c>
      <c r="BD90" s="149" t="n">
        <v>2521841</v>
      </c>
      <c r="BE90" s="149" t="n">
        <v>242607</v>
      </c>
      <c r="BF90" s="105" t="n">
        <v>19060</v>
      </c>
      <c r="BG90" s="105" t="n">
        <v>14688</v>
      </c>
      <c r="BH90" s="105" t="n">
        <v>13776</v>
      </c>
      <c r="BI90" s="105" t="n">
        <v>63466</v>
      </c>
      <c r="BJ90" s="105" t="n">
        <v>19765</v>
      </c>
      <c r="BK90" s="105" t="n">
        <v>8737</v>
      </c>
      <c r="BL90" s="149" t="n">
        <v>367762</v>
      </c>
      <c r="BM90" s="149" t="n">
        <v>532686</v>
      </c>
      <c r="BN90" s="105" t="n">
        <v>4083</v>
      </c>
      <c r="BO90" s="105" t="n">
        <v>4</v>
      </c>
      <c r="BP90" s="105" t="s">
        <v>176</v>
      </c>
      <c r="BQ90" s="105" t="n">
        <v>3</v>
      </c>
      <c r="BR90" s="105" t="n">
        <v>45</v>
      </c>
      <c r="BS90" s="105" t="s">
        <v>176</v>
      </c>
      <c r="BT90" s="105" t="n">
        <v>11</v>
      </c>
      <c r="BU90" s="149" t="n">
        <v>431232</v>
      </c>
      <c r="BV90" s="149" t="n">
        <v>855461</v>
      </c>
      <c r="BW90" s="105" t="s">
        <v>176</v>
      </c>
      <c r="BX90" s="105" t="s">
        <v>176</v>
      </c>
      <c r="BY90" s="105" t="n">
        <v>22</v>
      </c>
      <c r="BZ90" s="105" t="s">
        <v>176</v>
      </c>
      <c r="CA90" s="105" t="n">
        <v>600</v>
      </c>
      <c r="CB90" s="105" t="n">
        <v>72</v>
      </c>
      <c r="CC90" s="105" t="n">
        <v>5248</v>
      </c>
      <c r="CD90" s="105" t="n">
        <v>22848</v>
      </c>
      <c r="CE90" s="105" t="n">
        <v>2702</v>
      </c>
      <c r="CF90" s="105" t="n">
        <v>155</v>
      </c>
      <c r="CG90" s="105" t="n">
        <v>5248</v>
      </c>
      <c r="CH90" s="105" t="n">
        <v>26399</v>
      </c>
      <c r="CI90" s="149" t="n">
        <v>881860</v>
      </c>
      <c r="CJ90" s="105" t="n">
        <v>3193</v>
      </c>
      <c r="CK90" s="149" t="n">
        <v>878667</v>
      </c>
      <c r="CL90" s="149" t="n">
        <v>575299</v>
      </c>
      <c r="CM90" s="149" t="n">
        <v>303368</v>
      </c>
      <c r="CN90" s="149" t="n">
        <v>1318340</v>
      </c>
      <c r="CO90" s="184" t="s">
        <v>865</v>
      </c>
    </row>
    <row r="91" customFormat="false" ht="12.75" hidden="false" customHeight="false" outlineLevel="0" collapsed="false">
      <c r="A91" s="185" t="s">
        <v>867</v>
      </c>
      <c r="B91" s="16"/>
      <c r="C91" s="16"/>
      <c r="D91" s="186" t="s">
        <v>994</v>
      </c>
      <c r="E91" s="186"/>
      <c r="F91" s="105" t="n">
        <v>8162</v>
      </c>
      <c r="G91" s="105" t="n">
        <v>6318</v>
      </c>
      <c r="H91" s="105" t="n">
        <v>1273</v>
      </c>
      <c r="I91" s="105" t="s">
        <v>176</v>
      </c>
      <c r="J91" s="105" t="n">
        <v>352</v>
      </c>
      <c r="K91" s="105" t="s">
        <v>176</v>
      </c>
      <c r="L91" s="105" t="n">
        <v>2</v>
      </c>
      <c r="M91" s="105" t="n">
        <v>217</v>
      </c>
      <c r="N91" s="105" t="n">
        <v>25</v>
      </c>
      <c r="O91" s="105" t="s">
        <v>176</v>
      </c>
      <c r="P91" s="105" t="n">
        <v>39</v>
      </c>
      <c r="Q91" s="105" t="n">
        <v>20</v>
      </c>
      <c r="R91" s="105" t="n">
        <v>106</v>
      </c>
      <c r="S91" s="105" t="n">
        <v>1</v>
      </c>
      <c r="T91" s="105" t="n">
        <v>5</v>
      </c>
      <c r="U91" s="105" t="n">
        <v>107</v>
      </c>
      <c r="V91" s="105" t="n">
        <v>2</v>
      </c>
      <c r="W91" s="105" t="n">
        <v>67</v>
      </c>
      <c r="X91" s="105" t="n">
        <v>6</v>
      </c>
      <c r="Y91" s="105" t="s">
        <v>176</v>
      </c>
      <c r="Z91" s="105" t="n">
        <v>335</v>
      </c>
      <c r="AA91" s="105" t="s">
        <v>176</v>
      </c>
      <c r="AB91" s="105" t="s">
        <v>176</v>
      </c>
      <c r="AC91" s="105" t="s">
        <v>176</v>
      </c>
      <c r="AD91" s="105" t="n">
        <v>651</v>
      </c>
      <c r="AE91" s="105" t="n">
        <v>5218</v>
      </c>
      <c r="AF91" s="105" t="s">
        <v>176</v>
      </c>
      <c r="AG91" s="105" t="s">
        <v>176</v>
      </c>
      <c r="AH91" s="105" t="s">
        <v>176</v>
      </c>
      <c r="AI91" s="105" t="s">
        <v>176</v>
      </c>
      <c r="AJ91" s="105" t="s">
        <v>176</v>
      </c>
      <c r="AK91" s="105" t="s">
        <v>176</v>
      </c>
      <c r="AL91" s="105" t="n">
        <v>142</v>
      </c>
      <c r="AM91" s="105" t="n">
        <v>14602</v>
      </c>
      <c r="AN91" s="105" t="s">
        <v>176</v>
      </c>
      <c r="AO91" s="105" t="s">
        <v>176</v>
      </c>
      <c r="AP91" s="105" t="s">
        <v>176</v>
      </c>
      <c r="AQ91" s="105" t="s">
        <v>176</v>
      </c>
      <c r="AR91" s="105" t="n">
        <v>10</v>
      </c>
      <c r="AS91" s="105" t="n">
        <v>2</v>
      </c>
      <c r="AT91" s="105" t="s">
        <v>176</v>
      </c>
      <c r="AU91" s="105" t="s">
        <v>176</v>
      </c>
      <c r="AV91" s="105" t="s">
        <v>176</v>
      </c>
      <c r="AW91" s="105" t="s">
        <v>176</v>
      </c>
      <c r="AX91" s="105" t="n">
        <v>12</v>
      </c>
      <c r="AY91" s="105" t="n">
        <v>14614</v>
      </c>
      <c r="AZ91" s="105" t="n">
        <v>71</v>
      </c>
      <c r="BA91" s="105" t="n">
        <v>14543</v>
      </c>
      <c r="BB91" s="105" t="n">
        <v>299</v>
      </c>
      <c r="BC91" s="105" t="n">
        <v>14244</v>
      </c>
      <c r="BD91" s="105" t="n">
        <v>14756</v>
      </c>
      <c r="BE91" s="105" t="n">
        <v>152</v>
      </c>
      <c r="BF91" s="105" t="n">
        <v>99</v>
      </c>
      <c r="BG91" s="105" t="n">
        <v>9</v>
      </c>
      <c r="BH91" s="105" t="n">
        <v>31</v>
      </c>
      <c r="BI91" s="105" t="n">
        <v>15</v>
      </c>
      <c r="BJ91" s="105" t="n">
        <v>1</v>
      </c>
      <c r="BK91" s="105" t="s">
        <v>176</v>
      </c>
      <c r="BL91" s="105" t="n">
        <v>127</v>
      </c>
      <c r="BM91" s="105" t="n">
        <v>298</v>
      </c>
      <c r="BN91" s="105" t="n">
        <v>13</v>
      </c>
      <c r="BO91" s="105" t="s">
        <v>176</v>
      </c>
      <c r="BP91" s="105" t="s">
        <v>176</v>
      </c>
      <c r="BQ91" s="105" t="s">
        <v>176</v>
      </c>
      <c r="BR91" s="105" t="s">
        <v>176</v>
      </c>
      <c r="BS91" s="105" t="s">
        <v>176</v>
      </c>
      <c r="BT91" s="105" t="s">
        <v>176</v>
      </c>
      <c r="BU91" s="105" t="n">
        <v>142</v>
      </c>
      <c r="BV91" s="105" t="n">
        <v>603</v>
      </c>
      <c r="BW91" s="105" t="s">
        <v>176</v>
      </c>
      <c r="BX91" s="105" t="s">
        <v>176</v>
      </c>
      <c r="BY91" s="105" t="s">
        <v>176</v>
      </c>
      <c r="BZ91" s="105" t="s">
        <v>176</v>
      </c>
      <c r="CA91" s="105" t="s">
        <v>176</v>
      </c>
      <c r="CB91" s="105" t="s">
        <v>176</v>
      </c>
      <c r="CC91" s="105" t="s">
        <v>176</v>
      </c>
      <c r="CD91" s="105" t="s">
        <v>176</v>
      </c>
      <c r="CE91" s="105" t="n">
        <v>1</v>
      </c>
      <c r="CF91" s="105" t="s">
        <v>176</v>
      </c>
      <c r="CG91" s="105" t="s">
        <v>176</v>
      </c>
      <c r="CH91" s="105" t="n">
        <v>1</v>
      </c>
      <c r="CI91" s="105" t="n">
        <v>604</v>
      </c>
      <c r="CJ91" s="105" t="s">
        <v>176</v>
      </c>
      <c r="CK91" s="105" t="n">
        <v>604</v>
      </c>
      <c r="CL91" s="105" t="n">
        <v>299</v>
      </c>
      <c r="CM91" s="105" t="n">
        <v>305</v>
      </c>
      <c r="CN91" s="105" t="n">
        <v>746</v>
      </c>
      <c r="CO91" s="184" t="s">
        <v>867</v>
      </c>
    </row>
    <row r="92" customFormat="false" ht="12.75" hidden="false" customHeight="false" outlineLevel="0" collapsed="false">
      <c r="A92" s="185" t="s">
        <v>869</v>
      </c>
      <c r="B92" s="16"/>
      <c r="C92" s="16"/>
      <c r="D92" s="186" t="s">
        <v>995</v>
      </c>
      <c r="E92" s="186"/>
      <c r="F92" s="105" t="n">
        <v>6282</v>
      </c>
      <c r="G92" s="105" t="n">
        <v>5016</v>
      </c>
      <c r="H92" s="105" t="n">
        <v>1020</v>
      </c>
      <c r="I92" s="105" t="s">
        <v>176</v>
      </c>
      <c r="J92" s="105" t="n">
        <v>193</v>
      </c>
      <c r="K92" s="105" t="s">
        <v>176</v>
      </c>
      <c r="L92" s="105" t="n">
        <v>2</v>
      </c>
      <c r="M92" s="105" t="n">
        <v>51</v>
      </c>
      <c r="N92" s="105" t="n">
        <v>104</v>
      </c>
      <c r="O92" s="105" t="n">
        <v>1</v>
      </c>
      <c r="P92" s="105" t="n">
        <v>48</v>
      </c>
      <c r="Q92" s="105" t="n">
        <v>60</v>
      </c>
      <c r="R92" s="105" t="n">
        <v>292</v>
      </c>
      <c r="S92" s="105" t="n">
        <v>31</v>
      </c>
      <c r="T92" s="105" t="n">
        <v>9</v>
      </c>
      <c r="U92" s="105" t="n">
        <v>344</v>
      </c>
      <c r="V92" s="105" t="n">
        <v>3</v>
      </c>
      <c r="W92" s="105" t="n">
        <v>52</v>
      </c>
      <c r="X92" s="105" t="n">
        <v>2</v>
      </c>
      <c r="Y92" s="105" t="n">
        <v>8</v>
      </c>
      <c r="Z92" s="105" t="n">
        <v>166</v>
      </c>
      <c r="AA92" s="105" t="n">
        <v>363</v>
      </c>
      <c r="AB92" s="105" t="n">
        <v>550</v>
      </c>
      <c r="AC92" s="105" t="s">
        <v>176</v>
      </c>
      <c r="AD92" s="105" t="n">
        <v>15</v>
      </c>
      <c r="AE92" s="105" t="n">
        <v>402</v>
      </c>
      <c r="AF92" s="105" t="s">
        <v>176</v>
      </c>
      <c r="AG92" s="105" t="s">
        <v>176</v>
      </c>
      <c r="AH92" s="105" t="s">
        <v>176</v>
      </c>
      <c r="AI92" s="105" t="s">
        <v>176</v>
      </c>
      <c r="AJ92" s="105" t="s">
        <v>176</v>
      </c>
      <c r="AK92" s="105" t="s">
        <v>176</v>
      </c>
      <c r="AL92" s="105" t="n">
        <v>1234</v>
      </c>
      <c r="AM92" s="105" t="n">
        <v>7498</v>
      </c>
      <c r="AN92" s="105" t="s">
        <v>176</v>
      </c>
      <c r="AO92" s="105" t="s">
        <v>176</v>
      </c>
      <c r="AP92" s="105" t="s">
        <v>176</v>
      </c>
      <c r="AQ92" s="105" t="s">
        <v>176</v>
      </c>
      <c r="AR92" s="105" t="n">
        <v>5</v>
      </c>
      <c r="AS92" s="105" t="n">
        <v>88</v>
      </c>
      <c r="AT92" s="105" t="s">
        <v>176</v>
      </c>
      <c r="AU92" s="105" t="n">
        <v>170</v>
      </c>
      <c r="AV92" s="105" t="s">
        <v>176</v>
      </c>
      <c r="AW92" s="105" t="s">
        <v>176</v>
      </c>
      <c r="AX92" s="105" t="n">
        <v>263</v>
      </c>
      <c r="AY92" s="105" t="n">
        <v>7761</v>
      </c>
      <c r="AZ92" s="105" t="n">
        <v>1078</v>
      </c>
      <c r="BA92" s="105" t="n">
        <v>6683</v>
      </c>
      <c r="BB92" s="105" t="n">
        <v>56</v>
      </c>
      <c r="BC92" s="105" t="n">
        <v>6627</v>
      </c>
      <c r="BD92" s="105" t="n">
        <v>8995</v>
      </c>
      <c r="BE92" s="105" t="n">
        <v>4282</v>
      </c>
      <c r="BF92" s="105" t="n">
        <v>11</v>
      </c>
      <c r="BG92" s="105" t="n">
        <v>554</v>
      </c>
      <c r="BH92" s="105" t="n">
        <v>13</v>
      </c>
      <c r="BI92" s="105" t="n">
        <v>1234</v>
      </c>
      <c r="BJ92" s="105" t="n">
        <v>13</v>
      </c>
      <c r="BK92" s="105" t="n">
        <v>51</v>
      </c>
      <c r="BL92" s="105" t="s">
        <v>176</v>
      </c>
      <c r="BM92" s="105" t="n">
        <v>21</v>
      </c>
      <c r="BN92" s="105" t="n">
        <v>487</v>
      </c>
      <c r="BO92" s="105" t="s">
        <v>176</v>
      </c>
      <c r="BP92" s="105" t="s">
        <v>176</v>
      </c>
      <c r="BQ92" s="105" t="s">
        <v>176</v>
      </c>
      <c r="BR92" s="105" t="s">
        <v>176</v>
      </c>
      <c r="BS92" s="105" t="s">
        <v>176</v>
      </c>
      <c r="BT92" s="105" t="n">
        <v>2</v>
      </c>
      <c r="BU92" s="105" t="n">
        <v>1234</v>
      </c>
      <c r="BV92" s="105" t="n">
        <v>5434</v>
      </c>
      <c r="BW92" s="105" t="s">
        <v>176</v>
      </c>
      <c r="BX92" s="105" t="s">
        <v>176</v>
      </c>
      <c r="BY92" s="105" t="s">
        <v>176</v>
      </c>
      <c r="BZ92" s="105" t="s">
        <v>176</v>
      </c>
      <c r="CA92" s="105" t="s">
        <v>176</v>
      </c>
      <c r="CB92" s="105" t="n">
        <v>11</v>
      </c>
      <c r="CC92" s="105" t="s">
        <v>176</v>
      </c>
      <c r="CD92" s="105" t="n">
        <v>22</v>
      </c>
      <c r="CE92" s="105" t="n">
        <v>5</v>
      </c>
      <c r="CF92" s="105" t="s">
        <v>176</v>
      </c>
      <c r="CG92" s="105" t="s">
        <v>176</v>
      </c>
      <c r="CH92" s="105" t="n">
        <v>38</v>
      </c>
      <c r="CI92" s="105" t="n">
        <v>5472</v>
      </c>
      <c r="CJ92" s="105" t="n">
        <v>53</v>
      </c>
      <c r="CK92" s="105" t="n">
        <v>5419</v>
      </c>
      <c r="CL92" s="105" t="n">
        <v>56</v>
      </c>
      <c r="CM92" s="105" t="n">
        <v>5363</v>
      </c>
      <c r="CN92" s="105" t="n">
        <v>6706</v>
      </c>
      <c r="CO92" s="184" t="s">
        <v>869</v>
      </c>
    </row>
    <row r="93" customFormat="false" ht="12.75" hidden="false" customHeight="false" outlineLevel="0" collapsed="false">
      <c r="A93" s="185" t="s">
        <v>871</v>
      </c>
      <c r="B93" s="16"/>
      <c r="C93" s="16"/>
      <c r="D93" s="186" t="s">
        <v>996</v>
      </c>
      <c r="E93" s="186"/>
      <c r="F93" s="105" t="n">
        <v>11</v>
      </c>
      <c r="G93" s="105" t="n">
        <v>9</v>
      </c>
      <c r="H93" s="105" t="n">
        <v>2</v>
      </c>
      <c r="I93" s="105" t="s">
        <v>176</v>
      </c>
      <c r="J93" s="105" t="s">
        <v>176</v>
      </c>
      <c r="K93" s="105" t="s">
        <v>176</v>
      </c>
      <c r="L93" s="105" t="s">
        <v>176</v>
      </c>
      <c r="M93" s="105" t="s">
        <v>176</v>
      </c>
      <c r="N93" s="105" t="n">
        <v>1</v>
      </c>
      <c r="O93" s="105" t="s">
        <v>176</v>
      </c>
      <c r="P93" s="105" t="s">
        <v>176</v>
      </c>
      <c r="Q93" s="105" t="n">
        <v>38</v>
      </c>
      <c r="R93" s="105" t="n">
        <v>17</v>
      </c>
      <c r="S93" s="105" t="s">
        <v>176</v>
      </c>
      <c r="T93" s="105" t="s">
        <v>176</v>
      </c>
      <c r="U93" s="105" t="s">
        <v>176</v>
      </c>
      <c r="V93" s="105" t="s">
        <v>176</v>
      </c>
      <c r="W93" s="105" t="s">
        <v>176</v>
      </c>
      <c r="X93" s="105" t="s">
        <v>176</v>
      </c>
      <c r="Y93" s="105" t="s">
        <v>176</v>
      </c>
      <c r="Z93" s="105" t="n">
        <v>3</v>
      </c>
      <c r="AA93" s="105" t="n">
        <v>4</v>
      </c>
      <c r="AB93" s="105" t="n">
        <v>6</v>
      </c>
      <c r="AC93" s="105" t="s">
        <v>176</v>
      </c>
      <c r="AD93" s="105" t="n">
        <v>15</v>
      </c>
      <c r="AE93" s="105" t="n">
        <v>3</v>
      </c>
      <c r="AF93" s="105" t="s">
        <v>176</v>
      </c>
      <c r="AG93" s="105" t="s">
        <v>176</v>
      </c>
      <c r="AH93" s="105" t="s">
        <v>176</v>
      </c>
      <c r="AI93" s="105" t="s">
        <v>176</v>
      </c>
      <c r="AJ93" s="105" t="s">
        <v>176</v>
      </c>
      <c r="AK93" s="105" t="s">
        <v>176</v>
      </c>
      <c r="AL93" s="105" t="s">
        <v>176</v>
      </c>
      <c r="AM93" s="105" t="n">
        <v>98</v>
      </c>
      <c r="AN93" s="105" t="s">
        <v>176</v>
      </c>
      <c r="AO93" s="105" t="s">
        <v>176</v>
      </c>
      <c r="AP93" s="105" t="s">
        <v>176</v>
      </c>
      <c r="AQ93" s="105" t="s">
        <v>176</v>
      </c>
      <c r="AR93" s="105" t="s">
        <v>176</v>
      </c>
      <c r="AS93" s="105" t="s">
        <v>176</v>
      </c>
      <c r="AT93" s="105" t="s">
        <v>176</v>
      </c>
      <c r="AU93" s="105" t="s">
        <v>176</v>
      </c>
      <c r="AV93" s="105" t="s">
        <v>176</v>
      </c>
      <c r="AW93" s="105" t="s">
        <v>176</v>
      </c>
      <c r="AX93" s="105" t="s">
        <v>176</v>
      </c>
      <c r="AY93" s="105" t="n">
        <v>98</v>
      </c>
      <c r="AZ93" s="105" t="n">
        <v>13</v>
      </c>
      <c r="BA93" s="105" t="n">
        <v>85</v>
      </c>
      <c r="BB93" s="105" t="s">
        <v>176</v>
      </c>
      <c r="BC93" s="105" t="n">
        <v>85</v>
      </c>
      <c r="BD93" s="105" t="n">
        <v>98</v>
      </c>
      <c r="BE93" s="105" t="s">
        <v>176</v>
      </c>
      <c r="BF93" s="105" t="s">
        <v>176</v>
      </c>
      <c r="BG93" s="105" t="n">
        <v>1</v>
      </c>
      <c r="BH93" s="105" t="s">
        <v>176</v>
      </c>
      <c r="BI93" s="105" t="s">
        <v>176</v>
      </c>
      <c r="BJ93" s="105" t="s">
        <v>176</v>
      </c>
      <c r="BK93" s="105" t="n">
        <v>7</v>
      </c>
      <c r="BL93" s="105" t="s">
        <v>176</v>
      </c>
      <c r="BM93" s="105" t="s">
        <v>176</v>
      </c>
      <c r="BN93" s="105" t="s">
        <v>176</v>
      </c>
      <c r="BO93" s="105" t="s">
        <v>176</v>
      </c>
      <c r="BP93" s="105" t="s">
        <v>176</v>
      </c>
      <c r="BQ93" s="105" t="s">
        <v>176</v>
      </c>
      <c r="BR93" s="105" t="s">
        <v>176</v>
      </c>
      <c r="BS93" s="105" t="s">
        <v>176</v>
      </c>
      <c r="BT93" s="105" t="s">
        <v>176</v>
      </c>
      <c r="BU93" s="105" t="s">
        <v>176</v>
      </c>
      <c r="BV93" s="105" t="n">
        <v>8</v>
      </c>
      <c r="BW93" s="105" t="s">
        <v>176</v>
      </c>
      <c r="BX93" s="105" t="s">
        <v>176</v>
      </c>
      <c r="BY93" s="105" t="s">
        <v>176</v>
      </c>
      <c r="BZ93" s="105" t="s">
        <v>176</v>
      </c>
      <c r="CA93" s="105" t="s">
        <v>176</v>
      </c>
      <c r="CB93" s="105" t="s">
        <v>176</v>
      </c>
      <c r="CC93" s="105" t="s">
        <v>176</v>
      </c>
      <c r="CD93" s="105" t="s">
        <v>176</v>
      </c>
      <c r="CE93" s="105" t="s">
        <v>176</v>
      </c>
      <c r="CF93" s="105" t="s">
        <v>176</v>
      </c>
      <c r="CG93" s="105" t="s">
        <v>176</v>
      </c>
      <c r="CH93" s="105" t="s">
        <v>176</v>
      </c>
      <c r="CI93" s="105" t="n">
        <v>8</v>
      </c>
      <c r="CJ93" s="105" t="n">
        <v>6</v>
      </c>
      <c r="CK93" s="105" t="n">
        <v>2</v>
      </c>
      <c r="CL93" s="105" t="s">
        <v>176</v>
      </c>
      <c r="CM93" s="105" t="n">
        <v>2</v>
      </c>
      <c r="CN93" s="105" t="n">
        <v>8</v>
      </c>
      <c r="CO93" s="184" t="s">
        <v>871</v>
      </c>
    </row>
    <row r="94" customFormat="false" ht="12.75" hidden="false" customHeight="false" outlineLevel="0" collapsed="false">
      <c r="A94" s="185" t="s">
        <v>873</v>
      </c>
      <c r="B94" s="16"/>
      <c r="C94" s="16"/>
      <c r="D94" s="186" t="s">
        <v>874</v>
      </c>
      <c r="E94" s="186"/>
      <c r="F94" s="105" t="n">
        <v>9250</v>
      </c>
      <c r="G94" s="105" t="n">
        <v>7390</v>
      </c>
      <c r="H94" s="105" t="n">
        <v>1506</v>
      </c>
      <c r="I94" s="105" t="s">
        <v>176</v>
      </c>
      <c r="J94" s="105" t="n">
        <v>229</v>
      </c>
      <c r="K94" s="105" t="n">
        <v>77</v>
      </c>
      <c r="L94" s="105" t="n">
        <v>2</v>
      </c>
      <c r="M94" s="105" t="n">
        <v>46</v>
      </c>
      <c r="N94" s="105" t="n">
        <v>264</v>
      </c>
      <c r="O94" s="105" t="n">
        <v>43</v>
      </c>
      <c r="P94" s="105" t="n">
        <v>197</v>
      </c>
      <c r="Q94" s="105" t="n">
        <v>218</v>
      </c>
      <c r="R94" s="105" t="n">
        <v>1194</v>
      </c>
      <c r="S94" s="105" t="n">
        <v>12</v>
      </c>
      <c r="T94" s="105" t="n">
        <v>5</v>
      </c>
      <c r="U94" s="105" t="n">
        <v>760</v>
      </c>
      <c r="V94" s="105" t="n">
        <v>26</v>
      </c>
      <c r="W94" s="105" t="n">
        <v>86</v>
      </c>
      <c r="X94" s="105" t="n">
        <v>21</v>
      </c>
      <c r="Y94" s="105" t="n">
        <v>306</v>
      </c>
      <c r="Z94" s="105" t="n">
        <v>210</v>
      </c>
      <c r="AA94" s="105" t="n">
        <v>282</v>
      </c>
      <c r="AB94" s="105" t="n">
        <v>195</v>
      </c>
      <c r="AC94" s="105" t="s">
        <v>176</v>
      </c>
      <c r="AD94" s="105" t="n">
        <v>75</v>
      </c>
      <c r="AE94" s="105" t="n">
        <v>1234</v>
      </c>
      <c r="AF94" s="105" t="s">
        <v>176</v>
      </c>
      <c r="AG94" s="105" t="s">
        <v>176</v>
      </c>
      <c r="AH94" s="105" t="s">
        <v>176</v>
      </c>
      <c r="AI94" s="105" t="s">
        <v>176</v>
      </c>
      <c r="AJ94" s="105" t="s">
        <v>176</v>
      </c>
      <c r="AK94" s="105" t="s">
        <v>176</v>
      </c>
      <c r="AL94" s="105" t="n">
        <v>1603</v>
      </c>
      <c r="AM94" s="105" t="n">
        <v>12775</v>
      </c>
      <c r="AN94" s="105" t="s">
        <v>176</v>
      </c>
      <c r="AO94" s="105" t="s">
        <v>176</v>
      </c>
      <c r="AP94" s="105" t="s">
        <v>176</v>
      </c>
      <c r="AQ94" s="105" t="n">
        <v>19</v>
      </c>
      <c r="AR94" s="105" t="n">
        <v>118</v>
      </c>
      <c r="AS94" s="105" t="n">
        <v>2162</v>
      </c>
      <c r="AT94" s="105" t="n">
        <v>2</v>
      </c>
      <c r="AU94" s="105" t="n">
        <v>46</v>
      </c>
      <c r="AV94" s="105" t="s">
        <v>176</v>
      </c>
      <c r="AW94" s="105" t="n">
        <v>3</v>
      </c>
      <c r="AX94" s="105" t="n">
        <v>2344</v>
      </c>
      <c r="AY94" s="105" t="n">
        <v>15119</v>
      </c>
      <c r="AZ94" s="105" t="n">
        <v>685</v>
      </c>
      <c r="BA94" s="105" t="n">
        <v>14434</v>
      </c>
      <c r="BB94" s="105" t="n">
        <v>1551</v>
      </c>
      <c r="BC94" s="105" t="n">
        <v>12883</v>
      </c>
      <c r="BD94" s="105" t="n">
        <v>16725</v>
      </c>
      <c r="BE94" s="105" t="n">
        <v>2670</v>
      </c>
      <c r="BF94" s="105" t="n">
        <v>598</v>
      </c>
      <c r="BG94" s="105" t="n">
        <v>454</v>
      </c>
      <c r="BH94" s="105" t="n">
        <v>307</v>
      </c>
      <c r="BI94" s="105" t="n">
        <v>224</v>
      </c>
      <c r="BJ94" s="105" t="n">
        <v>21</v>
      </c>
      <c r="BK94" s="105" t="n">
        <v>454</v>
      </c>
      <c r="BL94" s="105" t="n">
        <v>1379</v>
      </c>
      <c r="BM94" s="105" t="n">
        <v>1126</v>
      </c>
      <c r="BN94" s="105" t="n">
        <v>31</v>
      </c>
      <c r="BO94" s="105" t="s">
        <v>176</v>
      </c>
      <c r="BP94" s="105" t="s">
        <v>176</v>
      </c>
      <c r="BQ94" s="105" t="s">
        <v>176</v>
      </c>
      <c r="BR94" s="105" t="s">
        <v>176</v>
      </c>
      <c r="BS94" s="105" t="s">
        <v>176</v>
      </c>
      <c r="BT94" s="105" t="s">
        <v>176</v>
      </c>
      <c r="BU94" s="105" t="n">
        <v>1603</v>
      </c>
      <c r="BV94" s="105" t="n">
        <v>5661</v>
      </c>
      <c r="BW94" s="105" t="s">
        <v>176</v>
      </c>
      <c r="BX94" s="105" t="s">
        <v>176</v>
      </c>
      <c r="BY94" s="105" t="s">
        <v>176</v>
      </c>
      <c r="BZ94" s="105" t="s">
        <v>176</v>
      </c>
      <c r="CA94" s="105" t="n">
        <v>6</v>
      </c>
      <c r="CB94" s="105" t="n">
        <v>23</v>
      </c>
      <c r="CC94" s="105" t="n">
        <v>3</v>
      </c>
      <c r="CD94" s="105" t="n">
        <v>404</v>
      </c>
      <c r="CE94" s="105" t="n">
        <v>17</v>
      </c>
      <c r="CF94" s="105" t="s">
        <v>176</v>
      </c>
      <c r="CG94" s="105" t="n">
        <v>3</v>
      </c>
      <c r="CH94" s="105" t="n">
        <v>450</v>
      </c>
      <c r="CI94" s="105" t="n">
        <v>6111</v>
      </c>
      <c r="CJ94" s="105" t="n">
        <v>299</v>
      </c>
      <c r="CK94" s="105" t="n">
        <v>5812</v>
      </c>
      <c r="CL94" s="105" t="n">
        <v>1551</v>
      </c>
      <c r="CM94" s="105" t="n">
        <v>4261</v>
      </c>
      <c r="CN94" s="105" t="n">
        <v>7717</v>
      </c>
      <c r="CO94" s="184" t="s">
        <v>873</v>
      </c>
    </row>
    <row r="95" customFormat="false" ht="12.75" hidden="false" customHeight="true" outlineLevel="0" collapsed="false">
      <c r="A95" s="201" t="s">
        <v>875</v>
      </c>
      <c r="B95" s="16"/>
      <c r="C95" s="202" t="s">
        <v>876</v>
      </c>
      <c r="D95" s="202"/>
      <c r="E95" s="202"/>
      <c r="F95" s="105" t="s">
        <v>176</v>
      </c>
      <c r="G95" s="105" t="s">
        <v>176</v>
      </c>
      <c r="H95" s="105" t="s">
        <v>176</v>
      </c>
      <c r="I95" s="105" t="s">
        <v>176</v>
      </c>
      <c r="J95" s="105" t="s">
        <v>176</v>
      </c>
      <c r="K95" s="105" t="s">
        <v>176</v>
      </c>
      <c r="L95" s="105" t="s">
        <v>176</v>
      </c>
      <c r="M95" s="105" t="s">
        <v>176</v>
      </c>
      <c r="N95" s="105" t="s">
        <v>176</v>
      </c>
      <c r="O95" s="105" t="s">
        <v>176</v>
      </c>
      <c r="P95" s="105" t="s">
        <v>176</v>
      </c>
      <c r="Q95" s="105" t="s">
        <v>176</v>
      </c>
      <c r="R95" s="105" t="s">
        <v>176</v>
      </c>
      <c r="S95" s="105" t="s">
        <v>176</v>
      </c>
      <c r="T95" s="105" t="s">
        <v>176</v>
      </c>
      <c r="U95" s="105" t="n">
        <v>1515</v>
      </c>
      <c r="V95" s="105" t="s">
        <v>176</v>
      </c>
      <c r="W95" s="105" t="s">
        <v>176</v>
      </c>
      <c r="X95" s="105" t="s">
        <v>176</v>
      </c>
      <c r="Y95" s="105" t="n">
        <v>108</v>
      </c>
      <c r="Z95" s="105" t="n">
        <v>363</v>
      </c>
      <c r="AA95" s="105" t="s">
        <v>176</v>
      </c>
      <c r="AB95" s="105" t="s">
        <v>176</v>
      </c>
      <c r="AC95" s="105" t="s">
        <v>176</v>
      </c>
      <c r="AD95" s="105" t="n">
        <v>3576</v>
      </c>
      <c r="AE95" s="105" t="n">
        <v>74407</v>
      </c>
      <c r="AF95" s="105" t="s">
        <v>176</v>
      </c>
      <c r="AG95" s="105" t="n">
        <v>353</v>
      </c>
      <c r="AH95" s="105" t="s">
        <v>176</v>
      </c>
      <c r="AI95" s="105" t="s">
        <v>176</v>
      </c>
      <c r="AJ95" s="105" t="s">
        <v>176</v>
      </c>
      <c r="AK95" s="105" t="n">
        <v>6</v>
      </c>
      <c r="AL95" s="105" t="n">
        <v>606</v>
      </c>
      <c r="AM95" s="105" t="n">
        <v>79722</v>
      </c>
      <c r="AN95" s="105" t="s">
        <v>176</v>
      </c>
      <c r="AO95" s="105" t="s">
        <v>176</v>
      </c>
      <c r="AP95" s="105" t="s">
        <v>176</v>
      </c>
      <c r="AQ95" s="105" t="s">
        <v>176</v>
      </c>
      <c r="AR95" s="105" t="s">
        <v>176</v>
      </c>
      <c r="AS95" s="105" t="s">
        <v>176</v>
      </c>
      <c r="AT95" s="105" t="n">
        <v>256</v>
      </c>
      <c r="AU95" s="105" t="n">
        <v>7893</v>
      </c>
      <c r="AV95" s="105" t="s">
        <v>176</v>
      </c>
      <c r="AW95" s="105" t="s">
        <v>176</v>
      </c>
      <c r="AX95" s="105" t="n">
        <v>8149</v>
      </c>
      <c r="AY95" s="105" t="n">
        <v>87871</v>
      </c>
      <c r="AZ95" s="105" t="n">
        <v>52</v>
      </c>
      <c r="BA95" s="105" t="n">
        <v>87819</v>
      </c>
      <c r="BB95" s="105" t="n">
        <v>18560</v>
      </c>
      <c r="BC95" s="105" t="n">
        <v>69259</v>
      </c>
      <c r="BD95" s="105" t="n">
        <v>88477</v>
      </c>
      <c r="BE95" s="105" t="s">
        <v>176</v>
      </c>
      <c r="BF95" s="105" t="s">
        <v>176</v>
      </c>
      <c r="BG95" s="105" t="s">
        <v>176</v>
      </c>
      <c r="BH95" s="105" t="n">
        <v>871</v>
      </c>
      <c r="BI95" s="105" t="n">
        <v>491</v>
      </c>
      <c r="BJ95" s="105" t="n">
        <v>9695</v>
      </c>
      <c r="BK95" s="105" t="s">
        <v>176</v>
      </c>
      <c r="BL95" s="105" t="n">
        <v>115</v>
      </c>
      <c r="BM95" s="105" t="n">
        <v>8812</v>
      </c>
      <c r="BN95" s="105" t="n">
        <v>986</v>
      </c>
      <c r="BO95" s="105" t="s">
        <v>176</v>
      </c>
      <c r="BP95" s="105" t="s">
        <v>176</v>
      </c>
      <c r="BQ95" s="105" t="n">
        <v>2</v>
      </c>
      <c r="BR95" s="105" t="s">
        <v>176</v>
      </c>
      <c r="BS95" s="105" t="s">
        <v>176</v>
      </c>
      <c r="BT95" s="105" t="s">
        <v>176</v>
      </c>
      <c r="BU95" s="105" t="n">
        <v>606</v>
      </c>
      <c r="BV95" s="105" t="n">
        <v>20366</v>
      </c>
      <c r="BW95" s="105" t="s">
        <v>176</v>
      </c>
      <c r="BX95" s="105" t="n">
        <v>14</v>
      </c>
      <c r="BY95" s="105" t="n">
        <v>325</v>
      </c>
      <c r="BZ95" s="105" t="s">
        <v>176</v>
      </c>
      <c r="CA95" s="105" t="s">
        <v>176</v>
      </c>
      <c r="CB95" s="105" t="s">
        <v>176</v>
      </c>
      <c r="CC95" s="105" t="s">
        <v>176</v>
      </c>
      <c r="CD95" s="105" t="n">
        <v>39</v>
      </c>
      <c r="CE95" s="105" t="n">
        <v>131</v>
      </c>
      <c r="CF95" s="105" t="s">
        <v>176</v>
      </c>
      <c r="CG95" s="105" t="s">
        <v>176</v>
      </c>
      <c r="CH95" s="105" t="n">
        <v>509</v>
      </c>
      <c r="CI95" s="105" t="n">
        <v>20875</v>
      </c>
      <c r="CJ95" s="105" t="s">
        <v>176</v>
      </c>
      <c r="CK95" s="105" t="n">
        <v>20875</v>
      </c>
      <c r="CL95" s="105" t="n">
        <v>18560</v>
      </c>
      <c r="CM95" s="105" t="n">
        <v>2315</v>
      </c>
      <c r="CN95" s="105" t="n">
        <v>21481</v>
      </c>
      <c r="CO95" s="195" t="s">
        <v>875</v>
      </c>
    </row>
    <row r="96" customFormat="false" ht="12.75" hidden="false" customHeight="false" outlineLevel="0" collapsed="false">
      <c r="A96" s="185" t="s">
        <v>877</v>
      </c>
      <c r="C96" s="186" t="s">
        <v>878</v>
      </c>
      <c r="D96" s="186"/>
      <c r="E96" s="186"/>
      <c r="F96" s="105" t="n">
        <v>1921</v>
      </c>
      <c r="G96" s="105" t="n">
        <v>1575</v>
      </c>
      <c r="H96" s="105" t="n">
        <v>243</v>
      </c>
      <c r="I96" s="105" t="s">
        <v>176</v>
      </c>
      <c r="J96" s="105" t="n">
        <v>81</v>
      </c>
      <c r="K96" s="105" t="s">
        <v>176</v>
      </c>
      <c r="L96" s="105" t="n">
        <v>3</v>
      </c>
      <c r="M96" s="105" t="n">
        <v>19</v>
      </c>
      <c r="N96" s="105" t="n">
        <v>12</v>
      </c>
      <c r="O96" s="105" t="s">
        <v>176</v>
      </c>
      <c r="P96" s="105" t="n">
        <v>63</v>
      </c>
      <c r="Q96" s="105" t="n">
        <v>10</v>
      </c>
      <c r="R96" s="105" t="n">
        <v>15</v>
      </c>
      <c r="S96" s="105" t="n">
        <v>5</v>
      </c>
      <c r="T96" s="105" t="n">
        <v>84</v>
      </c>
      <c r="U96" s="105" t="n">
        <v>67</v>
      </c>
      <c r="V96" s="105" t="s">
        <v>176</v>
      </c>
      <c r="W96" s="105" t="n">
        <v>285</v>
      </c>
      <c r="X96" s="105" t="s">
        <v>176</v>
      </c>
      <c r="Y96" s="105" t="n">
        <v>10602</v>
      </c>
      <c r="Z96" s="105" t="n">
        <v>2727</v>
      </c>
      <c r="AA96" s="105" t="s">
        <v>176</v>
      </c>
      <c r="AB96" s="105" t="s">
        <v>176</v>
      </c>
      <c r="AC96" s="105" t="s">
        <v>176</v>
      </c>
      <c r="AD96" s="105" t="n">
        <v>23</v>
      </c>
      <c r="AE96" s="105" t="n">
        <v>254</v>
      </c>
      <c r="AF96" s="105" t="s">
        <v>176</v>
      </c>
      <c r="AG96" s="105" t="s">
        <v>176</v>
      </c>
      <c r="AH96" s="105" t="s">
        <v>176</v>
      </c>
      <c r="AI96" s="105" t="s">
        <v>176</v>
      </c>
      <c r="AJ96" s="149" t="n">
        <v>312050</v>
      </c>
      <c r="AK96" s="105" t="s">
        <v>176</v>
      </c>
      <c r="AL96" s="105" t="n">
        <v>435</v>
      </c>
      <c r="AM96" s="149" t="n">
        <v>327683</v>
      </c>
      <c r="AN96" s="105" t="s">
        <v>176</v>
      </c>
      <c r="AO96" s="105" t="s">
        <v>176</v>
      </c>
      <c r="AP96" s="105" t="s">
        <v>176</v>
      </c>
      <c r="AQ96" s="105" t="s">
        <v>176</v>
      </c>
      <c r="AR96" s="105" t="n">
        <v>1178</v>
      </c>
      <c r="AS96" s="105" t="n">
        <v>241</v>
      </c>
      <c r="AT96" s="105" t="s">
        <v>176</v>
      </c>
      <c r="AU96" s="105" t="s">
        <v>176</v>
      </c>
      <c r="AV96" s="105" t="s">
        <v>176</v>
      </c>
      <c r="AW96" s="105" t="s">
        <v>176</v>
      </c>
      <c r="AX96" s="105" t="n">
        <v>1419</v>
      </c>
      <c r="AY96" s="149" t="n">
        <v>329102</v>
      </c>
      <c r="AZ96" s="105" t="n">
        <v>135</v>
      </c>
      <c r="BA96" s="149" t="n">
        <v>328967</v>
      </c>
      <c r="BB96" s="149" t="n">
        <v>146569</v>
      </c>
      <c r="BC96" s="149" t="n">
        <v>182398</v>
      </c>
      <c r="BD96" s="149" t="n">
        <v>329537</v>
      </c>
      <c r="BE96" s="105" t="n">
        <v>1</v>
      </c>
      <c r="BF96" s="105" t="s">
        <v>176</v>
      </c>
      <c r="BG96" s="105" t="n">
        <v>1</v>
      </c>
      <c r="BH96" s="105" t="n">
        <v>314</v>
      </c>
      <c r="BI96" s="105" t="n">
        <v>432</v>
      </c>
      <c r="BJ96" s="149" t="n">
        <v>119726</v>
      </c>
      <c r="BK96" s="105" t="n">
        <v>4473</v>
      </c>
      <c r="BL96" s="105" t="n">
        <v>3</v>
      </c>
      <c r="BM96" s="105" t="n">
        <v>25702</v>
      </c>
      <c r="BN96" s="105" t="n">
        <v>198</v>
      </c>
      <c r="BO96" s="105" t="s">
        <v>176</v>
      </c>
      <c r="BP96" s="105" t="s">
        <v>176</v>
      </c>
      <c r="BQ96" s="105" t="n">
        <v>5</v>
      </c>
      <c r="BR96" s="105" t="n">
        <v>22910</v>
      </c>
      <c r="BS96" s="105" t="n">
        <v>1076</v>
      </c>
      <c r="BT96" s="105" t="s">
        <v>176</v>
      </c>
      <c r="BU96" s="105" t="n">
        <v>435</v>
      </c>
      <c r="BV96" s="149" t="n">
        <v>174406</v>
      </c>
      <c r="BW96" s="105" t="s">
        <v>176</v>
      </c>
      <c r="BX96" s="105" t="s">
        <v>176</v>
      </c>
      <c r="BY96" s="105" t="s">
        <v>176</v>
      </c>
      <c r="BZ96" s="105" t="s">
        <v>176</v>
      </c>
      <c r="CA96" s="105" t="n">
        <v>1</v>
      </c>
      <c r="CB96" s="105" t="s">
        <v>176</v>
      </c>
      <c r="CC96" s="105" t="s">
        <v>176</v>
      </c>
      <c r="CD96" s="105" t="n">
        <v>1141</v>
      </c>
      <c r="CE96" s="105" t="s">
        <v>176</v>
      </c>
      <c r="CF96" s="105" t="s">
        <v>176</v>
      </c>
      <c r="CG96" s="105" t="s">
        <v>176</v>
      </c>
      <c r="CH96" s="105" t="n">
        <v>1142</v>
      </c>
      <c r="CI96" s="149" t="n">
        <v>175548</v>
      </c>
      <c r="CJ96" s="105" t="n">
        <v>4384</v>
      </c>
      <c r="CK96" s="149" t="n">
        <v>171164</v>
      </c>
      <c r="CL96" s="149" t="n">
        <v>146569</v>
      </c>
      <c r="CM96" s="105" t="n">
        <v>24595</v>
      </c>
      <c r="CN96" s="149" t="n">
        <v>175983</v>
      </c>
      <c r="CO96" s="184" t="s">
        <v>877</v>
      </c>
    </row>
    <row r="97" customFormat="false" ht="12.75" hidden="false" customHeight="false" outlineLevel="0" collapsed="false">
      <c r="A97" s="185" t="s">
        <v>997</v>
      </c>
      <c r="C97" s="187"/>
      <c r="D97" s="187" t="s">
        <v>879</v>
      </c>
      <c r="E97" s="187"/>
      <c r="F97" s="105" t="n">
        <v>431</v>
      </c>
      <c r="G97" s="105" t="n">
        <v>341</v>
      </c>
      <c r="H97" s="105" t="n">
        <v>73</v>
      </c>
      <c r="I97" s="105" t="s">
        <v>176</v>
      </c>
      <c r="J97" s="105" t="n">
        <v>17</v>
      </c>
      <c r="K97" s="105" t="s">
        <v>176</v>
      </c>
      <c r="L97" s="105" t="s">
        <v>176</v>
      </c>
      <c r="M97" s="105" t="s">
        <v>176</v>
      </c>
      <c r="N97" s="105" t="s">
        <v>176</v>
      </c>
      <c r="O97" s="105" t="s">
        <v>176</v>
      </c>
      <c r="P97" s="105" t="s">
        <v>176</v>
      </c>
      <c r="Q97" s="105" t="s">
        <v>176</v>
      </c>
      <c r="R97" s="105" t="s">
        <v>176</v>
      </c>
      <c r="S97" s="105" t="s">
        <v>176</v>
      </c>
      <c r="T97" s="105" t="s">
        <v>176</v>
      </c>
      <c r="U97" s="105" t="s">
        <v>176</v>
      </c>
      <c r="V97" s="105" t="s">
        <v>176</v>
      </c>
      <c r="W97" s="105" t="n">
        <v>8</v>
      </c>
      <c r="X97" s="105" t="s">
        <v>176</v>
      </c>
      <c r="Y97" s="105" t="n">
        <v>9597</v>
      </c>
      <c r="Z97" s="105" t="n">
        <v>2604</v>
      </c>
      <c r="AA97" s="105" t="s">
        <v>176</v>
      </c>
      <c r="AB97" s="105" t="s">
        <v>176</v>
      </c>
      <c r="AC97" s="105" t="s">
        <v>176</v>
      </c>
      <c r="AD97" s="105" t="n">
        <v>1</v>
      </c>
      <c r="AE97" s="105" t="s">
        <v>176</v>
      </c>
      <c r="AF97" s="105" t="s">
        <v>176</v>
      </c>
      <c r="AG97" s="105" t="s">
        <v>176</v>
      </c>
      <c r="AH97" s="105" t="s">
        <v>176</v>
      </c>
      <c r="AI97" s="105" t="s">
        <v>176</v>
      </c>
      <c r="AJ97" s="149" t="n">
        <v>102060</v>
      </c>
      <c r="AK97" s="105" t="s">
        <v>176</v>
      </c>
      <c r="AL97" s="105" t="n">
        <v>67</v>
      </c>
      <c r="AM97" s="149" t="n">
        <v>114634</v>
      </c>
      <c r="AN97" s="105" t="s">
        <v>176</v>
      </c>
      <c r="AO97" s="105" t="s">
        <v>176</v>
      </c>
      <c r="AP97" s="105" t="s">
        <v>176</v>
      </c>
      <c r="AQ97" s="105" t="s">
        <v>176</v>
      </c>
      <c r="AR97" s="105" t="s">
        <v>176</v>
      </c>
      <c r="AS97" s="105" t="s">
        <v>176</v>
      </c>
      <c r="AT97" s="105" t="s">
        <v>176</v>
      </c>
      <c r="AU97" s="105" t="s">
        <v>176</v>
      </c>
      <c r="AV97" s="105" t="s">
        <v>176</v>
      </c>
      <c r="AW97" s="105" t="s">
        <v>176</v>
      </c>
      <c r="AX97" s="105" t="s">
        <v>176</v>
      </c>
      <c r="AY97" s="149" t="n">
        <v>114634</v>
      </c>
      <c r="AZ97" s="105" t="n">
        <v>20</v>
      </c>
      <c r="BA97" s="149" t="n">
        <v>114614</v>
      </c>
      <c r="BB97" s="105" t="n">
        <v>73080</v>
      </c>
      <c r="BC97" s="105" t="n">
        <v>41534</v>
      </c>
      <c r="BD97" s="149" t="n">
        <v>114701</v>
      </c>
      <c r="BE97" s="105" t="s">
        <v>176</v>
      </c>
      <c r="BF97" s="105" t="s">
        <v>176</v>
      </c>
      <c r="BG97" s="105" t="s">
        <v>176</v>
      </c>
      <c r="BH97" s="105" t="n">
        <v>246</v>
      </c>
      <c r="BI97" s="105" t="n">
        <v>67</v>
      </c>
      <c r="BJ97" s="105" t="n">
        <v>73080</v>
      </c>
      <c r="BK97" s="105" t="n">
        <v>4464</v>
      </c>
      <c r="BL97" s="105" t="s">
        <v>176</v>
      </c>
      <c r="BM97" s="105" t="s">
        <v>176</v>
      </c>
      <c r="BN97" s="105" t="n">
        <v>184</v>
      </c>
      <c r="BO97" s="105" t="s">
        <v>176</v>
      </c>
      <c r="BP97" s="105" t="s">
        <v>176</v>
      </c>
      <c r="BQ97" s="105" t="n">
        <v>5</v>
      </c>
      <c r="BR97" s="105" t="n">
        <v>18087</v>
      </c>
      <c r="BS97" s="105" t="n">
        <v>141</v>
      </c>
      <c r="BT97" s="105" t="s">
        <v>176</v>
      </c>
      <c r="BU97" s="105" t="n">
        <v>67</v>
      </c>
      <c r="BV97" s="105" t="n">
        <v>96207</v>
      </c>
      <c r="BW97" s="105" t="s">
        <v>176</v>
      </c>
      <c r="BX97" s="105" t="s">
        <v>176</v>
      </c>
      <c r="BY97" s="105" t="s">
        <v>176</v>
      </c>
      <c r="BZ97" s="105" t="s">
        <v>176</v>
      </c>
      <c r="CA97" s="105" t="n">
        <v>1</v>
      </c>
      <c r="CB97" s="105" t="s">
        <v>176</v>
      </c>
      <c r="CC97" s="105" t="s">
        <v>176</v>
      </c>
      <c r="CD97" s="105" t="s">
        <v>176</v>
      </c>
      <c r="CE97" s="105" t="s">
        <v>176</v>
      </c>
      <c r="CF97" s="105" t="s">
        <v>176</v>
      </c>
      <c r="CG97" s="105" t="s">
        <v>176</v>
      </c>
      <c r="CH97" s="105" t="n">
        <v>1</v>
      </c>
      <c r="CI97" s="105" t="n">
        <v>96208</v>
      </c>
      <c r="CJ97" s="105" t="n">
        <v>4384</v>
      </c>
      <c r="CK97" s="105" t="n">
        <v>91824</v>
      </c>
      <c r="CL97" s="105" t="n">
        <v>73080</v>
      </c>
      <c r="CM97" s="105" t="n">
        <v>18744</v>
      </c>
      <c r="CN97" s="105" t="n">
        <v>96275</v>
      </c>
      <c r="CO97" s="184" t="s">
        <v>997</v>
      </c>
    </row>
    <row r="98" customFormat="false" ht="12.75" hidden="false" customHeight="false" outlineLevel="0" collapsed="false">
      <c r="A98" s="185" t="s">
        <v>998</v>
      </c>
      <c r="C98" s="187"/>
      <c r="D98" s="187" t="s">
        <v>880</v>
      </c>
      <c r="E98" s="187"/>
      <c r="F98" s="105" t="n">
        <v>1038</v>
      </c>
      <c r="G98" s="105" t="n">
        <v>886</v>
      </c>
      <c r="H98" s="105" t="n">
        <v>112</v>
      </c>
      <c r="I98" s="105" t="s">
        <v>176</v>
      </c>
      <c r="J98" s="105" t="n">
        <v>21</v>
      </c>
      <c r="K98" s="105" t="s">
        <v>176</v>
      </c>
      <c r="L98" s="105" t="s">
        <v>176</v>
      </c>
      <c r="M98" s="105" t="n">
        <v>19</v>
      </c>
      <c r="N98" s="105" t="n">
        <v>12</v>
      </c>
      <c r="O98" s="105" t="s">
        <v>176</v>
      </c>
      <c r="P98" s="105" t="n">
        <v>63</v>
      </c>
      <c r="Q98" s="105" t="n">
        <v>10</v>
      </c>
      <c r="R98" s="105" t="n">
        <v>4</v>
      </c>
      <c r="S98" s="105" t="n">
        <v>5</v>
      </c>
      <c r="T98" s="105" t="n">
        <v>82</v>
      </c>
      <c r="U98" s="105" t="n">
        <v>60</v>
      </c>
      <c r="V98" s="105" t="s">
        <v>176</v>
      </c>
      <c r="W98" s="105" t="n">
        <v>275</v>
      </c>
      <c r="X98" s="105" t="s">
        <v>176</v>
      </c>
      <c r="Y98" s="105" t="n">
        <v>1005</v>
      </c>
      <c r="Z98" s="105" t="n">
        <v>116</v>
      </c>
      <c r="AA98" s="105" t="s">
        <v>176</v>
      </c>
      <c r="AB98" s="105" t="s">
        <v>176</v>
      </c>
      <c r="AC98" s="105" t="s">
        <v>176</v>
      </c>
      <c r="AD98" s="105" t="s">
        <v>176</v>
      </c>
      <c r="AE98" s="105" t="n">
        <v>27</v>
      </c>
      <c r="AF98" s="105" t="s">
        <v>176</v>
      </c>
      <c r="AG98" s="105" t="s">
        <v>176</v>
      </c>
      <c r="AH98" s="105" t="s">
        <v>176</v>
      </c>
      <c r="AI98" s="105" t="s">
        <v>176</v>
      </c>
      <c r="AJ98" s="149" t="n">
        <v>209890</v>
      </c>
      <c r="AK98" s="105" t="s">
        <v>176</v>
      </c>
      <c r="AL98" s="105" t="n">
        <v>366</v>
      </c>
      <c r="AM98" s="149" t="n">
        <v>212221</v>
      </c>
      <c r="AN98" s="105" t="s">
        <v>176</v>
      </c>
      <c r="AO98" s="105" t="s">
        <v>176</v>
      </c>
      <c r="AP98" s="105" t="s">
        <v>176</v>
      </c>
      <c r="AQ98" s="105" t="s">
        <v>176</v>
      </c>
      <c r="AR98" s="105" t="n">
        <v>1178</v>
      </c>
      <c r="AS98" s="105" t="n">
        <v>241</v>
      </c>
      <c r="AT98" s="105" t="s">
        <v>176</v>
      </c>
      <c r="AU98" s="105" t="s">
        <v>176</v>
      </c>
      <c r="AV98" s="105" t="s">
        <v>176</v>
      </c>
      <c r="AW98" s="105" t="s">
        <v>176</v>
      </c>
      <c r="AX98" s="105" t="n">
        <v>1419</v>
      </c>
      <c r="AY98" s="149" t="n">
        <v>213640</v>
      </c>
      <c r="AZ98" s="105" t="n">
        <v>115</v>
      </c>
      <c r="BA98" s="149" t="n">
        <v>213525</v>
      </c>
      <c r="BB98" s="105" t="n">
        <v>73380</v>
      </c>
      <c r="BC98" s="149" t="n">
        <v>140145</v>
      </c>
      <c r="BD98" s="149" t="n">
        <v>214006</v>
      </c>
      <c r="BE98" s="105" t="s">
        <v>176</v>
      </c>
      <c r="BF98" s="105" t="s">
        <v>176</v>
      </c>
      <c r="BG98" s="105" t="s">
        <v>176</v>
      </c>
      <c r="BH98" s="105" t="n">
        <v>66</v>
      </c>
      <c r="BI98" s="105" t="n">
        <v>365</v>
      </c>
      <c r="BJ98" s="105" t="n">
        <v>46539</v>
      </c>
      <c r="BK98" s="105" t="n">
        <v>8</v>
      </c>
      <c r="BL98" s="105" t="n">
        <v>1</v>
      </c>
      <c r="BM98" s="105" t="n">
        <v>25700</v>
      </c>
      <c r="BN98" s="105" t="s">
        <v>176</v>
      </c>
      <c r="BO98" s="105" t="s">
        <v>176</v>
      </c>
      <c r="BP98" s="105" t="s">
        <v>176</v>
      </c>
      <c r="BQ98" s="105" t="s">
        <v>176</v>
      </c>
      <c r="BR98" s="105" t="n">
        <v>4823</v>
      </c>
      <c r="BS98" s="105" t="n">
        <v>935</v>
      </c>
      <c r="BT98" s="105" t="s">
        <v>176</v>
      </c>
      <c r="BU98" s="105" t="n">
        <v>366</v>
      </c>
      <c r="BV98" s="105" t="n">
        <v>78071</v>
      </c>
      <c r="BW98" s="105" t="s">
        <v>176</v>
      </c>
      <c r="BX98" s="105" t="s">
        <v>176</v>
      </c>
      <c r="BY98" s="105" t="s">
        <v>176</v>
      </c>
      <c r="BZ98" s="105" t="s">
        <v>176</v>
      </c>
      <c r="CA98" s="105" t="s">
        <v>176</v>
      </c>
      <c r="CB98" s="105" t="s">
        <v>176</v>
      </c>
      <c r="CC98" s="105" t="s">
        <v>176</v>
      </c>
      <c r="CD98" s="105" t="n">
        <v>1141</v>
      </c>
      <c r="CE98" s="105" t="s">
        <v>176</v>
      </c>
      <c r="CF98" s="105" t="s">
        <v>176</v>
      </c>
      <c r="CG98" s="105" t="s">
        <v>176</v>
      </c>
      <c r="CH98" s="105" t="n">
        <v>1141</v>
      </c>
      <c r="CI98" s="105" t="n">
        <v>79212</v>
      </c>
      <c r="CJ98" s="105" t="s">
        <v>176</v>
      </c>
      <c r="CK98" s="105" t="n">
        <v>79212</v>
      </c>
      <c r="CL98" s="105" t="n">
        <v>73380</v>
      </c>
      <c r="CM98" s="105" t="n">
        <v>5832</v>
      </c>
      <c r="CN98" s="105" t="n">
        <v>79578</v>
      </c>
      <c r="CO98" s="184" t="s">
        <v>998</v>
      </c>
    </row>
    <row r="99" customFormat="false" ht="12.75" hidden="false" customHeight="false" outlineLevel="0" collapsed="false">
      <c r="A99" s="185" t="s">
        <v>881</v>
      </c>
      <c r="B99" s="16"/>
      <c r="C99" s="16"/>
      <c r="D99" s="186" t="s">
        <v>882</v>
      </c>
      <c r="E99" s="186"/>
      <c r="F99" s="105" t="n">
        <v>452</v>
      </c>
      <c r="G99" s="105" t="n">
        <v>348</v>
      </c>
      <c r="H99" s="105" t="n">
        <v>58</v>
      </c>
      <c r="I99" s="105" t="s">
        <v>176</v>
      </c>
      <c r="J99" s="105" t="n">
        <v>43</v>
      </c>
      <c r="K99" s="105" t="s">
        <v>176</v>
      </c>
      <c r="L99" s="105" t="n">
        <v>3</v>
      </c>
      <c r="M99" s="105" t="s">
        <v>176</v>
      </c>
      <c r="N99" s="105" t="s">
        <v>176</v>
      </c>
      <c r="O99" s="105" t="s">
        <v>176</v>
      </c>
      <c r="P99" s="105" t="s">
        <v>176</v>
      </c>
      <c r="Q99" s="105" t="s">
        <v>176</v>
      </c>
      <c r="R99" s="105" t="n">
        <v>11</v>
      </c>
      <c r="S99" s="105" t="s">
        <v>176</v>
      </c>
      <c r="T99" s="105" t="n">
        <v>2</v>
      </c>
      <c r="U99" s="105" t="n">
        <v>7</v>
      </c>
      <c r="V99" s="105" t="s">
        <v>176</v>
      </c>
      <c r="W99" s="105" t="n">
        <v>2</v>
      </c>
      <c r="X99" s="105" t="s">
        <v>176</v>
      </c>
      <c r="Y99" s="105" t="s">
        <v>176</v>
      </c>
      <c r="Z99" s="105" t="n">
        <v>7</v>
      </c>
      <c r="AA99" s="105" t="s">
        <v>176</v>
      </c>
      <c r="AB99" s="105" t="s">
        <v>176</v>
      </c>
      <c r="AC99" s="105" t="s">
        <v>176</v>
      </c>
      <c r="AD99" s="105" t="n">
        <v>22</v>
      </c>
      <c r="AE99" s="105" t="n">
        <v>227</v>
      </c>
      <c r="AF99" s="105" t="s">
        <v>176</v>
      </c>
      <c r="AG99" s="105" t="s">
        <v>176</v>
      </c>
      <c r="AH99" s="105" t="s">
        <v>176</v>
      </c>
      <c r="AI99" s="105" t="s">
        <v>176</v>
      </c>
      <c r="AJ99" s="105" t="s">
        <v>176</v>
      </c>
      <c r="AK99" s="105" t="s">
        <v>176</v>
      </c>
      <c r="AL99" s="105" t="n">
        <v>2</v>
      </c>
      <c r="AM99" s="105" t="n">
        <v>728</v>
      </c>
      <c r="AN99" s="105" t="s">
        <v>176</v>
      </c>
      <c r="AO99" s="105" t="s">
        <v>176</v>
      </c>
      <c r="AP99" s="105" t="s">
        <v>176</v>
      </c>
      <c r="AQ99" s="105" t="s">
        <v>176</v>
      </c>
      <c r="AR99" s="105" t="s">
        <v>176</v>
      </c>
      <c r="AS99" s="105" t="s">
        <v>176</v>
      </c>
      <c r="AT99" s="105" t="s">
        <v>176</v>
      </c>
      <c r="AU99" s="105" t="s">
        <v>176</v>
      </c>
      <c r="AV99" s="105" t="s">
        <v>176</v>
      </c>
      <c r="AW99" s="105" t="s">
        <v>176</v>
      </c>
      <c r="AX99" s="105" t="s">
        <v>176</v>
      </c>
      <c r="AY99" s="105" t="n">
        <v>728</v>
      </c>
      <c r="AZ99" s="105" t="s">
        <v>176</v>
      </c>
      <c r="BA99" s="105" t="n">
        <v>728</v>
      </c>
      <c r="BB99" s="105" t="n">
        <v>7</v>
      </c>
      <c r="BC99" s="105" t="n">
        <v>721</v>
      </c>
      <c r="BD99" s="105" t="n">
        <v>730</v>
      </c>
      <c r="BE99" s="105" t="n">
        <v>1</v>
      </c>
      <c r="BF99" s="105" t="s">
        <v>176</v>
      </c>
      <c r="BG99" s="105" t="n">
        <v>1</v>
      </c>
      <c r="BH99" s="105" t="n">
        <v>2</v>
      </c>
      <c r="BI99" s="105" t="s">
        <v>176</v>
      </c>
      <c r="BJ99" s="105" t="n">
        <v>5</v>
      </c>
      <c r="BK99" s="105" t="n">
        <v>1</v>
      </c>
      <c r="BL99" s="105" t="n">
        <v>2</v>
      </c>
      <c r="BM99" s="105" t="n">
        <v>2</v>
      </c>
      <c r="BN99" s="105" t="n">
        <v>14</v>
      </c>
      <c r="BO99" s="105" t="s">
        <v>176</v>
      </c>
      <c r="BP99" s="105" t="s">
        <v>176</v>
      </c>
      <c r="BQ99" s="105" t="s">
        <v>176</v>
      </c>
      <c r="BR99" s="105" t="s">
        <v>176</v>
      </c>
      <c r="BS99" s="105" t="s">
        <v>176</v>
      </c>
      <c r="BT99" s="105" t="s">
        <v>176</v>
      </c>
      <c r="BU99" s="105" t="n">
        <v>2</v>
      </c>
      <c r="BV99" s="105" t="n">
        <v>26</v>
      </c>
      <c r="BW99" s="105" t="s">
        <v>176</v>
      </c>
      <c r="BX99" s="105" t="s">
        <v>176</v>
      </c>
      <c r="BY99" s="105" t="s">
        <v>176</v>
      </c>
      <c r="BZ99" s="105" t="s">
        <v>176</v>
      </c>
      <c r="CA99" s="105" t="s">
        <v>176</v>
      </c>
      <c r="CB99" s="105" t="s">
        <v>176</v>
      </c>
      <c r="CC99" s="105" t="s">
        <v>176</v>
      </c>
      <c r="CD99" s="105" t="s">
        <v>176</v>
      </c>
      <c r="CE99" s="105" t="s">
        <v>176</v>
      </c>
      <c r="CF99" s="105" t="s">
        <v>176</v>
      </c>
      <c r="CG99" s="105" t="s">
        <v>176</v>
      </c>
      <c r="CH99" s="105" t="s">
        <v>176</v>
      </c>
      <c r="CI99" s="105" t="n">
        <v>26</v>
      </c>
      <c r="CJ99" s="105" t="s">
        <v>176</v>
      </c>
      <c r="CK99" s="105" t="n">
        <v>26</v>
      </c>
      <c r="CL99" s="105" t="n">
        <v>7</v>
      </c>
      <c r="CM99" s="105" t="n">
        <v>19</v>
      </c>
      <c r="CN99" s="105" t="n">
        <v>28</v>
      </c>
      <c r="CO99" s="184" t="s">
        <v>881</v>
      </c>
    </row>
    <row r="100" customFormat="false" ht="12.75" hidden="false" customHeight="false" outlineLevel="0" collapsed="false">
      <c r="A100" s="185" t="s">
        <v>883</v>
      </c>
      <c r="B100" s="16"/>
      <c r="C100" s="16"/>
      <c r="D100" s="186" t="s">
        <v>999</v>
      </c>
      <c r="E100" s="186"/>
      <c r="F100" s="105" t="s">
        <v>176</v>
      </c>
      <c r="G100" s="105" t="s">
        <v>176</v>
      </c>
      <c r="H100" s="105" t="s">
        <v>176</v>
      </c>
      <c r="I100" s="105" t="s">
        <v>176</v>
      </c>
      <c r="J100" s="105" t="s">
        <v>176</v>
      </c>
      <c r="K100" s="105" t="s">
        <v>176</v>
      </c>
      <c r="L100" s="105" t="s">
        <v>176</v>
      </c>
      <c r="M100" s="105" t="s">
        <v>176</v>
      </c>
      <c r="N100" s="105" t="s">
        <v>176</v>
      </c>
      <c r="O100" s="105" t="s">
        <v>176</v>
      </c>
      <c r="P100" s="105" t="s">
        <v>176</v>
      </c>
      <c r="Q100" s="105" t="s">
        <v>176</v>
      </c>
      <c r="R100" s="105" t="s">
        <v>176</v>
      </c>
      <c r="S100" s="105" t="s">
        <v>176</v>
      </c>
      <c r="T100" s="105" t="s">
        <v>176</v>
      </c>
      <c r="U100" s="105" t="s">
        <v>176</v>
      </c>
      <c r="V100" s="105" t="s">
        <v>176</v>
      </c>
      <c r="W100" s="105" t="s">
        <v>176</v>
      </c>
      <c r="X100" s="105" t="s">
        <v>176</v>
      </c>
      <c r="Y100" s="105" t="s">
        <v>176</v>
      </c>
      <c r="Z100" s="105" t="s">
        <v>176</v>
      </c>
      <c r="AA100" s="105" t="s">
        <v>176</v>
      </c>
      <c r="AB100" s="105" t="s">
        <v>176</v>
      </c>
      <c r="AC100" s="105" t="s">
        <v>176</v>
      </c>
      <c r="AD100" s="105" t="s">
        <v>176</v>
      </c>
      <c r="AE100" s="105" t="s">
        <v>176</v>
      </c>
      <c r="AF100" s="105" t="s">
        <v>176</v>
      </c>
      <c r="AG100" s="105" t="s">
        <v>176</v>
      </c>
      <c r="AH100" s="105" t="s">
        <v>176</v>
      </c>
      <c r="AI100" s="105" t="s">
        <v>176</v>
      </c>
      <c r="AJ100" s="105" t="n">
        <v>100</v>
      </c>
      <c r="AK100" s="105" t="s">
        <v>176</v>
      </c>
      <c r="AL100" s="105" t="s">
        <v>176</v>
      </c>
      <c r="AM100" s="105" t="n">
        <v>100</v>
      </c>
      <c r="AN100" s="105" t="s">
        <v>176</v>
      </c>
      <c r="AO100" s="105" t="s">
        <v>176</v>
      </c>
      <c r="AP100" s="105" t="s">
        <v>176</v>
      </c>
      <c r="AQ100" s="105" t="s">
        <v>176</v>
      </c>
      <c r="AR100" s="105" t="s">
        <v>176</v>
      </c>
      <c r="AS100" s="105" t="s">
        <v>176</v>
      </c>
      <c r="AT100" s="105" t="s">
        <v>176</v>
      </c>
      <c r="AU100" s="105" t="s">
        <v>176</v>
      </c>
      <c r="AV100" s="105" t="s">
        <v>176</v>
      </c>
      <c r="AW100" s="105" t="s">
        <v>176</v>
      </c>
      <c r="AX100" s="105" t="s">
        <v>176</v>
      </c>
      <c r="AY100" s="105" t="n">
        <v>100</v>
      </c>
      <c r="AZ100" s="105" t="s">
        <v>176</v>
      </c>
      <c r="BA100" s="105" t="n">
        <v>100</v>
      </c>
      <c r="BB100" s="105" t="n">
        <v>102</v>
      </c>
      <c r="BC100" s="105" t="n">
        <v>-2</v>
      </c>
      <c r="BD100" s="105" t="n">
        <v>100</v>
      </c>
      <c r="BE100" s="105" t="s">
        <v>176</v>
      </c>
      <c r="BF100" s="105" t="s">
        <v>176</v>
      </c>
      <c r="BG100" s="105" t="s">
        <v>176</v>
      </c>
      <c r="BH100" s="105" t="s">
        <v>176</v>
      </c>
      <c r="BI100" s="105" t="s">
        <v>176</v>
      </c>
      <c r="BJ100" s="105" t="n">
        <v>102</v>
      </c>
      <c r="BK100" s="105" t="s">
        <v>176</v>
      </c>
      <c r="BL100" s="105" t="s">
        <v>176</v>
      </c>
      <c r="BM100" s="105" t="s">
        <v>176</v>
      </c>
      <c r="BN100" s="105" t="s">
        <v>176</v>
      </c>
      <c r="BO100" s="105" t="s">
        <v>176</v>
      </c>
      <c r="BP100" s="105" t="s">
        <v>176</v>
      </c>
      <c r="BQ100" s="105" t="s">
        <v>176</v>
      </c>
      <c r="BR100" s="105" t="s">
        <v>176</v>
      </c>
      <c r="BS100" s="105" t="s">
        <v>176</v>
      </c>
      <c r="BT100" s="105" t="s">
        <v>176</v>
      </c>
      <c r="BU100" s="105" t="s">
        <v>176</v>
      </c>
      <c r="BV100" s="105" t="n">
        <v>102</v>
      </c>
      <c r="BW100" s="105" t="s">
        <v>176</v>
      </c>
      <c r="BX100" s="105" t="s">
        <v>176</v>
      </c>
      <c r="BY100" s="105" t="s">
        <v>176</v>
      </c>
      <c r="BZ100" s="105" t="s">
        <v>176</v>
      </c>
      <c r="CA100" s="105" t="s">
        <v>176</v>
      </c>
      <c r="CB100" s="105" t="s">
        <v>176</v>
      </c>
      <c r="CC100" s="105" t="s">
        <v>176</v>
      </c>
      <c r="CD100" s="105" t="s">
        <v>176</v>
      </c>
      <c r="CE100" s="105" t="s">
        <v>176</v>
      </c>
      <c r="CF100" s="105" t="s">
        <v>176</v>
      </c>
      <c r="CG100" s="105" t="s">
        <v>176</v>
      </c>
      <c r="CH100" s="105" t="s">
        <v>176</v>
      </c>
      <c r="CI100" s="105" t="n">
        <v>102</v>
      </c>
      <c r="CJ100" s="105" t="s">
        <v>176</v>
      </c>
      <c r="CK100" s="105" t="n">
        <v>102</v>
      </c>
      <c r="CL100" s="105" t="n">
        <v>102</v>
      </c>
      <c r="CM100" s="105" t="s">
        <v>176</v>
      </c>
      <c r="CN100" s="105" t="n">
        <v>102</v>
      </c>
      <c r="CO100" s="184" t="s">
        <v>883</v>
      </c>
    </row>
    <row r="101" customFormat="false" ht="12.75" hidden="false" customHeight="false" outlineLevel="0" collapsed="false">
      <c r="A101" s="185" t="s">
        <v>885</v>
      </c>
      <c r="C101" s="186" t="s">
        <v>886</v>
      </c>
      <c r="D101" s="186"/>
      <c r="E101" s="186"/>
      <c r="F101" s="105" t="n">
        <v>436</v>
      </c>
      <c r="G101" s="105" t="n">
        <v>368</v>
      </c>
      <c r="H101" s="105" t="n">
        <v>53</v>
      </c>
      <c r="I101" s="105" t="s">
        <v>176</v>
      </c>
      <c r="J101" s="105" t="n">
        <v>5</v>
      </c>
      <c r="K101" s="105" t="n">
        <v>10</v>
      </c>
      <c r="L101" s="105" t="s">
        <v>176</v>
      </c>
      <c r="M101" s="105" t="s">
        <v>176</v>
      </c>
      <c r="N101" s="105" t="s">
        <v>176</v>
      </c>
      <c r="O101" s="105" t="s">
        <v>176</v>
      </c>
      <c r="P101" s="105" t="n">
        <v>2</v>
      </c>
      <c r="Q101" s="105" t="n">
        <v>19</v>
      </c>
      <c r="R101" s="105" t="n">
        <v>15</v>
      </c>
      <c r="S101" s="105" t="n">
        <v>1</v>
      </c>
      <c r="T101" s="105" t="n">
        <v>2</v>
      </c>
      <c r="U101" s="105" t="n">
        <v>359</v>
      </c>
      <c r="V101" s="105" t="s">
        <v>176</v>
      </c>
      <c r="W101" s="105" t="n">
        <v>13</v>
      </c>
      <c r="X101" s="105" t="n">
        <v>221</v>
      </c>
      <c r="Y101" s="105" t="n">
        <v>19804</v>
      </c>
      <c r="Z101" s="105" t="n">
        <v>18</v>
      </c>
      <c r="AA101" s="105" t="s">
        <v>176</v>
      </c>
      <c r="AB101" s="105" t="s">
        <v>176</v>
      </c>
      <c r="AC101" s="105" t="s">
        <v>176</v>
      </c>
      <c r="AD101" s="105" t="n">
        <v>30</v>
      </c>
      <c r="AE101" s="105" t="n">
        <v>3923</v>
      </c>
      <c r="AF101" s="105" t="s">
        <v>176</v>
      </c>
      <c r="AG101" s="105" t="s">
        <v>176</v>
      </c>
      <c r="AH101" s="105" t="s">
        <v>176</v>
      </c>
      <c r="AI101" s="105" t="s">
        <v>176</v>
      </c>
      <c r="AJ101" s="105" t="n">
        <v>71000</v>
      </c>
      <c r="AK101" s="105" t="s">
        <v>176</v>
      </c>
      <c r="AL101" s="105" t="n">
        <v>3231</v>
      </c>
      <c r="AM101" s="105" t="n">
        <v>92612</v>
      </c>
      <c r="AN101" s="105" t="s">
        <v>176</v>
      </c>
      <c r="AO101" s="105" t="s">
        <v>176</v>
      </c>
      <c r="AP101" s="105" t="s">
        <v>176</v>
      </c>
      <c r="AQ101" s="105" t="s">
        <v>176</v>
      </c>
      <c r="AR101" s="105" t="n">
        <v>5</v>
      </c>
      <c r="AS101" s="105" t="s">
        <v>176</v>
      </c>
      <c r="AT101" s="105" t="s">
        <v>176</v>
      </c>
      <c r="AU101" s="105" t="n">
        <v>3</v>
      </c>
      <c r="AV101" s="105" t="s">
        <v>176</v>
      </c>
      <c r="AW101" s="105" t="s">
        <v>176</v>
      </c>
      <c r="AX101" s="105" t="n">
        <v>8</v>
      </c>
      <c r="AY101" s="105" t="n">
        <v>92620</v>
      </c>
      <c r="AZ101" s="105" t="n">
        <v>18</v>
      </c>
      <c r="BA101" s="105" t="n">
        <v>92602</v>
      </c>
      <c r="BB101" s="105" t="n">
        <v>61620</v>
      </c>
      <c r="BC101" s="105" t="n">
        <v>30982</v>
      </c>
      <c r="BD101" s="105" t="n">
        <v>95851</v>
      </c>
      <c r="BE101" s="105" t="n">
        <v>21</v>
      </c>
      <c r="BF101" s="105" t="n">
        <v>2</v>
      </c>
      <c r="BG101" s="105" t="s">
        <v>176</v>
      </c>
      <c r="BH101" s="105" t="n">
        <v>346</v>
      </c>
      <c r="BI101" s="105" t="n">
        <v>3210</v>
      </c>
      <c r="BJ101" s="105" t="n">
        <v>60747</v>
      </c>
      <c r="BK101" s="105" t="n">
        <v>26</v>
      </c>
      <c r="BL101" s="105" t="n">
        <v>21</v>
      </c>
      <c r="BM101" s="105" t="n">
        <v>873</v>
      </c>
      <c r="BN101" s="105" t="n">
        <v>730</v>
      </c>
      <c r="BO101" s="105" t="s">
        <v>176</v>
      </c>
      <c r="BP101" s="105" t="s">
        <v>176</v>
      </c>
      <c r="BQ101" s="105" t="s">
        <v>176</v>
      </c>
      <c r="BR101" s="105" t="n">
        <v>1095</v>
      </c>
      <c r="BS101" s="105" t="n">
        <v>332</v>
      </c>
      <c r="BT101" s="105" t="s">
        <v>176</v>
      </c>
      <c r="BU101" s="105" t="n">
        <v>3231</v>
      </c>
      <c r="BV101" s="105" t="n">
        <v>64172</v>
      </c>
      <c r="BW101" s="105" t="s">
        <v>176</v>
      </c>
      <c r="BX101" s="105" t="s">
        <v>176</v>
      </c>
      <c r="BY101" s="105" t="s">
        <v>176</v>
      </c>
      <c r="BZ101" s="105" t="s">
        <v>176</v>
      </c>
      <c r="CA101" s="105" t="s">
        <v>176</v>
      </c>
      <c r="CB101" s="105" t="s">
        <v>176</v>
      </c>
      <c r="CC101" s="105" t="s">
        <v>176</v>
      </c>
      <c r="CD101" s="105" t="s">
        <v>176</v>
      </c>
      <c r="CE101" s="105" t="s">
        <v>176</v>
      </c>
      <c r="CF101" s="105" t="s">
        <v>176</v>
      </c>
      <c r="CG101" s="105" t="s">
        <v>176</v>
      </c>
      <c r="CH101" s="105" t="s">
        <v>176</v>
      </c>
      <c r="CI101" s="105" t="n">
        <v>64172</v>
      </c>
      <c r="CJ101" s="105" t="s">
        <v>176</v>
      </c>
      <c r="CK101" s="105" t="n">
        <v>64172</v>
      </c>
      <c r="CL101" s="105" t="n">
        <v>61620</v>
      </c>
      <c r="CM101" s="105" t="n">
        <v>2552</v>
      </c>
      <c r="CN101" s="105" t="n">
        <v>67403</v>
      </c>
      <c r="CO101" s="184" t="s">
        <v>885</v>
      </c>
    </row>
    <row r="102" customFormat="false" ht="25.5" hidden="false" customHeight="true" outlineLevel="0" collapsed="false">
      <c r="A102" s="185" t="s">
        <v>887</v>
      </c>
      <c r="B102" s="202" t="s">
        <v>1000</v>
      </c>
      <c r="C102" s="202"/>
      <c r="D102" s="202"/>
      <c r="E102" s="202"/>
      <c r="F102" s="149" t="n">
        <v>383319</v>
      </c>
      <c r="G102" s="149" t="n">
        <v>305935</v>
      </c>
      <c r="H102" s="105" t="n">
        <v>60308</v>
      </c>
      <c r="I102" s="105" t="n">
        <v>12</v>
      </c>
      <c r="J102" s="105" t="n">
        <v>13032</v>
      </c>
      <c r="K102" s="105" t="n">
        <v>2808</v>
      </c>
      <c r="L102" s="105" t="n">
        <v>243</v>
      </c>
      <c r="M102" s="105" t="n">
        <v>981</v>
      </c>
      <c r="N102" s="105" t="n">
        <v>22131</v>
      </c>
      <c r="O102" s="105" t="n">
        <v>45878</v>
      </c>
      <c r="P102" s="105" t="n">
        <v>7997</v>
      </c>
      <c r="Q102" s="105" t="n">
        <v>16866</v>
      </c>
      <c r="R102" s="105" t="n">
        <v>85047</v>
      </c>
      <c r="S102" s="105" t="n">
        <v>6956</v>
      </c>
      <c r="T102" s="105" t="n">
        <v>925</v>
      </c>
      <c r="U102" s="105" t="n">
        <v>24801</v>
      </c>
      <c r="V102" s="105" t="n">
        <v>11251</v>
      </c>
      <c r="W102" s="105" t="n">
        <v>8390</v>
      </c>
      <c r="X102" s="105" t="n">
        <v>1424</v>
      </c>
      <c r="Y102" s="105" t="n">
        <v>2833</v>
      </c>
      <c r="Z102" s="105" t="n">
        <v>61995</v>
      </c>
      <c r="AA102" s="105" t="n">
        <v>25276</v>
      </c>
      <c r="AB102" s="105" t="n">
        <v>22794</v>
      </c>
      <c r="AC102" s="105" t="n">
        <v>205</v>
      </c>
      <c r="AD102" s="105" t="n">
        <v>30375</v>
      </c>
      <c r="AE102" s="149" t="n">
        <v>134487</v>
      </c>
      <c r="AF102" s="105" t="n">
        <v>29</v>
      </c>
      <c r="AG102" s="105" t="n">
        <v>46</v>
      </c>
      <c r="AH102" s="105" t="s">
        <v>176</v>
      </c>
      <c r="AI102" s="105" t="s">
        <v>176</v>
      </c>
      <c r="AJ102" s="105" t="s">
        <v>176</v>
      </c>
      <c r="AK102" s="105" t="n">
        <v>759</v>
      </c>
      <c r="AL102" s="105" t="n">
        <v>7270</v>
      </c>
      <c r="AM102" s="149" t="n">
        <v>886514</v>
      </c>
      <c r="AN102" s="105" t="n">
        <v>1</v>
      </c>
      <c r="AO102" s="105" t="n">
        <v>375</v>
      </c>
      <c r="AP102" s="105" t="n">
        <v>1209</v>
      </c>
      <c r="AQ102" s="105" t="n">
        <v>6525</v>
      </c>
      <c r="AR102" s="105" t="n">
        <v>11356</v>
      </c>
      <c r="AS102" s="149" t="n">
        <v>259612</v>
      </c>
      <c r="AT102" s="105" t="n">
        <v>74640</v>
      </c>
      <c r="AU102" s="105" t="n">
        <v>49621</v>
      </c>
      <c r="AV102" s="105" t="s">
        <v>176</v>
      </c>
      <c r="AW102" s="105" t="n">
        <v>8055</v>
      </c>
      <c r="AX102" s="149" t="n">
        <v>395284</v>
      </c>
      <c r="AY102" s="149" t="n">
        <v>1281798</v>
      </c>
      <c r="AZ102" s="105" t="n">
        <v>97655</v>
      </c>
      <c r="BA102" s="149" t="n">
        <v>1184143</v>
      </c>
      <c r="BB102" s="149" t="n">
        <v>223609</v>
      </c>
      <c r="BC102" s="149" t="n">
        <v>960534</v>
      </c>
      <c r="BD102" s="149" t="n">
        <v>1297123</v>
      </c>
      <c r="BE102" s="105" t="n">
        <v>66824</v>
      </c>
      <c r="BF102" s="105" t="n">
        <v>1608</v>
      </c>
      <c r="BG102" s="105" t="n">
        <v>24139</v>
      </c>
      <c r="BH102" s="105" t="n">
        <v>20640</v>
      </c>
      <c r="BI102" s="105" t="n">
        <v>4755</v>
      </c>
      <c r="BJ102" s="105" t="n">
        <v>10511</v>
      </c>
      <c r="BK102" s="105" t="n">
        <v>19324</v>
      </c>
      <c r="BL102" s="105" t="n">
        <v>2515</v>
      </c>
      <c r="BM102" s="105" t="n">
        <v>45951</v>
      </c>
      <c r="BN102" s="105" t="n">
        <v>6151</v>
      </c>
      <c r="BO102" s="105" t="s">
        <v>176</v>
      </c>
      <c r="BP102" s="105" t="s">
        <v>176</v>
      </c>
      <c r="BQ102" s="105" t="n">
        <v>3</v>
      </c>
      <c r="BR102" s="105" t="n">
        <v>8950</v>
      </c>
      <c r="BS102" s="105" t="s">
        <v>176</v>
      </c>
      <c r="BT102" s="105" t="n">
        <v>4</v>
      </c>
      <c r="BU102" s="105" t="n">
        <v>7270</v>
      </c>
      <c r="BV102" s="149" t="n">
        <v>204105</v>
      </c>
      <c r="BW102" s="105" t="n">
        <v>40</v>
      </c>
      <c r="BX102" s="105" t="n">
        <v>396</v>
      </c>
      <c r="BY102" s="105" t="n">
        <v>1110</v>
      </c>
      <c r="BZ102" s="149" t="n">
        <v>102878</v>
      </c>
      <c r="CA102" s="105" t="n">
        <v>9029</v>
      </c>
      <c r="CB102" s="105" t="n">
        <v>725</v>
      </c>
      <c r="CC102" s="105" t="n">
        <v>8015</v>
      </c>
      <c r="CD102" s="149" t="n">
        <v>166751</v>
      </c>
      <c r="CE102" s="105" t="n">
        <v>13597</v>
      </c>
      <c r="CF102" s="105" t="n">
        <v>853</v>
      </c>
      <c r="CG102" s="105" t="n">
        <v>8055</v>
      </c>
      <c r="CH102" s="149" t="n">
        <v>295339</v>
      </c>
      <c r="CI102" s="149" t="n">
        <v>499444</v>
      </c>
      <c r="CJ102" s="105" t="n">
        <v>13267</v>
      </c>
      <c r="CK102" s="149" t="n">
        <v>486177</v>
      </c>
      <c r="CL102" s="149" t="n">
        <v>223609</v>
      </c>
      <c r="CM102" s="149" t="n">
        <v>262568</v>
      </c>
      <c r="CN102" s="149" t="n">
        <v>514769</v>
      </c>
      <c r="CO102" s="184" t="s">
        <v>887</v>
      </c>
    </row>
    <row r="103" customFormat="false" ht="12.75" hidden="false" customHeight="false" outlineLevel="0" collapsed="false">
      <c r="A103" s="185" t="s">
        <v>888</v>
      </c>
      <c r="C103" s="186" t="s">
        <v>889</v>
      </c>
      <c r="D103" s="186"/>
      <c r="E103" s="186"/>
      <c r="F103" s="149" t="n">
        <v>161628</v>
      </c>
      <c r="G103" s="149" t="n">
        <v>128496</v>
      </c>
      <c r="H103" s="105" t="n">
        <v>24660</v>
      </c>
      <c r="I103" s="105" t="n">
        <v>12</v>
      </c>
      <c r="J103" s="105" t="n">
        <v>6543</v>
      </c>
      <c r="K103" s="105" t="n">
        <v>1345</v>
      </c>
      <c r="L103" s="105" t="n">
        <v>176</v>
      </c>
      <c r="M103" s="105" t="n">
        <v>396</v>
      </c>
      <c r="N103" s="105" t="n">
        <v>535</v>
      </c>
      <c r="O103" s="105" t="s">
        <v>176</v>
      </c>
      <c r="P103" s="105" t="n">
        <v>604</v>
      </c>
      <c r="Q103" s="105" t="n">
        <v>1717</v>
      </c>
      <c r="R103" s="105" t="n">
        <v>1571</v>
      </c>
      <c r="S103" s="105" t="n">
        <v>207</v>
      </c>
      <c r="T103" s="105" t="n">
        <v>380</v>
      </c>
      <c r="U103" s="105" t="n">
        <v>5231</v>
      </c>
      <c r="V103" s="105" t="n">
        <v>190</v>
      </c>
      <c r="W103" s="105" t="n">
        <v>3471</v>
      </c>
      <c r="X103" s="105" t="n">
        <v>61</v>
      </c>
      <c r="Y103" s="105" t="n">
        <v>528</v>
      </c>
      <c r="Z103" s="105" t="n">
        <v>2437</v>
      </c>
      <c r="AA103" s="105" t="n">
        <v>91</v>
      </c>
      <c r="AB103" s="105" t="n">
        <v>22</v>
      </c>
      <c r="AC103" s="105" t="s">
        <v>176</v>
      </c>
      <c r="AD103" s="105" t="n">
        <v>1068</v>
      </c>
      <c r="AE103" s="105" t="n">
        <v>9155</v>
      </c>
      <c r="AF103" s="105" t="s">
        <v>176</v>
      </c>
      <c r="AG103" s="105" t="s">
        <v>176</v>
      </c>
      <c r="AH103" s="105" t="s">
        <v>176</v>
      </c>
      <c r="AI103" s="105" t="s">
        <v>176</v>
      </c>
      <c r="AJ103" s="105" t="s">
        <v>176</v>
      </c>
      <c r="AK103" s="105" t="n">
        <v>118</v>
      </c>
      <c r="AL103" s="105" t="n">
        <v>511</v>
      </c>
      <c r="AM103" s="149" t="n">
        <v>188503</v>
      </c>
      <c r="AN103" s="105" t="s">
        <v>176</v>
      </c>
      <c r="AO103" s="105" t="s">
        <v>176</v>
      </c>
      <c r="AP103" s="105" t="s">
        <v>176</v>
      </c>
      <c r="AQ103" s="105" t="n">
        <v>88</v>
      </c>
      <c r="AR103" s="105" t="n">
        <v>942</v>
      </c>
      <c r="AS103" s="105" t="n">
        <v>43834</v>
      </c>
      <c r="AT103" s="105" t="n">
        <v>1457</v>
      </c>
      <c r="AU103" s="105" t="n">
        <v>177</v>
      </c>
      <c r="AV103" s="105" t="s">
        <v>176</v>
      </c>
      <c r="AW103" s="105" t="n">
        <v>23</v>
      </c>
      <c r="AX103" s="105" t="n">
        <v>46475</v>
      </c>
      <c r="AY103" s="149" t="n">
        <v>234978</v>
      </c>
      <c r="AZ103" s="105" t="n">
        <v>1583</v>
      </c>
      <c r="BA103" s="149" t="n">
        <v>233395</v>
      </c>
      <c r="BB103" s="105" t="n">
        <v>54284</v>
      </c>
      <c r="BC103" s="149" t="n">
        <v>179111</v>
      </c>
      <c r="BD103" s="149" t="n">
        <v>235512</v>
      </c>
      <c r="BE103" s="105" t="n">
        <v>12165</v>
      </c>
      <c r="BF103" s="105" t="n">
        <v>190</v>
      </c>
      <c r="BG103" s="105" t="n">
        <v>89</v>
      </c>
      <c r="BH103" s="105" t="n">
        <v>875</v>
      </c>
      <c r="BI103" s="105" t="n">
        <v>511</v>
      </c>
      <c r="BJ103" s="105" t="n">
        <v>7553</v>
      </c>
      <c r="BK103" s="105" t="n">
        <v>1092</v>
      </c>
      <c r="BL103" s="105" t="s">
        <v>176</v>
      </c>
      <c r="BM103" s="105" t="n">
        <v>12078</v>
      </c>
      <c r="BN103" s="105" t="n">
        <v>555</v>
      </c>
      <c r="BO103" s="105" t="s">
        <v>176</v>
      </c>
      <c r="BP103" s="105" t="s">
        <v>176</v>
      </c>
      <c r="BQ103" s="105" t="s">
        <v>176</v>
      </c>
      <c r="BR103" s="105" t="s">
        <v>176</v>
      </c>
      <c r="BS103" s="105" t="s">
        <v>176</v>
      </c>
      <c r="BT103" s="105" t="s">
        <v>176</v>
      </c>
      <c r="BU103" s="105" t="n">
        <v>511</v>
      </c>
      <c r="BV103" s="105" t="n">
        <v>34597</v>
      </c>
      <c r="BW103" s="105" t="s">
        <v>176</v>
      </c>
      <c r="BX103" s="105" t="s">
        <v>176</v>
      </c>
      <c r="BY103" s="105" t="s">
        <v>176</v>
      </c>
      <c r="BZ103" s="105" t="s">
        <v>176</v>
      </c>
      <c r="CA103" s="105" t="n">
        <v>17</v>
      </c>
      <c r="CB103" s="105" t="n">
        <v>1</v>
      </c>
      <c r="CC103" s="105" t="n">
        <v>23</v>
      </c>
      <c r="CD103" s="105" t="n">
        <v>34653</v>
      </c>
      <c r="CE103" s="105" t="n">
        <v>2617</v>
      </c>
      <c r="CF103" s="105" t="s">
        <v>176</v>
      </c>
      <c r="CG103" s="105" t="n">
        <v>23</v>
      </c>
      <c r="CH103" s="105" t="n">
        <v>37288</v>
      </c>
      <c r="CI103" s="105" t="n">
        <v>71885</v>
      </c>
      <c r="CJ103" s="105" t="n">
        <v>359</v>
      </c>
      <c r="CK103" s="105" t="n">
        <v>71526</v>
      </c>
      <c r="CL103" s="105" t="n">
        <v>54284</v>
      </c>
      <c r="CM103" s="105" t="n">
        <v>17242</v>
      </c>
      <c r="CN103" s="105" t="n">
        <v>72419</v>
      </c>
      <c r="CO103" s="184" t="s">
        <v>888</v>
      </c>
    </row>
    <row r="104" customFormat="false" ht="12.75" hidden="false" customHeight="false" outlineLevel="0" collapsed="false">
      <c r="A104" s="185" t="s">
        <v>890</v>
      </c>
      <c r="C104" s="186" t="s">
        <v>450</v>
      </c>
      <c r="D104" s="186"/>
      <c r="E104" s="186"/>
      <c r="F104" s="105" t="n">
        <v>39</v>
      </c>
      <c r="G104" s="105" t="s">
        <v>176</v>
      </c>
      <c r="H104" s="105" t="s">
        <v>176</v>
      </c>
      <c r="I104" s="105" t="s">
        <v>176</v>
      </c>
      <c r="J104" s="105" t="n">
        <v>39</v>
      </c>
      <c r="K104" s="105" t="s">
        <v>176</v>
      </c>
      <c r="L104" s="105" t="s">
        <v>176</v>
      </c>
      <c r="M104" s="105" t="s">
        <v>176</v>
      </c>
      <c r="N104" s="105" t="n">
        <v>10</v>
      </c>
      <c r="O104" s="105" t="s">
        <v>176</v>
      </c>
      <c r="P104" s="105" t="s">
        <v>176</v>
      </c>
      <c r="Q104" s="105" t="n">
        <v>5</v>
      </c>
      <c r="R104" s="105" t="n">
        <v>36</v>
      </c>
      <c r="S104" s="105" t="s">
        <v>176</v>
      </c>
      <c r="T104" s="105" t="s">
        <v>176</v>
      </c>
      <c r="U104" s="105" t="s">
        <v>176</v>
      </c>
      <c r="V104" s="105" t="n">
        <v>632</v>
      </c>
      <c r="W104" s="105" t="n">
        <v>584</v>
      </c>
      <c r="X104" s="105" t="s">
        <v>176</v>
      </c>
      <c r="Y104" s="105" t="s">
        <v>176</v>
      </c>
      <c r="Z104" s="105" t="n">
        <v>7</v>
      </c>
      <c r="AA104" s="105" t="s">
        <v>176</v>
      </c>
      <c r="AB104" s="105" t="s">
        <v>176</v>
      </c>
      <c r="AC104" s="105" t="s">
        <v>176</v>
      </c>
      <c r="AD104" s="105" t="n">
        <v>26438</v>
      </c>
      <c r="AE104" s="105" t="n">
        <v>2848</v>
      </c>
      <c r="AF104" s="105" t="s">
        <v>176</v>
      </c>
      <c r="AG104" s="105" t="s">
        <v>176</v>
      </c>
      <c r="AH104" s="105" t="s">
        <v>176</v>
      </c>
      <c r="AI104" s="105" t="s">
        <v>176</v>
      </c>
      <c r="AJ104" s="105" t="s">
        <v>176</v>
      </c>
      <c r="AK104" s="105" t="n">
        <v>114</v>
      </c>
      <c r="AL104" s="105" t="s">
        <v>176</v>
      </c>
      <c r="AM104" s="105" t="n">
        <v>30713</v>
      </c>
      <c r="AN104" s="105" t="s">
        <v>176</v>
      </c>
      <c r="AO104" s="105" t="n">
        <v>10</v>
      </c>
      <c r="AP104" s="105" t="n">
        <v>160</v>
      </c>
      <c r="AQ104" s="105" t="n">
        <v>338</v>
      </c>
      <c r="AR104" s="105" t="n">
        <v>2256</v>
      </c>
      <c r="AS104" s="105" t="n">
        <v>25528</v>
      </c>
      <c r="AT104" s="105" t="n">
        <v>66925</v>
      </c>
      <c r="AU104" s="105" t="n">
        <v>19440</v>
      </c>
      <c r="AV104" s="105" t="s">
        <v>176</v>
      </c>
      <c r="AW104" s="105" t="n">
        <v>272</v>
      </c>
      <c r="AX104" s="149" t="n">
        <v>114385</v>
      </c>
      <c r="AY104" s="149" t="n">
        <v>145098</v>
      </c>
      <c r="AZ104" s="105" t="n">
        <v>4</v>
      </c>
      <c r="BA104" s="149" t="n">
        <v>145094</v>
      </c>
      <c r="BB104" s="105" t="n">
        <v>42845</v>
      </c>
      <c r="BC104" s="149" t="n">
        <v>102249</v>
      </c>
      <c r="BD104" s="149" t="n">
        <v>145370</v>
      </c>
      <c r="BE104" s="105" t="n">
        <v>2</v>
      </c>
      <c r="BF104" s="105" t="s">
        <v>176</v>
      </c>
      <c r="BG104" s="105" t="n">
        <v>208</v>
      </c>
      <c r="BH104" s="105" t="n">
        <v>306</v>
      </c>
      <c r="BI104" s="105" t="s">
        <v>176</v>
      </c>
      <c r="BJ104" s="105" t="s">
        <v>176</v>
      </c>
      <c r="BK104" s="105" t="n">
        <v>638</v>
      </c>
      <c r="BL104" s="105" t="s">
        <v>176</v>
      </c>
      <c r="BM104" s="105" t="s">
        <v>176</v>
      </c>
      <c r="BN104" s="105" t="n">
        <v>2046</v>
      </c>
      <c r="BO104" s="105" t="s">
        <v>176</v>
      </c>
      <c r="BP104" s="105" t="s">
        <v>176</v>
      </c>
      <c r="BQ104" s="105" t="s">
        <v>176</v>
      </c>
      <c r="BR104" s="105" t="n">
        <v>1789</v>
      </c>
      <c r="BS104" s="105" t="s">
        <v>176</v>
      </c>
      <c r="BT104" s="105" t="s">
        <v>176</v>
      </c>
      <c r="BU104" s="105" t="s">
        <v>176</v>
      </c>
      <c r="BV104" s="105" t="n">
        <v>4989</v>
      </c>
      <c r="BW104" s="105" t="s">
        <v>176</v>
      </c>
      <c r="BX104" s="105" t="s">
        <v>176</v>
      </c>
      <c r="BY104" s="105" t="n">
        <v>334</v>
      </c>
      <c r="BZ104" s="149" t="n">
        <v>102841</v>
      </c>
      <c r="CA104" s="105" t="n">
        <v>3146</v>
      </c>
      <c r="CB104" s="105" t="n">
        <v>39</v>
      </c>
      <c r="CC104" s="105" t="n">
        <v>272</v>
      </c>
      <c r="CD104" s="105" t="n">
        <v>42845</v>
      </c>
      <c r="CE104" s="105" t="n">
        <v>4466</v>
      </c>
      <c r="CF104" s="105" t="s">
        <v>176</v>
      </c>
      <c r="CG104" s="105" t="n">
        <v>272</v>
      </c>
      <c r="CH104" s="149" t="n">
        <v>153671</v>
      </c>
      <c r="CI104" s="149" t="n">
        <v>158660</v>
      </c>
      <c r="CJ104" s="105" t="s">
        <v>176</v>
      </c>
      <c r="CK104" s="149" t="n">
        <v>158660</v>
      </c>
      <c r="CL104" s="105" t="n">
        <v>42845</v>
      </c>
      <c r="CM104" s="149" t="n">
        <v>115815</v>
      </c>
      <c r="CN104" s="149" t="n">
        <v>158932</v>
      </c>
      <c r="CO104" s="184" t="s">
        <v>890</v>
      </c>
    </row>
    <row r="105" customFormat="false" ht="12.75" hidden="false" customHeight="true" outlineLevel="0" collapsed="false">
      <c r="A105" s="201" t="s">
        <v>891</v>
      </c>
      <c r="C105" s="202" t="s">
        <v>1001</v>
      </c>
      <c r="D105" s="202"/>
      <c r="E105" s="202"/>
      <c r="F105" s="105" t="n">
        <v>17070</v>
      </c>
      <c r="G105" s="105" t="n">
        <v>13122</v>
      </c>
      <c r="H105" s="105" t="n">
        <v>2525</v>
      </c>
      <c r="I105" s="105" t="s">
        <v>176</v>
      </c>
      <c r="J105" s="105" t="n">
        <v>415</v>
      </c>
      <c r="K105" s="105" t="n">
        <v>998</v>
      </c>
      <c r="L105" s="105" t="n">
        <v>9</v>
      </c>
      <c r="M105" s="105" t="n">
        <v>1</v>
      </c>
      <c r="N105" s="105" t="n">
        <v>133</v>
      </c>
      <c r="O105" s="105" t="n">
        <v>3</v>
      </c>
      <c r="P105" s="105" t="n">
        <v>52</v>
      </c>
      <c r="Q105" s="105" t="n">
        <v>125</v>
      </c>
      <c r="R105" s="105" t="n">
        <v>576</v>
      </c>
      <c r="S105" s="105" t="n">
        <v>32</v>
      </c>
      <c r="T105" s="105" t="n">
        <v>115</v>
      </c>
      <c r="U105" s="105" t="n">
        <v>1335</v>
      </c>
      <c r="V105" s="105" t="n">
        <v>11</v>
      </c>
      <c r="W105" s="105" t="n">
        <v>439</v>
      </c>
      <c r="X105" s="105" t="n">
        <v>8</v>
      </c>
      <c r="Y105" s="105" t="n">
        <v>40</v>
      </c>
      <c r="Z105" s="105" t="n">
        <v>613</v>
      </c>
      <c r="AA105" s="105" t="n">
        <v>167</v>
      </c>
      <c r="AB105" s="105" t="n">
        <v>66</v>
      </c>
      <c r="AC105" s="105" t="n">
        <v>205</v>
      </c>
      <c r="AD105" s="105" t="n">
        <v>259</v>
      </c>
      <c r="AE105" s="105" t="n">
        <v>8063</v>
      </c>
      <c r="AF105" s="105" t="s">
        <v>176</v>
      </c>
      <c r="AG105" s="105" t="n">
        <v>13</v>
      </c>
      <c r="AH105" s="105" t="s">
        <v>176</v>
      </c>
      <c r="AI105" s="105" t="s">
        <v>176</v>
      </c>
      <c r="AJ105" s="105" t="s">
        <v>176</v>
      </c>
      <c r="AK105" s="105" t="s">
        <v>176</v>
      </c>
      <c r="AL105" s="105" t="n">
        <v>81</v>
      </c>
      <c r="AM105" s="105" t="n">
        <v>29244</v>
      </c>
      <c r="AN105" s="105" t="s">
        <v>176</v>
      </c>
      <c r="AO105" s="105" t="s">
        <v>176</v>
      </c>
      <c r="AP105" s="105" t="s">
        <v>176</v>
      </c>
      <c r="AQ105" s="105" t="s">
        <v>176</v>
      </c>
      <c r="AR105" s="105" t="n">
        <v>45</v>
      </c>
      <c r="AS105" s="105" t="n">
        <v>263</v>
      </c>
      <c r="AT105" s="105" t="n">
        <v>419</v>
      </c>
      <c r="AU105" s="105" t="n">
        <v>124</v>
      </c>
      <c r="AV105" s="105" t="s">
        <v>176</v>
      </c>
      <c r="AW105" s="105" t="n">
        <v>10</v>
      </c>
      <c r="AX105" s="105" t="n">
        <v>841</v>
      </c>
      <c r="AY105" s="105" t="n">
        <v>30085</v>
      </c>
      <c r="AZ105" s="105" t="n">
        <v>874</v>
      </c>
      <c r="BA105" s="105" t="n">
        <v>29211</v>
      </c>
      <c r="BB105" s="105" t="n">
        <v>3852</v>
      </c>
      <c r="BC105" s="105" t="n">
        <v>25359</v>
      </c>
      <c r="BD105" s="105" t="n">
        <v>30176</v>
      </c>
      <c r="BE105" s="105" t="n">
        <v>9675</v>
      </c>
      <c r="BF105" s="105" t="n">
        <v>4</v>
      </c>
      <c r="BG105" s="105" t="n">
        <v>1264</v>
      </c>
      <c r="BH105" s="105" t="n">
        <v>207</v>
      </c>
      <c r="BI105" s="105" t="n">
        <v>79</v>
      </c>
      <c r="BJ105" s="105" t="n">
        <v>1234</v>
      </c>
      <c r="BK105" s="105" t="n">
        <v>181</v>
      </c>
      <c r="BL105" s="105" t="n">
        <v>2</v>
      </c>
      <c r="BM105" s="105" t="n">
        <v>2616</v>
      </c>
      <c r="BN105" s="105" t="n">
        <v>44</v>
      </c>
      <c r="BO105" s="105" t="s">
        <v>176</v>
      </c>
      <c r="BP105" s="105" t="s">
        <v>176</v>
      </c>
      <c r="BQ105" s="105" t="n">
        <v>1</v>
      </c>
      <c r="BR105" s="105" t="s">
        <v>176</v>
      </c>
      <c r="BS105" s="105" t="s">
        <v>176</v>
      </c>
      <c r="BT105" s="105" t="s">
        <v>176</v>
      </c>
      <c r="BU105" s="105" t="n">
        <v>81</v>
      </c>
      <c r="BV105" s="105" t="n">
        <v>15226</v>
      </c>
      <c r="BW105" s="105" t="n">
        <v>10</v>
      </c>
      <c r="BX105" s="105" t="s">
        <v>176</v>
      </c>
      <c r="BY105" s="105" t="n">
        <v>10</v>
      </c>
      <c r="BZ105" s="105" t="s">
        <v>176</v>
      </c>
      <c r="CA105" s="105" t="n">
        <v>2000</v>
      </c>
      <c r="CB105" s="105" t="s">
        <v>176</v>
      </c>
      <c r="CC105" s="105" t="s">
        <v>176</v>
      </c>
      <c r="CD105" s="105" t="n">
        <v>2</v>
      </c>
      <c r="CE105" s="105" t="s">
        <v>176</v>
      </c>
      <c r="CF105" s="105" t="s">
        <v>176</v>
      </c>
      <c r="CG105" s="105" t="n">
        <v>10</v>
      </c>
      <c r="CH105" s="105" t="n">
        <v>2012</v>
      </c>
      <c r="CI105" s="105" t="n">
        <v>17238</v>
      </c>
      <c r="CJ105" s="105" t="n">
        <v>28</v>
      </c>
      <c r="CK105" s="105" t="n">
        <v>17210</v>
      </c>
      <c r="CL105" s="105" t="n">
        <v>3852</v>
      </c>
      <c r="CM105" s="105" t="n">
        <v>13358</v>
      </c>
      <c r="CN105" s="105" t="n">
        <v>17329</v>
      </c>
      <c r="CO105" s="195" t="s">
        <v>891</v>
      </c>
    </row>
    <row r="106" customFormat="false" ht="12.75" hidden="false" customHeight="false" outlineLevel="0" collapsed="false">
      <c r="A106" s="185" t="s">
        <v>893</v>
      </c>
      <c r="C106" s="186" t="s">
        <v>894</v>
      </c>
      <c r="D106" s="186"/>
      <c r="E106" s="186"/>
      <c r="F106" s="105" t="n">
        <v>12248</v>
      </c>
      <c r="G106" s="105" t="n">
        <v>9817</v>
      </c>
      <c r="H106" s="105" t="n">
        <v>1983</v>
      </c>
      <c r="I106" s="105" t="s">
        <v>176</v>
      </c>
      <c r="J106" s="105" t="n">
        <v>399</v>
      </c>
      <c r="K106" s="105" t="n">
        <v>41</v>
      </c>
      <c r="L106" s="105" t="n">
        <v>7</v>
      </c>
      <c r="M106" s="105" t="n">
        <v>1</v>
      </c>
      <c r="N106" s="105" t="n">
        <v>161</v>
      </c>
      <c r="O106" s="105" t="n">
        <v>110</v>
      </c>
      <c r="P106" s="105" t="n">
        <v>86</v>
      </c>
      <c r="Q106" s="105" t="n">
        <v>3933</v>
      </c>
      <c r="R106" s="105" t="n">
        <v>1084</v>
      </c>
      <c r="S106" s="105" t="n">
        <v>239</v>
      </c>
      <c r="T106" s="105" t="n">
        <v>5</v>
      </c>
      <c r="U106" s="105" t="n">
        <v>2354</v>
      </c>
      <c r="V106" s="105" t="n">
        <v>338</v>
      </c>
      <c r="W106" s="105" t="n">
        <v>325</v>
      </c>
      <c r="X106" s="105" t="n">
        <v>49</v>
      </c>
      <c r="Y106" s="105" t="n">
        <v>66</v>
      </c>
      <c r="Z106" s="105" t="n">
        <v>6155</v>
      </c>
      <c r="AA106" s="105" t="n">
        <v>5</v>
      </c>
      <c r="AB106" s="105" t="n">
        <v>7</v>
      </c>
      <c r="AC106" s="105" t="s">
        <v>176</v>
      </c>
      <c r="AD106" s="105" t="n">
        <v>1042</v>
      </c>
      <c r="AE106" s="105" t="n">
        <v>65134</v>
      </c>
      <c r="AF106" s="105" t="n">
        <v>1</v>
      </c>
      <c r="AG106" s="105" t="n">
        <v>14</v>
      </c>
      <c r="AH106" s="105" t="s">
        <v>176</v>
      </c>
      <c r="AI106" s="105" t="s">
        <v>176</v>
      </c>
      <c r="AJ106" s="105" t="s">
        <v>176</v>
      </c>
      <c r="AK106" s="105" t="n">
        <v>136</v>
      </c>
      <c r="AL106" s="105" t="n">
        <v>1112</v>
      </c>
      <c r="AM106" s="105" t="n">
        <v>92380</v>
      </c>
      <c r="AN106" s="105" t="s">
        <v>176</v>
      </c>
      <c r="AO106" s="105" t="n">
        <v>119</v>
      </c>
      <c r="AP106" s="105" t="s">
        <v>176</v>
      </c>
      <c r="AQ106" s="105" t="n">
        <v>10</v>
      </c>
      <c r="AR106" s="105" t="n">
        <v>162</v>
      </c>
      <c r="AS106" s="105" t="n">
        <v>3416</v>
      </c>
      <c r="AT106" s="105" t="n">
        <v>1798</v>
      </c>
      <c r="AU106" s="105" t="n">
        <v>7349</v>
      </c>
      <c r="AV106" s="105" t="s">
        <v>176</v>
      </c>
      <c r="AW106" s="105" t="n">
        <v>291</v>
      </c>
      <c r="AX106" s="105" t="n">
        <v>12563</v>
      </c>
      <c r="AY106" s="149" t="n">
        <v>104943</v>
      </c>
      <c r="AZ106" s="105" t="n">
        <v>3580</v>
      </c>
      <c r="BA106" s="149" t="n">
        <v>101363</v>
      </c>
      <c r="BB106" s="105" t="n">
        <v>5928</v>
      </c>
      <c r="BC106" s="105" t="n">
        <v>95435</v>
      </c>
      <c r="BD106" s="149" t="n">
        <v>106346</v>
      </c>
      <c r="BE106" s="105" t="n">
        <v>2157</v>
      </c>
      <c r="BF106" s="105" t="n">
        <v>5</v>
      </c>
      <c r="BG106" s="105" t="n">
        <v>641</v>
      </c>
      <c r="BH106" s="105" t="n">
        <v>1159</v>
      </c>
      <c r="BI106" s="105" t="n">
        <v>40</v>
      </c>
      <c r="BJ106" s="105" t="n">
        <v>55</v>
      </c>
      <c r="BK106" s="105" t="n">
        <v>1461</v>
      </c>
      <c r="BL106" s="105" t="n">
        <v>1072</v>
      </c>
      <c r="BM106" s="105" t="n">
        <v>4385</v>
      </c>
      <c r="BN106" s="105" t="n">
        <v>714</v>
      </c>
      <c r="BO106" s="105" t="s">
        <v>176</v>
      </c>
      <c r="BP106" s="105" t="s">
        <v>176</v>
      </c>
      <c r="BQ106" s="105" t="s">
        <v>176</v>
      </c>
      <c r="BR106" s="105" t="s">
        <v>176</v>
      </c>
      <c r="BS106" s="105" t="s">
        <v>176</v>
      </c>
      <c r="BT106" s="105" t="s">
        <v>176</v>
      </c>
      <c r="BU106" s="105" t="n">
        <v>1112</v>
      </c>
      <c r="BV106" s="105" t="n">
        <v>10577</v>
      </c>
      <c r="BW106" s="105" t="s">
        <v>176</v>
      </c>
      <c r="BX106" s="105" t="s">
        <v>176</v>
      </c>
      <c r="BY106" s="105" t="n">
        <v>57</v>
      </c>
      <c r="BZ106" s="105" t="s">
        <v>176</v>
      </c>
      <c r="CA106" s="105" t="n">
        <v>9</v>
      </c>
      <c r="CB106" s="105" t="s">
        <v>176</v>
      </c>
      <c r="CC106" s="105" t="n">
        <v>291</v>
      </c>
      <c r="CD106" s="105" t="n">
        <v>1488</v>
      </c>
      <c r="CE106" s="105" t="n">
        <v>102</v>
      </c>
      <c r="CF106" s="105" t="s">
        <v>176</v>
      </c>
      <c r="CG106" s="105" t="n">
        <v>291</v>
      </c>
      <c r="CH106" s="105" t="n">
        <v>1656</v>
      </c>
      <c r="CI106" s="105" t="n">
        <v>12233</v>
      </c>
      <c r="CJ106" s="105" t="n">
        <v>472</v>
      </c>
      <c r="CK106" s="105" t="n">
        <v>11761</v>
      </c>
      <c r="CL106" s="105" t="n">
        <v>5928</v>
      </c>
      <c r="CM106" s="105" t="n">
        <v>5833</v>
      </c>
      <c r="CN106" s="105" t="n">
        <v>13636</v>
      </c>
      <c r="CO106" s="184" t="s">
        <v>893</v>
      </c>
    </row>
    <row r="107" customFormat="false" ht="12.75" hidden="false" customHeight="false" outlineLevel="0" collapsed="false">
      <c r="A107" s="185" t="s">
        <v>895</v>
      </c>
      <c r="C107" s="186" t="s">
        <v>452</v>
      </c>
      <c r="D107" s="186"/>
      <c r="E107" s="186"/>
      <c r="F107" s="105" t="n">
        <v>39309</v>
      </c>
      <c r="G107" s="105" t="n">
        <v>31405</v>
      </c>
      <c r="H107" s="105" t="n">
        <v>6504</v>
      </c>
      <c r="I107" s="105" t="s">
        <v>176</v>
      </c>
      <c r="J107" s="105" t="n">
        <v>1189</v>
      </c>
      <c r="K107" s="105" t="n">
        <v>152</v>
      </c>
      <c r="L107" s="105" t="n">
        <v>28</v>
      </c>
      <c r="M107" s="105" t="n">
        <v>31</v>
      </c>
      <c r="N107" s="105" t="n">
        <v>11566</v>
      </c>
      <c r="O107" s="105" t="n">
        <v>3320</v>
      </c>
      <c r="P107" s="105" t="n">
        <v>2107</v>
      </c>
      <c r="Q107" s="105" t="n">
        <v>4418</v>
      </c>
      <c r="R107" s="105" t="n">
        <v>45924</v>
      </c>
      <c r="S107" s="105" t="n">
        <v>820</v>
      </c>
      <c r="T107" s="105" t="n">
        <v>33</v>
      </c>
      <c r="U107" s="105" t="n">
        <v>2381</v>
      </c>
      <c r="V107" s="105" t="n">
        <v>1846</v>
      </c>
      <c r="W107" s="105" t="n">
        <v>973</v>
      </c>
      <c r="X107" s="105" t="n">
        <v>208</v>
      </c>
      <c r="Y107" s="105" t="n">
        <v>518</v>
      </c>
      <c r="Z107" s="105" t="n">
        <v>9067</v>
      </c>
      <c r="AA107" s="105" t="n">
        <v>9472</v>
      </c>
      <c r="AB107" s="105" t="n">
        <v>11352</v>
      </c>
      <c r="AC107" s="105" t="s">
        <v>176</v>
      </c>
      <c r="AD107" s="105" t="n">
        <v>248</v>
      </c>
      <c r="AE107" s="105" t="n">
        <v>13550</v>
      </c>
      <c r="AF107" s="105" t="s">
        <v>176</v>
      </c>
      <c r="AG107" s="105" t="n">
        <v>11</v>
      </c>
      <c r="AH107" s="105" t="s">
        <v>176</v>
      </c>
      <c r="AI107" s="105" t="s">
        <v>176</v>
      </c>
      <c r="AJ107" s="105" t="s">
        <v>176</v>
      </c>
      <c r="AK107" s="105" t="n">
        <v>267</v>
      </c>
      <c r="AL107" s="105" t="n">
        <v>3753</v>
      </c>
      <c r="AM107" s="149" t="n">
        <v>153637</v>
      </c>
      <c r="AN107" s="105" t="n">
        <v>1</v>
      </c>
      <c r="AO107" s="105" t="n">
        <v>35</v>
      </c>
      <c r="AP107" s="105" t="s">
        <v>176</v>
      </c>
      <c r="AQ107" s="105" t="n">
        <v>2252</v>
      </c>
      <c r="AR107" s="105" t="n">
        <v>3248</v>
      </c>
      <c r="AS107" s="149" t="n">
        <v>107024</v>
      </c>
      <c r="AT107" s="105" t="n">
        <v>1882</v>
      </c>
      <c r="AU107" s="105" t="n">
        <v>12393</v>
      </c>
      <c r="AV107" s="105" t="s">
        <v>176</v>
      </c>
      <c r="AW107" s="105" t="n">
        <v>3583</v>
      </c>
      <c r="AX107" s="149" t="n">
        <v>123252</v>
      </c>
      <c r="AY107" s="149" t="n">
        <v>276889</v>
      </c>
      <c r="AZ107" s="105" t="n">
        <v>28745</v>
      </c>
      <c r="BA107" s="149" t="n">
        <v>248144</v>
      </c>
      <c r="BB107" s="105" t="n">
        <v>49675</v>
      </c>
      <c r="BC107" s="149" t="n">
        <v>198469</v>
      </c>
      <c r="BD107" s="149" t="n">
        <v>284225</v>
      </c>
      <c r="BE107" s="105" t="n">
        <v>12934</v>
      </c>
      <c r="BF107" s="105" t="n">
        <v>137</v>
      </c>
      <c r="BG107" s="105" t="n">
        <v>9399</v>
      </c>
      <c r="BH107" s="105" t="n">
        <v>7625</v>
      </c>
      <c r="BI107" s="105" t="n">
        <v>2978</v>
      </c>
      <c r="BJ107" s="105" t="n">
        <v>613</v>
      </c>
      <c r="BK107" s="105" t="n">
        <v>9221</v>
      </c>
      <c r="BL107" s="105" t="n">
        <v>775</v>
      </c>
      <c r="BM107" s="105" t="n">
        <v>4468</v>
      </c>
      <c r="BN107" s="105" t="n">
        <v>575</v>
      </c>
      <c r="BO107" s="105" t="s">
        <v>176</v>
      </c>
      <c r="BP107" s="105" t="s">
        <v>176</v>
      </c>
      <c r="BQ107" s="105" t="s">
        <v>176</v>
      </c>
      <c r="BR107" s="105" t="n">
        <v>506</v>
      </c>
      <c r="BS107" s="105" t="s">
        <v>176</v>
      </c>
      <c r="BT107" s="105" t="n">
        <v>4</v>
      </c>
      <c r="BU107" s="105" t="n">
        <v>3753</v>
      </c>
      <c r="BV107" s="105" t="n">
        <v>45482</v>
      </c>
      <c r="BW107" s="105" t="n">
        <v>30</v>
      </c>
      <c r="BX107" s="105" t="s">
        <v>176</v>
      </c>
      <c r="BY107" s="105" t="n">
        <v>79</v>
      </c>
      <c r="BZ107" s="105" t="s">
        <v>176</v>
      </c>
      <c r="CA107" s="105" t="n">
        <v>1037</v>
      </c>
      <c r="CB107" s="105" t="n">
        <v>36</v>
      </c>
      <c r="CC107" s="105" t="n">
        <v>3553</v>
      </c>
      <c r="CD107" s="105" t="n">
        <v>44594</v>
      </c>
      <c r="CE107" s="105" t="n">
        <v>2269</v>
      </c>
      <c r="CF107" s="105" t="n">
        <v>30</v>
      </c>
      <c r="CG107" s="105" t="n">
        <v>3583</v>
      </c>
      <c r="CH107" s="105" t="n">
        <v>48045</v>
      </c>
      <c r="CI107" s="105" t="n">
        <v>93527</v>
      </c>
      <c r="CJ107" s="105" t="n">
        <v>7088</v>
      </c>
      <c r="CK107" s="105" t="n">
        <v>86439</v>
      </c>
      <c r="CL107" s="105" t="n">
        <v>49675</v>
      </c>
      <c r="CM107" s="105" t="n">
        <v>36764</v>
      </c>
      <c r="CN107" s="149" t="n">
        <v>100863</v>
      </c>
      <c r="CO107" s="184" t="s">
        <v>895</v>
      </c>
    </row>
    <row r="108" customFormat="false" ht="12.75" hidden="false" customHeight="false" outlineLevel="0" collapsed="false">
      <c r="A108" s="185" t="s">
        <v>896</v>
      </c>
      <c r="C108" s="186" t="s">
        <v>453</v>
      </c>
      <c r="D108" s="186"/>
      <c r="E108" s="186"/>
      <c r="F108" s="105" t="n">
        <v>39933</v>
      </c>
      <c r="G108" s="105" t="n">
        <v>31901</v>
      </c>
      <c r="H108" s="105" t="n">
        <v>6522</v>
      </c>
      <c r="I108" s="105" t="s">
        <v>176</v>
      </c>
      <c r="J108" s="105" t="n">
        <v>1295</v>
      </c>
      <c r="K108" s="105" t="n">
        <v>197</v>
      </c>
      <c r="L108" s="105" t="n">
        <v>4</v>
      </c>
      <c r="M108" s="105" t="n">
        <v>14</v>
      </c>
      <c r="N108" s="105" t="n">
        <v>4628</v>
      </c>
      <c r="O108" s="105" t="n">
        <v>1110</v>
      </c>
      <c r="P108" s="105" t="n">
        <v>1468</v>
      </c>
      <c r="Q108" s="105" t="n">
        <v>4566</v>
      </c>
      <c r="R108" s="105" t="n">
        <v>23452</v>
      </c>
      <c r="S108" s="105" t="n">
        <v>106</v>
      </c>
      <c r="T108" s="105" t="n">
        <v>94</v>
      </c>
      <c r="U108" s="105" t="n">
        <v>6046</v>
      </c>
      <c r="V108" s="105" t="n">
        <v>7540</v>
      </c>
      <c r="W108" s="105" t="n">
        <v>1159</v>
      </c>
      <c r="X108" s="105" t="n">
        <v>238</v>
      </c>
      <c r="Y108" s="105" t="n">
        <v>316</v>
      </c>
      <c r="Z108" s="105" t="n">
        <v>8184</v>
      </c>
      <c r="AA108" s="105" t="n">
        <v>13328</v>
      </c>
      <c r="AB108" s="105" t="n">
        <v>9877</v>
      </c>
      <c r="AC108" s="105" t="s">
        <v>176</v>
      </c>
      <c r="AD108" s="105" t="n">
        <v>439</v>
      </c>
      <c r="AE108" s="105" t="n">
        <v>17491</v>
      </c>
      <c r="AF108" s="105" t="n">
        <v>16</v>
      </c>
      <c r="AG108" s="105" t="n">
        <v>2</v>
      </c>
      <c r="AH108" s="105" t="s">
        <v>176</v>
      </c>
      <c r="AI108" s="105" t="s">
        <v>176</v>
      </c>
      <c r="AJ108" s="105" t="s">
        <v>176</v>
      </c>
      <c r="AK108" s="105" t="n">
        <v>91</v>
      </c>
      <c r="AL108" s="105" t="n">
        <v>545</v>
      </c>
      <c r="AM108" s="149" t="n">
        <v>139539</v>
      </c>
      <c r="AN108" s="105" t="s">
        <v>176</v>
      </c>
      <c r="AO108" s="105" t="n">
        <v>31</v>
      </c>
      <c r="AP108" s="105" t="n">
        <v>988</v>
      </c>
      <c r="AQ108" s="105" t="n">
        <v>2710</v>
      </c>
      <c r="AR108" s="105" t="n">
        <v>1151</v>
      </c>
      <c r="AS108" s="105" t="n">
        <v>32447</v>
      </c>
      <c r="AT108" s="105" t="n">
        <v>1204</v>
      </c>
      <c r="AU108" s="105" t="n">
        <v>2293</v>
      </c>
      <c r="AV108" s="105" t="s">
        <v>176</v>
      </c>
      <c r="AW108" s="105" t="n">
        <v>2297</v>
      </c>
      <c r="AX108" s="105" t="n">
        <v>38527</v>
      </c>
      <c r="AY108" s="149" t="n">
        <v>178066</v>
      </c>
      <c r="AZ108" s="105" t="n">
        <v>27162</v>
      </c>
      <c r="BA108" s="149" t="n">
        <v>150904</v>
      </c>
      <c r="BB108" s="105" t="n">
        <v>12558</v>
      </c>
      <c r="BC108" s="149" t="n">
        <v>138346</v>
      </c>
      <c r="BD108" s="149" t="n">
        <v>180908</v>
      </c>
      <c r="BE108" s="105" t="n">
        <v>23550</v>
      </c>
      <c r="BF108" s="105" t="n">
        <v>552</v>
      </c>
      <c r="BG108" s="105" t="n">
        <v>4444</v>
      </c>
      <c r="BH108" s="105" t="n">
        <v>8163</v>
      </c>
      <c r="BI108" s="105" t="n">
        <v>341</v>
      </c>
      <c r="BJ108" s="105" t="n">
        <v>283</v>
      </c>
      <c r="BK108" s="105" t="n">
        <v>2051</v>
      </c>
      <c r="BL108" s="105" t="n">
        <v>204</v>
      </c>
      <c r="BM108" s="105" t="n">
        <v>363</v>
      </c>
      <c r="BN108" s="105" t="n">
        <v>229</v>
      </c>
      <c r="BO108" s="105" t="s">
        <v>176</v>
      </c>
      <c r="BP108" s="105" t="s">
        <v>176</v>
      </c>
      <c r="BQ108" s="105" t="n">
        <v>2</v>
      </c>
      <c r="BR108" s="105" t="n">
        <v>6574</v>
      </c>
      <c r="BS108" s="105" t="s">
        <v>176</v>
      </c>
      <c r="BT108" s="105" t="s">
        <v>176</v>
      </c>
      <c r="BU108" s="105" t="n">
        <v>545</v>
      </c>
      <c r="BV108" s="105" t="n">
        <v>46211</v>
      </c>
      <c r="BW108" s="105" t="s">
        <v>176</v>
      </c>
      <c r="BX108" s="105" t="s">
        <v>176</v>
      </c>
      <c r="BY108" s="105" t="n">
        <v>478</v>
      </c>
      <c r="BZ108" s="105" t="n">
        <v>12</v>
      </c>
      <c r="CA108" s="105" t="n">
        <v>1335</v>
      </c>
      <c r="CB108" s="105" t="n">
        <v>536</v>
      </c>
      <c r="CC108" s="105" t="n">
        <v>2297</v>
      </c>
      <c r="CD108" s="105" t="n">
        <v>11912</v>
      </c>
      <c r="CE108" s="105" t="n">
        <v>963</v>
      </c>
      <c r="CF108" s="105" t="s">
        <v>176</v>
      </c>
      <c r="CG108" s="105" t="n">
        <v>2297</v>
      </c>
      <c r="CH108" s="105" t="n">
        <v>15236</v>
      </c>
      <c r="CI108" s="105" t="n">
        <v>61447</v>
      </c>
      <c r="CJ108" s="105" t="n">
        <v>1730</v>
      </c>
      <c r="CK108" s="105" t="n">
        <v>59717</v>
      </c>
      <c r="CL108" s="105" t="n">
        <v>12558</v>
      </c>
      <c r="CM108" s="105" t="n">
        <v>47159</v>
      </c>
      <c r="CN108" s="105" t="n">
        <v>64289</v>
      </c>
      <c r="CO108" s="184" t="s">
        <v>896</v>
      </c>
    </row>
    <row r="109" customFormat="false" ht="12.75" hidden="false" customHeight="false" outlineLevel="0" collapsed="false">
      <c r="A109" s="185" t="s">
        <v>897</v>
      </c>
      <c r="C109" s="186" t="s">
        <v>454</v>
      </c>
      <c r="D109" s="186"/>
      <c r="E109" s="186"/>
      <c r="F109" s="149" t="n">
        <v>101802</v>
      </c>
      <c r="G109" s="105" t="n">
        <v>81931</v>
      </c>
      <c r="H109" s="105" t="n">
        <v>16380</v>
      </c>
      <c r="I109" s="105" t="s">
        <v>176</v>
      </c>
      <c r="J109" s="105" t="n">
        <v>2890</v>
      </c>
      <c r="K109" s="105" t="n">
        <v>54</v>
      </c>
      <c r="L109" s="105" t="n">
        <v>16</v>
      </c>
      <c r="M109" s="105" t="n">
        <v>531</v>
      </c>
      <c r="N109" s="105" t="n">
        <v>4085</v>
      </c>
      <c r="O109" s="105" t="n">
        <v>39906</v>
      </c>
      <c r="P109" s="105" t="n">
        <v>3243</v>
      </c>
      <c r="Q109" s="105" t="n">
        <v>1713</v>
      </c>
      <c r="R109" s="105" t="n">
        <v>8649</v>
      </c>
      <c r="S109" s="105" t="n">
        <v>5303</v>
      </c>
      <c r="T109" s="105" t="n">
        <v>267</v>
      </c>
      <c r="U109" s="105" t="n">
        <v>6493</v>
      </c>
      <c r="V109" s="105" t="n">
        <v>329</v>
      </c>
      <c r="W109" s="105" t="n">
        <v>1007</v>
      </c>
      <c r="X109" s="105" t="n">
        <v>698</v>
      </c>
      <c r="Y109" s="105" t="n">
        <v>1041</v>
      </c>
      <c r="Z109" s="105" t="n">
        <v>33130</v>
      </c>
      <c r="AA109" s="105" t="n">
        <v>1400</v>
      </c>
      <c r="AB109" s="105" t="n">
        <v>923</v>
      </c>
      <c r="AC109" s="105" t="s">
        <v>176</v>
      </c>
      <c r="AD109" s="105" t="n">
        <v>225</v>
      </c>
      <c r="AE109" s="105" t="n">
        <v>14773</v>
      </c>
      <c r="AF109" s="105" t="s">
        <v>176</v>
      </c>
      <c r="AG109" s="105" t="s">
        <v>176</v>
      </c>
      <c r="AH109" s="105" t="s">
        <v>176</v>
      </c>
      <c r="AI109" s="105" t="s">
        <v>176</v>
      </c>
      <c r="AJ109" s="105" t="s">
        <v>176</v>
      </c>
      <c r="AK109" s="105" t="n">
        <v>21</v>
      </c>
      <c r="AL109" s="105" t="n">
        <v>916</v>
      </c>
      <c r="AM109" s="149" t="n">
        <v>224092</v>
      </c>
      <c r="AN109" s="105" t="s">
        <v>176</v>
      </c>
      <c r="AO109" s="105" t="n">
        <v>7</v>
      </c>
      <c r="AP109" s="105" t="n">
        <v>1</v>
      </c>
      <c r="AQ109" s="105" t="n">
        <v>725</v>
      </c>
      <c r="AR109" s="105" t="n">
        <v>3025</v>
      </c>
      <c r="AS109" s="105" t="n">
        <v>28214</v>
      </c>
      <c r="AT109" s="105" t="n">
        <v>795</v>
      </c>
      <c r="AU109" s="105" t="n">
        <v>6708</v>
      </c>
      <c r="AV109" s="105" t="s">
        <v>176</v>
      </c>
      <c r="AW109" s="105" t="n">
        <v>468</v>
      </c>
      <c r="AX109" s="105" t="n">
        <v>39007</v>
      </c>
      <c r="AY109" s="149" t="n">
        <v>263099</v>
      </c>
      <c r="AZ109" s="105" t="n">
        <v>32572</v>
      </c>
      <c r="BA109" s="149" t="n">
        <v>230527</v>
      </c>
      <c r="BB109" s="105" t="n">
        <v>36836</v>
      </c>
      <c r="BC109" s="149" t="n">
        <v>193691</v>
      </c>
      <c r="BD109" s="149" t="n">
        <v>264483</v>
      </c>
      <c r="BE109" s="105" t="n">
        <v>1143</v>
      </c>
      <c r="BF109" s="105" t="n">
        <v>338</v>
      </c>
      <c r="BG109" s="105" t="n">
        <v>2903</v>
      </c>
      <c r="BH109" s="105" t="n">
        <v>1372</v>
      </c>
      <c r="BI109" s="105" t="n">
        <v>704</v>
      </c>
      <c r="BJ109" s="105" t="n">
        <v>707</v>
      </c>
      <c r="BK109" s="105" t="n">
        <v>4344</v>
      </c>
      <c r="BL109" s="105" t="n">
        <v>212</v>
      </c>
      <c r="BM109" s="105" t="n">
        <v>17878</v>
      </c>
      <c r="BN109" s="105" t="n">
        <v>1740</v>
      </c>
      <c r="BO109" s="105" t="s">
        <v>176</v>
      </c>
      <c r="BP109" s="105" t="s">
        <v>176</v>
      </c>
      <c r="BQ109" s="105" t="s">
        <v>176</v>
      </c>
      <c r="BR109" s="105" t="s">
        <v>176</v>
      </c>
      <c r="BS109" s="105" t="s">
        <v>176</v>
      </c>
      <c r="BT109" s="105" t="s">
        <v>176</v>
      </c>
      <c r="BU109" s="105" t="n">
        <v>916</v>
      </c>
      <c r="BV109" s="105" t="n">
        <v>30425</v>
      </c>
      <c r="BW109" s="105" t="s">
        <v>176</v>
      </c>
      <c r="BX109" s="105" t="s">
        <v>176</v>
      </c>
      <c r="BY109" s="105" t="n">
        <v>133</v>
      </c>
      <c r="BZ109" s="105" t="n">
        <v>24</v>
      </c>
      <c r="CA109" s="105" t="n">
        <v>203</v>
      </c>
      <c r="CB109" s="105" t="n">
        <v>96</v>
      </c>
      <c r="CC109" s="105" t="n">
        <v>468</v>
      </c>
      <c r="CD109" s="105" t="n">
        <v>18251</v>
      </c>
      <c r="CE109" s="105" t="n">
        <v>2763</v>
      </c>
      <c r="CF109" s="105" t="n">
        <v>822</v>
      </c>
      <c r="CG109" s="105" t="n">
        <v>468</v>
      </c>
      <c r="CH109" s="105" t="n">
        <v>22292</v>
      </c>
      <c r="CI109" s="105" t="n">
        <v>52717</v>
      </c>
      <c r="CJ109" s="105" t="n">
        <v>3472</v>
      </c>
      <c r="CK109" s="105" t="n">
        <v>49245</v>
      </c>
      <c r="CL109" s="105" t="n">
        <v>36836</v>
      </c>
      <c r="CM109" s="105" t="n">
        <v>12409</v>
      </c>
      <c r="CN109" s="105" t="n">
        <v>54101</v>
      </c>
      <c r="CO109" s="184" t="s">
        <v>897</v>
      </c>
    </row>
    <row r="110" customFormat="false" ht="12.75" hidden="false" customHeight="false" outlineLevel="0" collapsed="false">
      <c r="A110" s="185" t="s">
        <v>898</v>
      </c>
      <c r="C110" s="186" t="s">
        <v>899</v>
      </c>
      <c r="D110" s="186"/>
      <c r="E110" s="186"/>
      <c r="F110" s="105" t="n">
        <v>11290</v>
      </c>
      <c r="G110" s="105" t="n">
        <v>9263</v>
      </c>
      <c r="H110" s="105" t="n">
        <v>1734</v>
      </c>
      <c r="I110" s="105" t="s">
        <v>176</v>
      </c>
      <c r="J110" s="105" t="n">
        <v>262</v>
      </c>
      <c r="K110" s="105" t="n">
        <v>21</v>
      </c>
      <c r="L110" s="105" t="n">
        <v>3</v>
      </c>
      <c r="M110" s="105" t="n">
        <v>7</v>
      </c>
      <c r="N110" s="105" t="n">
        <v>1013</v>
      </c>
      <c r="O110" s="105" t="n">
        <v>1429</v>
      </c>
      <c r="P110" s="105" t="n">
        <v>437</v>
      </c>
      <c r="Q110" s="105" t="n">
        <v>389</v>
      </c>
      <c r="R110" s="105" t="n">
        <v>3755</v>
      </c>
      <c r="S110" s="105" t="n">
        <v>249</v>
      </c>
      <c r="T110" s="105" t="n">
        <v>31</v>
      </c>
      <c r="U110" s="105" t="n">
        <v>961</v>
      </c>
      <c r="V110" s="105" t="n">
        <v>365</v>
      </c>
      <c r="W110" s="105" t="n">
        <v>432</v>
      </c>
      <c r="X110" s="105" t="n">
        <v>162</v>
      </c>
      <c r="Y110" s="105" t="n">
        <v>324</v>
      </c>
      <c r="Z110" s="105" t="n">
        <v>2402</v>
      </c>
      <c r="AA110" s="105" t="n">
        <v>813</v>
      </c>
      <c r="AB110" s="105" t="n">
        <v>547</v>
      </c>
      <c r="AC110" s="105" t="s">
        <v>176</v>
      </c>
      <c r="AD110" s="105" t="n">
        <v>656</v>
      </c>
      <c r="AE110" s="105" t="n">
        <v>3473</v>
      </c>
      <c r="AF110" s="105" t="n">
        <v>12</v>
      </c>
      <c r="AG110" s="105" t="n">
        <v>6</v>
      </c>
      <c r="AH110" s="105" t="s">
        <v>176</v>
      </c>
      <c r="AI110" s="105" t="s">
        <v>176</v>
      </c>
      <c r="AJ110" s="105" t="s">
        <v>176</v>
      </c>
      <c r="AK110" s="105" t="n">
        <v>12</v>
      </c>
      <c r="AL110" s="105" t="n">
        <v>352</v>
      </c>
      <c r="AM110" s="105" t="n">
        <v>28406</v>
      </c>
      <c r="AN110" s="105" t="s">
        <v>176</v>
      </c>
      <c r="AO110" s="105" t="n">
        <v>173</v>
      </c>
      <c r="AP110" s="105" t="n">
        <v>60</v>
      </c>
      <c r="AQ110" s="105" t="n">
        <v>402</v>
      </c>
      <c r="AR110" s="105" t="n">
        <v>527</v>
      </c>
      <c r="AS110" s="105" t="n">
        <v>18886</v>
      </c>
      <c r="AT110" s="105" t="n">
        <v>160</v>
      </c>
      <c r="AU110" s="105" t="n">
        <v>1137</v>
      </c>
      <c r="AV110" s="105" t="s">
        <v>176</v>
      </c>
      <c r="AW110" s="105" t="n">
        <v>1111</v>
      </c>
      <c r="AX110" s="105" t="n">
        <v>20234</v>
      </c>
      <c r="AY110" s="105" t="n">
        <v>48640</v>
      </c>
      <c r="AZ110" s="105" t="n">
        <v>3135</v>
      </c>
      <c r="BA110" s="105" t="n">
        <v>45505</v>
      </c>
      <c r="BB110" s="105" t="n">
        <v>17631</v>
      </c>
      <c r="BC110" s="105" t="n">
        <v>27874</v>
      </c>
      <c r="BD110" s="105" t="n">
        <v>50103</v>
      </c>
      <c r="BE110" s="105" t="n">
        <v>5198</v>
      </c>
      <c r="BF110" s="105" t="n">
        <v>382</v>
      </c>
      <c r="BG110" s="105" t="n">
        <v>5191</v>
      </c>
      <c r="BH110" s="105" t="n">
        <v>933</v>
      </c>
      <c r="BI110" s="105" t="n">
        <v>102</v>
      </c>
      <c r="BJ110" s="105" t="n">
        <v>66</v>
      </c>
      <c r="BK110" s="105" t="n">
        <v>336</v>
      </c>
      <c r="BL110" s="105" t="n">
        <v>250</v>
      </c>
      <c r="BM110" s="105" t="n">
        <v>4163</v>
      </c>
      <c r="BN110" s="105" t="n">
        <v>248</v>
      </c>
      <c r="BO110" s="105" t="s">
        <v>176</v>
      </c>
      <c r="BP110" s="105" t="s">
        <v>176</v>
      </c>
      <c r="BQ110" s="105" t="s">
        <v>176</v>
      </c>
      <c r="BR110" s="105" t="n">
        <v>81</v>
      </c>
      <c r="BS110" s="105" t="s">
        <v>176</v>
      </c>
      <c r="BT110" s="105" t="s">
        <v>176</v>
      </c>
      <c r="BU110" s="105" t="n">
        <v>352</v>
      </c>
      <c r="BV110" s="105" t="n">
        <v>16598</v>
      </c>
      <c r="BW110" s="105" t="s">
        <v>176</v>
      </c>
      <c r="BX110" s="105" t="n">
        <v>396</v>
      </c>
      <c r="BY110" s="105" t="n">
        <v>19</v>
      </c>
      <c r="BZ110" s="105" t="n">
        <v>1</v>
      </c>
      <c r="CA110" s="105" t="n">
        <v>1282</v>
      </c>
      <c r="CB110" s="105" t="n">
        <v>17</v>
      </c>
      <c r="CC110" s="105" t="n">
        <v>1111</v>
      </c>
      <c r="CD110" s="105" t="n">
        <v>13006</v>
      </c>
      <c r="CE110" s="105" t="n">
        <v>417</v>
      </c>
      <c r="CF110" s="105" t="n">
        <v>1</v>
      </c>
      <c r="CG110" s="105" t="n">
        <v>1111</v>
      </c>
      <c r="CH110" s="105" t="n">
        <v>15139</v>
      </c>
      <c r="CI110" s="105" t="n">
        <v>31737</v>
      </c>
      <c r="CJ110" s="105" t="n">
        <v>118</v>
      </c>
      <c r="CK110" s="105" t="n">
        <v>31619</v>
      </c>
      <c r="CL110" s="105" t="n">
        <v>17631</v>
      </c>
      <c r="CM110" s="105" t="n">
        <v>13988</v>
      </c>
      <c r="CN110" s="105" t="n">
        <v>33200</v>
      </c>
      <c r="CO110" s="184" t="s">
        <v>898</v>
      </c>
    </row>
    <row r="111" customFormat="false" ht="25.5" hidden="false" customHeight="true" outlineLevel="0" collapsed="false">
      <c r="A111" s="185" t="s">
        <v>900</v>
      </c>
      <c r="B111" s="202" t="s">
        <v>1002</v>
      </c>
      <c r="C111" s="202"/>
      <c r="D111" s="202"/>
      <c r="E111" s="202"/>
      <c r="F111" s="149" t="n">
        <v>823823</v>
      </c>
      <c r="G111" s="149" t="n">
        <v>653146</v>
      </c>
      <c r="H111" s="149" t="n">
        <v>127496</v>
      </c>
      <c r="I111" s="105" t="n">
        <v>111</v>
      </c>
      <c r="J111" s="105" t="n">
        <v>34524</v>
      </c>
      <c r="K111" s="105" t="n">
        <v>5381</v>
      </c>
      <c r="L111" s="105" t="n">
        <v>934</v>
      </c>
      <c r="M111" s="105" t="n">
        <v>2231</v>
      </c>
      <c r="N111" s="105" t="n">
        <v>15128</v>
      </c>
      <c r="O111" s="149" t="n">
        <v>246181</v>
      </c>
      <c r="P111" s="105" t="n">
        <v>8581</v>
      </c>
      <c r="Q111" s="105" t="n">
        <v>14096</v>
      </c>
      <c r="R111" s="149" t="n">
        <v>115972</v>
      </c>
      <c r="S111" s="105" t="n">
        <v>11548</v>
      </c>
      <c r="T111" s="105" t="n">
        <v>1503</v>
      </c>
      <c r="U111" s="149" t="n">
        <v>139304</v>
      </c>
      <c r="V111" s="105" t="n">
        <v>4253</v>
      </c>
      <c r="W111" s="105" t="n">
        <v>50439</v>
      </c>
      <c r="X111" s="105" t="n">
        <v>15459</v>
      </c>
      <c r="Y111" s="105" t="n">
        <v>10956</v>
      </c>
      <c r="Z111" s="149" t="n">
        <v>116356</v>
      </c>
      <c r="AA111" s="105" t="n">
        <v>5617</v>
      </c>
      <c r="AB111" s="105" t="n">
        <v>2641</v>
      </c>
      <c r="AC111" s="105" t="n">
        <v>75</v>
      </c>
      <c r="AD111" s="105" t="n">
        <v>37614</v>
      </c>
      <c r="AE111" s="105" t="n">
        <v>30686</v>
      </c>
      <c r="AF111" s="105" t="n">
        <v>82</v>
      </c>
      <c r="AG111" s="105" t="n">
        <v>25</v>
      </c>
      <c r="AH111" s="105" t="s">
        <v>176</v>
      </c>
      <c r="AI111" s="105" t="s">
        <v>176</v>
      </c>
      <c r="AJ111" s="105" t="s">
        <v>176</v>
      </c>
      <c r="AK111" s="105" t="n">
        <v>4105</v>
      </c>
      <c r="AL111" s="105" t="n">
        <v>5135</v>
      </c>
      <c r="AM111" s="149" t="n">
        <v>1649309</v>
      </c>
      <c r="AN111" s="105" t="n">
        <v>570</v>
      </c>
      <c r="AO111" s="105" t="n">
        <v>2460</v>
      </c>
      <c r="AP111" s="105" t="n">
        <v>1882</v>
      </c>
      <c r="AQ111" s="105" t="n">
        <v>31440</v>
      </c>
      <c r="AR111" s="105" t="n">
        <v>11097</v>
      </c>
      <c r="AS111" s="149" t="n">
        <v>2108157</v>
      </c>
      <c r="AT111" s="105" t="n">
        <v>57935</v>
      </c>
      <c r="AU111" s="149" t="n">
        <v>246774</v>
      </c>
      <c r="AV111" s="105" t="n">
        <v>33</v>
      </c>
      <c r="AW111" s="105" t="n">
        <v>38830</v>
      </c>
      <c r="AX111" s="149" t="n">
        <v>2421518</v>
      </c>
      <c r="AY111" s="149" t="n">
        <v>4070827</v>
      </c>
      <c r="AZ111" s="105" t="n">
        <v>86607</v>
      </c>
      <c r="BA111" s="149" t="n">
        <v>3984220</v>
      </c>
      <c r="BB111" s="149" t="n">
        <v>1690108</v>
      </c>
      <c r="BC111" s="149" t="n">
        <v>2294112</v>
      </c>
      <c r="BD111" s="149" t="n">
        <v>4114792</v>
      </c>
      <c r="BE111" s="149" t="n">
        <v>237129</v>
      </c>
      <c r="BF111" s="105" t="n">
        <v>1215</v>
      </c>
      <c r="BG111" s="105" t="n">
        <v>9444</v>
      </c>
      <c r="BH111" s="105" t="n">
        <v>14816</v>
      </c>
      <c r="BI111" s="105" t="n">
        <v>4249</v>
      </c>
      <c r="BJ111" s="105" t="n">
        <v>45224</v>
      </c>
      <c r="BK111" s="105" t="n">
        <v>30007</v>
      </c>
      <c r="BL111" s="105" t="n">
        <v>886</v>
      </c>
      <c r="BM111" s="149" t="n">
        <v>119527</v>
      </c>
      <c r="BN111" s="105" t="n">
        <v>7641</v>
      </c>
      <c r="BO111" s="105" t="s">
        <v>176</v>
      </c>
      <c r="BP111" s="105" t="s">
        <v>176</v>
      </c>
      <c r="BQ111" s="105" t="n">
        <v>1086</v>
      </c>
      <c r="BR111" s="105" t="n">
        <v>1388</v>
      </c>
      <c r="BS111" s="105" t="s">
        <v>176</v>
      </c>
      <c r="BT111" s="105" t="n">
        <v>877</v>
      </c>
      <c r="BU111" s="105" t="n">
        <v>5135</v>
      </c>
      <c r="BV111" s="149" t="n">
        <v>468354</v>
      </c>
      <c r="BW111" s="105" t="n">
        <v>799</v>
      </c>
      <c r="BX111" s="105" t="n">
        <v>900</v>
      </c>
      <c r="BY111" s="105" t="n">
        <v>4874</v>
      </c>
      <c r="BZ111" s="105" t="n">
        <v>1641</v>
      </c>
      <c r="CA111" s="105" t="n">
        <v>55543</v>
      </c>
      <c r="CB111" s="105" t="n">
        <v>1340</v>
      </c>
      <c r="CC111" s="105" t="n">
        <v>38031</v>
      </c>
      <c r="CD111" s="149" t="n">
        <v>1524457</v>
      </c>
      <c r="CE111" s="105" t="n">
        <v>53724</v>
      </c>
      <c r="CF111" s="149" t="n">
        <v>153610</v>
      </c>
      <c r="CG111" s="105" t="n">
        <v>38830</v>
      </c>
      <c r="CH111" s="149" t="n">
        <v>1796089</v>
      </c>
      <c r="CI111" s="149" t="n">
        <v>2264443</v>
      </c>
      <c r="CJ111" s="105" t="n">
        <v>13445</v>
      </c>
      <c r="CK111" s="149" t="n">
        <v>2250998</v>
      </c>
      <c r="CL111" s="149" t="n">
        <v>1690108</v>
      </c>
      <c r="CM111" s="149" t="n">
        <v>560890</v>
      </c>
      <c r="CN111" s="149" t="n">
        <v>2308408</v>
      </c>
      <c r="CO111" s="184" t="s">
        <v>900</v>
      </c>
    </row>
    <row r="112" customFormat="false" ht="12.75" hidden="false" customHeight="false" outlineLevel="0" collapsed="false">
      <c r="A112" s="185" t="s">
        <v>901</v>
      </c>
      <c r="C112" s="186" t="s">
        <v>457</v>
      </c>
      <c r="D112" s="186"/>
      <c r="E112" s="186"/>
      <c r="F112" s="149" t="n">
        <v>409052</v>
      </c>
      <c r="G112" s="149" t="n">
        <v>325119</v>
      </c>
      <c r="H112" s="105" t="n">
        <v>64746</v>
      </c>
      <c r="I112" s="105" t="n">
        <v>79</v>
      </c>
      <c r="J112" s="105" t="n">
        <v>16370</v>
      </c>
      <c r="K112" s="105" t="n">
        <v>1318</v>
      </c>
      <c r="L112" s="105" t="n">
        <v>423</v>
      </c>
      <c r="M112" s="105" t="n">
        <v>997</v>
      </c>
      <c r="N112" s="105" t="n">
        <v>5853</v>
      </c>
      <c r="O112" s="105" t="n">
        <v>2160</v>
      </c>
      <c r="P112" s="105" t="n">
        <v>1425</v>
      </c>
      <c r="Q112" s="105" t="n">
        <v>4211</v>
      </c>
      <c r="R112" s="105" t="n">
        <v>8564</v>
      </c>
      <c r="S112" s="105" t="n">
        <v>1302</v>
      </c>
      <c r="T112" s="105" t="n">
        <v>611</v>
      </c>
      <c r="U112" s="105" t="n">
        <v>2747</v>
      </c>
      <c r="V112" s="105" t="n">
        <v>722</v>
      </c>
      <c r="W112" s="105" t="n">
        <v>8455</v>
      </c>
      <c r="X112" s="105" t="n">
        <v>606</v>
      </c>
      <c r="Y112" s="105" t="n">
        <v>937</v>
      </c>
      <c r="Z112" s="105" t="n">
        <v>6743</v>
      </c>
      <c r="AA112" s="105" t="n">
        <v>799</v>
      </c>
      <c r="AB112" s="105" t="n">
        <v>159</v>
      </c>
      <c r="AC112" s="105" t="s">
        <v>176</v>
      </c>
      <c r="AD112" s="105" t="n">
        <v>884</v>
      </c>
      <c r="AE112" s="105" t="n">
        <v>10646</v>
      </c>
      <c r="AF112" s="105" t="s">
        <v>176</v>
      </c>
      <c r="AG112" s="105" t="s">
        <v>176</v>
      </c>
      <c r="AH112" s="105" t="s">
        <v>176</v>
      </c>
      <c r="AI112" s="105" t="s">
        <v>176</v>
      </c>
      <c r="AJ112" s="105" t="s">
        <v>176</v>
      </c>
      <c r="AK112" s="105" t="n">
        <v>462</v>
      </c>
      <c r="AL112" s="105" t="n">
        <v>1825</v>
      </c>
      <c r="AM112" s="149" t="n">
        <v>464513</v>
      </c>
      <c r="AN112" s="105" t="n">
        <v>38</v>
      </c>
      <c r="AO112" s="105" t="s">
        <v>176</v>
      </c>
      <c r="AP112" s="105" t="s">
        <v>176</v>
      </c>
      <c r="AQ112" s="105" t="n">
        <v>792</v>
      </c>
      <c r="AR112" s="105" t="n">
        <v>1600</v>
      </c>
      <c r="AS112" s="149" t="n">
        <v>297063</v>
      </c>
      <c r="AT112" s="105" t="n">
        <v>7943</v>
      </c>
      <c r="AU112" s="105" t="n">
        <v>7250</v>
      </c>
      <c r="AV112" s="105" t="s">
        <v>176</v>
      </c>
      <c r="AW112" s="105" t="n">
        <v>952</v>
      </c>
      <c r="AX112" s="149" t="n">
        <v>313734</v>
      </c>
      <c r="AY112" s="149" t="n">
        <v>778247</v>
      </c>
      <c r="AZ112" s="105" t="n">
        <v>7411</v>
      </c>
      <c r="BA112" s="149" t="n">
        <v>770836</v>
      </c>
      <c r="BB112" s="149" t="n">
        <v>282352</v>
      </c>
      <c r="BC112" s="149" t="n">
        <v>488484</v>
      </c>
      <c r="BD112" s="149" t="n">
        <v>781024</v>
      </c>
      <c r="BE112" s="105" t="n">
        <v>13271</v>
      </c>
      <c r="BF112" s="105" t="n">
        <v>314</v>
      </c>
      <c r="BG112" s="105" t="n">
        <v>1203</v>
      </c>
      <c r="BH112" s="105" t="n">
        <v>3899</v>
      </c>
      <c r="BI112" s="105" t="n">
        <v>1780</v>
      </c>
      <c r="BJ112" s="105" t="n">
        <v>1883</v>
      </c>
      <c r="BK112" s="105" t="n">
        <v>11832</v>
      </c>
      <c r="BL112" s="105" t="n">
        <v>45</v>
      </c>
      <c r="BM112" s="105" t="n">
        <v>7540</v>
      </c>
      <c r="BN112" s="105" t="n">
        <v>11</v>
      </c>
      <c r="BO112" s="105" t="s">
        <v>176</v>
      </c>
      <c r="BP112" s="105" t="s">
        <v>176</v>
      </c>
      <c r="BQ112" s="105" t="s">
        <v>176</v>
      </c>
      <c r="BR112" s="105" t="n">
        <v>2</v>
      </c>
      <c r="BS112" s="105" t="s">
        <v>176</v>
      </c>
      <c r="BT112" s="105" t="n">
        <v>32</v>
      </c>
      <c r="BU112" s="105" t="n">
        <v>1825</v>
      </c>
      <c r="BV112" s="105" t="n">
        <v>39987</v>
      </c>
      <c r="BW112" s="105" t="s">
        <v>176</v>
      </c>
      <c r="BX112" s="105" t="s">
        <v>176</v>
      </c>
      <c r="BY112" s="105" t="n">
        <v>424</v>
      </c>
      <c r="BZ112" s="105" t="n">
        <v>558</v>
      </c>
      <c r="CA112" s="105" t="n">
        <v>2843</v>
      </c>
      <c r="CB112" s="105" t="n">
        <v>37</v>
      </c>
      <c r="CC112" s="105" t="n">
        <v>952</v>
      </c>
      <c r="CD112" s="149" t="n">
        <v>272929</v>
      </c>
      <c r="CE112" s="105" t="n">
        <v>2249</v>
      </c>
      <c r="CF112" s="105" t="n">
        <v>13599</v>
      </c>
      <c r="CG112" s="105" t="n">
        <v>952</v>
      </c>
      <c r="CH112" s="149" t="n">
        <v>292639</v>
      </c>
      <c r="CI112" s="149" t="n">
        <v>332626</v>
      </c>
      <c r="CJ112" s="105" t="n">
        <v>7806</v>
      </c>
      <c r="CK112" s="149" t="n">
        <v>324820</v>
      </c>
      <c r="CL112" s="149" t="n">
        <v>282352</v>
      </c>
      <c r="CM112" s="105" t="n">
        <v>42468</v>
      </c>
      <c r="CN112" s="149" t="n">
        <v>335403</v>
      </c>
      <c r="CO112" s="184" t="s">
        <v>901</v>
      </c>
    </row>
    <row r="113" customFormat="false" ht="12.75" hidden="false" customHeight="false" outlineLevel="0" collapsed="false">
      <c r="A113" s="185" t="s">
        <v>902</v>
      </c>
      <c r="C113" s="186" t="s">
        <v>1003</v>
      </c>
      <c r="D113" s="186"/>
      <c r="E113" s="186"/>
      <c r="F113" s="149" t="n">
        <v>318307</v>
      </c>
      <c r="G113" s="149" t="n">
        <v>252007</v>
      </c>
      <c r="H113" s="105" t="n">
        <v>47207</v>
      </c>
      <c r="I113" s="105" t="n">
        <v>32</v>
      </c>
      <c r="J113" s="105" t="n">
        <v>14993</v>
      </c>
      <c r="K113" s="105" t="n">
        <v>2711</v>
      </c>
      <c r="L113" s="105" t="n">
        <v>462</v>
      </c>
      <c r="M113" s="105" t="n">
        <v>895</v>
      </c>
      <c r="N113" s="105" t="n">
        <v>379</v>
      </c>
      <c r="O113" s="105" t="n">
        <v>19</v>
      </c>
      <c r="P113" s="105" t="n">
        <v>1978</v>
      </c>
      <c r="Q113" s="105" t="n">
        <v>5471</v>
      </c>
      <c r="R113" s="105" t="n">
        <v>1960</v>
      </c>
      <c r="S113" s="105" t="n">
        <v>537</v>
      </c>
      <c r="T113" s="105" t="n">
        <v>497</v>
      </c>
      <c r="U113" s="105" t="n">
        <v>23435</v>
      </c>
      <c r="V113" s="105" t="n">
        <v>1165</v>
      </c>
      <c r="W113" s="105" t="n">
        <v>37676</v>
      </c>
      <c r="X113" s="105" t="n">
        <v>781</v>
      </c>
      <c r="Y113" s="105" t="n">
        <v>292</v>
      </c>
      <c r="Z113" s="105" t="n">
        <v>5411</v>
      </c>
      <c r="AA113" s="105" t="n">
        <v>669</v>
      </c>
      <c r="AB113" s="105" t="n">
        <v>139</v>
      </c>
      <c r="AC113" s="105" t="s">
        <v>176</v>
      </c>
      <c r="AD113" s="105" t="n">
        <v>958</v>
      </c>
      <c r="AE113" s="105" t="n">
        <v>5612</v>
      </c>
      <c r="AF113" s="105" t="s">
        <v>176</v>
      </c>
      <c r="AG113" s="105" t="s">
        <v>176</v>
      </c>
      <c r="AH113" s="105" t="s">
        <v>176</v>
      </c>
      <c r="AI113" s="105" t="s">
        <v>176</v>
      </c>
      <c r="AJ113" s="105" t="s">
        <v>176</v>
      </c>
      <c r="AK113" s="105" t="n">
        <v>1463</v>
      </c>
      <c r="AL113" s="105" t="n">
        <v>700</v>
      </c>
      <c r="AM113" s="149" t="n">
        <v>406049</v>
      </c>
      <c r="AN113" s="105" t="s">
        <v>176</v>
      </c>
      <c r="AO113" s="105" t="n">
        <v>114</v>
      </c>
      <c r="AP113" s="105" t="n">
        <v>138</v>
      </c>
      <c r="AQ113" s="105" t="n">
        <v>16728</v>
      </c>
      <c r="AR113" s="105" t="n">
        <v>4169</v>
      </c>
      <c r="AS113" s="149" t="n">
        <v>620661</v>
      </c>
      <c r="AT113" s="105" t="n">
        <v>20545</v>
      </c>
      <c r="AU113" s="149" t="n">
        <v>210286</v>
      </c>
      <c r="AV113" s="105" t="s">
        <v>176</v>
      </c>
      <c r="AW113" s="105" t="n">
        <v>13813</v>
      </c>
      <c r="AX113" s="149" t="n">
        <v>858828</v>
      </c>
      <c r="AY113" s="149" t="n">
        <v>1264877</v>
      </c>
      <c r="AZ113" s="105" t="n">
        <v>5329</v>
      </c>
      <c r="BA113" s="149" t="n">
        <v>1259548</v>
      </c>
      <c r="BB113" s="149" t="n">
        <v>670398</v>
      </c>
      <c r="BC113" s="149" t="n">
        <v>589150</v>
      </c>
      <c r="BD113" s="149" t="n">
        <v>1279390</v>
      </c>
      <c r="BE113" s="149" t="n">
        <v>108074</v>
      </c>
      <c r="BF113" s="105" t="n">
        <v>215</v>
      </c>
      <c r="BG113" s="105" t="n">
        <v>148</v>
      </c>
      <c r="BH113" s="105" t="n">
        <v>2398</v>
      </c>
      <c r="BI113" s="105" t="n">
        <v>367</v>
      </c>
      <c r="BJ113" s="105" t="n">
        <v>35725</v>
      </c>
      <c r="BK113" s="105" t="n">
        <v>4078</v>
      </c>
      <c r="BL113" s="105" t="n">
        <v>333</v>
      </c>
      <c r="BM113" s="105" t="n">
        <v>24409</v>
      </c>
      <c r="BN113" s="105" t="n">
        <v>2341</v>
      </c>
      <c r="BO113" s="105" t="s">
        <v>176</v>
      </c>
      <c r="BP113" s="105" t="s">
        <v>176</v>
      </c>
      <c r="BQ113" s="105" t="n">
        <v>97</v>
      </c>
      <c r="BR113" s="105" t="s">
        <v>176</v>
      </c>
      <c r="BS113" s="105" t="s">
        <v>176</v>
      </c>
      <c r="BT113" s="105" t="n">
        <v>536</v>
      </c>
      <c r="BU113" s="105" t="n">
        <v>700</v>
      </c>
      <c r="BV113" s="149" t="n">
        <v>178021</v>
      </c>
      <c r="BW113" s="105" t="s">
        <v>176</v>
      </c>
      <c r="BX113" s="105" t="n">
        <v>13</v>
      </c>
      <c r="BY113" s="105" t="n">
        <v>759</v>
      </c>
      <c r="BZ113" s="105" t="n">
        <v>112</v>
      </c>
      <c r="CA113" s="105" t="n">
        <v>23656</v>
      </c>
      <c r="CB113" s="105" t="n">
        <v>252</v>
      </c>
      <c r="CC113" s="105" t="n">
        <v>13813</v>
      </c>
      <c r="CD113" s="149" t="n">
        <v>610251</v>
      </c>
      <c r="CE113" s="105" t="n">
        <v>13939</v>
      </c>
      <c r="CF113" s="105" t="n">
        <v>9895</v>
      </c>
      <c r="CG113" s="105" t="n">
        <v>13813</v>
      </c>
      <c r="CH113" s="149" t="n">
        <v>658877</v>
      </c>
      <c r="CI113" s="149" t="n">
        <v>836898</v>
      </c>
      <c r="CJ113" s="105" t="n">
        <v>1445</v>
      </c>
      <c r="CK113" s="149" t="n">
        <v>835453</v>
      </c>
      <c r="CL113" s="149" t="n">
        <v>670398</v>
      </c>
      <c r="CM113" s="149" t="n">
        <v>165055</v>
      </c>
      <c r="CN113" s="149" t="n">
        <v>851411</v>
      </c>
      <c r="CO113" s="184" t="s">
        <v>902</v>
      </c>
    </row>
    <row r="114" customFormat="false" ht="12.75" hidden="false" customHeight="false" outlineLevel="0" collapsed="false">
      <c r="A114" s="185" t="s">
        <v>903</v>
      </c>
      <c r="B114" s="16"/>
      <c r="C114" s="186" t="s">
        <v>1004</v>
      </c>
      <c r="D114" s="186"/>
      <c r="E114" s="186"/>
      <c r="F114" s="105" t="n">
        <v>19141</v>
      </c>
      <c r="G114" s="105" t="n">
        <v>15120</v>
      </c>
      <c r="H114" s="105" t="n">
        <v>3042</v>
      </c>
      <c r="I114" s="105" t="s">
        <v>176</v>
      </c>
      <c r="J114" s="105" t="n">
        <v>821</v>
      </c>
      <c r="K114" s="105" t="s">
        <v>176</v>
      </c>
      <c r="L114" s="105" t="n">
        <v>11</v>
      </c>
      <c r="M114" s="105" t="n">
        <v>147</v>
      </c>
      <c r="N114" s="105" t="n">
        <v>796</v>
      </c>
      <c r="O114" s="105" t="n">
        <v>3</v>
      </c>
      <c r="P114" s="105" t="n">
        <v>34</v>
      </c>
      <c r="Q114" s="105" t="n">
        <v>463</v>
      </c>
      <c r="R114" s="105" t="n">
        <v>2479</v>
      </c>
      <c r="S114" s="105" t="n">
        <v>11</v>
      </c>
      <c r="T114" s="105" t="n">
        <v>10</v>
      </c>
      <c r="U114" s="105" t="n">
        <v>477</v>
      </c>
      <c r="V114" s="105" t="n">
        <v>15</v>
      </c>
      <c r="W114" s="105" t="n">
        <v>435</v>
      </c>
      <c r="X114" s="105" t="n">
        <v>9</v>
      </c>
      <c r="Y114" s="105" t="n">
        <v>117</v>
      </c>
      <c r="Z114" s="105" t="n">
        <v>516</v>
      </c>
      <c r="AA114" s="105" t="n">
        <v>18</v>
      </c>
      <c r="AB114" s="105" t="n">
        <v>37</v>
      </c>
      <c r="AC114" s="105" t="s">
        <v>176</v>
      </c>
      <c r="AD114" s="105" t="n">
        <v>119</v>
      </c>
      <c r="AE114" s="105" t="n">
        <v>1456</v>
      </c>
      <c r="AF114" s="105" t="s">
        <v>176</v>
      </c>
      <c r="AG114" s="105" t="n">
        <v>22</v>
      </c>
      <c r="AH114" s="105" t="s">
        <v>176</v>
      </c>
      <c r="AI114" s="105" t="s">
        <v>176</v>
      </c>
      <c r="AJ114" s="105" t="s">
        <v>176</v>
      </c>
      <c r="AK114" s="105" t="n">
        <v>643</v>
      </c>
      <c r="AL114" s="105" t="n">
        <v>230</v>
      </c>
      <c r="AM114" s="105" t="n">
        <v>26571</v>
      </c>
      <c r="AN114" s="105" t="n">
        <v>107</v>
      </c>
      <c r="AO114" s="105" t="n">
        <v>2295</v>
      </c>
      <c r="AP114" s="105" t="n">
        <v>1725</v>
      </c>
      <c r="AQ114" s="105" t="n">
        <v>437</v>
      </c>
      <c r="AR114" s="105" t="n">
        <v>52</v>
      </c>
      <c r="AS114" s="105" t="n">
        <v>43490</v>
      </c>
      <c r="AT114" s="105" t="n">
        <v>1161</v>
      </c>
      <c r="AU114" s="105" t="n">
        <v>8676</v>
      </c>
      <c r="AV114" s="105" t="n">
        <v>13</v>
      </c>
      <c r="AW114" s="105" t="n">
        <v>872</v>
      </c>
      <c r="AX114" s="105" t="n">
        <v>57084</v>
      </c>
      <c r="AY114" s="105" t="n">
        <v>83655</v>
      </c>
      <c r="AZ114" s="105" t="n">
        <v>403</v>
      </c>
      <c r="BA114" s="105" t="n">
        <v>83252</v>
      </c>
      <c r="BB114" s="105" t="n">
        <v>32860</v>
      </c>
      <c r="BC114" s="105" t="n">
        <v>50392</v>
      </c>
      <c r="BD114" s="105" t="n">
        <v>84757</v>
      </c>
      <c r="BE114" s="105" t="n">
        <v>506</v>
      </c>
      <c r="BF114" s="105" t="n">
        <v>9</v>
      </c>
      <c r="BG114" s="105" t="n">
        <v>6594</v>
      </c>
      <c r="BH114" s="105" t="n">
        <v>118</v>
      </c>
      <c r="BI114" s="105" t="n">
        <v>214</v>
      </c>
      <c r="BJ114" s="105" t="n">
        <v>126</v>
      </c>
      <c r="BK114" s="105" t="n">
        <v>271</v>
      </c>
      <c r="BL114" s="105" t="n">
        <v>16</v>
      </c>
      <c r="BM114" s="105" t="n">
        <v>183</v>
      </c>
      <c r="BN114" s="105" t="n">
        <v>4071</v>
      </c>
      <c r="BO114" s="105" t="s">
        <v>176</v>
      </c>
      <c r="BP114" s="105" t="s">
        <v>176</v>
      </c>
      <c r="BQ114" s="105" t="n">
        <v>868</v>
      </c>
      <c r="BR114" s="105" t="n">
        <v>313</v>
      </c>
      <c r="BS114" s="105" t="s">
        <v>176</v>
      </c>
      <c r="BT114" s="105" t="s">
        <v>176</v>
      </c>
      <c r="BU114" s="105" t="n">
        <v>230</v>
      </c>
      <c r="BV114" s="105" t="n">
        <v>13059</v>
      </c>
      <c r="BW114" s="105" t="n">
        <v>374</v>
      </c>
      <c r="BX114" s="105" t="n">
        <v>736</v>
      </c>
      <c r="BY114" s="105" t="n">
        <v>2990</v>
      </c>
      <c r="BZ114" s="105" t="n">
        <v>451</v>
      </c>
      <c r="CA114" s="105" t="n">
        <v>5424</v>
      </c>
      <c r="CB114" s="105" t="n">
        <v>13</v>
      </c>
      <c r="CC114" s="105" t="n">
        <v>498</v>
      </c>
      <c r="CD114" s="105" t="n">
        <v>31815</v>
      </c>
      <c r="CE114" s="105" t="n">
        <v>1869</v>
      </c>
      <c r="CF114" s="105" t="n">
        <v>3367</v>
      </c>
      <c r="CG114" s="105" t="n">
        <v>872</v>
      </c>
      <c r="CH114" s="105" t="n">
        <v>46665</v>
      </c>
      <c r="CI114" s="105" t="n">
        <v>59724</v>
      </c>
      <c r="CJ114" s="105" t="s">
        <v>176</v>
      </c>
      <c r="CK114" s="105" t="n">
        <v>59724</v>
      </c>
      <c r="CL114" s="105" t="n">
        <v>32860</v>
      </c>
      <c r="CM114" s="105" t="n">
        <v>26864</v>
      </c>
      <c r="CN114" s="105" t="n">
        <v>60826</v>
      </c>
      <c r="CO114" s="184" t="s">
        <v>903</v>
      </c>
    </row>
    <row r="115" customFormat="false" ht="12.75" hidden="false" customHeight="false" outlineLevel="0" collapsed="false">
      <c r="A115" s="185" t="s">
        <v>905</v>
      </c>
      <c r="B115" s="16"/>
      <c r="C115" s="186" t="s">
        <v>906</v>
      </c>
      <c r="D115" s="186"/>
      <c r="E115" s="186"/>
      <c r="F115" s="105" t="n">
        <v>35851</v>
      </c>
      <c r="G115" s="105" t="n">
        <v>28863</v>
      </c>
      <c r="H115" s="105" t="n">
        <v>5843</v>
      </c>
      <c r="I115" s="105" t="s">
        <v>176</v>
      </c>
      <c r="J115" s="105" t="n">
        <v>1093</v>
      </c>
      <c r="K115" s="105" t="n">
        <v>10</v>
      </c>
      <c r="L115" s="105" t="n">
        <v>27</v>
      </c>
      <c r="M115" s="105" t="n">
        <v>15</v>
      </c>
      <c r="N115" s="105" t="n">
        <v>4933</v>
      </c>
      <c r="O115" s="149" t="n">
        <v>132177</v>
      </c>
      <c r="P115" s="105" t="n">
        <v>3097</v>
      </c>
      <c r="Q115" s="105" t="n">
        <v>1056</v>
      </c>
      <c r="R115" s="105" t="n">
        <v>53966</v>
      </c>
      <c r="S115" s="105" t="n">
        <v>3879</v>
      </c>
      <c r="T115" s="105" t="n">
        <v>137</v>
      </c>
      <c r="U115" s="105" t="n">
        <v>11654</v>
      </c>
      <c r="V115" s="105" t="n">
        <v>1055</v>
      </c>
      <c r="W115" s="105" t="n">
        <v>2380</v>
      </c>
      <c r="X115" s="105" t="n">
        <v>125</v>
      </c>
      <c r="Y115" s="105" t="n">
        <v>3629</v>
      </c>
      <c r="Z115" s="105" t="n">
        <v>45257</v>
      </c>
      <c r="AA115" s="105" t="n">
        <v>2145</v>
      </c>
      <c r="AB115" s="105" t="n">
        <v>950</v>
      </c>
      <c r="AC115" s="105" t="s">
        <v>176</v>
      </c>
      <c r="AD115" s="105" t="n">
        <v>4460</v>
      </c>
      <c r="AE115" s="105" t="n">
        <v>2043</v>
      </c>
      <c r="AF115" s="105" t="n">
        <v>82</v>
      </c>
      <c r="AG115" s="105" t="n">
        <v>3</v>
      </c>
      <c r="AH115" s="105" t="s">
        <v>176</v>
      </c>
      <c r="AI115" s="105" t="s">
        <v>176</v>
      </c>
      <c r="AJ115" s="105" t="s">
        <v>176</v>
      </c>
      <c r="AK115" s="105" t="n">
        <v>1147</v>
      </c>
      <c r="AL115" s="105" t="n">
        <v>1601</v>
      </c>
      <c r="AM115" s="149" t="n">
        <v>308425</v>
      </c>
      <c r="AN115" s="105" t="n">
        <v>416</v>
      </c>
      <c r="AO115" s="105" t="n">
        <v>17</v>
      </c>
      <c r="AP115" s="105" t="n">
        <v>2</v>
      </c>
      <c r="AQ115" s="105" t="n">
        <v>8941</v>
      </c>
      <c r="AR115" s="105" t="n">
        <v>2054</v>
      </c>
      <c r="AS115" s="149" t="n">
        <v>861813</v>
      </c>
      <c r="AT115" s="105" t="n">
        <v>20066</v>
      </c>
      <c r="AU115" s="105" t="n">
        <v>16333</v>
      </c>
      <c r="AV115" s="105" t="n">
        <v>20</v>
      </c>
      <c r="AW115" s="105" t="n">
        <v>17064</v>
      </c>
      <c r="AX115" s="149" t="n">
        <v>892598</v>
      </c>
      <c r="AY115" s="149" t="n">
        <v>1201023</v>
      </c>
      <c r="AZ115" s="105" t="n">
        <v>43231</v>
      </c>
      <c r="BA115" s="149" t="n">
        <v>1157792</v>
      </c>
      <c r="BB115" s="149" t="n">
        <v>508871</v>
      </c>
      <c r="BC115" s="149" t="n">
        <v>648921</v>
      </c>
      <c r="BD115" s="149" t="n">
        <v>1219688</v>
      </c>
      <c r="BE115" s="105" t="n">
        <v>9597</v>
      </c>
      <c r="BF115" s="105" t="n">
        <v>315</v>
      </c>
      <c r="BG115" s="105" t="n">
        <v>503</v>
      </c>
      <c r="BH115" s="105" t="n">
        <v>3334</v>
      </c>
      <c r="BI115" s="105" t="n">
        <v>1157</v>
      </c>
      <c r="BJ115" s="105" t="n">
        <v>2923</v>
      </c>
      <c r="BK115" s="105" t="n">
        <v>3742</v>
      </c>
      <c r="BL115" s="105" t="n">
        <v>444</v>
      </c>
      <c r="BM115" s="105" t="n">
        <v>54196</v>
      </c>
      <c r="BN115" s="105" t="n">
        <v>554</v>
      </c>
      <c r="BO115" s="105" t="s">
        <v>176</v>
      </c>
      <c r="BP115" s="105" t="s">
        <v>176</v>
      </c>
      <c r="BQ115" s="105" t="n">
        <v>3</v>
      </c>
      <c r="BR115" s="105" t="s">
        <v>176</v>
      </c>
      <c r="BS115" s="105" t="s">
        <v>176</v>
      </c>
      <c r="BT115" s="105" t="s">
        <v>176</v>
      </c>
      <c r="BU115" s="105" t="n">
        <v>1601</v>
      </c>
      <c r="BV115" s="105" t="n">
        <v>75167</v>
      </c>
      <c r="BW115" s="105" t="n">
        <v>425</v>
      </c>
      <c r="BX115" s="105" t="n">
        <v>149</v>
      </c>
      <c r="BY115" s="105" t="n">
        <v>462</v>
      </c>
      <c r="BZ115" s="105" t="n">
        <v>403</v>
      </c>
      <c r="CA115" s="105" t="n">
        <v>13190</v>
      </c>
      <c r="CB115" s="105" t="n">
        <v>363</v>
      </c>
      <c r="CC115" s="105" t="n">
        <v>16639</v>
      </c>
      <c r="CD115" s="149" t="n">
        <v>451603</v>
      </c>
      <c r="CE115" s="105" t="n">
        <v>25830</v>
      </c>
      <c r="CF115" s="149" t="n">
        <v>116522</v>
      </c>
      <c r="CG115" s="105" t="n">
        <v>17064</v>
      </c>
      <c r="CH115" s="149" t="n">
        <v>608522</v>
      </c>
      <c r="CI115" s="149" t="n">
        <v>683689</v>
      </c>
      <c r="CJ115" s="105" t="n">
        <v>1947</v>
      </c>
      <c r="CK115" s="149" t="n">
        <v>681742</v>
      </c>
      <c r="CL115" s="149" t="n">
        <v>508871</v>
      </c>
      <c r="CM115" s="149" t="n">
        <v>172871</v>
      </c>
      <c r="CN115" s="149" t="n">
        <v>702354</v>
      </c>
      <c r="CO115" s="184" t="s">
        <v>905</v>
      </c>
    </row>
    <row r="116" customFormat="false" ht="12.75" hidden="false" customHeight="false" outlineLevel="0" collapsed="false">
      <c r="A116" s="185" t="s">
        <v>907</v>
      </c>
      <c r="B116" s="16"/>
      <c r="C116" s="186" t="s">
        <v>908</v>
      </c>
      <c r="D116" s="186"/>
      <c r="E116" s="186"/>
      <c r="F116" s="105" t="n">
        <v>22653</v>
      </c>
      <c r="G116" s="105" t="n">
        <v>17083</v>
      </c>
      <c r="H116" s="105" t="n">
        <v>3595</v>
      </c>
      <c r="I116" s="105" t="s">
        <v>176</v>
      </c>
      <c r="J116" s="105" t="n">
        <v>678</v>
      </c>
      <c r="K116" s="105" t="n">
        <v>1273</v>
      </c>
      <c r="L116" s="105" t="n">
        <v>2</v>
      </c>
      <c r="M116" s="105" t="n">
        <v>22</v>
      </c>
      <c r="N116" s="105" t="n">
        <v>191</v>
      </c>
      <c r="O116" s="105" t="n">
        <v>48165</v>
      </c>
      <c r="P116" s="105" t="n">
        <v>562</v>
      </c>
      <c r="Q116" s="105" t="n">
        <v>512</v>
      </c>
      <c r="R116" s="105" t="n">
        <v>1263</v>
      </c>
      <c r="S116" s="105" t="n">
        <v>3561</v>
      </c>
      <c r="T116" s="105" t="n">
        <v>167</v>
      </c>
      <c r="U116" s="105" t="n">
        <v>1133</v>
      </c>
      <c r="V116" s="105" t="n">
        <v>60</v>
      </c>
      <c r="W116" s="105" t="n">
        <v>534</v>
      </c>
      <c r="X116" s="105" t="n">
        <v>53</v>
      </c>
      <c r="Y116" s="105" t="n">
        <v>3266</v>
      </c>
      <c r="Z116" s="105" t="n">
        <v>3965</v>
      </c>
      <c r="AA116" s="105" t="n">
        <v>45</v>
      </c>
      <c r="AB116" s="105" t="n">
        <v>22</v>
      </c>
      <c r="AC116" s="105" t="s">
        <v>176</v>
      </c>
      <c r="AD116" s="105" t="n">
        <v>4</v>
      </c>
      <c r="AE116" s="105" t="n">
        <v>4415</v>
      </c>
      <c r="AF116" s="105" t="s">
        <v>176</v>
      </c>
      <c r="AG116" s="105" t="s">
        <v>176</v>
      </c>
      <c r="AH116" s="105" t="s">
        <v>176</v>
      </c>
      <c r="AI116" s="105" t="s">
        <v>176</v>
      </c>
      <c r="AJ116" s="105" t="s">
        <v>176</v>
      </c>
      <c r="AK116" s="105" t="n">
        <v>128</v>
      </c>
      <c r="AL116" s="105" t="n">
        <v>279</v>
      </c>
      <c r="AM116" s="105" t="n">
        <v>90420</v>
      </c>
      <c r="AN116" s="105" t="n">
        <v>9</v>
      </c>
      <c r="AO116" s="105" t="s">
        <v>176</v>
      </c>
      <c r="AP116" s="105" t="s">
        <v>176</v>
      </c>
      <c r="AQ116" s="105" t="n">
        <v>3679</v>
      </c>
      <c r="AR116" s="105" t="n">
        <v>1732</v>
      </c>
      <c r="AS116" s="149" t="n">
        <v>150110</v>
      </c>
      <c r="AT116" s="105" t="n">
        <v>5064</v>
      </c>
      <c r="AU116" s="105" t="n">
        <v>2226</v>
      </c>
      <c r="AV116" s="105" t="s">
        <v>176</v>
      </c>
      <c r="AW116" s="105" t="n">
        <v>5310</v>
      </c>
      <c r="AX116" s="149" t="n">
        <v>157510</v>
      </c>
      <c r="AY116" s="149" t="n">
        <v>247930</v>
      </c>
      <c r="AZ116" s="105" t="n">
        <v>2110</v>
      </c>
      <c r="BA116" s="149" t="n">
        <v>245820</v>
      </c>
      <c r="BB116" s="149" t="n">
        <v>129454</v>
      </c>
      <c r="BC116" s="149" t="n">
        <v>116366</v>
      </c>
      <c r="BD116" s="149" t="n">
        <v>253519</v>
      </c>
      <c r="BE116" s="105" t="n">
        <v>417</v>
      </c>
      <c r="BF116" s="105" t="n">
        <v>66</v>
      </c>
      <c r="BG116" s="105" t="n">
        <v>7</v>
      </c>
      <c r="BH116" s="105" t="n">
        <v>388</v>
      </c>
      <c r="BI116" s="105" t="n">
        <v>274</v>
      </c>
      <c r="BJ116" s="105" t="n">
        <v>2155</v>
      </c>
      <c r="BK116" s="105" t="n">
        <v>191</v>
      </c>
      <c r="BL116" s="105" t="n">
        <v>5</v>
      </c>
      <c r="BM116" s="105" t="n">
        <v>28562</v>
      </c>
      <c r="BN116" s="105" t="n">
        <v>133</v>
      </c>
      <c r="BO116" s="105" t="s">
        <v>176</v>
      </c>
      <c r="BP116" s="105" t="s">
        <v>176</v>
      </c>
      <c r="BQ116" s="105" t="s">
        <v>176</v>
      </c>
      <c r="BR116" s="105" t="s">
        <v>176</v>
      </c>
      <c r="BS116" s="105" t="s">
        <v>176</v>
      </c>
      <c r="BT116" s="105" t="s">
        <v>176</v>
      </c>
      <c r="BU116" s="105" t="n">
        <v>279</v>
      </c>
      <c r="BV116" s="105" t="n">
        <v>31919</v>
      </c>
      <c r="BW116" s="105" t="s">
        <v>176</v>
      </c>
      <c r="BX116" s="105" t="s">
        <v>176</v>
      </c>
      <c r="BY116" s="105" t="n">
        <v>16</v>
      </c>
      <c r="BZ116" s="105" t="s">
        <v>176</v>
      </c>
      <c r="CA116" s="105" t="n">
        <v>1194</v>
      </c>
      <c r="CB116" s="105" t="n">
        <v>176</v>
      </c>
      <c r="CC116" s="105" t="n">
        <v>5310</v>
      </c>
      <c r="CD116" s="105" t="n">
        <v>98737</v>
      </c>
      <c r="CE116" s="105" t="n">
        <v>3742</v>
      </c>
      <c r="CF116" s="105" t="n">
        <v>144</v>
      </c>
      <c r="CG116" s="105" t="n">
        <v>5310</v>
      </c>
      <c r="CH116" s="149" t="n">
        <v>104009</v>
      </c>
      <c r="CI116" s="149" t="n">
        <v>135928</v>
      </c>
      <c r="CJ116" s="105" t="n">
        <v>43</v>
      </c>
      <c r="CK116" s="149" t="n">
        <v>135885</v>
      </c>
      <c r="CL116" s="149" t="n">
        <v>129454</v>
      </c>
      <c r="CM116" s="105" t="n">
        <v>6431</v>
      </c>
      <c r="CN116" s="149" t="n">
        <v>141517</v>
      </c>
      <c r="CO116" s="184" t="s">
        <v>907</v>
      </c>
    </row>
    <row r="117" customFormat="false" ht="12.75" hidden="false" customHeight="false" outlineLevel="0" collapsed="false">
      <c r="A117" s="185" t="s">
        <v>909</v>
      </c>
      <c r="B117" s="16"/>
      <c r="C117" s="186" t="s">
        <v>910</v>
      </c>
      <c r="D117" s="186"/>
      <c r="E117" s="186"/>
      <c r="F117" s="105" t="s">
        <v>176</v>
      </c>
      <c r="G117" s="105" t="s">
        <v>176</v>
      </c>
      <c r="H117" s="105" t="s">
        <v>176</v>
      </c>
      <c r="I117" s="105" t="s">
        <v>176</v>
      </c>
      <c r="J117" s="105" t="s">
        <v>176</v>
      </c>
      <c r="K117" s="105" t="s">
        <v>176</v>
      </c>
      <c r="L117" s="105" t="s">
        <v>176</v>
      </c>
      <c r="M117" s="105" t="s">
        <v>176</v>
      </c>
      <c r="N117" s="105" t="s">
        <v>176</v>
      </c>
      <c r="O117" s="105" t="n">
        <v>5214</v>
      </c>
      <c r="P117" s="105" t="n">
        <v>24</v>
      </c>
      <c r="Q117" s="105" t="s">
        <v>176</v>
      </c>
      <c r="R117" s="105" t="n">
        <v>644</v>
      </c>
      <c r="S117" s="105" t="s">
        <v>176</v>
      </c>
      <c r="T117" s="105" t="s">
        <v>176</v>
      </c>
      <c r="U117" s="105" t="n">
        <v>656</v>
      </c>
      <c r="V117" s="105" t="s">
        <v>176</v>
      </c>
      <c r="W117" s="105" t="n">
        <v>88</v>
      </c>
      <c r="X117" s="105" t="s">
        <v>176</v>
      </c>
      <c r="Y117" s="105" t="s">
        <v>176</v>
      </c>
      <c r="Z117" s="105" t="n">
        <v>45</v>
      </c>
      <c r="AA117" s="105" t="s">
        <v>176</v>
      </c>
      <c r="AB117" s="105" t="s">
        <v>176</v>
      </c>
      <c r="AC117" s="105" t="s">
        <v>176</v>
      </c>
      <c r="AD117" s="105" t="n">
        <v>76</v>
      </c>
      <c r="AE117" s="105" t="s">
        <v>176</v>
      </c>
      <c r="AF117" s="105" t="s">
        <v>176</v>
      </c>
      <c r="AG117" s="105" t="s">
        <v>176</v>
      </c>
      <c r="AH117" s="105" t="s">
        <v>176</v>
      </c>
      <c r="AI117" s="105" t="s">
        <v>176</v>
      </c>
      <c r="AJ117" s="105" t="s">
        <v>176</v>
      </c>
      <c r="AK117" s="105" t="n">
        <v>35</v>
      </c>
      <c r="AL117" s="105" t="s">
        <v>176</v>
      </c>
      <c r="AM117" s="105" t="n">
        <v>6782</v>
      </c>
      <c r="AN117" s="105" t="s">
        <v>176</v>
      </c>
      <c r="AO117" s="105" t="s">
        <v>176</v>
      </c>
      <c r="AP117" s="105" t="s">
        <v>176</v>
      </c>
      <c r="AQ117" s="105" t="n">
        <v>414</v>
      </c>
      <c r="AR117" s="105" t="s">
        <v>176</v>
      </c>
      <c r="AS117" s="105" t="n">
        <v>64148</v>
      </c>
      <c r="AT117" s="105" t="n">
        <v>1623</v>
      </c>
      <c r="AU117" s="105" t="n">
        <v>46</v>
      </c>
      <c r="AV117" s="105" t="s">
        <v>176</v>
      </c>
      <c r="AW117" s="105" t="n">
        <v>240</v>
      </c>
      <c r="AX117" s="105" t="n">
        <v>65991</v>
      </c>
      <c r="AY117" s="105" t="n">
        <v>72773</v>
      </c>
      <c r="AZ117" s="105" t="n">
        <v>45</v>
      </c>
      <c r="BA117" s="105" t="n">
        <v>72728</v>
      </c>
      <c r="BB117" s="105" t="n">
        <v>26644</v>
      </c>
      <c r="BC117" s="105" t="n">
        <v>46084</v>
      </c>
      <c r="BD117" s="105" t="n">
        <v>73013</v>
      </c>
      <c r="BE117" s="105" t="n">
        <v>2</v>
      </c>
      <c r="BF117" s="105" t="s">
        <v>176</v>
      </c>
      <c r="BG117" s="105" t="s">
        <v>176</v>
      </c>
      <c r="BH117" s="105" t="n">
        <v>79</v>
      </c>
      <c r="BI117" s="105" t="s">
        <v>176</v>
      </c>
      <c r="BJ117" s="105" t="n">
        <v>332</v>
      </c>
      <c r="BK117" s="105" t="s">
        <v>176</v>
      </c>
      <c r="BL117" s="105" t="s">
        <v>176</v>
      </c>
      <c r="BM117" s="105" t="n">
        <v>234</v>
      </c>
      <c r="BN117" s="105" t="s">
        <v>176</v>
      </c>
      <c r="BO117" s="105" t="s">
        <v>176</v>
      </c>
      <c r="BP117" s="105" t="s">
        <v>176</v>
      </c>
      <c r="BQ117" s="105" t="s">
        <v>176</v>
      </c>
      <c r="BR117" s="105" t="s">
        <v>176</v>
      </c>
      <c r="BS117" s="105" t="s">
        <v>176</v>
      </c>
      <c r="BT117" s="105" t="s">
        <v>176</v>
      </c>
      <c r="BU117" s="105" t="s">
        <v>176</v>
      </c>
      <c r="BV117" s="105" t="n">
        <v>647</v>
      </c>
      <c r="BW117" s="105" t="s">
        <v>176</v>
      </c>
      <c r="BX117" s="105" t="s">
        <v>176</v>
      </c>
      <c r="BY117" s="105" t="s">
        <v>176</v>
      </c>
      <c r="BZ117" s="105" t="s">
        <v>176</v>
      </c>
      <c r="CA117" s="105" t="n">
        <v>610</v>
      </c>
      <c r="CB117" s="105" t="n">
        <v>1</v>
      </c>
      <c r="CC117" s="105" t="n">
        <v>240</v>
      </c>
      <c r="CD117" s="105" t="n">
        <v>26078</v>
      </c>
      <c r="CE117" s="105" t="n">
        <v>3050</v>
      </c>
      <c r="CF117" s="105" t="n">
        <v>4703</v>
      </c>
      <c r="CG117" s="105" t="n">
        <v>240</v>
      </c>
      <c r="CH117" s="105" t="n">
        <v>34442</v>
      </c>
      <c r="CI117" s="105" t="n">
        <v>35089</v>
      </c>
      <c r="CJ117" s="105" t="s">
        <v>176</v>
      </c>
      <c r="CK117" s="105" t="n">
        <v>35089</v>
      </c>
      <c r="CL117" s="105" t="n">
        <v>26644</v>
      </c>
      <c r="CM117" s="105" t="n">
        <v>8445</v>
      </c>
      <c r="CN117" s="105" t="n">
        <v>35329</v>
      </c>
      <c r="CO117" s="184" t="s">
        <v>909</v>
      </c>
    </row>
    <row r="118" customFormat="false" ht="12.75" hidden="false" customHeight="false" outlineLevel="0" collapsed="false">
      <c r="A118" s="185" t="s">
        <v>911</v>
      </c>
      <c r="B118" s="16"/>
      <c r="C118" s="16"/>
      <c r="D118" s="186" t="s">
        <v>912</v>
      </c>
      <c r="E118" s="186"/>
      <c r="F118" s="105" t="s">
        <v>176</v>
      </c>
      <c r="G118" s="105" t="s">
        <v>176</v>
      </c>
      <c r="H118" s="105" t="s">
        <v>176</v>
      </c>
      <c r="I118" s="105" t="s">
        <v>176</v>
      </c>
      <c r="J118" s="105" t="s">
        <v>176</v>
      </c>
      <c r="K118" s="105" t="s">
        <v>176</v>
      </c>
      <c r="L118" s="105" t="s">
        <v>176</v>
      </c>
      <c r="M118" s="105" t="s">
        <v>176</v>
      </c>
      <c r="N118" s="105" t="s">
        <v>176</v>
      </c>
      <c r="O118" s="105" t="n">
        <v>3477</v>
      </c>
      <c r="P118" s="105" t="n">
        <v>16</v>
      </c>
      <c r="Q118" s="105" t="s">
        <v>176</v>
      </c>
      <c r="R118" s="105" t="n">
        <v>461</v>
      </c>
      <c r="S118" s="105" t="s">
        <v>176</v>
      </c>
      <c r="T118" s="105" t="s">
        <v>176</v>
      </c>
      <c r="U118" s="105" t="n">
        <v>614</v>
      </c>
      <c r="V118" s="105" t="s">
        <v>176</v>
      </c>
      <c r="W118" s="105" t="n">
        <v>65</v>
      </c>
      <c r="X118" s="105" t="s">
        <v>176</v>
      </c>
      <c r="Y118" s="105" t="s">
        <v>176</v>
      </c>
      <c r="Z118" s="105" t="n">
        <v>22</v>
      </c>
      <c r="AA118" s="105" t="s">
        <v>176</v>
      </c>
      <c r="AB118" s="105" t="s">
        <v>176</v>
      </c>
      <c r="AC118" s="105" t="s">
        <v>176</v>
      </c>
      <c r="AD118" s="105" t="s">
        <v>176</v>
      </c>
      <c r="AE118" s="105" t="s">
        <v>176</v>
      </c>
      <c r="AF118" s="105" t="s">
        <v>176</v>
      </c>
      <c r="AG118" s="105" t="s">
        <v>176</v>
      </c>
      <c r="AH118" s="105" t="s">
        <v>176</v>
      </c>
      <c r="AI118" s="105" t="s">
        <v>176</v>
      </c>
      <c r="AJ118" s="105" t="s">
        <v>176</v>
      </c>
      <c r="AK118" s="105" t="n">
        <v>27</v>
      </c>
      <c r="AL118" s="105" t="s">
        <v>176</v>
      </c>
      <c r="AM118" s="105" t="n">
        <v>4682</v>
      </c>
      <c r="AN118" s="105" t="s">
        <v>176</v>
      </c>
      <c r="AO118" s="105" t="s">
        <v>176</v>
      </c>
      <c r="AP118" s="105" t="s">
        <v>176</v>
      </c>
      <c r="AQ118" s="105" t="n">
        <v>325</v>
      </c>
      <c r="AR118" s="105" t="s">
        <v>176</v>
      </c>
      <c r="AS118" s="105" t="n">
        <v>54584</v>
      </c>
      <c r="AT118" s="105" t="n">
        <v>1496</v>
      </c>
      <c r="AU118" s="105" t="n">
        <v>44</v>
      </c>
      <c r="AV118" s="105" t="s">
        <v>176</v>
      </c>
      <c r="AW118" s="105" t="n">
        <v>224</v>
      </c>
      <c r="AX118" s="105" t="n">
        <v>56225</v>
      </c>
      <c r="AY118" s="105" t="n">
        <v>60907</v>
      </c>
      <c r="AZ118" s="105" t="n">
        <v>22</v>
      </c>
      <c r="BA118" s="105" t="n">
        <v>60885</v>
      </c>
      <c r="BB118" s="105" t="n">
        <v>19788</v>
      </c>
      <c r="BC118" s="105" t="n">
        <v>41097</v>
      </c>
      <c r="BD118" s="105" t="n">
        <v>61131</v>
      </c>
      <c r="BE118" s="105" t="n">
        <v>2</v>
      </c>
      <c r="BF118" s="105" t="s">
        <v>176</v>
      </c>
      <c r="BG118" s="105" t="s">
        <v>176</v>
      </c>
      <c r="BH118" s="105" t="n">
        <v>41</v>
      </c>
      <c r="BI118" s="105" t="s">
        <v>176</v>
      </c>
      <c r="BJ118" s="105" t="n">
        <v>322</v>
      </c>
      <c r="BK118" s="105" t="s">
        <v>176</v>
      </c>
      <c r="BL118" s="105" t="s">
        <v>176</v>
      </c>
      <c r="BM118" s="105" t="n">
        <v>154</v>
      </c>
      <c r="BN118" s="105" t="s">
        <v>176</v>
      </c>
      <c r="BO118" s="105" t="s">
        <v>176</v>
      </c>
      <c r="BP118" s="105" t="s">
        <v>176</v>
      </c>
      <c r="BQ118" s="105" t="s">
        <v>176</v>
      </c>
      <c r="BR118" s="105" t="s">
        <v>176</v>
      </c>
      <c r="BS118" s="105" t="s">
        <v>176</v>
      </c>
      <c r="BT118" s="105" t="s">
        <v>176</v>
      </c>
      <c r="BU118" s="105" t="s">
        <v>176</v>
      </c>
      <c r="BV118" s="105" t="n">
        <v>519</v>
      </c>
      <c r="BW118" s="105" t="s">
        <v>176</v>
      </c>
      <c r="BX118" s="105" t="s">
        <v>176</v>
      </c>
      <c r="BY118" s="105" t="s">
        <v>176</v>
      </c>
      <c r="BZ118" s="105" t="s">
        <v>176</v>
      </c>
      <c r="CA118" s="105" t="n">
        <v>601</v>
      </c>
      <c r="CB118" s="105" t="n">
        <v>1</v>
      </c>
      <c r="CC118" s="105" t="n">
        <v>224</v>
      </c>
      <c r="CD118" s="105" t="n">
        <v>19312</v>
      </c>
      <c r="CE118" s="105" t="n">
        <v>2828</v>
      </c>
      <c r="CF118" s="105" t="n">
        <v>4602</v>
      </c>
      <c r="CG118" s="105" t="n">
        <v>224</v>
      </c>
      <c r="CH118" s="105" t="n">
        <v>27344</v>
      </c>
      <c r="CI118" s="105" t="n">
        <v>27863</v>
      </c>
      <c r="CJ118" s="105" t="s">
        <v>176</v>
      </c>
      <c r="CK118" s="105" t="n">
        <v>27863</v>
      </c>
      <c r="CL118" s="105" t="n">
        <v>19788</v>
      </c>
      <c r="CM118" s="105" t="n">
        <v>8075</v>
      </c>
      <c r="CN118" s="105" t="n">
        <v>28087</v>
      </c>
      <c r="CO118" s="184" t="s">
        <v>911</v>
      </c>
    </row>
    <row r="119" customFormat="false" ht="12.75" hidden="false" customHeight="false" outlineLevel="0" collapsed="false">
      <c r="A119" s="185" t="s">
        <v>913</v>
      </c>
      <c r="B119" s="16"/>
      <c r="C119" s="16"/>
      <c r="D119" s="186" t="s">
        <v>914</v>
      </c>
      <c r="E119" s="186"/>
      <c r="F119" s="105" t="s">
        <v>176</v>
      </c>
      <c r="G119" s="105" t="s">
        <v>176</v>
      </c>
      <c r="H119" s="105" t="s">
        <v>176</v>
      </c>
      <c r="I119" s="105" t="s">
        <v>176</v>
      </c>
      <c r="J119" s="105" t="s">
        <v>176</v>
      </c>
      <c r="K119" s="105" t="s">
        <v>176</v>
      </c>
      <c r="L119" s="105" t="s">
        <v>176</v>
      </c>
      <c r="M119" s="105" t="s">
        <v>176</v>
      </c>
      <c r="N119" s="105" t="s">
        <v>176</v>
      </c>
      <c r="O119" s="105" t="n">
        <v>1737</v>
      </c>
      <c r="P119" s="105" t="n">
        <v>8</v>
      </c>
      <c r="Q119" s="105" t="s">
        <v>176</v>
      </c>
      <c r="R119" s="105" t="n">
        <v>183</v>
      </c>
      <c r="S119" s="105" t="s">
        <v>176</v>
      </c>
      <c r="T119" s="105" t="s">
        <v>176</v>
      </c>
      <c r="U119" s="105" t="n">
        <v>42</v>
      </c>
      <c r="V119" s="105" t="s">
        <v>176</v>
      </c>
      <c r="W119" s="105" t="n">
        <v>23</v>
      </c>
      <c r="X119" s="105" t="s">
        <v>176</v>
      </c>
      <c r="Y119" s="105" t="s">
        <v>176</v>
      </c>
      <c r="Z119" s="105" t="n">
        <v>23</v>
      </c>
      <c r="AA119" s="105" t="s">
        <v>176</v>
      </c>
      <c r="AB119" s="105" t="s">
        <v>176</v>
      </c>
      <c r="AC119" s="105" t="s">
        <v>176</v>
      </c>
      <c r="AD119" s="105" t="n">
        <v>76</v>
      </c>
      <c r="AE119" s="105" t="s">
        <v>176</v>
      </c>
      <c r="AF119" s="105" t="s">
        <v>176</v>
      </c>
      <c r="AG119" s="105" t="s">
        <v>176</v>
      </c>
      <c r="AH119" s="105" t="s">
        <v>176</v>
      </c>
      <c r="AI119" s="105" t="s">
        <v>176</v>
      </c>
      <c r="AJ119" s="105" t="s">
        <v>176</v>
      </c>
      <c r="AK119" s="105" t="n">
        <v>8</v>
      </c>
      <c r="AL119" s="105" t="s">
        <v>176</v>
      </c>
      <c r="AM119" s="105" t="n">
        <v>2100</v>
      </c>
      <c r="AN119" s="105" t="s">
        <v>176</v>
      </c>
      <c r="AO119" s="105" t="s">
        <v>176</v>
      </c>
      <c r="AP119" s="105" t="s">
        <v>176</v>
      </c>
      <c r="AQ119" s="105" t="n">
        <v>89</v>
      </c>
      <c r="AR119" s="105" t="s">
        <v>176</v>
      </c>
      <c r="AS119" s="105" t="n">
        <v>9564</v>
      </c>
      <c r="AT119" s="105" t="n">
        <v>127</v>
      </c>
      <c r="AU119" s="105" t="n">
        <v>2</v>
      </c>
      <c r="AV119" s="105" t="s">
        <v>176</v>
      </c>
      <c r="AW119" s="105" t="n">
        <v>16</v>
      </c>
      <c r="AX119" s="105" t="n">
        <v>9766</v>
      </c>
      <c r="AY119" s="105" t="n">
        <v>11866</v>
      </c>
      <c r="AZ119" s="105" t="n">
        <v>23</v>
      </c>
      <c r="BA119" s="105" t="n">
        <v>11843</v>
      </c>
      <c r="BB119" s="105" t="n">
        <v>6856</v>
      </c>
      <c r="BC119" s="105" t="n">
        <v>4987</v>
      </c>
      <c r="BD119" s="105" t="n">
        <v>11882</v>
      </c>
      <c r="BE119" s="105" t="s">
        <v>176</v>
      </c>
      <c r="BF119" s="105" t="s">
        <v>176</v>
      </c>
      <c r="BG119" s="105" t="s">
        <v>176</v>
      </c>
      <c r="BH119" s="105" t="n">
        <v>38</v>
      </c>
      <c r="BI119" s="105" t="s">
        <v>176</v>
      </c>
      <c r="BJ119" s="105" t="n">
        <v>10</v>
      </c>
      <c r="BK119" s="105" t="s">
        <v>176</v>
      </c>
      <c r="BL119" s="105" t="s">
        <v>176</v>
      </c>
      <c r="BM119" s="105" t="n">
        <v>80</v>
      </c>
      <c r="BN119" s="105" t="s">
        <v>176</v>
      </c>
      <c r="BO119" s="105" t="s">
        <v>176</v>
      </c>
      <c r="BP119" s="105" t="s">
        <v>176</v>
      </c>
      <c r="BQ119" s="105" t="s">
        <v>176</v>
      </c>
      <c r="BR119" s="105" t="s">
        <v>176</v>
      </c>
      <c r="BS119" s="105" t="s">
        <v>176</v>
      </c>
      <c r="BT119" s="105" t="s">
        <v>176</v>
      </c>
      <c r="BU119" s="105" t="s">
        <v>176</v>
      </c>
      <c r="BV119" s="105" t="n">
        <v>128</v>
      </c>
      <c r="BW119" s="105" t="s">
        <v>176</v>
      </c>
      <c r="BX119" s="105" t="s">
        <v>176</v>
      </c>
      <c r="BY119" s="105" t="s">
        <v>176</v>
      </c>
      <c r="BZ119" s="105" t="s">
        <v>176</v>
      </c>
      <c r="CA119" s="105" t="n">
        <v>9</v>
      </c>
      <c r="CB119" s="105" t="s">
        <v>176</v>
      </c>
      <c r="CC119" s="105" t="n">
        <v>16</v>
      </c>
      <c r="CD119" s="105" t="n">
        <v>6766</v>
      </c>
      <c r="CE119" s="105" t="n">
        <v>222</v>
      </c>
      <c r="CF119" s="105" t="n">
        <v>101</v>
      </c>
      <c r="CG119" s="105" t="n">
        <v>16</v>
      </c>
      <c r="CH119" s="105" t="n">
        <v>7098</v>
      </c>
      <c r="CI119" s="105" t="n">
        <v>7226</v>
      </c>
      <c r="CJ119" s="105" t="s">
        <v>176</v>
      </c>
      <c r="CK119" s="105" t="n">
        <v>7226</v>
      </c>
      <c r="CL119" s="105" t="n">
        <v>6856</v>
      </c>
      <c r="CM119" s="105" t="n">
        <v>370</v>
      </c>
      <c r="CN119" s="105" t="n">
        <v>7242</v>
      </c>
      <c r="CO119" s="184" t="s">
        <v>913</v>
      </c>
    </row>
    <row r="120" customFormat="false" ht="12.75" hidden="false" customHeight="false" outlineLevel="0" collapsed="false">
      <c r="A120" s="185" t="s">
        <v>915</v>
      </c>
      <c r="C120" s="186" t="s">
        <v>1005</v>
      </c>
      <c r="D120" s="186"/>
      <c r="E120" s="186"/>
      <c r="F120" s="105" t="n">
        <v>13245</v>
      </c>
      <c r="G120" s="105" t="n">
        <v>10463</v>
      </c>
      <c r="H120" s="105" t="n">
        <v>2178</v>
      </c>
      <c r="I120" s="105" t="s">
        <v>176</v>
      </c>
      <c r="J120" s="105" t="n">
        <v>446</v>
      </c>
      <c r="K120" s="105" t="s">
        <v>176</v>
      </c>
      <c r="L120" s="105" t="n">
        <v>6</v>
      </c>
      <c r="M120" s="105" t="n">
        <v>152</v>
      </c>
      <c r="N120" s="105" t="n">
        <v>1973</v>
      </c>
      <c r="O120" s="105" t="n">
        <v>52487</v>
      </c>
      <c r="P120" s="105" t="n">
        <v>834</v>
      </c>
      <c r="Q120" s="105" t="n">
        <v>1078</v>
      </c>
      <c r="R120" s="105" t="n">
        <v>45869</v>
      </c>
      <c r="S120" s="105" t="n">
        <v>2216</v>
      </c>
      <c r="T120" s="105" t="n">
        <v>62</v>
      </c>
      <c r="U120" s="105" t="n">
        <v>98295</v>
      </c>
      <c r="V120" s="105" t="n">
        <v>435</v>
      </c>
      <c r="W120" s="105" t="n">
        <v>391</v>
      </c>
      <c r="X120" s="105" t="n">
        <v>22</v>
      </c>
      <c r="Y120" s="105" t="n">
        <v>314</v>
      </c>
      <c r="Z120" s="105" t="n">
        <v>50986</v>
      </c>
      <c r="AA120" s="105" t="n">
        <v>932</v>
      </c>
      <c r="AB120" s="105" t="n">
        <v>322</v>
      </c>
      <c r="AC120" s="105" t="n">
        <v>66</v>
      </c>
      <c r="AD120" s="105" t="n">
        <v>5</v>
      </c>
      <c r="AE120" s="105" t="n">
        <v>5943</v>
      </c>
      <c r="AF120" s="105" t="s">
        <v>176</v>
      </c>
      <c r="AG120" s="105" t="s">
        <v>176</v>
      </c>
      <c r="AH120" s="105" t="s">
        <v>176</v>
      </c>
      <c r="AI120" s="105" t="s">
        <v>176</v>
      </c>
      <c r="AJ120" s="105" t="s">
        <v>176</v>
      </c>
      <c r="AK120" s="105" t="n">
        <v>116</v>
      </c>
      <c r="AL120" s="105" t="n">
        <v>184</v>
      </c>
      <c r="AM120" s="149" t="n">
        <v>275407</v>
      </c>
      <c r="AN120" s="105" t="s">
        <v>176</v>
      </c>
      <c r="AO120" s="105" t="s">
        <v>176</v>
      </c>
      <c r="AP120" s="105" t="n">
        <v>17</v>
      </c>
      <c r="AQ120" s="105" t="n">
        <v>99</v>
      </c>
      <c r="AR120" s="105" t="n">
        <v>1202</v>
      </c>
      <c r="AS120" s="105" t="n">
        <v>26577</v>
      </c>
      <c r="AT120" s="105" t="n">
        <v>107</v>
      </c>
      <c r="AU120" s="105" t="n">
        <v>229</v>
      </c>
      <c r="AV120" s="105" t="s">
        <v>176</v>
      </c>
      <c r="AW120" s="105" t="n">
        <v>172</v>
      </c>
      <c r="AX120" s="105" t="n">
        <v>28059</v>
      </c>
      <c r="AY120" s="149" t="n">
        <v>303466</v>
      </c>
      <c r="AZ120" s="105" t="n">
        <v>23983</v>
      </c>
      <c r="BA120" s="149" t="n">
        <v>279483</v>
      </c>
      <c r="BB120" s="105" t="n">
        <v>6166</v>
      </c>
      <c r="BC120" s="149" t="n">
        <v>273317</v>
      </c>
      <c r="BD120" s="149" t="n">
        <v>303822</v>
      </c>
      <c r="BE120" s="105" t="n">
        <v>35706</v>
      </c>
      <c r="BF120" s="105" t="n">
        <v>70</v>
      </c>
      <c r="BG120" s="105" t="n">
        <v>34</v>
      </c>
      <c r="BH120" s="105" t="n">
        <v>3401</v>
      </c>
      <c r="BI120" s="105" t="n">
        <v>163</v>
      </c>
      <c r="BJ120" s="105" t="n">
        <v>429</v>
      </c>
      <c r="BK120" s="105" t="n">
        <v>3628</v>
      </c>
      <c r="BL120" s="105" t="n">
        <v>21</v>
      </c>
      <c r="BM120" s="105" t="n">
        <v>1889</v>
      </c>
      <c r="BN120" s="105" t="n">
        <v>248</v>
      </c>
      <c r="BO120" s="105" t="s">
        <v>176</v>
      </c>
      <c r="BP120" s="105" t="s">
        <v>176</v>
      </c>
      <c r="BQ120" s="105" t="n">
        <v>118</v>
      </c>
      <c r="BR120" s="105" t="n">
        <v>1034</v>
      </c>
      <c r="BS120" s="105" t="s">
        <v>176</v>
      </c>
      <c r="BT120" s="105" t="n">
        <v>309</v>
      </c>
      <c r="BU120" s="105" t="n">
        <v>184</v>
      </c>
      <c r="BV120" s="105" t="n">
        <v>46866</v>
      </c>
      <c r="BW120" s="105" t="s">
        <v>176</v>
      </c>
      <c r="BX120" s="105" t="s">
        <v>176</v>
      </c>
      <c r="BY120" s="105" t="n">
        <v>189</v>
      </c>
      <c r="BZ120" s="105" t="n">
        <v>104</v>
      </c>
      <c r="CA120" s="105" t="n">
        <v>221</v>
      </c>
      <c r="CB120" s="105" t="n">
        <v>312</v>
      </c>
      <c r="CC120" s="105" t="n">
        <v>172</v>
      </c>
      <c r="CD120" s="105" t="n">
        <v>3848</v>
      </c>
      <c r="CE120" s="105" t="n">
        <v>2298</v>
      </c>
      <c r="CF120" s="105" t="n">
        <v>3930</v>
      </c>
      <c r="CG120" s="105" t="n">
        <v>172</v>
      </c>
      <c r="CH120" s="105" t="n">
        <v>10902</v>
      </c>
      <c r="CI120" s="105" t="n">
        <v>57768</v>
      </c>
      <c r="CJ120" s="105" t="n">
        <v>2165</v>
      </c>
      <c r="CK120" s="105" t="n">
        <v>55603</v>
      </c>
      <c r="CL120" s="105" t="n">
        <v>6166</v>
      </c>
      <c r="CM120" s="105" t="n">
        <v>49437</v>
      </c>
      <c r="CN120" s="105" t="n">
        <v>58124</v>
      </c>
      <c r="CO120" s="184" t="s">
        <v>915</v>
      </c>
    </row>
    <row r="121" customFormat="false" ht="12.75" hidden="false" customHeight="false" outlineLevel="0" collapsed="false">
      <c r="A121" s="185" t="s">
        <v>917</v>
      </c>
      <c r="B121" s="16"/>
      <c r="C121" s="16"/>
      <c r="D121" s="186" t="s">
        <v>918</v>
      </c>
      <c r="E121" s="186"/>
      <c r="F121" s="105" t="n">
        <v>5321</v>
      </c>
      <c r="G121" s="105" t="n">
        <v>4095</v>
      </c>
      <c r="H121" s="105" t="n">
        <v>876</v>
      </c>
      <c r="I121" s="105" t="s">
        <v>176</v>
      </c>
      <c r="J121" s="105" t="n">
        <v>209</v>
      </c>
      <c r="K121" s="105" t="s">
        <v>176</v>
      </c>
      <c r="L121" s="105" t="n">
        <v>4</v>
      </c>
      <c r="M121" s="105" t="n">
        <v>137</v>
      </c>
      <c r="N121" s="105" t="n">
        <v>1175</v>
      </c>
      <c r="O121" s="105" t="n">
        <v>38229</v>
      </c>
      <c r="P121" s="105" t="n">
        <v>421</v>
      </c>
      <c r="Q121" s="105" t="n">
        <v>465</v>
      </c>
      <c r="R121" s="105" t="n">
        <v>29620</v>
      </c>
      <c r="S121" s="105" t="n">
        <v>414</v>
      </c>
      <c r="T121" s="105" t="n">
        <v>40</v>
      </c>
      <c r="U121" s="105" t="n">
        <v>74835</v>
      </c>
      <c r="V121" s="105" t="n">
        <v>243</v>
      </c>
      <c r="W121" s="105" t="n">
        <v>97</v>
      </c>
      <c r="X121" s="105" t="s">
        <v>176</v>
      </c>
      <c r="Y121" s="105" t="n">
        <v>2</v>
      </c>
      <c r="Z121" s="105" t="n">
        <v>10470</v>
      </c>
      <c r="AA121" s="105" t="n">
        <v>267</v>
      </c>
      <c r="AB121" s="105" t="n">
        <v>120</v>
      </c>
      <c r="AC121" s="105" t="s">
        <v>176</v>
      </c>
      <c r="AD121" s="105" t="n">
        <v>5</v>
      </c>
      <c r="AE121" s="105" t="n">
        <v>912</v>
      </c>
      <c r="AF121" s="105" t="s">
        <v>176</v>
      </c>
      <c r="AG121" s="105" t="s">
        <v>176</v>
      </c>
      <c r="AH121" s="105" t="s">
        <v>176</v>
      </c>
      <c r="AI121" s="105" t="s">
        <v>176</v>
      </c>
      <c r="AJ121" s="105" t="s">
        <v>176</v>
      </c>
      <c r="AK121" s="105" t="s">
        <v>176</v>
      </c>
      <c r="AL121" s="105" t="n">
        <v>15</v>
      </c>
      <c r="AM121" s="149" t="n">
        <v>162621</v>
      </c>
      <c r="AN121" s="105" t="s">
        <v>176</v>
      </c>
      <c r="AO121" s="105" t="s">
        <v>176</v>
      </c>
      <c r="AP121" s="105" t="n">
        <v>17</v>
      </c>
      <c r="AQ121" s="105" t="n">
        <v>99</v>
      </c>
      <c r="AR121" s="105" t="n">
        <v>413</v>
      </c>
      <c r="AS121" s="105" t="n">
        <v>26194</v>
      </c>
      <c r="AT121" s="105" t="n">
        <v>106</v>
      </c>
      <c r="AU121" s="105" t="n">
        <v>229</v>
      </c>
      <c r="AV121" s="105" t="s">
        <v>176</v>
      </c>
      <c r="AW121" s="105" t="n">
        <v>172</v>
      </c>
      <c r="AX121" s="105" t="n">
        <v>26886</v>
      </c>
      <c r="AY121" s="149" t="n">
        <v>189507</v>
      </c>
      <c r="AZ121" s="105" t="n">
        <v>2637</v>
      </c>
      <c r="BA121" s="149" t="n">
        <v>186870</v>
      </c>
      <c r="BB121" s="105" t="n">
        <v>3936</v>
      </c>
      <c r="BC121" s="149" t="n">
        <v>182934</v>
      </c>
      <c r="BD121" s="149" t="n">
        <v>189694</v>
      </c>
      <c r="BE121" s="105" t="n">
        <v>1903</v>
      </c>
      <c r="BF121" s="105" t="n">
        <v>13</v>
      </c>
      <c r="BG121" s="105" t="n">
        <v>13</v>
      </c>
      <c r="BH121" s="105" t="n">
        <v>3063</v>
      </c>
      <c r="BI121" s="105" t="n">
        <v>15</v>
      </c>
      <c r="BJ121" s="105" t="n">
        <v>88</v>
      </c>
      <c r="BK121" s="105" t="n">
        <v>895</v>
      </c>
      <c r="BL121" s="105" t="s">
        <v>176</v>
      </c>
      <c r="BM121" s="105" t="n">
        <v>8</v>
      </c>
      <c r="BN121" s="105" t="n">
        <v>27</v>
      </c>
      <c r="BO121" s="105" t="s">
        <v>176</v>
      </c>
      <c r="BP121" s="105" t="s">
        <v>176</v>
      </c>
      <c r="BQ121" s="105" t="s">
        <v>176</v>
      </c>
      <c r="BR121" s="105" t="n">
        <v>7</v>
      </c>
      <c r="BS121" s="105" t="s">
        <v>176</v>
      </c>
      <c r="BT121" s="105" t="s">
        <v>176</v>
      </c>
      <c r="BU121" s="105" t="n">
        <v>15</v>
      </c>
      <c r="BV121" s="105" t="n">
        <v>6017</v>
      </c>
      <c r="BW121" s="105" t="s">
        <v>176</v>
      </c>
      <c r="BX121" s="105" t="s">
        <v>176</v>
      </c>
      <c r="BY121" s="105" t="n">
        <v>2</v>
      </c>
      <c r="BZ121" s="105" t="n">
        <v>104</v>
      </c>
      <c r="CA121" s="105" t="n">
        <v>60</v>
      </c>
      <c r="CB121" s="105" t="n">
        <v>286</v>
      </c>
      <c r="CC121" s="105" t="n">
        <v>172</v>
      </c>
      <c r="CD121" s="105" t="n">
        <v>3840</v>
      </c>
      <c r="CE121" s="105" t="n">
        <v>36</v>
      </c>
      <c r="CF121" s="105" t="n">
        <v>3929</v>
      </c>
      <c r="CG121" s="105" t="n">
        <v>172</v>
      </c>
      <c r="CH121" s="105" t="n">
        <v>8257</v>
      </c>
      <c r="CI121" s="105" t="n">
        <v>14274</v>
      </c>
      <c r="CJ121" s="105" t="n">
        <v>144</v>
      </c>
      <c r="CK121" s="105" t="n">
        <v>14130</v>
      </c>
      <c r="CL121" s="105" t="n">
        <v>3936</v>
      </c>
      <c r="CM121" s="105" t="n">
        <v>10194</v>
      </c>
      <c r="CN121" s="105" t="n">
        <v>14461</v>
      </c>
      <c r="CO121" s="184" t="s">
        <v>917</v>
      </c>
    </row>
    <row r="122" customFormat="false" ht="12.75" hidden="false" customHeight="false" outlineLevel="0" collapsed="false">
      <c r="A122" s="185" t="s">
        <v>919</v>
      </c>
      <c r="B122" s="16"/>
      <c r="C122" s="16"/>
      <c r="D122" s="186" t="s">
        <v>920</v>
      </c>
      <c r="E122" s="186"/>
      <c r="F122" s="105" t="n">
        <v>7924</v>
      </c>
      <c r="G122" s="105" t="n">
        <v>6368</v>
      </c>
      <c r="H122" s="105" t="n">
        <v>1302</v>
      </c>
      <c r="I122" s="105" t="s">
        <v>176</v>
      </c>
      <c r="J122" s="105" t="n">
        <v>237</v>
      </c>
      <c r="K122" s="105" t="s">
        <v>176</v>
      </c>
      <c r="L122" s="105" t="n">
        <v>2</v>
      </c>
      <c r="M122" s="105" t="n">
        <v>15</v>
      </c>
      <c r="N122" s="105" t="n">
        <v>798</v>
      </c>
      <c r="O122" s="105" t="n">
        <v>14258</v>
      </c>
      <c r="P122" s="105" t="n">
        <v>413</v>
      </c>
      <c r="Q122" s="105" t="n">
        <v>613</v>
      </c>
      <c r="R122" s="105" t="n">
        <v>16249</v>
      </c>
      <c r="S122" s="105" t="n">
        <v>1802</v>
      </c>
      <c r="T122" s="105" t="n">
        <v>22</v>
      </c>
      <c r="U122" s="105" t="n">
        <v>23460</v>
      </c>
      <c r="V122" s="105" t="n">
        <v>192</v>
      </c>
      <c r="W122" s="105" t="n">
        <v>294</v>
      </c>
      <c r="X122" s="105" t="n">
        <v>22</v>
      </c>
      <c r="Y122" s="105" t="n">
        <v>312</v>
      </c>
      <c r="Z122" s="105" t="n">
        <v>40516</v>
      </c>
      <c r="AA122" s="105" t="n">
        <v>665</v>
      </c>
      <c r="AB122" s="105" t="n">
        <v>202</v>
      </c>
      <c r="AC122" s="105" t="n">
        <v>66</v>
      </c>
      <c r="AD122" s="105" t="s">
        <v>176</v>
      </c>
      <c r="AE122" s="105" t="n">
        <v>5031</v>
      </c>
      <c r="AF122" s="105" t="s">
        <v>176</v>
      </c>
      <c r="AG122" s="105" t="s">
        <v>176</v>
      </c>
      <c r="AH122" s="105" t="s">
        <v>176</v>
      </c>
      <c r="AI122" s="105" t="s">
        <v>176</v>
      </c>
      <c r="AJ122" s="105" t="s">
        <v>176</v>
      </c>
      <c r="AK122" s="105" t="n">
        <v>116</v>
      </c>
      <c r="AL122" s="105" t="n">
        <v>169</v>
      </c>
      <c r="AM122" s="149" t="n">
        <v>112786</v>
      </c>
      <c r="AN122" s="105" t="s">
        <v>176</v>
      </c>
      <c r="AO122" s="105" t="s">
        <v>176</v>
      </c>
      <c r="AP122" s="105" t="s">
        <v>176</v>
      </c>
      <c r="AQ122" s="105" t="s">
        <v>176</v>
      </c>
      <c r="AR122" s="105" t="n">
        <v>789</v>
      </c>
      <c r="AS122" s="105" t="n">
        <v>383</v>
      </c>
      <c r="AT122" s="105" t="n">
        <v>1</v>
      </c>
      <c r="AU122" s="105" t="s">
        <v>176</v>
      </c>
      <c r="AV122" s="105" t="s">
        <v>176</v>
      </c>
      <c r="AW122" s="105" t="s">
        <v>176</v>
      </c>
      <c r="AX122" s="105" t="n">
        <v>1173</v>
      </c>
      <c r="AY122" s="149" t="n">
        <v>113959</v>
      </c>
      <c r="AZ122" s="105" t="n">
        <v>21346</v>
      </c>
      <c r="BA122" s="105" t="n">
        <v>92613</v>
      </c>
      <c r="BB122" s="105" t="n">
        <v>2230</v>
      </c>
      <c r="BC122" s="105" t="n">
        <v>90383</v>
      </c>
      <c r="BD122" s="149" t="n">
        <v>114128</v>
      </c>
      <c r="BE122" s="105" t="n">
        <v>33803</v>
      </c>
      <c r="BF122" s="105" t="n">
        <v>57</v>
      </c>
      <c r="BG122" s="105" t="n">
        <v>21</v>
      </c>
      <c r="BH122" s="105" t="n">
        <v>338</v>
      </c>
      <c r="BI122" s="105" t="n">
        <v>148</v>
      </c>
      <c r="BJ122" s="105" t="n">
        <v>341</v>
      </c>
      <c r="BK122" s="105" t="n">
        <v>2733</v>
      </c>
      <c r="BL122" s="105" t="n">
        <v>21</v>
      </c>
      <c r="BM122" s="105" t="n">
        <v>1881</v>
      </c>
      <c r="BN122" s="105" t="n">
        <v>221</v>
      </c>
      <c r="BO122" s="105" t="s">
        <v>176</v>
      </c>
      <c r="BP122" s="105" t="s">
        <v>176</v>
      </c>
      <c r="BQ122" s="105" t="n">
        <v>118</v>
      </c>
      <c r="BR122" s="105" t="n">
        <v>1027</v>
      </c>
      <c r="BS122" s="105" t="s">
        <v>176</v>
      </c>
      <c r="BT122" s="105" t="n">
        <v>309</v>
      </c>
      <c r="BU122" s="105" t="n">
        <v>169</v>
      </c>
      <c r="BV122" s="105" t="n">
        <v>40849</v>
      </c>
      <c r="BW122" s="105" t="s">
        <v>176</v>
      </c>
      <c r="BX122" s="105" t="s">
        <v>176</v>
      </c>
      <c r="BY122" s="105" t="n">
        <v>187</v>
      </c>
      <c r="BZ122" s="105" t="s">
        <v>176</v>
      </c>
      <c r="CA122" s="105" t="n">
        <v>161</v>
      </c>
      <c r="CB122" s="105" t="n">
        <v>26</v>
      </c>
      <c r="CC122" s="105" t="s">
        <v>176</v>
      </c>
      <c r="CD122" s="105" t="n">
        <v>8</v>
      </c>
      <c r="CE122" s="105" t="n">
        <v>2262</v>
      </c>
      <c r="CF122" s="105" t="n">
        <v>1</v>
      </c>
      <c r="CG122" s="105" t="s">
        <v>176</v>
      </c>
      <c r="CH122" s="105" t="n">
        <v>2645</v>
      </c>
      <c r="CI122" s="105" t="n">
        <v>43494</v>
      </c>
      <c r="CJ122" s="105" t="n">
        <v>2021</v>
      </c>
      <c r="CK122" s="105" t="n">
        <v>41473</v>
      </c>
      <c r="CL122" s="105" t="n">
        <v>2230</v>
      </c>
      <c r="CM122" s="105" t="n">
        <v>39243</v>
      </c>
      <c r="CN122" s="105" t="n">
        <v>43663</v>
      </c>
      <c r="CO122" s="184" t="s">
        <v>919</v>
      </c>
    </row>
    <row r="123" customFormat="false" ht="12.75" hidden="false" customHeight="false" outlineLevel="0" collapsed="false">
      <c r="A123" s="185" t="s">
        <v>921</v>
      </c>
      <c r="B123" s="16"/>
      <c r="C123" s="186" t="s">
        <v>922</v>
      </c>
      <c r="D123" s="186"/>
      <c r="E123" s="186"/>
      <c r="F123" s="105" t="n">
        <v>994</v>
      </c>
      <c r="G123" s="105" t="n">
        <v>799</v>
      </c>
      <c r="H123" s="105" t="n">
        <v>163</v>
      </c>
      <c r="I123" s="105" t="s">
        <v>176</v>
      </c>
      <c r="J123" s="105" t="n">
        <v>27</v>
      </c>
      <c r="K123" s="105" t="n">
        <v>2</v>
      </c>
      <c r="L123" s="105" t="s">
        <v>176</v>
      </c>
      <c r="M123" s="105" t="n">
        <v>3</v>
      </c>
      <c r="N123" s="105" t="n">
        <v>169</v>
      </c>
      <c r="O123" s="105" t="n">
        <v>1758</v>
      </c>
      <c r="P123" s="105" t="n">
        <v>532</v>
      </c>
      <c r="Q123" s="105" t="n">
        <v>1259</v>
      </c>
      <c r="R123" s="105" t="n">
        <v>771</v>
      </c>
      <c r="S123" s="105" t="n">
        <v>19</v>
      </c>
      <c r="T123" s="105" t="n">
        <v>3</v>
      </c>
      <c r="U123" s="105" t="n">
        <v>666</v>
      </c>
      <c r="V123" s="105" t="n">
        <v>696</v>
      </c>
      <c r="W123" s="105" t="n">
        <v>150</v>
      </c>
      <c r="X123" s="105" t="n">
        <v>122</v>
      </c>
      <c r="Y123" s="105" t="n">
        <v>15</v>
      </c>
      <c r="Z123" s="105" t="n">
        <v>815</v>
      </c>
      <c r="AA123" s="105" t="n">
        <v>634</v>
      </c>
      <c r="AB123" s="105" t="n">
        <v>589</v>
      </c>
      <c r="AC123" s="105" t="s">
        <v>176</v>
      </c>
      <c r="AD123" s="105" t="n">
        <v>33</v>
      </c>
      <c r="AE123" s="105" t="n">
        <v>222</v>
      </c>
      <c r="AF123" s="105" t="s">
        <v>176</v>
      </c>
      <c r="AG123" s="105" t="s">
        <v>176</v>
      </c>
      <c r="AH123" s="105" t="s">
        <v>176</v>
      </c>
      <c r="AI123" s="105" t="s">
        <v>176</v>
      </c>
      <c r="AJ123" s="105" t="s">
        <v>176</v>
      </c>
      <c r="AK123" s="105" t="n">
        <v>102</v>
      </c>
      <c r="AL123" s="105" t="n">
        <v>26</v>
      </c>
      <c r="AM123" s="105" t="n">
        <v>9523</v>
      </c>
      <c r="AN123" s="105" t="s">
        <v>176</v>
      </c>
      <c r="AO123" s="105" t="s">
        <v>176</v>
      </c>
      <c r="AP123" s="105" t="s">
        <v>176</v>
      </c>
      <c r="AQ123" s="105" t="n">
        <v>206</v>
      </c>
      <c r="AR123" s="105" t="n">
        <v>274</v>
      </c>
      <c r="AS123" s="105" t="n">
        <v>12807</v>
      </c>
      <c r="AT123" s="105" t="n">
        <v>20</v>
      </c>
      <c r="AU123" s="105" t="n">
        <v>347</v>
      </c>
      <c r="AV123" s="105" t="s">
        <v>176</v>
      </c>
      <c r="AW123" s="105" t="n">
        <v>78</v>
      </c>
      <c r="AX123" s="105" t="n">
        <v>13576</v>
      </c>
      <c r="AY123" s="105" t="n">
        <v>23099</v>
      </c>
      <c r="AZ123" s="105" t="n">
        <v>1784</v>
      </c>
      <c r="BA123" s="105" t="n">
        <v>21315</v>
      </c>
      <c r="BB123" s="105" t="n">
        <v>9188</v>
      </c>
      <c r="BC123" s="105" t="n">
        <v>12127</v>
      </c>
      <c r="BD123" s="105" t="n">
        <v>23203</v>
      </c>
      <c r="BE123" s="105" t="n">
        <v>36655</v>
      </c>
      <c r="BF123" s="105" t="s">
        <v>176</v>
      </c>
      <c r="BG123" s="105" t="n">
        <v>872</v>
      </c>
      <c r="BH123" s="105" t="n">
        <v>308</v>
      </c>
      <c r="BI123" s="105" t="n">
        <v>26</v>
      </c>
      <c r="BJ123" s="105" t="n">
        <v>4</v>
      </c>
      <c r="BK123" s="105" t="n">
        <v>112</v>
      </c>
      <c r="BL123" s="105" t="s">
        <v>176</v>
      </c>
      <c r="BM123" s="105" t="n">
        <v>15</v>
      </c>
      <c r="BN123" s="105" t="n">
        <v>242</v>
      </c>
      <c r="BO123" s="105" t="s">
        <v>176</v>
      </c>
      <c r="BP123" s="105" t="s">
        <v>176</v>
      </c>
      <c r="BQ123" s="105" t="s">
        <v>176</v>
      </c>
      <c r="BR123" s="105" t="n">
        <v>39</v>
      </c>
      <c r="BS123" s="105" t="s">
        <v>176</v>
      </c>
      <c r="BT123" s="105" t="s">
        <v>176</v>
      </c>
      <c r="BU123" s="105" t="n">
        <v>26</v>
      </c>
      <c r="BV123" s="105" t="n">
        <v>38247</v>
      </c>
      <c r="BW123" s="105" t="s">
        <v>176</v>
      </c>
      <c r="BX123" s="105" t="s">
        <v>176</v>
      </c>
      <c r="BY123" s="105" t="n">
        <v>26</v>
      </c>
      <c r="BZ123" s="105" t="n">
        <v>6</v>
      </c>
      <c r="CA123" s="105" t="n">
        <v>983</v>
      </c>
      <c r="CB123" s="105" t="n">
        <v>2</v>
      </c>
      <c r="CC123" s="105" t="n">
        <v>78</v>
      </c>
      <c r="CD123" s="105" t="n">
        <v>9169</v>
      </c>
      <c r="CE123" s="105" t="n">
        <v>214</v>
      </c>
      <c r="CF123" s="105" t="n">
        <v>1143</v>
      </c>
      <c r="CG123" s="105" t="n">
        <v>78</v>
      </c>
      <c r="CH123" s="105" t="n">
        <v>11543</v>
      </c>
      <c r="CI123" s="105" t="n">
        <v>49790</v>
      </c>
      <c r="CJ123" s="105" t="n">
        <v>11</v>
      </c>
      <c r="CK123" s="105" t="n">
        <v>49779</v>
      </c>
      <c r="CL123" s="105" t="n">
        <v>9188</v>
      </c>
      <c r="CM123" s="105" t="n">
        <v>40591</v>
      </c>
      <c r="CN123" s="105" t="n">
        <v>49894</v>
      </c>
      <c r="CO123" s="184" t="s">
        <v>921</v>
      </c>
    </row>
    <row r="124" customFormat="false" ht="12.75" hidden="false" customHeight="false" outlineLevel="0" collapsed="false">
      <c r="A124" s="185" t="s">
        <v>923</v>
      </c>
      <c r="B124" s="16"/>
      <c r="C124" s="186" t="s">
        <v>1006</v>
      </c>
      <c r="D124" s="186"/>
      <c r="E124" s="186"/>
      <c r="F124" s="105" t="n">
        <v>4580</v>
      </c>
      <c r="G124" s="105" t="n">
        <v>3692</v>
      </c>
      <c r="H124" s="105" t="n">
        <v>722</v>
      </c>
      <c r="I124" s="105" t="s">
        <v>176</v>
      </c>
      <c r="J124" s="105" t="n">
        <v>96</v>
      </c>
      <c r="K124" s="105" t="n">
        <v>67</v>
      </c>
      <c r="L124" s="105" t="n">
        <v>3</v>
      </c>
      <c r="M124" s="105" t="s">
        <v>176</v>
      </c>
      <c r="N124" s="105" t="n">
        <v>834</v>
      </c>
      <c r="O124" s="105" t="n">
        <v>4198</v>
      </c>
      <c r="P124" s="105" t="n">
        <v>95</v>
      </c>
      <c r="Q124" s="105" t="n">
        <v>46</v>
      </c>
      <c r="R124" s="105" t="n">
        <v>456</v>
      </c>
      <c r="S124" s="105" t="n">
        <v>23</v>
      </c>
      <c r="T124" s="105" t="n">
        <v>16</v>
      </c>
      <c r="U124" s="105" t="n">
        <v>241</v>
      </c>
      <c r="V124" s="105" t="n">
        <v>105</v>
      </c>
      <c r="W124" s="105" t="n">
        <v>330</v>
      </c>
      <c r="X124" s="105" t="n">
        <v>13741</v>
      </c>
      <c r="Y124" s="105" t="n">
        <v>2386</v>
      </c>
      <c r="Z124" s="105" t="n">
        <v>2618</v>
      </c>
      <c r="AA124" s="105" t="n">
        <v>375</v>
      </c>
      <c r="AB124" s="105" t="n">
        <v>423</v>
      </c>
      <c r="AC124" s="105" t="n">
        <v>9</v>
      </c>
      <c r="AD124" s="105" t="n">
        <v>31075</v>
      </c>
      <c r="AE124" s="105" t="n">
        <v>349</v>
      </c>
      <c r="AF124" s="105" t="s">
        <v>176</v>
      </c>
      <c r="AG124" s="105" t="s">
        <v>176</v>
      </c>
      <c r="AH124" s="105" t="s">
        <v>176</v>
      </c>
      <c r="AI124" s="105" t="s">
        <v>176</v>
      </c>
      <c r="AJ124" s="105" t="s">
        <v>176</v>
      </c>
      <c r="AK124" s="105" t="n">
        <v>9</v>
      </c>
      <c r="AL124" s="105" t="n">
        <v>290</v>
      </c>
      <c r="AM124" s="105" t="n">
        <v>61619</v>
      </c>
      <c r="AN124" s="105" t="s">
        <v>176</v>
      </c>
      <c r="AO124" s="105" t="n">
        <v>34</v>
      </c>
      <c r="AP124" s="105" t="s">
        <v>176</v>
      </c>
      <c r="AQ124" s="105" t="n">
        <v>144</v>
      </c>
      <c r="AR124" s="105" t="n">
        <v>14</v>
      </c>
      <c r="AS124" s="105" t="n">
        <v>31488</v>
      </c>
      <c r="AT124" s="105" t="n">
        <v>1406</v>
      </c>
      <c r="AU124" s="105" t="n">
        <v>1381</v>
      </c>
      <c r="AV124" s="105" t="s">
        <v>176</v>
      </c>
      <c r="AW124" s="105" t="n">
        <v>329</v>
      </c>
      <c r="AX124" s="105" t="n">
        <v>34138</v>
      </c>
      <c r="AY124" s="105" t="n">
        <v>95757</v>
      </c>
      <c r="AZ124" s="105" t="n">
        <v>2311</v>
      </c>
      <c r="BA124" s="105" t="n">
        <v>93446</v>
      </c>
      <c r="BB124" s="105" t="n">
        <v>24175</v>
      </c>
      <c r="BC124" s="105" t="n">
        <v>69271</v>
      </c>
      <c r="BD124" s="105" t="n">
        <v>96376</v>
      </c>
      <c r="BE124" s="105" t="n">
        <v>32901</v>
      </c>
      <c r="BF124" s="105" t="n">
        <v>226</v>
      </c>
      <c r="BG124" s="105" t="n">
        <v>83</v>
      </c>
      <c r="BH124" s="105" t="n">
        <v>891</v>
      </c>
      <c r="BI124" s="105" t="n">
        <v>268</v>
      </c>
      <c r="BJ124" s="105" t="n">
        <v>1647</v>
      </c>
      <c r="BK124" s="105" t="n">
        <v>6153</v>
      </c>
      <c r="BL124" s="105" t="n">
        <v>22</v>
      </c>
      <c r="BM124" s="105" t="n">
        <v>2499</v>
      </c>
      <c r="BN124" s="105" t="n">
        <v>41</v>
      </c>
      <c r="BO124" s="105" t="s">
        <v>176</v>
      </c>
      <c r="BP124" s="105" t="s">
        <v>176</v>
      </c>
      <c r="BQ124" s="105" t="s">
        <v>176</v>
      </c>
      <c r="BR124" s="105" t="s">
        <v>176</v>
      </c>
      <c r="BS124" s="105" t="s">
        <v>176</v>
      </c>
      <c r="BT124" s="105" t="s">
        <v>176</v>
      </c>
      <c r="BU124" s="105" t="n">
        <v>290</v>
      </c>
      <c r="BV124" s="105" t="n">
        <v>44441</v>
      </c>
      <c r="BW124" s="105" t="s">
        <v>176</v>
      </c>
      <c r="BX124" s="105" t="n">
        <v>2</v>
      </c>
      <c r="BY124" s="105" t="n">
        <v>8</v>
      </c>
      <c r="BZ124" s="105" t="n">
        <v>7</v>
      </c>
      <c r="CA124" s="105" t="n">
        <v>7422</v>
      </c>
      <c r="CB124" s="105" t="n">
        <v>184</v>
      </c>
      <c r="CC124" s="105" t="n">
        <v>329</v>
      </c>
      <c r="CD124" s="105" t="n">
        <v>20027</v>
      </c>
      <c r="CE124" s="105" t="n">
        <v>533</v>
      </c>
      <c r="CF124" s="105" t="n">
        <v>307</v>
      </c>
      <c r="CG124" s="105" t="n">
        <v>329</v>
      </c>
      <c r="CH124" s="105" t="n">
        <v>28490</v>
      </c>
      <c r="CI124" s="105" t="n">
        <v>72931</v>
      </c>
      <c r="CJ124" s="105" t="n">
        <v>28</v>
      </c>
      <c r="CK124" s="105" t="n">
        <v>72903</v>
      </c>
      <c r="CL124" s="105" t="n">
        <v>24175</v>
      </c>
      <c r="CM124" s="105" t="n">
        <v>48728</v>
      </c>
      <c r="CN124" s="105" t="n">
        <v>73550</v>
      </c>
      <c r="CO124" s="184" t="s">
        <v>923</v>
      </c>
    </row>
    <row r="125" customFormat="false" ht="25.5" hidden="false" customHeight="true" outlineLevel="0" collapsed="false">
      <c r="A125" s="185" t="s">
        <v>924</v>
      </c>
      <c r="B125" s="202" t="s">
        <v>1007</v>
      </c>
      <c r="C125" s="202"/>
      <c r="D125" s="202"/>
      <c r="E125" s="202"/>
      <c r="F125" s="149" t="n">
        <v>486830</v>
      </c>
      <c r="G125" s="149" t="n">
        <v>390649</v>
      </c>
      <c r="H125" s="105" t="n">
        <v>78573</v>
      </c>
      <c r="I125" s="105" t="n">
        <v>26</v>
      </c>
      <c r="J125" s="105" t="n">
        <v>15103</v>
      </c>
      <c r="K125" s="105" t="n">
        <v>1870</v>
      </c>
      <c r="L125" s="105" t="n">
        <v>166</v>
      </c>
      <c r="M125" s="105" t="n">
        <v>443</v>
      </c>
      <c r="N125" s="105" t="n">
        <v>15485</v>
      </c>
      <c r="O125" s="105" t="n">
        <v>26616</v>
      </c>
      <c r="P125" s="105" t="n">
        <v>11739</v>
      </c>
      <c r="Q125" s="105" t="n">
        <v>13933</v>
      </c>
      <c r="R125" s="105" t="n">
        <v>90591</v>
      </c>
      <c r="S125" s="105" t="n">
        <v>38874</v>
      </c>
      <c r="T125" s="105" t="n">
        <v>1803</v>
      </c>
      <c r="U125" s="149" t="n">
        <v>217380</v>
      </c>
      <c r="V125" s="105" t="n">
        <v>13143</v>
      </c>
      <c r="W125" s="105" t="n">
        <v>30580</v>
      </c>
      <c r="X125" s="105" t="n">
        <v>6642</v>
      </c>
      <c r="Y125" s="105" t="n">
        <v>20923</v>
      </c>
      <c r="Z125" s="149" t="n">
        <v>361815</v>
      </c>
      <c r="AA125" s="105" t="n">
        <v>48769</v>
      </c>
      <c r="AB125" s="105" t="n">
        <v>44873</v>
      </c>
      <c r="AC125" s="105" t="n">
        <v>13634</v>
      </c>
      <c r="AD125" s="105" t="n">
        <v>86903</v>
      </c>
      <c r="AE125" s="149" t="n">
        <v>231035</v>
      </c>
      <c r="AF125" s="105" t="n">
        <v>729</v>
      </c>
      <c r="AG125" s="105" t="n">
        <v>111</v>
      </c>
      <c r="AH125" s="105" t="s">
        <v>176</v>
      </c>
      <c r="AI125" s="105" t="s">
        <v>176</v>
      </c>
      <c r="AJ125" s="105" t="s">
        <v>176</v>
      </c>
      <c r="AK125" s="105" t="n">
        <v>2079</v>
      </c>
      <c r="AL125" s="105" t="n">
        <v>15515</v>
      </c>
      <c r="AM125" s="149" t="n">
        <v>1748972</v>
      </c>
      <c r="AN125" s="105" t="n">
        <v>14266</v>
      </c>
      <c r="AO125" s="105" t="n">
        <v>11352</v>
      </c>
      <c r="AP125" s="105" t="n">
        <v>14095</v>
      </c>
      <c r="AQ125" s="105" t="n">
        <v>24622</v>
      </c>
      <c r="AR125" s="105" t="n">
        <v>30208</v>
      </c>
      <c r="AS125" s="149" t="n">
        <v>370504</v>
      </c>
      <c r="AT125" s="105" t="n">
        <v>35302</v>
      </c>
      <c r="AU125" s="105" t="n">
        <v>61595</v>
      </c>
      <c r="AV125" s="105" t="s">
        <v>176</v>
      </c>
      <c r="AW125" s="105" t="n">
        <v>7378</v>
      </c>
      <c r="AX125" s="149" t="n">
        <v>554566</v>
      </c>
      <c r="AY125" s="149" t="n">
        <v>2303538</v>
      </c>
      <c r="AZ125" s="149" t="n">
        <v>151374</v>
      </c>
      <c r="BA125" s="149" t="n">
        <v>2152164</v>
      </c>
      <c r="BB125" s="149" t="n">
        <v>395382</v>
      </c>
      <c r="BC125" s="149" t="n">
        <v>1756782</v>
      </c>
      <c r="BD125" s="149" t="n">
        <v>2326431</v>
      </c>
      <c r="BE125" s="149" t="n">
        <v>790566</v>
      </c>
      <c r="BF125" s="105" t="n">
        <v>9852</v>
      </c>
      <c r="BG125" s="105" t="n">
        <v>19878</v>
      </c>
      <c r="BH125" s="105" t="n">
        <v>22616</v>
      </c>
      <c r="BI125" s="105" t="n">
        <v>10768</v>
      </c>
      <c r="BJ125" s="105" t="n">
        <v>14297</v>
      </c>
      <c r="BK125" s="149" t="n">
        <v>168256</v>
      </c>
      <c r="BL125" s="105" t="n">
        <v>4664</v>
      </c>
      <c r="BM125" s="149" t="n">
        <v>131497</v>
      </c>
      <c r="BN125" s="105" t="n">
        <v>11374</v>
      </c>
      <c r="BO125" s="105" t="n">
        <v>83</v>
      </c>
      <c r="BP125" s="105" t="n">
        <v>84</v>
      </c>
      <c r="BQ125" s="105" t="n">
        <v>5436</v>
      </c>
      <c r="BR125" s="105" t="n">
        <v>24923</v>
      </c>
      <c r="BS125" s="105" t="s">
        <v>176</v>
      </c>
      <c r="BT125" s="105" t="n">
        <v>4712</v>
      </c>
      <c r="BU125" s="105" t="n">
        <v>15515</v>
      </c>
      <c r="BV125" s="149" t="n">
        <v>1203491</v>
      </c>
      <c r="BW125" s="105" t="n">
        <v>584</v>
      </c>
      <c r="BX125" s="105" t="n">
        <v>1714</v>
      </c>
      <c r="BY125" s="105" t="n">
        <v>1029</v>
      </c>
      <c r="BZ125" s="105" t="n">
        <v>16243</v>
      </c>
      <c r="CA125" s="105" t="n">
        <v>37178</v>
      </c>
      <c r="CB125" s="105" t="n">
        <v>1761</v>
      </c>
      <c r="CC125" s="105" t="n">
        <v>6794</v>
      </c>
      <c r="CD125" s="149" t="n">
        <v>247790</v>
      </c>
      <c r="CE125" s="105" t="n">
        <v>21678</v>
      </c>
      <c r="CF125" s="105" t="n">
        <v>37411</v>
      </c>
      <c r="CG125" s="105" t="n">
        <v>7378</v>
      </c>
      <c r="CH125" s="149" t="n">
        <v>364804</v>
      </c>
      <c r="CI125" s="149" t="n">
        <v>1568295</v>
      </c>
      <c r="CJ125" s="149" t="n">
        <v>155218</v>
      </c>
      <c r="CK125" s="149" t="n">
        <v>1413077</v>
      </c>
      <c r="CL125" s="149" t="n">
        <v>395382</v>
      </c>
      <c r="CM125" s="149" t="n">
        <v>1017695</v>
      </c>
      <c r="CN125" s="149" t="n">
        <v>1591188</v>
      </c>
      <c r="CO125" s="184" t="s">
        <v>924</v>
      </c>
    </row>
    <row r="126" customFormat="false" ht="12.75" hidden="false" customHeight="false" outlineLevel="0" collapsed="false">
      <c r="A126" s="185" t="s">
        <v>926</v>
      </c>
      <c r="B126" s="16"/>
      <c r="C126" s="186" t="s">
        <v>927</v>
      </c>
      <c r="D126" s="186"/>
      <c r="E126" s="186"/>
      <c r="F126" s="105" t="n">
        <v>5850</v>
      </c>
      <c r="G126" s="105" t="n">
        <v>4667</v>
      </c>
      <c r="H126" s="105" t="n">
        <v>942</v>
      </c>
      <c r="I126" s="105" t="s">
        <v>176</v>
      </c>
      <c r="J126" s="105" t="n">
        <v>209</v>
      </c>
      <c r="K126" s="105" t="n">
        <v>32</v>
      </c>
      <c r="L126" s="105" t="s">
        <v>176</v>
      </c>
      <c r="M126" s="105" t="s">
        <v>176</v>
      </c>
      <c r="N126" s="105" t="n">
        <v>2040</v>
      </c>
      <c r="O126" s="105" t="n">
        <v>7573</v>
      </c>
      <c r="P126" s="105" t="n">
        <v>351</v>
      </c>
      <c r="Q126" s="105" t="n">
        <v>149</v>
      </c>
      <c r="R126" s="105" t="n">
        <v>22840</v>
      </c>
      <c r="S126" s="105" t="n">
        <v>60</v>
      </c>
      <c r="T126" s="105" t="n">
        <v>17</v>
      </c>
      <c r="U126" s="105" t="n">
        <v>10507</v>
      </c>
      <c r="V126" s="105" t="n">
        <v>6184</v>
      </c>
      <c r="W126" s="105" t="n">
        <v>3166</v>
      </c>
      <c r="X126" s="105" t="n">
        <v>494</v>
      </c>
      <c r="Y126" s="105" t="n">
        <v>7232</v>
      </c>
      <c r="Z126" s="149" t="n">
        <v>112753</v>
      </c>
      <c r="AA126" s="105" t="n">
        <v>19233</v>
      </c>
      <c r="AB126" s="105" t="n">
        <v>19366</v>
      </c>
      <c r="AC126" s="105" t="n">
        <v>515</v>
      </c>
      <c r="AD126" s="105" t="n">
        <v>52320</v>
      </c>
      <c r="AE126" s="105" t="n">
        <v>7595</v>
      </c>
      <c r="AF126" s="105" t="n">
        <v>729</v>
      </c>
      <c r="AG126" s="105" t="n">
        <v>104</v>
      </c>
      <c r="AH126" s="105" t="s">
        <v>176</v>
      </c>
      <c r="AI126" s="105" t="s">
        <v>176</v>
      </c>
      <c r="AJ126" s="105" t="s">
        <v>176</v>
      </c>
      <c r="AK126" s="105" t="n">
        <v>522</v>
      </c>
      <c r="AL126" s="105" t="n">
        <v>1594</v>
      </c>
      <c r="AM126" s="149" t="n">
        <v>278006</v>
      </c>
      <c r="AN126" s="105" t="n">
        <v>14050</v>
      </c>
      <c r="AO126" s="105" t="n">
        <v>7147</v>
      </c>
      <c r="AP126" s="105" t="n">
        <v>3981</v>
      </c>
      <c r="AQ126" s="105" t="n">
        <v>10910</v>
      </c>
      <c r="AR126" s="105" t="n">
        <v>6009</v>
      </c>
      <c r="AS126" s="105" t="n">
        <v>67514</v>
      </c>
      <c r="AT126" s="105" t="n">
        <v>27066</v>
      </c>
      <c r="AU126" s="105" t="n">
        <v>15677</v>
      </c>
      <c r="AV126" s="105" t="s">
        <v>176</v>
      </c>
      <c r="AW126" s="105" t="n">
        <v>1952</v>
      </c>
      <c r="AX126" s="149" t="n">
        <v>150402</v>
      </c>
      <c r="AY126" s="149" t="n">
        <v>428408</v>
      </c>
      <c r="AZ126" s="105" t="n">
        <v>43381</v>
      </c>
      <c r="BA126" s="149" t="n">
        <v>385027</v>
      </c>
      <c r="BB126" s="105" t="n">
        <v>42355</v>
      </c>
      <c r="BC126" s="149" t="n">
        <v>342672</v>
      </c>
      <c r="BD126" s="149" t="n">
        <v>431954</v>
      </c>
      <c r="BE126" s="149" t="n">
        <v>194818</v>
      </c>
      <c r="BF126" s="105" t="n">
        <v>36</v>
      </c>
      <c r="BG126" s="105" t="n">
        <v>53</v>
      </c>
      <c r="BH126" s="105" t="n">
        <v>2191</v>
      </c>
      <c r="BI126" s="105" t="n">
        <v>1439</v>
      </c>
      <c r="BJ126" s="105" t="n">
        <v>1956</v>
      </c>
      <c r="BK126" s="105" t="n">
        <v>10248</v>
      </c>
      <c r="BL126" s="105" t="n">
        <v>128</v>
      </c>
      <c r="BM126" s="105" t="n">
        <v>2757</v>
      </c>
      <c r="BN126" s="105" t="n">
        <v>175</v>
      </c>
      <c r="BO126" s="105" t="n">
        <v>27</v>
      </c>
      <c r="BP126" s="105" t="n">
        <v>84</v>
      </c>
      <c r="BQ126" s="105" t="n">
        <v>2895</v>
      </c>
      <c r="BR126" s="105" t="n">
        <v>9228</v>
      </c>
      <c r="BS126" s="105" t="s">
        <v>176</v>
      </c>
      <c r="BT126" s="105" t="n">
        <v>90</v>
      </c>
      <c r="BU126" s="105" t="n">
        <v>1594</v>
      </c>
      <c r="BV126" s="149" t="n">
        <v>224531</v>
      </c>
      <c r="BW126" s="105" t="s">
        <v>176</v>
      </c>
      <c r="BX126" s="105" t="n">
        <v>1714</v>
      </c>
      <c r="BY126" s="105" t="n">
        <v>352</v>
      </c>
      <c r="BZ126" s="105" t="n">
        <v>1730</v>
      </c>
      <c r="CA126" s="105" t="n">
        <v>19644</v>
      </c>
      <c r="CB126" s="105" t="n">
        <v>289</v>
      </c>
      <c r="CC126" s="105" t="n">
        <v>1952</v>
      </c>
      <c r="CD126" s="105" t="n">
        <v>35844</v>
      </c>
      <c r="CE126" s="105" t="n">
        <v>1882</v>
      </c>
      <c r="CF126" s="105" t="n">
        <v>32355</v>
      </c>
      <c r="CG126" s="105" t="n">
        <v>1952</v>
      </c>
      <c r="CH126" s="105" t="n">
        <v>93810</v>
      </c>
      <c r="CI126" s="149" t="n">
        <v>318341</v>
      </c>
      <c r="CJ126" s="105" t="n">
        <v>5554</v>
      </c>
      <c r="CK126" s="149" t="n">
        <v>312787</v>
      </c>
      <c r="CL126" s="105" t="n">
        <v>42355</v>
      </c>
      <c r="CM126" s="149" t="n">
        <v>270432</v>
      </c>
      <c r="CN126" s="149" t="n">
        <v>321887</v>
      </c>
      <c r="CO126" s="184" t="s">
        <v>926</v>
      </c>
    </row>
    <row r="127" customFormat="false" ht="12.75" hidden="false" customHeight="false" outlineLevel="0" collapsed="false">
      <c r="A127" s="185" t="s">
        <v>928</v>
      </c>
      <c r="B127" s="16"/>
      <c r="C127" s="186" t="s">
        <v>929</v>
      </c>
      <c r="D127" s="186"/>
      <c r="E127" s="186"/>
      <c r="F127" s="105" t="n">
        <v>24304</v>
      </c>
      <c r="G127" s="105" t="n">
        <v>19475</v>
      </c>
      <c r="H127" s="105" t="n">
        <v>3925</v>
      </c>
      <c r="I127" s="105" t="s">
        <v>176</v>
      </c>
      <c r="J127" s="105" t="n">
        <v>846</v>
      </c>
      <c r="K127" s="105" t="n">
        <v>2</v>
      </c>
      <c r="L127" s="105" t="n">
        <v>22</v>
      </c>
      <c r="M127" s="105" t="n">
        <v>34</v>
      </c>
      <c r="N127" s="105" t="n">
        <v>850</v>
      </c>
      <c r="O127" s="105" t="n">
        <v>3354</v>
      </c>
      <c r="P127" s="105" t="n">
        <v>914</v>
      </c>
      <c r="Q127" s="105" t="n">
        <v>2217</v>
      </c>
      <c r="R127" s="105" t="n">
        <v>25061</v>
      </c>
      <c r="S127" s="105" t="n">
        <v>771</v>
      </c>
      <c r="T127" s="105" t="n">
        <v>60</v>
      </c>
      <c r="U127" s="149" t="n">
        <v>175555</v>
      </c>
      <c r="V127" s="105" t="n">
        <v>637</v>
      </c>
      <c r="W127" s="105" t="n">
        <v>9292</v>
      </c>
      <c r="X127" s="105" t="n">
        <v>271</v>
      </c>
      <c r="Y127" s="105" t="n">
        <v>7165</v>
      </c>
      <c r="Z127" s="149" t="n">
        <v>210780</v>
      </c>
      <c r="AA127" s="105" t="n">
        <v>9049</v>
      </c>
      <c r="AB127" s="105" t="n">
        <v>8851</v>
      </c>
      <c r="AC127" s="105" t="n">
        <v>13019</v>
      </c>
      <c r="AD127" s="105" t="n">
        <v>19388</v>
      </c>
      <c r="AE127" s="105" t="n">
        <v>15679</v>
      </c>
      <c r="AF127" s="105" t="s">
        <v>176</v>
      </c>
      <c r="AG127" s="105" t="s">
        <v>176</v>
      </c>
      <c r="AH127" s="105" t="s">
        <v>176</v>
      </c>
      <c r="AI127" s="105" t="s">
        <v>176</v>
      </c>
      <c r="AJ127" s="105" t="s">
        <v>176</v>
      </c>
      <c r="AK127" s="105" t="n">
        <v>821</v>
      </c>
      <c r="AL127" s="105" t="n">
        <v>1203</v>
      </c>
      <c r="AM127" s="149" t="n">
        <v>526835</v>
      </c>
      <c r="AN127" s="105" t="s">
        <v>176</v>
      </c>
      <c r="AO127" s="105" t="n">
        <v>1160</v>
      </c>
      <c r="AP127" s="105" t="n">
        <v>2917</v>
      </c>
      <c r="AQ127" s="105" t="n">
        <v>89</v>
      </c>
      <c r="AR127" s="105" t="n">
        <v>1075</v>
      </c>
      <c r="AS127" s="105" t="n">
        <v>39958</v>
      </c>
      <c r="AT127" s="105" t="n">
        <v>687</v>
      </c>
      <c r="AU127" s="105" t="n">
        <v>11829</v>
      </c>
      <c r="AV127" s="105" t="s">
        <v>176</v>
      </c>
      <c r="AW127" s="105" t="n">
        <v>603</v>
      </c>
      <c r="AX127" s="105" t="n">
        <v>57112</v>
      </c>
      <c r="AY127" s="149" t="n">
        <v>583947</v>
      </c>
      <c r="AZ127" s="105" t="n">
        <v>48056</v>
      </c>
      <c r="BA127" s="149" t="n">
        <v>535891</v>
      </c>
      <c r="BB127" s="105" t="n">
        <v>28140</v>
      </c>
      <c r="BC127" s="149" t="n">
        <v>507751</v>
      </c>
      <c r="BD127" s="149" t="n">
        <v>585753</v>
      </c>
      <c r="BE127" s="149" t="n">
        <v>490411</v>
      </c>
      <c r="BF127" s="105" t="n">
        <v>3074</v>
      </c>
      <c r="BG127" s="105" t="n">
        <v>836</v>
      </c>
      <c r="BH127" s="105" t="n">
        <v>3650</v>
      </c>
      <c r="BI127" s="105" t="n">
        <v>858</v>
      </c>
      <c r="BJ127" s="105" t="n">
        <v>1512</v>
      </c>
      <c r="BK127" s="105" t="n">
        <v>11784</v>
      </c>
      <c r="BL127" s="105" t="n">
        <v>289</v>
      </c>
      <c r="BM127" s="105" t="n">
        <v>3105</v>
      </c>
      <c r="BN127" s="105" t="n">
        <v>6159</v>
      </c>
      <c r="BO127" s="105" t="n">
        <v>56</v>
      </c>
      <c r="BP127" s="105" t="s">
        <v>176</v>
      </c>
      <c r="BQ127" s="105" t="n">
        <v>2523</v>
      </c>
      <c r="BR127" s="105" t="n">
        <v>12510</v>
      </c>
      <c r="BS127" s="105" t="s">
        <v>176</v>
      </c>
      <c r="BT127" s="105" t="n">
        <v>4247</v>
      </c>
      <c r="BU127" s="105" t="n">
        <v>1203</v>
      </c>
      <c r="BV127" s="149" t="n">
        <v>539811</v>
      </c>
      <c r="BW127" s="105" t="n">
        <v>214</v>
      </c>
      <c r="BX127" s="105" t="s">
        <v>176</v>
      </c>
      <c r="BY127" s="105" t="n">
        <v>290</v>
      </c>
      <c r="BZ127" s="105" t="n">
        <v>6606</v>
      </c>
      <c r="CA127" s="105" t="n">
        <v>301</v>
      </c>
      <c r="CB127" s="105" t="n">
        <v>135</v>
      </c>
      <c r="CC127" s="105" t="n">
        <v>389</v>
      </c>
      <c r="CD127" s="105" t="n">
        <v>23523</v>
      </c>
      <c r="CE127" s="105" t="n">
        <v>2092</v>
      </c>
      <c r="CF127" s="105" t="n">
        <v>133</v>
      </c>
      <c r="CG127" s="105" t="n">
        <v>603</v>
      </c>
      <c r="CH127" s="105" t="n">
        <v>33080</v>
      </c>
      <c r="CI127" s="149" t="n">
        <v>572891</v>
      </c>
      <c r="CJ127" s="105" t="n">
        <v>8122</v>
      </c>
      <c r="CK127" s="149" t="n">
        <v>564769</v>
      </c>
      <c r="CL127" s="105" t="n">
        <v>28140</v>
      </c>
      <c r="CM127" s="149" t="n">
        <v>536629</v>
      </c>
      <c r="CN127" s="149" t="n">
        <v>574697</v>
      </c>
      <c r="CO127" s="184" t="s">
        <v>928</v>
      </c>
    </row>
    <row r="128" customFormat="false" ht="12.75" hidden="false" customHeight="false" outlineLevel="0" collapsed="false">
      <c r="A128" s="185" t="s">
        <v>930</v>
      </c>
      <c r="B128" s="16"/>
      <c r="C128" s="186" t="s">
        <v>931</v>
      </c>
      <c r="D128" s="186"/>
      <c r="E128" s="186"/>
      <c r="F128" s="105" t="n">
        <v>5857</v>
      </c>
      <c r="G128" s="105" t="n">
        <v>4660</v>
      </c>
      <c r="H128" s="105" t="n">
        <v>940</v>
      </c>
      <c r="I128" s="105" t="s">
        <v>176</v>
      </c>
      <c r="J128" s="105" t="n">
        <v>223</v>
      </c>
      <c r="K128" s="105" t="n">
        <v>2</v>
      </c>
      <c r="L128" s="105" t="n">
        <v>4</v>
      </c>
      <c r="M128" s="105" t="n">
        <v>28</v>
      </c>
      <c r="N128" s="105" t="n">
        <v>279</v>
      </c>
      <c r="O128" s="105" t="n">
        <v>465</v>
      </c>
      <c r="P128" s="105" t="n">
        <v>327</v>
      </c>
      <c r="Q128" s="105" t="n">
        <v>831</v>
      </c>
      <c r="R128" s="105" t="n">
        <v>3911</v>
      </c>
      <c r="S128" s="105" t="n">
        <v>33</v>
      </c>
      <c r="T128" s="105" t="n">
        <v>10</v>
      </c>
      <c r="U128" s="105" t="n">
        <v>3893</v>
      </c>
      <c r="V128" s="105" t="n">
        <v>2139</v>
      </c>
      <c r="W128" s="105" t="n">
        <v>526</v>
      </c>
      <c r="X128" s="105" t="n">
        <v>76</v>
      </c>
      <c r="Y128" s="105" t="n">
        <v>16</v>
      </c>
      <c r="Z128" s="105" t="n">
        <v>4042</v>
      </c>
      <c r="AA128" s="105" t="n">
        <v>1056</v>
      </c>
      <c r="AB128" s="105" t="n">
        <v>622</v>
      </c>
      <c r="AC128" s="105" t="n">
        <v>7</v>
      </c>
      <c r="AD128" s="105" t="s">
        <v>176</v>
      </c>
      <c r="AE128" s="105" t="n">
        <v>217</v>
      </c>
      <c r="AF128" s="105" t="s">
        <v>176</v>
      </c>
      <c r="AG128" s="105" t="s">
        <v>176</v>
      </c>
      <c r="AH128" s="105" t="s">
        <v>176</v>
      </c>
      <c r="AI128" s="105" t="s">
        <v>176</v>
      </c>
      <c r="AJ128" s="105" t="s">
        <v>176</v>
      </c>
      <c r="AK128" s="105" t="n">
        <v>5</v>
      </c>
      <c r="AL128" s="105" t="n">
        <v>14</v>
      </c>
      <c r="AM128" s="105" t="n">
        <v>24298</v>
      </c>
      <c r="AN128" s="105" t="s">
        <v>176</v>
      </c>
      <c r="AO128" s="105" t="s">
        <v>176</v>
      </c>
      <c r="AP128" s="105" t="s">
        <v>176</v>
      </c>
      <c r="AQ128" s="105" t="n">
        <v>1</v>
      </c>
      <c r="AR128" s="105" t="n">
        <v>255</v>
      </c>
      <c r="AS128" s="105" t="n">
        <v>1689</v>
      </c>
      <c r="AT128" s="105" t="s">
        <v>176</v>
      </c>
      <c r="AU128" s="105" t="s">
        <v>176</v>
      </c>
      <c r="AV128" s="105" t="s">
        <v>176</v>
      </c>
      <c r="AW128" s="105" t="n">
        <v>25</v>
      </c>
      <c r="AX128" s="105" t="n">
        <v>1920</v>
      </c>
      <c r="AY128" s="105" t="n">
        <v>26218</v>
      </c>
      <c r="AZ128" s="105" t="n">
        <v>5692</v>
      </c>
      <c r="BA128" s="105" t="n">
        <v>20526</v>
      </c>
      <c r="BB128" s="105" t="n">
        <v>1008</v>
      </c>
      <c r="BC128" s="105" t="n">
        <v>19518</v>
      </c>
      <c r="BD128" s="105" t="n">
        <v>26257</v>
      </c>
      <c r="BE128" s="105" t="n">
        <v>16148</v>
      </c>
      <c r="BF128" s="105" t="n">
        <v>62</v>
      </c>
      <c r="BG128" s="105" t="n">
        <v>4689</v>
      </c>
      <c r="BH128" s="105" t="n">
        <v>1734</v>
      </c>
      <c r="BI128" s="105" t="n">
        <v>13</v>
      </c>
      <c r="BJ128" s="105" t="n">
        <v>16</v>
      </c>
      <c r="BK128" s="105" t="n">
        <v>328</v>
      </c>
      <c r="BL128" s="105" t="n">
        <v>1</v>
      </c>
      <c r="BM128" s="105" t="n">
        <v>35</v>
      </c>
      <c r="BN128" s="105" t="n">
        <v>465</v>
      </c>
      <c r="BO128" s="105" t="s">
        <v>176</v>
      </c>
      <c r="BP128" s="105" t="s">
        <v>176</v>
      </c>
      <c r="BQ128" s="105" t="s">
        <v>176</v>
      </c>
      <c r="BR128" s="105" t="s">
        <v>176</v>
      </c>
      <c r="BS128" s="105" t="s">
        <v>176</v>
      </c>
      <c r="BT128" s="105" t="n">
        <v>4</v>
      </c>
      <c r="BU128" s="105" t="n">
        <v>14</v>
      </c>
      <c r="BV128" s="105" t="n">
        <v>23481</v>
      </c>
      <c r="BW128" s="105" t="s">
        <v>176</v>
      </c>
      <c r="BX128" s="105" t="s">
        <v>176</v>
      </c>
      <c r="BY128" s="105" t="s">
        <v>176</v>
      </c>
      <c r="BZ128" s="105" t="s">
        <v>176</v>
      </c>
      <c r="CA128" s="105" t="s">
        <v>176</v>
      </c>
      <c r="CB128" s="105" t="s">
        <v>176</v>
      </c>
      <c r="CC128" s="105" t="n">
        <v>25</v>
      </c>
      <c r="CD128" s="105" t="n">
        <v>957</v>
      </c>
      <c r="CE128" s="105" t="n">
        <v>4</v>
      </c>
      <c r="CF128" s="105" t="s">
        <v>176</v>
      </c>
      <c r="CG128" s="105" t="n">
        <v>25</v>
      </c>
      <c r="CH128" s="105" t="n">
        <v>961</v>
      </c>
      <c r="CI128" s="105" t="n">
        <v>24442</v>
      </c>
      <c r="CJ128" s="105" t="n">
        <v>36</v>
      </c>
      <c r="CK128" s="105" t="n">
        <v>24406</v>
      </c>
      <c r="CL128" s="105" t="n">
        <v>1008</v>
      </c>
      <c r="CM128" s="105" t="n">
        <v>23398</v>
      </c>
      <c r="CN128" s="105" t="n">
        <v>24481</v>
      </c>
      <c r="CO128" s="184" t="s">
        <v>930</v>
      </c>
    </row>
    <row r="129" customFormat="false" ht="12.75" hidden="false" customHeight="false" outlineLevel="0" collapsed="false">
      <c r="A129" s="185" t="s">
        <v>932</v>
      </c>
      <c r="B129" s="16"/>
      <c r="C129" s="186" t="s">
        <v>933</v>
      </c>
      <c r="D129" s="186"/>
      <c r="E129" s="186"/>
      <c r="F129" s="105" t="n">
        <v>7473</v>
      </c>
      <c r="G129" s="105" t="n">
        <v>6137</v>
      </c>
      <c r="H129" s="105" t="n">
        <v>1224</v>
      </c>
      <c r="I129" s="105" t="s">
        <v>176</v>
      </c>
      <c r="J129" s="105" t="n">
        <v>112</v>
      </c>
      <c r="K129" s="105" t="s">
        <v>176</v>
      </c>
      <c r="L129" s="105" t="s">
        <v>176</v>
      </c>
      <c r="M129" s="105" t="s">
        <v>176</v>
      </c>
      <c r="N129" s="105" t="s">
        <v>176</v>
      </c>
      <c r="O129" s="105" t="s">
        <v>176</v>
      </c>
      <c r="P129" s="105" t="n">
        <v>16</v>
      </c>
      <c r="Q129" s="105" t="n">
        <v>39</v>
      </c>
      <c r="R129" s="105" t="n">
        <v>11</v>
      </c>
      <c r="S129" s="105" t="s">
        <v>176</v>
      </c>
      <c r="T129" s="105" t="n">
        <v>63</v>
      </c>
      <c r="U129" s="105" t="n">
        <v>253</v>
      </c>
      <c r="V129" s="105" t="s">
        <v>176</v>
      </c>
      <c r="W129" s="105" t="n">
        <v>101</v>
      </c>
      <c r="X129" s="105" t="s">
        <v>176</v>
      </c>
      <c r="Y129" s="105" t="n">
        <v>179</v>
      </c>
      <c r="Z129" s="105" t="n">
        <v>216</v>
      </c>
      <c r="AA129" s="105" t="n">
        <v>4</v>
      </c>
      <c r="AB129" s="105" t="n">
        <v>1</v>
      </c>
      <c r="AC129" s="105" t="s">
        <v>176</v>
      </c>
      <c r="AD129" s="105" t="n">
        <v>13</v>
      </c>
      <c r="AE129" s="105" t="s">
        <v>176</v>
      </c>
      <c r="AF129" s="105" t="s">
        <v>176</v>
      </c>
      <c r="AG129" s="105" t="s">
        <v>176</v>
      </c>
      <c r="AH129" s="105" t="s">
        <v>176</v>
      </c>
      <c r="AI129" s="105" t="s">
        <v>176</v>
      </c>
      <c r="AJ129" s="105" t="s">
        <v>176</v>
      </c>
      <c r="AK129" s="105" t="n">
        <v>224</v>
      </c>
      <c r="AL129" s="105" t="s">
        <v>176</v>
      </c>
      <c r="AM129" s="105" t="n">
        <v>8593</v>
      </c>
      <c r="AN129" s="105" t="s">
        <v>176</v>
      </c>
      <c r="AO129" s="105" t="s">
        <v>176</v>
      </c>
      <c r="AP129" s="105" t="s">
        <v>176</v>
      </c>
      <c r="AQ129" s="105" t="s">
        <v>176</v>
      </c>
      <c r="AR129" s="105" t="n">
        <v>2</v>
      </c>
      <c r="AS129" s="105" t="n">
        <v>3</v>
      </c>
      <c r="AT129" s="105" t="s">
        <v>176</v>
      </c>
      <c r="AU129" s="105" t="s">
        <v>176</v>
      </c>
      <c r="AV129" s="105" t="s">
        <v>176</v>
      </c>
      <c r="AW129" s="105" t="s">
        <v>176</v>
      </c>
      <c r="AX129" s="105" t="n">
        <v>5</v>
      </c>
      <c r="AY129" s="105" t="n">
        <v>8598</v>
      </c>
      <c r="AZ129" s="105" t="n">
        <v>221</v>
      </c>
      <c r="BA129" s="105" t="n">
        <v>8377</v>
      </c>
      <c r="BB129" s="105" t="n">
        <v>90</v>
      </c>
      <c r="BC129" s="105" t="n">
        <v>8287</v>
      </c>
      <c r="BD129" s="105" t="n">
        <v>8598</v>
      </c>
      <c r="BE129" s="105" t="n">
        <v>7995</v>
      </c>
      <c r="BF129" s="105" t="s">
        <v>176</v>
      </c>
      <c r="BG129" s="105" t="s">
        <v>176</v>
      </c>
      <c r="BH129" s="105" t="n">
        <v>84</v>
      </c>
      <c r="BI129" s="105" t="s">
        <v>176</v>
      </c>
      <c r="BJ129" s="105" t="n">
        <v>15</v>
      </c>
      <c r="BK129" s="105" t="s">
        <v>176</v>
      </c>
      <c r="BL129" s="105" t="s">
        <v>176</v>
      </c>
      <c r="BM129" s="105" t="n">
        <v>27</v>
      </c>
      <c r="BN129" s="105" t="n">
        <v>421</v>
      </c>
      <c r="BO129" s="105" t="s">
        <v>176</v>
      </c>
      <c r="BP129" s="105" t="s">
        <v>176</v>
      </c>
      <c r="BQ129" s="105" t="n">
        <v>3</v>
      </c>
      <c r="BR129" s="105" t="s">
        <v>176</v>
      </c>
      <c r="BS129" s="105" t="s">
        <v>176</v>
      </c>
      <c r="BT129" s="105" t="n">
        <v>197</v>
      </c>
      <c r="BU129" s="105" t="s">
        <v>176</v>
      </c>
      <c r="BV129" s="105" t="n">
        <v>8742</v>
      </c>
      <c r="BW129" s="105" t="s">
        <v>176</v>
      </c>
      <c r="BX129" s="105" t="s">
        <v>176</v>
      </c>
      <c r="BY129" s="105" t="s">
        <v>176</v>
      </c>
      <c r="BZ129" s="105" t="s">
        <v>176</v>
      </c>
      <c r="CA129" s="105" t="s">
        <v>176</v>
      </c>
      <c r="CB129" s="105" t="s">
        <v>176</v>
      </c>
      <c r="CC129" s="105" t="s">
        <v>176</v>
      </c>
      <c r="CD129" s="105" t="n">
        <v>48</v>
      </c>
      <c r="CE129" s="105" t="s">
        <v>176</v>
      </c>
      <c r="CF129" s="105" t="s">
        <v>176</v>
      </c>
      <c r="CG129" s="105" t="s">
        <v>176</v>
      </c>
      <c r="CH129" s="105" t="n">
        <v>48</v>
      </c>
      <c r="CI129" s="105" t="n">
        <v>8790</v>
      </c>
      <c r="CJ129" s="105" t="n">
        <v>197</v>
      </c>
      <c r="CK129" s="105" t="n">
        <v>8593</v>
      </c>
      <c r="CL129" s="105" t="n">
        <v>90</v>
      </c>
      <c r="CM129" s="105" t="n">
        <v>8503</v>
      </c>
      <c r="CN129" s="105" t="n">
        <v>8790</v>
      </c>
      <c r="CO129" s="184" t="s">
        <v>932</v>
      </c>
    </row>
    <row r="130" customFormat="false" ht="12.75" hidden="false" customHeight="false" outlineLevel="0" collapsed="false">
      <c r="A130" s="185" t="s">
        <v>934</v>
      </c>
      <c r="B130" s="16"/>
      <c r="C130" s="186" t="s">
        <v>935</v>
      </c>
      <c r="D130" s="186"/>
      <c r="E130" s="186"/>
      <c r="F130" s="105" t="n">
        <v>35154</v>
      </c>
      <c r="G130" s="105" t="n">
        <v>27998</v>
      </c>
      <c r="H130" s="105" t="n">
        <v>5832</v>
      </c>
      <c r="I130" s="105" t="s">
        <v>176</v>
      </c>
      <c r="J130" s="105" t="n">
        <v>1126</v>
      </c>
      <c r="K130" s="105" t="n">
        <v>174</v>
      </c>
      <c r="L130" s="105" t="n">
        <v>11</v>
      </c>
      <c r="M130" s="105" t="n">
        <v>13</v>
      </c>
      <c r="N130" s="105" t="n">
        <v>5248</v>
      </c>
      <c r="O130" s="105" t="n">
        <v>8514</v>
      </c>
      <c r="P130" s="105" t="n">
        <v>1109</v>
      </c>
      <c r="Q130" s="105" t="n">
        <v>793</v>
      </c>
      <c r="R130" s="105" t="n">
        <v>8298</v>
      </c>
      <c r="S130" s="105" t="n">
        <v>663</v>
      </c>
      <c r="T130" s="105" t="n">
        <v>92</v>
      </c>
      <c r="U130" s="105" t="n">
        <v>3298</v>
      </c>
      <c r="V130" s="105" t="n">
        <v>685</v>
      </c>
      <c r="W130" s="105" t="n">
        <v>965</v>
      </c>
      <c r="X130" s="105" t="n">
        <v>117</v>
      </c>
      <c r="Y130" s="105" t="n">
        <v>595</v>
      </c>
      <c r="Z130" s="105" t="n">
        <v>13319</v>
      </c>
      <c r="AA130" s="105" t="n">
        <v>7431</v>
      </c>
      <c r="AB130" s="105" t="n">
        <v>8124</v>
      </c>
      <c r="AC130" s="105" t="n">
        <v>57</v>
      </c>
      <c r="AD130" s="105" t="n">
        <v>867</v>
      </c>
      <c r="AE130" s="105" t="n">
        <v>1916</v>
      </c>
      <c r="AF130" s="105" t="s">
        <v>176</v>
      </c>
      <c r="AG130" s="105" t="n">
        <v>7</v>
      </c>
      <c r="AH130" s="105" t="s">
        <v>176</v>
      </c>
      <c r="AI130" s="105" t="s">
        <v>176</v>
      </c>
      <c r="AJ130" s="105" t="s">
        <v>176</v>
      </c>
      <c r="AK130" s="105" t="n">
        <v>14</v>
      </c>
      <c r="AL130" s="105" t="n">
        <v>998</v>
      </c>
      <c r="AM130" s="105" t="n">
        <v>96268</v>
      </c>
      <c r="AN130" s="105" t="s">
        <v>176</v>
      </c>
      <c r="AO130" s="105" t="s">
        <v>176</v>
      </c>
      <c r="AP130" s="105" t="s">
        <v>176</v>
      </c>
      <c r="AQ130" s="105" t="n">
        <v>42</v>
      </c>
      <c r="AR130" s="105" t="n">
        <v>1070</v>
      </c>
      <c r="AS130" s="105" t="n">
        <v>12871</v>
      </c>
      <c r="AT130" s="105" t="n">
        <v>186</v>
      </c>
      <c r="AU130" s="105" t="n">
        <v>598</v>
      </c>
      <c r="AV130" s="105" t="s">
        <v>176</v>
      </c>
      <c r="AW130" s="105" t="n">
        <v>290</v>
      </c>
      <c r="AX130" s="105" t="n">
        <v>14477</v>
      </c>
      <c r="AY130" s="149" t="n">
        <v>110745</v>
      </c>
      <c r="AZ130" s="105" t="n">
        <v>24998</v>
      </c>
      <c r="BA130" s="105" t="n">
        <v>85747</v>
      </c>
      <c r="BB130" s="105" t="n">
        <v>9056</v>
      </c>
      <c r="BC130" s="105" t="n">
        <v>76691</v>
      </c>
      <c r="BD130" s="149" t="n">
        <v>112033</v>
      </c>
      <c r="BE130" s="105" t="n">
        <v>60232</v>
      </c>
      <c r="BF130" s="105" t="n">
        <v>881</v>
      </c>
      <c r="BG130" s="105" t="n">
        <v>860</v>
      </c>
      <c r="BH130" s="105" t="n">
        <v>979</v>
      </c>
      <c r="BI130" s="105" t="n">
        <v>338</v>
      </c>
      <c r="BJ130" s="105" t="n">
        <v>2262</v>
      </c>
      <c r="BK130" s="105" t="n">
        <v>1353</v>
      </c>
      <c r="BL130" s="105" t="n">
        <v>660</v>
      </c>
      <c r="BM130" s="105" t="n">
        <v>2654</v>
      </c>
      <c r="BN130" s="105" t="n">
        <v>104</v>
      </c>
      <c r="BO130" s="105" t="s">
        <v>176</v>
      </c>
      <c r="BP130" s="105" t="s">
        <v>176</v>
      </c>
      <c r="BQ130" s="105" t="n">
        <v>1</v>
      </c>
      <c r="BR130" s="105" t="n">
        <v>77</v>
      </c>
      <c r="BS130" s="105" t="s">
        <v>176</v>
      </c>
      <c r="BT130" s="105" t="n">
        <v>174</v>
      </c>
      <c r="BU130" s="105" t="n">
        <v>998</v>
      </c>
      <c r="BV130" s="105" t="n">
        <v>69577</v>
      </c>
      <c r="BW130" s="105" t="s">
        <v>176</v>
      </c>
      <c r="BX130" s="105" t="s">
        <v>176</v>
      </c>
      <c r="BY130" s="105" t="n">
        <v>6</v>
      </c>
      <c r="BZ130" s="105" t="s">
        <v>176</v>
      </c>
      <c r="CA130" s="105" t="n">
        <v>20</v>
      </c>
      <c r="CB130" s="105" t="n">
        <v>4</v>
      </c>
      <c r="CC130" s="105" t="n">
        <v>290</v>
      </c>
      <c r="CD130" s="105" t="n">
        <v>4140</v>
      </c>
      <c r="CE130" s="105" t="n">
        <v>282</v>
      </c>
      <c r="CF130" s="105" t="n">
        <v>5</v>
      </c>
      <c r="CG130" s="105" t="n">
        <v>290</v>
      </c>
      <c r="CH130" s="105" t="n">
        <v>4457</v>
      </c>
      <c r="CI130" s="105" t="n">
        <v>74034</v>
      </c>
      <c r="CJ130" s="105" t="n">
        <v>1238</v>
      </c>
      <c r="CK130" s="105" t="n">
        <v>72796</v>
      </c>
      <c r="CL130" s="105" t="n">
        <v>9056</v>
      </c>
      <c r="CM130" s="105" t="n">
        <v>63740</v>
      </c>
      <c r="CN130" s="105" t="n">
        <v>75322</v>
      </c>
      <c r="CO130" s="184" t="s">
        <v>934</v>
      </c>
    </row>
    <row r="131" customFormat="false" ht="12.75" hidden="false" customHeight="false" outlineLevel="0" collapsed="false">
      <c r="A131" s="185" t="s">
        <v>936</v>
      </c>
      <c r="B131" s="16"/>
      <c r="C131" s="186" t="s">
        <v>937</v>
      </c>
      <c r="D131" s="186"/>
      <c r="E131" s="186"/>
      <c r="F131" s="105" t="n">
        <v>13411</v>
      </c>
      <c r="G131" s="105" t="n">
        <v>11287</v>
      </c>
      <c r="H131" s="105" t="n">
        <v>1787</v>
      </c>
      <c r="I131" s="105" t="s">
        <v>176</v>
      </c>
      <c r="J131" s="105" t="n">
        <v>294</v>
      </c>
      <c r="K131" s="105" t="n">
        <v>36</v>
      </c>
      <c r="L131" s="105" t="n">
        <v>1</v>
      </c>
      <c r="M131" s="105" t="n">
        <v>6</v>
      </c>
      <c r="N131" s="105" t="n">
        <v>4046</v>
      </c>
      <c r="O131" s="105" t="n">
        <v>421</v>
      </c>
      <c r="P131" s="105" t="n">
        <v>1209</v>
      </c>
      <c r="Q131" s="105" t="n">
        <v>1889</v>
      </c>
      <c r="R131" s="105" t="n">
        <v>15655</v>
      </c>
      <c r="S131" s="105" t="n">
        <v>400</v>
      </c>
      <c r="T131" s="105" t="n">
        <v>56</v>
      </c>
      <c r="U131" s="105" t="n">
        <v>2237</v>
      </c>
      <c r="V131" s="105" t="n">
        <v>1072</v>
      </c>
      <c r="W131" s="105" t="n">
        <v>600</v>
      </c>
      <c r="X131" s="105" t="n">
        <v>73</v>
      </c>
      <c r="Y131" s="105" t="n">
        <v>123</v>
      </c>
      <c r="Z131" s="105" t="n">
        <v>2141</v>
      </c>
      <c r="AA131" s="105" t="n">
        <v>4223</v>
      </c>
      <c r="AB131" s="105" t="n">
        <v>4996</v>
      </c>
      <c r="AC131" s="105" t="n">
        <v>6</v>
      </c>
      <c r="AD131" s="105" t="n">
        <v>731</v>
      </c>
      <c r="AE131" s="105" t="n">
        <v>3515</v>
      </c>
      <c r="AF131" s="105" t="s">
        <v>176</v>
      </c>
      <c r="AG131" s="105" t="s">
        <v>176</v>
      </c>
      <c r="AH131" s="105" t="s">
        <v>176</v>
      </c>
      <c r="AI131" s="105" t="s">
        <v>176</v>
      </c>
      <c r="AJ131" s="105" t="s">
        <v>176</v>
      </c>
      <c r="AK131" s="105" t="n">
        <v>24</v>
      </c>
      <c r="AL131" s="105" t="n">
        <v>520</v>
      </c>
      <c r="AM131" s="105" t="n">
        <v>56308</v>
      </c>
      <c r="AN131" s="105" t="s">
        <v>176</v>
      </c>
      <c r="AO131" s="105" t="s">
        <v>176</v>
      </c>
      <c r="AP131" s="105" t="n">
        <v>1512</v>
      </c>
      <c r="AQ131" s="105" t="n">
        <v>694</v>
      </c>
      <c r="AR131" s="105" t="n">
        <v>2794</v>
      </c>
      <c r="AS131" s="105" t="n">
        <v>45928</v>
      </c>
      <c r="AT131" s="105" t="n">
        <v>167</v>
      </c>
      <c r="AU131" s="105" t="n">
        <v>733</v>
      </c>
      <c r="AV131" s="105" t="s">
        <v>176</v>
      </c>
      <c r="AW131" s="105" t="n">
        <v>1177</v>
      </c>
      <c r="AX131" s="105" t="n">
        <v>50651</v>
      </c>
      <c r="AY131" s="149" t="n">
        <v>106959</v>
      </c>
      <c r="AZ131" s="105" t="n">
        <v>10902</v>
      </c>
      <c r="BA131" s="105" t="n">
        <v>96057</v>
      </c>
      <c r="BB131" s="105" t="n">
        <v>30792</v>
      </c>
      <c r="BC131" s="105" t="n">
        <v>65265</v>
      </c>
      <c r="BD131" s="149" t="n">
        <v>108656</v>
      </c>
      <c r="BE131" s="105" t="n">
        <v>4401</v>
      </c>
      <c r="BF131" s="105" t="n">
        <v>1175</v>
      </c>
      <c r="BG131" s="105" t="n">
        <v>9105</v>
      </c>
      <c r="BH131" s="105" t="n">
        <v>1839</v>
      </c>
      <c r="BI131" s="105" t="n">
        <v>254</v>
      </c>
      <c r="BJ131" s="105" t="n">
        <v>418</v>
      </c>
      <c r="BK131" s="105" t="n">
        <v>690</v>
      </c>
      <c r="BL131" s="105" t="n">
        <v>266</v>
      </c>
      <c r="BM131" s="105" t="n">
        <v>4953</v>
      </c>
      <c r="BN131" s="105" t="n">
        <v>198</v>
      </c>
      <c r="BO131" s="105" t="s">
        <v>176</v>
      </c>
      <c r="BP131" s="105" t="s">
        <v>176</v>
      </c>
      <c r="BQ131" s="105" t="n">
        <v>2</v>
      </c>
      <c r="BR131" s="105" t="n">
        <v>1112</v>
      </c>
      <c r="BS131" s="105" t="s">
        <v>176</v>
      </c>
      <c r="BT131" s="105" t="s">
        <v>176</v>
      </c>
      <c r="BU131" s="105" t="n">
        <v>520</v>
      </c>
      <c r="BV131" s="105" t="n">
        <v>23893</v>
      </c>
      <c r="BW131" s="105" t="n">
        <v>27</v>
      </c>
      <c r="BX131" s="105" t="s">
        <v>176</v>
      </c>
      <c r="BY131" s="105" t="n">
        <v>41</v>
      </c>
      <c r="BZ131" s="105" t="n">
        <v>69</v>
      </c>
      <c r="CA131" s="105" t="n">
        <v>271</v>
      </c>
      <c r="CB131" s="105" t="n">
        <v>31</v>
      </c>
      <c r="CC131" s="105" t="n">
        <v>1150</v>
      </c>
      <c r="CD131" s="105" t="n">
        <v>25421</v>
      </c>
      <c r="CE131" s="105" t="n">
        <v>381</v>
      </c>
      <c r="CF131" s="105" t="n">
        <v>8</v>
      </c>
      <c r="CG131" s="105" t="n">
        <v>1177</v>
      </c>
      <c r="CH131" s="105" t="n">
        <v>26222</v>
      </c>
      <c r="CI131" s="105" t="n">
        <v>50115</v>
      </c>
      <c r="CJ131" s="105" t="n">
        <v>395</v>
      </c>
      <c r="CK131" s="105" t="n">
        <v>49720</v>
      </c>
      <c r="CL131" s="105" t="n">
        <v>30792</v>
      </c>
      <c r="CM131" s="105" t="n">
        <v>18928</v>
      </c>
      <c r="CN131" s="105" t="n">
        <v>51812</v>
      </c>
      <c r="CO131" s="184" t="s">
        <v>936</v>
      </c>
    </row>
    <row r="132" customFormat="false" ht="12.75" hidden="false" customHeight="false" outlineLevel="0" collapsed="false">
      <c r="A132" s="185" t="s">
        <v>938</v>
      </c>
      <c r="B132" s="16"/>
      <c r="C132" s="186" t="s">
        <v>939</v>
      </c>
      <c r="D132" s="186"/>
      <c r="E132" s="186"/>
      <c r="F132" s="149" t="n">
        <v>302326</v>
      </c>
      <c r="G132" s="149" t="n">
        <v>242159</v>
      </c>
      <c r="H132" s="105" t="n">
        <v>49198</v>
      </c>
      <c r="I132" s="105" t="s">
        <v>176</v>
      </c>
      <c r="J132" s="105" t="n">
        <v>9304</v>
      </c>
      <c r="K132" s="105" t="n">
        <v>1374</v>
      </c>
      <c r="L132" s="105" t="n">
        <v>67</v>
      </c>
      <c r="M132" s="105" t="n">
        <v>224</v>
      </c>
      <c r="N132" s="105" t="n">
        <v>2435</v>
      </c>
      <c r="O132" s="105" t="n">
        <v>3213</v>
      </c>
      <c r="P132" s="105" t="n">
        <v>7057</v>
      </c>
      <c r="Q132" s="105" t="n">
        <v>6819</v>
      </c>
      <c r="R132" s="105" t="n">
        <v>10454</v>
      </c>
      <c r="S132" s="105" t="n">
        <v>36697</v>
      </c>
      <c r="T132" s="105" t="n">
        <v>1204</v>
      </c>
      <c r="U132" s="105" t="n">
        <v>5330</v>
      </c>
      <c r="V132" s="105" t="n">
        <v>1107</v>
      </c>
      <c r="W132" s="105" t="n">
        <v>1639</v>
      </c>
      <c r="X132" s="105" t="n">
        <v>627</v>
      </c>
      <c r="Y132" s="105" t="n">
        <v>4619</v>
      </c>
      <c r="Z132" s="105" t="n">
        <v>10050</v>
      </c>
      <c r="AA132" s="105" t="n">
        <v>6057</v>
      </c>
      <c r="AB132" s="105" t="n">
        <v>2629</v>
      </c>
      <c r="AC132" s="105" t="n">
        <v>24</v>
      </c>
      <c r="AD132" s="105" t="n">
        <v>404</v>
      </c>
      <c r="AE132" s="105" t="n">
        <v>3930</v>
      </c>
      <c r="AF132" s="105" t="s">
        <v>176</v>
      </c>
      <c r="AG132" s="105" t="s">
        <v>176</v>
      </c>
      <c r="AH132" s="105" t="s">
        <v>176</v>
      </c>
      <c r="AI132" s="105" t="s">
        <v>176</v>
      </c>
      <c r="AJ132" s="105" t="s">
        <v>176</v>
      </c>
      <c r="AK132" s="105" t="s">
        <v>176</v>
      </c>
      <c r="AL132" s="105" t="n">
        <v>7045</v>
      </c>
      <c r="AM132" s="149" t="n">
        <v>399576</v>
      </c>
      <c r="AN132" s="105" t="s">
        <v>176</v>
      </c>
      <c r="AO132" s="105" t="s">
        <v>176</v>
      </c>
      <c r="AP132" s="105" t="n">
        <v>8</v>
      </c>
      <c r="AQ132" s="105" t="n">
        <v>530</v>
      </c>
      <c r="AR132" s="105" t="n">
        <v>17920</v>
      </c>
      <c r="AS132" s="105" t="n">
        <v>5869</v>
      </c>
      <c r="AT132" s="105" t="n">
        <v>150</v>
      </c>
      <c r="AU132" s="105" t="n">
        <v>147</v>
      </c>
      <c r="AV132" s="105" t="s">
        <v>176</v>
      </c>
      <c r="AW132" s="105" t="n">
        <v>158</v>
      </c>
      <c r="AX132" s="105" t="n">
        <v>24466</v>
      </c>
      <c r="AY132" s="149" t="n">
        <v>424042</v>
      </c>
      <c r="AZ132" s="105" t="n">
        <v>13960</v>
      </c>
      <c r="BA132" s="149" t="n">
        <v>410082</v>
      </c>
      <c r="BB132" s="105" t="n">
        <v>29134</v>
      </c>
      <c r="BC132" s="149" t="n">
        <v>380948</v>
      </c>
      <c r="BD132" s="149" t="n">
        <v>431245</v>
      </c>
      <c r="BE132" s="105" t="n">
        <v>5005</v>
      </c>
      <c r="BF132" s="105" t="n">
        <v>1474</v>
      </c>
      <c r="BG132" s="105" t="n">
        <v>447</v>
      </c>
      <c r="BH132" s="105" t="n">
        <v>8291</v>
      </c>
      <c r="BI132" s="105" t="n">
        <v>5927</v>
      </c>
      <c r="BJ132" s="105" t="n">
        <v>1758</v>
      </c>
      <c r="BK132" s="149" t="n">
        <v>139641</v>
      </c>
      <c r="BL132" s="105" t="n">
        <v>1118</v>
      </c>
      <c r="BM132" s="105" t="n">
        <v>26486</v>
      </c>
      <c r="BN132" s="105" t="n">
        <v>262</v>
      </c>
      <c r="BO132" s="105" t="s">
        <v>176</v>
      </c>
      <c r="BP132" s="105" t="s">
        <v>176</v>
      </c>
      <c r="BQ132" s="105" t="s">
        <v>176</v>
      </c>
      <c r="BR132" s="105" t="n">
        <v>8</v>
      </c>
      <c r="BS132" s="105" t="s">
        <v>176</v>
      </c>
      <c r="BT132" s="105" t="s">
        <v>176</v>
      </c>
      <c r="BU132" s="105" t="n">
        <v>7045</v>
      </c>
      <c r="BV132" s="149" t="n">
        <v>183372</v>
      </c>
      <c r="BW132" s="105" t="n">
        <v>7</v>
      </c>
      <c r="BX132" s="105" t="s">
        <v>176</v>
      </c>
      <c r="BY132" s="105" t="s">
        <v>176</v>
      </c>
      <c r="BZ132" s="105" t="s">
        <v>176</v>
      </c>
      <c r="CA132" s="105" t="n">
        <v>164</v>
      </c>
      <c r="CB132" s="105" t="n">
        <v>1250</v>
      </c>
      <c r="CC132" s="105" t="n">
        <v>151</v>
      </c>
      <c r="CD132" s="105" t="n">
        <v>890</v>
      </c>
      <c r="CE132" s="105" t="n">
        <v>7451</v>
      </c>
      <c r="CF132" s="105" t="n">
        <v>6</v>
      </c>
      <c r="CG132" s="105" t="n">
        <v>158</v>
      </c>
      <c r="CH132" s="105" t="n">
        <v>9761</v>
      </c>
      <c r="CI132" s="149" t="n">
        <v>193133</v>
      </c>
      <c r="CJ132" s="149" t="n">
        <v>138363</v>
      </c>
      <c r="CK132" s="105" t="n">
        <v>54770</v>
      </c>
      <c r="CL132" s="105" t="n">
        <v>29134</v>
      </c>
      <c r="CM132" s="105" t="n">
        <v>25636</v>
      </c>
      <c r="CN132" s="149" t="n">
        <v>200336</v>
      </c>
      <c r="CO132" s="184" t="s">
        <v>938</v>
      </c>
    </row>
    <row r="133" customFormat="false" ht="12.75" hidden="false" customHeight="false" outlineLevel="0" collapsed="false">
      <c r="A133" s="185" t="s">
        <v>940</v>
      </c>
      <c r="B133" s="16"/>
      <c r="C133" s="186" t="s">
        <v>1008</v>
      </c>
      <c r="D133" s="186"/>
      <c r="E133" s="186"/>
      <c r="F133" s="105" t="n">
        <v>12803</v>
      </c>
      <c r="G133" s="105" t="n">
        <v>10324</v>
      </c>
      <c r="H133" s="105" t="n">
        <v>2137</v>
      </c>
      <c r="I133" s="105" t="s">
        <v>176</v>
      </c>
      <c r="J133" s="105" t="n">
        <v>338</v>
      </c>
      <c r="K133" s="105" t="n">
        <v>2</v>
      </c>
      <c r="L133" s="105" t="n">
        <v>2</v>
      </c>
      <c r="M133" s="105" t="s">
        <v>176</v>
      </c>
      <c r="N133" s="105" t="n">
        <v>32</v>
      </c>
      <c r="O133" s="105" t="n">
        <v>2152</v>
      </c>
      <c r="P133" s="105" t="n">
        <v>68</v>
      </c>
      <c r="Q133" s="105" t="n">
        <v>74</v>
      </c>
      <c r="R133" s="105" t="n">
        <v>367</v>
      </c>
      <c r="S133" s="105" t="n">
        <v>57</v>
      </c>
      <c r="T133" s="105" t="n">
        <v>17</v>
      </c>
      <c r="U133" s="105" t="n">
        <v>372</v>
      </c>
      <c r="V133" s="105" t="n">
        <v>47</v>
      </c>
      <c r="W133" s="105" t="n">
        <v>323</v>
      </c>
      <c r="X133" s="105" t="n">
        <v>354</v>
      </c>
      <c r="Y133" s="105" t="n">
        <v>24</v>
      </c>
      <c r="Z133" s="105" t="n">
        <v>227</v>
      </c>
      <c r="AA133" s="105" t="s">
        <v>176</v>
      </c>
      <c r="AB133" s="105" t="s">
        <v>176</v>
      </c>
      <c r="AC133" s="105" t="s">
        <v>176</v>
      </c>
      <c r="AD133" s="105" t="n">
        <v>278</v>
      </c>
      <c r="AE133" s="105" t="n">
        <v>415</v>
      </c>
      <c r="AF133" s="105" t="s">
        <v>176</v>
      </c>
      <c r="AG133" s="105" t="s">
        <v>176</v>
      </c>
      <c r="AH133" s="105" t="s">
        <v>176</v>
      </c>
      <c r="AI133" s="105" t="s">
        <v>176</v>
      </c>
      <c r="AJ133" s="105" t="s">
        <v>176</v>
      </c>
      <c r="AK133" s="105" t="n">
        <v>3</v>
      </c>
      <c r="AL133" s="105" t="n">
        <v>112</v>
      </c>
      <c r="AM133" s="105" t="n">
        <v>17501</v>
      </c>
      <c r="AN133" s="105" t="s">
        <v>176</v>
      </c>
      <c r="AO133" s="105" t="s">
        <v>176</v>
      </c>
      <c r="AP133" s="105" t="s">
        <v>176</v>
      </c>
      <c r="AQ133" s="105" t="n">
        <v>337</v>
      </c>
      <c r="AR133" s="105" t="n">
        <v>143</v>
      </c>
      <c r="AS133" s="105" t="n">
        <v>14283</v>
      </c>
      <c r="AT133" s="105" t="n">
        <v>246</v>
      </c>
      <c r="AU133" s="105" t="n">
        <v>99</v>
      </c>
      <c r="AV133" s="105" t="s">
        <v>176</v>
      </c>
      <c r="AW133" s="105" t="n">
        <v>53</v>
      </c>
      <c r="AX133" s="105" t="n">
        <v>15055</v>
      </c>
      <c r="AY133" s="105" t="n">
        <v>32556</v>
      </c>
      <c r="AZ133" s="105" t="n">
        <v>136</v>
      </c>
      <c r="BA133" s="105" t="n">
        <v>32420</v>
      </c>
      <c r="BB133" s="105" t="n">
        <v>12829</v>
      </c>
      <c r="BC133" s="105" t="n">
        <v>19591</v>
      </c>
      <c r="BD133" s="105" t="n">
        <v>32721</v>
      </c>
      <c r="BE133" s="105" t="n">
        <v>798</v>
      </c>
      <c r="BF133" s="105" t="n">
        <v>805</v>
      </c>
      <c r="BG133" s="105" t="n">
        <v>732</v>
      </c>
      <c r="BH133" s="105" t="n">
        <v>60</v>
      </c>
      <c r="BI133" s="105" t="n">
        <v>104</v>
      </c>
      <c r="BJ133" s="105" t="n">
        <v>989</v>
      </c>
      <c r="BK133" s="105" t="n">
        <v>361</v>
      </c>
      <c r="BL133" s="105" t="n">
        <v>8</v>
      </c>
      <c r="BM133" s="105" t="n">
        <v>1743</v>
      </c>
      <c r="BN133" s="105" t="n">
        <v>26</v>
      </c>
      <c r="BO133" s="105" t="s">
        <v>176</v>
      </c>
      <c r="BP133" s="105" t="s">
        <v>176</v>
      </c>
      <c r="BQ133" s="105" t="s">
        <v>176</v>
      </c>
      <c r="BR133" s="105" t="s">
        <v>176</v>
      </c>
      <c r="BS133" s="105" t="s">
        <v>176</v>
      </c>
      <c r="BT133" s="105" t="s">
        <v>176</v>
      </c>
      <c r="BU133" s="105" t="n">
        <v>112</v>
      </c>
      <c r="BV133" s="105" t="n">
        <v>5514</v>
      </c>
      <c r="BW133" s="105" t="s">
        <v>176</v>
      </c>
      <c r="BX133" s="105" t="s">
        <v>176</v>
      </c>
      <c r="BY133" s="105" t="s">
        <v>176</v>
      </c>
      <c r="BZ133" s="105" t="n">
        <v>1700</v>
      </c>
      <c r="CA133" s="105" t="n">
        <v>40</v>
      </c>
      <c r="CB133" s="105" t="n">
        <v>4</v>
      </c>
      <c r="CC133" s="105" t="n">
        <v>53</v>
      </c>
      <c r="CD133" s="105" t="n">
        <v>10097</v>
      </c>
      <c r="CE133" s="105" t="n">
        <v>242</v>
      </c>
      <c r="CF133" s="105" t="n">
        <v>67</v>
      </c>
      <c r="CG133" s="105" t="n">
        <v>53</v>
      </c>
      <c r="CH133" s="105" t="n">
        <v>12150</v>
      </c>
      <c r="CI133" s="105" t="n">
        <v>17664</v>
      </c>
      <c r="CJ133" s="105" t="n">
        <v>77</v>
      </c>
      <c r="CK133" s="105" t="n">
        <v>17587</v>
      </c>
      <c r="CL133" s="105" t="n">
        <v>12829</v>
      </c>
      <c r="CM133" s="105" t="n">
        <v>4758</v>
      </c>
      <c r="CN133" s="105" t="n">
        <v>17829</v>
      </c>
      <c r="CO133" s="184" t="s">
        <v>940</v>
      </c>
    </row>
    <row r="134" customFormat="false" ht="12.75" hidden="false" customHeight="false" outlineLevel="0" collapsed="false">
      <c r="A134" s="185" t="s">
        <v>942</v>
      </c>
      <c r="B134" s="16"/>
      <c r="C134" s="186" t="s">
        <v>1009</v>
      </c>
      <c r="D134" s="186"/>
      <c r="E134" s="186"/>
      <c r="F134" s="105" t="n">
        <v>79652</v>
      </c>
      <c r="G134" s="105" t="n">
        <v>63942</v>
      </c>
      <c r="H134" s="105" t="n">
        <v>12588</v>
      </c>
      <c r="I134" s="105" t="n">
        <v>26</v>
      </c>
      <c r="J134" s="105" t="n">
        <v>2651</v>
      </c>
      <c r="K134" s="105" t="n">
        <v>248</v>
      </c>
      <c r="L134" s="105" t="n">
        <v>59</v>
      </c>
      <c r="M134" s="105" t="n">
        <v>138</v>
      </c>
      <c r="N134" s="105" t="n">
        <v>555</v>
      </c>
      <c r="O134" s="105" t="n">
        <v>924</v>
      </c>
      <c r="P134" s="105" t="n">
        <v>688</v>
      </c>
      <c r="Q134" s="105" t="n">
        <v>1122</v>
      </c>
      <c r="R134" s="105" t="n">
        <v>3994</v>
      </c>
      <c r="S134" s="105" t="n">
        <v>193</v>
      </c>
      <c r="T134" s="105" t="n">
        <v>284</v>
      </c>
      <c r="U134" s="105" t="n">
        <v>15935</v>
      </c>
      <c r="V134" s="105" t="n">
        <v>1272</v>
      </c>
      <c r="W134" s="105" t="n">
        <v>13968</v>
      </c>
      <c r="X134" s="105" t="n">
        <v>4630</v>
      </c>
      <c r="Y134" s="105" t="n">
        <v>970</v>
      </c>
      <c r="Z134" s="105" t="n">
        <v>8287</v>
      </c>
      <c r="AA134" s="105" t="n">
        <v>1716</v>
      </c>
      <c r="AB134" s="105" t="n">
        <v>284</v>
      </c>
      <c r="AC134" s="105" t="n">
        <v>6</v>
      </c>
      <c r="AD134" s="105" t="n">
        <v>12902</v>
      </c>
      <c r="AE134" s="149" t="n">
        <v>197768</v>
      </c>
      <c r="AF134" s="105" t="s">
        <v>176</v>
      </c>
      <c r="AG134" s="105" t="s">
        <v>176</v>
      </c>
      <c r="AH134" s="105" t="s">
        <v>176</v>
      </c>
      <c r="AI134" s="105" t="s">
        <v>176</v>
      </c>
      <c r="AJ134" s="105" t="s">
        <v>176</v>
      </c>
      <c r="AK134" s="105" t="n">
        <v>466</v>
      </c>
      <c r="AL134" s="105" t="n">
        <v>4029</v>
      </c>
      <c r="AM134" s="149" t="n">
        <v>341587</v>
      </c>
      <c r="AN134" s="105" t="n">
        <v>216</v>
      </c>
      <c r="AO134" s="105" t="n">
        <v>3045</v>
      </c>
      <c r="AP134" s="105" t="n">
        <v>5677</v>
      </c>
      <c r="AQ134" s="105" t="n">
        <v>12019</v>
      </c>
      <c r="AR134" s="105" t="n">
        <v>940</v>
      </c>
      <c r="AS134" s="149" t="n">
        <v>182389</v>
      </c>
      <c r="AT134" s="105" t="n">
        <v>6800</v>
      </c>
      <c r="AU134" s="105" t="n">
        <v>32512</v>
      </c>
      <c r="AV134" s="105" t="s">
        <v>176</v>
      </c>
      <c r="AW134" s="105" t="n">
        <v>3120</v>
      </c>
      <c r="AX134" s="149" t="n">
        <v>240478</v>
      </c>
      <c r="AY134" s="149" t="n">
        <v>582065</v>
      </c>
      <c r="AZ134" s="105" t="n">
        <v>4028</v>
      </c>
      <c r="BA134" s="149" t="n">
        <v>578037</v>
      </c>
      <c r="BB134" s="149" t="n">
        <v>241978</v>
      </c>
      <c r="BC134" s="149" t="n">
        <v>336059</v>
      </c>
      <c r="BD134" s="149" t="n">
        <v>589214</v>
      </c>
      <c r="BE134" s="105" t="n">
        <v>10758</v>
      </c>
      <c r="BF134" s="105" t="n">
        <v>2345</v>
      </c>
      <c r="BG134" s="105" t="n">
        <v>3156</v>
      </c>
      <c r="BH134" s="105" t="n">
        <v>3788</v>
      </c>
      <c r="BI134" s="105" t="n">
        <v>1835</v>
      </c>
      <c r="BJ134" s="105" t="n">
        <v>5371</v>
      </c>
      <c r="BK134" s="105" t="n">
        <v>3851</v>
      </c>
      <c r="BL134" s="105" t="n">
        <v>2194</v>
      </c>
      <c r="BM134" s="105" t="n">
        <v>89737</v>
      </c>
      <c r="BN134" s="105" t="n">
        <v>3564</v>
      </c>
      <c r="BO134" s="105" t="s">
        <v>176</v>
      </c>
      <c r="BP134" s="105" t="s">
        <v>176</v>
      </c>
      <c r="BQ134" s="105" t="n">
        <v>12</v>
      </c>
      <c r="BR134" s="105" t="n">
        <v>1988</v>
      </c>
      <c r="BS134" s="105" t="s">
        <v>176</v>
      </c>
      <c r="BT134" s="105" t="s">
        <v>176</v>
      </c>
      <c r="BU134" s="105" t="n">
        <v>4029</v>
      </c>
      <c r="BV134" s="149" t="n">
        <v>124570</v>
      </c>
      <c r="BW134" s="105" t="n">
        <v>336</v>
      </c>
      <c r="BX134" s="105" t="s">
        <v>176</v>
      </c>
      <c r="BY134" s="105" t="n">
        <v>340</v>
      </c>
      <c r="BZ134" s="105" t="n">
        <v>6138</v>
      </c>
      <c r="CA134" s="105" t="n">
        <v>16738</v>
      </c>
      <c r="CB134" s="105" t="n">
        <v>48</v>
      </c>
      <c r="CC134" s="105" t="n">
        <v>2784</v>
      </c>
      <c r="CD134" s="149" t="n">
        <v>146870</v>
      </c>
      <c r="CE134" s="105" t="n">
        <v>9344</v>
      </c>
      <c r="CF134" s="105" t="n">
        <v>4837</v>
      </c>
      <c r="CG134" s="105" t="n">
        <v>3120</v>
      </c>
      <c r="CH134" s="149" t="n">
        <v>184315</v>
      </c>
      <c r="CI134" s="149" t="n">
        <v>308885</v>
      </c>
      <c r="CJ134" s="105" t="n">
        <v>1236</v>
      </c>
      <c r="CK134" s="149" t="n">
        <v>307649</v>
      </c>
      <c r="CL134" s="149" t="n">
        <v>241978</v>
      </c>
      <c r="CM134" s="105" t="n">
        <v>65671</v>
      </c>
      <c r="CN134" s="149" t="n">
        <v>316034</v>
      </c>
      <c r="CO134" s="184" t="s">
        <v>942</v>
      </c>
    </row>
    <row r="135" customFormat="false" ht="25.5" hidden="false" customHeight="true" outlineLevel="0" collapsed="false">
      <c r="A135" s="203" t="s">
        <v>944</v>
      </c>
      <c r="B135" s="202" t="s">
        <v>1018</v>
      </c>
      <c r="C135" s="202"/>
      <c r="D135" s="202"/>
      <c r="E135" s="202"/>
      <c r="F135" s="105" t="n">
        <v>28815</v>
      </c>
      <c r="G135" s="105" t="n">
        <v>23449</v>
      </c>
      <c r="H135" s="105" t="n">
        <v>4298</v>
      </c>
      <c r="I135" s="105" t="s">
        <v>176</v>
      </c>
      <c r="J135" s="105" t="n">
        <v>750</v>
      </c>
      <c r="K135" s="105" t="n">
        <v>269</v>
      </c>
      <c r="L135" s="105" t="n">
        <v>16</v>
      </c>
      <c r="M135" s="105" t="n">
        <v>33</v>
      </c>
      <c r="N135" s="105" t="n">
        <v>45706</v>
      </c>
      <c r="O135" s="105" t="n">
        <v>16727</v>
      </c>
      <c r="P135" s="105" t="n">
        <v>2334</v>
      </c>
      <c r="Q135" s="105" t="n">
        <v>24310</v>
      </c>
      <c r="R135" s="149" t="n">
        <v>125287</v>
      </c>
      <c r="S135" s="105" t="n">
        <v>748</v>
      </c>
      <c r="T135" s="105" t="n">
        <v>196</v>
      </c>
      <c r="U135" s="105" t="n">
        <v>15789</v>
      </c>
      <c r="V135" s="105" t="n">
        <v>10674</v>
      </c>
      <c r="W135" s="105" t="n">
        <v>10515</v>
      </c>
      <c r="X135" s="105" t="n">
        <v>1960</v>
      </c>
      <c r="Y135" s="105" t="n">
        <v>9243</v>
      </c>
      <c r="Z135" s="105" t="n">
        <v>67584</v>
      </c>
      <c r="AA135" s="105" t="n">
        <v>15595</v>
      </c>
      <c r="AB135" s="105" t="n">
        <v>13615</v>
      </c>
      <c r="AC135" s="105" t="n">
        <v>97</v>
      </c>
      <c r="AD135" s="105" t="n">
        <v>12874</v>
      </c>
      <c r="AE135" s="149" t="n">
        <v>356583</v>
      </c>
      <c r="AF135" s="105" t="n">
        <v>444</v>
      </c>
      <c r="AG135" s="105" t="n">
        <v>3186</v>
      </c>
      <c r="AH135" s="105" t="s">
        <v>176</v>
      </c>
      <c r="AI135" s="105" t="s">
        <v>176</v>
      </c>
      <c r="AJ135" s="105" t="s">
        <v>176</v>
      </c>
      <c r="AK135" s="105" t="n">
        <v>3202</v>
      </c>
      <c r="AL135" s="105" t="n">
        <v>3130</v>
      </c>
      <c r="AM135" s="149" t="n">
        <v>762354</v>
      </c>
      <c r="AN135" s="105" t="s">
        <v>176</v>
      </c>
      <c r="AO135" s="105" t="n">
        <v>27468</v>
      </c>
      <c r="AP135" s="105" t="n">
        <v>23579</v>
      </c>
      <c r="AQ135" s="149" t="n">
        <v>137217</v>
      </c>
      <c r="AR135" s="105" t="n">
        <v>3913</v>
      </c>
      <c r="AS135" s="149" t="n">
        <v>223766</v>
      </c>
      <c r="AT135" s="105" t="n">
        <v>11568</v>
      </c>
      <c r="AU135" s="105" t="n">
        <v>90192</v>
      </c>
      <c r="AV135" s="105" t="n">
        <v>1258</v>
      </c>
      <c r="AW135" s="105" t="n">
        <v>3858</v>
      </c>
      <c r="AX135" s="149" t="n">
        <v>514470</v>
      </c>
      <c r="AY135" s="149" t="n">
        <v>1276824</v>
      </c>
      <c r="AZ135" s="105" t="n">
        <v>43309</v>
      </c>
      <c r="BA135" s="149" t="n">
        <v>1233515</v>
      </c>
      <c r="BB135" s="149" t="n">
        <v>214087</v>
      </c>
      <c r="BC135" s="149" t="n">
        <v>1019428</v>
      </c>
      <c r="BD135" s="149" t="n">
        <v>1283812</v>
      </c>
      <c r="BE135" s="105" t="n">
        <v>58891</v>
      </c>
      <c r="BF135" s="105" t="n">
        <v>29686</v>
      </c>
      <c r="BG135" s="149" t="n">
        <v>393094</v>
      </c>
      <c r="BH135" s="105" t="n">
        <v>27056</v>
      </c>
      <c r="BI135" s="105" t="n">
        <v>2073</v>
      </c>
      <c r="BJ135" s="105" t="n">
        <v>2494</v>
      </c>
      <c r="BK135" s="105" t="n">
        <v>22895</v>
      </c>
      <c r="BL135" s="105" t="n">
        <v>1037</v>
      </c>
      <c r="BM135" s="105" t="n">
        <v>75545</v>
      </c>
      <c r="BN135" s="105" t="n">
        <v>7023</v>
      </c>
      <c r="BO135" s="105" t="n">
        <v>20</v>
      </c>
      <c r="BP135" s="105" t="n">
        <v>204</v>
      </c>
      <c r="BQ135" s="105" t="n">
        <v>7707</v>
      </c>
      <c r="BR135" s="149" t="n">
        <v>145328</v>
      </c>
      <c r="BS135" s="149" t="n">
        <v>446993</v>
      </c>
      <c r="BT135" s="105" t="n">
        <v>144</v>
      </c>
      <c r="BU135" s="105" t="n">
        <v>3130</v>
      </c>
      <c r="BV135" s="149" t="n">
        <v>1217060</v>
      </c>
      <c r="BW135" s="105" t="n">
        <v>123</v>
      </c>
      <c r="BX135" s="105" t="n">
        <v>395</v>
      </c>
      <c r="BY135" s="105" t="n">
        <v>26990</v>
      </c>
      <c r="BZ135" s="105" t="n">
        <v>61104</v>
      </c>
      <c r="CA135" s="149" t="n">
        <v>360169</v>
      </c>
      <c r="CB135" s="105" t="n">
        <v>1359</v>
      </c>
      <c r="CC135" s="105" t="n">
        <v>3735</v>
      </c>
      <c r="CD135" s="149" t="n">
        <v>135449</v>
      </c>
      <c r="CE135" s="105" t="n">
        <v>11212</v>
      </c>
      <c r="CF135" s="105" t="n">
        <v>11260</v>
      </c>
      <c r="CG135" s="105" t="n">
        <v>3858</v>
      </c>
      <c r="CH135" s="149" t="n">
        <v>607938</v>
      </c>
      <c r="CI135" s="149" t="n">
        <v>1824998</v>
      </c>
      <c r="CJ135" s="105" t="n">
        <v>2533</v>
      </c>
      <c r="CK135" s="149" t="n">
        <v>1822465</v>
      </c>
      <c r="CL135" s="149" t="n">
        <v>214087</v>
      </c>
      <c r="CM135" s="149" t="n">
        <v>1608378</v>
      </c>
      <c r="CN135" s="149" t="n">
        <v>1831986</v>
      </c>
      <c r="CO135" s="198" t="s">
        <v>944</v>
      </c>
    </row>
    <row r="136" customFormat="false" ht="12.75" hidden="false" customHeight="false" outlineLevel="0" collapsed="false">
      <c r="A136" s="185" t="s">
        <v>947</v>
      </c>
      <c r="B136" s="16"/>
      <c r="C136" s="186" t="s">
        <v>1010</v>
      </c>
      <c r="D136" s="186"/>
      <c r="E136" s="186"/>
      <c r="F136" s="105" t="n">
        <v>3339</v>
      </c>
      <c r="G136" s="105" t="n">
        <v>2701</v>
      </c>
      <c r="H136" s="105" t="n">
        <v>512</v>
      </c>
      <c r="I136" s="105" t="s">
        <v>176</v>
      </c>
      <c r="J136" s="105" t="n">
        <v>121</v>
      </c>
      <c r="K136" s="105" t="s">
        <v>176</v>
      </c>
      <c r="L136" s="105" t="n">
        <v>5</v>
      </c>
      <c r="M136" s="105" t="s">
        <v>176</v>
      </c>
      <c r="N136" s="105" t="n">
        <v>1</v>
      </c>
      <c r="O136" s="105" t="n">
        <v>1</v>
      </c>
      <c r="P136" s="105" t="n">
        <v>7</v>
      </c>
      <c r="Q136" s="105" t="n">
        <v>1960</v>
      </c>
      <c r="R136" s="105" t="n">
        <v>46</v>
      </c>
      <c r="S136" s="105" t="n">
        <v>14</v>
      </c>
      <c r="T136" s="105" t="n">
        <v>2</v>
      </c>
      <c r="U136" s="105" t="n">
        <v>43</v>
      </c>
      <c r="V136" s="105" t="n">
        <v>399</v>
      </c>
      <c r="W136" s="105" t="n">
        <v>278</v>
      </c>
      <c r="X136" s="105" t="n">
        <v>35</v>
      </c>
      <c r="Y136" s="105" t="n">
        <v>270</v>
      </c>
      <c r="Z136" s="105" t="n">
        <v>123</v>
      </c>
      <c r="AA136" s="105" t="s">
        <v>176</v>
      </c>
      <c r="AB136" s="105" t="s">
        <v>176</v>
      </c>
      <c r="AC136" s="105" t="s">
        <v>176</v>
      </c>
      <c r="AD136" s="105" t="n">
        <v>2121</v>
      </c>
      <c r="AE136" s="105" t="n">
        <v>6032</v>
      </c>
      <c r="AF136" s="105" t="s">
        <v>176</v>
      </c>
      <c r="AG136" s="105" t="s">
        <v>176</v>
      </c>
      <c r="AH136" s="105" t="s">
        <v>176</v>
      </c>
      <c r="AI136" s="105" t="s">
        <v>176</v>
      </c>
      <c r="AJ136" s="105" t="s">
        <v>176</v>
      </c>
      <c r="AK136" s="105" t="s">
        <v>176</v>
      </c>
      <c r="AL136" s="105" t="s">
        <v>176</v>
      </c>
      <c r="AM136" s="105" t="n">
        <v>14671</v>
      </c>
      <c r="AN136" s="105" t="s">
        <v>176</v>
      </c>
      <c r="AO136" s="105" t="n">
        <v>1530</v>
      </c>
      <c r="AP136" s="105" t="n">
        <v>697</v>
      </c>
      <c r="AQ136" s="105" t="n">
        <v>5929</v>
      </c>
      <c r="AR136" s="105" t="n">
        <v>3</v>
      </c>
      <c r="AS136" s="105" t="s">
        <v>176</v>
      </c>
      <c r="AT136" s="105" t="n">
        <v>252</v>
      </c>
      <c r="AU136" s="105" t="n">
        <v>10</v>
      </c>
      <c r="AV136" s="105" t="s">
        <v>176</v>
      </c>
      <c r="AW136" s="105" t="s">
        <v>176</v>
      </c>
      <c r="AX136" s="105" t="n">
        <v>8421</v>
      </c>
      <c r="AY136" s="105" t="n">
        <v>23092</v>
      </c>
      <c r="AZ136" s="105" t="n">
        <v>19</v>
      </c>
      <c r="BA136" s="105" t="n">
        <v>23073</v>
      </c>
      <c r="BB136" s="105" t="n">
        <v>660</v>
      </c>
      <c r="BC136" s="105" t="n">
        <v>22413</v>
      </c>
      <c r="BD136" s="105" t="n">
        <v>23092</v>
      </c>
      <c r="BE136" s="105" t="n">
        <v>40</v>
      </c>
      <c r="BF136" s="105" t="s">
        <v>176</v>
      </c>
      <c r="BG136" s="105" t="n">
        <v>659</v>
      </c>
      <c r="BH136" s="105" t="n">
        <v>372</v>
      </c>
      <c r="BI136" s="105" t="s">
        <v>176</v>
      </c>
      <c r="BJ136" s="105" t="n">
        <v>11</v>
      </c>
      <c r="BK136" s="105" t="n">
        <v>276</v>
      </c>
      <c r="BL136" s="105" t="s">
        <v>176</v>
      </c>
      <c r="BM136" s="105" t="n">
        <v>649</v>
      </c>
      <c r="BN136" s="105" t="n">
        <v>76</v>
      </c>
      <c r="BO136" s="105" t="s">
        <v>176</v>
      </c>
      <c r="BP136" s="105" t="s">
        <v>176</v>
      </c>
      <c r="BQ136" s="105" t="n">
        <v>81</v>
      </c>
      <c r="BR136" s="105" t="n">
        <v>624</v>
      </c>
      <c r="BS136" s="105" t="n">
        <v>602</v>
      </c>
      <c r="BT136" s="105" t="s">
        <v>176</v>
      </c>
      <c r="BU136" s="105" t="s">
        <v>176</v>
      </c>
      <c r="BV136" s="105" t="n">
        <v>3390</v>
      </c>
      <c r="BW136" s="105" t="s">
        <v>176</v>
      </c>
      <c r="BX136" s="105" t="s">
        <v>176</v>
      </c>
      <c r="BY136" s="105" t="s">
        <v>176</v>
      </c>
      <c r="BZ136" s="105" t="n">
        <v>8337</v>
      </c>
      <c r="CA136" s="105" t="n">
        <v>4632</v>
      </c>
      <c r="CB136" s="105" t="s">
        <v>176</v>
      </c>
      <c r="CC136" s="105" t="s">
        <v>176</v>
      </c>
      <c r="CD136" s="105" t="s">
        <v>176</v>
      </c>
      <c r="CE136" s="105" t="s">
        <v>176</v>
      </c>
      <c r="CF136" s="105" t="s">
        <v>176</v>
      </c>
      <c r="CG136" s="105" t="s">
        <v>176</v>
      </c>
      <c r="CH136" s="105" t="n">
        <v>12969</v>
      </c>
      <c r="CI136" s="105" t="n">
        <v>16359</v>
      </c>
      <c r="CJ136" s="105" t="n">
        <v>60</v>
      </c>
      <c r="CK136" s="105" t="n">
        <v>16299</v>
      </c>
      <c r="CL136" s="105" t="n">
        <v>660</v>
      </c>
      <c r="CM136" s="105" t="n">
        <v>15639</v>
      </c>
      <c r="CN136" s="105" t="n">
        <v>16359</v>
      </c>
      <c r="CO136" s="184" t="s">
        <v>947</v>
      </c>
    </row>
    <row r="137" customFormat="false" ht="12.75" hidden="false" customHeight="false" outlineLevel="0" collapsed="false">
      <c r="A137" s="185" t="s">
        <v>949</v>
      </c>
      <c r="B137" s="16"/>
      <c r="C137" s="186" t="s">
        <v>471</v>
      </c>
      <c r="D137" s="186"/>
      <c r="E137" s="186"/>
      <c r="F137" s="105" t="n">
        <v>1317</v>
      </c>
      <c r="G137" s="105" t="n">
        <v>1045</v>
      </c>
      <c r="H137" s="105" t="n">
        <v>188</v>
      </c>
      <c r="I137" s="105" t="s">
        <v>176</v>
      </c>
      <c r="J137" s="105" t="n">
        <v>36</v>
      </c>
      <c r="K137" s="105" t="n">
        <v>48</v>
      </c>
      <c r="L137" s="105" t="s">
        <v>176</v>
      </c>
      <c r="M137" s="105" t="s">
        <v>176</v>
      </c>
      <c r="N137" s="105" t="n">
        <v>793</v>
      </c>
      <c r="O137" s="105" t="n">
        <v>1181</v>
      </c>
      <c r="P137" s="105" t="n">
        <v>176</v>
      </c>
      <c r="Q137" s="105" t="n">
        <v>43</v>
      </c>
      <c r="R137" s="105" t="n">
        <v>3210</v>
      </c>
      <c r="S137" s="105" t="n">
        <v>77</v>
      </c>
      <c r="T137" s="105" t="n">
        <v>2</v>
      </c>
      <c r="U137" s="105" t="n">
        <v>2608</v>
      </c>
      <c r="V137" s="105" t="n">
        <v>4050</v>
      </c>
      <c r="W137" s="105" t="n">
        <v>890</v>
      </c>
      <c r="X137" s="105" t="n">
        <v>221</v>
      </c>
      <c r="Y137" s="105" t="n">
        <v>903</v>
      </c>
      <c r="Z137" s="105" t="n">
        <v>41209</v>
      </c>
      <c r="AA137" s="105" t="n">
        <v>2908</v>
      </c>
      <c r="AB137" s="105" t="n">
        <v>1617</v>
      </c>
      <c r="AC137" s="105" t="n">
        <v>37</v>
      </c>
      <c r="AD137" s="105" t="n">
        <v>6866</v>
      </c>
      <c r="AE137" s="105" t="n">
        <v>11955</v>
      </c>
      <c r="AF137" s="105" t="s">
        <v>176</v>
      </c>
      <c r="AG137" s="105" t="n">
        <v>58</v>
      </c>
      <c r="AH137" s="105" t="s">
        <v>176</v>
      </c>
      <c r="AI137" s="105" t="s">
        <v>176</v>
      </c>
      <c r="AJ137" s="105" t="s">
        <v>176</v>
      </c>
      <c r="AK137" s="105" t="n">
        <v>1493</v>
      </c>
      <c r="AL137" s="105" t="n">
        <v>277</v>
      </c>
      <c r="AM137" s="105" t="n">
        <v>81337</v>
      </c>
      <c r="AN137" s="105" t="s">
        <v>176</v>
      </c>
      <c r="AO137" s="105" t="n">
        <v>485</v>
      </c>
      <c r="AP137" s="105" t="n">
        <v>2845</v>
      </c>
      <c r="AQ137" s="105" t="n">
        <v>881</v>
      </c>
      <c r="AR137" s="105" t="n">
        <v>131</v>
      </c>
      <c r="AS137" s="105" t="n">
        <v>6673</v>
      </c>
      <c r="AT137" s="105" t="n">
        <v>2057</v>
      </c>
      <c r="AU137" s="105" t="n">
        <v>4502</v>
      </c>
      <c r="AV137" s="105" t="s">
        <v>176</v>
      </c>
      <c r="AW137" s="105" t="n">
        <v>15</v>
      </c>
      <c r="AX137" s="105" t="n">
        <v>17559</v>
      </c>
      <c r="AY137" s="105" t="n">
        <v>98896</v>
      </c>
      <c r="AZ137" s="105" t="n">
        <v>5666</v>
      </c>
      <c r="BA137" s="105" t="n">
        <v>93230</v>
      </c>
      <c r="BB137" s="105" t="n">
        <v>9201</v>
      </c>
      <c r="BC137" s="105" t="n">
        <v>84029</v>
      </c>
      <c r="BD137" s="105" t="n">
        <v>99188</v>
      </c>
      <c r="BE137" s="105" t="n">
        <v>46745</v>
      </c>
      <c r="BF137" s="105" t="n">
        <v>4086</v>
      </c>
      <c r="BG137" s="105" t="n">
        <v>1901</v>
      </c>
      <c r="BH137" s="105" t="n">
        <v>4297</v>
      </c>
      <c r="BI137" s="105" t="n">
        <v>277</v>
      </c>
      <c r="BJ137" s="105" t="n">
        <v>842</v>
      </c>
      <c r="BK137" s="105" t="n">
        <v>2862</v>
      </c>
      <c r="BL137" s="105" t="s">
        <v>176</v>
      </c>
      <c r="BM137" s="105" t="n">
        <v>5380</v>
      </c>
      <c r="BN137" s="105" t="n">
        <v>1181</v>
      </c>
      <c r="BO137" s="105" t="s">
        <v>176</v>
      </c>
      <c r="BP137" s="105" t="s">
        <v>176</v>
      </c>
      <c r="BQ137" s="105" t="n">
        <v>518</v>
      </c>
      <c r="BR137" s="105" t="n">
        <v>99732</v>
      </c>
      <c r="BS137" s="149" t="n">
        <v>395738</v>
      </c>
      <c r="BT137" s="105" t="n">
        <v>144</v>
      </c>
      <c r="BU137" s="105" t="n">
        <v>277</v>
      </c>
      <c r="BV137" s="149" t="n">
        <v>563426</v>
      </c>
      <c r="BW137" s="105" t="s">
        <v>176</v>
      </c>
      <c r="BX137" s="105" t="n">
        <v>14</v>
      </c>
      <c r="BY137" s="105" t="n">
        <v>3227</v>
      </c>
      <c r="BZ137" s="105" t="n">
        <v>12143</v>
      </c>
      <c r="CA137" s="105" t="n">
        <v>660</v>
      </c>
      <c r="CB137" s="105" t="n">
        <v>370</v>
      </c>
      <c r="CC137" s="105" t="n">
        <v>15</v>
      </c>
      <c r="CD137" s="105" t="n">
        <v>2965</v>
      </c>
      <c r="CE137" s="105" t="n">
        <v>1226</v>
      </c>
      <c r="CF137" s="105" t="n">
        <v>2281</v>
      </c>
      <c r="CG137" s="105" t="n">
        <v>15</v>
      </c>
      <c r="CH137" s="105" t="n">
        <v>22886</v>
      </c>
      <c r="CI137" s="149" t="n">
        <v>586312</v>
      </c>
      <c r="CJ137" s="105" t="n">
        <v>364</v>
      </c>
      <c r="CK137" s="149" t="n">
        <v>585948</v>
      </c>
      <c r="CL137" s="105" t="n">
        <v>9201</v>
      </c>
      <c r="CM137" s="149" t="n">
        <v>576747</v>
      </c>
      <c r="CN137" s="149" t="n">
        <v>586604</v>
      </c>
      <c r="CO137" s="184" t="s">
        <v>949</v>
      </c>
    </row>
    <row r="138" customFormat="false" ht="12.75" hidden="false" customHeight="false" outlineLevel="0" collapsed="false">
      <c r="A138" s="185" t="s">
        <v>950</v>
      </c>
      <c r="B138" s="16"/>
      <c r="C138" s="16"/>
      <c r="D138" s="186" t="s">
        <v>951</v>
      </c>
      <c r="E138" s="186"/>
      <c r="F138" s="105" t="n">
        <v>53</v>
      </c>
      <c r="G138" s="105" t="n">
        <v>53</v>
      </c>
      <c r="H138" s="105" t="s">
        <v>176</v>
      </c>
      <c r="I138" s="105" t="s">
        <v>176</v>
      </c>
      <c r="J138" s="105" t="s">
        <v>176</v>
      </c>
      <c r="K138" s="105" t="s">
        <v>176</v>
      </c>
      <c r="L138" s="105" t="s">
        <v>176</v>
      </c>
      <c r="M138" s="105" t="s">
        <v>176</v>
      </c>
      <c r="N138" s="105" t="n">
        <v>31</v>
      </c>
      <c r="O138" s="105" t="n">
        <v>3</v>
      </c>
      <c r="P138" s="105" t="n">
        <v>2</v>
      </c>
      <c r="Q138" s="105" t="n">
        <v>3</v>
      </c>
      <c r="R138" s="105" t="n">
        <v>23</v>
      </c>
      <c r="S138" s="105" t="s">
        <v>176</v>
      </c>
      <c r="T138" s="105" t="s">
        <v>176</v>
      </c>
      <c r="U138" s="105" t="n">
        <v>14</v>
      </c>
      <c r="V138" s="105" t="n">
        <v>532</v>
      </c>
      <c r="W138" s="105" t="n">
        <v>49</v>
      </c>
      <c r="X138" s="105" t="s">
        <v>176</v>
      </c>
      <c r="Y138" s="105" t="n">
        <v>6</v>
      </c>
      <c r="Z138" s="105" t="n">
        <v>153</v>
      </c>
      <c r="AA138" s="105" t="s">
        <v>176</v>
      </c>
      <c r="AB138" s="105" t="s">
        <v>176</v>
      </c>
      <c r="AC138" s="105" t="s">
        <v>176</v>
      </c>
      <c r="AD138" s="105" t="n">
        <v>39</v>
      </c>
      <c r="AE138" s="105" t="n">
        <v>439</v>
      </c>
      <c r="AF138" s="105" t="s">
        <v>176</v>
      </c>
      <c r="AG138" s="105" t="s">
        <v>176</v>
      </c>
      <c r="AH138" s="105" t="s">
        <v>176</v>
      </c>
      <c r="AI138" s="105" t="s">
        <v>176</v>
      </c>
      <c r="AJ138" s="105" t="s">
        <v>176</v>
      </c>
      <c r="AK138" s="105" t="n">
        <v>13</v>
      </c>
      <c r="AL138" s="105" t="s">
        <v>176</v>
      </c>
      <c r="AM138" s="105" t="n">
        <v>1360</v>
      </c>
      <c r="AN138" s="105" t="s">
        <v>176</v>
      </c>
      <c r="AO138" s="105" t="s">
        <v>176</v>
      </c>
      <c r="AP138" s="105" t="n">
        <v>584</v>
      </c>
      <c r="AQ138" s="105" t="s">
        <v>176</v>
      </c>
      <c r="AR138" s="105" t="n">
        <v>26</v>
      </c>
      <c r="AS138" s="105" t="n">
        <v>1589</v>
      </c>
      <c r="AT138" s="105" t="n">
        <v>22</v>
      </c>
      <c r="AU138" s="105" t="n">
        <v>43</v>
      </c>
      <c r="AV138" s="105" t="s">
        <v>176</v>
      </c>
      <c r="AW138" s="105" t="s">
        <v>176</v>
      </c>
      <c r="AX138" s="105" t="n">
        <v>2264</v>
      </c>
      <c r="AY138" s="105" t="n">
        <v>3624</v>
      </c>
      <c r="AZ138" s="105" t="n">
        <v>28</v>
      </c>
      <c r="BA138" s="105" t="n">
        <v>3596</v>
      </c>
      <c r="BB138" s="105" t="n">
        <v>50</v>
      </c>
      <c r="BC138" s="105" t="n">
        <v>3546</v>
      </c>
      <c r="BD138" s="105" t="n">
        <v>3624</v>
      </c>
      <c r="BE138" s="105" t="n">
        <v>371</v>
      </c>
      <c r="BF138" s="105" t="n">
        <v>53</v>
      </c>
      <c r="BG138" s="105" t="n">
        <v>212</v>
      </c>
      <c r="BH138" s="105" t="n">
        <v>793</v>
      </c>
      <c r="BI138" s="105" t="s">
        <v>176</v>
      </c>
      <c r="BJ138" s="105" t="n">
        <v>19</v>
      </c>
      <c r="BK138" s="105" t="n">
        <v>42</v>
      </c>
      <c r="BL138" s="105" t="s">
        <v>176</v>
      </c>
      <c r="BM138" s="105" t="n">
        <v>26</v>
      </c>
      <c r="BN138" s="105" t="n">
        <v>908</v>
      </c>
      <c r="BO138" s="105" t="s">
        <v>176</v>
      </c>
      <c r="BP138" s="105" t="s">
        <v>176</v>
      </c>
      <c r="BQ138" s="105" t="s">
        <v>176</v>
      </c>
      <c r="BR138" s="105" t="n">
        <v>53374</v>
      </c>
      <c r="BS138" s="149" t="n">
        <v>291605</v>
      </c>
      <c r="BT138" s="105" t="s">
        <v>176</v>
      </c>
      <c r="BU138" s="105" t="s">
        <v>176</v>
      </c>
      <c r="BV138" s="149" t="n">
        <v>347403</v>
      </c>
      <c r="BW138" s="105" t="s">
        <v>176</v>
      </c>
      <c r="BX138" s="105" t="s">
        <v>176</v>
      </c>
      <c r="BY138" s="105" t="n">
        <v>1</v>
      </c>
      <c r="BZ138" s="105" t="n">
        <v>2006</v>
      </c>
      <c r="CA138" s="105" t="n">
        <v>32</v>
      </c>
      <c r="CB138" s="105" t="n">
        <v>250</v>
      </c>
      <c r="CC138" s="105" t="s">
        <v>176</v>
      </c>
      <c r="CD138" s="105" t="n">
        <v>5</v>
      </c>
      <c r="CE138" s="105" t="n">
        <v>629</v>
      </c>
      <c r="CF138" s="105" t="n">
        <v>83</v>
      </c>
      <c r="CG138" s="105" t="s">
        <v>176</v>
      </c>
      <c r="CH138" s="105" t="n">
        <v>3006</v>
      </c>
      <c r="CI138" s="149" t="n">
        <v>350409</v>
      </c>
      <c r="CJ138" s="105" t="s">
        <v>176</v>
      </c>
      <c r="CK138" s="149" t="n">
        <v>350409</v>
      </c>
      <c r="CL138" s="105" t="n">
        <v>50</v>
      </c>
      <c r="CM138" s="149" t="n">
        <v>350359</v>
      </c>
      <c r="CN138" s="149" t="n">
        <v>350409</v>
      </c>
      <c r="CO138" s="184" t="s">
        <v>950</v>
      </c>
    </row>
    <row r="139" customFormat="false" ht="12.75" hidden="false" customHeight="false" outlineLevel="0" collapsed="false">
      <c r="A139" s="185" t="s">
        <v>952</v>
      </c>
      <c r="B139" s="16"/>
      <c r="C139" s="16"/>
      <c r="D139" s="186" t="s">
        <v>953</v>
      </c>
      <c r="E139" s="186"/>
      <c r="F139" s="105" t="s">
        <v>176</v>
      </c>
      <c r="G139" s="105" t="s">
        <v>176</v>
      </c>
      <c r="H139" s="105" t="s">
        <v>176</v>
      </c>
      <c r="I139" s="105" t="s">
        <v>176</v>
      </c>
      <c r="J139" s="105" t="s">
        <v>176</v>
      </c>
      <c r="K139" s="105" t="s">
        <v>176</v>
      </c>
      <c r="L139" s="105" t="s">
        <v>176</v>
      </c>
      <c r="M139" s="105" t="s">
        <v>176</v>
      </c>
      <c r="N139" s="105" t="n">
        <v>4</v>
      </c>
      <c r="O139" s="105" t="s">
        <v>176</v>
      </c>
      <c r="P139" s="105" t="s">
        <v>176</v>
      </c>
      <c r="Q139" s="105" t="s">
        <v>176</v>
      </c>
      <c r="R139" s="105" t="s">
        <v>176</v>
      </c>
      <c r="S139" s="105" t="s">
        <v>176</v>
      </c>
      <c r="T139" s="105" t="s">
        <v>176</v>
      </c>
      <c r="U139" s="105" t="n">
        <v>20</v>
      </c>
      <c r="V139" s="105" t="n">
        <v>49</v>
      </c>
      <c r="W139" s="105" t="n">
        <v>7</v>
      </c>
      <c r="X139" s="105" t="s">
        <v>176</v>
      </c>
      <c r="Y139" s="105" t="s">
        <v>176</v>
      </c>
      <c r="Z139" s="105" t="n">
        <v>78</v>
      </c>
      <c r="AA139" s="105" t="n">
        <v>2</v>
      </c>
      <c r="AB139" s="105" t="n">
        <v>4</v>
      </c>
      <c r="AC139" s="105" t="s">
        <v>176</v>
      </c>
      <c r="AD139" s="105" t="n">
        <v>203</v>
      </c>
      <c r="AE139" s="105" t="s">
        <v>176</v>
      </c>
      <c r="AF139" s="105" t="s">
        <v>176</v>
      </c>
      <c r="AG139" s="105" t="s">
        <v>176</v>
      </c>
      <c r="AH139" s="105" t="s">
        <v>176</v>
      </c>
      <c r="AI139" s="105" t="s">
        <v>176</v>
      </c>
      <c r="AJ139" s="105" t="s">
        <v>176</v>
      </c>
      <c r="AK139" s="105" t="n">
        <v>290</v>
      </c>
      <c r="AL139" s="105" t="s">
        <v>176</v>
      </c>
      <c r="AM139" s="105" t="n">
        <v>657</v>
      </c>
      <c r="AN139" s="105" t="s">
        <v>176</v>
      </c>
      <c r="AO139" s="105" t="s">
        <v>176</v>
      </c>
      <c r="AP139" s="105" t="n">
        <v>16</v>
      </c>
      <c r="AQ139" s="105" t="s">
        <v>176</v>
      </c>
      <c r="AR139" s="105" t="s">
        <v>176</v>
      </c>
      <c r="AS139" s="105" t="n">
        <v>92</v>
      </c>
      <c r="AT139" s="105" t="s">
        <v>176</v>
      </c>
      <c r="AU139" s="105" t="n">
        <v>4</v>
      </c>
      <c r="AV139" s="105" t="s">
        <v>176</v>
      </c>
      <c r="AW139" s="105" t="s">
        <v>176</v>
      </c>
      <c r="AX139" s="105" t="n">
        <v>112</v>
      </c>
      <c r="AY139" s="105" t="n">
        <v>769</v>
      </c>
      <c r="AZ139" s="105" t="n">
        <v>8</v>
      </c>
      <c r="BA139" s="105" t="n">
        <v>761</v>
      </c>
      <c r="BB139" s="105" t="n">
        <v>529</v>
      </c>
      <c r="BC139" s="105" t="n">
        <v>232</v>
      </c>
      <c r="BD139" s="105" t="n">
        <v>769</v>
      </c>
      <c r="BE139" s="105" t="n">
        <v>37</v>
      </c>
      <c r="BF139" s="105" t="s">
        <v>176</v>
      </c>
      <c r="BG139" s="105" t="s">
        <v>176</v>
      </c>
      <c r="BH139" s="105" t="n">
        <v>123</v>
      </c>
      <c r="BI139" s="105" t="s">
        <v>176</v>
      </c>
      <c r="BJ139" s="105" t="s">
        <v>176</v>
      </c>
      <c r="BK139" s="105" t="s">
        <v>176</v>
      </c>
      <c r="BL139" s="105" t="s">
        <v>176</v>
      </c>
      <c r="BM139" s="105" t="n">
        <v>508</v>
      </c>
      <c r="BN139" s="105" t="n">
        <v>12</v>
      </c>
      <c r="BO139" s="105" t="s">
        <v>176</v>
      </c>
      <c r="BP139" s="105" t="s">
        <v>176</v>
      </c>
      <c r="BQ139" s="105" t="n">
        <v>6</v>
      </c>
      <c r="BR139" s="105" t="n">
        <v>13927</v>
      </c>
      <c r="BS139" s="105" t="n">
        <v>15298</v>
      </c>
      <c r="BT139" s="105" t="n">
        <v>3</v>
      </c>
      <c r="BU139" s="105" t="s">
        <v>176</v>
      </c>
      <c r="BV139" s="105" t="n">
        <v>29914</v>
      </c>
      <c r="BW139" s="105" t="s">
        <v>176</v>
      </c>
      <c r="BX139" s="105" t="s">
        <v>176</v>
      </c>
      <c r="BY139" s="105" t="n">
        <v>770</v>
      </c>
      <c r="BZ139" s="105" t="n">
        <v>82</v>
      </c>
      <c r="CA139" s="105" t="n">
        <v>137</v>
      </c>
      <c r="CB139" s="105" t="s">
        <v>176</v>
      </c>
      <c r="CC139" s="105" t="s">
        <v>176</v>
      </c>
      <c r="CD139" s="105" t="n">
        <v>21</v>
      </c>
      <c r="CE139" s="105" t="s">
        <v>176</v>
      </c>
      <c r="CF139" s="105" t="s">
        <v>176</v>
      </c>
      <c r="CG139" s="105" t="s">
        <v>176</v>
      </c>
      <c r="CH139" s="105" t="n">
        <v>1010</v>
      </c>
      <c r="CI139" s="105" t="n">
        <v>30924</v>
      </c>
      <c r="CJ139" s="105" t="n">
        <v>3</v>
      </c>
      <c r="CK139" s="105" t="n">
        <v>30921</v>
      </c>
      <c r="CL139" s="105" t="n">
        <v>529</v>
      </c>
      <c r="CM139" s="105" t="n">
        <v>30392</v>
      </c>
      <c r="CN139" s="105" t="n">
        <v>30924</v>
      </c>
      <c r="CO139" s="184" t="s">
        <v>952</v>
      </c>
    </row>
    <row r="140" customFormat="false" ht="12.75" hidden="false" customHeight="false" outlineLevel="0" collapsed="false">
      <c r="A140" s="185" t="s">
        <v>954</v>
      </c>
      <c r="B140" s="16"/>
      <c r="C140" s="16"/>
      <c r="D140" s="186" t="s">
        <v>955</v>
      </c>
      <c r="E140" s="186"/>
      <c r="F140" s="105" t="n">
        <v>912</v>
      </c>
      <c r="G140" s="105" t="n">
        <v>739</v>
      </c>
      <c r="H140" s="105" t="n">
        <v>141</v>
      </c>
      <c r="I140" s="105" t="s">
        <v>176</v>
      </c>
      <c r="J140" s="105" t="n">
        <v>26</v>
      </c>
      <c r="K140" s="105" t="n">
        <v>6</v>
      </c>
      <c r="L140" s="105" t="s">
        <v>176</v>
      </c>
      <c r="M140" s="105" t="s">
        <v>176</v>
      </c>
      <c r="N140" s="105" t="n">
        <v>571</v>
      </c>
      <c r="O140" s="105" t="n">
        <v>1174</v>
      </c>
      <c r="P140" s="105" t="n">
        <v>134</v>
      </c>
      <c r="Q140" s="105" t="n">
        <v>11</v>
      </c>
      <c r="R140" s="105" t="n">
        <v>1688</v>
      </c>
      <c r="S140" s="105" t="n">
        <v>45</v>
      </c>
      <c r="T140" s="105" t="n">
        <v>2</v>
      </c>
      <c r="U140" s="105" t="n">
        <v>2378</v>
      </c>
      <c r="V140" s="105" t="n">
        <v>2993</v>
      </c>
      <c r="W140" s="105" t="n">
        <v>719</v>
      </c>
      <c r="X140" s="105" t="n">
        <v>220</v>
      </c>
      <c r="Y140" s="105" t="n">
        <v>893</v>
      </c>
      <c r="Z140" s="105" t="n">
        <v>28905</v>
      </c>
      <c r="AA140" s="105" t="n">
        <v>2409</v>
      </c>
      <c r="AB140" s="105" t="n">
        <v>1399</v>
      </c>
      <c r="AC140" s="105" t="n">
        <v>37</v>
      </c>
      <c r="AD140" s="105" t="n">
        <v>6095</v>
      </c>
      <c r="AE140" s="105" t="n">
        <v>543</v>
      </c>
      <c r="AF140" s="105" t="s">
        <v>176</v>
      </c>
      <c r="AG140" s="105" t="s">
        <v>176</v>
      </c>
      <c r="AH140" s="105" t="s">
        <v>176</v>
      </c>
      <c r="AI140" s="105" t="s">
        <v>176</v>
      </c>
      <c r="AJ140" s="105" t="s">
        <v>176</v>
      </c>
      <c r="AK140" s="105" t="n">
        <v>249</v>
      </c>
      <c r="AL140" s="105" t="n">
        <v>267</v>
      </c>
      <c r="AM140" s="105" t="n">
        <v>51110</v>
      </c>
      <c r="AN140" s="105" t="s">
        <v>176</v>
      </c>
      <c r="AO140" s="105" t="n">
        <v>130</v>
      </c>
      <c r="AP140" s="105" t="n">
        <v>638</v>
      </c>
      <c r="AQ140" s="105" t="n">
        <v>881</v>
      </c>
      <c r="AR140" s="105" t="n">
        <v>54</v>
      </c>
      <c r="AS140" s="105" t="n">
        <v>4546</v>
      </c>
      <c r="AT140" s="105" t="n">
        <v>1907</v>
      </c>
      <c r="AU140" s="105" t="n">
        <v>504</v>
      </c>
      <c r="AV140" s="105" t="s">
        <v>176</v>
      </c>
      <c r="AW140" s="105" t="n">
        <v>15</v>
      </c>
      <c r="AX140" s="105" t="n">
        <v>8645</v>
      </c>
      <c r="AY140" s="105" t="n">
        <v>59755</v>
      </c>
      <c r="AZ140" s="105" t="n">
        <v>4539</v>
      </c>
      <c r="BA140" s="105" t="n">
        <v>55216</v>
      </c>
      <c r="BB140" s="105" t="n">
        <v>2353</v>
      </c>
      <c r="BC140" s="105" t="n">
        <v>52863</v>
      </c>
      <c r="BD140" s="105" t="n">
        <v>60037</v>
      </c>
      <c r="BE140" s="105" t="n">
        <v>37239</v>
      </c>
      <c r="BF140" s="105" t="n">
        <v>3186</v>
      </c>
      <c r="BG140" s="105" t="n">
        <v>383</v>
      </c>
      <c r="BH140" s="105" t="n">
        <v>2987</v>
      </c>
      <c r="BI140" s="105" t="n">
        <v>267</v>
      </c>
      <c r="BJ140" s="105" t="n">
        <v>399</v>
      </c>
      <c r="BK140" s="105" t="n">
        <v>2232</v>
      </c>
      <c r="BL140" s="105" t="s">
        <v>176</v>
      </c>
      <c r="BM140" s="105" t="n">
        <v>66</v>
      </c>
      <c r="BN140" s="105" t="n">
        <v>235</v>
      </c>
      <c r="BO140" s="105" t="s">
        <v>176</v>
      </c>
      <c r="BP140" s="105" t="s">
        <v>176</v>
      </c>
      <c r="BQ140" s="105" t="n">
        <v>148</v>
      </c>
      <c r="BR140" s="105" t="n">
        <v>3368</v>
      </c>
      <c r="BS140" s="105" t="n">
        <v>4651</v>
      </c>
      <c r="BT140" s="105" t="n">
        <v>141</v>
      </c>
      <c r="BU140" s="105" t="n">
        <v>267</v>
      </c>
      <c r="BV140" s="105" t="n">
        <v>55035</v>
      </c>
      <c r="BW140" s="105" t="s">
        <v>176</v>
      </c>
      <c r="BX140" s="105" t="n">
        <v>14</v>
      </c>
      <c r="BY140" s="105" t="n">
        <v>924</v>
      </c>
      <c r="BZ140" s="105" t="n">
        <v>1076</v>
      </c>
      <c r="CA140" s="105" t="n">
        <v>440</v>
      </c>
      <c r="CB140" s="105" t="s">
        <v>176</v>
      </c>
      <c r="CC140" s="105" t="n">
        <v>15</v>
      </c>
      <c r="CD140" s="105" t="n">
        <v>1874</v>
      </c>
      <c r="CE140" s="105" t="n">
        <v>229</v>
      </c>
      <c r="CF140" s="105" t="n">
        <v>2062</v>
      </c>
      <c r="CG140" s="105" t="n">
        <v>15</v>
      </c>
      <c r="CH140" s="105" t="n">
        <v>6619</v>
      </c>
      <c r="CI140" s="105" t="n">
        <v>61654</v>
      </c>
      <c r="CJ140" s="105" t="n">
        <v>167</v>
      </c>
      <c r="CK140" s="105" t="n">
        <v>61487</v>
      </c>
      <c r="CL140" s="105" t="n">
        <v>2353</v>
      </c>
      <c r="CM140" s="105" t="n">
        <v>59134</v>
      </c>
      <c r="CN140" s="105" t="n">
        <v>61936</v>
      </c>
      <c r="CO140" s="184" t="s">
        <v>954</v>
      </c>
    </row>
    <row r="141" customFormat="false" ht="12.75" hidden="false" customHeight="false" outlineLevel="0" collapsed="false">
      <c r="A141" s="185" t="s">
        <v>956</v>
      </c>
      <c r="B141" s="16"/>
      <c r="C141" s="188"/>
      <c r="D141" s="186" t="s">
        <v>957</v>
      </c>
      <c r="E141" s="186"/>
      <c r="F141" s="105" t="n">
        <v>259</v>
      </c>
      <c r="G141" s="105" t="n">
        <v>175</v>
      </c>
      <c r="H141" s="105" t="n">
        <v>34</v>
      </c>
      <c r="I141" s="105" t="s">
        <v>176</v>
      </c>
      <c r="J141" s="105" t="n">
        <v>8</v>
      </c>
      <c r="K141" s="105" t="n">
        <v>42</v>
      </c>
      <c r="L141" s="105" t="s">
        <v>176</v>
      </c>
      <c r="M141" s="105" t="s">
        <v>176</v>
      </c>
      <c r="N141" s="105" t="n">
        <v>57</v>
      </c>
      <c r="O141" s="105" t="s">
        <v>176</v>
      </c>
      <c r="P141" s="105" t="n">
        <v>35</v>
      </c>
      <c r="Q141" s="105" t="n">
        <v>2</v>
      </c>
      <c r="R141" s="105" t="n">
        <v>1389</v>
      </c>
      <c r="S141" s="105" t="n">
        <v>8</v>
      </c>
      <c r="T141" s="105" t="s">
        <v>176</v>
      </c>
      <c r="U141" s="105" t="n">
        <v>170</v>
      </c>
      <c r="V141" s="105" t="n">
        <v>228</v>
      </c>
      <c r="W141" s="105" t="n">
        <v>65</v>
      </c>
      <c r="X141" s="105" t="n">
        <v>1</v>
      </c>
      <c r="Y141" s="105" t="s">
        <v>176</v>
      </c>
      <c r="Z141" s="105" t="n">
        <v>751</v>
      </c>
      <c r="AA141" s="105" t="n">
        <v>435</v>
      </c>
      <c r="AB141" s="105" t="n">
        <v>182</v>
      </c>
      <c r="AC141" s="105" t="s">
        <v>176</v>
      </c>
      <c r="AD141" s="105" t="n">
        <v>2</v>
      </c>
      <c r="AE141" s="105" t="n">
        <v>254</v>
      </c>
      <c r="AF141" s="105" t="s">
        <v>176</v>
      </c>
      <c r="AG141" s="105" t="n">
        <v>58</v>
      </c>
      <c r="AH141" s="105" t="s">
        <v>176</v>
      </c>
      <c r="AI141" s="105" t="s">
        <v>176</v>
      </c>
      <c r="AJ141" s="105" t="s">
        <v>176</v>
      </c>
      <c r="AK141" s="105" t="s">
        <v>176</v>
      </c>
      <c r="AL141" s="105" t="n">
        <v>10</v>
      </c>
      <c r="AM141" s="105" t="n">
        <v>3886</v>
      </c>
      <c r="AN141" s="105" t="s">
        <v>176</v>
      </c>
      <c r="AO141" s="105" t="s">
        <v>176</v>
      </c>
      <c r="AP141" s="105" t="n">
        <v>209</v>
      </c>
      <c r="AQ141" s="105" t="s">
        <v>176</v>
      </c>
      <c r="AR141" s="105" t="n">
        <v>27</v>
      </c>
      <c r="AS141" s="105" t="n">
        <v>101</v>
      </c>
      <c r="AT141" s="105" t="s">
        <v>176</v>
      </c>
      <c r="AU141" s="105" t="s">
        <v>176</v>
      </c>
      <c r="AV141" s="105" t="s">
        <v>176</v>
      </c>
      <c r="AW141" s="105" t="s">
        <v>176</v>
      </c>
      <c r="AX141" s="105" t="n">
        <v>337</v>
      </c>
      <c r="AY141" s="105" t="n">
        <v>4223</v>
      </c>
      <c r="AZ141" s="105" t="n">
        <v>973</v>
      </c>
      <c r="BA141" s="105" t="n">
        <v>3250</v>
      </c>
      <c r="BB141" s="105" t="n">
        <v>55</v>
      </c>
      <c r="BC141" s="105" t="n">
        <v>3195</v>
      </c>
      <c r="BD141" s="105" t="n">
        <v>4233</v>
      </c>
      <c r="BE141" s="105" t="n">
        <v>1390</v>
      </c>
      <c r="BF141" s="105" t="n">
        <v>843</v>
      </c>
      <c r="BG141" s="105" t="n">
        <v>1236</v>
      </c>
      <c r="BH141" s="105" t="n">
        <v>276</v>
      </c>
      <c r="BI141" s="105" t="n">
        <v>10</v>
      </c>
      <c r="BJ141" s="105" t="n">
        <v>15</v>
      </c>
      <c r="BK141" s="105" t="n">
        <v>251</v>
      </c>
      <c r="BL141" s="105" t="s">
        <v>176</v>
      </c>
      <c r="BM141" s="105" t="s">
        <v>176</v>
      </c>
      <c r="BN141" s="105" t="s">
        <v>176</v>
      </c>
      <c r="BO141" s="105" t="s">
        <v>176</v>
      </c>
      <c r="BP141" s="105" t="s">
        <v>176</v>
      </c>
      <c r="BQ141" s="105" t="n">
        <v>14</v>
      </c>
      <c r="BR141" s="105" t="n">
        <v>1952</v>
      </c>
      <c r="BS141" s="105" t="n">
        <v>2706</v>
      </c>
      <c r="BT141" s="105" t="s">
        <v>176</v>
      </c>
      <c r="BU141" s="105" t="n">
        <v>10</v>
      </c>
      <c r="BV141" s="105" t="n">
        <v>8683</v>
      </c>
      <c r="BW141" s="105" t="s">
        <v>176</v>
      </c>
      <c r="BX141" s="105" t="s">
        <v>176</v>
      </c>
      <c r="BY141" s="105" t="n">
        <v>515</v>
      </c>
      <c r="BZ141" s="105" t="n">
        <v>1791</v>
      </c>
      <c r="CA141" s="105" t="s">
        <v>176</v>
      </c>
      <c r="CB141" s="105" t="s">
        <v>176</v>
      </c>
      <c r="CC141" s="105" t="s">
        <v>176</v>
      </c>
      <c r="CD141" s="105" t="n">
        <v>40</v>
      </c>
      <c r="CE141" s="105" t="n">
        <v>53</v>
      </c>
      <c r="CF141" s="105" t="s">
        <v>176</v>
      </c>
      <c r="CG141" s="105" t="s">
        <v>176</v>
      </c>
      <c r="CH141" s="105" t="n">
        <v>2399</v>
      </c>
      <c r="CI141" s="105" t="n">
        <v>11082</v>
      </c>
      <c r="CJ141" s="105" t="n">
        <v>148</v>
      </c>
      <c r="CK141" s="105" t="n">
        <v>10934</v>
      </c>
      <c r="CL141" s="105" t="n">
        <v>55</v>
      </c>
      <c r="CM141" s="105" t="n">
        <v>10879</v>
      </c>
      <c r="CN141" s="105" t="n">
        <v>11092</v>
      </c>
      <c r="CO141" s="184" t="s">
        <v>956</v>
      </c>
    </row>
    <row r="142" customFormat="false" ht="12.75" hidden="false" customHeight="false" outlineLevel="0" collapsed="false">
      <c r="A142" s="185" t="s">
        <v>958</v>
      </c>
      <c r="B142" s="16"/>
      <c r="C142" s="16"/>
      <c r="D142" s="186" t="s">
        <v>959</v>
      </c>
      <c r="E142" s="186"/>
      <c r="F142" s="105" t="n">
        <v>93</v>
      </c>
      <c r="G142" s="105" t="n">
        <v>78</v>
      </c>
      <c r="H142" s="105" t="n">
        <v>13</v>
      </c>
      <c r="I142" s="105" t="s">
        <v>176</v>
      </c>
      <c r="J142" s="105" t="n">
        <v>2</v>
      </c>
      <c r="K142" s="105" t="s">
        <v>176</v>
      </c>
      <c r="L142" s="105" t="s">
        <v>176</v>
      </c>
      <c r="M142" s="105" t="s">
        <v>176</v>
      </c>
      <c r="N142" s="105" t="n">
        <v>130</v>
      </c>
      <c r="O142" s="105" t="n">
        <v>4</v>
      </c>
      <c r="P142" s="105" t="n">
        <v>5</v>
      </c>
      <c r="Q142" s="105" t="n">
        <v>27</v>
      </c>
      <c r="R142" s="105" t="n">
        <v>110</v>
      </c>
      <c r="S142" s="105" t="n">
        <v>24</v>
      </c>
      <c r="T142" s="105" t="s">
        <v>176</v>
      </c>
      <c r="U142" s="105" t="n">
        <v>26</v>
      </c>
      <c r="V142" s="105" t="n">
        <v>248</v>
      </c>
      <c r="W142" s="105" t="n">
        <v>50</v>
      </c>
      <c r="X142" s="105" t="s">
        <v>176</v>
      </c>
      <c r="Y142" s="105" t="n">
        <v>4</v>
      </c>
      <c r="Z142" s="105" t="n">
        <v>11322</v>
      </c>
      <c r="AA142" s="105" t="n">
        <v>62</v>
      </c>
      <c r="AB142" s="105" t="n">
        <v>32</v>
      </c>
      <c r="AC142" s="105" t="s">
        <v>176</v>
      </c>
      <c r="AD142" s="105" t="n">
        <v>527</v>
      </c>
      <c r="AE142" s="105" t="n">
        <v>10719</v>
      </c>
      <c r="AF142" s="105" t="s">
        <v>176</v>
      </c>
      <c r="AG142" s="105" t="s">
        <v>176</v>
      </c>
      <c r="AH142" s="105" t="s">
        <v>176</v>
      </c>
      <c r="AI142" s="105" t="s">
        <v>176</v>
      </c>
      <c r="AJ142" s="105" t="s">
        <v>176</v>
      </c>
      <c r="AK142" s="105" t="n">
        <v>941</v>
      </c>
      <c r="AL142" s="105" t="s">
        <v>176</v>
      </c>
      <c r="AM142" s="105" t="n">
        <v>24324</v>
      </c>
      <c r="AN142" s="105" t="s">
        <v>176</v>
      </c>
      <c r="AO142" s="105" t="n">
        <v>355</v>
      </c>
      <c r="AP142" s="105" t="n">
        <v>1398</v>
      </c>
      <c r="AQ142" s="105" t="s">
        <v>176</v>
      </c>
      <c r="AR142" s="105" t="n">
        <v>24</v>
      </c>
      <c r="AS142" s="105" t="n">
        <v>345</v>
      </c>
      <c r="AT142" s="105" t="n">
        <v>128</v>
      </c>
      <c r="AU142" s="105" t="n">
        <v>3951</v>
      </c>
      <c r="AV142" s="105" t="s">
        <v>176</v>
      </c>
      <c r="AW142" s="105" t="s">
        <v>176</v>
      </c>
      <c r="AX142" s="105" t="n">
        <v>6201</v>
      </c>
      <c r="AY142" s="105" t="n">
        <v>30525</v>
      </c>
      <c r="AZ142" s="105" t="n">
        <v>118</v>
      </c>
      <c r="BA142" s="105" t="n">
        <v>30407</v>
      </c>
      <c r="BB142" s="105" t="n">
        <v>6214</v>
      </c>
      <c r="BC142" s="105" t="n">
        <v>24193</v>
      </c>
      <c r="BD142" s="105" t="n">
        <v>30525</v>
      </c>
      <c r="BE142" s="105" t="n">
        <v>7708</v>
      </c>
      <c r="BF142" s="105" t="n">
        <v>4</v>
      </c>
      <c r="BG142" s="105" t="n">
        <v>70</v>
      </c>
      <c r="BH142" s="105" t="n">
        <v>118</v>
      </c>
      <c r="BI142" s="105" t="s">
        <v>176</v>
      </c>
      <c r="BJ142" s="105" t="n">
        <v>409</v>
      </c>
      <c r="BK142" s="105" t="n">
        <v>337</v>
      </c>
      <c r="BL142" s="105" t="s">
        <v>176</v>
      </c>
      <c r="BM142" s="105" t="n">
        <v>4780</v>
      </c>
      <c r="BN142" s="105" t="n">
        <v>26</v>
      </c>
      <c r="BO142" s="105" t="s">
        <v>176</v>
      </c>
      <c r="BP142" s="105" t="s">
        <v>176</v>
      </c>
      <c r="BQ142" s="105" t="n">
        <v>350</v>
      </c>
      <c r="BR142" s="105" t="n">
        <v>27111</v>
      </c>
      <c r="BS142" s="105" t="n">
        <v>81478</v>
      </c>
      <c r="BT142" s="105" t="s">
        <v>176</v>
      </c>
      <c r="BU142" s="105" t="s">
        <v>176</v>
      </c>
      <c r="BV142" s="149" t="n">
        <v>122391</v>
      </c>
      <c r="BW142" s="105" t="s">
        <v>176</v>
      </c>
      <c r="BX142" s="105" t="s">
        <v>176</v>
      </c>
      <c r="BY142" s="105" t="n">
        <v>1017</v>
      </c>
      <c r="BZ142" s="105" t="n">
        <v>7188</v>
      </c>
      <c r="CA142" s="105" t="n">
        <v>51</v>
      </c>
      <c r="CB142" s="105" t="n">
        <v>120</v>
      </c>
      <c r="CC142" s="105" t="s">
        <v>176</v>
      </c>
      <c r="CD142" s="105" t="n">
        <v>1025</v>
      </c>
      <c r="CE142" s="105" t="n">
        <v>315</v>
      </c>
      <c r="CF142" s="105" t="n">
        <v>136</v>
      </c>
      <c r="CG142" s="105" t="s">
        <v>176</v>
      </c>
      <c r="CH142" s="105" t="n">
        <v>9852</v>
      </c>
      <c r="CI142" s="149" t="n">
        <v>132243</v>
      </c>
      <c r="CJ142" s="105" t="n">
        <v>46</v>
      </c>
      <c r="CK142" s="149" t="n">
        <v>132197</v>
      </c>
      <c r="CL142" s="105" t="n">
        <v>6214</v>
      </c>
      <c r="CM142" s="149" t="n">
        <v>125983</v>
      </c>
      <c r="CN142" s="149" t="n">
        <v>132243</v>
      </c>
      <c r="CO142" s="184" t="s">
        <v>958</v>
      </c>
    </row>
    <row r="143" customFormat="false" ht="12.75" hidden="false" customHeight="false" outlineLevel="0" collapsed="false">
      <c r="A143" s="185" t="s">
        <v>960</v>
      </c>
      <c r="B143" s="16"/>
      <c r="C143" s="186" t="s">
        <v>472</v>
      </c>
      <c r="D143" s="186"/>
      <c r="E143" s="186"/>
      <c r="F143" s="105" t="n">
        <v>1467</v>
      </c>
      <c r="G143" s="105" t="n">
        <v>1178</v>
      </c>
      <c r="H143" s="105" t="n">
        <v>241</v>
      </c>
      <c r="I143" s="105" t="s">
        <v>176</v>
      </c>
      <c r="J143" s="105" t="n">
        <v>45</v>
      </c>
      <c r="K143" s="105" t="n">
        <v>3</v>
      </c>
      <c r="L143" s="105" t="s">
        <v>176</v>
      </c>
      <c r="M143" s="105" t="s">
        <v>176</v>
      </c>
      <c r="N143" s="105" t="n">
        <v>109</v>
      </c>
      <c r="O143" s="105" t="n">
        <v>74</v>
      </c>
      <c r="P143" s="105" t="n">
        <v>49</v>
      </c>
      <c r="Q143" s="105" t="n">
        <v>137</v>
      </c>
      <c r="R143" s="105" t="n">
        <v>390</v>
      </c>
      <c r="S143" s="105" t="n">
        <v>110</v>
      </c>
      <c r="T143" s="105" t="n">
        <v>4</v>
      </c>
      <c r="U143" s="105" t="n">
        <v>62</v>
      </c>
      <c r="V143" s="105" t="n">
        <v>516</v>
      </c>
      <c r="W143" s="105" t="n">
        <v>116</v>
      </c>
      <c r="X143" s="105" t="n">
        <v>18</v>
      </c>
      <c r="Y143" s="105" t="n">
        <v>219</v>
      </c>
      <c r="Z143" s="105" t="n">
        <v>181</v>
      </c>
      <c r="AA143" s="105" t="n">
        <v>797</v>
      </c>
      <c r="AB143" s="105" t="n">
        <v>87</v>
      </c>
      <c r="AC143" s="105" t="s">
        <v>176</v>
      </c>
      <c r="AD143" s="105" t="n">
        <v>2472</v>
      </c>
      <c r="AE143" s="149" t="n">
        <v>111765</v>
      </c>
      <c r="AF143" s="105" t="s">
        <v>176</v>
      </c>
      <c r="AG143" s="105" t="s">
        <v>176</v>
      </c>
      <c r="AH143" s="105" t="s">
        <v>176</v>
      </c>
      <c r="AI143" s="105" t="s">
        <v>176</v>
      </c>
      <c r="AJ143" s="105" t="s">
        <v>176</v>
      </c>
      <c r="AK143" s="105" t="n">
        <v>51</v>
      </c>
      <c r="AL143" s="105" t="n">
        <v>1151</v>
      </c>
      <c r="AM143" s="149" t="n">
        <v>117473</v>
      </c>
      <c r="AN143" s="105" t="s">
        <v>176</v>
      </c>
      <c r="AO143" s="105" t="n">
        <v>455</v>
      </c>
      <c r="AP143" s="105" t="n">
        <v>4002</v>
      </c>
      <c r="AQ143" s="105" t="n">
        <v>55</v>
      </c>
      <c r="AR143" s="105" t="n">
        <v>21</v>
      </c>
      <c r="AS143" s="105" t="n">
        <v>24840</v>
      </c>
      <c r="AT143" s="105" t="n">
        <v>93</v>
      </c>
      <c r="AU143" s="105" t="n">
        <v>4209</v>
      </c>
      <c r="AV143" s="105" t="s">
        <v>176</v>
      </c>
      <c r="AW143" s="105" t="n">
        <v>218</v>
      </c>
      <c r="AX143" s="105" t="n">
        <v>33457</v>
      </c>
      <c r="AY143" s="149" t="n">
        <v>150930</v>
      </c>
      <c r="AZ143" s="105" t="n">
        <v>1007</v>
      </c>
      <c r="BA143" s="149" t="n">
        <v>149923</v>
      </c>
      <c r="BB143" s="105" t="n">
        <v>58058</v>
      </c>
      <c r="BC143" s="105" t="n">
        <v>91865</v>
      </c>
      <c r="BD143" s="149" t="n">
        <v>152299</v>
      </c>
      <c r="BE143" s="105" t="n">
        <v>2209</v>
      </c>
      <c r="BF143" s="105" t="n">
        <v>8</v>
      </c>
      <c r="BG143" s="105" t="n">
        <v>934</v>
      </c>
      <c r="BH143" s="105" t="n">
        <v>2447</v>
      </c>
      <c r="BI143" s="105" t="n">
        <v>760</v>
      </c>
      <c r="BJ143" s="105" t="n">
        <v>587</v>
      </c>
      <c r="BK143" s="105" t="n">
        <v>2254</v>
      </c>
      <c r="BL143" s="105" t="n">
        <v>391</v>
      </c>
      <c r="BM143" s="105" t="n">
        <v>33995</v>
      </c>
      <c r="BN143" s="105" t="n">
        <v>1518</v>
      </c>
      <c r="BO143" s="105" t="s">
        <v>176</v>
      </c>
      <c r="BP143" s="105" t="s">
        <v>176</v>
      </c>
      <c r="BQ143" s="105" t="n">
        <v>7</v>
      </c>
      <c r="BR143" s="105" t="n">
        <v>1221</v>
      </c>
      <c r="BS143" s="105" t="n">
        <v>2907</v>
      </c>
      <c r="BT143" s="105" t="s">
        <v>176</v>
      </c>
      <c r="BU143" s="105" t="n">
        <v>1151</v>
      </c>
      <c r="BV143" s="105" t="n">
        <v>48087</v>
      </c>
      <c r="BW143" s="105" t="s">
        <v>176</v>
      </c>
      <c r="BX143" s="105" t="s">
        <v>176</v>
      </c>
      <c r="BY143" s="105" t="n">
        <v>968</v>
      </c>
      <c r="BZ143" s="105" t="n">
        <v>1234</v>
      </c>
      <c r="CA143" s="105" t="n">
        <v>230</v>
      </c>
      <c r="CB143" s="105" t="n">
        <v>6</v>
      </c>
      <c r="CC143" s="105" t="n">
        <v>218</v>
      </c>
      <c r="CD143" s="105" t="n">
        <v>23476</v>
      </c>
      <c r="CE143" s="105" t="n">
        <v>212</v>
      </c>
      <c r="CF143" s="105" t="s">
        <v>176</v>
      </c>
      <c r="CG143" s="105" t="n">
        <v>218</v>
      </c>
      <c r="CH143" s="105" t="n">
        <v>26126</v>
      </c>
      <c r="CI143" s="105" t="n">
        <v>74213</v>
      </c>
      <c r="CJ143" s="105" t="n">
        <v>7</v>
      </c>
      <c r="CK143" s="105" t="n">
        <v>74206</v>
      </c>
      <c r="CL143" s="105" t="n">
        <v>58058</v>
      </c>
      <c r="CM143" s="105" t="n">
        <v>16148</v>
      </c>
      <c r="CN143" s="105" t="n">
        <v>75582</v>
      </c>
      <c r="CO143" s="184" t="s">
        <v>960</v>
      </c>
    </row>
    <row r="144" customFormat="false" ht="12.75" hidden="false" customHeight="false" outlineLevel="0" collapsed="false">
      <c r="A144" s="185" t="s">
        <v>961</v>
      </c>
      <c r="B144" s="16"/>
      <c r="C144" s="186" t="s">
        <v>1011</v>
      </c>
      <c r="D144" s="186"/>
      <c r="E144" s="186"/>
      <c r="F144" s="105" t="s">
        <v>176</v>
      </c>
      <c r="G144" s="105" t="s">
        <v>176</v>
      </c>
      <c r="H144" s="105" t="s">
        <v>176</v>
      </c>
      <c r="I144" s="105" t="s">
        <v>176</v>
      </c>
      <c r="J144" s="105" t="s">
        <v>176</v>
      </c>
      <c r="K144" s="105" t="s">
        <v>176</v>
      </c>
      <c r="L144" s="105" t="s">
        <v>176</v>
      </c>
      <c r="M144" s="105" t="s">
        <v>176</v>
      </c>
      <c r="N144" s="105" t="s">
        <v>176</v>
      </c>
      <c r="O144" s="105" t="s">
        <v>176</v>
      </c>
      <c r="P144" s="105" t="s">
        <v>176</v>
      </c>
      <c r="Q144" s="105" t="s">
        <v>176</v>
      </c>
      <c r="R144" s="105" t="s">
        <v>176</v>
      </c>
      <c r="S144" s="105" t="s">
        <v>176</v>
      </c>
      <c r="T144" s="105" t="s">
        <v>176</v>
      </c>
      <c r="U144" s="105" t="s">
        <v>176</v>
      </c>
      <c r="V144" s="105" t="n">
        <v>149</v>
      </c>
      <c r="W144" s="105" t="s">
        <v>176</v>
      </c>
      <c r="X144" s="105" t="s">
        <v>176</v>
      </c>
      <c r="Y144" s="105" t="s">
        <v>176</v>
      </c>
      <c r="Z144" s="105" t="n">
        <v>303</v>
      </c>
      <c r="AA144" s="105" t="s">
        <v>176</v>
      </c>
      <c r="AB144" s="105" t="s">
        <v>176</v>
      </c>
      <c r="AC144" s="105" t="s">
        <v>176</v>
      </c>
      <c r="AD144" s="105" t="n">
        <v>228</v>
      </c>
      <c r="AE144" s="105" t="n">
        <v>76941</v>
      </c>
      <c r="AF144" s="105" t="s">
        <v>176</v>
      </c>
      <c r="AG144" s="105" t="s">
        <v>176</v>
      </c>
      <c r="AH144" s="105" t="s">
        <v>176</v>
      </c>
      <c r="AI144" s="105" t="s">
        <v>176</v>
      </c>
      <c r="AJ144" s="105" t="s">
        <v>176</v>
      </c>
      <c r="AK144" s="105" t="s">
        <v>176</v>
      </c>
      <c r="AL144" s="105" t="s">
        <v>176</v>
      </c>
      <c r="AM144" s="105" t="n">
        <v>77621</v>
      </c>
      <c r="AN144" s="105" t="s">
        <v>176</v>
      </c>
      <c r="AO144" s="105" t="n">
        <v>500</v>
      </c>
      <c r="AP144" s="105" t="s">
        <v>176</v>
      </c>
      <c r="AQ144" s="105" t="s">
        <v>176</v>
      </c>
      <c r="AR144" s="105" t="s">
        <v>176</v>
      </c>
      <c r="AS144" s="105" t="s">
        <v>176</v>
      </c>
      <c r="AT144" s="105" t="n">
        <v>10</v>
      </c>
      <c r="AU144" s="105" t="n">
        <v>10433</v>
      </c>
      <c r="AV144" s="105" t="s">
        <v>176</v>
      </c>
      <c r="AW144" s="105" t="s">
        <v>176</v>
      </c>
      <c r="AX144" s="105" t="n">
        <v>10943</v>
      </c>
      <c r="AY144" s="105" t="n">
        <v>88564</v>
      </c>
      <c r="AZ144" s="105" t="s">
        <v>176</v>
      </c>
      <c r="BA144" s="105" t="n">
        <v>88564</v>
      </c>
      <c r="BB144" s="105" t="n">
        <v>3745</v>
      </c>
      <c r="BC144" s="105" t="n">
        <v>84819</v>
      </c>
      <c r="BD144" s="105" t="n">
        <v>88564</v>
      </c>
      <c r="BE144" s="105" t="s">
        <v>176</v>
      </c>
      <c r="BF144" s="105" t="s">
        <v>176</v>
      </c>
      <c r="BG144" s="105" t="s">
        <v>176</v>
      </c>
      <c r="BH144" s="105" t="n">
        <v>37</v>
      </c>
      <c r="BI144" s="105" t="s">
        <v>176</v>
      </c>
      <c r="BJ144" s="105" t="s">
        <v>176</v>
      </c>
      <c r="BK144" s="105" t="n">
        <v>4266</v>
      </c>
      <c r="BL144" s="105" t="s">
        <v>176</v>
      </c>
      <c r="BM144" s="105" t="n">
        <v>3745</v>
      </c>
      <c r="BN144" s="105" t="n">
        <v>52</v>
      </c>
      <c r="BO144" s="105" t="s">
        <v>176</v>
      </c>
      <c r="BP144" s="105" t="s">
        <v>176</v>
      </c>
      <c r="BQ144" s="105" t="n">
        <v>428</v>
      </c>
      <c r="BR144" s="105" t="n">
        <v>11391</v>
      </c>
      <c r="BS144" s="105" t="n">
        <v>37232</v>
      </c>
      <c r="BT144" s="105" t="s">
        <v>176</v>
      </c>
      <c r="BU144" s="105" t="s">
        <v>176</v>
      </c>
      <c r="BV144" s="105" t="n">
        <v>57151</v>
      </c>
      <c r="BW144" s="105" t="s">
        <v>176</v>
      </c>
      <c r="BX144" s="105" t="s">
        <v>176</v>
      </c>
      <c r="BY144" s="105" t="n">
        <v>14216</v>
      </c>
      <c r="BZ144" s="105" t="n">
        <v>14855</v>
      </c>
      <c r="CA144" s="105" t="n">
        <v>123</v>
      </c>
      <c r="CB144" s="105" t="s">
        <v>176</v>
      </c>
      <c r="CC144" s="105" t="s">
        <v>176</v>
      </c>
      <c r="CD144" s="105" t="s">
        <v>176</v>
      </c>
      <c r="CE144" s="105" t="n">
        <v>511</v>
      </c>
      <c r="CF144" s="105" t="s">
        <v>176</v>
      </c>
      <c r="CG144" s="105" t="s">
        <v>176</v>
      </c>
      <c r="CH144" s="105" t="n">
        <v>29705</v>
      </c>
      <c r="CI144" s="105" t="n">
        <v>86856</v>
      </c>
      <c r="CJ144" s="105" t="s">
        <v>176</v>
      </c>
      <c r="CK144" s="105" t="n">
        <v>86856</v>
      </c>
      <c r="CL144" s="105" t="n">
        <v>3745</v>
      </c>
      <c r="CM144" s="105" t="n">
        <v>83111</v>
      </c>
      <c r="CN144" s="105" t="n">
        <v>86856</v>
      </c>
      <c r="CO144" s="184" t="s">
        <v>961</v>
      </c>
    </row>
    <row r="145" customFormat="false" ht="12.75" hidden="false" customHeight="false" outlineLevel="0" collapsed="false">
      <c r="A145" s="185" t="s">
        <v>963</v>
      </c>
      <c r="B145" s="16"/>
      <c r="C145" s="186" t="s">
        <v>964</v>
      </c>
      <c r="D145" s="186"/>
      <c r="E145" s="186"/>
      <c r="F145" s="105" t="n">
        <v>1923</v>
      </c>
      <c r="G145" s="105" t="n">
        <v>1720</v>
      </c>
      <c r="H145" s="105" t="n">
        <v>172</v>
      </c>
      <c r="I145" s="105" t="s">
        <v>176</v>
      </c>
      <c r="J145" s="105" t="n">
        <v>30</v>
      </c>
      <c r="K145" s="105" t="n">
        <v>1</v>
      </c>
      <c r="L145" s="105" t="s">
        <v>176</v>
      </c>
      <c r="M145" s="105" t="s">
        <v>176</v>
      </c>
      <c r="N145" s="105" t="n">
        <v>733</v>
      </c>
      <c r="O145" s="105" t="n">
        <v>6</v>
      </c>
      <c r="P145" s="105" t="n">
        <v>90</v>
      </c>
      <c r="Q145" s="105" t="n">
        <v>1127</v>
      </c>
      <c r="R145" s="105" t="n">
        <v>1522</v>
      </c>
      <c r="S145" s="105" t="n">
        <v>14</v>
      </c>
      <c r="T145" s="105" t="n">
        <v>2</v>
      </c>
      <c r="U145" s="105" t="n">
        <v>1571</v>
      </c>
      <c r="V145" s="105" t="n">
        <v>785</v>
      </c>
      <c r="W145" s="105" t="n">
        <v>109</v>
      </c>
      <c r="X145" s="105" t="n">
        <v>114</v>
      </c>
      <c r="Y145" s="105" t="n">
        <v>14</v>
      </c>
      <c r="Z145" s="105" t="n">
        <v>1795</v>
      </c>
      <c r="AA145" s="105" t="n">
        <v>506</v>
      </c>
      <c r="AB145" s="105" t="n">
        <v>454</v>
      </c>
      <c r="AC145" s="105" t="s">
        <v>176</v>
      </c>
      <c r="AD145" s="105" t="n">
        <v>181</v>
      </c>
      <c r="AE145" s="105" t="n">
        <v>84675</v>
      </c>
      <c r="AF145" s="105" t="n">
        <v>4</v>
      </c>
      <c r="AG145" s="105" t="s">
        <v>176</v>
      </c>
      <c r="AH145" s="105" t="s">
        <v>176</v>
      </c>
      <c r="AI145" s="105" t="s">
        <v>176</v>
      </c>
      <c r="AJ145" s="105" t="s">
        <v>176</v>
      </c>
      <c r="AK145" s="105" t="s">
        <v>176</v>
      </c>
      <c r="AL145" s="105" t="n">
        <v>14</v>
      </c>
      <c r="AM145" s="105" t="n">
        <v>95611</v>
      </c>
      <c r="AN145" s="105" t="s">
        <v>176</v>
      </c>
      <c r="AO145" s="105" t="n">
        <v>729</v>
      </c>
      <c r="AP145" s="105" t="n">
        <v>5670</v>
      </c>
      <c r="AQ145" s="105" t="n">
        <v>884</v>
      </c>
      <c r="AR145" s="105" t="n">
        <v>603</v>
      </c>
      <c r="AS145" s="105" t="n">
        <v>15916</v>
      </c>
      <c r="AT145" s="105" t="n">
        <v>154</v>
      </c>
      <c r="AU145" s="105" t="n">
        <v>4992</v>
      </c>
      <c r="AV145" s="105" t="s">
        <v>176</v>
      </c>
      <c r="AW145" s="105" t="n">
        <v>972</v>
      </c>
      <c r="AX145" s="105" t="n">
        <v>27976</v>
      </c>
      <c r="AY145" s="149" t="n">
        <v>123587</v>
      </c>
      <c r="AZ145" s="105" t="n">
        <v>1154</v>
      </c>
      <c r="BA145" s="149" t="n">
        <v>122433</v>
      </c>
      <c r="BB145" s="105" t="n">
        <v>35459</v>
      </c>
      <c r="BC145" s="105" t="n">
        <v>86974</v>
      </c>
      <c r="BD145" s="149" t="n">
        <v>124573</v>
      </c>
      <c r="BE145" s="105" t="n">
        <v>318</v>
      </c>
      <c r="BF145" s="105" t="n">
        <v>526</v>
      </c>
      <c r="BG145" s="105" t="n">
        <v>3746</v>
      </c>
      <c r="BH145" s="105" t="n">
        <v>2763</v>
      </c>
      <c r="BI145" s="105" t="n">
        <v>5</v>
      </c>
      <c r="BJ145" s="105" t="n">
        <v>13</v>
      </c>
      <c r="BK145" s="105" t="n">
        <v>36</v>
      </c>
      <c r="BL145" s="105" t="n">
        <v>9</v>
      </c>
      <c r="BM145" s="105" t="n">
        <v>21739</v>
      </c>
      <c r="BN145" s="105" t="n">
        <v>111</v>
      </c>
      <c r="BO145" s="105" t="s">
        <v>176</v>
      </c>
      <c r="BP145" s="105" t="s">
        <v>176</v>
      </c>
      <c r="BQ145" s="105" t="n">
        <v>35</v>
      </c>
      <c r="BR145" s="105" t="n">
        <v>357</v>
      </c>
      <c r="BS145" s="105" t="s">
        <v>176</v>
      </c>
      <c r="BT145" s="105" t="s">
        <v>176</v>
      </c>
      <c r="BU145" s="105" t="n">
        <v>14</v>
      </c>
      <c r="BV145" s="105" t="n">
        <v>29644</v>
      </c>
      <c r="BW145" s="105" t="s">
        <v>176</v>
      </c>
      <c r="BX145" s="105" t="s">
        <v>176</v>
      </c>
      <c r="BY145" s="105" t="n">
        <v>59</v>
      </c>
      <c r="BZ145" s="105" t="n">
        <v>12447</v>
      </c>
      <c r="CA145" s="105" t="n">
        <v>113</v>
      </c>
      <c r="CB145" s="105" t="n">
        <v>136</v>
      </c>
      <c r="CC145" s="105" t="n">
        <v>972</v>
      </c>
      <c r="CD145" s="105" t="n">
        <v>13707</v>
      </c>
      <c r="CE145" s="105" t="n">
        <v>13</v>
      </c>
      <c r="CF145" s="105" t="n">
        <v>8</v>
      </c>
      <c r="CG145" s="105" t="n">
        <v>972</v>
      </c>
      <c r="CH145" s="105" t="n">
        <v>26483</v>
      </c>
      <c r="CI145" s="105" t="n">
        <v>56127</v>
      </c>
      <c r="CJ145" s="105" t="s">
        <v>176</v>
      </c>
      <c r="CK145" s="105" t="n">
        <v>56127</v>
      </c>
      <c r="CL145" s="105" t="n">
        <v>35459</v>
      </c>
      <c r="CM145" s="105" t="n">
        <v>20668</v>
      </c>
      <c r="CN145" s="105" t="n">
        <v>57113</v>
      </c>
      <c r="CO145" s="184" t="s">
        <v>963</v>
      </c>
    </row>
    <row r="146" customFormat="false" ht="12.75" hidden="false" customHeight="false" outlineLevel="0" collapsed="false">
      <c r="A146" s="185" t="s">
        <v>965</v>
      </c>
      <c r="B146" s="16"/>
      <c r="C146" s="186" t="s">
        <v>1012</v>
      </c>
      <c r="D146" s="186"/>
      <c r="E146" s="186"/>
      <c r="F146" s="105" t="n">
        <v>10673</v>
      </c>
      <c r="G146" s="105" t="n">
        <v>8495</v>
      </c>
      <c r="H146" s="105" t="n">
        <v>1666</v>
      </c>
      <c r="I146" s="105" t="s">
        <v>176</v>
      </c>
      <c r="J146" s="105" t="n">
        <v>292</v>
      </c>
      <c r="K146" s="105" t="n">
        <v>196</v>
      </c>
      <c r="L146" s="105" t="n">
        <v>6</v>
      </c>
      <c r="M146" s="105" t="n">
        <v>18</v>
      </c>
      <c r="N146" s="105" t="n">
        <v>557</v>
      </c>
      <c r="O146" s="105" t="n">
        <v>6245</v>
      </c>
      <c r="P146" s="105" t="n">
        <v>259</v>
      </c>
      <c r="Q146" s="105" t="n">
        <v>164</v>
      </c>
      <c r="R146" s="105" t="n">
        <v>2010</v>
      </c>
      <c r="S146" s="105" t="n">
        <v>348</v>
      </c>
      <c r="T146" s="105" t="n">
        <v>174</v>
      </c>
      <c r="U146" s="105" t="n">
        <v>3920</v>
      </c>
      <c r="V146" s="105" t="n">
        <v>548</v>
      </c>
      <c r="W146" s="105" t="n">
        <v>482</v>
      </c>
      <c r="X146" s="105" t="n">
        <v>166</v>
      </c>
      <c r="Y146" s="105" t="n">
        <v>1007</v>
      </c>
      <c r="Z146" s="105" t="n">
        <v>1599</v>
      </c>
      <c r="AA146" s="105" t="n">
        <v>72</v>
      </c>
      <c r="AB146" s="105" t="n">
        <v>30</v>
      </c>
      <c r="AC146" s="105" t="s">
        <v>176</v>
      </c>
      <c r="AD146" s="105" t="n">
        <v>201</v>
      </c>
      <c r="AE146" s="105" t="n">
        <v>12590</v>
      </c>
      <c r="AF146" s="105" t="s">
        <v>176</v>
      </c>
      <c r="AG146" s="105" t="s">
        <v>176</v>
      </c>
      <c r="AH146" s="105" t="s">
        <v>176</v>
      </c>
      <c r="AI146" s="105" t="s">
        <v>176</v>
      </c>
      <c r="AJ146" s="105" t="s">
        <v>176</v>
      </c>
      <c r="AK146" s="105" t="s">
        <v>176</v>
      </c>
      <c r="AL146" s="105" t="n">
        <v>168</v>
      </c>
      <c r="AM146" s="105" t="n">
        <v>40877</v>
      </c>
      <c r="AN146" s="105" t="s">
        <v>176</v>
      </c>
      <c r="AO146" s="105" t="n">
        <v>214</v>
      </c>
      <c r="AP146" s="105" t="s">
        <v>176</v>
      </c>
      <c r="AQ146" s="105" t="n">
        <v>73</v>
      </c>
      <c r="AR146" s="105" t="n">
        <v>186</v>
      </c>
      <c r="AS146" s="105" t="n">
        <v>4968</v>
      </c>
      <c r="AT146" s="105" t="n">
        <v>-1</v>
      </c>
      <c r="AU146" s="105" t="n">
        <v>11664</v>
      </c>
      <c r="AV146" s="105" t="s">
        <v>176</v>
      </c>
      <c r="AW146" s="105" t="n">
        <v>6</v>
      </c>
      <c r="AX146" s="105" t="n">
        <v>17098</v>
      </c>
      <c r="AY146" s="105" t="n">
        <v>57975</v>
      </c>
      <c r="AZ146" s="105" t="n">
        <v>1127</v>
      </c>
      <c r="BA146" s="105" t="n">
        <v>56848</v>
      </c>
      <c r="BB146" s="105" t="n">
        <v>15970</v>
      </c>
      <c r="BC146" s="105" t="n">
        <v>40878</v>
      </c>
      <c r="BD146" s="105" t="n">
        <v>58149</v>
      </c>
      <c r="BE146" s="105" t="n">
        <v>374</v>
      </c>
      <c r="BF146" s="105" t="n">
        <v>23509</v>
      </c>
      <c r="BG146" s="105" t="n">
        <v>1745</v>
      </c>
      <c r="BH146" s="105" t="n">
        <v>629</v>
      </c>
      <c r="BI146" s="105" t="n">
        <v>38</v>
      </c>
      <c r="BJ146" s="105" t="n">
        <v>144</v>
      </c>
      <c r="BK146" s="105" t="n">
        <v>449</v>
      </c>
      <c r="BL146" s="105" t="n">
        <v>130</v>
      </c>
      <c r="BM146" s="105" t="n">
        <v>2868</v>
      </c>
      <c r="BN146" s="105" t="n">
        <v>114</v>
      </c>
      <c r="BO146" s="105" t="s">
        <v>176</v>
      </c>
      <c r="BP146" s="105" t="s">
        <v>176</v>
      </c>
      <c r="BQ146" s="105" t="n">
        <v>9</v>
      </c>
      <c r="BR146" s="105" t="n">
        <v>80</v>
      </c>
      <c r="BS146" s="105" t="s">
        <v>176</v>
      </c>
      <c r="BT146" s="105" t="s">
        <v>176</v>
      </c>
      <c r="BU146" s="105" t="n">
        <v>168</v>
      </c>
      <c r="BV146" s="105" t="n">
        <v>29921</v>
      </c>
      <c r="BW146" s="105" t="s">
        <v>176</v>
      </c>
      <c r="BX146" s="105" t="s">
        <v>176</v>
      </c>
      <c r="BY146" s="105" t="s">
        <v>176</v>
      </c>
      <c r="BZ146" s="105" t="s">
        <v>176</v>
      </c>
      <c r="CA146" s="105" t="n">
        <v>598</v>
      </c>
      <c r="CB146" s="105" t="n">
        <v>103</v>
      </c>
      <c r="CC146" s="105" t="n">
        <v>6</v>
      </c>
      <c r="CD146" s="105" t="n">
        <v>12958</v>
      </c>
      <c r="CE146" s="105" t="n">
        <v>441</v>
      </c>
      <c r="CF146" s="105" t="s">
        <v>176</v>
      </c>
      <c r="CG146" s="105" t="n">
        <v>6</v>
      </c>
      <c r="CH146" s="105" t="n">
        <v>14100</v>
      </c>
      <c r="CI146" s="105" t="n">
        <v>44021</v>
      </c>
      <c r="CJ146" s="105" t="n">
        <v>259</v>
      </c>
      <c r="CK146" s="105" t="n">
        <v>43762</v>
      </c>
      <c r="CL146" s="105" t="n">
        <v>15970</v>
      </c>
      <c r="CM146" s="105" t="n">
        <v>27792</v>
      </c>
      <c r="CN146" s="105" t="n">
        <v>44195</v>
      </c>
      <c r="CO146" s="184" t="s">
        <v>965</v>
      </c>
    </row>
    <row r="147" customFormat="false" ht="12.75" hidden="false" customHeight="false" outlineLevel="0" collapsed="false">
      <c r="A147" s="185" t="s">
        <v>967</v>
      </c>
      <c r="B147" s="16"/>
      <c r="C147" s="186" t="s">
        <v>968</v>
      </c>
      <c r="D147" s="186"/>
      <c r="E147" s="186"/>
      <c r="F147" s="105" t="n">
        <v>902</v>
      </c>
      <c r="G147" s="105" t="n">
        <v>732</v>
      </c>
      <c r="H147" s="105" t="n">
        <v>136</v>
      </c>
      <c r="I147" s="105" t="s">
        <v>176</v>
      </c>
      <c r="J147" s="105" t="n">
        <v>29</v>
      </c>
      <c r="K147" s="105" t="n">
        <v>4</v>
      </c>
      <c r="L147" s="105" t="n">
        <v>1</v>
      </c>
      <c r="M147" s="105" t="s">
        <v>176</v>
      </c>
      <c r="N147" s="105" t="n">
        <v>140</v>
      </c>
      <c r="O147" s="105" t="n">
        <v>577</v>
      </c>
      <c r="P147" s="105" t="n">
        <v>32</v>
      </c>
      <c r="Q147" s="105" t="n">
        <v>51</v>
      </c>
      <c r="R147" s="105" t="n">
        <v>559</v>
      </c>
      <c r="S147" s="105" t="n">
        <v>46</v>
      </c>
      <c r="T147" s="105" t="n">
        <v>3</v>
      </c>
      <c r="U147" s="105" t="n">
        <v>398</v>
      </c>
      <c r="V147" s="105" t="n">
        <v>687</v>
      </c>
      <c r="W147" s="105" t="n">
        <v>309</v>
      </c>
      <c r="X147" s="105" t="n">
        <v>64</v>
      </c>
      <c r="Y147" s="105" t="n">
        <v>587</v>
      </c>
      <c r="Z147" s="105" t="n">
        <v>1577</v>
      </c>
      <c r="AA147" s="105" t="n">
        <v>1385</v>
      </c>
      <c r="AB147" s="105" t="n">
        <v>798</v>
      </c>
      <c r="AC147" s="105" t="s">
        <v>176</v>
      </c>
      <c r="AD147" s="105" t="n">
        <v>38</v>
      </c>
      <c r="AE147" s="105" t="n">
        <v>10409</v>
      </c>
      <c r="AF147" s="105" t="s">
        <v>176</v>
      </c>
      <c r="AG147" s="105" t="n">
        <v>617</v>
      </c>
      <c r="AH147" s="105" t="s">
        <v>176</v>
      </c>
      <c r="AI147" s="105" t="s">
        <v>176</v>
      </c>
      <c r="AJ147" s="105" t="s">
        <v>176</v>
      </c>
      <c r="AK147" s="105" t="s">
        <v>176</v>
      </c>
      <c r="AL147" s="105" t="n">
        <v>67</v>
      </c>
      <c r="AM147" s="105" t="n">
        <v>19112</v>
      </c>
      <c r="AN147" s="105" t="s">
        <v>176</v>
      </c>
      <c r="AO147" s="105" t="n">
        <v>14436</v>
      </c>
      <c r="AP147" s="105" t="n">
        <v>2525</v>
      </c>
      <c r="AQ147" s="105" t="n">
        <v>134</v>
      </c>
      <c r="AR147" s="105" t="n">
        <v>39</v>
      </c>
      <c r="AS147" s="105" t="n">
        <v>2197</v>
      </c>
      <c r="AT147" s="105" t="n">
        <v>108</v>
      </c>
      <c r="AU147" s="105" t="n">
        <v>1102</v>
      </c>
      <c r="AV147" s="105" t="s">
        <v>176</v>
      </c>
      <c r="AW147" s="105" t="n">
        <v>7</v>
      </c>
      <c r="AX147" s="105" t="n">
        <v>20534</v>
      </c>
      <c r="AY147" s="105" t="n">
        <v>39646</v>
      </c>
      <c r="AZ147" s="105" t="n">
        <v>2538</v>
      </c>
      <c r="BA147" s="105" t="n">
        <v>37108</v>
      </c>
      <c r="BB147" s="105" t="n">
        <v>4158</v>
      </c>
      <c r="BC147" s="105" t="n">
        <v>32950</v>
      </c>
      <c r="BD147" s="105" t="n">
        <v>39720</v>
      </c>
      <c r="BE147" s="105" t="n">
        <v>3738</v>
      </c>
      <c r="BF147" s="105" t="n">
        <v>84</v>
      </c>
      <c r="BG147" s="105" t="n">
        <v>3188</v>
      </c>
      <c r="BH147" s="105" t="n">
        <v>787</v>
      </c>
      <c r="BI147" s="105" t="n">
        <v>67</v>
      </c>
      <c r="BJ147" s="105" t="n">
        <v>3</v>
      </c>
      <c r="BK147" s="105" t="n">
        <v>251</v>
      </c>
      <c r="BL147" s="105" t="s">
        <v>176</v>
      </c>
      <c r="BM147" s="105" t="n">
        <v>1096</v>
      </c>
      <c r="BN147" s="105" t="n">
        <v>113</v>
      </c>
      <c r="BO147" s="105" t="s">
        <v>176</v>
      </c>
      <c r="BP147" s="105" t="s">
        <v>176</v>
      </c>
      <c r="BQ147" s="105" t="n">
        <v>67</v>
      </c>
      <c r="BR147" s="105" t="n">
        <v>557</v>
      </c>
      <c r="BS147" s="105" t="s">
        <v>176</v>
      </c>
      <c r="BT147" s="105" t="s">
        <v>176</v>
      </c>
      <c r="BU147" s="105" t="n">
        <v>67</v>
      </c>
      <c r="BV147" s="105" t="n">
        <v>9884</v>
      </c>
      <c r="BW147" s="105" t="s">
        <v>176</v>
      </c>
      <c r="BX147" s="105" t="s">
        <v>176</v>
      </c>
      <c r="BY147" s="105" t="n">
        <v>517</v>
      </c>
      <c r="BZ147" s="105" t="n">
        <v>332</v>
      </c>
      <c r="CA147" s="105" t="n">
        <v>34</v>
      </c>
      <c r="CB147" s="105" t="n">
        <v>1</v>
      </c>
      <c r="CC147" s="105" t="n">
        <v>7</v>
      </c>
      <c r="CD147" s="105" t="n">
        <v>3059</v>
      </c>
      <c r="CE147" s="105" t="n">
        <v>47</v>
      </c>
      <c r="CF147" s="105" t="s">
        <v>176</v>
      </c>
      <c r="CG147" s="105" t="n">
        <v>7</v>
      </c>
      <c r="CH147" s="105" t="n">
        <v>3990</v>
      </c>
      <c r="CI147" s="105" t="n">
        <v>13874</v>
      </c>
      <c r="CJ147" s="105" t="s">
        <v>176</v>
      </c>
      <c r="CK147" s="105" t="n">
        <v>13874</v>
      </c>
      <c r="CL147" s="105" t="n">
        <v>4158</v>
      </c>
      <c r="CM147" s="105" t="n">
        <v>9716</v>
      </c>
      <c r="CN147" s="105" t="n">
        <v>13948</v>
      </c>
      <c r="CO147" s="184" t="s">
        <v>967</v>
      </c>
    </row>
    <row r="148" customFormat="false" ht="12.75" hidden="false" customHeight="false" outlineLevel="0" collapsed="false">
      <c r="A148" s="185" t="s">
        <v>969</v>
      </c>
      <c r="B148" s="16"/>
      <c r="C148" s="186" t="s">
        <v>1013</v>
      </c>
      <c r="D148" s="186"/>
      <c r="E148" s="186"/>
      <c r="F148" s="105" t="n">
        <v>1384</v>
      </c>
      <c r="G148" s="105" t="n">
        <v>1140</v>
      </c>
      <c r="H148" s="105" t="n">
        <v>221</v>
      </c>
      <c r="I148" s="105" t="s">
        <v>176</v>
      </c>
      <c r="J148" s="105" t="n">
        <v>23</v>
      </c>
      <c r="K148" s="105" t="s">
        <v>176</v>
      </c>
      <c r="L148" s="105" t="s">
        <v>176</v>
      </c>
      <c r="M148" s="105" t="s">
        <v>176</v>
      </c>
      <c r="N148" s="105" t="n">
        <v>39</v>
      </c>
      <c r="O148" s="105" t="n">
        <v>9</v>
      </c>
      <c r="P148" s="105" t="n">
        <v>33</v>
      </c>
      <c r="Q148" s="105" t="n">
        <v>313</v>
      </c>
      <c r="R148" s="105" t="n">
        <v>265</v>
      </c>
      <c r="S148" s="105" t="n">
        <v>75</v>
      </c>
      <c r="T148" s="105" t="n">
        <v>2</v>
      </c>
      <c r="U148" s="105" t="n">
        <v>858</v>
      </c>
      <c r="V148" s="105" t="n">
        <v>269</v>
      </c>
      <c r="W148" s="105" t="n">
        <v>192</v>
      </c>
      <c r="X148" s="105" t="n">
        <v>22</v>
      </c>
      <c r="Y148" s="105" t="n">
        <v>1</v>
      </c>
      <c r="Z148" s="105" t="n">
        <v>2112</v>
      </c>
      <c r="AA148" s="105" t="n">
        <v>1284</v>
      </c>
      <c r="AB148" s="105" t="n">
        <v>111</v>
      </c>
      <c r="AC148" s="105" t="s">
        <v>176</v>
      </c>
      <c r="AD148" s="105" t="n">
        <v>157</v>
      </c>
      <c r="AE148" s="105" t="n">
        <v>20388</v>
      </c>
      <c r="AF148" s="105" t="s">
        <v>176</v>
      </c>
      <c r="AG148" s="105" t="s">
        <v>176</v>
      </c>
      <c r="AH148" s="105" t="s">
        <v>176</v>
      </c>
      <c r="AI148" s="105" t="s">
        <v>176</v>
      </c>
      <c r="AJ148" s="105" t="s">
        <v>176</v>
      </c>
      <c r="AK148" s="105" t="n">
        <v>547</v>
      </c>
      <c r="AL148" s="105" t="s">
        <v>176</v>
      </c>
      <c r="AM148" s="105" t="n">
        <v>28061</v>
      </c>
      <c r="AN148" s="105" t="s">
        <v>176</v>
      </c>
      <c r="AO148" s="105" t="n">
        <v>3866</v>
      </c>
      <c r="AP148" s="105" t="n">
        <v>2073</v>
      </c>
      <c r="AQ148" s="105" t="n">
        <v>10</v>
      </c>
      <c r="AR148" s="105" t="n">
        <v>16</v>
      </c>
      <c r="AS148" s="105" t="n">
        <v>840</v>
      </c>
      <c r="AT148" s="105" t="n">
        <v>53</v>
      </c>
      <c r="AU148" s="105" t="n">
        <v>11040</v>
      </c>
      <c r="AV148" s="105" t="s">
        <v>176</v>
      </c>
      <c r="AW148" s="105" t="n">
        <v>19</v>
      </c>
      <c r="AX148" s="105" t="n">
        <v>17879</v>
      </c>
      <c r="AY148" s="105" t="n">
        <v>45940</v>
      </c>
      <c r="AZ148" s="105" t="n">
        <v>1600</v>
      </c>
      <c r="BA148" s="105" t="n">
        <v>44340</v>
      </c>
      <c r="BB148" s="105" t="n">
        <v>6814</v>
      </c>
      <c r="BC148" s="105" t="n">
        <v>37526</v>
      </c>
      <c r="BD148" s="105" t="n">
        <v>45959</v>
      </c>
      <c r="BE148" s="105" t="n">
        <v>1109</v>
      </c>
      <c r="BF148" s="105" t="n">
        <v>763</v>
      </c>
      <c r="BG148" s="105" t="n">
        <v>891</v>
      </c>
      <c r="BH148" s="105" t="n">
        <v>545</v>
      </c>
      <c r="BI148" s="105" t="s">
        <v>176</v>
      </c>
      <c r="BJ148" s="105" t="n">
        <v>17</v>
      </c>
      <c r="BK148" s="105" t="n">
        <v>155</v>
      </c>
      <c r="BL148" s="105" t="s">
        <v>176</v>
      </c>
      <c r="BM148" s="105" t="n">
        <v>653</v>
      </c>
      <c r="BN148" s="105" t="n">
        <v>274</v>
      </c>
      <c r="BO148" s="105" t="s">
        <v>176</v>
      </c>
      <c r="BP148" s="105" t="s">
        <v>176</v>
      </c>
      <c r="BQ148" s="105" t="n">
        <v>4819</v>
      </c>
      <c r="BR148" s="105" t="n">
        <v>21995</v>
      </c>
      <c r="BS148" s="105" t="n">
        <v>10514</v>
      </c>
      <c r="BT148" s="105" t="s">
        <v>176</v>
      </c>
      <c r="BU148" s="105" t="s">
        <v>176</v>
      </c>
      <c r="BV148" s="105" t="n">
        <v>41735</v>
      </c>
      <c r="BW148" s="105" t="s">
        <v>176</v>
      </c>
      <c r="BX148" s="105" t="s">
        <v>176</v>
      </c>
      <c r="BY148" s="105" t="n">
        <v>2086</v>
      </c>
      <c r="BZ148" s="105" t="n">
        <v>2048</v>
      </c>
      <c r="CA148" s="105" t="n">
        <v>297</v>
      </c>
      <c r="CB148" s="105" t="n">
        <v>1</v>
      </c>
      <c r="CC148" s="105" t="n">
        <v>19</v>
      </c>
      <c r="CD148" s="105" t="n">
        <v>6144</v>
      </c>
      <c r="CE148" s="105" t="n">
        <v>2353</v>
      </c>
      <c r="CF148" s="105" t="n">
        <v>1013</v>
      </c>
      <c r="CG148" s="105" t="n">
        <v>19</v>
      </c>
      <c r="CH148" s="105" t="n">
        <v>13942</v>
      </c>
      <c r="CI148" s="105" t="n">
        <v>55677</v>
      </c>
      <c r="CJ148" s="105" t="s">
        <v>176</v>
      </c>
      <c r="CK148" s="105" t="n">
        <v>55677</v>
      </c>
      <c r="CL148" s="105" t="n">
        <v>6814</v>
      </c>
      <c r="CM148" s="105" t="n">
        <v>48863</v>
      </c>
      <c r="CN148" s="105" t="n">
        <v>55696</v>
      </c>
      <c r="CO148" s="184" t="s">
        <v>969</v>
      </c>
    </row>
    <row r="149" customFormat="false" ht="12.75" hidden="false" customHeight="false" outlineLevel="0" collapsed="false">
      <c r="A149" s="185" t="s">
        <v>971</v>
      </c>
      <c r="B149" s="16"/>
      <c r="C149" s="186" t="s">
        <v>972</v>
      </c>
      <c r="D149" s="186"/>
      <c r="E149" s="186"/>
      <c r="F149" s="105" t="n">
        <v>7764</v>
      </c>
      <c r="G149" s="105" t="n">
        <v>6400</v>
      </c>
      <c r="H149" s="105" t="n">
        <v>1155</v>
      </c>
      <c r="I149" s="105" t="s">
        <v>176</v>
      </c>
      <c r="J149" s="105" t="n">
        <v>173</v>
      </c>
      <c r="K149" s="105" t="n">
        <v>17</v>
      </c>
      <c r="L149" s="105" t="n">
        <v>4</v>
      </c>
      <c r="M149" s="105" t="n">
        <v>15</v>
      </c>
      <c r="N149" s="105" t="n">
        <v>43177</v>
      </c>
      <c r="O149" s="105" t="n">
        <v>8626</v>
      </c>
      <c r="P149" s="105" t="n">
        <v>1687</v>
      </c>
      <c r="Q149" s="105" t="n">
        <v>20514</v>
      </c>
      <c r="R149" s="149" t="n">
        <v>117081</v>
      </c>
      <c r="S149" s="105" t="n">
        <v>62</v>
      </c>
      <c r="T149" s="105" t="n">
        <v>7</v>
      </c>
      <c r="U149" s="105" t="n">
        <v>6312</v>
      </c>
      <c r="V149" s="105" t="n">
        <v>3271</v>
      </c>
      <c r="W149" s="105" t="n">
        <v>8132</v>
      </c>
      <c r="X149" s="105" t="n">
        <v>1319</v>
      </c>
      <c r="Y149" s="105" t="n">
        <v>6232</v>
      </c>
      <c r="Z149" s="105" t="n">
        <v>18481</v>
      </c>
      <c r="AA149" s="105" t="n">
        <v>8643</v>
      </c>
      <c r="AB149" s="105" t="n">
        <v>10460</v>
      </c>
      <c r="AC149" s="105" t="n">
        <v>22</v>
      </c>
      <c r="AD149" s="105" t="n">
        <v>499</v>
      </c>
      <c r="AE149" s="105" t="n">
        <v>18227</v>
      </c>
      <c r="AF149" s="105" t="n">
        <v>440</v>
      </c>
      <c r="AG149" s="105" t="n">
        <v>2511</v>
      </c>
      <c r="AH149" s="105" t="s">
        <v>176</v>
      </c>
      <c r="AI149" s="105" t="s">
        <v>176</v>
      </c>
      <c r="AJ149" s="105" t="s">
        <v>176</v>
      </c>
      <c r="AK149" s="105" t="n">
        <v>1111</v>
      </c>
      <c r="AL149" s="105" t="n">
        <v>1326</v>
      </c>
      <c r="AM149" s="149" t="n">
        <v>283252</v>
      </c>
      <c r="AN149" s="105" t="s">
        <v>176</v>
      </c>
      <c r="AO149" s="105" t="n">
        <v>5253</v>
      </c>
      <c r="AP149" s="105" t="n">
        <v>5766</v>
      </c>
      <c r="AQ149" s="149" t="n">
        <v>128263</v>
      </c>
      <c r="AR149" s="105" t="n">
        <v>2914</v>
      </c>
      <c r="AS149" s="149" t="n">
        <v>166437</v>
      </c>
      <c r="AT149" s="105" t="n">
        <v>8821</v>
      </c>
      <c r="AU149" s="105" t="n">
        <v>41941</v>
      </c>
      <c r="AV149" s="105" t="n">
        <v>1258</v>
      </c>
      <c r="AW149" s="105" t="n">
        <v>2621</v>
      </c>
      <c r="AX149" s="149" t="n">
        <v>357399</v>
      </c>
      <c r="AY149" s="149" t="n">
        <v>640651</v>
      </c>
      <c r="AZ149" s="105" t="n">
        <v>29902</v>
      </c>
      <c r="BA149" s="149" t="n">
        <v>610749</v>
      </c>
      <c r="BB149" s="105" t="n">
        <v>79726</v>
      </c>
      <c r="BC149" s="149" t="n">
        <v>531023</v>
      </c>
      <c r="BD149" s="149" t="n">
        <v>644598</v>
      </c>
      <c r="BE149" s="105" t="n">
        <v>4352</v>
      </c>
      <c r="BF149" s="105" t="n">
        <v>703</v>
      </c>
      <c r="BG149" s="149" t="n">
        <v>379149</v>
      </c>
      <c r="BH149" s="105" t="n">
        <v>15137</v>
      </c>
      <c r="BI149" s="105" t="n">
        <v>864</v>
      </c>
      <c r="BJ149" s="105" t="n">
        <v>872</v>
      </c>
      <c r="BK149" s="105" t="n">
        <v>12178</v>
      </c>
      <c r="BL149" s="105" t="n">
        <v>442</v>
      </c>
      <c r="BM149" s="105" t="n">
        <v>5420</v>
      </c>
      <c r="BN149" s="105" t="n">
        <v>2856</v>
      </c>
      <c r="BO149" s="105" t="n">
        <v>20</v>
      </c>
      <c r="BP149" s="105" t="n">
        <v>204</v>
      </c>
      <c r="BQ149" s="105" t="n">
        <v>1164</v>
      </c>
      <c r="BR149" s="105" t="n">
        <v>9371</v>
      </c>
      <c r="BS149" s="105" t="s">
        <v>176</v>
      </c>
      <c r="BT149" s="105" t="s">
        <v>176</v>
      </c>
      <c r="BU149" s="105" t="n">
        <v>1326</v>
      </c>
      <c r="BV149" s="149" t="n">
        <v>431406</v>
      </c>
      <c r="BW149" s="105" t="n">
        <v>123</v>
      </c>
      <c r="BX149" s="105" t="n">
        <v>381</v>
      </c>
      <c r="BY149" s="105" t="n">
        <v>4604</v>
      </c>
      <c r="BZ149" s="105" t="n">
        <v>9430</v>
      </c>
      <c r="CA149" s="149" t="n">
        <v>353358</v>
      </c>
      <c r="CB149" s="105" t="n">
        <v>742</v>
      </c>
      <c r="CC149" s="105" t="n">
        <v>2498</v>
      </c>
      <c r="CD149" s="105" t="n">
        <v>72849</v>
      </c>
      <c r="CE149" s="105" t="n">
        <v>6089</v>
      </c>
      <c r="CF149" s="105" t="n">
        <v>7958</v>
      </c>
      <c r="CG149" s="105" t="n">
        <v>2621</v>
      </c>
      <c r="CH149" s="149" t="n">
        <v>455411</v>
      </c>
      <c r="CI149" s="149" t="n">
        <v>886817</v>
      </c>
      <c r="CJ149" s="105" t="n">
        <v>1738</v>
      </c>
      <c r="CK149" s="149" t="n">
        <v>885079</v>
      </c>
      <c r="CL149" s="105" t="n">
        <v>79726</v>
      </c>
      <c r="CM149" s="149" t="n">
        <v>805353</v>
      </c>
      <c r="CN149" s="149" t="n">
        <v>890764</v>
      </c>
      <c r="CO149" s="184" t="s">
        <v>971</v>
      </c>
    </row>
    <row r="150" customFormat="false" ht="12.75" hidden="false" customHeight="false" outlineLevel="0" collapsed="false">
      <c r="A150" s="185" t="s">
        <v>973</v>
      </c>
      <c r="B150" s="16"/>
      <c r="C150" s="186" t="s">
        <v>974</v>
      </c>
      <c r="D150" s="186"/>
      <c r="E150" s="186"/>
      <c r="F150" s="105" t="n">
        <v>46</v>
      </c>
      <c r="G150" s="105" t="n">
        <v>38</v>
      </c>
      <c r="H150" s="105" t="n">
        <v>7</v>
      </c>
      <c r="I150" s="105" t="s">
        <v>176</v>
      </c>
      <c r="J150" s="105" t="n">
        <v>1</v>
      </c>
      <c r="K150" s="105" t="s">
        <v>176</v>
      </c>
      <c r="L150" s="105" t="s">
        <v>176</v>
      </c>
      <c r="M150" s="105" t="s">
        <v>176</v>
      </c>
      <c r="N150" s="105" t="n">
        <v>157</v>
      </c>
      <c r="O150" s="105" t="n">
        <v>8</v>
      </c>
      <c r="P150" s="105" t="n">
        <v>1</v>
      </c>
      <c r="Q150" s="105" t="n">
        <v>1</v>
      </c>
      <c r="R150" s="105" t="n">
        <v>204</v>
      </c>
      <c r="S150" s="105" t="n">
        <v>2</v>
      </c>
      <c r="T150" s="105" t="s">
        <v>176</v>
      </c>
      <c r="U150" s="105" t="n">
        <v>17</v>
      </c>
      <c r="V150" s="105" t="s">
        <v>176</v>
      </c>
      <c r="W150" s="105" t="n">
        <v>7</v>
      </c>
      <c r="X150" s="105" t="n">
        <v>1</v>
      </c>
      <c r="Y150" s="105" t="n">
        <v>10</v>
      </c>
      <c r="Z150" s="105" t="n">
        <v>204</v>
      </c>
      <c r="AA150" s="105" t="s">
        <v>176</v>
      </c>
      <c r="AB150" s="105" t="n">
        <v>58</v>
      </c>
      <c r="AC150" s="105" t="n">
        <v>38</v>
      </c>
      <c r="AD150" s="105" t="n">
        <v>111</v>
      </c>
      <c r="AE150" s="105" t="n">
        <v>3601</v>
      </c>
      <c r="AF150" s="105" t="s">
        <v>176</v>
      </c>
      <c r="AG150" s="105" t="s">
        <v>176</v>
      </c>
      <c r="AH150" s="105" t="s">
        <v>176</v>
      </c>
      <c r="AI150" s="105" t="s">
        <v>176</v>
      </c>
      <c r="AJ150" s="105" t="s">
        <v>176</v>
      </c>
      <c r="AK150" s="105" t="s">
        <v>176</v>
      </c>
      <c r="AL150" s="105" t="n">
        <v>127</v>
      </c>
      <c r="AM150" s="105" t="n">
        <v>4339</v>
      </c>
      <c r="AN150" s="105" t="s">
        <v>176</v>
      </c>
      <c r="AO150" s="105" t="s">
        <v>176</v>
      </c>
      <c r="AP150" s="105" t="n">
        <v>1</v>
      </c>
      <c r="AQ150" s="105" t="n">
        <v>988</v>
      </c>
      <c r="AR150" s="105" t="s">
        <v>176</v>
      </c>
      <c r="AS150" s="105" t="n">
        <v>1895</v>
      </c>
      <c r="AT150" s="105" t="n">
        <v>21</v>
      </c>
      <c r="AU150" s="105" t="n">
        <v>299</v>
      </c>
      <c r="AV150" s="105" t="s">
        <v>176</v>
      </c>
      <c r="AW150" s="105" t="s">
        <v>176</v>
      </c>
      <c r="AX150" s="105" t="n">
        <v>3204</v>
      </c>
      <c r="AY150" s="105" t="n">
        <v>7543</v>
      </c>
      <c r="AZ150" s="105" t="n">
        <v>296</v>
      </c>
      <c r="BA150" s="105" t="n">
        <v>7247</v>
      </c>
      <c r="BB150" s="105" t="n">
        <v>296</v>
      </c>
      <c r="BC150" s="105" t="n">
        <v>6951</v>
      </c>
      <c r="BD150" s="105" t="n">
        <v>7670</v>
      </c>
      <c r="BE150" s="105" t="n">
        <v>6</v>
      </c>
      <c r="BF150" s="105" t="n">
        <v>7</v>
      </c>
      <c r="BG150" s="105" t="n">
        <v>881</v>
      </c>
      <c r="BH150" s="105" t="n">
        <v>42</v>
      </c>
      <c r="BI150" s="105" t="n">
        <v>62</v>
      </c>
      <c r="BJ150" s="105" t="n">
        <v>5</v>
      </c>
      <c r="BK150" s="105" t="n">
        <v>168</v>
      </c>
      <c r="BL150" s="105" t="n">
        <v>65</v>
      </c>
      <c r="BM150" s="105" t="s">
        <v>176</v>
      </c>
      <c r="BN150" s="105" t="n">
        <v>728</v>
      </c>
      <c r="BO150" s="105" t="s">
        <v>176</v>
      </c>
      <c r="BP150" s="105" t="s">
        <v>176</v>
      </c>
      <c r="BQ150" s="105" t="n">
        <v>579</v>
      </c>
      <c r="BR150" s="105" t="s">
        <v>176</v>
      </c>
      <c r="BS150" s="105" t="s">
        <v>176</v>
      </c>
      <c r="BT150" s="105" t="s">
        <v>176</v>
      </c>
      <c r="BU150" s="105" t="n">
        <v>127</v>
      </c>
      <c r="BV150" s="105" t="n">
        <v>2416</v>
      </c>
      <c r="BW150" s="105" t="s">
        <v>176</v>
      </c>
      <c r="BX150" s="105" t="s">
        <v>176</v>
      </c>
      <c r="BY150" s="105" t="n">
        <v>1313</v>
      </c>
      <c r="BZ150" s="105" t="n">
        <v>278</v>
      </c>
      <c r="CA150" s="105" t="n">
        <v>124</v>
      </c>
      <c r="CB150" s="105" t="s">
        <v>176</v>
      </c>
      <c r="CC150" s="105" t="s">
        <v>176</v>
      </c>
      <c r="CD150" s="105" t="n">
        <v>291</v>
      </c>
      <c r="CE150" s="105" t="n">
        <v>320</v>
      </c>
      <c r="CF150" s="105" t="s">
        <v>176</v>
      </c>
      <c r="CG150" s="105" t="s">
        <v>176</v>
      </c>
      <c r="CH150" s="105" t="n">
        <v>2326</v>
      </c>
      <c r="CI150" s="105" t="n">
        <v>4742</v>
      </c>
      <c r="CJ150" s="105" t="n">
        <v>105</v>
      </c>
      <c r="CK150" s="105" t="n">
        <v>4637</v>
      </c>
      <c r="CL150" s="105" t="n">
        <v>296</v>
      </c>
      <c r="CM150" s="105" t="n">
        <v>4341</v>
      </c>
      <c r="CN150" s="105" t="n">
        <v>4869</v>
      </c>
      <c r="CO150" s="184" t="s">
        <v>973</v>
      </c>
    </row>
    <row r="151" customFormat="false" ht="25.5" hidden="false" customHeight="true" outlineLevel="0" collapsed="false">
      <c r="A151" s="185" t="s">
        <v>975</v>
      </c>
      <c r="B151" s="202" t="s">
        <v>476</v>
      </c>
      <c r="C151" s="202"/>
      <c r="D151" s="202"/>
      <c r="E151" s="202"/>
      <c r="F151" s="105" t="s">
        <v>176</v>
      </c>
      <c r="G151" s="105" t="s">
        <v>176</v>
      </c>
      <c r="H151" s="105" t="s">
        <v>176</v>
      </c>
      <c r="I151" s="105" t="s">
        <v>176</v>
      </c>
      <c r="J151" s="105" t="s">
        <v>176</v>
      </c>
      <c r="K151" s="105" t="s">
        <v>176</v>
      </c>
      <c r="L151" s="105" t="s">
        <v>176</v>
      </c>
      <c r="M151" s="105" t="s">
        <v>176</v>
      </c>
      <c r="N151" s="105" t="s">
        <v>176</v>
      </c>
      <c r="O151" s="105" t="s">
        <v>176</v>
      </c>
      <c r="P151" s="105" t="s">
        <v>176</v>
      </c>
      <c r="Q151" s="105" t="s">
        <v>176</v>
      </c>
      <c r="R151" s="105" t="s">
        <v>176</v>
      </c>
      <c r="S151" s="105" t="s">
        <v>176</v>
      </c>
      <c r="T151" s="105" t="s">
        <v>176</v>
      </c>
      <c r="U151" s="105" t="s">
        <v>176</v>
      </c>
      <c r="V151" s="105" t="s">
        <v>176</v>
      </c>
      <c r="W151" s="105" t="s">
        <v>176</v>
      </c>
      <c r="X151" s="105" t="s">
        <v>176</v>
      </c>
      <c r="Y151" s="105" t="n">
        <v>740</v>
      </c>
      <c r="Z151" s="105" t="n">
        <v>8085</v>
      </c>
      <c r="AA151" s="105" t="s">
        <v>176</v>
      </c>
      <c r="AB151" s="105" t="s">
        <v>176</v>
      </c>
      <c r="AC151" s="105" t="n">
        <v>357</v>
      </c>
      <c r="AD151" s="149" t="n">
        <v>2651883</v>
      </c>
      <c r="AE151" s="105" t="s">
        <v>176</v>
      </c>
      <c r="AF151" s="105" t="s">
        <v>176</v>
      </c>
      <c r="AG151" s="105" t="s">
        <v>176</v>
      </c>
      <c r="AH151" s="105" t="s">
        <v>176</v>
      </c>
      <c r="AI151" s="105" t="s">
        <v>176</v>
      </c>
      <c r="AJ151" s="105" t="s">
        <v>176</v>
      </c>
      <c r="AK151" s="149" t="n">
        <v>2941804</v>
      </c>
      <c r="AL151" s="149" t="n">
        <v>2612446</v>
      </c>
      <c r="AM151" s="149" t="n">
        <v>2991627</v>
      </c>
      <c r="AN151" s="105" t="s">
        <v>176</v>
      </c>
      <c r="AO151" s="105" t="s">
        <v>176</v>
      </c>
      <c r="AP151" s="105" t="s">
        <v>176</v>
      </c>
      <c r="AQ151" s="105" t="s">
        <v>176</v>
      </c>
      <c r="AR151" s="105" t="s">
        <v>176</v>
      </c>
      <c r="AS151" s="105" t="s">
        <v>176</v>
      </c>
      <c r="AT151" s="105" t="n">
        <v>60889</v>
      </c>
      <c r="AU151" s="105" t="n">
        <v>1039</v>
      </c>
      <c r="AV151" s="149" t="n">
        <v>2749478</v>
      </c>
      <c r="AW151" s="105" t="n">
        <v>12821</v>
      </c>
      <c r="AX151" s="149" t="n">
        <v>2796849</v>
      </c>
      <c r="AY151" s="149" t="n">
        <v>5788476</v>
      </c>
      <c r="AZ151" s="149" t="n">
        <v>1749725</v>
      </c>
      <c r="BA151" s="149" t="n">
        <v>4038751</v>
      </c>
      <c r="BB151" s="149" t="n">
        <v>8644496</v>
      </c>
      <c r="BC151" s="149" t="n">
        <v>-4605745</v>
      </c>
      <c r="BD151" s="149" t="n">
        <v>8413743</v>
      </c>
      <c r="BE151" s="149" t="n">
        <v>4567883</v>
      </c>
      <c r="BF151" s="105" t="s">
        <v>176</v>
      </c>
      <c r="BG151" s="105" t="s">
        <v>176</v>
      </c>
      <c r="BH151" s="105" t="n">
        <v>23925</v>
      </c>
      <c r="BI151" s="105" t="n">
        <v>10778</v>
      </c>
      <c r="BJ151" s="105" t="s">
        <v>176</v>
      </c>
      <c r="BK151" s="105" t="n">
        <v>8833</v>
      </c>
      <c r="BL151" s="149" t="n">
        <v>2600420</v>
      </c>
      <c r="BM151" s="149" t="n">
        <v>7814880</v>
      </c>
      <c r="BN151" s="105" t="n">
        <v>20077</v>
      </c>
      <c r="BO151" s="105" t="n">
        <v>595</v>
      </c>
      <c r="BP151" s="105" t="n">
        <v>2914</v>
      </c>
      <c r="BQ151" s="105" t="n">
        <v>98138</v>
      </c>
      <c r="BR151" s="105" t="n">
        <v>17269</v>
      </c>
      <c r="BS151" s="105" t="s">
        <v>176</v>
      </c>
      <c r="BT151" s="149" t="n">
        <v>645276</v>
      </c>
      <c r="BU151" s="149" t="n">
        <v>2612446</v>
      </c>
      <c r="BV151" s="149" t="n">
        <v>13198542</v>
      </c>
      <c r="BW151" s="105" t="s">
        <v>176</v>
      </c>
      <c r="BX151" s="105" t="s">
        <v>176</v>
      </c>
      <c r="BY151" s="105" t="s">
        <v>176</v>
      </c>
      <c r="BZ151" s="105" t="s">
        <v>176</v>
      </c>
      <c r="CA151" s="105" t="s">
        <v>176</v>
      </c>
      <c r="CB151" s="105" t="s">
        <v>176</v>
      </c>
      <c r="CC151" s="105" t="n">
        <v>10389</v>
      </c>
      <c r="CD151" s="149" t="n">
        <v>774073</v>
      </c>
      <c r="CE151" s="105" t="n">
        <v>6520</v>
      </c>
      <c r="CF151" s="149" t="n">
        <v>3496635</v>
      </c>
      <c r="CG151" s="105" t="n">
        <v>12821</v>
      </c>
      <c r="CH151" s="149" t="n">
        <v>4274796</v>
      </c>
      <c r="CI151" s="149" t="n">
        <v>17473338</v>
      </c>
      <c r="CJ151" s="149" t="n">
        <v>2076256</v>
      </c>
      <c r="CK151" s="149" t="n">
        <v>15397082</v>
      </c>
      <c r="CL151" s="149" t="n">
        <v>8644496</v>
      </c>
      <c r="CM151" s="149" t="n">
        <v>6752586</v>
      </c>
      <c r="CN151" s="149" t="n">
        <v>20098605</v>
      </c>
      <c r="CO151" s="184" t="s">
        <v>975</v>
      </c>
    </row>
    <row r="152" customFormat="false" ht="12.75" hidden="false" customHeight="false" outlineLevel="0" collapsed="false">
      <c r="A152" s="185" t="s">
        <v>976</v>
      </c>
      <c r="B152" s="16"/>
      <c r="C152" s="186" t="s">
        <v>1014</v>
      </c>
      <c r="D152" s="186"/>
      <c r="E152" s="186"/>
      <c r="F152" s="105" t="s">
        <v>176</v>
      </c>
      <c r="G152" s="105" t="s">
        <v>176</v>
      </c>
      <c r="H152" s="105" t="s">
        <v>176</v>
      </c>
      <c r="I152" s="105" t="s">
        <v>176</v>
      </c>
      <c r="J152" s="105" t="s">
        <v>176</v>
      </c>
      <c r="K152" s="105" t="s">
        <v>176</v>
      </c>
      <c r="L152" s="105" t="s">
        <v>176</v>
      </c>
      <c r="M152" s="105" t="s">
        <v>176</v>
      </c>
      <c r="N152" s="105" t="s">
        <v>176</v>
      </c>
      <c r="O152" s="105" t="s">
        <v>176</v>
      </c>
      <c r="P152" s="105" t="s">
        <v>176</v>
      </c>
      <c r="Q152" s="105" t="s">
        <v>176</v>
      </c>
      <c r="R152" s="105" t="s">
        <v>176</v>
      </c>
      <c r="S152" s="105" t="s">
        <v>176</v>
      </c>
      <c r="T152" s="105" t="s">
        <v>176</v>
      </c>
      <c r="U152" s="105" t="s">
        <v>176</v>
      </c>
      <c r="V152" s="105" t="s">
        <v>176</v>
      </c>
      <c r="W152" s="105" t="s">
        <v>176</v>
      </c>
      <c r="X152" s="105" t="s">
        <v>176</v>
      </c>
      <c r="Y152" s="105" t="s">
        <v>176</v>
      </c>
      <c r="Z152" s="105" t="s">
        <v>176</v>
      </c>
      <c r="AA152" s="105" t="s">
        <v>176</v>
      </c>
      <c r="AB152" s="105" t="s">
        <v>176</v>
      </c>
      <c r="AC152" s="105" t="s">
        <v>176</v>
      </c>
      <c r="AD152" s="149" t="n">
        <v>2651883</v>
      </c>
      <c r="AE152" s="105" t="s">
        <v>176</v>
      </c>
      <c r="AF152" s="105" t="s">
        <v>176</v>
      </c>
      <c r="AG152" s="105" t="s">
        <v>176</v>
      </c>
      <c r="AH152" s="105" t="s">
        <v>176</v>
      </c>
      <c r="AI152" s="105" t="s">
        <v>176</v>
      </c>
      <c r="AJ152" s="105" t="s">
        <v>176</v>
      </c>
      <c r="AK152" s="105" t="n">
        <v>17661</v>
      </c>
      <c r="AL152" s="149" t="n">
        <v>2600420</v>
      </c>
      <c r="AM152" s="105" t="n">
        <v>69124</v>
      </c>
      <c r="AN152" s="105" t="s">
        <v>176</v>
      </c>
      <c r="AO152" s="105" t="s">
        <v>176</v>
      </c>
      <c r="AP152" s="105" t="s">
        <v>176</v>
      </c>
      <c r="AQ152" s="105" t="s">
        <v>176</v>
      </c>
      <c r="AR152" s="105" t="s">
        <v>176</v>
      </c>
      <c r="AS152" s="105" t="s">
        <v>176</v>
      </c>
      <c r="AT152" s="105" t="n">
        <v>59212</v>
      </c>
      <c r="AU152" s="105" t="n">
        <v>1039</v>
      </c>
      <c r="AV152" s="105" t="n">
        <v>59</v>
      </c>
      <c r="AW152" s="105" t="n">
        <v>7575</v>
      </c>
      <c r="AX152" s="105" t="n">
        <v>52676</v>
      </c>
      <c r="AY152" s="149" t="n">
        <v>121800</v>
      </c>
      <c r="AZ152" s="105" t="s">
        <v>176</v>
      </c>
      <c r="BA152" s="149" t="n">
        <v>121800</v>
      </c>
      <c r="BB152" s="149" t="n">
        <v>8552147</v>
      </c>
      <c r="BC152" s="149" t="n">
        <v>-8430347</v>
      </c>
      <c r="BD152" s="149" t="n">
        <v>2729795</v>
      </c>
      <c r="BE152" s="149" t="n">
        <v>4567883</v>
      </c>
      <c r="BF152" s="105" t="s">
        <v>176</v>
      </c>
      <c r="BG152" s="105" t="s">
        <v>176</v>
      </c>
      <c r="BH152" s="105" t="n">
        <v>22809</v>
      </c>
      <c r="BI152" s="105" t="s">
        <v>176</v>
      </c>
      <c r="BJ152" s="105" t="s">
        <v>176</v>
      </c>
      <c r="BK152" s="105" t="n">
        <v>971</v>
      </c>
      <c r="BL152" s="149" t="n">
        <v>2600420</v>
      </c>
      <c r="BM152" s="149" t="n">
        <v>7814880</v>
      </c>
      <c r="BN152" s="105" t="n">
        <v>5949</v>
      </c>
      <c r="BO152" s="105" t="s">
        <v>176</v>
      </c>
      <c r="BP152" s="105" t="s">
        <v>176</v>
      </c>
      <c r="BQ152" s="105" t="s">
        <v>176</v>
      </c>
      <c r="BR152" s="105" t="s">
        <v>176</v>
      </c>
      <c r="BS152" s="105" t="s">
        <v>176</v>
      </c>
      <c r="BT152" s="105" t="s">
        <v>176</v>
      </c>
      <c r="BU152" s="149" t="n">
        <v>2600420</v>
      </c>
      <c r="BV152" s="149" t="n">
        <v>12412492</v>
      </c>
      <c r="BW152" s="105" t="s">
        <v>176</v>
      </c>
      <c r="BX152" s="105" t="s">
        <v>176</v>
      </c>
      <c r="BY152" s="105" t="s">
        <v>176</v>
      </c>
      <c r="BZ152" s="105" t="s">
        <v>176</v>
      </c>
      <c r="CA152" s="105" t="s">
        <v>176</v>
      </c>
      <c r="CB152" s="105" t="s">
        <v>176</v>
      </c>
      <c r="CC152" s="105" t="n">
        <v>7575</v>
      </c>
      <c r="CD152" s="149" t="n">
        <v>737267</v>
      </c>
      <c r="CE152" s="105" t="s">
        <v>176</v>
      </c>
      <c r="CF152" s="105" t="s">
        <v>176</v>
      </c>
      <c r="CG152" s="105" t="n">
        <v>7575</v>
      </c>
      <c r="CH152" s="149" t="n">
        <v>737267</v>
      </c>
      <c r="CI152" s="149" t="n">
        <v>13149759</v>
      </c>
      <c r="CJ152" s="105" t="n">
        <v>971</v>
      </c>
      <c r="CK152" s="149" t="n">
        <v>13148788</v>
      </c>
      <c r="CL152" s="149" t="n">
        <v>8552147</v>
      </c>
      <c r="CM152" s="149" t="n">
        <v>4596641</v>
      </c>
      <c r="CN152" s="149" t="n">
        <v>15757754</v>
      </c>
      <c r="CO152" s="184" t="s">
        <v>976</v>
      </c>
    </row>
    <row r="153" customFormat="false" ht="12.75" hidden="false" customHeight="false" outlineLevel="0" collapsed="false">
      <c r="A153" s="16" t="n">
        <v>91</v>
      </c>
      <c r="B153" s="16"/>
      <c r="C153" s="186" t="s">
        <v>1015</v>
      </c>
      <c r="D153" s="186"/>
      <c r="E153" s="186"/>
      <c r="F153" s="105" t="s">
        <v>176</v>
      </c>
      <c r="G153" s="105" t="s">
        <v>176</v>
      </c>
      <c r="H153" s="105" t="s">
        <v>176</v>
      </c>
      <c r="I153" s="105" t="s">
        <v>176</v>
      </c>
      <c r="J153" s="105" t="s">
        <v>176</v>
      </c>
      <c r="K153" s="105" t="s">
        <v>176</v>
      </c>
      <c r="L153" s="105" t="s">
        <v>176</v>
      </c>
      <c r="M153" s="105" t="s">
        <v>176</v>
      </c>
      <c r="N153" s="105" t="s">
        <v>176</v>
      </c>
      <c r="O153" s="105" t="s">
        <v>176</v>
      </c>
      <c r="P153" s="105" t="s">
        <v>176</v>
      </c>
      <c r="Q153" s="105" t="s">
        <v>176</v>
      </c>
      <c r="R153" s="105" t="s">
        <v>176</v>
      </c>
      <c r="S153" s="105" t="s">
        <v>176</v>
      </c>
      <c r="T153" s="105" t="s">
        <v>176</v>
      </c>
      <c r="U153" s="105" t="s">
        <v>176</v>
      </c>
      <c r="V153" s="105" t="s">
        <v>176</v>
      </c>
      <c r="W153" s="105" t="s">
        <v>176</v>
      </c>
      <c r="X153" s="105" t="s">
        <v>176</v>
      </c>
      <c r="Y153" s="105" t="n">
        <v>740</v>
      </c>
      <c r="Z153" s="105" t="n">
        <v>8085</v>
      </c>
      <c r="AA153" s="105" t="s">
        <v>176</v>
      </c>
      <c r="AB153" s="105" t="s">
        <v>176</v>
      </c>
      <c r="AC153" s="105" t="n">
        <v>357</v>
      </c>
      <c r="AD153" s="105" t="s">
        <v>176</v>
      </c>
      <c r="AE153" s="105" t="s">
        <v>176</v>
      </c>
      <c r="AF153" s="105" t="s">
        <v>176</v>
      </c>
      <c r="AG153" s="105" t="s">
        <v>176</v>
      </c>
      <c r="AH153" s="105" t="s">
        <v>176</v>
      </c>
      <c r="AI153" s="105" t="s">
        <v>176</v>
      </c>
      <c r="AJ153" s="105" t="s">
        <v>176</v>
      </c>
      <c r="AK153" s="149" t="n">
        <v>2239732</v>
      </c>
      <c r="AL153" s="105" t="n">
        <v>12026</v>
      </c>
      <c r="AM153" s="149" t="n">
        <v>2238092</v>
      </c>
      <c r="AN153" s="105" t="s">
        <v>176</v>
      </c>
      <c r="AO153" s="105" t="s">
        <v>176</v>
      </c>
      <c r="AP153" s="105" t="s">
        <v>176</v>
      </c>
      <c r="AQ153" s="105" t="s">
        <v>176</v>
      </c>
      <c r="AR153" s="105" t="s">
        <v>176</v>
      </c>
      <c r="AS153" s="105" t="s">
        <v>176</v>
      </c>
      <c r="AT153" s="105" t="n">
        <v>1669</v>
      </c>
      <c r="AU153" s="105" t="s">
        <v>176</v>
      </c>
      <c r="AV153" s="149" t="n">
        <v>2598492</v>
      </c>
      <c r="AW153" s="105" t="n">
        <v>5246</v>
      </c>
      <c r="AX153" s="149" t="n">
        <v>2593246</v>
      </c>
      <c r="AY153" s="149" t="n">
        <v>4831338</v>
      </c>
      <c r="AZ153" s="149" t="n">
        <v>1749725</v>
      </c>
      <c r="BA153" s="149" t="n">
        <v>3081613</v>
      </c>
      <c r="BB153" s="105" t="n">
        <v>92349</v>
      </c>
      <c r="BC153" s="149" t="n">
        <v>2989264</v>
      </c>
      <c r="BD153" s="149" t="n">
        <v>4848610</v>
      </c>
      <c r="BE153" s="105" t="s">
        <v>176</v>
      </c>
      <c r="BF153" s="105" t="s">
        <v>176</v>
      </c>
      <c r="BG153" s="105" t="s">
        <v>176</v>
      </c>
      <c r="BH153" s="105" t="n">
        <v>1116</v>
      </c>
      <c r="BI153" s="105" t="n">
        <v>10778</v>
      </c>
      <c r="BJ153" s="105" t="s">
        <v>176</v>
      </c>
      <c r="BK153" s="105" t="n">
        <v>7862</v>
      </c>
      <c r="BL153" s="105" t="s">
        <v>176</v>
      </c>
      <c r="BM153" s="105" t="s">
        <v>176</v>
      </c>
      <c r="BN153" s="105" t="n">
        <v>14128</v>
      </c>
      <c r="BO153" s="105" t="n">
        <v>595</v>
      </c>
      <c r="BP153" s="105" t="n">
        <v>2914</v>
      </c>
      <c r="BQ153" s="105" t="n">
        <v>98138</v>
      </c>
      <c r="BR153" s="105" t="n">
        <v>17269</v>
      </c>
      <c r="BS153" s="105" t="s">
        <v>176</v>
      </c>
      <c r="BT153" s="149" t="n">
        <v>645276</v>
      </c>
      <c r="BU153" s="105" t="n">
        <v>12026</v>
      </c>
      <c r="BV153" s="149" t="n">
        <v>786050</v>
      </c>
      <c r="BW153" s="105" t="s">
        <v>176</v>
      </c>
      <c r="BX153" s="105" t="s">
        <v>176</v>
      </c>
      <c r="BY153" s="105" t="s">
        <v>176</v>
      </c>
      <c r="BZ153" s="105" t="s">
        <v>176</v>
      </c>
      <c r="CA153" s="105" t="s">
        <v>176</v>
      </c>
      <c r="CB153" s="105" t="s">
        <v>176</v>
      </c>
      <c r="CC153" s="105" t="n">
        <v>2814</v>
      </c>
      <c r="CD153" s="105" t="n">
        <v>36806</v>
      </c>
      <c r="CE153" s="105" t="n">
        <v>6520</v>
      </c>
      <c r="CF153" s="149" t="n">
        <v>3496635</v>
      </c>
      <c r="CG153" s="105" t="n">
        <v>5246</v>
      </c>
      <c r="CH153" s="149" t="n">
        <v>3537529</v>
      </c>
      <c r="CI153" s="149" t="n">
        <v>4323579</v>
      </c>
      <c r="CJ153" s="149" t="n">
        <v>2075285</v>
      </c>
      <c r="CK153" s="149" t="n">
        <v>2248294</v>
      </c>
      <c r="CL153" s="105" t="n">
        <v>92349</v>
      </c>
      <c r="CM153" s="149" t="n">
        <v>2155945</v>
      </c>
      <c r="CN153" s="149" t="n">
        <v>4340851</v>
      </c>
      <c r="CO153" s="28" t="n">
        <v>91</v>
      </c>
    </row>
    <row r="154" customFormat="false" ht="12.75" hidden="false" customHeight="false" outlineLevel="0" collapsed="false">
      <c r="A154" s="16" t="n">
        <v>92</v>
      </c>
      <c r="B154" s="16"/>
      <c r="C154" s="186" t="s">
        <v>979</v>
      </c>
      <c r="D154" s="186"/>
      <c r="E154" s="186"/>
      <c r="F154" s="105" t="s">
        <v>176</v>
      </c>
      <c r="G154" s="105" t="s">
        <v>176</v>
      </c>
      <c r="H154" s="105" t="s">
        <v>176</v>
      </c>
      <c r="I154" s="105" t="s">
        <v>176</v>
      </c>
      <c r="J154" s="105" t="s">
        <v>176</v>
      </c>
      <c r="K154" s="105" t="s">
        <v>176</v>
      </c>
      <c r="L154" s="105" t="s">
        <v>176</v>
      </c>
      <c r="M154" s="105" t="s">
        <v>176</v>
      </c>
      <c r="N154" s="105" t="s">
        <v>176</v>
      </c>
      <c r="O154" s="105" t="s">
        <v>176</v>
      </c>
      <c r="P154" s="105" t="s">
        <v>176</v>
      </c>
      <c r="Q154" s="105" t="s">
        <v>176</v>
      </c>
      <c r="R154" s="105" t="s">
        <v>176</v>
      </c>
      <c r="S154" s="105" t="s">
        <v>176</v>
      </c>
      <c r="T154" s="105" t="s">
        <v>176</v>
      </c>
      <c r="U154" s="105" t="s">
        <v>176</v>
      </c>
      <c r="V154" s="105" t="s">
        <v>176</v>
      </c>
      <c r="W154" s="105" t="s">
        <v>176</v>
      </c>
      <c r="X154" s="105" t="s">
        <v>176</v>
      </c>
      <c r="Y154" s="105" t="s">
        <v>176</v>
      </c>
      <c r="Z154" s="105" t="s">
        <v>176</v>
      </c>
      <c r="AA154" s="105" t="s">
        <v>176</v>
      </c>
      <c r="AB154" s="105" t="s">
        <v>176</v>
      </c>
      <c r="AC154" s="105" t="s">
        <v>176</v>
      </c>
      <c r="AD154" s="105" t="s">
        <v>176</v>
      </c>
      <c r="AE154" s="105" t="s">
        <v>176</v>
      </c>
      <c r="AF154" s="105" t="s">
        <v>176</v>
      </c>
      <c r="AG154" s="105" t="s">
        <v>176</v>
      </c>
      <c r="AH154" s="105" t="s">
        <v>176</v>
      </c>
      <c r="AI154" s="105" t="s">
        <v>176</v>
      </c>
      <c r="AJ154" s="105" t="s">
        <v>176</v>
      </c>
      <c r="AK154" s="149" t="n">
        <v>684411</v>
      </c>
      <c r="AL154" s="105" t="s">
        <v>176</v>
      </c>
      <c r="AM154" s="149" t="n">
        <v>684411</v>
      </c>
      <c r="AN154" s="105" t="s">
        <v>176</v>
      </c>
      <c r="AO154" s="105" t="s">
        <v>176</v>
      </c>
      <c r="AP154" s="105" t="s">
        <v>176</v>
      </c>
      <c r="AQ154" s="105" t="s">
        <v>176</v>
      </c>
      <c r="AR154" s="105" t="s">
        <v>176</v>
      </c>
      <c r="AS154" s="105" t="s">
        <v>176</v>
      </c>
      <c r="AT154" s="105" t="n">
        <v>8</v>
      </c>
      <c r="AU154" s="105" t="s">
        <v>176</v>
      </c>
      <c r="AV154" s="149" t="n">
        <v>150927</v>
      </c>
      <c r="AW154" s="105" t="s">
        <v>176</v>
      </c>
      <c r="AX154" s="149" t="n">
        <v>150927</v>
      </c>
      <c r="AY154" s="149" t="n">
        <v>835338</v>
      </c>
      <c r="AZ154" s="105" t="s">
        <v>176</v>
      </c>
      <c r="BA154" s="149" t="n">
        <v>835338</v>
      </c>
      <c r="BB154" s="105" t="s">
        <v>176</v>
      </c>
      <c r="BC154" s="149" t="n">
        <v>835338</v>
      </c>
      <c r="BD154" s="149" t="n">
        <v>835338</v>
      </c>
      <c r="BE154" s="105" t="s">
        <v>176</v>
      </c>
      <c r="BF154" s="105" t="s">
        <v>176</v>
      </c>
      <c r="BG154" s="105" t="s">
        <v>176</v>
      </c>
      <c r="BH154" s="105" t="s">
        <v>176</v>
      </c>
      <c r="BI154" s="105" t="s">
        <v>176</v>
      </c>
      <c r="BJ154" s="105" t="s">
        <v>176</v>
      </c>
      <c r="BK154" s="105" t="s">
        <v>176</v>
      </c>
      <c r="BL154" s="105" t="s">
        <v>176</v>
      </c>
      <c r="BM154" s="105" t="s">
        <v>176</v>
      </c>
      <c r="BN154" s="105" t="s">
        <v>176</v>
      </c>
      <c r="BO154" s="105" t="s">
        <v>176</v>
      </c>
      <c r="BP154" s="105" t="s">
        <v>176</v>
      </c>
      <c r="BQ154" s="105" t="s">
        <v>176</v>
      </c>
      <c r="BR154" s="105" t="s">
        <v>176</v>
      </c>
      <c r="BS154" s="105" t="s">
        <v>176</v>
      </c>
      <c r="BT154" s="105" t="s">
        <v>176</v>
      </c>
      <c r="BU154" s="105" t="s">
        <v>176</v>
      </c>
      <c r="BV154" s="105" t="s">
        <v>176</v>
      </c>
      <c r="BW154" s="105" t="s">
        <v>176</v>
      </c>
      <c r="BX154" s="105" t="s">
        <v>176</v>
      </c>
      <c r="BY154" s="105" t="s">
        <v>176</v>
      </c>
      <c r="BZ154" s="105" t="s">
        <v>176</v>
      </c>
      <c r="CA154" s="105" t="s">
        <v>176</v>
      </c>
      <c r="CB154" s="105" t="s">
        <v>176</v>
      </c>
      <c r="CC154" s="105" t="s">
        <v>176</v>
      </c>
      <c r="CD154" s="105" t="s">
        <v>176</v>
      </c>
      <c r="CE154" s="105" t="s">
        <v>176</v>
      </c>
      <c r="CF154" s="105" t="s">
        <v>176</v>
      </c>
      <c r="CG154" s="105" t="s">
        <v>176</v>
      </c>
      <c r="CH154" s="105" t="s">
        <v>176</v>
      </c>
      <c r="CI154" s="105" t="s">
        <v>176</v>
      </c>
      <c r="CJ154" s="105" t="s">
        <v>176</v>
      </c>
      <c r="CK154" s="105" t="s">
        <v>176</v>
      </c>
      <c r="CL154" s="105" t="s">
        <v>176</v>
      </c>
      <c r="CM154" s="105" t="s">
        <v>176</v>
      </c>
      <c r="CN154" s="105" t="s">
        <v>176</v>
      </c>
      <c r="CO154" s="28" t="n">
        <v>92</v>
      </c>
    </row>
    <row r="155" customFormat="false" ht="21" hidden="false" customHeight="true" outlineLevel="0" collapsed="false">
      <c r="A155" s="16" t="n">
        <v>1000</v>
      </c>
      <c r="B155" s="202" t="s">
        <v>980</v>
      </c>
      <c r="C155" s="202"/>
      <c r="D155" s="202"/>
      <c r="E155" s="202"/>
      <c r="F155" s="149" t="n">
        <v>7161068</v>
      </c>
      <c r="G155" s="149" t="n">
        <v>5595497</v>
      </c>
      <c r="H155" s="149" t="n">
        <v>1070527</v>
      </c>
      <c r="I155" s="105" t="n">
        <v>1640</v>
      </c>
      <c r="J155" s="149" t="n">
        <v>329326</v>
      </c>
      <c r="K155" s="149" t="n">
        <v>131993</v>
      </c>
      <c r="L155" s="105" t="n">
        <v>17967</v>
      </c>
      <c r="M155" s="105" t="n">
        <v>14118</v>
      </c>
      <c r="N155" s="149" t="n">
        <v>245777</v>
      </c>
      <c r="O155" s="149" t="n">
        <v>348703</v>
      </c>
      <c r="P155" s="149" t="n">
        <v>146348</v>
      </c>
      <c r="Q155" s="149" t="n">
        <v>334471</v>
      </c>
      <c r="R155" s="149" t="n">
        <v>1086193</v>
      </c>
      <c r="S155" s="105" t="n">
        <v>99574</v>
      </c>
      <c r="T155" s="105" t="n">
        <v>42407</v>
      </c>
      <c r="U155" s="149" t="n">
        <v>1027121</v>
      </c>
      <c r="V155" s="149" t="n">
        <v>160065</v>
      </c>
      <c r="W155" s="149" t="n">
        <v>387098</v>
      </c>
      <c r="X155" s="105" t="n">
        <v>77262</v>
      </c>
      <c r="Y155" s="149" t="n">
        <v>691919</v>
      </c>
      <c r="Z155" s="149" t="n">
        <v>1014066</v>
      </c>
      <c r="AA155" s="149" t="n">
        <v>167518</v>
      </c>
      <c r="AB155" s="149" t="n">
        <v>147656</v>
      </c>
      <c r="AC155" s="105" t="n">
        <v>18441</v>
      </c>
      <c r="AD155" s="149" t="n">
        <v>3355072</v>
      </c>
      <c r="AE155" s="149" t="n">
        <v>2156942</v>
      </c>
      <c r="AF155" s="105" t="n">
        <v>1569</v>
      </c>
      <c r="AG155" s="105" t="n">
        <v>3809</v>
      </c>
      <c r="AH155" s="149" t="n">
        <v>1864862</v>
      </c>
      <c r="AI155" s="149" t="n">
        <v>2141701</v>
      </c>
      <c r="AJ155" s="149" t="n">
        <v>551556</v>
      </c>
      <c r="AK155" s="149" t="n">
        <v>2958484</v>
      </c>
      <c r="AL155" s="149" t="n">
        <v>3648377</v>
      </c>
      <c r="AM155" s="149" t="n">
        <v>22542509</v>
      </c>
      <c r="AN155" s="105" t="n">
        <v>14951</v>
      </c>
      <c r="AO155" s="105" t="n">
        <v>46215</v>
      </c>
      <c r="AP155" s="105" t="n">
        <v>41596</v>
      </c>
      <c r="AQ155" s="149" t="n">
        <v>237637</v>
      </c>
      <c r="AR155" s="149" t="n">
        <v>304479</v>
      </c>
      <c r="AS155" s="149" t="n">
        <v>3944813</v>
      </c>
      <c r="AT155" s="149" t="n">
        <v>260725</v>
      </c>
      <c r="AU155" s="149" t="n">
        <v>526530</v>
      </c>
      <c r="AV155" s="149" t="n">
        <v>2750769</v>
      </c>
      <c r="AW155" s="149" t="n">
        <v>119188</v>
      </c>
      <c r="AX155" s="149" t="n">
        <v>8006158</v>
      </c>
      <c r="AY155" s="149" t="n">
        <v>30548667</v>
      </c>
      <c r="AZ155" s="149" t="n">
        <v>2388098</v>
      </c>
      <c r="BA155" s="149" t="n">
        <v>28160569</v>
      </c>
      <c r="BB155" s="149" t="n">
        <v>14597205</v>
      </c>
      <c r="BC155" s="149" t="n">
        <v>13563364</v>
      </c>
      <c r="BD155" s="149" t="n">
        <v>34316232</v>
      </c>
      <c r="BE155" s="149" t="n">
        <v>6615768</v>
      </c>
      <c r="BF155" s="105" t="n">
        <v>86718</v>
      </c>
      <c r="BG155" s="149" t="n">
        <v>567247</v>
      </c>
      <c r="BH155" s="149" t="n">
        <v>187468</v>
      </c>
      <c r="BI155" s="149" t="n">
        <v>613589</v>
      </c>
      <c r="BJ155" s="149" t="n">
        <v>1229632</v>
      </c>
      <c r="BK155" s="149" t="n">
        <v>454241</v>
      </c>
      <c r="BL155" s="149" t="n">
        <v>3033433</v>
      </c>
      <c r="BM155" s="149" t="n">
        <v>9954117</v>
      </c>
      <c r="BN155" s="149" t="n">
        <v>251338</v>
      </c>
      <c r="BO155" s="105" t="n">
        <v>702</v>
      </c>
      <c r="BP155" s="105" t="n">
        <v>3205</v>
      </c>
      <c r="BQ155" s="149" t="n">
        <v>113045</v>
      </c>
      <c r="BR155" s="149" t="n">
        <v>399938</v>
      </c>
      <c r="BS155" s="149" t="n">
        <v>806326</v>
      </c>
      <c r="BT155" s="149" t="n">
        <v>652185</v>
      </c>
      <c r="BU155" s="149" t="n">
        <v>3648377</v>
      </c>
      <c r="BV155" s="149" t="n">
        <v>21320575</v>
      </c>
      <c r="BW155" s="105" t="n">
        <v>2067</v>
      </c>
      <c r="BX155" s="105" t="n">
        <v>3431</v>
      </c>
      <c r="BY155" s="105" t="n">
        <v>43032</v>
      </c>
      <c r="BZ155" s="149" t="n">
        <v>359089</v>
      </c>
      <c r="CA155" s="149" t="n">
        <v>490488</v>
      </c>
      <c r="CB155" s="105" t="n">
        <v>9777</v>
      </c>
      <c r="CC155" s="149" t="n">
        <v>114689</v>
      </c>
      <c r="CD155" s="149" t="n">
        <v>3354191</v>
      </c>
      <c r="CE155" s="149" t="n">
        <v>142490</v>
      </c>
      <c r="CF155" s="149" t="n">
        <v>3701453</v>
      </c>
      <c r="CG155" s="149" t="n">
        <v>119188</v>
      </c>
      <c r="CH155" s="149" t="n">
        <v>8101519</v>
      </c>
      <c r="CI155" s="149" t="n">
        <v>29422094</v>
      </c>
      <c r="CJ155" s="149" t="n">
        <v>2387796</v>
      </c>
      <c r="CK155" s="149" t="n">
        <v>27034298</v>
      </c>
      <c r="CL155" s="149" t="n">
        <v>14597205</v>
      </c>
      <c r="CM155" s="149" t="n">
        <v>12437093</v>
      </c>
      <c r="CN155" s="149" t="n">
        <v>33189659</v>
      </c>
      <c r="CO155" s="28" t="n">
        <v>1000</v>
      </c>
    </row>
    <row r="157" customFormat="false" ht="12.75" hidden="false" customHeight="false" outlineLevel="0" collapsed="false">
      <c r="A157" s="110"/>
      <c r="B157" s="111"/>
      <c r="C157" s="111"/>
      <c r="D157" s="187"/>
      <c r="E157" s="16"/>
      <c r="X157" s="184"/>
    </row>
    <row r="158" customFormat="false" ht="12.75" hidden="false" customHeight="false" outlineLevel="0" collapsed="false">
      <c r="A158" s="186" t="s">
        <v>981</v>
      </c>
      <c r="B158" s="186"/>
      <c r="C158" s="186"/>
      <c r="D158" s="186"/>
      <c r="E158" s="186"/>
      <c r="F158" s="186"/>
      <c r="X158" s="184"/>
    </row>
    <row r="159" customFormat="false" ht="12.75" hidden="false" customHeight="false" outlineLevel="0" collapsed="false">
      <c r="A159" s="16"/>
      <c r="B159" s="16"/>
      <c r="C159" s="16"/>
      <c r="D159" s="187"/>
      <c r="E159" s="16"/>
      <c r="F159" s="16"/>
      <c r="X159" s="184"/>
    </row>
    <row r="160" customFormat="false" ht="12.75" hidden="false" customHeight="false" outlineLevel="0" collapsed="false">
      <c r="A160" s="16"/>
      <c r="B160" s="16"/>
      <c r="C160" s="16"/>
      <c r="D160" s="187"/>
      <c r="E160" s="16"/>
      <c r="F160" s="16"/>
      <c r="X160" s="184"/>
    </row>
    <row r="161" customFormat="false" ht="12.75" hidden="false" customHeight="false" outlineLevel="0" collapsed="false">
      <c r="A161" s="16" t="s">
        <v>190</v>
      </c>
      <c r="B161" s="16"/>
      <c r="C161" s="16"/>
      <c r="D161" s="187"/>
      <c r="E161" s="16"/>
      <c r="F161" s="16"/>
      <c r="X161" s="184"/>
    </row>
    <row r="162" customFormat="false" ht="12.75" hidden="false" customHeight="false" outlineLevel="0" collapsed="false">
      <c r="N162" s="16"/>
      <c r="X162" s="184"/>
    </row>
    <row r="163" customFormat="false" ht="12.75" hidden="false" customHeight="false" outlineLevel="0" collapsed="false">
      <c r="X163" s="28"/>
    </row>
  </sheetData>
  <mergeCells count="211">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C101:E101"/>
    <mergeCell ref="B102:E102"/>
    <mergeCell ref="C103:E103"/>
    <mergeCell ref="C104:E104"/>
    <mergeCell ref="C105:E105"/>
    <mergeCell ref="C106:E106"/>
    <mergeCell ref="C107:E107"/>
    <mergeCell ref="C108:E108"/>
    <mergeCell ref="C109:E109"/>
    <mergeCell ref="C110:E110"/>
    <mergeCell ref="B111:E111"/>
    <mergeCell ref="C112:E112"/>
    <mergeCell ref="C113:E113"/>
    <mergeCell ref="C114:E114"/>
    <mergeCell ref="C115:E115"/>
    <mergeCell ref="C116:E116"/>
    <mergeCell ref="C117:E117"/>
    <mergeCell ref="D118:E118"/>
    <mergeCell ref="D119:E119"/>
    <mergeCell ref="C120:E120"/>
    <mergeCell ref="D121:E121"/>
    <mergeCell ref="D122:E122"/>
    <mergeCell ref="C123:E123"/>
    <mergeCell ref="C124:E124"/>
    <mergeCell ref="B125:E125"/>
    <mergeCell ref="C126:E126"/>
    <mergeCell ref="C127:E127"/>
    <mergeCell ref="C128:E128"/>
    <mergeCell ref="C129:E129"/>
    <mergeCell ref="C130:E130"/>
    <mergeCell ref="C131:E131"/>
    <mergeCell ref="C132:E132"/>
    <mergeCell ref="C133:E133"/>
    <mergeCell ref="C134:E134"/>
    <mergeCell ref="B135:E135"/>
    <mergeCell ref="C136:E136"/>
    <mergeCell ref="C137:E137"/>
    <mergeCell ref="D138:E138"/>
    <mergeCell ref="D139:E139"/>
    <mergeCell ref="D140:E140"/>
    <mergeCell ref="D141:E141"/>
    <mergeCell ref="D142:E142"/>
    <mergeCell ref="C143:E143"/>
    <mergeCell ref="C144:E144"/>
    <mergeCell ref="C145:E145"/>
    <mergeCell ref="C146:E146"/>
    <mergeCell ref="C147:E147"/>
    <mergeCell ref="C148:E148"/>
    <mergeCell ref="C149:E149"/>
    <mergeCell ref="C150:E150"/>
    <mergeCell ref="B151:E151"/>
    <mergeCell ref="C152:E152"/>
    <mergeCell ref="C153:E153"/>
    <mergeCell ref="C154:E154"/>
    <mergeCell ref="B155:E155"/>
    <mergeCell ref="A158:F1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7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16" width="4.7"/>
    <col collapsed="false" customWidth="true" hidden="false" outlineLevel="0" max="2" min="2" style="0" width="111.41"/>
  </cols>
  <sheetData>
    <row r="1" customFormat="false" ht="20.1" hidden="false" customHeight="true" outlineLevel="0" collapsed="false">
      <c r="A1" s="17" t="s">
        <v>12</v>
      </c>
      <c r="B1" s="17"/>
    </row>
    <row r="2" customFormat="false" ht="20.1" hidden="false" customHeight="true" outlineLevel="0" collapsed="false">
      <c r="A2" s="18" t="s">
        <v>13</v>
      </c>
    </row>
    <row r="3" customFormat="false" ht="22.5" hidden="false" customHeight="true" outlineLevel="0" collapsed="false">
      <c r="A3" s="18" t="s">
        <v>14</v>
      </c>
    </row>
    <row r="4" customFormat="false" ht="20.1" hidden="false" customHeight="true" outlineLevel="0" collapsed="false">
      <c r="A4" s="18" t="s">
        <v>15</v>
      </c>
    </row>
    <row r="5" customFormat="false" ht="20.1" hidden="false" customHeight="true" outlineLevel="0" collapsed="false">
      <c r="A5" s="18"/>
      <c r="B5" s="19" t="s">
        <v>16</v>
      </c>
    </row>
    <row r="6" customFormat="false" ht="20.1" hidden="false" customHeight="true" outlineLevel="0" collapsed="false">
      <c r="A6" s="18"/>
    </row>
    <row r="7" customFormat="false" ht="20.1" hidden="false" customHeight="true" outlineLevel="0" collapsed="false">
      <c r="A7" s="18" t="s">
        <v>17</v>
      </c>
    </row>
    <row r="8" customFormat="false" ht="20.1" hidden="false" customHeight="true" outlineLevel="0" collapsed="false">
      <c r="A8" s="20" t="n">
        <v>1</v>
      </c>
      <c r="B8" s="19" t="s">
        <v>18</v>
      </c>
    </row>
    <row r="9" customFormat="false" ht="20.1" hidden="false" customHeight="true" outlineLevel="0" collapsed="false">
      <c r="A9" s="20" t="n">
        <v>2</v>
      </c>
      <c r="B9" s="19" t="s">
        <v>19</v>
      </c>
    </row>
    <row r="10" customFormat="false" ht="20.1" hidden="false" customHeight="true" outlineLevel="0" collapsed="false">
      <c r="A10" s="20" t="n">
        <v>3</v>
      </c>
      <c r="B10" s="19" t="s">
        <v>20</v>
      </c>
    </row>
    <row r="11" customFormat="false" ht="20.1" hidden="false" customHeight="true" outlineLevel="0" collapsed="false">
      <c r="A11" s="20" t="n">
        <v>4</v>
      </c>
      <c r="B11" s="19" t="s">
        <v>21</v>
      </c>
    </row>
    <row r="12" customFormat="false" ht="20.1" hidden="false" customHeight="true" outlineLevel="0" collapsed="false">
      <c r="A12" s="20" t="n">
        <v>5</v>
      </c>
      <c r="B12" s="19" t="s">
        <v>22</v>
      </c>
    </row>
    <row r="13" customFormat="false" ht="20.1" hidden="false" customHeight="true" outlineLevel="0" collapsed="false">
      <c r="A13" s="20" t="n">
        <v>6</v>
      </c>
      <c r="B13" s="19" t="s">
        <v>23</v>
      </c>
    </row>
    <row r="14" customFormat="false" ht="20.1" hidden="false" customHeight="true" outlineLevel="0" collapsed="false">
      <c r="A14" s="20" t="n">
        <v>7</v>
      </c>
      <c r="B14" s="19" t="s">
        <v>24</v>
      </c>
    </row>
    <row r="15" customFormat="false" ht="20.1" hidden="false" customHeight="true" outlineLevel="0" collapsed="false"/>
    <row r="16" customFormat="false" ht="20.1" hidden="false" customHeight="true" outlineLevel="0" collapsed="false">
      <c r="A16" s="18" t="s">
        <v>25</v>
      </c>
    </row>
    <row r="17" customFormat="false" ht="20.1" hidden="false" customHeight="true" outlineLevel="0" collapsed="false">
      <c r="A17" s="16" t="n">
        <v>1</v>
      </c>
      <c r="B17" s="21" t="s">
        <v>26</v>
      </c>
    </row>
    <row r="18" customFormat="false" ht="20.1" hidden="false" customHeight="true" outlineLevel="0" collapsed="false">
      <c r="A18" s="22" t="s">
        <v>27</v>
      </c>
      <c r="B18" s="23" t="s">
        <v>28</v>
      </c>
    </row>
    <row r="19" customFormat="false" ht="20.1" hidden="false" customHeight="true" outlineLevel="0" collapsed="false">
      <c r="A19" s="24" t="s">
        <v>29</v>
      </c>
      <c r="B19" s="23" t="s">
        <v>30</v>
      </c>
    </row>
    <row r="20" customFormat="false" ht="20.1" hidden="false" customHeight="true" outlineLevel="0" collapsed="false">
      <c r="A20" s="22" t="s">
        <v>31</v>
      </c>
      <c r="B20" s="23" t="s">
        <v>32</v>
      </c>
    </row>
    <row r="21" customFormat="false" ht="20.1" hidden="false" customHeight="true" outlineLevel="0" collapsed="false">
      <c r="A21" s="24" t="s">
        <v>33</v>
      </c>
      <c r="B21" s="23" t="s">
        <v>34</v>
      </c>
    </row>
    <row r="22" customFormat="false" ht="20.1" hidden="false" customHeight="true" outlineLevel="0" collapsed="false">
      <c r="A22" s="22" t="s">
        <v>35</v>
      </c>
      <c r="B22" s="23" t="s">
        <v>34</v>
      </c>
    </row>
    <row r="23" customFormat="false" ht="20.1" hidden="false" customHeight="true" outlineLevel="0" collapsed="false">
      <c r="A23" s="24" t="s">
        <v>36</v>
      </c>
      <c r="B23" s="23" t="s">
        <v>37</v>
      </c>
    </row>
    <row r="24" customFormat="false" ht="20.1" hidden="false" customHeight="true" outlineLevel="0" collapsed="false">
      <c r="A24" s="22" t="s">
        <v>38</v>
      </c>
      <c r="B24" s="23" t="s">
        <v>39</v>
      </c>
    </row>
    <row r="25" customFormat="false" ht="20.1" hidden="false" customHeight="true" outlineLevel="0" collapsed="false">
      <c r="A25" s="24" t="s">
        <v>40</v>
      </c>
      <c r="B25" s="23" t="s">
        <v>41</v>
      </c>
    </row>
    <row r="26" customFormat="false" ht="20.1" hidden="false" customHeight="true" outlineLevel="0" collapsed="false">
      <c r="A26" s="22" t="s">
        <v>42</v>
      </c>
      <c r="B26" s="23" t="s">
        <v>43</v>
      </c>
    </row>
    <row r="27" customFormat="false" ht="20.1" hidden="false" customHeight="true" outlineLevel="0" collapsed="false">
      <c r="A27" s="24" t="s">
        <v>44</v>
      </c>
      <c r="B27" s="23" t="s">
        <v>45</v>
      </c>
    </row>
    <row r="28" customFormat="false" ht="20.1" hidden="false" customHeight="true" outlineLevel="0" collapsed="false">
      <c r="A28" s="22" t="s">
        <v>46</v>
      </c>
      <c r="B28" s="23" t="s">
        <v>47</v>
      </c>
    </row>
    <row r="29" customFormat="false" ht="20.1" hidden="false" customHeight="true" outlineLevel="0" collapsed="false">
      <c r="A29" s="24" t="s">
        <v>48</v>
      </c>
      <c r="B29" s="23" t="s">
        <v>49</v>
      </c>
    </row>
    <row r="30" customFormat="false" ht="20.1" hidden="false" customHeight="true" outlineLevel="0" collapsed="false">
      <c r="A30" s="18" t="n">
        <v>2</v>
      </c>
      <c r="B30" s="21" t="s">
        <v>50</v>
      </c>
    </row>
    <row r="31" customFormat="false" ht="20.1" hidden="false" customHeight="true" outlineLevel="0" collapsed="false">
      <c r="A31" s="22" t="s">
        <v>51</v>
      </c>
      <c r="B31" s="23" t="s">
        <v>52</v>
      </c>
    </row>
    <row r="32" customFormat="false" ht="20.1" hidden="false" customHeight="true" outlineLevel="0" collapsed="false">
      <c r="A32" s="24" t="s">
        <v>53</v>
      </c>
      <c r="B32" s="23" t="s">
        <v>54</v>
      </c>
    </row>
    <row r="33" customFormat="false" ht="20.1" hidden="false" customHeight="true" outlineLevel="0" collapsed="false">
      <c r="A33" s="24" t="s">
        <v>55</v>
      </c>
      <c r="B33" s="23" t="s">
        <v>56</v>
      </c>
    </row>
    <row r="34" customFormat="false" ht="20.1" hidden="false" customHeight="true" outlineLevel="0" collapsed="false">
      <c r="A34" s="25" t="n">
        <v>3</v>
      </c>
      <c r="B34" s="26" t="s">
        <v>57</v>
      </c>
    </row>
    <row r="35" customFormat="false" ht="20.1" hidden="false" customHeight="true" outlineLevel="0" collapsed="false">
      <c r="A35" s="25" t="n">
        <v>4</v>
      </c>
      <c r="B35" s="26" t="s">
        <v>58</v>
      </c>
    </row>
    <row r="36" customFormat="false" ht="20.1" hidden="false" customHeight="true" outlineLevel="0" collapsed="false">
      <c r="A36" s="25" t="n">
        <v>5</v>
      </c>
      <c r="B36" s="26" t="s">
        <v>59</v>
      </c>
    </row>
    <row r="37" customFormat="false" ht="29.25" hidden="false" customHeight="true" outlineLevel="0" collapsed="false">
      <c r="A37" s="18" t="s">
        <v>60</v>
      </c>
    </row>
    <row r="38" customFormat="false" ht="20.1" hidden="false" customHeight="true" outlineLevel="0" collapsed="false">
      <c r="A38" s="20" t="n">
        <v>1</v>
      </c>
      <c r="B38" s="19" t="s">
        <v>61</v>
      </c>
    </row>
    <row r="39" customFormat="false" ht="20.1" hidden="false" customHeight="true" outlineLevel="0" collapsed="false">
      <c r="A39" s="20" t="n">
        <v>2</v>
      </c>
      <c r="B39" s="19" t="s">
        <v>62</v>
      </c>
    </row>
    <row r="40" customFormat="false" ht="19.5" hidden="false" customHeight="true" outlineLevel="0" collapsed="false">
      <c r="A40" s="20" t="n">
        <v>3</v>
      </c>
      <c r="B40" s="19" t="s">
        <v>63</v>
      </c>
    </row>
    <row r="42" customFormat="false" ht="12.75" hidden="false" customHeight="false" outlineLevel="0" collapsed="false">
      <c r="A42" s="18" t="s">
        <v>64</v>
      </c>
    </row>
    <row r="43" customFormat="false" ht="25.5" hidden="false" customHeight="true" outlineLevel="0" collapsed="false">
      <c r="A43" s="27" t="s">
        <v>65</v>
      </c>
      <c r="B43" s="27"/>
    </row>
    <row r="44" customFormat="false" ht="25.5" hidden="false" customHeight="true" outlineLevel="0" collapsed="false">
      <c r="A44" s="27" t="s">
        <v>66</v>
      </c>
      <c r="B44" s="27"/>
    </row>
    <row r="45" customFormat="false" ht="26.25" hidden="false" customHeight="true" outlineLevel="0" collapsed="false">
      <c r="A45" s="27" t="s">
        <v>67</v>
      </c>
      <c r="B45" s="27"/>
    </row>
    <row r="47" customFormat="false" ht="12.75" hidden="false" customHeight="false" outlineLevel="0" collapsed="false">
      <c r="A47" s="18" t="s">
        <v>68</v>
      </c>
    </row>
    <row r="48" customFormat="false" ht="12.75" hidden="false" customHeight="false" outlineLevel="0" collapsed="false">
      <c r="A48" s="28" t="s">
        <v>69</v>
      </c>
      <c r="B48" s="0" t="s">
        <v>70</v>
      </c>
    </row>
    <row r="49" customFormat="false" ht="12.75" hidden="false" customHeight="false" outlineLevel="0" collapsed="false">
      <c r="A49" s="28" t="s">
        <v>71</v>
      </c>
      <c r="B49" s="0" t="s">
        <v>72</v>
      </c>
    </row>
    <row r="51" customFormat="false" ht="12.75" hidden="false" customHeight="false" outlineLevel="0" collapsed="false">
      <c r="A51" s="16" t="s">
        <v>73</v>
      </c>
    </row>
    <row r="52" customFormat="false" ht="12.75" hidden="false" customHeight="false" outlineLevel="0" collapsed="false">
      <c r="A52" s="16" t="s">
        <v>74</v>
      </c>
    </row>
    <row r="53" customFormat="false" ht="25.5" hidden="false" customHeight="true" outlineLevel="0" collapsed="false">
      <c r="A53" s="27" t="s">
        <v>75</v>
      </c>
      <c r="B53" s="27"/>
    </row>
    <row r="54" customFormat="false" ht="12.75" hidden="false" customHeight="false" outlineLevel="0" collapsed="false">
      <c r="A54" s="29"/>
      <c r="B54" s="29"/>
    </row>
    <row r="55" customFormat="false" ht="12.75" hidden="false" customHeight="false" outlineLevel="0" collapsed="false">
      <c r="A55" s="18" t="s">
        <v>76</v>
      </c>
    </row>
    <row r="56" customFormat="false" ht="25.5" hidden="false" customHeight="true" outlineLevel="0" collapsed="false">
      <c r="A56" s="27" t="s">
        <v>77</v>
      </c>
      <c r="B56" s="27"/>
    </row>
  </sheetData>
  <mergeCells count="6">
    <mergeCell ref="A1:B1"/>
    <mergeCell ref="A43:B43"/>
    <mergeCell ref="A44:B44"/>
    <mergeCell ref="A45:B45"/>
    <mergeCell ref="A53:B53"/>
    <mergeCell ref="A56:B56"/>
  </mergeCells>
  <hyperlinks>
    <hyperlink ref="B5" location="Qualitätsbericht!A1" display="Qualitätsbericht - Rechnungsergebnisse der kommunalen Haushalte Ausgaben und Einnahmen"/>
    <hyperlink ref="A8" location="'Vorbem. u. allg. meth. Erläut.'!A10" display="#Vorbem. u. allg. meth. Erläut..A10"/>
    <hyperlink ref="B8" location="'Vorbem. u. allg. meth. Erläut.'!A10" display="Rechtsgrundlage"/>
    <hyperlink ref="A9" location="'Vorbem. u. allg. meth. Erläut.'!A13" display="#Vorbem. u. allg. meth. Erläut..A13"/>
    <hyperlink ref="B9" location="'Vorbem. u. allg. meth. Erläut.'!A13" display="Berichtskreis und Erhebungstatbestände"/>
    <hyperlink ref="A10" location="'Vorbem. u. allg. meth. Erläut.'!A19" display="#Vorbem. u. allg. meth. Erläut..A19"/>
    <hyperlink ref="B10" location="'Vorbem. u. allg. meth. Erläut.'!A19" display="Durchführung der Statistik"/>
    <hyperlink ref="A11" location="'Vorbem. u. allg. meth. Erläut.'!A22" display="#Vorbem. u. allg. meth. Erläut..A22"/>
    <hyperlink ref="B11" location="'Vorbem. u. allg. meth. Erläut.'!A22" display="Finanzstatistische Begriffe"/>
    <hyperlink ref="A12" location="'Vorbem. u. allg. meth. Erläut.'!A58" display="#Vorbem. u. allg. meth. Erläut..A58"/>
    <hyperlink ref="B12" location="'Vorbem. u. allg. meth. Erläut.'!A58" display="Zahlungsbereiche und finanzstatistische Bereinigung"/>
    <hyperlink ref="A13" location="'Vorbem. u. allg. meth. Erläut.'!A67" display="#Vorbem. u. allg. meth. Erläut..A67"/>
    <hyperlink ref="B13" location="'Vorbem. u. allg. meth. Erläut.'!A67" display="Ergebnisdarstellung"/>
    <hyperlink ref="A14" location="'Vorbem. u. allg. meth. Erläut.'!A73" display="#Vorbem. u. allg. meth. Erläut..A73"/>
    <hyperlink ref="B14" location="'Vorbem. u. allg. meth. Erläut.'!A73" display="Sonstige Hinweise"/>
    <hyperlink ref="A18" location="'Tabelle 1.1'!A1" display="1.1"/>
    <hyperlink ref="B18" location="'Tabelle 1.1'!A1" display="Angaben der Gemeinden und Gemeindeverbände (Gv.) nach Aufgabenbereichen 1980 bis 2004"/>
    <hyperlink ref="A19" location="'Tabelle 1.2'!A1" display="1.2"/>
    <hyperlink ref="B19" location="'Tabelle 1.2'!A1" display="Gesamtwirtschaftliche Darstellung der Ausgaben und Einnahmen der Gemeinden/Gv. nach Ländern und Körperschaftsgruppen"/>
    <hyperlink ref="A20" location="'Tabelle 1.3'!A1" display="1.3"/>
    <hyperlink ref="B20" location="'Tabelle 1.3'!A1" display="Finanzwirtschaftliche Darstellung der Ausgaben und Einnahmen der Gemeinden/Gv. nach Ländern und Körperschaftsgruppen"/>
    <hyperlink ref="A21" location="'Tabelle 1.4'!A1" display="1.4"/>
    <hyperlink ref="B21" location="'Tabelle 1.4'!A1" display="Ausgaben und Einnahmen der Gemeinden/Gv. nach Aufgabenbereichen und Arten"/>
    <hyperlink ref="A22" location="'Tabelle 1.5'!A1" display="1.5"/>
    <hyperlink ref="B22" location="'Tabelle 1.5'!A1" display="Ausgaben und Einnahmen der Gemeinden/Gv. nach Aufgabenbereichen und Arten"/>
    <hyperlink ref="A23" location="'Tabelle 1.6'!A1" display="1.6"/>
    <hyperlink ref="B23" location="'Tabelle 1.6'!A1" display="Bereinigte Ausgaben der Gemeinden/Gv. nach Aufgabenbereichen, Körperschaftsgruppen und Einwohnergrößenklassen"/>
    <hyperlink ref="A24" location="'Tabelle 1.7'!A1" display="1.7"/>
    <hyperlink ref="B24" location="'Tabelle 1.7'!A1" display="Baumaßnahmen der Gemeinden/Gv. nach Aufgabenbereichen"/>
    <hyperlink ref="A25" location="'Tabelle 1.8'!A1" display="1.8"/>
    <hyperlink ref="B25" location="'Tabelle 1.8'!A1" display="Personalausgaben der Gemeinden/Gv. nach Aufgabenbereichen"/>
    <hyperlink ref="A26" location="'Tabelle 1.9'!A1" display="1.9"/>
    <hyperlink ref="B26" location="'Tabelle 1.9'!A1" display="Zahlungsverkehr der Gemeinden/Gv. nach Arten und Körperschaftsgruppen"/>
    <hyperlink ref="A27" location="'Tabelle 1.10'!A1" display="1.10"/>
    <hyperlink ref="B27" location="'Tabelle 1.10'!A1" display="Steuern und steuerähnliche Einnahmen der Gemeinden/Gv."/>
    <hyperlink ref="A28" location="'Tabelle 1.11'!A1" display="1.11"/>
    <hyperlink ref="B28" location="'Tabelle 1.11'!A1" display="Ausgaben und Einnahmen der Gemeinden/Gv. nach Ländern und Aufgabenbereichen"/>
    <hyperlink ref="A29" location="'Tabelle 1.12'!A1" display="1.12"/>
    <hyperlink ref="B29" location="'Tabelle 1.12'!A1" display="Ausgaben der kommunalen Zweckverbände nach Ländern und Aufgabenbereichen"/>
    <hyperlink ref="A31" location="'Tabelle 2.1'!A1" display="2.1"/>
    <hyperlink ref="B31" location="'Tabelle 2.1'!A1" display="Ausgaben und Einnahmen der Gemeinden und Gemeindeverbände nach Aufgabenbereichen und Arten - Bundesgebiet insgesamt"/>
    <hyperlink ref="A32" location="'Tabelle 2.2'!A1" display="2.2"/>
    <hyperlink ref="B32" location="'Tabelle 2.2'!A1" display="Ausgaben und Einnahmen der Gemeinden und Gemeindeverbände nach Aufgabenbereichen und Arten - Früheres Bundesgebiet"/>
    <hyperlink ref="A33" location="'Tabelle 2.3'!A1" display="2.3"/>
    <hyperlink ref="B33" location="'Tabelle 2.3'!A1" display="Ausgaben und Einnahmen der Gemeinden und Gemeindeverbände nach Aufgabenbereichen und Arten - Neue Länder"/>
    <hyperlink ref="A34" location="'Tabelle 3'!A1" display="#Tabelle 3.A1"/>
    <hyperlink ref="B34" location="'Tabelle 3'!A1" display="Ausgaben und Einnahmen der Gemeinden und Gemeindeverbände nach Arten und Ländern"/>
    <hyperlink ref="A35" location="'Tabelle 4'!A1" display="#Tabelle 4.A1"/>
    <hyperlink ref="B35" location="'Tabelle 4'!A1" display="Ausgaben und Einnahmen der Gemeinden/Gv. nach Aufgabenbereichen, Arten und Ländern"/>
    <hyperlink ref="A36" location="'Tabelle 5'!A1" display="#Tabelle 5.A1"/>
    <hyperlink ref="B36" location="'Tabelle 5'!A1" display="Ausgaben und Einnahmen der kommunalen Zweckverbände nach Aufgabenbereichen, Arten und Ländern"/>
    <hyperlink ref="A38" location="'Anhang 1_Einwohnertabelle'!A1" display="#Anhang 1_Einwohnertabelle.A1"/>
    <hyperlink ref="B38" location="'Anhang 1_Einwohnertabelle'!A1" display="Anzahl der in der Rechnungsstatistik der Kommunalfinanzen erfassten Gemeinden/Gv. sowie Einwohnerzahlen zum 30.06.2004"/>
    <hyperlink ref="A39" location="'Anh.2_Zuordnungsschl. Gruppier'!A1" display="#Anh.2_Zuordnungsschl. Gruppier.A1"/>
    <hyperlink ref="B39" location="'Anh.2_Zuordnungsschl. Gruppier'!A1" display="Zuordnungsschlüssel für den Tabellenteil nach Gruppierungen"/>
    <hyperlink ref="A40" location="'Anhang 3_Zuordnungsschlüssel'!A1" display="#Anhang 3_Zuordnungsschlüssel.A1"/>
    <hyperlink ref="B40" location="'Anhang 3_Zuordnungsschlüssel'!A1" display="Zuordnungsschlüssel für den Tabellenteil"/>
  </hyperlinks>
  <printOptions headings="false" gridLines="false" gridLinesSet="true" horizontalCentered="false" verticalCentered="false"/>
  <pageMargins left="0.229861111111111" right="0.25" top="0.1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99"/>
    <col collapsed="false" customWidth="true" hidden="false" outlineLevel="0" max="3" min="3" style="172" width="11.42"/>
    <col collapsed="false" customWidth="true" hidden="false" outlineLevel="0" max="4" min="4" style="0" width="37.14"/>
    <col collapsed="false" customWidth="true" hidden="false" outlineLevel="0" max="10" min="5" style="0" width="13.7"/>
    <col collapsed="false" customWidth="true" hidden="false" outlineLevel="0" max="11" min="11" style="0" width="14.28"/>
    <col collapsed="false" customWidth="true" hidden="false" outlineLevel="0" max="20" min="12" style="0" width="13.28"/>
    <col collapsed="false" customWidth="true" hidden="false" outlineLevel="0" max="21" min="21" style="0" width="4.14"/>
  </cols>
  <sheetData>
    <row r="1" s="127" customFormat="true" ht="15" hidden="false" customHeight="false" outlineLevel="0" collapsed="false">
      <c r="A1" s="205" t="s">
        <v>1019</v>
      </c>
      <c r="B1" s="206"/>
      <c r="C1" s="206"/>
      <c r="D1" s="206"/>
      <c r="E1" s="206"/>
      <c r="F1" s="206"/>
      <c r="G1" s="206"/>
      <c r="H1" s="206"/>
      <c r="I1" s="206"/>
      <c r="J1" s="206"/>
    </row>
    <row r="2" s="127" customFormat="true" ht="15" hidden="false" customHeight="false" outlineLevel="0" collapsed="false">
      <c r="A2" s="205" t="s">
        <v>1020</v>
      </c>
      <c r="B2" s="206"/>
      <c r="C2" s="206"/>
      <c r="D2" s="206"/>
      <c r="E2" s="206"/>
      <c r="F2" s="206"/>
      <c r="G2" s="206"/>
      <c r="H2" s="206"/>
      <c r="I2" s="206"/>
      <c r="J2" s="206"/>
      <c r="K2" s="207"/>
    </row>
    <row r="3" customFormat="false" ht="12.75" hidden="false" customHeight="true" outlineLevel="0" collapsed="false">
      <c r="A3" s="208" t="s">
        <v>536</v>
      </c>
      <c r="B3" s="187"/>
      <c r="C3" s="187"/>
      <c r="D3" s="187"/>
      <c r="E3" s="28"/>
      <c r="F3" s="28"/>
      <c r="G3" s="28"/>
      <c r="H3" s="28"/>
      <c r="I3" s="28"/>
      <c r="J3" s="112"/>
      <c r="K3" s="91"/>
      <c r="R3" s="128"/>
      <c r="S3" s="128"/>
      <c r="T3" s="128"/>
      <c r="U3" s="128"/>
    </row>
    <row r="4" customFormat="false" ht="12.75" hidden="false" customHeight="true" outlineLevel="0" collapsed="false">
      <c r="A4" s="28"/>
      <c r="B4" s="28"/>
      <c r="C4" s="174"/>
      <c r="D4" s="28"/>
      <c r="E4" s="28"/>
      <c r="F4" s="28"/>
      <c r="G4" s="28"/>
      <c r="H4" s="28"/>
      <c r="I4" s="28"/>
      <c r="J4" s="169"/>
      <c r="K4" s="170"/>
    </row>
    <row r="5" customFormat="false" ht="12.75" hidden="false" customHeight="true" outlineLevel="0" collapsed="false">
      <c r="A5" s="92" t="s">
        <v>194</v>
      </c>
      <c r="B5" s="177" t="s">
        <v>1021</v>
      </c>
      <c r="C5" s="177"/>
      <c r="D5" s="177"/>
      <c r="E5" s="97" t="s">
        <v>633</v>
      </c>
      <c r="F5" s="97" t="s">
        <v>1022</v>
      </c>
      <c r="G5" s="97" t="s">
        <v>200</v>
      </c>
      <c r="H5" s="97" t="s">
        <v>201</v>
      </c>
      <c r="I5" s="97" t="s">
        <v>202</v>
      </c>
      <c r="J5" s="97" t="s">
        <v>1023</v>
      </c>
      <c r="K5" s="178" t="s">
        <v>204</v>
      </c>
      <c r="L5" s="97" t="s">
        <v>1024</v>
      </c>
      <c r="M5" s="97" t="s">
        <v>1025</v>
      </c>
      <c r="N5" s="97" t="s">
        <v>207</v>
      </c>
      <c r="O5" s="97" t="s">
        <v>208</v>
      </c>
      <c r="P5" s="97" t="s">
        <v>1026</v>
      </c>
      <c r="Q5" s="97" t="s">
        <v>1027</v>
      </c>
      <c r="R5" s="97" t="s">
        <v>211</v>
      </c>
      <c r="S5" s="93" t="s">
        <v>198</v>
      </c>
      <c r="T5" s="93"/>
      <c r="U5" s="96" t="s">
        <v>194</v>
      </c>
    </row>
    <row r="6" customFormat="false" ht="30.75" hidden="false" customHeight="true" outlineLevel="0" collapsed="false">
      <c r="A6" s="92"/>
      <c r="B6" s="177"/>
      <c r="C6" s="177"/>
      <c r="D6" s="177"/>
      <c r="E6" s="97"/>
      <c r="F6" s="97"/>
      <c r="G6" s="97"/>
      <c r="H6" s="97"/>
      <c r="I6" s="97"/>
      <c r="J6" s="97"/>
      <c r="K6" s="178"/>
      <c r="L6" s="97"/>
      <c r="M6" s="97"/>
      <c r="N6" s="97"/>
      <c r="O6" s="97"/>
      <c r="P6" s="97"/>
      <c r="Q6" s="97"/>
      <c r="R6" s="97"/>
      <c r="S6" s="97" t="s">
        <v>1028</v>
      </c>
      <c r="T6" s="97" t="s">
        <v>286</v>
      </c>
      <c r="U6" s="96"/>
    </row>
    <row r="7" customFormat="false" ht="4.5" hidden="false" customHeight="true" outlineLevel="0" collapsed="false">
      <c r="K7" s="209"/>
      <c r="L7" s="209"/>
      <c r="M7" s="209"/>
      <c r="N7" s="209"/>
      <c r="O7" s="138"/>
      <c r="P7" s="209"/>
      <c r="Q7" s="209"/>
      <c r="R7" s="209"/>
      <c r="S7" s="209"/>
      <c r="T7" s="209"/>
      <c r="U7" s="209"/>
    </row>
    <row r="8" customFormat="false" ht="12.75" hidden="false" customHeight="false" outlineLevel="0" collapsed="false">
      <c r="A8" s="99" t="s">
        <v>725</v>
      </c>
      <c r="B8" s="186" t="s">
        <v>215</v>
      </c>
      <c r="C8" s="186"/>
      <c r="D8" s="186"/>
      <c r="E8" s="210" t="n">
        <v>40485404</v>
      </c>
      <c r="F8" s="210" t="n">
        <v>5683256</v>
      </c>
      <c r="G8" s="210" t="n">
        <v>6325441</v>
      </c>
      <c r="H8" s="210" t="n">
        <v>1496988</v>
      </c>
      <c r="I8" s="210" t="n">
        <v>3455941</v>
      </c>
      <c r="J8" s="210" t="n">
        <v>892504</v>
      </c>
      <c r="K8" s="210" t="n">
        <v>3936373</v>
      </c>
      <c r="L8" s="210" t="n">
        <v>10042930</v>
      </c>
      <c r="M8" s="210" t="n">
        <v>1978923</v>
      </c>
      <c r="N8" s="210" t="n">
        <v>513983</v>
      </c>
      <c r="O8" s="210" t="n">
        <v>2067511</v>
      </c>
      <c r="P8" s="210" t="n">
        <v>1544917</v>
      </c>
      <c r="Q8" s="210" t="n">
        <v>1387489</v>
      </c>
      <c r="R8" s="210" t="n">
        <v>1159148</v>
      </c>
      <c r="S8" s="210" t="n">
        <v>33324336</v>
      </c>
      <c r="T8" s="210" t="n">
        <v>7161068</v>
      </c>
      <c r="U8" s="211" t="s">
        <v>725</v>
      </c>
    </row>
    <row r="9" customFormat="false" ht="12.75" hidden="false" customHeight="false" outlineLevel="0" collapsed="false">
      <c r="A9" s="212" t="s">
        <v>727</v>
      </c>
      <c r="B9" s="186" t="s">
        <v>217</v>
      </c>
      <c r="C9" s="186"/>
      <c r="D9" s="186"/>
      <c r="E9" s="210" t="n">
        <v>4343442</v>
      </c>
      <c r="F9" s="210" t="n">
        <v>789608</v>
      </c>
      <c r="G9" s="210" t="n">
        <v>827595</v>
      </c>
      <c r="H9" s="210" t="n">
        <v>113165</v>
      </c>
      <c r="I9" s="210" t="n">
        <v>420522</v>
      </c>
      <c r="J9" s="210" t="n">
        <v>77235</v>
      </c>
      <c r="K9" s="210" t="n">
        <v>414186</v>
      </c>
      <c r="L9" s="210" t="n">
        <v>864894</v>
      </c>
      <c r="M9" s="210" t="n">
        <v>232880</v>
      </c>
      <c r="N9" s="210" t="n">
        <v>45509</v>
      </c>
      <c r="O9" s="210" t="n">
        <v>171273</v>
      </c>
      <c r="P9" s="210" t="n">
        <v>122705</v>
      </c>
      <c r="Q9" s="210" t="n">
        <v>153768</v>
      </c>
      <c r="R9" s="210" t="n">
        <v>110102</v>
      </c>
      <c r="S9" s="210" t="n">
        <v>3748962</v>
      </c>
      <c r="T9" s="210" t="n">
        <v>594480</v>
      </c>
      <c r="U9" s="184" t="s">
        <v>727</v>
      </c>
    </row>
    <row r="10" customFormat="false" ht="12.75" hidden="false" customHeight="false" outlineLevel="0" collapsed="false">
      <c r="A10" s="212" t="s">
        <v>729</v>
      </c>
      <c r="B10" s="186" t="s">
        <v>1029</v>
      </c>
      <c r="C10" s="186"/>
      <c r="D10" s="186"/>
      <c r="E10" s="210" t="n">
        <v>753440</v>
      </c>
      <c r="F10" s="210" t="n">
        <v>133795</v>
      </c>
      <c r="G10" s="210" t="n">
        <v>122074</v>
      </c>
      <c r="H10" s="210" t="n">
        <v>29847</v>
      </c>
      <c r="I10" s="210" t="n">
        <v>66301</v>
      </c>
      <c r="J10" s="210" t="n">
        <v>19078</v>
      </c>
      <c r="K10" s="210" t="n">
        <v>78278</v>
      </c>
      <c r="L10" s="210" t="n">
        <v>136240</v>
      </c>
      <c r="M10" s="210" t="n">
        <v>34923</v>
      </c>
      <c r="N10" s="210" t="n">
        <v>7285</v>
      </c>
      <c r="O10" s="210" t="n">
        <v>46078</v>
      </c>
      <c r="P10" s="210" t="n">
        <v>25218</v>
      </c>
      <c r="Q10" s="210" t="n">
        <v>28196</v>
      </c>
      <c r="R10" s="210" t="n">
        <v>26127</v>
      </c>
      <c r="S10" s="210" t="n">
        <v>607092</v>
      </c>
      <c r="T10" s="210" t="n">
        <v>146348</v>
      </c>
      <c r="U10" s="211" t="s">
        <v>729</v>
      </c>
    </row>
    <row r="11" customFormat="false" ht="12.75" hidden="false" customHeight="false" outlineLevel="0" collapsed="false">
      <c r="A11" s="212" t="s">
        <v>1030</v>
      </c>
      <c r="B11" s="186" t="s">
        <v>219</v>
      </c>
      <c r="C11" s="186"/>
      <c r="D11" s="186"/>
      <c r="E11" s="210" t="n">
        <v>2565750</v>
      </c>
      <c r="F11" s="210" t="n">
        <v>255345</v>
      </c>
      <c r="G11" s="210" t="n">
        <v>243956</v>
      </c>
      <c r="H11" s="210" t="n">
        <v>57328</v>
      </c>
      <c r="I11" s="210" t="n">
        <v>206273</v>
      </c>
      <c r="J11" s="210" t="n">
        <v>47542</v>
      </c>
      <c r="K11" s="210" t="n">
        <v>106233</v>
      </c>
      <c r="L11" s="210" t="n">
        <v>1247004</v>
      </c>
      <c r="M11" s="210" t="n">
        <v>74250</v>
      </c>
      <c r="N11" s="210" t="n">
        <v>64235</v>
      </c>
      <c r="O11" s="210" t="n">
        <v>80695</v>
      </c>
      <c r="P11" s="210" t="n">
        <v>77956</v>
      </c>
      <c r="Q11" s="210" t="n">
        <v>33983</v>
      </c>
      <c r="R11" s="210" t="n">
        <v>70950</v>
      </c>
      <c r="S11" s="210" t="n">
        <v>2231279</v>
      </c>
      <c r="T11" s="210" t="n">
        <v>334471</v>
      </c>
      <c r="U11" s="184" t="s">
        <v>1030</v>
      </c>
    </row>
    <row r="12" customFormat="false" ht="12.75" hidden="false" customHeight="false" outlineLevel="0" collapsed="false">
      <c r="A12" s="212" t="s">
        <v>730</v>
      </c>
      <c r="B12" s="186" t="s">
        <v>1031</v>
      </c>
      <c r="C12" s="186"/>
      <c r="D12" s="186"/>
      <c r="E12" s="210" t="n">
        <v>5082366</v>
      </c>
      <c r="F12" s="210" t="n">
        <v>688383</v>
      </c>
      <c r="G12" s="210" t="n">
        <v>610766</v>
      </c>
      <c r="H12" s="210" t="n">
        <v>201753</v>
      </c>
      <c r="I12" s="210" t="n">
        <v>484801</v>
      </c>
      <c r="J12" s="210" t="n">
        <v>174925</v>
      </c>
      <c r="K12" s="210" t="n">
        <v>463994</v>
      </c>
      <c r="L12" s="210" t="n">
        <v>1233953</v>
      </c>
      <c r="M12" s="210" t="n">
        <v>256725</v>
      </c>
      <c r="N12" s="210" t="n">
        <v>51866</v>
      </c>
      <c r="O12" s="210" t="n">
        <v>331476</v>
      </c>
      <c r="P12" s="210" t="n">
        <v>209907</v>
      </c>
      <c r="Q12" s="210" t="n">
        <v>205685</v>
      </c>
      <c r="R12" s="210" t="n">
        <v>168132</v>
      </c>
      <c r="S12" s="210" t="n">
        <v>3996173</v>
      </c>
      <c r="T12" s="210" t="n">
        <v>1086193</v>
      </c>
      <c r="U12" s="211" t="s">
        <v>730</v>
      </c>
    </row>
    <row r="13" customFormat="false" ht="12.75" hidden="false" customHeight="false" outlineLevel="0" collapsed="false">
      <c r="A13" s="212" t="s">
        <v>732</v>
      </c>
      <c r="B13" s="186" t="s">
        <v>1032</v>
      </c>
      <c r="C13" s="186"/>
      <c r="D13" s="186"/>
      <c r="E13" s="210" t="n">
        <v>548795</v>
      </c>
      <c r="F13" s="210" t="n">
        <v>77607</v>
      </c>
      <c r="G13" s="210" t="n">
        <v>119619</v>
      </c>
      <c r="H13" s="210" t="n">
        <v>17152</v>
      </c>
      <c r="I13" s="210" t="n">
        <v>46648</v>
      </c>
      <c r="J13" s="210" t="n">
        <v>13812</v>
      </c>
      <c r="K13" s="210" t="n">
        <v>49408</v>
      </c>
      <c r="L13" s="210" t="n">
        <v>104475</v>
      </c>
      <c r="M13" s="210" t="n">
        <v>23348</v>
      </c>
      <c r="N13" s="210" t="n">
        <v>7763</v>
      </c>
      <c r="O13" s="210" t="n">
        <v>29229</v>
      </c>
      <c r="P13" s="210" t="n">
        <v>18398</v>
      </c>
      <c r="Q13" s="210" t="n">
        <v>20353</v>
      </c>
      <c r="R13" s="210" t="n">
        <v>20983</v>
      </c>
      <c r="S13" s="210" t="n">
        <v>449221</v>
      </c>
      <c r="T13" s="210" t="n">
        <v>99574</v>
      </c>
      <c r="U13" s="184" t="s">
        <v>732</v>
      </c>
    </row>
    <row r="14" customFormat="false" ht="12.75" hidden="false" customHeight="false" outlineLevel="0" collapsed="false">
      <c r="A14" s="212" t="s">
        <v>1033</v>
      </c>
      <c r="B14" s="186" t="s">
        <v>1034</v>
      </c>
      <c r="C14" s="186"/>
      <c r="D14" s="186"/>
      <c r="E14" s="210" t="n">
        <v>301997</v>
      </c>
      <c r="F14" s="210" t="n">
        <v>41364</v>
      </c>
      <c r="G14" s="210" t="n">
        <v>51417</v>
      </c>
      <c r="H14" s="210" t="n">
        <v>8721</v>
      </c>
      <c r="I14" s="210" t="n">
        <v>30681</v>
      </c>
      <c r="J14" s="210" t="n">
        <v>7377</v>
      </c>
      <c r="K14" s="210" t="n">
        <v>30306</v>
      </c>
      <c r="L14" s="210" t="n">
        <v>76270</v>
      </c>
      <c r="M14" s="210" t="n">
        <v>12114</v>
      </c>
      <c r="N14" s="210" t="n">
        <v>3463</v>
      </c>
      <c r="O14" s="210" t="n">
        <v>11137</v>
      </c>
      <c r="P14" s="210" t="n">
        <v>8566</v>
      </c>
      <c r="Q14" s="210" t="n">
        <v>13975</v>
      </c>
      <c r="R14" s="210" t="n">
        <v>6606</v>
      </c>
      <c r="S14" s="210" t="n">
        <v>259590</v>
      </c>
      <c r="T14" s="210" t="n">
        <v>42407</v>
      </c>
      <c r="U14" s="211" t="s">
        <v>1033</v>
      </c>
    </row>
    <row r="15" customFormat="false" ht="12.75" hidden="false" customHeight="false" outlineLevel="0" collapsed="false">
      <c r="A15" s="212" t="s">
        <v>734</v>
      </c>
      <c r="B15" s="186" t="s">
        <v>1035</v>
      </c>
      <c r="C15" s="186"/>
      <c r="D15" s="186"/>
      <c r="E15" s="210" t="n">
        <v>9224557</v>
      </c>
      <c r="F15" s="210" t="n">
        <v>1212638</v>
      </c>
      <c r="G15" s="210" t="n">
        <v>1556352</v>
      </c>
      <c r="H15" s="210" t="n">
        <v>162241</v>
      </c>
      <c r="I15" s="210" t="n">
        <v>493550</v>
      </c>
      <c r="J15" s="210" t="n">
        <v>151157</v>
      </c>
      <c r="K15" s="210" t="n">
        <v>842074</v>
      </c>
      <c r="L15" s="210" t="n">
        <v>3597112</v>
      </c>
      <c r="M15" s="210" t="n">
        <v>279208</v>
      </c>
      <c r="N15" s="210" t="n">
        <v>45405</v>
      </c>
      <c r="O15" s="210" t="n">
        <v>306554</v>
      </c>
      <c r="P15" s="210" t="n">
        <v>197157</v>
      </c>
      <c r="Q15" s="210" t="n">
        <v>171097</v>
      </c>
      <c r="R15" s="210" t="n">
        <v>210012</v>
      </c>
      <c r="S15" s="210" t="n">
        <v>8197436</v>
      </c>
      <c r="T15" s="210" t="n">
        <v>1027121</v>
      </c>
      <c r="U15" s="184" t="s">
        <v>734</v>
      </c>
    </row>
    <row r="16" customFormat="false" ht="12.75" hidden="false" customHeight="false" outlineLevel="0" collapsed="false">
      <c r="A16" s="212" t="s">
        <v>1036</v>
      </c>
      <c r="B16" s="186" t="s">
        <v>1037</v>
      </c>
      <c r="C16" s="186"/>
      <c r="D16" s="186"/>
      <c r="E16" s="210" t="n">
        <v>1283076</v>
      </c>
      <c r="F16" s="210" t="n">
        <v>154869</v>
      </c>
      <c r="G16" s="210" t="n">
        <v>345804</v>
      </c>
      <c r="H16" s="210" t="n">
        <v>29448</v>
      </c>
      <c r="I16" s="210" t="n">
        <v>89638</v>
      </c>
      <c r="J16" s="210" t="n">
        <v>25591</v>
      </c>
      <c r="K16" s="210" t="n">
        <v>102667</v>
      </c>
      <c r="L16" s="210" t="n">
        <v>321318</v>
      </c>
      <c r="M16" s="210" t="n">
        <v>53760</v>
      </c>
      <c r="N16" s="210" t="n">
        <v>13363</v>
      </c>
      <c r="O16" s="210" t="n">
        <v>42737</v>
      </c>
      <c r="P16" s="210" t="n">
        <v>28642</v>
      </c>
      <c r="Q16" s="210" t="n">
        <v>41592</v>
      </c>
      <c r="R16" s="210" t="n">
        <v>33647</v>
      </c>
      <c r="S16" s="210" t="n">
        <v>1123011</v>
      </c>
      <c r="T16" s="210" t="n">
        <v>160065</v>
      </c>
      <c r="U16" s="211" t="s">
        <v>1036</v>
      </c>
    </row>
    <row r="17" customFormat="false" ht="12.75" hidden="false" customHeight="true" outlineLevel="0" collapsed="false">
      <c r="A17" s="213" t="s">
        <v>737</v>
      </c>
      <c r="B17" s="202" t="s">
        <v>1038</v>
      </c>
      <c r="C17" s="202"/>
      <c r="D17" s="202"/>
      <c r="E17" s="210" t="n">
        <v>2441363</v>
      </c>
      <c r="F17" s="210" t="n">
        <v>394521</v>
      </c>
      <c r="G17" s="210" t="n">
        <v>369299</v>
      </c>
      <c r="H17" s="210" t="n">
        <v>109378</v>
      </c>
      <c r="I17" s="210" t="n">
        <v>207981</v>
      </c>
      <c r="J17" s="210" t="n">
        <v>74552</v>
      </c>
      <c r="K17" s="210" t="n">
        <v>192913</v>
      </c>
      <c r="L17" s="210" t="n">
        <v>547150</v>
      </c>
      <c r="M17" s="210" t="n">
        <v>148216</v>
      </c>
      <c r="N17" s="210" t="n">
        <v>25616</v>
      </c>
      <c r="O17" s="210" t="n">
        <v>133427</v>
      </c>
      <c r="P17" s="210" t="n">
        <v>78041</v>
      </c>
      <c r="Q17" s="210" t="n">
        <v>91307</v>
      </c>
      <c r="R17" s="210" t="n">
        <v>68962</v>
      </c>
      <c r="S17" s="210" t="n">
        <v>1977003</v>
      </c>
      <c r="T17" s="210" t="n">
        <v>464360</v>
      </c>
      <c r="U17" s="184" t="s">
        <v>737</v>
      </c>
    </row>
    <row r="18" customFormat="false" ht="12.75" hidden="false" customHeight="false" outlineLevel="0" collapsed="false">
      <c r="A18" s="212" t="s">
        <v>738</v>
      </c>
      <c r="B18" s="186" t="s">
        <v>1039</v>
      </c>
      <c r="C18" s="186"/>
      <c r="D18" s="186"/>
      <c r="E18" s="210" t="n">
        <v>13821421</v>
      </c>
      <c r="F18" s="210" t="n">
        <v>2518195</v>
      </c>
      <c r="G18" s="210" t="n">
        <v>2170648</v>
      </c>
      <c r="H18" s="210" t="n">
        <v>556946</v>
      </c>
      <c r="I18" s="210" t="n">
        <v>936863</v>
      </c>
      <c r="J18" s="210" t="n">
        <v>212709</v>
      </c>
      <c r="K18" s="210" t="n">
        <v>2242400</v>
      </c>
      <c r="L18" s="210" t="n">
        <v>2257151</v>
      </c>
      <c r="M18" s="210" t="n">
        <v>796802</v>
      </c>
      <c r="N18" s="210" t="n">
        <v>292994</v>
      </c>
      <c r="O18" s="210" t="n">
        <v>411071</v>
      </c>
      <c r="P18" s="210" t="n">
        <v>420957</v>
      </c>
      <c r="Q18" s="210" t="n">
        <v>900383</v>
      </c>
      <c r="R18" s="210" t="n">
        <v>104302</v>
      </c>
      <c r="S18" s="210" t="n">
        <v>12115436</v>
      </c>
      <c r="T18" s="210" t="n">
        <v>1705985</v>
      </c>
      <c r="U18" s="211" t="s">
        <v>738</v>
      </c>
    </row>
    <row r="19" customFormat="false" ht="12.75" hidden="false" customHeight="false" outlineLevel="0" collapsed="false">
      <c r="A19" s="212" t="s">
        <v>739</v>
      </c>
      <c r="B19" s="186" t="s">
        <v>656</v>
      </c>
      <c r="C19" s="186"/>
      <c r="D19" s="186"/>
      <c r="E19" s="210" t="n">
        <v>6693925</v>
      </c>
      <c r="F19" s="210" t="n">
        <v>2147184</v>
      </c>
      <c r="G19" s="210" t="n">
        <v>1614464</v>
      </c>
      <c r="H19" s="210" t="n">
        <v>37531</v>
      </c>
      <c r="I19" s="210" t="n">
        <v>664502</v>
      </c>
      <c r="J19" s="210" t="n">
        <v>51462</v>
      </c>
      <c r="K19" s="210" t="n">
        <v>306775</v>
      </c>
      <c r="L19" s="210" t="n">
        <v>1295314</v>
      </c>
      <c r="M19" s="210" t="n">
        <v>89604</v>
      </c>
      <c r="N19" s="210" t="n">
        <v>38518</v>
      </c>
      <c r="O19" s="210" t="n">
        <v>153529</v>
      </c>
      <c r="P19" s="210" t="n">
        <v>39378</v>
      </c>
      <c r="Q19" s="210" t="n">
        <v>203949</v>
      </c>
      <c r="R19" s="210" t="n">
        <v>51715</v>
      </c>
      <c r="S19" s="210" t="n">
        <v>6360310</v>
      </c>
      <c r="T19" s="210" t="n">
        <v>333615</v>
      </c>
      <c r="U19" s="184" t="s">
        <v>739</v>
      </c>
    </row>
    <row r="20" customFormat="false" ht="12.75" hidden="false" customHeight="false" outlineLevel="0" collapsed="false">
      <c r="A20" s="212" t="s">
        <v>740</v>
      </c>
      <c r="B20" s="186" t="s">
        <v>1040</v>
      </c>
      <c r="C20" s="186"/>
      <c r="D20" s="186"/>
      <c r="E20" s="210" t="n">
        <v>16463801</v>
      </c>
      <c r="F20" s="210" t="n">
        <v>2023670</v>
      </c>
      <c r="G20" s="210" t="n">
        <v>1721926</v>
      </c>
      <c r="H20" s="210" t="n">
        <v>669269</v>
      </c>
      <c r="I20" s="210" t="n">
        <v>1328568</v>
      </c>
      <c r="J20" s="210" t="n">
        <v>326514</v>
      </c>
      <c r="K20" s="210" t="n">
        <v>1393547</v>
      </c>
      <c r="L20" s="210" t="n">
        <v>5683094</v>
      </c>
      <c r="M20" s="210" t="n">
        <v>652059</v>
      </c>
      <c r="N20" s="210" t="n">
        <v>206394</v>
      </c>
      <c r="O20" s="210" t="n">
        <v>869392</v>
      </c>
      <c r="P20" s="210" t="n">
        <v>548983</v>
      </c>
      <c r="Q20" s="210" t="n">
        <v>594412</v>
      </c>
      <c r="R20" s="210" t="n">
        <v>445973</v>
      </c>
      <c r="S20" s="210" t="n">
        <v>13603670</v>
      </c>
      <c r="T20" s="210" t="n">
        <v>2860131</v>
      </c>
      <c r="U20" s="211" t="s">
        <v>740</v>
      </c>
    </row>
    <row r="21" customFormat="false" ht="12.75" hidden="false" customHeight="false" outlineLevel="0" collapsed="false">
      <c r="A21" s="212" t="s">
        <v>741</v>
      </c>
      <c r="B21" s="186" t="s">
        <v>311</v>
      </c>
      <c r="C21" s="186"/>
      <c r="D21" s="186"/>
      <c r="E21" s="210" t="n">
        <v>129305</v>
      </c>
      <c r="F21" s="210" t="n">
        <v>6334</v>
      </c>
      <c r="G21" s="210" t="n">
        <v>33231</v>
      </c>
      <c r="H21" s="210" t="n">
        <v>2738</v>
      </c>
      <c r="I21" s="210" t="n">
        <v>25735</v>
      </c>
      <c r="J21" s="210" t="n">
        <v>413</v>
      </c>
      <c r="K21" s="210" t="n">
        <v>26242</v>
      </c>
      <c r="L21" s="210" t="n">
        <v>24501</v>
      </c>
      <c r="M21" s="210" t="n">
        <v>4223</v>
      </c>
      <c r="N21" s="210" t="n">
        <v>657</v>
      </c>
      <c r="O21" s="210" t="n">
        <v>418</v>
      </c>
      <c r="P21" s="210" t="n">
        <v>1063</v>
      </c>
      <c r="Q21" s="210" t="n">
        <v>3004</v>
      </c>
      <c r="R21" s="210" t="n">
        <v>746</v>
      </c>
      <c r="S21" s="210" t="n">
        <v>123927</v>
      </c>
      <c r="T21" s="210" t="n">
        <v>5378</v>
      </c>
      <c r="U21" s="184" t="s">
        <v>741</v>
      </c>
    </row>
    <row r="22" customFormat="false" ht="12.75" hidden="false" customHeight="false" outlineLevel="0" collapsed="false">
      <c r="A22" s="212" t="s">
        <v>743</v>
      </c>
      <c r="B22" s="186" t="s">
        <v>1041</v>
      </c>
      <c r="C22" s="186"/>
      <c r="D22" s="186"/>
      <c r="E22" s="210" t="n">
        <v>12284076</v>
      </c>
      <c r="F22" s="210" t="n">
        <v>1570033</v>
      </c>
      <c r="G22" s="210" t="n">
        <v>1268923</v>
      </c>
      <c r="H22" s="210" t="n">
        <v>384741</v>
      </c>
      <c r="I22" s="210" t="n">
        <v>1527416</v>
      </c>
      <c r="J22" s="210" t="n">
        <v>329295</v>
      </c>
      <c r="K22" s="210" t="n">
        <v>1364969</v>
      </c>
      <c r="L22" s="210" t="n">
        <v>3330239</v>
      </c>
      <c r="M22" s="210" t="n">
        <v>540956</v>
      </c>
      <c r="N22" s="210" t="n">
        <v>193098</v>
      </c>
      <c r="O22" s="210" t="n">
        <v>544026</v>
      </c>
      <c r="P22" s="210" t="n">
        <v>347797</v>
      </c>
      <c r="Q22" s="210" t="n">
        <v>623580</v>
      </c>
      <c r="R22" s="210" t="n">
        <v>259003</v>
      </c>
      <c r="S22" s="210" t="n">
        <v>10419214</v>
      </c>
      <c r="T22" s="210" t="n">
        <v>1864862</v>
      </c>
      <c r="U22" s="211" t="s">
        <v>743</v>
      </c>
    </row>
    <row r="23" customFormat="false" ht="12.75" hidden="false" customHeight="false" outlineLevel="0" collapsed="false">
      <c r="A23" s="212" t="s">
        <v>745</v>
      </c>
      <c r="B23" s="186" t="s">
        <v>1042</v>
      </c>
      <c r="C23" s="186"/>
      <c r="D23" s="186"/>
      <c r="E23" s="210" t="n">
        <v>15298754</v>
      </c>
      <c r="F23" s="210" t="n">
        <v>1476618</v>
      </c>
      <c r="G23" s="210" t="n">
        <v>2711127</v>
      </c>
      <c r="H23" s="210" t="n">
        <v>468228</v>
      </c>
      <c r="I23" s="210" t="n">
        <v>1450740</v>
      </c>
      <c r="J23" s="210" t="n">
        <v>305831</v>
      </c>
      <c r="K23" s="210" t="n">
        <v>1980533</v>
      </c>
      <c r="L23" s="210" t="n">
        <v>4500918</v>
      </c>
      <c r="M23" s="210" t="n">
        <v>689777</v>
      </c>
      <c r="N23" s="210" t="n">
        <v>105521</v>
      </c>
      <c r="O23" s="210" t="n">
        <v>567431</v>
      </c>
      <c r="P23" s="210" t="n">
        <v>415675</v>
      </c>
      <c r="Q23" s="210" t="n">
        <v>241819</v>
      </c>
      <c r="R23" s="210" t="n">
        <v>384536</v>
      </c>
      <c r="S23" s="210" t="n">
        <v>13157053</v>
      </c>
      <c r="T23" s="210" t="n">
        <v>2141701</v>
      </c>
      <c r="U23" s="184" t="s">
        <v>745</v>
      </c>
    </row>
    <row r="24" customFormat="false" ht="12.75" hidden="false" customHeight="true" outlineLevel="0" collapsed="false">
      <c r="A24" s="213" t="s">
        <v>1043</v>
      </c>
      <c r="B24" s="202" t="s">
        <v>1044</v>
      </c>
      <c r="C24" s="202"/>
      <c r="D24" s="202"/>
      <c r="E24" s="210" t="n">
        <v>4606754</v>
      </c>
      <c r="F24" s="210" t="n">
        <v>506573</v>
      </c>
      <c r="G24" s="210" t="n">
        <v>442024</v>
      </c>
      <c r="H24" s="210" t="n">
        <v>74095</v>
      </c>
      <c r="I24" s="210" t="n">
        <v>486718</v>
      </c>
      <c r="J24" s="210" t="n">
        <v>87360</v>
      </c>
      <c r="K24" s="210" t="n">
        <v>609330</v>
      </c>
      <c r="L24" s="210" t="n">
        <v>1573757</v>
      </c>
      <c r="M24" s="210" t="n">
        <v>249458</v>
      </c>
      <c r="N24" s="210" t="n">
        <v>41038</v>
      </c>
      <c r="O24" s="210" t="n">
        <v>154466</v>
      </c>
      <c r="P24" s="210" t="n">
        <v>164738</v>
      </c>
      <c r="Q24" s="210" t="n">
        <v>146300</v>
      </c>
      <c r="R24" s="210" t="n">
        <v>70897</v>
      </c>
      <c r="S24" s="210" t="n">
        <v>4055198</v>
      </c>
      <c r="T24" s="210" t="n">
        <v>551556</v>
      </c>
      <c r="U24" s="211" t="s">
        <v>1043</v>
      </c>
    </row>
    <row r="25" customFormat="false" ht="12.75" hidden="false" customHeight="false" outlineLevel="0" collapsed="false">
      <c r="A25" s="212" t="s">
        <v>1045</v>
      </c>
      <c r="B25" s="186" t="s">
        <v>223</v>
      </c>
      <c r="C25" s="186"/>
      <c r="D25" s="186"/>
      <c r="E25" s="210" t="n">
        <v>4815891</v>
      </c>
      <c r="F25" s="210" t="n">
        <v>380814</v>
      </c>
      <c r="G25" s="210" t="n">
        <v>761412</v>
      </c>
      <c r="H25" s="210" t="n">
        <v>93746</v>
      </c>
      <c r="I25" s="210" t="n">
        <v>450424</v>
      </c>
      <c r="J25" s="210" t="n">
        <v>118132</v>
      </c>
      <c r="K25" s="210" t="n">
        <v>487824</v>
      </c>
      <c r="L25" s="210" t="n">
        <v>1442171</v>
      </c>
      <c r="M25" s="210" t="n">
        <v>286581</v>
      </c>
      <c r="N25" s="210" t="n">
        <v>76906</v>
      </c>
      <c r="O25" s="210" t="n">
        <v>253867</v>
      </c>
      <c r="P25" s="210" t="n">
        <v>169159</v>
      </c>
      <c r="Q25" s="210" t="n">
        <v>148733</v>
      </c>
      <c r="R25" s="210" t="n">
        <v>146122</v>
      </c>
      <c r="S25" s="210" t="n">
        <v>4034865</v>
      </c>
      <c r="T25" s="210" t="n">
        <v>781026</v>
      </c>
      <c r="U25" s="184" t="s">
        <v>1045</v>
      </c>
    </row>
    <row r="26" customFormat="false" ht="12.75" hidden="false" customHeight="false" outlineLevel="0" collapsed="false">
      <c r="A26" s="212" t="s">
        <v>1046</v>
      </c>
      <c r="B26" s="186" t="s">
        <v>324</v>
      </c>
      <c r="C26" s="186"/>
      <c r="D26" s="186"/>
      <c r="E26" s="210" t="n">
        <v>27392565</v>
      </c>
      <c r="F26" s="210" t="n">
        <v>5534273</v>
      </c>
      <c r="G26" s="210" t="n">
        <v>4996966</v>
      </c>
      <c r="H26" s="210" t="n">
        <v>628331</v>
      </c>
      <c r="I26" s="210" t="n">
        <v>2538236</v>
      </c>
      <c r="J26" s="210" t="n">
        <v>283000</v>
      </c>
      <c r="K26" s="210" t="n">
        <v>2447335</v>
      </c>
      <c r="L26" s="210" t="n">
        <v>6988304</v>
      </c>
      <c r="M26" s="210" t="n">
        <v>1195929</v>
      </c>
      <c r="N26" s="210" t="n">
        <v>358269</v>
      </c>
      <c r="O26" s="210" t="n">
        <v>841299</v>
      </c>
      <c r="P26" s="210" t="n">
        <v>531763</v>
      </c>
      <c r="Q26" s="210" t="n">
        <v>681370</v>
      </c>
      <c r="R26" s="210" t="n">
        <v>367490</v>
      </c>
      <c r="S26" s="210" t="n">
        <v>24740682</v>
      </c>
      <c r="T26" s="210" t="n">
        <v>2651883</v>
      </c>
      <c r="U26" s="211" t="s">
        <v>1046</v>
      </c>
    </row>
    <row r="27" customFormat="false" ht="12.75" hidden="false" customHeight="false" outlineLevel="0" collapsed="false">
      <c r="A27" s="212" t="s">
        <v>748</v>
      </c>
      <c r="B27" s="186" t="s">
        <v>1047</v>
      </c>
      <c r="C27" s="186"/>
      <c r="D27" s="186"/>
      <c r="E27" s="210" t="n">
        <v>517253</v>
      </c>
      <c r="F27" s="210" t="n">
        <v>48053</v>
      </c>
      <c r="G27" s="210" t="n">
        <v>55841</v>
      </c>
      <c r="H27" s="210" t="n">
        <v>8203</v>
      </c>
      <c r="I27" s="210" t="n">
        <v>78412</v>
      </c>
      <c r="J27" s="210" t="n">
        <v>15108</v>
      </c>
      <c r="K27" s="210" t="n">
        <v>84149</v>
      </c>
      <c r="L27" s="210" t="n">
        <v>150321</v>
      </c>
      <c r="M27" s="210" t="n">
        <v>15631</v>
      </c>
      <c r="N27" s="210" t="n">
        <v>3996</v>
      </c>
      <c r="O27" s="210" t="n">
        <v>10570</v>
      </c>
      <c r="P27" s="210" t="n">
        <v>11442</v>
      </c>
      <c r="Q27" s="210" t="n">
        <v>30018</v>
      </c>
      <c r="R27" s="210" t="n">
        <v>5509</v>
      </c>
      <c r="S27" s="210" t="n">
        <v>466421</v>
      </c>
      <c r="T27" s="210" t="n">
        <v>50832</v>
      </c>
      <c r="U27" s="184" t="s">
        <v>748</v>
      </c>
    </row>
    <row r="28" customFormat="false" ht="12.75" hidden="false" customHeight="false" outlineLevel="0" collapsed="false">
      <c r="A28" s="212" t="s">
        <v>749</v>
      </c>
      <c r="B28" s="186" t="s">
        <v>1048</v>
      </c>
      <c r="C28" s="186"/>
      <c r="D28" s="186"/>
      <c r="E28" s="210" t="n">
        <v>9464082</v>
      </c>
      <c r="F28" s="210" t="n">
        <v>1618815</v>
      </c>
      <c r="G28" s="210" t="n">
        <v>2322401</v>
      </c>
      <c r="H28" s="210" t="n">
        <v>173211</v>
      </c>
      <c r="I28" s="210" t="n">
        <v>689947</v>
      </c>
      <c r="J28" s="210" t="n">
        <v>204251</v>
      </c>
      <c r="K28" s="210" t="n">
        <v>687737</v>
      </c>
      <c r="L28" s="210" t="n">
        <v>1873225</v>
      </c>
      <c r="M28" s="210" t="n">
        <v>393349</v>
      </c>
      <c r="N28" s="210" t="n">
        <v>88173</v>
      </c>
      <c r="O28" s="210" t="n">
        <v>572438</v>
      </c>
      <c r="P28" s="210" t="n">
        <v>225422</v>
      </c>
      <c r="Q28" s="210" t="n">
        <v>348220</v>
      </c>
      <c r="R28" s="210" t="n">
        <v>266893</v>
      </c>
      <c r="S28" s="210" t="n">
        <v>8021867</v>
      </c>
      <c r="T28" s="210" t="n">
        <v>1442215</v>
      </c>
      <c r="U28" s="211" t="s">
        <v>749</v>
      </c>
    </row>
    <row r="29" customFormat="false" ht="12.75" hidden="false" customHeight="false" outlineLevel="0" collapsed="false">
      <c r="A29" s="212" t="s">
        <v>751</v>
      </c>
      <c r="B29" s="186" t="s">
        <v>1049</v>
      </c>
      <c r="C29" s="186"/>
      <c r="D29" s="186"/>
      <c r="E29" s="210" t="n">
        <v>8754476</v>
      </c>
      <c r="F29" s="210" t="s">
        <v>176</v>
      </c>
      <c r="G29" s="210" t="s">
        <v>176</v>
      </c>
      <c r="H29" s="210" t="n">
        <v>375919</v>
      </c>
      <c r="I29" s="210" t="n">
        <v>1037828</v>
      </c>
      <c r="J29" s="210" t="n">
        <v>94258</v>
      </c>
      <c r="K29" s="210" t="n">
        <v>1806040</v>
      </c>
      <c r="L29" s="210" t="n">
        <v>3417750</v>
      </c>
      <c r="M29" s="210" t="n">
        <v>994649</v>
      </c>
      <c r="N29" s="210" t="n">
        <v>698078</v>
      </c>
      <c r="O29" s="210" t="s">
        <v>176</v>
      </c>
      <c r="P29" s="210" t="n">
        <v>214234</v>
      </c>
      <c r="Q29" s="210" t="n">
        <v>115720</v>
      </c>
      <c r="R29" s="210" t="s">
        <v>176</v>
      </c>
      <c r="S29" s="210" t="n">
        <v>8070065</v>
      </c>
      <c r="T29" s="210" t="n">
        <v>684411</v>
      </c>
      <c r="U29" s="184" t="s">
        <v>751</v>
      </c>
    </row>
    <row r="30" customFormat="false" ht="12.75" hidden="false" customHeight="false" outlineLevel="0" collapsed="false">
      <c r="A30" s="212" t="s">
        <v>753</v>
      </c>
      <c r="B30" s="186" t="s">
        <v>231</v>
      </c>
      <c r="C30" s="186"/>
      <c r="D30" s="186"/>
      <c r="E30" s="210" t="n">
        <v>30859333</v>
      </c>
      <c r="F30" s="210" t="n">
        <v>3771349</v>
      </c>
      <c r="G30" s="210" t="n">
        <v>5688864</v>
      </c>
      <c r="H30" s="210" t="n">
        <v>1065909</v>
      </c>
      <c r="I30" s="210" t="n">
        <v>2730757</v>
      </c>
      <c r="J30" s="210" t="n">
        <v>373809</v>
      </c>
      <c r="K30" s="210" t="n">
        <v>3951088</v>
      </c>
      <c r="L30" s="210" t="n">
        <v>7912073</v>
      </c>
      <c r="M30" s="210" t="n">
        <v>1618156</v>
      </c>
      <c r="N30" s="210" t="n">
        <v>538720</v>
      </c>
      <c r="O30" s="210" t="n">
        <v>890676</v>
      </c>
      <c r="P30" s="210" t="n">
        <v>904409</v>
      </c>
      <c r="Q30" s="210" t="n">
        <v>999949</v>
      </c>
      <c r="R30" s="210" t="n">
        <v>413574</v>
      </c>
      <c r="S30" s="210" t="n">
        <v>27210956</v>
      </c>
      <c r="T30" s="210" t="n">
        <v>3648377</v>
      </c>
      <c r="U30" s="211" t="s">
        <v>753</v>
      </c>
    </row>
    <row r="31" customFormat="false" ht="24" hidden="false" customHeight="true" outlineLevel="0" collapsed="false">
      <c r="A31" s="212" t="s">
        <v>754</v>
      </c>
      <c r="B31" s="186" t="s">
        <v>1050</v>
      </c>
      <c r="C31" s="186"/>
      <c r="D31" s="186"/>
      <c r="E31" s="210" t="n">
        <v>156454666</v>
      </c>
      <c r="F31" s="210" t="n">
        <v>23510044</v>
      </c>
      <c r="G31" s="210" t="n">
        <v>22986626</v>
      </c>
      <c r="H31" s="210" t="n">
        <v>4633070</v>
      </c>
      <c r="I31" s="210" t="n">
        <v>13991349</v>
      </c>
      <c r="J31" s="210" t="n">
        <v>3138557</v>
      </c>
      <c r="K31" s="210" t="n">
        <v>15704500</v>
      </c>
      <c r="L31" s="210" t="n">
        <v>42803979</v>
      </c>
      <c r="M31" s="210" t="n">
        <v>7385555</v>
      </c>
      <c r="N31" s="210" t="n">
        <v>2343410</v>
      </c>
      <c r="O31" s="210" t="n">
        <v>6708399</v>
      </c>
      <c r="P31" s="210" t="n">
        <v>4498037</v>
      </c>
      <c r="Q31" s="210" t="n">
        <v>5186694</v>
      </c>
      <c r="R31" s="210" t="n">
        <v>3564446</v>
      </c>
      <c r="S31" s="210" t="n">
        <v>133912157</v>
      </c>
      <c r="T31" s="210" t="n">
        <v>22542509</v>
      </c>
      <c r="U31" s="184" t="s">
        <v>754</v>
      </c>
    </row>
    <row r="32" customFormat="false" ht="24.75" hidden="false" customHeight="true" outlineLevel="0" collapsed="false">
      <c r="A32" s="212" t="s">
        <v>1051</v>
      </c>
      <c r="B32" s="186" t="s">
        <v>1052</v>
      </c>
      <c r="C32" s="186"/>
      <c r="D32" s="186"/>
      <c r="E32" s="210" t="n">
        <v>2501636</v>
      </c>
      <c r="F32" s="210" t="n">
        <v>168906</v>
      </c>
      <c r="G32" s="210" t="n">
        <v>262111</v>
      </c>
      <c r="H32" s="210" t="n">
        <v>83652</v>
      </c>
      <c r="I32" s="210" t="n">
        <v>228031</v>
      </c>
      <c r="J32" s="210" t="n">
        <v>37459</v>
      </c>
      <c r="K32" s="210" t="n">
        <v>124331</v>
      </c>
      <c r="L32" s="210" t="n">
        <v>1143833</v>
      </c>
      <c r="M32" s="210" t="n">
        <v>119853</v>
      </c>
      <c r="N32" s="210" t="n">
        <v>21546</v>
      </c>
      <c r="O32" s="210" t="n">
        <v>104760</v>
      </c>
      <c r="P32" s="210" t="n">
        <v>47191</v>
      </c>
      <c r="Q32" s="210" t="n">
        <v>135161</v>
      </c>
      <c r="R32" s="210" t="n">
        <v>24802</v>
      </c>
      <c r="S32" s="210" t="n">
        <v>2203772</v>
      </c>
      <c r="T32" s="210" t="n">
        <v>297864</v>
      </c>
      <c r="U32" s="211" t="s">
        <v>1051</v>
      </c>
    </row>
    <row r="33" customFormat="false" ht="12.75" hidden="false" customHeight="false" outlineLevel="0" collapsed="false">
      <c r="A33" s="212" t="s">
        <v>1053</v>
      </c>
      <c r="B33" s="186" t="s">
        <v>271</v>
      </c>
      <c r="C33" s="186"/>
      <c r="D33" s="186"/>
      <c r="E33" s="210" t="n">
        <v>4966406</v>
      </c>
      <c r="F33" s="210" t="n">
        <v>793548</v>
      </c>
      <c r="G33" s="210" t="n">
        <v>1777412</v>
      </c>
      <c r="H33" s="210" t="n">
        <v>66023</v>
      </c>
      <c r="I33" s="210" t="n">
        <v>261304</v>
      </c>
      <c r="J33" s="210" t="n">
        <v>166968</v>
      </c>
      <c r="K33" s="210" t="n">
        <v>242016</v>
      </c>
      <c r="L33" s="210" t="n">
        <v>922850</v>
      </c>
      <c r="M33" s="210" t="n">
        <v>115315</v>
      </c>
      <c r="N33" s="210" t="n">
        <v>28895</v>
      </c>
      <c r="O33" s="210" t="n">
        <v>209590</v>
      </c>
      <c r="P33" s="210" t="n">
        <v>91494</v>
      </c>
      <c r="Q33" s="210" t="n">
        <v>164120</v>
      </c>
      <c r="R33" s="210" t="n">
        <v>126871</v>
      </c>
      <c r="S33" s="210" t="n">
        <v>4305460</v>
      </c>
      <c r="T33" s="210" t="n">
        <v>660946</v>
      </c>
      <c r="U33" s="184" t="s">
        <v>1053</v>
      </c>
    </row>
    <row r="34" customFormat="false" ht="12.75" hidden="false" customHeight="false" outlineLevel="0" collapsed="false">
      <c r="A34" s="212" t="s">
        <v>755</v>
      </c>
      <c r="B34" s="186" t="s">
        <v>254</v>
      </c>
      <c r="C34" s="186"/>
      <c r="D34" s="186"/>
      <c r="E34" s="210" t="n">
        <v>551523</v>
      </c>
      <c r="F34" s="210" t="n">
        <v>70272</v>
      </c>
      <c r="G34" s="210" t="n">
        <v>71726</v>
      </c>
      <c r="H34" s="210" t="n">
        <v>21457</v>
      </c>
      <c r="I34" s="210" t="n">
        <v>66371</v>
      </c>
      <c r="J34" s="210" t="n">
        <v>1824</v>
      </c>
      <c r="K34" s="210" t="n">
        <v>46821</v>
      </c>
      <c r="L34" s="210" t="n">
        <v>224713</v>
      </c>
      <c r="M34" s="210" t="n">
        <v>3877</v>
      </c>
      <c r="N34" s="210" t="n">
        <v>49</v>
      </c>
      <c r="O34" s="210" t="n">
        <v>15052</v>
      </c>
      <c r="P34" s="210" t="n">
        <v>1668</v>
      </c>
      <c r="Q34" s="210" t="n">
        <v>6528</v>
      </c>
      <c r="R34" s="210" t="n">
        <v>21165</v>
      </c>
      <c r="S34" s="210" t="n">
        <v>490357</v>
      </c>
      <c r="T34" s="210" t="n">
        <v>61166</v>
      </c>
      <c r="U34" s="211" t="s">
        <v>755</v>
      </c>
    </row>
    <row r="35" customFormat="false" ht="12.75" hidden="false" customHeight="false" outlineLevel="0" collapsed="false">
      <c r="A35" s="212" t="s">
        <v>757</v>
      </c>
      <c r="B35" s="186" t="s">
        <v>1054</v>
      </c>
      <c r="C35" s="186"/>
      <c r="D35" s="186"/>
      <c r="E35" s="210" t="n">
        <v>5174917</v>
      </c>
      <c r="F35" s="210" t="n">
        <v>971944</v>
      </c>
      <c r="G35" s="210" t="n">
        <v>1247988</v>
      </c>
      <c r="H35" s="210" t="n">
        <v>106492</v>
      </c>
      <c r="I35" s="210" t="n">
        <v>375973</v>
      </c>
      <c r="J35" s="210" t="n">
        <v>82891</v>
      </c>
      <c r="K35" s="210" t="n">
        <v>437307</v>
      </c>
      <c r="L35" s="210" t="n">
        <v>1135190</v>
      </c>
      <c r="M35" s="210" t="n">
        <v>218190</v>
      </c>
      <c r="N35" s="210" t="n">
        <v>33190</v>
      </c>
      <c r="O35" s="210" t="n">
        <v>211824</v>
      </c>
      <c r="P35" s="210" t="n">
        <v>89212</v>
      </c>
      <c r="Q35" s="210" t="n">
        <v>171423</v>
      </c>
      <c r="R35" s="210" t="n">
        <v>93293</v>
      </c>
      <c r="S35" s="210" t="n">
        <v>4591205</v>
      </c>
      <c r="T35" s="210" t="n">
        <v>583712</v>
      </c>
      <c r="U35" s="184" t="s">
        <v>757</v>
      </c>
    </row>
    <row r="36" customFormat="false" ht="12.75" hidden="false" customHeight="false" outlineLevel="0" collapsed="false">
      <c r="A36" s="212" t="s">
        <v>759</v>
      </c>
      <c r="B36" s="186" t="s">
        <v>250</v>
      </c>
      <c r="C36" s="186"/>
      <c r="D36" s="186"/>
      <c r="E36" s="210" t="n">
        <v>15478098</v>
      </c>
      <c r="F36" s="210" t="n">
        <v>2234158</v>
      </c>
      <c r="G36" s="210" t="n">
        <v>2984952</v>
      </c>
      <c r="H36" s="210" t="n">
        <v>716182</v>
      </c>
      <c r="I36" s="210" t="n">
        <v>1294219</v>
      </c>
      <c r="J36" s="210" t="n">
        <v>397959</v>
      </c>
      <c r="K36" s="210" t="n">
        <v>1100444</v>
      </c>
      <c r="L36" s="210" t="n">
        <v>2544860</v>
      </c>
      <c r="M36" s="210" t="n">
        <v>790544</v>
      </c>
      <c r="N36" s="210" t="n">
        <v>132424</v>
      </c>
      <c r="O36" s="210" t="n">
        <v>1452632</v>
      </c>
      <c r="P36" s="210" t="n">
        <v>750169</v>
      </c>
      <c r="Q36" s="210" t="n">
        <v>451684</v>
      </c>
      <c r="R36" s="210" t="n">
        <v>627871</v>
      </c>
      <c r="S36" s="210" t="n">
        <v>11533285</v>
      </c>
      <c r="T36" s="210" t="n">
        <v>3944813</v>
      </c>
      <c r="U36" s="211" t="s">
        <v>759</v>
      </c>
    </row>
    <row r="37" customFormat="false" ht="12.75" hidden="false" customHeight="false" outlineLevel="0" collapsed="false">
      <c r="A37" s="212" t="s">
        <v>766</v>
      </c>
      <c r="B37" s="186" t="s">
        <v>1055</v>
      </c>
      <c r="C37" s="186"/>
      <c r="D37" s="186"/>
      <c r="E37" s="210" t="n">
        <v>8608529</v>
      </c>
      <c r="F37" s="210" t="n">
        <v>763127</v>
      </c>
      <c r="G37" s="210" t="n">
        <v>1310027</v>
      </c>
      <c r="H37" s="210" t="n">
        <v>191364</v>
      </c>
      <c r="I37" s="210" t="n">
        <v>711271</v>
      </c>
      <c r="J37" s="210" t="n">
        <v>271923</v>
      </c>
      <c r="K37" s="210" t="n">
        <v>934810</v>
      </c>
      <c r="L37" s="210" t="n">
        <v>2603559</v>
      </c>
      <c r="M37" s="210" t="n">
        <v>274062</v>
      </c>
      <c r="N37" s="210" t="n">
        <v>77039</v>
      </c>
      <c r="O37" s="210" t="n">
        <v>609182</v>
      </c>
      <c r="P37" s="210" t="n">
        <v>295575</v>
      </c>
      <c r="Q37" s="210" t="n">
        <v>298842</v>
      </c>
      <c r="R37" s="210" t="n">
        <v>267748</v>
      </c>
      <c r="S37" s="210" t="n">
        <v>6972737</v>
      </c>
      <c r="T37" s="210" t="n">
        <v>1635792</v>
      </c>
      <c r="U37" s="184" t="s">
        <v>766</v>
      </c>
    </row>
    <row r="38" customFormat="false" ht="12.75" hidden="false" customHeight="false" outlineLevel="0" collapsed="false">
      <c r="A38" s="212" t="s">
        <v>768</v>
      </c>
      <c r="B38" s="186" t="s">
        <v>1056</v>
      </c>
      <c r="C38" s="186"/>
      <c r="D38" s="186"/>
      <c r="E38" s="210" t="n">
        <v>3322826</v>
      </c>
      <c r="F38" s="210" t="n">
        <v>403721</v>
      </c>
      <c r="G38" s="210" t="n">
        <v>679417</v>
      </c>
      <c r="H38" s="210" t="n">
        <v>203048</v>
      </c>
      <c r="I38" s="210" t="n">
        <v>173052</v>
      </c>
      <c r="J38" s="210" t="n">
        <v>113547</v>
      </c>
      <c r="K38" s="210" t="n">
        <v>480540</v>
      </c>
      <c r="L38" s="210" t="n">
        <v>526864</v>
      </c>
      <c r="M38" s="210" t="n">
        <v>108542</v>
      </c>
      <c r="N38" s="210" t="n">
        <v>21213</v>
      </c>
      <c r="O38" s="210" t="n">
        <v>173786</v>
      </c>
      <c r="P38" s="210" t="n">
        <v>193166</v>
      </c>
      <c r="Q38" s="210" t="n">
        <v>142222</v>
      </c>
      <c r="R38" s="210" t="n">
        <v>103708</v>
      </c>
      <c r="S38" s="210" t="n">
        <v>2535571</v>
      </c>
      <c r="T38" s="210" t="n">
        <v>787255</v>
      </c>
      <c r="U38" s="211" t="s">
        <v>768</v>
      </c>
    </row>
    <row r="39" customFormat="false" ht="12.75" hidden="false" customHeight="false" outlineLevel="0" collapsed="false">
      <c r="A39" s="212" t="s">
        <v>770</v>
      </c>
      <c r="B39" s="186" t="s">
        <v>1049</v>
      </c>
      <c r="C39" s="186"/>
      <c r="D39" s="186"/>
      <c r="E39" s="210" t="n">
        <v>828039</v>
      </c>
      <c r="F39" s="210" t="n">
        <v>106213</v>
      </c>
      <c r="G39" s="210" t="n">
        <v>431279</v>
      </c>
      <c r="H39" s="210" t="n">
        <v>17101</v>
      </c>
      <c r="I39" s="210" t="n">
        <v>18889</v>
      </c>
      <c r="J39" s="210" t="n">
        <v>7148</v>
      </c>
      <c r="K39" s="210" t="n">
        <v>24849</v>
      </c>
      <c r="L39" s="210" t="n">
        <v>41312</v>
      </c>
      <c r="M39" s="210" t="n">
        <v>45490</v>
      </c>
      <c r="N39" s="210" t="n">
        <v>1689</v>
      </c>
      <c r="O39" s="210" t="n">
        <v>79143</v>
      </c>
      <c r="P39" s="210" t="n">
        <v>20881</v>
      </c>
      <c r="Q39" s="210" t="n">
        <v>7399</v>
      </c>
      <c r="R39" s="210" t="n">
        <v>26646</v>
      </c>
      <c r="S39" s="210" t="n">
        <v>677120</v>
      </c>
      <c r="T39" s="210" t="n">
        <v>150919</v>
      </c>
      <c r="U39" s="184" t="s">
        <v>770</v>
      </c>
    </row>
    <row r="40" customFormat="false" ht="12.75" hidden="false" customHeight="false" outlineLevel="0" collapsed="false">
      <c r="A40" s="212" t="s">
        <v>776</v>
      </c>
      <c r="B40" s="186" t="s">
        <v>1057</v>
      </c>
      <c r="C40" s="186"/>
      <c r="D40" s="186"/>
      <c r="E40" s="210" t="n">
        <v>36405</v>
      </c>
      <c r="F40" s="210" t="n">
        <v>1527</v>
      </c>
      <c r="G40" s="210" t="n">
        <v>1043</v>
      </c>
      <c r="H40" s="210" t="n">
        <v>460</v>
      </c>
      <c r="I40" s="210" t="n">
        <v>24137</v>
      </c>
      <c r="J40" s="210" t="n">
        <v>297</v>
      </c>
      <c r="K40" s="210" t="n">
        <v>11</v>
      </c>
      <c r="L40" s="210" t="n">
        <v>1452</v>
      </c>
      <c r="M40" s="210" t="n">
        <v>1996</v>
      </c>
      <c r="N40" s="210" t="s">
        <v>176</v>
      </c>
      <c r="O40" s="210" t="n">
        <v>1161</v>
      </c>
      <c r="P40" s="210" t="n">
        <v>3</v>
      </c>
      <c r="Q40" s="210" t="n">
        <v>3360</v>
      </c>
      <c r="R40" s="210" t="n">
        <v>958</v>
      </c>
      <c r="S40" s="210" t="n">
        <v>33526</v>
      </c>
      <c r="T40" s="210" t="n">
        <v>2879</v>
      </c>
      <c r="U40" s="211" t="s">
        <v>776</v>
      </c>
    </row>
    <row r="41" customFormat="false" ht="12.75" hidden="false" customHeight="false" outlineLevel="0" collapsed="false">
      <c r="A41" s="212" t="s">
        <v>783</v>
      </c>
      <c r="B41" s="186" t="s">
        <v>231</v>
      </c>
      <c r="C41" s="186"/>
      <c r="D41" s="186"/>
      <c r="E41" s="210" t="n">
        <v>556888</v>
      </c>
      <c r="F41" s="210" t="n">
        <v>35510</v>
      </c>
      <c r="G41" s="210" t="n">
        <v>61268</v>
      </c>
      <c r="H41" s="210" t="n">
        <v>68628</v>
      </c>
      <c r="I41" s="210" t="n">
        <v>27541</v>
      </c>
      <c r="J41" s="210" t="n">
        <v>10384</v>
      </c>
      <c r="K41" s="210" t="n">
        <v>224694</v>
      </c>
      <c r="L41" s="210" t="n">
        <v>38150</v>
      </c>
      <c r="M41" s="210" t="n">
        <v>25314</v>
      </c>
      <c r="N41" s="210" t="n">
        <v>2843</v>
      </c>
      <c r="O41" s="210" t="n">
        <v>22384</v>
      </c>
      <c r="P41" s="210" t="n">
        <v>9306</v>
      </c>
      <c r="Q41" s="210" t="n">
        <v>22380</v>
      </c>
      <c r="R41" s="210" t="n">
        <v>8486</v>
      </c>
      <c r="S41" s="210" t="n">
        <v>437700</v>
      </c>
      <c r="T41" s="210" t="n">
        <v>119188</v>
      </c>
      <c r="U41" s="184" t="s">
        <v>783</v>
      </c>
    </row>
    <row r="42" customFormat="false" ht="24" hidden="false" customHeight="true" outlineLevel="0" collapsed="false">
      <c r="A42" s="212" t="s">
        <v>785</v>
      </c>
      <c r="B42" s="186" t="s">
        <v>1058</v>
      </c>
      <c r="C42" s="186"/>
      <c r="D42" s="186"/>
      <c r="E42" s="210" t="n">
        <v>40911491</v>
      </c>
      <c r="F42" s="210" t="n">
        <v>5477906</v>
      </c>
      <c r="G42" s="210" t="n">
        <v>8704687</v>
      </c>
      <c r="H42" s="210" t="n">
        <v>1337151</v>
      </c>
      <c r="I42" s="210" t="n">
        <v>3125706</v>
      </c>
      <c r="J42" s="210" t="n">
        <v>1069632</v>
      </c>
      <c r="K42" s="210" t="n">
        <v>3166435</v>
      </c>
      <c r="L42" s="210" t="n">
        <v>9106483</v>
      </c>
      <c r="M42" s="210" t="n">
        <v>1652555</v>
      </c>
      <c r="N42" s="210" t="n">
        <v>313202</v>
      </c>
      <c r="O42" s="210" t="n">
        <v>2834746</v>
      </c>
      <c r="P42" s="210" t="n">
        <v>1480053</v>
      </c>
      <c r="Q42" s="210" t="n">
        <v>1358359</v>
      </c>
      <c r="R42" s="210" t="n">
        <v>1284576</v>
      </c>
      <c r="S42" s="210" t="n">
        <v>32905333</v>
      </c>
      <c r="T42" s="210" t="n">
        <v>8006158</v>
      </c>
      <c r="U42" s="211" t="s">
        <v>785</v>
      </c>
    </row>
    <row r="43" customFormat="false" ht="24" hidden="false" customHeight="true" outlineLevel="0" collapsed="false">
      <c r="A43" s="212" t="s">
        <v>792</v>
      </c>
      <c r="B43" s="186" t="s">
        <v>1059</v>
      </c>
      <c r="C43" s="186"/>
      <c r="D43" s="186"/>
      <c r="E43" s="210" t="n">
        <v>197366157</v>
      </c>
      <c r="F43" s="210" t="n">
        <v>28987950</v>
      </c>
      <c r="G43" s="210" t="n">
        <v>31691313</v>
      </c>
      <c r="H43" s="210" t="n">
        <v>5970221</v>
      </c>
      <c r="I43" s="210" t="n">
        <v>17117055</v>
      </c>
      <c r="J43" s="210" t="n">
        <v>4208189</v>
      </c>
      <c r="K43" s="210" t="n">
        <v>18870935</v>
      </c>
      <c r="L43" s="210" t="n">
        <v>51910462</v>
      </c>
      <c r="M43" s="210" t="n">
        <v>9038110</v>
      </c>
      <c r="N43" s="210" t="n">
        <v>2656612</v>
      </c>
      <c r="O43" s="210" t="n">
        <v>9543145</v>
      </c>
      <c r="P43" s="210" t="n">
        <v>5978090</v>
      </c>
      <c r="Q43" s="210" t="n">
        <v>6545053</v>
      </c>
      <c r="R43" s="210" t="n">
        <v>4849022</v>
      </c>
      <c r="S43" s="210" t="n">
        <v>166817490</v>
      </c>
      <c r="T43" s="210" t="n">
        <v>30548667</v>
      </c>
      <c r="U43" s="184" t="s">
        <v>792</v>
      </c>
    </row>
    <row r="44" customFormat="false" ht="12.75" hidden="false" customHeight="false" outlineLevel="0" collapsed="false">
      <c r="A44" s="212" t="s">
        <v>798</v>
      </c>
      <c r="B44" s="186" t="s">
        <v>1060</v>
      </c>
      <c r="C44" s="186"/>
      <c r="D44" s="186"/>
      <c r="E44" s="210" t="n">
        <v>24444159</v>
      </c>
      <c r="F44" s="210" t="n">
        <v>5861780</v>
      </c>
      <c r="G44" s="210" t="n">
        <v>5021971</v>
      </c>
      <c r="H44" s="210" t="n">
        <v>337057</v>
      </c>
      <c r="I44" s="210" t="n">
        <v>1973708</v>
      </c>
      <c r="J44" s="210" t="n">
        <v>316507</v>
      </c>
      <c r="K44" s="210" t="n">
        <v>1553514</v>
      </c>
      <c r="L44" s="210" t="n">
        <v>5758424</v>
      </c>
      <c r="M44" s="210" t="n">
        <v>750894</v>
      </c>
      <c r="N44" s="210" t="n">
        <v>234084</v>
      </c>
      <c r="O44" s="210" t="n">
        <v>992091</v>
      </c>
      <c r="P44" s="210" t="n">
        <v>362627</v>
      </c>
      <c r="Q44" s="210" t="n">
        <v>901686</v>
      </c>
      <c r="R44" s="210" t="n">
        <v>379816</v>
      </c>
      <c r="S44" s="210" t="n">
        <v>22056061</v>
      </c>
      <c r="T44" s="210" t="n">
        <v>2388098</v>
      </c>
      <c r="U44" s="211" t="s">
        <v>798</v>
      </c>
    </row>
    <row r="45" customFormat="false" ht="12.75" hidden="false" customHeight="false" outlineLevel="0" collapsed="false">
      <c r="A45" s="212" t="s">
        <v>1061</v>
      </c>
      <c r="B45" s="186" t="s">
        <v>626</v>
      </c>
      <c r="C45" s="186"/>
      <c r="D45" s="186"/>
      <c r="E45" s="210" t="n">
        <v>172921998</v>
      </c>
      <c r="F45" s="210" t="n">
        <v>23126170</v>
      </c>
      <c r="G45" s="210" t="n">
        <v>26669342</v>
      </c>
      <c r="H45" s="210" t="n">
        <v>5633164</v>
      </c>
      <c r="I45" s="210" t="n">
        <v>15143347</v>
      </c>
      <c r="J45" s="210" t="n">
        <v>3891682</v>
      </c>
      <c r="K45" s="210" t="n">
        <v>17317421</v>
      </c>
      <c r="L45" s="210" t="n">
        <v>46152038</v>
      </c>
      <c r="M45" s="210" t="n">
        <v>8287216</v>
      </c>
      <c r="N45" s="210" t="n">
        <v>2422528</v>
      </c>
      <c r="O45" s="210" t="n">
        <v>8551054</v>
      </c>
      <c r="P45" s="210" t="n">
        <v>5615463</v>
      </c>
      <c r="Q45" s="210" t="n">
        <v>5643367</v>
      </c>
      <c r="R45" s="210" t="n">
        <v>4469206</v>
      </c>
      <c r="S45" s="210" t="n">
        <v>144761429</v>
      </c>
      <c r="T45" s="210" t="n">
        <v>28160569</v>
      </c>
      <c r="U45" s="184" t="s">
        <v>1061</v>
      </c>
    </row>
    <row r="46" customFormat="false" ht="12.75" hidden="false" customHeight="false" outlineLevel="0" collapsed="false">
      <c r="A46" s="212" t="s">
        <v>1062</v>
      </c>
      <c r="B46" s="186" t="s">
        <v>328</v>
      </c>
      <c r="C46" s="186"/>
      <c r="D46" s="186"/>
      <c r="E46" s="210" t="n">
        <v>49657884</v>
      </c>
      <c r="F46" s="210" t="n">
        <v>6401078</v>
      </c>
      <c r="G46" s="210" t="n">
        <v>6017668</v>
      </c>
      <c r="H46" s="210" t="n">
        <v>2667328</v>
      </c>
      <c r="I46" s="210" t="n">
        <v>2956531</v>
      </c>
      <c r="J46" s="210" t="n">
        <v>1984117</v>
      </c>
      <c r="K46" s="210" t="n">
        <v>4689968</v>
      </c>
      <c r="L46" s="210" t="n">
        <v>10513322</v>
      </c>
      <c r="M46" s="210" t="n">
        <v>2314743</v>
      </c>
      <c r="N46" s="210" t="n">
        <v>493632</v>
      </c>
      <c r="O46" s="210" t="n">
        <v>4481473</v>
      </c>
      <c r="P46" s="210" t="n">
        <v>2800757</v>
      </c>
      <c r="Q46" s="210" t="n">
        <v>1673737</v>
      </c>
      <c r="R46" s="210" t="n">
        <v>2663530</v>
      </c>
      <c r="S46" s="210" t="n">
        <v>35060679</v>
      </c>
      <c r="T46" s="210" t="n">
        <v>14597205</v>
      </c>
      <c r="U46" s="211" t="s">
        <v>1062</v>
      </c>
    </row>
    <row r="47" customFormat="false" ht="12.75" hidden="false" customHeight="false" outlineLevel="0" collapsed="false">
      <c r="A47" s="212" t="s">
        <v>801</v>
      </c>
      <c r="B47" s="186" t="s">
        <v>1063</v>
      </c>
      <c r="C47" s="186"/>
      <c r="D47" s="186"/>
      <c r="E47" s="210" t="n">
        <v>123264114</v>
      </c>
      <c r="F47" s="210" t="n">
        <v>16725092</v>
      </c>
      <c r="G47" s="210" t="n">
        <v>20651674</v>
      </c>
      <c r="H47" s="210" t="n">
        <v>2965836</v>
      </c>
      <c r="I47" s="210" t="n">
        <v>12186816</v>
      </c>
      <c r="J47" s="210" t="n">
        <v>1907565</v>
      </c>
      <c r="K47" s="210" t="n">
        <v>12627453</v>
      </c>
      <c r="L47" s="210" t="n">
        <v>35638716</v>
      </c>
      <c r="M47" s="210" t="n">
        <v>5972473</v>
      </c>
      <c r="N47" s="210" t="n">
        <v>1928896</v>
      </c>
      <c r="O47" s="210" t="n">
        <v>4069581</v>
      </c>
      <c r="P47" s="210" t="n">
        <v>2814706</v>
      </c>
      <c r="Q47" s="210" t="n">
        <v>3969630</v>
      </c>
      <c r="R47" s="210" t="n">
        <v>1805676</v>
      </c>
      <c r="S47" s="210" t="n">
        <v>109700750</v>
      </c>
      <c r="T47" s="210" t="n">
        <v>13563364</v>
      </c>
      <c r="U47" s="184" t="s">
        <v>801</v>
      </c>
    </row>
    <row r="48" customFormat="false" ht="23.25" hidden="false" customHeight="true" outlineLevel="0" collapsed="false">
      <c r="A48" s="212" t="s">
        <v>811</v>
      </c>
      <c r="B48" s="186" t="s">
        <v>1064</v>
      </c>
      <c r="C48" s="186"/>
      <c r="D48" s="186"/>
      <c r="E48" s="210" t="n">
        <v>228782378</v>
      </c>
      <c r="F48" s="210" t="n">
        <v>32794809</v>
      </c>
      <c r="G48" s="210" t="n">
        <v>37441445</v>
      </c>
      <c r="H48" s="210" t="n">
        <v>7104758</v>
      </c>
      <c r="I48" s="210" t="n">
        <v>19875353</v>
      </c>
      <c r="J48" s="210" t="n">
        <v>4592382</v>
      </c>
      <c r="K48" s="210" t="n">
        <v>23046717</v>
      </c>
      <c r="L48" s="210" t="n">
        <v>59860685</v>
      </c>
      <c r="M48" s="210" t="n">
        <v>10681580</v>
      </c>
      <c r="N48" s="210" t="n">
        <v>3198175</v>
      </c>
      <c r="O48" s="210" t="n">
        <v>10456205</v>
      </c>
      <c r="P48" s="210" t="n">
        <v>6891805</v>
      </c>
      <c r="Q48" s="210" t="n">
        <v>7567382</v>
      </c>
      <c r="R48" s="210" t="n">
        <v>5271082</v>
      </c>
      <c r="S48" s="210" t="n">
        <v>194466146</v>
      </c>
      <c r="T48" s="210" t="n">
        <v>34316232</v>
      </c>
      <c r="U48" s="211" t="s">
        <v>811</v>
      </c>
    </row>
    <row r="49" customFormat="false" ht="24.75" hidden="false" customHeight="true" outlineLevel="0" collapsed="false">
      <c r="A49" s="212" t="s">
        <v>822</v>
      </c>
      <c r="B49" s="186" t="s">
        <v>233</v>
      </c>
      <c r="C49" s="186"/>
      <c r="D49" s="186"/>
      <c r="E49" s="210" t="n">
        <v>51284362</v>
      </c>
      <c r="F49" s="210" t="n">
        <v>8678120</v>
      </c>
      <c r="G49" s="210" t="n">
        <v>9402069</v>
      </c>
      <c r="H49" s="210" t="n">
        <v>847048</v>
      </c>
      <c r="I49" s="210" t="n">
        <v>5200465</v>
      </c>
      <c r="J49" s="210" t="n">
        <v>513629</v>
      </c>
      <c r="K49" s="210" t="n">
        <v>4811827</v>
      </c>
      <c r="L49" s="210" t="n">
        <v>13992262</v>
      </c>
      <c r="M49" s="210" t="n">
        <v>2398024</v>
      </c>
      <c r="N49" s="210" t="n">
        <v>597450</v>
      </c>
      <c r="O49" s="210" t="n">
        <v>1610227</v>
      </c>
      <c r="P49" s="210" t="n">
        <v>876184</v>
      </c>
      <c r="Q49" s="210" t="n">
        <v>1638218</v>
      </c>
      <c r="R49" s="210" t="n">
        <v>718839</v>
      </c>
      <c r="S49" s="210" t="n">
        <v>46718435</v>
      </c>
      <c r="T49" s="210" t="n">
        <v>4565927</v>
      </c>
      <c r="U49" s="184" t="s">
        <v>822</v>
      </c>
    </row>
    <row r="50" customFormat="false" ht="12.75" hidden="false" customHeight="false" outlineLevel="0" collapsed="false">
      <c r="A50" s="212" t="s">
        <v>824</v>
      </c>
      <c r="B50" s="186" t="s">
        <v>234</v>
      </c>
      <c r="C50" s="186"/>
      <c r="D50" s="186"/>
      <c r="E50" s="210" t="n">
        <v>77332</v>
      </c>
      <c r="F50" s="210" t="n">
        <v>14977</v>
      </c>
      <c r="G50" s="210" t="n">
        <v>552</v>
      </c>
      <c r="H50" s="210" t="n">
        <v>835</v>
      </c>
      <c r="I50" s="210" t="n">
        <v>27347</v>
      </c>
      <c r="J50" s="210" t="n">
        <v>537</v>
      </c>
      <c r="K50" s="210" t="n">
        <v>64</v>
      </c>
      <c r="L50" s="210" t="n">
        <v>23392</v>
      </c>
      <c r="M50" s="210" t="n">
        <v>5480</v>
      </c>
      <c r="N50" s="210" t="n">
        <v>3516</v>
      </c>
      <c r="O50" s="210" t="n">
        <v>544</v>
      </c>
      <c r="P50" s="210" t="s">
        <v>176</v>
      </c>
      <c r="Q50" s="210" t="n">
        <v>48</v>
      </c>
      <c r="R50" s="210" t="n">
        <v>40</v>
      </c>
      <c r="S50" s="210" t="n">
        <v>75376</v>
      </c>
      <c r="T50" s="210" t="n">
        <v>1956</v>
      </c>
      <c r="U50" s="211" t="s">
        <v>824</v>
      </c>
    </row>
    <row r="51" customFormat="false" ht="12.75" hidden="false" customHeight="false" outlineLevel="0" collapsed="false">
      <c r="A51" s="212" t="s">
        <v>838</v>
      </c>
      <c r="B51" s="186" t="s">
        <v>545</v>
      </c>
      <c r="C51" s="186"/>
      <c r="D51" s="186"/>
      <c r="E51" s="210" t="n">
        <v>22141948</v>
      </c>
      <c r="F51" s="210" t="n">
        <v>2613911</v>
      </c>
      <c r="G51" s="210" t="n">
        <v>2060126</v>
      </c>
      <c r="H51" s="210" t="n">
        <v>1082192</v>
      </c>
      <c r="I51" s="210" t="n">
        <v>1247676</v>
      </c>
      <c r="J51" s="210" t="n">
        <v>748234</v>
      </c>
      <c r="K51" s="210" t="n">
        <v>1695314</v>
      </c>
      <c r="L51" s="210" t="n">
        <v>6047583</v>
      </c>
      <c r="M51" s="210" t="n">
        <v>779307</v>
      </c>
      <c r="N51" s="210" t="n">
        <v>285742</v>
      </c>
      <c r="O51" s="210" t="n">
        <v>2509851</v>
      </c>
      <c r="P51" s="210" t="n">
        <v>1281013</v>
      </c>
      <c r="Q51" s="210" t="n">
        <v>691134</v>
      </c>
      <c r="R51" s="210" t="n">
        <v>1099865</v>
      </c>
      <c r="S51" s="210" t="n">
        <v>15420793</v>
      </c>
      <c r="T51" s="210" t="n">
        <v>6721155</v>
      </c>
      <c r="U51" s="184" t="s">
        <v>838</v>
      </c>
    </row>
    <row r="52" customFormat="false" ht="12.75" hidden="false" customHeight="false" outlineLevel="0" collapsed="false">
      <c r="A52" s="212" t="s">
        <v>840</v>
      </c>
      <c r="B52" s="186" t="s">
        <v>1065</v>
      </c>
      <c r="C52" s="186"/>
      <c r="D52" s="186"/>
      <c r="E52" s="210" t="n">
        <v>266797</v>
      </c>
      <c r="F52" s="210" t="n">
        <v>1297</v>
      </c>
      <c r="G52" s="210" t="n">
        <v>47202</v>
      </c>
      <c r="H52" s="210" t="n">
        <v>9346</v>
      </c>
      <c r="I52" s="210" t="n">
        <v>19362</v>
      </c>
      <c r="J52" s="210" t="n">
        <v>637</v>
      </c>
      <c r="K52" s="210" t="n">
        <v>17710</v>
      </c>
      <c r="L52" s="210" t="n">
        <v>26737</v>
      </c>
      <c r="M52" s="210" t="n">
        <v>54608</v>
      </c>
      <c r="N52" s="210" t="n">
        <v>19851</v>
      </c>
      <c r="O52" s="210" t="n">
        <v>13079</v>
      </c>
      <c r="P52" s="210" t="n">
        <v>20508</v>
      </c>
      <c r="Q52" s="210" t="n">
        <v>16330</v>
      </c>
      <c r="R52" s="210" t="n">
        <v>20130</v>
      </c>
      <c r="S52" s="210" t="n">
        <v>203097</v>
      </c>
      <c r="T52" s="210" t="n">
        <v>63700</v>
      </c>
      <c r="U52" s="211" t="s">
        <v>840</v>
      </c>
    </row>
    <row r="53" customFormat="false" ht="12.75" hidden="false" customHeight="false" outlineLevel="0" collapsed="false">
      <c r="A53" s="212" t="s">
        <v>1066</v>
      </c>
      <c r="B53" s="186" t="s">
        <v>554</v>
      </c>
      <c r="C53" s="186"/>
      <c r="D53" s="186"/>
      <c r="E53" s="210" t="n">
        <v>4086423</v>
      </c>
      <c r="F53" s="210" t="n">
        <v>782854</v>
      </c>
      <c r="G53" s="210" t="n">
        <v>1262518</v>
      </c>
      <c r="H53" s="210" t="n">
        <v>255538</v>
      </c>
      <c r="I53" s="210" t="n">
        <v>242594</v>
      </c>
      <c r="J53" s="210" t="n">
        <v>239722</v>
      </c>
      <c r="K53" s="210" t="n">
        <v>483649</v>
      </c>
      <c r="L53" s="210" t="n">
        <v>131392</v>
      </c>
      <c r="M53" s="210" t="n">
        <v>181379</v>
      </c>
      <c r="N53" s="210" t="n">
        <v>46151</v>
      </c>
      <c r="O53" s="210" t="n">
        <v>158634</v>
      </c>
      <c r="P53" s="210" t="n">
        <v>100620</v>
      </c>
      <c r="Q53" s="210" t="n">
        <v>92280</v>
      </c>
      <c r="R53" s="210" t="n">
        <v>109092</v>
      </c>
      <c r="S53" s="210" t="n">
        <v>3222817</v>
      </c>
      <c r="T53" s="210" t="n">
        <v>863606</v>
      </c>
      <c r="U53" s="184" t="s">
        <v>1066</v>
      </c>
    </row>
    <row r="54" customFormat="false" ht="12.75" hidden="false" customHeight="false" outlineLevel="0" collapsed="false">
      <c r="A54" s="212" t="s">
        <v>875</v>
      </c>
      <c r="B54" s="186" t="s">
        <v>570</v>
      </c>
      <c r="C54" s="186"/>
      <c r="D54" s="186"/>
      <c r="E54" s="210" t="n">
        <v>24607374</v>
      </c>
      <c r="F54" s="210" t="n">
        <v>3482840</v>
      </c>
      <c r="G54" s="210" t="n">
        <v>4649872</v>
      </c>
      <c r="H54" s="210" t="n">
        <v>626530</v>
      </c>
      <c r="I54" s="210" t="n">
        <v>2510516</v>
      </c>
      <c r="J54" s="210" t="n">
        <v>280158</v>
      </c>
      <c r="K54" s="210" t="n">
        <v>2326766</v>
      </c>
      <c r="L54" s="210" t="n">
        <v>6890397</v>
      </c>
      <c r="M54" s="210" t="n">
        <v>1121989</v>
      </c>
      <c r="N54" s="210" t="n">
        <v>362659</v>
      </c>
      <c r="O54" s="210" t="n">
        <v>794813</v>
      </c>
      <c r="P54" s="210" t="n">
        <v>531971</v>
      </c>
      <c r="Q54" s="210" t="n">
        <v>664325</v>
      </c>
      <c r="R54" s="210" t="n">
        <v>364538</v>
      </c>
      <c r="S54" s="210" t="n">
        <v>22009364</v>
      </c>
      <c r="T54" s="210" t="n">
        <v>2598010</v>
      </c>
      <c r="U54" s="211" t="s">
        <v>875</v>
      </c>
    </row>
    <row r="55" customFormat="false" ht="12.75" hidden="false" customHeight="false" outlineLevel="0" collapsed="false">
      <c r="A55" s="212" t="s">
        <v>877</v>
      </c>
      <c r="B55" s="186" t="s">
        <v>1067</v>
      </c>
      <c r="C55" s="186"/>
      <c r="D55" s="186"/>
      <c r="E55" s="210" t="n">
        <v>1220526</v>
      </c>
      <c r="F55" s="210" t="n">
        <v>273781</v>
      </c>
      <c r="G55" s="210" t="s">
        <v>176</v>
      </c>
      <c r="H55" s="210" t="s">
        <v>176</v>
      </c>
      <c r="I55" s="210" t="n">
        <v>123466</v>
      </c>
      <c r="J55" s="210" t="n">
        <v>43077</v>
      </c>
      <c r="K55" s="210" t="s">
        <v>176</v>
      </c>
      <c r="L55" s="210" t="n">
        <v>460802</v>
      </c>
      <c r="M55" s="210" t="n">
        <v>101098</v>
      </c>
      <c r="N55" s="210" t="n">
        <v>24114</v>
      </c>
      <c r="O55" s="210" t="s">
        <v>176</v>
      </c>
      <c r="P55" s="210" t="n">
        <v>60791</v>
      </c>
      <c r="Q55" s="210" t="n">
        <v>68436</v>
      </c>
      <c r="R55" s="210" t="n">
        <v>64961</v>
      </c>
      <c r="S55" s="210" t="n">
        <v>1051697</v>
      </c>
      <c r="T55" s="210" t="n">
        <v>168829</v>
      </c>
      <c r="U55" s="184" t="s">
        <v>877</v>
      </c>
    </row>
    <row r="56" customFormat="false" ht="12.75" hidden="false" customHeight="false" outlineLevel="0" collapsed="false">
      <c r="A56" s="212" t="s">
        <v>885</v>
      </c>
      <c r="B56" s="186" t="s">
        <v>333</v>
      </c>
      <c r="C56" s="186"/>
      <c r="D56" s="186"/>
      <c r="E56" s="210" t="n">
        <v>16250826</v>
      </c>
      <c r="F56" s="210" t="n">
        <v>1913088</v>
      </c>
      <c r="G56" s="210" t="n">
        <v>2670586</v>
      </c>
      <c r="H56" s="210" t="n">
        <v>546373</v>
      </c>
      <c r="I56" s="210" t="n">
        <v>1424434</v>
      </c>
      <c r="J56" s="210" t="n">
        <v>301532</v>
      </c>
      <c r="K56" s="210" t="n">
        <v>1510310</v>
      </c>
      <c r="L56" s="210" t="n">
        <v>5600708</v>
      </c>
      <c r="M56" s="210" t="n">
        <v>344456</v>
      </c>
      <c r="N56" s="210" t="n">
        <v>135825</v>
      </c>
      <c r="O56" s="210" t="n">
        <v>540869</v>
      </c>
      <c r="P56" s="210" t="n">
        <v>388904</v>
      </c>
      <c r="Q56" s="210" t="n">
        <v>603534</v>
      </c>
      <c r="R56" s="210" t="n">
        <v>270207</v>
      </c>
      <c r="S56" s="210" t="n">
        <v>14202941</v>
      </c>
      <c r="T56" s="210" t="n">
        <v>2047885</v>
      </c>
      <c r="U56" s="211" t="s">
        <v>885</v>
      </c>
    </row>
    <row r="57" customFormat="false" ht="12.75" hidden="false" customHeight="false" outlineLevel="0" collapsed="false">
      <c r="A57" s="212" t="s">
        <v>888</v>
      </c>
      <c r="B57" s="186" t="s">
        <v>238</v>
      </c>
      <c r="C57" s="186"/>
      <c r="D57" s="186"/>
      <c r="E57" s="210" t="n">
        <v>713203</v>
      </c>
      <c r="F57" s="210" t="n">
        <v>192894</v>
      </c>
      <c r="G57" s="210" t="n">
        <v>155926</v>
      </c>
      <c r="H57" s="210" t="n">
        <v>18779</v>
      </c>
      <c r="I57" s="210" t="n">
        <v>69557</v>
      </c>
      <c r="J57" s="210" t="n">
        <v>8790</v>
      </c>
      <c r="K57" s="210" t="n">
        <v>26391</v>
      </c>
      <c r="L57" s="210" t="n">
        <v>77494</v>
      </c>
      <c r="M57" s="210" t="n">
        <v>89145</v>
      </c>
      <c r="N57" s="210" t="n">
        <v>4988</v>
      </c>
      <c r="O57" s="210" t="n">
        <v>22586</v>
      </c>
      <c r="P57" s="210" t="n">
        <v>6901</v>
      </c>
      <c r="Q57" s="210" t="n">
        <v>10090</v>
      </c>
      <c r="R57" s="210" t="n">
        <v>29662</v>
      </c>
      <c r="S57" s="210" t="n">
        <v>626485</v>
      </c>
      <c r="T57" s="210" t="n">
        <v>86718</v>
      </c>
      <c r="U57" s="184" t="s">
        <v>888</v>
      </c>
    </row>
    <row r="58" customFormat="false" ht="12.75" hidden="false" customHeight="false" outlineLevel="0" collapsed="false">
      <c r="A58" s="212" t="s">
        <v>890</v>
      </c>
      <c r="B58" s="186" t="s">
        <v>219</v>
      </c>
      <c r="C58" s="186"/>
      <c r="D58" s="186"/>
      <c r="E58" s="210" t="n">
        <v>3018235</v>
      </c>
      <c r="F58" s="210" t="n">
        <v>571014</v>
      </c>
      <c r="G58" s="210" t="n">
        <v>593032</v>
      </c>
      <c r="H58" s="210" t="n">
        <v>105042</v>
      </c>
      <c r="I58" s="210" t="n">
        <v>219410</v>
      </c>
      <c r="J58" s="210" t="n">
        <v>102283</v>
      </c>
      <c r="K58" s="210" t="n">
        <v>161124</v>
      </c>
      <c r="L58" s="210" t="n">
        <v>700467</v>
      </c>
      <c r="M58" s="210" t="n">
        <v>107515</v>
      </c>
      <c r="N58" s="210" t="n">
        <v>16168</v>
      </c>
      <c r="O58" s="210" t="n">
        <v>170780</v>
      </c>
      <c r="P58" s="210" t="n">
        <v>96573</v>
      </c>
      <c r="Q58" s="210" t="n">
        <v>82258</v>
      </c>
      <c r="R58" s="210" t="n">
        <v>92569</v>
      </c>
      <c r="S58" s="210" t="n">
        <v>2450988</v>
      </c>
      <c r="T58" s="210" t="n">
        <v>567247</v>
      </c>
      <c r="U58" s="211" t="s">
        <v>890</v>
      </c>
    </row>
    <row r="59" customFormat="false" ht="12.75" hidden="false" customHeight="false" outlineLevel="0" collapsed="false">
      <c r="A59" s="212" t="s">
        <v>1068</v>
      </c>
      <c r="B59" s="186" t="s">
        <v>1069</v>
      </c>
      <c r="C59" s="186"/>
      <c r="D59" s="186"/>
      <c r="E59" s="210" t="n">
        <v>1621936</v>
      </c>
      <c r="F59" s="210" t="n">
        <v>284073</v>
      </c>
      <c r="G59" s="210" t="n">
        <v>273977</v>
      </c>
      <c r="H59" s="210" t="n">
        <v>37628</v>
      </c>
      <c r="I59" s="210" t="n">
        <v>209585</v>
      </c>
      <c r="J59" s="210" t="n">
        <v>23298</v>
      </c>
      <c r="K59" s="210" t="n">
        <v>150312</v>
      </c>
      <c r="L59" s="210" t="n">
        <v>370954</v>
      </c>
      <c r="M59" s="210" t="n">
        <v>59017</v>
      </c>
      <c r="N59" s="210" t="n">
        <v>21178</v>
      </c>
      <c r="O59" s="210" t="n">
        <v>55998</v>
      </c>
      <c r="P59" s="210" t="n">
        <v>35183</v>
      </c>
      <c r="Q59" s="210" t="n">
        <v>65372</v>
      </c>
      <c r="R59" s="210" t="n">
        <v>35361</v>
      </c>
      <c r="S59" s="210" t="n">
        <v>1434468</v>
      </c>
      <c r="T59" s="210" t="n">
        <v>187468</v>
      </c>
      <c r="U59" s="184" t="s">
        <v>1068</v>
      </c>
    </row>
    <row r="60" customFormat="false" ht="12.75" hidden="false" customHeight="false" outlineLevel="0" collapsed="false">
      <c r="A60" s="212" t="s">
        <v>1070</v>
      </c>
      <c r="B60" s="186" t="s">
        <v>1071</v>
      </c>
      <c r="C60" s="186"/>
      <c r="D60" s="186"/>
      <c r="E60" s="210" t="n">
        <v>17188050</v>
      </c>
      <c r="F60" s="210" t="n">
        <v>2608041</v>
      </c>
      <c r="G60" s="210" t="n">
        <v>2307324</v>
      </c>
      <c r="H60" s="210" t="n">
        <v>716281</v>
      </c>
      <c r="I60" s="210" t="n">
        <v>869357</v>
      </c>
      <c r="J60" s="210" t="n">
        <v>280515</v>
      </c>
      <c r="K60" s="210" t="n">
        <v>3674581</v>
      </c>
      <c r="L60" s="210" t="n">
        <v>2995798</v>
      </c>
      <c r="M60" s="210" t="n">
        <v>1164403</v>
      </c>
      <c r="N60" s="210" t="n">
        <v>321290</v>
      </c>
      <c r="O60" s="210" t="n">
        <v>461218</v>
      </c>
      <c r="P60" s="210" t="n">
        <v>634141</v>
      </c>
      <c r="Q60" s="210" t="n">
        <v>949794</v>
      </c>
      <c r="R60" s="210" t="n">
        <v>205307</v>
      </c>
      <c r="S60" s="210" t="n">
        <v>14890588</v>
      </c>
      <c r="T60" s="210" t="n">
        <v>2297462</v>
      </c>
      <c r="U60" s="211" t="s">
        <v>1070</v>
      </c>
    </row>
    <row r="61" customFormat="false" ht="12.75" hidden="false" customHeight="false" outlineLevel="0" collapsed="false">
      <c r="A61" s="212" t="s">
        <v>891</v>
      </c>
      <c r="B61" s="186" t="s">
        <v>1072</v>
      </c>
      <c r="C61" s="186"/>
      <c r="D61" s="186"/>
      <c r="E61" s="210" t="n">
        <v>11973635</v>
      </c>
      <c r="F61" s="210" t="n">
        <v>2224765</v>
      </c>
      <c r="G61" s="210" t="n">
        <v>1629329</v>
      </c>
      <c r="H61" s="210" t="n">
        <v>514184</v>
      </c>
      <c r="I61" s="210" t="n">
        <v>893093</v>
      </c>
      <c r="J61" s="210" t="n">
        <v>507203</v>
      </c>
      <c r="K61" s="210" t="n">
        <v>696517</v>
      </c>
      <c r="L61" s="210" t="n">
        <v>2867805</v>
      </c>
      <c r="M61" s="210" t="n">
        <v>512793</v>
      </c>
      <c r="N61" s="210" t="n">
        <v>51678</v>
      </c>
      <c r="O61" s="210" t="n">
        <v>589070</v>
      </c>
      <c r="P61" s="210" t="n">
        <v>520721</v>
      </c>
      <c r="Q61" s="210" t="n">
        <v>274067</v>
      </c>
      <c r="R61" s="210" t="n">
        <v>692410</v>
      </c>
      <c r="S61" s="210" t="n">
        <v>9150047</v>
      </c>
      <c r="T61" s="210" t="n">
        <v>2823588</v>
      </c>
      <c r="U61" s="184" t="s">
        <v>891</v>
      </c>
    </row>
    <row r="62" customFormat="false" ht="12.75" hidden="false" customHeight="false" outlineLevel="0" collapsed="false">
      <c r="A62" s="212" t="s">
        <v>893</v>
      </c>
      <c r="B62" s="186" t="s">
        <v>242</v>
      </c>
      <c r="C62" s="186"/>
      <c r="D62" s="186"/>
      <c r="E62" s="210" t="n">
        <v>1054695</v>
      </c>
      <c r="F62" s="210" t="n">
        <v>215293</v>
      </c>
      <c r="G62" s="210" t="n">
        <v>181871</v>
      </c>
      <c r="H62" s="210" t="n">
        <v>14872</v>
      </c>
      <c r="I62" s="210" t="n">
        <v>78441</v>
      </c>
      <c r="J62" s="210" t="n">
        <v>11314</v>
      </c>
      <c r="K62" s="210" t="n">
        <v>57971</v>
      </c>
      <c r="L62" s="210" t="n">
        <v>338369</v>
      </c>
      <c r="M62" s="210" t="n">
        <v>25132</v>
      </c>
      <c r="N62" s="210" t="n">
        <v>17389</v>
      </c>
      <c r="O62" s="210" t="n">
        <v>58127</v>
      </c>
      <c r="P62" s="210" t="n">
        <v>10890</v>
      </c>
      <c r="Q62" s="210" t="n">
        <v>24481</v>
      </c>
      <c r="R62" s="210" t="n">
        <v>20545</v>
      </c>
      <c r="S62" s="210" t="n">
        <v>938947</v>
      </c>
      <c r="T62" s="210" t="n">
        <v>115748</v>
      </c>
      <c r="U62" s="211" t="s">
        <v>893</v>
      </c>
    </row>
    <row r="63" customFormat="false" ht="12.75" hidden="false" customHeight="false" outlineLevel="0" collapsed="false">
      <c r="A63" s="212" t="s">
        <v>895</v>
      </c>
      <c r="B63" s="186" t="s">
        <v>1073</v>
      </c>
      <c r="C63" s="186"/>
      <c r="D63" s="186"/>
      <c r="E63" s="210" t="n">
        <v>5014795</v>
      </c>
      <c r="F63" s="210" t="n">
        <v>703602</v>
      </c>
      <c r="G63" s="210" t="n">
        <v>813325</v>
      </c>
      <c r="H63" s="210" t="n">
        <v>97342</v>
      </c>
      <c r="I63" s="210" t="n">
        <v>385786</v>
      </c>
      <c r="J63" s="210" t="n">
        <v>97505</v>
      </c>
      <c r="K63" s="210" t="n">
        <v>535122</v>
      </c>
      <c r="L63" s="210" t="n">
        <v>1464620</v>
      </c>
      <c r="M63" s="210" t="n">
        <v>223669</v>
      </c>
      <c r="N63" s="210" t="n">
        <v>60960</v>
      </c>
      <c r="O63" s="210" t="n">
        <v>238966</v>
      </c>
      <c r="P63" s="210" t="n">
        <v>112146</v>
      </c>
      <c r="Q63" s="210" t="n">
        <v>179851</v>
      </c>
      <c r="R63" s="210" t="n">
        <v>101901</v>
      </c>
      <c r="S63" s="210" t="n">
        <v>4366935</v>
      </c>
      <c r="T63" s="210" t="n">
        <v>647860</v>
      </c>
      <c r="U63" s="184" t="s">
        <v>895</v>
      </c>
    </row>
    <row r="64" customFormat="false" ht="12.75" hidden="false" customHeight="false" outlineLevel="0" collapsed="false">
      <c r="A64" s="212" t="s">
        <v>896</v>
      </c>
      <c r="B64" s="186" t="s">
        <v>311</v>
      </c>
      <c r="C64" s="186"/>
      <c r="D64" s="186"/>
      <c r="E64" s="210" t="n">
        <v>243505</v>
      </c>
      <c r="F64" s="210" t="n">
        <v>3024</v>
      </c>
      <c r="G64" s="210" t="n">
        <v>14613</v>
      </c>
      <c r="H64" s="210" t="n">
        <v>2466</v>
      </c>
      <c r="I64" s="210" t="n">
        <v>1301</v>
      </c>
      <c r="J64" s="210" t="n">
        <v>3979</v>
      </c>
      <c r="K64" s="210" t="n">
        <v>83736</v>
      </c>
      <c r="L64" s="210" t="n">
        <v>110422</v>
      </c>
      <c r="M64" s="210" t="n">
        <v>1105</v>
      </c>
      <c r="N64" s="210" t="n">
        <v>28</v>
      </c>
      <c r="O64" s="210" t="n">
        <v>987</v>
      </c>
      <c r="P64" s="210" t="n">
        <v>11147</v>
      </c>
      <c r="Q64" s="210" t="n">
        <v>8275</v>
      </c>
      <c r="R64" s="210" t="n">
        <v>2422</v>
      </c>
      <c r="S64" s="210" t="n">
        <v>222504</v>
      </c>
      <c r="T64" s="210" t="n">
        <v>21001</v>
      </c>
      <c r="U64" s="211" t="s">
        <v>896</v>
      </c>
    </row>
    <row r="65" customFormat="false" ht="12.75" hidden="false" customHeight="false" outlineLevel="0" collapsed="false">
      <c r="A65" s="212" t="s">
        <v>897</v>
      </c>
      <c r="B65" s="186" t="s">
        <v>1074</v>
      </c>
      <c r="C65" s="186"/>
      <c r="D65" s="186"/>
      <c r="E65" s="210" t="n">
        <v>1662144</v>
      </c>
      <c r="F65" s="210" t="n">
        <v>180476</v>
      </c>
      <c r="G65" s="210" t="n">
        <v>155565</v>
      </c>
      <c r="H65" s="210" t="n">
        <v>33377</v>
      </c>
      <c r="I65" s="210" t="n">
        <v>249782</v>
      </c>
      <c r="J65" s="210" t="n">
        <v>24023</v>
      </c>
      <c r="K65" s="210" t="n">
        <v>219903</v>
      </c>
      <c r="L65" s="210" t="n">
        <v>450558</v>
      </c>
      <c r="M65" s="210" t="n">
        <v>105045</v>
      </c>
      <c r="N65" s="210" t="n">
        <v>17452</v>
      </c>
      <c r="O65" s="210" t="n">
        <v>48932</v>
      </c>
      <c r="P65" s="210" t="n">
        <v>40026</v>
      </c>
      <c r="Q65" s="210" t="n">
        <v>84292</v>
      </c>
      <c r="R65" s="210" t="n">
        <v>52713</v>
      </c>
      <c r="S65" s="210" t="n">
        <v>1463073</v>
      </c>
      <c r="T65" s="210" t="n">
        <v>199071</v>
      </c>
      <c r="U65" s="184" t="s">
        <v>897</v>
      </c>
    </row>
    <row r="66" customFormat="false" ht="12.75" hidden="false" customHeight="false" outlineLevel="0" collapsed="false">
      <c r="A66" s="212" t="s">
        <v>898</v>
      </c>
      <c r="B66" s="186" t="s">
        <v>1075</v>
      </c>
      <c r="C66" s="186"/>
      <c r="D66" s="186"/>
      <c r="E66" s="210" t="n">
        <v>2499314</v>
      </c>
      <c r="F66" s="210" t="n">
        <v>278856</v>
      </c>
      <c r="G66" s="210" t="n">
        <v>531545</v>
      </c>
      <c r="H66" s="210" t="n">
        <v>75525</v>
      </c>
      <c r="I66" s="210" t="n">
        <v>280129</v>
      </c>
      <c r="J66" s="210" t="n">
        <v>46049</v>
      </c>
      <c r="K66" s="210" t="n">
        <v>262037</v>
      </c>
      <c r="L66" s="210" t="n">
        <v>615301</v>
      </c>
      <c r="M66" s="210" t="n">
        <v>126335</v>
      </c>
      <c r="N66" s="210" t="n">
        <v>9663</v>
      </c>
      <c r="O66" s="210" t="n">
        <v>100853</v>
      </c>
      <c r="P66" s="210" t="n">
        <v>77018</v>
      </c>
      <c r="Q66" s="210" t="n">
        <v>36115</v>
      </c>
      <c r="R66" s="210" t="n">
        <v>59888</v>
      </c>
      <c r="S66" s="210" t="n">
        <v>2139981</v>
      </c>
      <c r="T66" s="210" t="n">
        <v>359333</v>
      </c>
      <c r="U66" s="211" t="s">
        <v>898</v>
      </c>
    </row>
    <row r="67" customFormat="false" ht="12.75" hidden="false" customHeight="false" outlineLevel="0" collapsed="false">
      <c r="A67" s="212" t="s">
        <v>901</v>
      </c>
      <c r="B67" s="186" t="s">
        <v>656</v>
      </c>
      <c r="C67" s="186"/>
      <c r="D67" s="186"/>
      <c r="E67" s="210" t="n">
        <v>6693312</v>
      </c>
      <c r="F67" s="210" t="n">
        <v>2146795</v>
      </c>
      <c r="G67" s="210" t="n">
        <v>1614259</v>
      </c>
      <c r="H67" s="210" t="n">
        <v>37525</v>
      </c>
      <c r="I67" s="210" t="n">
        <v>664504</v>
      </c>
      <c r="J67" s="210" t="n">
        <v>51464</v>
      </c>
      <c r="K67" s="210" t="n">
        <v>306768</v>
      </c>
      <c r="L67" s="210" t="n">
        <v>1295323</v>
      </c>
      <c r="M67" s="210" t="n">
        <v>89605</v>
      </c>
      <c r="N67" s="210" t="n">
        <v>38521</v>
      </c>
      <c r="O67" s="210" t="n">
        <v>153534</v>
      </c>
      <c r="P67" s="210" t="n">
        <v>39376</v>
      </c>
      <c r="Q67" s="210" t="n">
        <v>203923</v>
      </c>
      <c r="R67" s="210" t="n">
        <v>51715</v>
      </c>
      <c r="S67" s="210" t="n">
        <v>6359698</v>
      </c>
      <c r="T67" s="210" t="n">
        <v>333614</v>
      </c>
      <c r="U67" s="184" t="s">
        <v>901</v>
      </c>
    </row>
    <row r="68" customFormat="false" ht="12.75" hidden="false" customHeight="false" outlineLevel="0" collapsed="false">
      <c r="A68" s="212" t="s">
        <v>902</v>
      </c>
      <c r="B68" s="186" t="s">
        <v>1076</v>
      </c>
      <c r="C68" s="186"/>
      <c r="D68" s="186"/>
      <c r="E68" s="210" t="n">
        <v>2502634</v>
      </c>
      <c r="F68" s="210" t="n">
        <v>170199</v>
      </c>
      <c r="G68" s="210" t="n">
        <v>262111</v>
      </c>
      <c r="H68" s="210" t="n">
        <v>83653</v>
      </c>
      <c r="I68" s="210" t="n">
        <v>228031</v>
      </c>
      <c r="J68" s="210" t="n">
        <v>37165</v>
      </c>
      <c r="K68" s="210" t="n">
        <v>124331</v>
      </c>
      <c r="L68" s="210" t="n">
        <v>1143833</v>
      </c>
      <c r="M68" s="210" t="n">
        <v>119852</v>
      </c>
      <c r="N68" s="210" t="n">
        <v>21546</v>
      </c>
      <c r="O68" s="210" t="n">
        <v>104760</v>
      </c>
      <c r="P68" s="210" t="n">
        <v>47191</v>
      </c>
      <c r="Q68" s="210" t="n">
        <v>135161</v>
      </c>
      <c r="R68" s="210" t="n">
        <v>24801</v>
      </c>
      <c r="S68" s="210" t="n">
        <v>2205064</v>
      </c>
      <c r="T68" s="210" t="n">
        <v>297570</v>
      </c>
      <c r="U68" s="211" t="s">
        <v>902</v>
      </c>
    </row>
    <row r="69" customFormat="false" ht="12.75" hidden="false" customHeight="false" outlineLevel="0" collapsed="false">
      <c r="A69" s="212" t="s">
        <v>903</v>
      </c>
      <c r="B69" s="186" t="s">
        <v>231</v>
      </c>
      <c r="C69" s="186"/>
      <c r="D69" s="186"/>
      <c r="E69" s="210" t="n">
        <v>30859333</v>
      </c>
      <c r="F69" s="210" t="n">
        <v>3771349</v>
      </c>
      <c r="G69" s="210" t="n">
        <v>5688864</v>
      </c>
      <c r="H69" s="210" t="n">
        <v>1065909</v>
      </c>
      <c r="I69" s="210" t="n">
        <v>2730757</v>
      </c>
      <c r="J69" s="210" t="n">
        <v>373809</v>
      </c>
      <c r="K69" s="210" t="n">
        <v>3951088</v>
      </c>
      <c r="L69" s="210" t="n">
        <v>7912073</v>
      </c>
      <c r="M69" s="210" t="n">
        <v>1618156</v>
      </c>
      <c r="N69" s="210" t="n">
        <v>538720</v>
      </c>
      <c r="O69" s="210" t="n">
        <v>890676</v>
      </c>
      <c r="P69" s="210" t="n">
        <v>904409</v>
      </c>
      <c r="Q69" s="210" t="n">
        <v>999949</v>
      </c>
      <c r="R69" s="210" t="n">
        <v>413574</v>
      </c>
      <c r="S69" s="210" t="n">
        <v>27210956</v>
      </c>
      <c r="T69" s="210" t="n">
        <v>3648377</v>
      </c>
      <c r="U69" s="184" t="s">
        <v>903</v>
      </c>
    </row>
    <row r="70" customFormat="false" ht="27" hidden="false" customHeight="true" outlineLevel="0" collapsed="false">
      <c r="A70" s="212" t="s">
        <v>905</v>
      </c>
      <c r="B70" s="186" t="s">
        <v>1077</v>
      </c>
      <c r="C70" s="186"/>
      <c r="D70" s="186"/>
      <c r="E70" s="210" t="n">
        <v>143303217</v>
      </c>
      <c r="F70" s="210" t="n">
        <v>23587995</v>
      </c>
      <c r="G70" s="210" t="n">
        <v>22941142</v>
      </c>
      <c r="H70" s="210" t="n">
        <v>4038627</v>
      </c>
      <c r="I70" s="210" t="n">
        <v>12218460</v>
      </c>
      <c r="J70" s="210" t="n">
        <v>2947565</v>
      </c>
      <c r="K70" s="210" t="n">
        <v>13195620</v>
      </c>
      <c r="L70" s="210" t="n">
        <v>37700105</v>
      </c>
      <c r="M70" s="210" t="n">
        <v>5992147</v>
      </c>
      <c r="N70" s="210" t="n">
        <v>1517449</v>
      </c>
      <c r="O70" s="210" t="n">
        <v>6743603</v>
      </c>
      <c r="P70" s="210" t="n">
        <v>3987223</v>
      </c>
      <c r="Q70" s="210" t="n">
        <v>4829724</v>
      </c>
      <c r="R70" s="210" t="n">
        <v>3603557</v>
      </c>
      <c r="S70" s="210" t="n">
        <v>121982642</v>
      </c>
      <c r="T70" s="210" t="n">
        <v>21320575</v>
      </c>
      <c r="U70" s="211" t="s">
        <v>905</v>
      </c>
    </row>
    <row r="71" customFormat="false" ht="24" hidden="false" customHeight="true" outlineLevel="0" collapsed="false">
      <c r="A71" s="83" t="n">
        <v>64</v>
      </c>
      <c r="B71" s="186" t="s">
        <v>1078</v>
      </c>
      <c r="C71" s="186"/>
      <c r="D71" s="186"/>
      <c r="E71" s="210" t="n">
        <v>9464675</v>
      </c>
      <c r="F71" s="210" t="n">
        <v>1619410</v>
      </c>
      <c r="G71" s="210" t="n">
        <v>2322401</v>
      </c>
      <c r="H71" s="210" t="n">
        <v>173211</v>
      </c>
      <c r="I71" s="210" t="n">
        <v>689947</v>
      </c>
      <c r="J71" s="210" t="n">
        <v>204251</v>
      </c>
      <c r="K71" s="210" t="n">
        <v>687737</v>
      </c>
      <c r="L71" s="210" t="n">
        <v>1873225</v>
      </c>
      <c r="M71" s="210" t="n">
        <v>393349</v>
      </c>
      <c r="N71" s="210" t="n">
        <v>88173</v>
      </c>
      <c r="O71" s="210" t="n">
        <v>572438</v>
      </c>
      <c r="P71" s="210" t="n">
        <v>225422</v>
      </c>
      <c r="Q71" s="210" t="n">
        <v>348220</v>
      </c>
      <c r="R71" s="210" t="n">
        <v>266891</v>
      </c>
      <c r="S71" s="210" t="n">
        <v>8022462</v>
      </c>
      <c r="T71" s="210" t="n">
        <v>1442213</v>
      </c>
      <c r="U71" s="184" t="s">
        <v>1079</v>
      </c>
    </row>
    <row r="72" customFormat="false" ht="12.75" hidden="false" customHeight="false" outlineLevel="0" collapsed="false">
      <c r="A72" s="83" t="n">
        <v>65</v>
      </c>
      <c r="B72" s="186" t="s">
        <v>274</v>
      </c>
      <c r="C72" s="186"/>
      <c r="D72" s="186"/>
      <c r="E72" s="210" t="n">
        <v>4372936</v>
      </c>
      <c r="F72" s="210" t="n">
        <v>539691</v>
      </c>
      <c r="G72" s="210" t="n">
        <v>1341315</v>
      </c>
      <c r="H72" s="210" t="n">
        <v>116289</v>
      </c>
      <c r="I72" s="210" t="n">
        <v>392881</v>
      </c>
      <c r="J72" s="210" t="n">
        <v>88825</v>
      </c>
      <c r="K72" s="210" t="n">
        <v>243675</v>
      </c>
      <c r="L72" s="210" t="n">
        <v>892655</v>
      </c>
      <c r="M72" s="210" t="n">
        <v>131967</v>
      </c>
      <c r="N72" s="210" t="n">
        <v>26510</v>
      </c>
      <c r="O72" s="210" t="n">
        <v>202999</v>
      </c>
      <c r="P72" s="210" t="n">
        <v>102564</v>
      </c>
      <c r="Q72" s="210" t="n">
        <v>226079</v>
      </c>
      <c r="R72" s="210" t="n">
        <v>67486</v>
      </c>
      <c r="S72" s="210" t="n">
        <v>3794773</v>
      </c>
      <c r="T72" s="210" t="n">
        <v>578163</v>
      </c>
      <c r="U72" s="211" t="s">
        <v>907</v>
      </c>
    </row>
    <row r="73" customFormat="false" ht="12.75" hidden="false" customHeight="false" outlineLevel="0" collapsed="false">
      <c r="A73" s="83" t="n">
        <v>66</v>
      </c>
      <c r="B73" s="186" t="s">
        <v>340</v>
      </c>
      <c r="C73" s="186"/>
      <c r="D73" s="186"/>
      <c r="E73" s="210" t="n">
        <v>798327</v>
      </c>
      <c r="F73" s="210" t="n">
        <v>191632</v>
      </c>
      <c r="G73" s="210" t="n">
        <v>115933</v>
      </c>
      <c r="H73" s="210" t="n">
        <v>5222</v>
      </c>
      <c r="I73" s="210" t="n">
        <v>82731</v>
      </c>
      <c r="J73" s="210" t="n">
        <v>3732</v>
      </c>
      <c r="K73" s="210" t="n">
        <v>107231</v>
      </c>
      <c r="L73" s="210" t="n">
        <v>198410</v>
      </c>
      <c r="M73" s="210" t="n">
        <v>9412</v>
      </c>
      <c r="N73" s="210" t="n">
        <v>19467</v>
      </c>
      <c r="O73" s="210" t="n">
        <v>30681</v>
      </c>
      <c r="P73" s="210" t="n">
        <v>4008</v>
      </c>
      <c r="Q73" s="210" t="n">
        <v>24981</v>
      </c>
      <c r="R73" s="210" t="n">
        <v>4887</v>
      </c>
      <c r="S73" s="210" t="n">
        <v>749797</v>
      </c>
      <c r="T73" s="210" t="n">
        <v>48530</v>
      </c>
      <c r="U73" s="184" t="s">
        <v>909</v>
      </c>
    </row>
    <row r="74" customFormat="false" ht="12.75" hidden="false" customHeight="false" outlineLevel="0" collapsed="false">
      <c r="A74" s="83" t="n">
        <v>67</v>
      </c>
      <c r="B74" s="186" t="s">
        <v>1080</v>
      </c>
      <c r="C74" s="186"/>
      <c r="D74" s="186"/>
      <c r="E74" s="210" t="n">
        <v>1414783</v>
      </c>
      <c r="F74" s="210" t="n">
        <v>131371</v>
      </c>
      <c r="G74" s="210" t="n">
        <v>203140</v>
      </c>
      <c r="H74" s="210" t="n">
        <v>36267</v>
      </c>
      <c r="I74" s="210" t="n">
        <v>82152</v>
      </c>
      <c r="J74" s="210" t="n">
        <v>109600</v>
      </c>
      <c r="K74" s="210" t="n">
        <v>38492</v>
      </c>
      <c r="L74" s="210" t="n">
        <v>533132</v>
      </c>
      <c r="M74" s="210" t="n">
        <v>25071</v>
      </c>
      <c r="N74" s="210" t="n">
        <v>20233</v>
      </c>
      <c r="O74" s="210" t="n">
        <v>192211</v>
      </c>
      <c r="P74" s="210" t="n">
        <v>15412</v>
      </c>
      <c r="Q74" s="210" t="n">
        <v>22103</v>
      </c>
      <c r="R74" s="210" t="n">
        <v>5599</v>
      </c>
      <c r="S74" s="210" t="n">
        <v>1055694</v>
      </c>
      <c r="T74" s="210" t="n">
        <v>359089</v>
      </c>
      <c r="U74" s="211" t="s">
        <v>915</v>
      </c>
    </row>
    <row r="75" customFormat="false" ht="12.75" hidden="false" customHeight="false" outlineLevel="0" collapsed="false">
      <c r="A75" s="83" t="n">
        <v>68</v>
      </c>
      <c r="B75" s="186" t="s">
        <v>1081</v>
      </c>
      <c r="C75" s="186"/>
      <c r="D75" s="186"/>
      <c r="E75" s="210" t="n">
        <v>4883342</v>
      </c>
      <c r="F75" s="210" t="n">
        <v>987928</v>
      </c>
      <c r="G75" s="210" t="n">
        <v>957808</v>
      </c>
      <c r="H75" s="210" t="n">
        <v>102975</v>
      </c>
      <c r="I75" s="210" t="n">
        <v>395464</v>
      </c>
      <c r="J75" s="210" t="n">
        <v>67759</v>
      </c>
      <c r="K75" s="210" t="n">
        <v>447836</v>
      </c>
      <c r="L75" s="210" t="n">
        <v>1179237</v>
      </c>
      <c r="M75" s="210" t="n">
        <v>223947</v>
      </c>
      <c r="N75" s="210" t="n">
        <v>24432</v>
      </c>
      <c r="O75" s="210" t="n">
        <v>195421</v>
      </c>
      <c r="P75" s="210" t="n">
        <v>66428</v>
      </c>
      <c r="Q75" s="210" t="n">
        <v>166425</v>
      </c>
      <c r="R75" s="210" t="n">
        <v>67682</v>
      </c>
      <c r="S75" s="210" t="n">
        <v>4383077</v>
      </c>
      <c r="T75" s="210" t="n">
        <v>500265</v>
      </c>
      <c r="U75" s="184" t="s">
        <v>921</v>
      </c>
    </row>
    <row r="76" customFormat="false" ht="12.75" hidden="false" customHeight="false" outlineLevel="0" collapsed="false">
      <c r="A76" s="83" t="n">
        <v>69</v>
      </c>
      <c r="B76" s="186" t="s">
        <v>262</v>
      </c>
      <c r="C76" s="186"/>
      <c r="D76" s="186"/>
      <c r="E76" s="210" t="n">
        <v>1877637</v>
      </c>
      <c r="F76" s="210" t="n">
        <v>252447</v>
      </c>
      <c r="G76" s="210" t="n">
        <v>618038</v>
      </c>
      <c r="H76" s="210" t="n">
        <v>56115</v>
      </c>
      <c r="I76" s="210" t="n">
        <v>170912</v>
      </c>
      <c r="J76" s="210" t="n">
        <v>25578</v>
      </c>
      <c r="K76" s="210" t="n">
        <v>163345</v>
      </c>
      <c r="L76" s="210" t="n">
        <v>277858</v>
      </c>
      <c r="M76" s="210" t="n">
        <v>130828</v>
      </c>
      <c r="N76" s="210" t="n">
        <v>10984</v>
      </c>
      <c r="O76" s="210" t="n">
        <v>38185</v>
      </c>
      <c r="P76" s="210" t="n">
        <v>41602</v>
      </c>
      <c r="Q76" s="210" t="n">
        <v>48407</v>
      </c>
      <c r="R76" s="210" t="n">
        <v>43338</v>
      </c>
      <c r="S76" s="210" t="n">
        <v>1672819</v>
      </c>
      <c r="T76" s="210" t="n">
        <v>204818</v>
      </c>
      <c r="U76" s="211" t="s">
        <v>923</v>
      </c>
    </row>
    <row r="77" customFormat="false" ht="12.75" hidden="false" customHeight="false" outlineLevel="0" collapsed="false">
      <c r="A77" s="83" t="n">
        <v>70</v>
      </c>
      <c r="B77" s="186" t="s">
        <v>255</v>
      </c>
      <c r="C77" s="186"/>
      <c r="D77" s="186"/>
      <c r="E77" s="210" t="n">
        <v>9046472</v>
      </c>
      <c r="F77" s="210" t="n">
        <v>750586</v>
      </c>
      <c r="G77" s="210" t="n">
        <v>1071104</v>
      </c>
      <c r="H77" s="210" t="n">
        <v>739037</v>
      </c>
      <c r="I77" s="210" t="n">
        <v>400917</v>
      </c>
      <c r="J77" s="210" t="n">
        <v>349335</v>
      </c>
      <c r="K77" s="210" t="n">
        <v>744975</v>
      </c>
      <c r="L77" s="210" t="n">
        <v>1784214</v>
      </c>
      <c r="M77" s="210" t="n">
        <v>408993</v>
      </c>
      <c r="N77" s="210" t="n">
        <v>55715</v>
      </c>
      <c r="O77" s="210" t="n">
        <v>1231062</v>
      </c>
      <c r="P77" s="210" t="n">
        <v>682638</v>
      </c>
      <c r="Q77" s="210" t="n">
        <v>218598</v>
      </c>
      <c r="R77" s="210" t="n">
        <v>609298</v>
      </c>
      <c r="S77" s="210" t="n">
        <v>5435102</v>
      </c>
      <c r="T77" s="210" t="n">
        <v>3611370</v>
      </c>
      <c r="U77" s="184" t="s">
        <v>926</v>
      </c>
    </row>
    <row r="78" customFormat="false" ht="12.75" hidden="false" customHeight="false" outlineLevel="0" collapsed="false">
      <c r="A78" s="83" t="n">
        <v>71</v>
      </c>
      <c r="B78" s="186" t="s">
        <v>1082</v>
      </c>
      <c r="C78" s="186"/>
      <c r="D78" s="186"/>
      <c r="E78" s="210" t="n">
        <v>9410442</v>
      </c>
      <c r="F78" s="210" t="n">
        <v>909017</v>
      </c>
      <c r="G78" s="210" t="n">
        <v>1815684</v>
      </c>
      <c r="H78" s="210" t="n">
        <v>196281</v>
      </c>
      <c r="I78" s="210" t="n">
        <v>892491</v>
      </c>
      <c r="J78" s="210" t="n">
        <v>236612</v>
      </c>
      <c r="K78" s="210" t="n">
        <v>902606</v>
      </c>
      <c r="L78" s="210" t="n">
        <v>2707409</v>
      </c>
      <c r="M78" s="210" t="n">
        <v>336496</v>
      </c>
      <c r="N78" s="210" t="n">
        <v>53522</v>
      </c>
      <c r="O78" s="210" t="n">
        <v>527562</v>
      </c>
      <c r="P78" s="210" t="n">
        <v>297407</v>
      </c>
      <c r="Q78" s="210" t="n">
        <v>316958</v>
      </c>
      <c r="R78" s="210" t="n">
        <v>218397</v>
      </c>
      <c r="S78" s="210" t="n">
        <v>7934183</v>
      </c>
      <c r="T78" s="210" t="n">
        <v>1476259</v>
      </c>
      <c r="U78" s="211" t="s">
        <v>1083</v>
      </c>
    </row>
    <row r="79" customFormat="false" ht="12.75" hidden="false" customHeight="false" outlineLevel="0" collapsed="false">
      <c r="A79" s="83" t="n">
        <v>72</v>
      </c>
      <c r="B79" s="186" t="s">
        <v>231</v>
      </c>
      <c r="C79" s="186"/>
      <c r="D79" s="186"/>
      <c r="E79" s="210" t="n">
        <v>556888</v>
      </c>
      <c r="F79" s="210" t="n">
        <v>35510</v>
      </c>
      <c r="G79" s="210" t="n">
        <v>61268</v>
      </c>
      <c r="H79" s="210" t="n">
        <v>68628</v>
      </c>
      <c r="I79" s="210" t="n">
        <v>27541</v>
      </c>
      <c r="J79" s="210" t="n">
        <v>10384</v>
      </c>
      <c r="K79" s="210" t="n">
        <v>224694</v>
      </c>
      <c r="L79" s="210" t="n">
        <v>38150</v>
      </c>
      <c r="M79" s="210" t="n">
        <v>25314</v>
      </c>
      <c r="N79" s="210" t="n">
        <v>2843</v>
      </c>
      <c r="O79" s="210" t="n">
        <v>22384</v>
      </c>
      <c r="P79" s="210" t="n">
        <v>9306</v>
      </c>
      <c r="Q79" s="210" t="n">
        <v>22380</v>
      </c>
      <c r="R79" s="210" t="n">
        <v>8486</v>
      </c>
      <c r="S79" s="210" t="n">
        <v>437700</v>
      </c>
      <c r="T79" s="210" t="n">
        <v>119188</v>
      </c>
      <c r="U79" s="184" t="s">
        <v>928</v>
      </c>
    </row>
    <row r="80" customFormat="false" ht="25.5" hidden="false" customHeight="true" outlineLevel="0" collapsed="false">
      <c r="A80" s="83" t="n">
        <v>73</v>
      </c>
      <c r="B80" s="186" t="s">
        <v>1084</v>
      </c>
      <c r="C80" s="186"/>
      <c r="D80" s="186"/>
      <c r="E80" s="210" t="n">
        <v>40711726</v>
      </c>
      <c r="F80" s="210" t="n">
        <v>5346572</v>
      </c>
      <c r="G80" s="210" t="n">
        <v>8384155</v>
      </c>
      <c r="H80" s="210" t="n">
        <v>1356769</v>
      </c>
      <c r="I80" s="210" t="n">
        <v>3079954</v>
      </c>
      <c r="J80" s="210" t="n">
        <v>1075308</v>
      </c>
      <c r="K80" s="210" t="n">
        <v>3111203</v>
      </c>
      <c r="L80" s="210" t="n">
        <v>9407990</v>
      </c>
      <c r="M80" s="210" t="n">
        <v>1634749</v>
      </c>
      <c r="N80" s="210" t="n">
        <v>296193</v>
      </c>
      <c r="O80" s="210" t="n">
        <v>2968175</v>
      </c>
      <c r="P80" s="210" t="n">
        <v>1426175</v>
      </c>
      <c r="Q80" s="210" t="n">
        <v>1349391</v>
      </c>
      <c r="R80" s="210" t="n">
        <v>1275092</v>
      </c>
      <c r="S80" s="210" t="n">
        <v>32610207</v>
      </c>
      <c r="T80" s="210" t="n">
        <v>8101519</v>
      </c>
      <c r="U80" s="211" t="s">
        <v>930</v>
      </c>
    </row>
    <row r="81" customFormat="false" ht="24.75" hidden="false" customHeight="true" outlineLevel="0" collapsed="false">
      <c r="A81" s="83" t="n">
        <v>74</v>
      </c>
      <c r="B81" s="186" t="s">
        <v>1085</v>
      </c>
      <c r="C81" s="186"/>
      <c r="D81" s="186"/>
      <c r="E81" s="210" t="n">
        <v>184014943</v>
      </c>
      <c r="F81" s="210" t="n">
        <v>28934567</v>
      </c>
      <c r="G81" s="210" t="n">
        <v>31325297</v>
      </c>
      <c r="H81" s="210" t="n">
        <v>5395396</v>
      </c>
      <c r="I81" s="210" t="n">
        <v>15298414</v>
      </c>
      <c r="J81" s="210" t="n">
        <v>4022873</v>
      </c>
      <c r="K81" s="210" t="n">
        <v>16306823</v>
      </c>
      <c r="L81" s="210" t="n">
        <v>47108095</v>
      </c>
      <c r="M81" s="210" t="n">
        <v>7626896</v>
      </c>
      <c r="N81" s="210" t="n">
        <v>1813642</v>
      </c>
      <c r="O81" s="210" t="n">
        <v>9711778</v>
      </c>
      <c r="P81" s="210" t="n">
        <v>5413398</v>
      </c>
      <c r="Q81" s="210" t="n">
        <v>6179115</v>
      </c>
      <c r="R81" s="210" t="n">
        <v>4878649</v>
      </c>
      <c r="S81" s="210" t="n">
        <v>154592849</v>
      </c>
      <c r="T81" s="210" t="n">
        <v>29422094</v>
      </c>
      <c r="U81" s="184" t="s">
        <v>932</v>
      </c>
    </row>
    <row r="82" customFormat="false" ht="12.75" hidden="false" customHeight="false" outlineLevel="0" collapsed="false">
      <c r="A82" s="83" t="n">
        <v>75</v>
      </c>
      <c r="B82" s="186" t="s">
        <v>1060</v>
      </c>
      <c r="C82" s="186"/>
      <c r="D82" s="186"/>
      <c r="E82" s="210" t="n">
        <v>24445554</v>
      </c>
      <c r="F82" s="210" t="n">
        <v>5863694</v>
      </c>
      <c r="G82" s="210" t="n">
        <v>5021764</v>
      </c>
      <c r="H82" s="210" t="n">
        <v>337062</v>
      </c>
      <c r="I82" s="210" t="n">
        <v>1973710</v>
      </c>
      <c r="J82" s="210" t="n">
        <v>316220</v>
      </c>
      <c r="K82" s="210" t="n">
        <v>1553524</v>
      </c>
      <c r="L82" s="210" t="n">
        <v>5758437</v>
      </c>
      <c r="M82" s="210" t="n">
        <v>750895</v>
      </c>
      <c r="N82" s="210" t="n">
        <v>234089</v>
      </c>
      <c r="O82" s="210" t="n">
        <v>992096</v>
      </c>
      <c r="P82" s="210" t="n">
        <v>362607</v>
      </c>
      <c r="Q82" s="210" t="n">
        <v>901645</v>
      </c>
      <c r="R82" s="210" t="n">
        <v>379811</v>
      </c>
      <c r="S82" s="210" t="n">
        <v>22057758</v>
      </c>
      <c r="T82" s="210" t="n">
        <v>2387796</v>
      </c>
      <c r="U82" s="211" t="s">
        <v>934</v>
      </c>
    </row>
    <row r="83" customFormat="false" ht="12.75" hidden="false" customHeight="false" outlineLevel="0" collapsed="false">
      <c r="A83" s="83" t="n">
        <v>76</v>
      </c>
      <c r="B83" s="186" t="s">
        <v>1086</v>
      </c>
      <c r="C83" s="186"/>
      <c r="D83" s="186"/>
      <c r="E83" s="210" t="n">
        <v>159569389</v>
      </c>
      <c r="F83" s="210" t="n">
        <v>23070873</v>
      </c>
      <c r="G83" s="210" t="n">
        <v>26303533</v>
      </c>
      <c r="H83" s="210" t="n">
        <v>5058334</v>
      </c>
      <c r="I83" s="210" t="n">
        <v>13324704</v>
      </c>
      <c r="J83" s="210" t="n">
        <v>3706653</v>
      </c>
      <c r="K83" s="210" t="n">
        <v>14753299</v>
      </c>
      <c r="L83" s="210" t="n">
        <v>41349658</v>
      </c>
      <c r="M83" s="210" t="n">
        <v>6876001</v>
      </c>
      <c r="N83" s="210" t="n">
        <v>1579553</v>
      </c>
      <c r="O83" s="210" t="n">
        <v>8719682</v>
      </c>
      <c r="P83" s="210" t="n">
        <v>5050791</v>
      </c>
      <c r="Q83" s="210" t="n">
        <v>5277470</v>
      </c>
      <c r="R83" s="210" t="n">
        <v>4498838</v>
      </c>
      <c r="S83" s="210" t="n">
        <v>132535091</v>
      </c>
      <c r="T83" s="210" t="n">
        <v>27034298</v>
      </c>
      <c r="U83" s="184" t="s">
        <v>936</v>
      </c>
    </row>
    <row r="84" customFormat="false" ht="12.75" hidden="false" customHeight="false" outlineLevel="0" collapsed="false">
      <c r="A84" s="83" t="n">
        <v>77</v>
      </c>
      <c r="B84" s="186" t="s">
        <v>231</v>
      </c>
      <c r="C84" s="186"/>
      <c r="D84" s="186"/>
      <c r="E84" s="210" t="n">
        <v>49657884</v>
      </c>
      <c r="F84" s="210" t="n">
        <v>6401078</v>
      </c>
      <c r="G84" s="210" t="n">
        <v>6017668</v>
      </c>
      <c r="H84" s="210" t="n">
        <v>2667328</v>
      </c>
      <c r="I84" s="210" t="n">
        <v>2956531</v>
      </c>
      <c r="J84" s="210" t="n">
        <v>1984117</v>
      </c>
      <c r="K84" s="210" t="n">
        <v>4689968</v>
      </c>
      <c r="L84" s="210" t="n">
        <v>10513322</v>
      </c>
      <c r="M84" s="210" t="n">
        <v>2314743</v>
      </c>
      <c r="N84" s="210" t="n">
        <v>493632</v>
      </c>
      <c r="O84" s="210" t="n">
        <v>4481473</v>
      </c>
      <c r="P84" s="210" t="n">
        <v>2800757</v>
      </c>
      <c r="Q84" s="210" t="n">
        <v>1673737</v>
      </c>
      <c r="R84" s="210" t="n">
        <v>2663530</v>
      </c>
      <c r="S84" s="210" t="n">
        <v>35060679</v>
      </c>
      <c r="T84" s="210" t="n">
        <v>14597205</v>
      </c>
      <c r="U84" s="211" t="s">
        <v>938</v>
      </c>
    </row>
    <row r="85" customFormat="false" ht="12.75" hidden="false" customHeight="false" outlineLevel="0" collapsed="false">
      <c r="A85" s="83" t="n">
        <v>78</v>
      </c>
      <c r="B85" s="186" t="s">
        <v>1087</v>
      </c>
      <c r="C85" s="186"/>
      <c r="D85" s="186"/>
      <c r="E85" s="210" t="n">
        <v>109911505</v>
      </c>
      <c r="F85" s="210" t="n">
        <v>16669795</v>
      </c>
      <c r="G85" s="210" t="n">
        <v>20285865</v>
      </c>
      <c r="H85" s="210" t="n">
        <v>2391006</v>
      </c>
      <c r="I85" s="210" t="n">
        <v>10368173</v>
      </c>
      <c r="J85" s="210" t="n">
        <v>1722536</v>
      </c>
      <c r="K85" s="210" t="n">
        <v>10063331</v>
      </c>
      <c r="L85" s="210" t="n">
        <v>30836336</v>
      </c>
      <c r="M85" s="210" t="n">
        <v>4561258</v>
      </c>
      <c r="N85" s="210" t="n">
        <v>1085921</v>
      </c>
      <c r="O85" s="210" t="n">
        <v>4238209</v>
      </c>
      <c r="P85" s="210" t="n">
        <v>2250034</v>
      </c>
      <c r="Q85" s="210" t="n">
        <v>3603733</v>
      </c>
      <c r="R85" s="210" t="n">
        <v>1835308</v>
      </c>
      <c r="S85" s="210" t="n">
        <v>97474412</v>
      </c>
      <c r="T85" s="210" t="n">
        <v>12437093</v>
      </c>
      <c r="U85" s="184" t="s">
        <v>940</v>
      </c>
    </row>
    <row r="86" customFormat="false" ht="24.75" hidden="false" customHeight="true" outlineLevel="0" collapsed="false">
      <c r="A86" s="83" t="n">
        <v>79</v>
      </c>
      <c r="B86" s="186" t="s">
        <v>1088</v>
      </c>
      <c r="C86" s="186"/>
      <c r="D86" s="186"/>
      <c r="E86" s="210" t="n">
        <v>215431164</v>
      </c>
      <c r="F86" s="210" t="n">
        <v>32741426</v>
      </c>
      <c r="G86" s="210" t="n">
        <v>37075429</v>
      </c>
      <c r="H86" s="210" t="n">
        <v>6529933</v>
      </c>
      <c r="I86" s="210" t="n">
        <v>18056712</v>
      </c>
      <c r="J86" s="210" t="n">
        <v>4407066</v>
      </c>
      <c r="K86" s="210" t="n">
        <v>20482605</v>
      </c>
      <c r="L86" s="210" t="n">
        <v>55058318</v>
      </c>
      <c r="M86" s="210" t="n">
        <v>9270366</v>
      </c>
      <c r="N86" s="210" t="n">
        <v>2355205</v>
      </c>
      <c r="O86" s="210" t="n">
        <v>10624838</v>
      </c>
      <c r="P86" s="210" t="n">
        <v>6327113</v>
      </c>
      <c r="Q86" s="210" t="n">
        <v>7201444</v>
      </c>
      <c r="R86" s="210" t="n">
        <v>5300709</v>
      </c>
      <c r="S86" s="210" t="n">
        <v>182241505</v>
      </c>
      <c r="T86" s="210" t="n">
        <v>33189659</v>
      </c>
      <c r="U86" s="211" t="s">
        <v>942</v>
      </c>
    </row>
    <row r="87" customFormat="false" ht="19.5" hidden="false" customHeight="true" outlineLevel="0" collapsed="false">
      <c r="A87" s="83"/>
      <c r="B87" s="16" t="s">
        <v>1089</v>
      </c>
      <c r="C87" s="187"/>
      <c r="D87" s="188"/>
      <c r="U87" s="211"/>
    </row>
    <row r="88" customFormat="false" ht="12.75" hidden="false" customHeight="true" outlineLevel="0" collapsed="false">
      <c r="A88" s="83" t="n">
        <v>80</v>
      </c>
      <c r="B88" s="202" t="s">
        <v>287</v>
      </c>
      <c r="C88" s="202"/>
      <c r="D88" s="202"/>
      <c r="E88" s="210" t="n">
        <v>-13351214</v>
      </c>
      <c r="F88" s="210" t="n">
        <v>-53383</v>
      </c>
      <c r="G88" s="210" t="n">
        <v>-366016</v>
      </c>
      <c r="H88" s="210" t="n">
        <v>-574825</v>
      </c>
      <c r="I88" s="210" t="n">
        <v>-1818641</v>
      </c>
      <c r="J88" s="210" t="n">
        <v>-185316</v>
      </c>
      <c r="K88" s="210" t="n">
        <v>-2564112</v>
      </c>
      <c r="L88" s="210" t="n">
        <v>-4802367</v>
      </c>
      <c r="M88" s="210" t="n">
        <v>-1411214</v>
      </c>
      <c r="N88" s="210" t="n">
        <v>-842970</v>
      </c>
      <c r="O88" s="210" t="n">
        <v>168633</v>
      </c>
      <c r="P88" s="210" t="n">
        <v>-564692</v>
      </c>
      <c r="Q88" s="210" t="n">
        <v>-365938</v>
      </c>
      <c r="R88" s="210" t="n">
        <v>29627</v>
      </c>
      <c r="S88" s="210" t="n">
        <v>-12224641</v>
      </c>
      <c r="T88" s="210" t="n">
        <v>-1126573</v>
      </c>
      <c r="U88" s="184" t="s">
        <v>947</v>
      </c>
    </row>
    <row r="89" customFormat="false" ht="12.75" hidden="false" customHeight="true" outlineLevel="0" collapsed="false">
      <c r="A89" s="83" t="n">
        <v>81</v>
      </c>
      <c r="B89" s="186" t="s">
        <v>1090</v>
      </c>
      <c r="C89" s="186"/>
      <c r="D89" s="186"/>
      <c r="E89" s="210" t="n">
        <v>-13151449</v>
      </c>
      <c r="F89" s="210" t="n">
        <v>77951</v>
      </c>
      <c r="G89" s="210" t="n">
        <v>-45484</v>
      </c>
      <c r="H89" s="210" t="n">
        <v>-594443</v>
      </c>
      <c r="I89" s="210" t="n">
        <v>-1772889</v>
      </c>
      <c r="J89" s="210" t="n">
        <v>-190992</v>
      </c>
      <c r="K89" s="210" t="n">
        <v>-2508880</v>
      </c>
      <c r="L89" s="210" t="n">
        <v>-5103874</v>
      </c>
      <c r="M89" s="210" t="n">
        <v>-1393408</v>
      </c>
      <c r="N89" s="210" t="n">
        <v>-825961</v>
      </c>
      <c r="O89" s="210" t="n">
        <v>35204</v>
      </c>
      <c r="P89" s="210" t="n">
        <v>-510814</v>
      </c>
      <c r="Q89" s="210" t="n">
        <v>-356970</v>
      </c>
      <c r="R89" s="210" t="n">
        <v>39111</v>
      </c>
      <c r="S89" s="210" t="n">
        <v>-11929515</v>
      </c>
      <c r="T89" s="210" t="n">
        <v>-1221934</v>
      </c>
      <c r="U89" s="211" t="s">
        <v>949</v>
      </c>
    </row>
    <row r="90" customFormat="false" ht="12.75" hidden="false" customHeight="true" outlineLevel="0" collapsed="false">
      <c r="A90" s="83" t="n">
        <v>82</v>
      </c>
      <c r="B90" s="186" t="s">
        <v>1091</v>
      </c>
      <c r="C90" s="186"/>
      <c r="D90" s="186"/>
      <c r="E90" s="210" t="n">
        <v>-199765</v>
      </c>
      <c r="F90" s="210" t="n">
        <v>-131334</v>
      </c>
      <c r="G90" s="210" t="n">
        <v>-320532</v>
      </c>
      <c r="H90" s="210" t="n">
        <v>19618</v>
      </c>
      <c r="I90" s="210" t="n">
        <v>-45752</v>
      </c>
      <c r="J90" s="210" t="n">
        <v>5676</v>
      </c>
      <c r="K90" s="210" t="n">
        <v>-55232</v>
      </c>
      <c r="L90" s="210" t="n">
        <v>301507</v>
      </c>
      <c r="M90" s="210" t="n">
        <v>-17806</v>
      </c>
      <c r="N90" s="210" t="n">
        <v>-17009</v>
      </c>
      <c r="O90" s="210" t="n">
        <v>133429</v>
      </c>
      <c r="P90" s="210" t="n">
        <v>-53878</v>
      </c>
      <c r="Q90" s="210" t="n">
        <v>-8968</v>
      </c>
      <c r="R90" s="210" t="n">
        <v>-9484</v>
      </c>
      <c r="S90" s="210" t="n">
        <v>-295126</v>
      </c>
      <c r="T90" s="210" t="n">
        <v>95361</v>
      </c>
      <c r="U90" s="184" t="s">
        <v>960</v>
      </c>
    </row>
    <row r="91" customFormat="false" ht="12.75" hidden="false" customHeight="true" outlineLevel="0" collapsed="false">
      <c r="A91" s="83"/>
      <c r="B91" s="188"/>
      <c r="C91" s="187"/>
      <c r="D91" s="16"/>
      <c r="U91" s="184"/>
    </row>
    <row r="92" customFormat="false" ht="12.75" hidden="false" customHeight="false" outlineLevel="0" collapsed="false">
      <c r="A92" s="16" t="s">
        <v>190</v>
      </c>
      <c r="B92" s="83"/>
      <c r="C92" s="214"/>
      <c r="D92" s="83"/>
      <c r="E92" s="83"/>
      <c r="F92" s="83"/>
      <c r="G92" s="83"/>
      <c r="H92" s="83"/>
      <c r="I92" s="83"/>
      <c r="K92" s="16"/>
      <c r="L92" s="83"/>
      <c r="M92" s="83"/>
      <c r="N92" s="83"/>
      <c r="O92" s="83"/>
      <c r="P92" s="83"/>
      <c r="Q92" s="83"/>
      <c r="R92" s="83"/>
      <c r="S92" s="83"/>
      <c r="T92" s="83"/>
      <c r="U92" s="83"/>
    </row>
    <row r="94" s="21" customFormat="true" ht="15" hidden="false" customHeight="false" outlineLevel="0" collapsed="false">
      <c r="A94" s="208" t="s">
        <v>1092</v>
      </c>
      <c r="B94" s="215"/>
      <c r="C94" s="215"/>
      <c r="D94" s="215"/>
      <c r="E94" s="215"/>
      <c r="F94" s="215"/>
      <c r="G94" s="215"/>
      <c r="H94" s="215"/>
      <c r="I94" s="215"/>
      <c r="J94" s="215"/>
      <c r="K94" s="216"/>
    </row>
    <row r="95" customFormat="false" ht="15" hidden="false" customHeight="false" outlineLevel="0" collapsed="false">
      <c r="A95" s="208" t="s">
        <v>536</v>
      </c>
      <c r="B95" s="187"/>
      <c r="C95" s="187"/>
      <c r="D95" s="187"/>
      <c r="E95" s="28"/>
      <c r="F95" s="28"/>
      <c r="G95" s="28"/>
      <c r="H95" s="28"/>
      <c r="I95" s="28"/>
      <c r="J95" s="112"/>
      <c r="K95" s="91"/>
      <c r="R95" s="128"/>
      <c r="S95" s="128"/>
      <c r="T95" s="128"/>
      <c r="U95" s="128"/>
    </row>
    <row r="96" customFormat="false" ht="12.75" hidden="false" customHeight="false" outlineLevel="0" collapsed="false">
      <c r="A96" s="28"/>
      <c r="B96" s="28"/>
      <c r="C96" s="174"/>
      <c r="D96" s="28"/>
      <c r="E96" s="28"/>
      <c r="F96" s="28"/>
      <c r="G96" s="28"/>
      <c r="H96" s="28"/>
      <c r="I96" s="28"/>
      <c r="J96" s="169"/>
      <c r="K96" s="170"/>
    </row>
    <row r="97" customFormat="false" ht="12.75" hidden="false" customHeight="true" outlineLevel="0" collapsed="false">
      <c r="A97" s="92" t="s">
        <v>194</v>
      </c>
      <c r="B97" s="177" t="s">
        <v>1021</v>
      </c>
      <c r="C97" s="177"/>
      <c r="D97" s="177"/>
      <c r="E97" s="97" t="s">
        <v>633</v>
      </c>
      <c r="F97" s="97" t="s">
        <v>1022</v>
      </c>
      <c r="G97" s="97" t="s">
        <v>200</v>
      </c>
      <c r="H97" s="97" t="s">
        <v>201</v>
      </c>
      <c r="I97" s="97" t="s">
        <v>202</v>
      </c>
      <c r="J97" s="97" t="s">
        <v>1023</v>
      </c>
      <c r="K97" s="178" t="s">
        <v>204</v>
      </c>
      <c r="L97" s="97" t="s">
        <v>1024</v>
      </c>
      <c r="M97" s="97" t="s">
        <v>1025</v>
      </c>
      <c r="N97" s="97" t="s">
        <v>207</v>
      </c>
      <c r="O97" s="97" t="s">
        <v>208</v>
      </c>
      <c r="P97" s="97" t="s">
        <v>1026</v>
      </c>
      <c r="Q97" s="97" t="s">
        <v>1027</v>
      </c>
      <c r="R97" s="97" t="s">
        <v>211</v>
      </c>
      <c r="S97" s="93" t="s">
        <v>198</v>
      </c>
      <c r="T97" s="93"/>
      <c r="U97" s="96" t="s">
        <v>194</v>
      </c>
    </row>
    <row r="98" customFormat="false" ht="25.5" hidden="false" customHeight="false" outlineLevel="0" collapsed="false">
      <c r="A98" s="92"/>
      <c r="B98" s="177"/>
      <c r="C98" s="177"/>
      <c r="D98" s="177"/>
      <c r="E98" s="97"/>
      <c r="F98" s="97"/>
      <c r="G98" s="97"/>
      <c r="H98" s="97"/>
      <c r="I98" s="97"/>
      <c r="J98" s="97"/>
      <c r="K98" s="178"/>
      <c r="L98" s="97"/>
      <c r="M98" s="97"/>
      <c r="N98" s="97"/>
      <c r="O98" s="97"/>
      <c r="P98" s="97"/>
      <c r="Q98" s="97"/>
      <c r="R98" s="97"/>
      <c r="S98" s="97" t="s">
        <v>1028</v>
      </c>
      <c r="T98" s="97" t="s">
        <v>286</v>
      </c>
      <c r="U98" s="96"/>
    </row>
    <row r="99" customFormat="false" ht="12.75" hidden="false" customHeight="false" outlineLevel="0" collapsed="false">
      <c r="K99" s="209"/>
      <c r="L99" s="209"/>
      <c r="M99" s="209"/>
      <c r="N99" s="209"/>
      <c r="O99" s="138"/>
      <c r="P99" s="209"/>
      <c r="Q99" s="209"/>
      <c r="R99" s="209"/>
      <c r="S99" s="209"/>
      <c r="T99" s="209"/>
      <c r="U99" s="209"/>
    </row>
    <row r="100" customFormat="false" ht="12.75" hidden="false" customHeight="false" outlineLevel="0" collapsed="false">
      <c r="A100" s="99" t="s">
        <v>725</v>
      </c>
      <c r="B100" s="186" t="s">
        <v>215</v>
      </c>
      <c r="C100" s="186"/>
      <c r="D100" s="186"/>
      <c r="E100" s="210" t="n">
        <v>13406537</v>
      </c>
      <c r="F100" s="210" t="n">
        <v>1402235</v>
      </c>
      <c r="G100" s="210" t="n">
        <v>2901034</v>
      </c>
      <c r="H100" s="210" t="n">
        <v>242150</v>
      </c>
      <c r="I100" s="210" t="n">
        <v>994803</v>
      </c>
      <c r="J100" s="210" t="n">
        <v>313579</v>
      </c>
      <c r="K100" s="210" t="n">
        <v>569606</v>
      </c>
      <c r="L100" s="210" t="n">
        <v>4436085</v>
      </c>
      <c r="M100" s="210" t="n">
        <v>617263</v>
      </c>
      <c r="N100" s="210" t="s">
        <v>176</v>
      </c>
      <c r="O100" s="210" t="n">
        <v>825935</v>
      </c>
      <c r="P100" s="210" t="n">
        <v>376683</v>
      </c>
      <c r="Q100" s="210" t="n">
        <v>437240</v>
      </c>
      <c r="R100" s="210" t="n">
        <v>289924</v>
      </c>
      <c r="S100" s="210" t="n">
        <v>11358266</v>
      </c>
      <c r="T100" s="210" t="n">
        <v>2048271</v>
      </c>
      <c r="U100" s="211" t="s">
        <v>725</v>
      </c>
    </row>
    <row r="101" customFormat="false" ht="12.75" hidden="false" customHeight="false" outlineLevel="0" collapsed="false">
      <c r="A101" s="212" t="s">
        <v>727</v>
      </c>
      <c r="B101" s="186" t="s">
        <v>217</v>
      </c>
      <c r="C101" s="186"/>
      <c r="D101" s="186"/>
      <c r="E101" s="210" t="n">
        <v>1249648</v>
      </c>
      <c r="F101" s="210" t="n">
        <v>183580</v>
      </c>
      <c r="G101" s="210" t="n">
        <v>304228</v>
      </c>
      <c r="H101" s="210" t="n">
        <v>21380</v>
      </c>
      <c r="I101" s="210" t="n">
        <v>116423</v>
      </c>
      <c r="J101" s="210" t="n">
        <v>25576</v>
      </c>
      <c r="K101" s="210" t="n">
        <v>52102</v>
      </c>
      <c r="L101" s="210" t="n">
        <v>321395</v>
      </c>
      <c r="M101" s="210" t="n">
        <v>74159</v>
      </c>
      <c r="N101" s="210" t="s">
        <v>176</v>
      </c>
      <c r="O101" s="210" t="n">
        <v>58299</v>
      </c>
      <c r="P101" s="210" t="n">
        <v>35329</v>
      </c>
      <c r="Q101" s="210" t="n">
        <v>35239</v>
      </c>
      <c r="R101" s="210" t="n">
        <v>21938</v>
      </c>
      <c r="S101" s="210" t="n">
        <v>1087126</v>
      </c>
      <c r="T101" s="210" t="n">
        <v>162522</v>
      </c>
      <c r="U101" s="184" t="s">
        <v>727</v>
      </c>
    </row>
    <row r="102" customFormat="false" ht="12.75" hidden="false" customHeight="false" outlineLevel="0" collapsed="false">
      <c r="A102" s="212" t="s">
        <v>729</v>
      </c>
      <c r="B102" s="186" t="s">
        <v>1029</v>
      </c>
      <c r="C102" s="186"/>
      <c r="D102" s="186"/>
      <c r="E102" s="210" t="n">
        <v>167854</v>
      </c>
      <c r="F102" s="210" t="n">
        <v>22880</v>
      </c>
      <c r="G102" s="210" t="n">
        <v>36182</v>
      </c>
      <c r="H102" s="210" t="n">
        <v>3117</v>
      </c>
      <c r="I102" s="210" t="n">
        <v>15201</v>
      </c>
      <c r="J102" s="210" t="n">
        <v>4296</v>
      </c>
      <c r="K102" s="210" t="n">
        <v>6838</v>
      </c>
      <c r="L102" s="210" t="n">
        <v>43354</v>
      </c>
      <c r="M102" s="210" t="n">
        <v>7692</v>
      </c>
      <c r="N102" s="210" t="s">
        <v>176</v>
      </c>
      <c r="O102" s="210" t="n">
        <v>13321</v>
      </c>
      <c r="P102" s="210" t="n">
        <v>3053</v>
      </c>
      <c r="Q102" s="210" t="n">
        <v>5901</v>
      </c>
      <c r="R102" s="210" t="n">
        <v>6019</v>
      </c>
      <c r="S102" s="210" t="n">
        <v>138048</v>
      </c>
      <c r="T102" s="210" t="n">
        <v>29806</v>
      </c>
      <c r="U102" s="211" t="s">
        <v>729</v>
      </c>
    </row>
    <row r="103" customFormat="false" ht="12.75" hidden="false" customHeight="false" outlineLevel="0" collapsed="false">
      <c r="A103" s="212" t="s">
        <v>1030</v>
      </c>
      <c r="B103" s="186" t="s">
        <v>219</v>
      </c>
      <c r="C103" s="186"/>
      <c r="D103" s="186"/>
      <c r="E103" s="210" t="n">
        <v>1653886</v>
      </c>
      <c r="F103" s="210" t="n">
        <v>134339</v>
      </c>
      <c r="G103" s="210" t="n">
        <v>166147</v>
      </c>
      <c r="H103" s="210" t="n">
        <v>20406</v>
      </c>
      <c r="I103" s="210" t="n">
        <v>96604</v>
      </c>
      <c r="J103" s="210" t="n">
        <v>18255</v>
      </c>
      <c r="K103" s="210" t="n">
        <v>19403</v>
      </c>
      <c r="L103" s="210" t="n">
        <v>1014060</v>
      </c>
      <c r="M103" s="210" t="n">
        <v>53726</v>
      </c>
      <c r="N103" s="210" t="s">
        <v>176</v>
      </c>
      <c r="O103" s="210" t="n">
        <v>39462</v>
      </c>
      <c r="P103" s="210" t="n">
        <v>42707</v>
      </c>
      <c r="Q103" s="210" t="n">
        <v>11571</v>
      </c>
      <c r="R103" s="210" t="n">
        <v>37206</v>
      </c>
      <c r="S103" s="210" t="n">
        <v>1495850</v>
      </c>
      <c r="T103" s="210" t="n">
        <v>158036</v>
      </c>
      <c r="U103" s="184" t="s">
        <v>1030</v>
      </c>
    </row>
    <row r="104" customFormat="false" ht="12.75" hidden="false" customHeight="false" outlineLevel="0" collapsed="false">
      <c r="A104" s="212" t="s">
        <v>730</v>
      </c>
      <c r="B104" s="186" t="s">
        <v>1031</v>
      </c>
      <c r="C104" s="186"/>
      <c r="D104" s="186"/>
      <c r="E104" s="210" t="n">
        <v>1499795</v>
      </c>
      <c r="F104" s="210" t="n">
        <v>150739</v>
      </c>
      <c r="G104" s="210" t="n">
        <v>234650</v>
      </c>
      <c r="H104" s="210" t="n">
        <v>31121</v>
      </c>
      <c r="I104" s="210" t="n">
        <v>119140</v>
      </c>
      <c r="J104" s="210" t="n">
        <v>52333</v>
      </c>
      <c r="K104" s="210" t="n">
        <v>61767</v>
      </c>
      <c r="L104" s="210" t="n">
        <v>535614</v>
      </c>
      <c r="M104" s="210" t="n">
        <v>62363</v>
      </c>
      <c r="N104" s="210" t="s">
        <v>176</v>
      </c>
      <c r="O104" s="210" t="n">
        <v>123523</v>
      </c>
      <c r="P104" s="210" t="n">
        <v>43391</v>
      </c>
      <c r="Q104" s="210" t="n">
        <v>48915</v>
      </c>
      <c r="R104" s="210" t="n">
        <v>36239</v>
      </c>
      <c r="S104" s="210" t="n">
        <v>1213188</v>
      </c>
      <c r="T104" s="210" t="n">
        <v>286607</v>
      </c>
      <c r="U104" s="211" t="s">
        <v>730</v>
      </c>
    </row>
    <row r="105" customFormat="false" ht="12.75" hidden="false" customHeight="false" outlineLevel="0" collapsed="false">
      <c r="A105" s="212" t="s">
        <v>732</v>
      </c>
      <c r="B105" s="186" t="s">
        <v>1032</v>
      </c>
      <c r="C105" s="186"/>
      <c r="D105" s="186"/>
      <c r="E105" s="210" t="n">
        <v>102358</v>
      </c>
      <c r="F105" s="210" t="n">
        <v>12391</v>
      </c>
      <c r="G105" s="210" t="n">
        <v>23601</v>
      </c>
      <c r="H105" s="210" t="n">
        <v>1478</v>
      </c>
      <c r="I105" s="210" t="n">
        <v>5526</v>
      </c>
      <c r="J105" s="210" t="n">
        <v>3117</v>
      </c>
      <c r="K105" s="210" t="n">
        <v>3031</v>
      </c>
      <c r="L105" s="210" t="n">
        <v>31781</v>
      </c>
      <c r="M105" s="210" t="n">
        <v>5179</v>
      </c>
      <c r="N105" s="210" t="s">
        <v>176</v>
      </c>
      <c r="O105" s="210" t="n">
        <v>6752</v>
      </c>
      <c r="P105" s="210" t="n">
        <v>1995</v>
      </c>
      <c r="Q105" s="210" t="n">
        <v>4871</v>
      </c>
      <c r="R105" s="210" t="n">
        <v>2636</v>
      </c>
      <c r="S105" s="210" t="n">
        <v>86380</v>
      </c>
      <c r="T105" s="210" t="n">
        <v>15978</v>
      </c>
      <c r="U105" s="184" t="s">
        <v>732</v>
      </c>
    </row>
    <row r="106" customFormat="false" ht="12.75" hidden="false" customHeight="false" outlineLevel="0" collapsed="false">
      <c r="A106" s="212" t="s">
        <v>1033</v>
      </c>
      <c r="B106" s="186" t="s">
        <v>1034</v>
      </c>
      <c r="C106" s="186"/>
      <c r="D106" s="186"/>
      <c r="E106" s="210" t="n">
        <v>94481</v>
      </c>
      <c r="F106" s="210" t="n">
        <v>8070</v>
      </c>
      <c r="G106" s="210" t="n">
        <v>20873</v>
      </c>
      <c r="H106" s="210" t="n">
        <v>1352</v>
      </c>
      <c r="I106" s="210" t="n">
        <v>7865</v>
      </c>
      <c r="J106" s="210" t="n">
        <v>1849</v>
      </c>
      <c r="K106" s="210" t="n">
        <v>4163</v>
      </c>
      <c r="L106" s="210" t="n">
        <v>36603</v>
      </c>
      <c r="M106" s="210" t="n">
        <v>3601</v>
      </c>
      <c r="N106" s="210" t="s">
        <v>176</v>
      </c>
      <c r="O106" s="210" t="n">
        <v>3840</v>
      </c>
      <c r="P106" s="210" t="n">
        <v>1583</v>
      </c>
      <c r="Q106" s="210" t="n">
        <v>3149</v>
      </c>
      <c r="R106" s="210" t="n">
        <v>1533</v>
      </c>
      <c r="S106" s="210" t="n">
        <v>84324</v>
      </c>
      <c r="T106" s="210" t="n">
        <v>10157</v>
      </c>
      <c r="U106" s="211" t="s">
        <v>1033</v>
      </c>
    </row>
    <row r="107" customFormat="false" ht="12.75" hidden="false" customHeight="false" outlineLevel="0" collapsed="false">
      <c r="A107" s="212" t="s">
        <v>734</v>
      </c>
      <c r="B107" s="186" t="s">
        <v>1035</v>
      </c>
      <c r="C107" s="186"/>
      <c r="D107" s="186"/>
      <c r="E107" s="210" t="n">
        <v>2769110</v>
      </c>
      <c r="F107" s="210" t="n">
        <v>242130</v>
      </c>
      <c r="G107" s="210" t="n">
        <v>371039</v>
      </c>
      <c r="H107" s="210" t="n">
        <v>20044</v>
      </c>
      <c r="I107" s="210" t="n">
        <v>124002</v>
      </c>
      <c r="J107" s="210" t="n">
        <v>31640</v>
      </c>
      <c r="K107" s="210" t="n">
        <v>107054</v>
      </c>
      <c r="L107" s="210" t="n">
        <v>1576731</v>
      </c>
      <c r="M107" s="210" t="n">
        <v>79301</v>
      </c>
      <c r="N107" s="210" t="s">
        <v>176</v>
      </c>
      <c r="O107" s="210" t="n">
        <v>83497</v>
      </c>
      <c r="P107" s="210" t="n">
        <v>38358</v>
      </c>
      <c r="Q107" s="210" t="n">
        <v>45774</v>
      </c>
      <c r="R107" s="210" t="n">
        <v>49540</v>
      </c>
      <c r="S107" s="210" t="n">
        <v>2546031</v>
      </c>
      <c r="T107" s="210" t="n">
        <v>223079</v>
      </c>
      <c r="U107" s="184" t="s">
        <v>734</v>
      </c>
    </row>
    <row r="108" customFormat="false" ht="12.75" hidden="false" customHeight="false" outlineLevel="0" collapsed="false">
      <c r="A108" s="212" t="s">
        <v>1036</v>
      </c>
      <c r="B108" s="186" t="s">
        <v>1037</v>
      </c>
      <c r="C108" s="186"/>
      <c r="D108" s="186"/>
      <c r="E108" s="210" t="n">
        <v>343064</v>
      </c>
      <c r="F108" s="210" t="n">
        <v>18129</v>
      </c>
      <c r="G108" s="210" t="n">
        <v>69646</v>
      </c>
      <c r="H108" s="210" t="n">
        <v>6264</v>
      </c>
      <c r="I108" s="210" t="n">
        <v>19592</v>
      </c>
      <c r="J108" s="210" t="n">
        <v>9608</v>
      </c>
      <c r="K108" s="210" t="n">
        <v>14925</v>
      </c>
      <c r="L108" s="210" t="n">
        <v>148403</v>
      </c>
      <c r="M108" s="210" t="n">
        <v>15361</v>
      </c>
      <c r="N108" s="210" t="s">
        <v>176</v>
      </c>
      <c r="O108" s="210" t="n">
        <v>11365</v>
      </c>
      <c r="P108" s="210" t="n">
        <v>6771</v>
      </c>
      <c r="Q108" s="210" t="n">
        <v>14380</v>
      </c>
      <c r="R108" s="210" t="n">
        <v>8620</v>
      </c>
      <c r="S108" s="210" t="n">
        <v>300436</v>
      </c>
      <c r="T108" s="210" t="n">
        <v>42628</v>
      </c>
      <c r="U108" s="211" t="s">
        <v>1036</v>
      </c>
    </row>
    <row r="109" customFormat="false" ht="12.75" hidden="false" customHeight="true" outlineLevel="0" collapsed="false">
      <c r="A109" s="213" t="s">
        <v>737</v>
      </c>
      <c r="B109" s="202" t="s">
        <v>1038</v>
      </c>
      <c r="C109" s="202"/>
      <c r="D109" s="202"/>
      <c r="E109" s="210" t="n">
        <v>583239</v>
      </c>
      <c r="F109" s="210" t="n">
        <v>65155</v>
      </c>
      <c r="G109" s="210" t="n">
        <v>97883</v>
      </c>
      <c r="H109" s="210" t="n">
        <v>15000</v>
      </c>
      <c r="I109" s="210" t="n">
        <v>33547</v>
      </c>
      <c r="J109" s="210" t="n">
        <v>18788</v>
      </c>
      <c r="K109" s="210" t="n">
        <v>22284</v>
      </c>
      <c r="L109" s="210" t="n">
        <v>207340</v>
      </c>
      <c r="M109" s="210" t="n">
        <v>38529</v>
      </c>
      <c r="N109" s="210" t="s">
        <v>176</v>
      </c>
      <c r="O109" s="210" t="n">
        <v>43162</v>
      </c>
      <c r="P109" s="210" t="n">
        <v>14964</v>
      </c>
      <c r="Q109" s="210" t="n">
        <v>15877</v>
      </c>
      <c r="R109" s="210" t="n">
        <v>10710</v>
      </c>
      <c r="S109" s="210" t="n">
        <v>480615</v>
      </c>
      <c r="T109" s="210" t="n">
        <v>102624</v>
      </c>
      <c r="U109" s="184" t="s">
        <v>737</v>
      </c>
    </row>
    <row r="110" customFormat="false" ht="12.75" hidden="false" customHeight="false" outlineLevel="0" collapsed="false">
      <c r="A110" s="212" t="s">
        <v>738</v>
      </c>
      <c r="B110" s="186" t="s">
        <v>1039</v>
      </c>
      <c r="C110" s="186"/>
      <c r="D110" s="186"/>
      <c r="E110" s="210" t="n">
        <v>3091652</v>
      </c>
      <c r="F110" s="210" t="n">
        <v>448283</v>
      </c>
      <c r="G110" s="210" t="n">
        <v>662121</v>
      </c>
      <c r="H110" s="210" t="n">
        <v>159613</v>
      </c>
      <c r="I110" s="210" t="n">
        <v>349060</v>
      </c>
      <c r="J110" s="210" t="n">
        <v>70684</v>
      </c>
      <c r="K110" s="210" t="n">
        <v>178945</v>
      </c>
      <c r="L110" s="210" t="n">
        <v>585381</v>
      </c>
      <c r="M110" s="210" t="n">
        <v>170929</v>
      </c>
      <c r="N110" s="210" t="s">
        <v>176</v>
      </c>
      <c r="O110" s="210" t="n">
        <v>148228</v>
      </c>
      <c r="P110" s="210" t="n">
        <v>48588</v>
      </c>
      <c r="Q110" s="210" t="n">
        <v>240475</v>
      </c>
      <c r="R110" s="210" t="n">
        <v>29345</v>
      </c>
      <c r="S110" s="210" t="n">
        <v>2635194</v>
      </c>
      <c r="T110" s="210" t="n">
        <v>456458</v>
      </c>
      <c r="U110" s="211" t="s">
        <v>738</v>
      </c>
    </row>
    <row r="111" customFormat="false" ht="12.75" hidden="false" customHeight="false" outlineLevel="0" collapsed="false">
      <c r="A111" s="212" t="s">
        <v>739</v>
      </c>
      <c r="B111" s="186" t="s">
        <v>656</v>
      </c>
      <c r="C111" s="186"/>
      <c r="D111" s="186"/>
      <c r="E111" s="210" t="n">
        <v>2279385</v>
      </c>
      <c r="F111" s="210" t="n">
        <v>343334</v>
      </c>
      <c r="G111" s="210" t="n">
        <v>985519</v>
      </c>
      <c r="H111" s="210" t="n">
        <v>5662</v>
      </c>
      <c r="I111" s="210" t="n">
        <v>162155</v>
      </c>
      <c r="J111" s="210" t="n">
        <v>20271</v>
      </c>
      <c r="K111" s="210" t="n">
        <v>21981</v>
      </c>
      <c r="L111" s="210" t="n">
        <v>574000</v>
      </c>
      <c r="M111" s="210" t="n">
        <v>14950</v>
      </c>
      <c r="N111" s="210" t="s">
        <v>176</v>
      </c>
      <c r="O111" s="210" t="n">
        <v>29969</v>
      </c>
      <c r="P111" s="210" t="n">
        <v>6866</v>
      </c>
      <c r="Q111" s="210" t="n">
        <v>84262</v>
      </c>
      <c r="R111" s="210" t="n">
        <v>30416</v>
      </c>
      <c r="S111" s="210" t="n">
        <v>2186201</v>
      </c>
      <c r="T111" s="210" t="n">
        <v>93184</v>
      </c>
      <c r="U111" s="184" t="s">
        <v>739</v>
      </c>
    </row>
    <row r="112" customFormat="false" ht="12.75" hidden="false" customHeight="false" outlineLevel="0" collapsed="false">
      <c r="A112" s="212" t="s">
        <v>740</v>
      </c>
      <c r="B112" s="186" t="s">
        <v>1040</v>
      </c>
      <c r="C112" s="186"/>
      <c r="D112" s="186"/>
      <c r="E112" s="210" t="n">
        <v>6054960</v>
      </c>
      <c r="F112" s="210" t="n">
        <v>651028</v>
      </c>
      <c r="G112" s="210" t="n">
        <v>522130</v>
      </c>
      <c r="H112" s="210" t="n">
        <v>176102</v>
      </c>
      <c r="I112" s="210" t="n">
        <v>554815</v>
      </c>
      <c r="J112" s="210" t="n">
        <v>169876</v>
      </c>
      <c r="K112" s="210" t="n">
        <v>197031</v>
      </c>
      <c r="L112" s="210" t="n">
        <v>2642386</v>
      </c>
      <c r="M112" s="210" t="n">
        <v>158067</v>
      </c>
      <c r="N112" s="210" t="s">
        <v>176</v>
      </c>
      <c r="O112" s="210" t="n">
        <v>491034</v>
      </c>
      <c r="P112" s="210" t="n">
        <v>163604</v>
      </c>
      <c r="Q112" s="210" t="n">
        <v>139975</v>
      </c>
      <c r="R112" s="210" t="n">
        <v>188912</v>
      </c>
      <c r="S112" s="210" t="n">
        <v>4865432</v>
      </c>
      <c r="T112" s="210" t="n">
        <v>1189528</v>
      </c>
      <c r="U112" s="211" t="s">
        <v>740</v>
      </c>
    </row>
    <row r="113" customFormat="false" ht="12.75" hidden="false" customHeight="false" outlineLevel="0" collapsed="false">
      <c r="A113" s="212" t="s">
        <v>741</v>
      </c>
      <c r="B113" s="186" t="s">
        <v>311</v>
      </c>
      <c r="C113" s="186"/>
      <c r="D113" s="186"/>
      <c r="E113" s="210" t="n">
        <v>69983</v>
      </c>
      <c r="F113" s="210" t="n">
        <v>3936</v>
      </c>
      <c r="G113" s="210" t="n">
        <v>12972</v>
      </c>
      <c r="H113" s="210" t="n">
        <v>2417</v>
      </c>
      <c r="I113" s="210" t="n">
        <v>21551</v>
      </c>
      <c r="J113" s="210" t="n">
        <v>78</v>
      </c>
      <c r="K113" s="210" t="n">
        <v>4732</v>
      </c>
      <c r="L113" s="210" t="n">
        <v>20309</v>
      </c>
      <c r="M113" s="210" t="n">
        <v>3379</v>
      </c>
      <c r="N113" s="210" t="s">
        <v>176</v>
      </c>
      <c r="O113" s="210" t="s">
        <v>176</v>
      </c>
      <c r="P113" s="210" t="s">
        <v>176</v>
      </c>
      <c r="Q113" s="210" t="n">
        <v>609</v>
      </c>
      <c r="R113" s="210" t="s">
        <v>176</v>
      </c>
      <c r="S113" s="210" t="n">
        <v>67488</v>
      </c>
      <c r="T113" s="210" t="n">
        <v>2495</v>
      </c>
      <c r="U113" s="184" t="s">
        <v>741</v>
      </c>
    </row>
    <row r="114" customFormat="false" ht="12.75" hidden="false" customHeight="false" outlineLevel="0" collapsed="false">
      <c r="A114" s="212" t="s">
        <v>743</v>
      </c>
      <c r="B114" s="186" t="s">
        <v>1041</v>
      </c>
      <c r="C114" s="186"/>
      <c r="D114" s="186"/>
      <c r="E114" s="210" t="n">
        <v>5206039</v>
      </c>
      <c r="F114" s="210" t="n">
        <v>508610</v>
      </c>
      <c r="G114" s="210" t="n">
        <v>778293</v>
      </c>
      <c r="H114" s="210" t="n">
        <v>71905</v>
      </c>
      <c r="I114" s="210" t="n">
        <v>656641</v>
      </c>
      <c r="J114" s="210" t="n">
        <v>145678</v>
      </c>
      <c r="K114" s="210" t="n">
        <v>224713</v>
      </c>
      <c r="L114" s="210" t="n">
        <v>1888910</v>
      </c>
      <c r="M114" s="210" t="n">
        <v>218491</v>
      </c>
      <c r="N114" s="210" t="s">
        <v>176</v>
      </c>
      <c r="O114" s="210" t="n">
        <v>269160</v>
      </c>
      <c r="P114" s="210" t="n">
        <v>109835</v>
      </c>
      <c r="Q114" s="210" t="n">
        <v>237539</v>
      </c>
      <c r="R114" s="210" t="n">
        <v>96264</v>
      </c>
      <c r="S114" s="210" t="n">
        <v>4513197</v>
      </c>
      <c r="T114" s="210" t="n">
        <v>692842</v>
      </c>
      <c r="U114" s="211" t="s">
        <v>743</v>
      </c>
    </row>
    <row r="115" customFormat="false" ht="12.75" hidden="false" customHeight="false" outlineLevel="0" collapsed="false">
      <c r="A115" s="212" t="s">
        <v>745</v>
      </c>
      <c r="B115" s="186" t="s">
        <v>1042</v>
      </c>
      <c r="C115" s="186"/>
      <c r="D115" s="186"/>
      <c r="E115" s="210" t="n">
        <v>2614125</v>
      </c>
      <c r="F115" s="210" t="n">
        <v>75745</v>
      </c>
      <c r="G115" s="210" t="n">
        <v>351515</v>
      </c>
      <c r="H115" s="210" t="n">
        <v>85454</v>
      </c>
      <c r="I115" s="210" t="n">
        <v>240813</v>
      </c>
      <c r="J115" s="210" t="n">
        <v>108530</v>
      </c>
      <c r="K115" s="210" t="n">
        <v>271547</v>
      </c>
      <c r="L115" s="210" t="n">
        <v>886534</v>
      </c>
      <c r="M115" s="210" t="n">
        <v>234221</v>
      </c>
      <c r="N115" s="210" t="s">
        <v>176</v>
      </c>
      <c r="O115" s="210" t="n">
        <v>68423</v>
      </c>
      <c r="P115" s="210" t="n">
        <v>93914</v>
      </c>
      <c r="Q115" s="210" t="n">
        <v>86843</v>
      </c>
      <c r="R115" s="210" t="n">
        <v>110586</v>
      </c>
      <c r="S115" s="210" t="n">
        <v>2147218</v>
      </c>
      <c r="T115" s="210" t="n">
        <v>466907</v>
      </c>
      <c r="U115" s="184" t="s">
        <v>745</v>
      </c>
    </row>
    <row r="116" customFormat="false" ht="12.75" hidden="false" customHeight="true" outlineLevel="0" collapsed="false">
      <c r="A116" s="213" t="s">
        <v>1043</v>
      </c>
      <c r="B116" s="202" t="s">
        <v>1093</v>
      </c>
      <c r="C116" s="202"/>
      <c r="D116" s="202"/>
      <c r="E116" s="210" t="n">
        <v>1314386</v>
      </c>
      <c r="F116" s="210" t="n">
        <v>97320</v>
      </c>
      <c r="G116" s="210" t="n">
        <v>150180</v>
      </c>
      <c r="H116" s="210" t="n">
        <v>15353</v>
      </c>
      <c r="I116" s="210" t="n">
        <v>123709</v>
      </c>
      <c r="J116" s="210" t="n">
        <v>32712</v>
      </c>
      <c r="K116" s="210" t="n">
        <v>86663</v>
      </c>
      <c r="L116" s="210" t="n">
        <v>556446</v>
      </c>
      <c r="M116" s="210" t="n">
        <v>80143</v>
      </c>
      <c r="N116" s="210" t="s">
        <v>176</v>
      </c>
      <c r="O116" s="210" t="n">
        <v>49585</v>
      </c>
      <c r="P116" s="210" t="n">
        <v>52720</v>
      </c>
      <c r="Q116" s="210" t="n">
        <v>49533</v>
      </c>
      <c r="R116" s="210" t="n">
        <v>20022</v>
      </c>
      <c r="S116" s="210" t="n">
        <v>1143994</v>
      </c>
      <c r="T116" s="210" t="n">
        <v>170392</v>
      </c>
      <c r="U116" s="211" t="s">
        <v>1043</v>
      </c>
    </row>
    <row r="117" customFormat="false" ht="12.75" hidden="false" customHeight="false" outlineLevel="0" collapsed="false">
      <c r="A117" s="212" t="s">
        <v>1045</v>
      </c>
      <c r="B117" s="186" t="s">
        <v>223</v>
      </c>
      <c r="C117" s="186"/>
      <c r="D117" s="186"/>
      <c r="E117" s="210" t="n">
        <v>1767316</v>
      </c>
      <c r="F117" s="210" t="n">
        <v>101788</v>
      </c>
      <c r="G117" s="210" t="n">
        <v>328604</v>
      </c>
      <c r="H117" s="210" t="n">
        <v>16375</v>
      </c>
      <c r="I117" s="210" t="n">
        <v>153250</v>
      </c>
      <c r="J117" s="210" t="n">
        <v>38206</v>
      </c>
      <c r="K117" s="210" t="n">
        <v>63012</v>
      </c>
      <c r="L117" s="210" t="n">
        <v>717655</v>
      </c>
      <c r="M117" s="210" t="n">
        <v>110141</v>
      </c>
      <c r="N117" s="210" t="s">
        <v>176</v>
      </c>
      <c r="O117" s="210" t="n">
        <v>109577</v>
      </c>
      <c r="P117" s="210" t="n">
        <v>33779</v>
      </c>
      <c r="Q117" s="210" t="n">
        <v>64382</v>
      </c>
      <c r="R117" s="210" t="n">
        <v>30547</v>
      </c>
      <c r="S117" s="210" t="n">
        <v>1538832</v>
      </c>
      <c r="T117" s="210" t="n">
        <v>228484</v>
      </c>
      <c r="U117" s="184" t="s">
        <v>1045</v>
      </c>
    </row>
    <row r="118" customFormat="false" ht="12.75" hidden="false" customHeight="false" outlineLevel="0" collapsed="false">
      <c r="A118" s="212" t="s">
        <v>1046</v>
      </c>
      <c r="B118" s="186" t="s">
        <v>324</v>
      </c>
      <c r="C118" s="186"/>
      <c r="D118" s="186"/>
      <c r="E118" s="210" t="n">
        <v>3406687</v>
      </c>
      <c r="F118" s="210" t="n">
        <v>708588</v>
      </c>
      <c r="G118" s="210" t="n">
        <v>764923</v>
      </c>
      <c r="H118" s="210" t="n">
        <v>319</v>
      </c>
      <c r="I118" s="210" t="n">
        <v>238610</v>
      </c>
      <c r="J118" s="210" t="s">
        <v>176</v>
      </c>
      <c r="K118" s="210" t="n">
        <v>14761</v>
      </c>
      <c r="L118" s="210" t="n">
        <v>1471972</v>
      </c>
      <c r="M118" s="210" t="n">
        <v>24080</v>
      </c>
      <c r="N118" s="210" t="s">
        <v>176</v>
      </c>
      <c r="O118" s="210" t="n">
        <v>183432</v>
      </c>
      <c r="P118" s="210" t="s">
        <v>176</v>
      </c>
      <c r="Q118" s="210" t="s">
        <v>176</v>
      </c>
      <c r="R118" s="210" t="n">
        <v>2</v>
      </c>
      <c r="S118" s="210" t="n">
        <v>3222934</v>
      </c>
      <c r="T118" s="210" t="n">
        <v>183753</v>
      </c>
      <c r="U118" s="211" t="s">
        <v>1046</v>
      </c>
    </row>
    <row r="119" customFormat="false" ht="12.75" hidden="false" customHeight="false" outlineLevel="0" collapsed="false">
      <c r="A119" s="212" t="s">
        <v>748</v>
      </c>
      <c r="B119" s="186" t="s">
        <v>1047</v>
      </c>
      <c r="C119" s="186"/>
      <c r="D119" s="186"/>
      <c r="E119" s="210" t="n">
        <v>270729</v>
      </c>
      <c r="F119" s="210" t="n">
        <v>14602</v>
      </c>
      <c r="G119" s="210" t="n">
        <v>20667</v>
      </c>
      <c r="H119" s="210" t="n">
        <v>2736</v>
      </c>
      <c r="I119" s="210" t="n">
        <v>53433</v>
      </c>
      <c r="J119" s="210" t="n">
        <v>8191</v>
      </c>
      <c r="K119" s="210" t="n">
        <v>47023</v>
      </c>
      <c r="L119" s="210" t="n">
        <v>97768</v>
      </c>
      <c r="M119" s="210" t="n">
        <v>8631</v>
      </c>
      <c r="N119" s="210" t="s">
        <v>176</v>
      </c>
      <c r="O119" s="210" t="n">
        <v>3798</v>
      </c>
      <c r="P119" s="210" t="n">
        <v>3518</v>
      </c>
      <c r="Q119" s="210" t="n">
        <v>9390</v>
      </c>
      <c r="R119" s="210" t="n">
        <v>972</v>
      </c>
      <c r="S119" s="210" t="n">
        <v>251514</v>
      </c>
      <c r="T119" s="210" t="n">
        <v>19215</v>
      </c>
      <c r="U119" s="184" t="s">
        <v>748</v>
      </c>
    </row>
    <row r="120" customFormat="false" ht="12.75" hidden="false" customHeight="false" outlineLevel="0" collapsed="false">
      <c r="A120" s="212" t="s">
        <v>749</v>
      </c>
      <c r="B120" s="186" t="s">
        <v>1048</v>
      </c>
      <c r="C120" s="186"/>
      <c r="D120" s="186"/>
      <c r="E120" s="210" t="n">
        <v>2190279</v>
      </c>
      <c r="F120" s="210" t="n">
        <v>421182</v>
      </c>
      <c r="G120" s="210" t="n">
        <v>434558</v>
      </c>
      <c r="H120" s="210" t="n">
        <v>17042</v>
      </c>
      <c r="I120" s="210" t="n">
        <v>194233</v>
      </c>
      <c r="J120" s="210" t="n">
        <v>23916</v>
      </c>
      <c r="K120" s="210" t="n">
        <v>76228</v>
      </c>
      <c r="L120" s="210" t="n">
        <v>720103</v>
      </c>
      <c r="M120" s="210" t="n">
        <v>64722</v>
      </c>
      <c r="N120" s="210" t="s">
        <v>176</v>
      </c>
      <c r="O120" s="210" t="n">
        <v>121145</v>
      </c>
      <c r="P120" s="210" t="n">
        <v>27272</v>
      </c>
      <c r="Q120" s="210" t="n">
        <v>71067</v>
      </c>
      <c r="R120" s="210" t="n">
        <v>18811</v>
      </c>
      <c r="S120" s="210" t="n">
        <v>1982093</v>
      </c>
      <c r="T120" s="210" t="n">
        <v>208186</v>
      </c>
      <c r="U120" s="211" t="s">
        <v>749</v>
      </c>
    </row>
    <row r="121" customFormat="false" ht="12.75" hidden="false" customHeight="false" outlineLevel="0" collapsed="false">
      <c r="A121" s="212" t="s">
        <v>751</v>
      </c>
      <c r="B121" s="186" t="s">
        <v>1049</v>
      </c>
      <c r="C121" s="186"/>
      <c r="D121" s="186"/>
      <c r="E121" s="210" t="n">
        <v>4677619</v>
      </c>
      <c r="F121" s="210" t="s">
        <v>176</v>
      </c>
      <c r="G121" s="210" t="s">
        <v>176</v>
      </c>
      <c r="H121" s="210" t="n">
        <v>174131</v>
      </c>
      <c r="I121" s="210" t="n">
        <v>687559</v>
      </c>
      <c r="J121" s="210" t="n">
        <v>58925</v>
      </c>
      <c r="K121" s="210" t="n">
        <v>168837</v>
      </c>
      <c r="L121" s="210" t="n">
        <v>2651088</v>
      </c>
      <c r="M121" s="210" t="n">
        <v>768349</v>
      </c>
      <c r="N121" s="210" t="s">
        <v>176</v>
      </c>
      <c r="O121" s="210" t="s">
        <v>176</v>
      </c>
      <c r="P121" s="210" t="n">
        <v>107141</v>
      </c>
      <c r="Q121" s="210" t="n">
        <v>61589</v>
      </c>
      <c r="R121" s="210" t="s">
        <v>176</v>
      </c>
      <c r="S121" s="210" t="n">
        <v>4337422</v>
      </c>
      <c r="T121" s="210" t="n">
        <v>340197</v>
      </c>
      <c r="U121" s="184" t="s">
        <v>751</v>
      </c>
    </row>
    <row r="122" customFormat="false" ht="12.75" hidden="false" customHeight="false" outlineLevel="0" collapsed="false">
      <c r="A122" s="212" t="s">
        <v>753</v>
      </c>
      <c r="B122" s="186" t="s">
        <v>231</v>
      </c>
      <c r="C122" s="186"/>
      <c r="D122" s="186"/>
      <c r="E122" s="210" t="n">
        <v>1084707</v>
      </c>
      <c r="F122" s="210" t="n">
        <v>74887</v>
      </c>
      <c r="G122" s="210" t="n">
        <v>539521</v>
      </c>
      <c r="H122" s="210" t="n">
        <v>15570</v>
      </c>
      <c r="I122" s="210" t="n">
        <v>77670</v>
      </c>
      <c r="J122" s="210" t="n">
        <v>18981</v>
      </c>
      <c r="K122" s="210" t="n">
        <v>30964</v>
      </c>
      <c r="L122" s="210" t="n">
        <v>232760</v>
      </c>
      <c r="M122" s="210" t="n">
        <v>22422</v>
      </c>
      <c r="N122" s="210" t="s">
        <v>176</v>
      </c>
      <c r="O122" s="210" t="n">
        <v>23135</v>
      </c>
      <c r="P122" s="210" t="n">
        <v>9221</v>
      </c>
      <c r="Q122" s="210" t="n">
        <v>29974</v>
      </c>
      <c r="R122" s="210" t="n">
        <v>9602</v>
      </c>
      <c r="S122" s="210" t="n">
        <v>1008198</v>
      </c>
      <c r="T122" s="210" t="n">
        <v>76509</v>
      </c>
      <c r="U122" s="211" t="s">
        <v>753</v>
      </c>
    </row>
    <row r="123" customFormat="false" ht="12.75" hidden="false" customHeight="false" outlineLevel="0" collapsed="false">
      <c r="A123" s="212" t="s">
        <v>754</v>
      </c>
      <c r="B123" s="186" t="s">
        <v>1050</v>
      </c>
      <c r="C123" s="186"/>
      <c r="D123" s="186"/>
      <c r="E123" s="210" t="n">
        <v>53752600</v>
      </c>
      <c r="F123" s="210" t="n">
        <v>5550872</v>
      </c>
      <c r="G123" s="210" t="n">
        <v>8699219</v>
      </c>
      <c r="H123" s="210" t="n">
        <v>1073851</v>
      </c>
      <c r="I123" s="210" t="n">
        <v>4894545</v>
      </c>
      <c r="J123" s="210" t="n">
        <v>1137275</v>
      </c>
      <c r="K123" s="210" t="n">
        <v>2185682</v>
      </c>
      <c r="L123" s="210" t="n">
        <v>20937332</v>
      </c>
      <c r="M123" s="210" t="n">
        <v>2791046</v>
      </c>
      <c r="N123" s="210" t="s">
        <v>176</v>
      </c>
      <c r="O123" s="210" t="n">
        <v>2660372</v>
      </c>
      <c r="P123" s="210" t="n">
        <v>1202928</v>
      </c>
      <c r="Q123" s="210" t="n">
        <v>1638838</v>
      </c>
      <c r="R123" s="210" t="n">
        <v>980640</v>
      </c>
      <c r="S123" s="210" t="n">
        <v>46697534</v>
      </c>
      <c r="T123" s="210" t="n">
        <v>7055066</v>
      </c>
      <c r="U123" s="184" t="s">
        <v>754</v>
      </c>
    </row>
    <row r="124" customFormat="false" ht="12.75" hidden="false" customHeight="false" outlineLevel="0" collapsed="false">
      <c r="A124" s="212" t="s">
        <v>1051</v>
      </c>
      <c r="B124" s="186" t="s">
        <v>1052</v>
      </c>
      <c r="C124" s="186"/>
      <c r="D124" s="186"/>
      <c r="E124" s="210" t="n">
        <v>865365</v>
      </c>
      <c r="F124" s="210" t="n">
        <v>17122</v>
      </c>
      <c r="G124" s="210" t="n">
        <v>70231</v>
      </c>
      <c r="H124" s="210" t="n">
        <v>18370</v>
      </c>
      <c r="I124" s="210" t="n">
        <v>58959</v>
      </c>
      <c r="J124" s="210" t="n">
        <v>11302</v>
      </c>
      <c r="K124" s="210" t="n">
        <v>34503</v>
      </c>
      <c r="L124" s="210" t="n">
        <v>544498</v>
      </c>
      <c r="M124" s="210" t="n">
        <v>36101</v>
      </c>
      <c r="N124" s="210" t="s">
        <v>176</v>
      </c>
      <c r="O124" s="210" t="n">
        <v>65475</v>
      </c>
      <c r="P124" s="210" t="n">
        <v>1531</v>
      </c>
      <c r="Q124" s="210" t="n">
        <v>1364</v>
      </c>
      <c r="R124" s="210" t="n">
        <v>5909</v>
      </c>
      <c r="S124" s="210" t="n">
        <v>762778</v>
      </c>
      <c r="T124" s="210" t="n">
        <v>102587</v>
      </c>
      <c r="U124" s="211" t="s">
        <v>1051</v>
      </c>
    </row>
    <row r="125" customFormat="false" ht="12.75" hidden="false" customHeight="false" outlineLevel="0" collapsed="false">
      <c r="A125" s="212" t="s">
        <v>1053</v>
      </c>
      <c r="B125" s="186" t="s">
        <v>271</v>
      </c>
      <c r="C125" s="186"/>
      <c r="D125" s="186"/>
      <c r="E125" s="210" t="n">
        <v>954575</v>
      </c>
      <c r="F125" s="210" t="n">
        <v>156290</v>
      </c>
      <c r="G125" s="210" t="n">
        <v>352984</v>
      </c>
      <c r="H125" s="210" t="n">
        <v>624</v>
      </c>
      <c r="I125" s="210" t="n">
        <v>53746</v>
      </c>
      <c r="J125" s="210" t="n">
        <v>78436</v>
      </c>
      <c r="K125" s="210" t="n">
        <v>28551</v>
      </c>
      <c r="L125" s="210" t="n">
        <v>237261</v>
      </c>
      <c r="M125" s="210" t="n">
        <v>4414</v>
      </c>
      <c r="N125" s="210" t="s">
        <v>176</v>
      </c>
      <c r="O125" s="210" t="n">
        <v>30818</v>
      </c>
      <c r="P125" s="210" t="n">
        <v>3</v>
      </c>
      <c r="Q125" s="210" t="n">
        <v>8771</v>
      </c>
      <c r="R125" s="210" t="n">
        <v>2677</v>
      </c>
      <c r="S125" s="210" t="n">
        <v>842017</v>
      </c>
      <c r="T125" s="210" t="n">
        <v>112558</v>
      </c>
      <c r="U125" s="184" t="s">
        <v>1053</v>
      </c>
    </row>
    <row r="126" customFormat="false" ht="12.75" hidden="false" customHeight="false" outlineLevel="0" collapsed="false">
      <c r="A126" s="212" t="s">
        <v>755</v>
      </c>
      <c r="B126" s="186" t="s">
        <v>254</v>
      </c>
      <c r="C126" s="186"/>
      <c r="D126" s="186"/>
      <c r="E126" s="210" t="n">
        <v>140266</v>
      </c>
      <c r="F126" s="210" t="n">
        <v>19485</v>
      </c>
      <c r="G126" s="210" t="n">
        <v>45472</v>
      </c>
      <c r="H126" s="210" t="s">
        <v>176</v>
      </c>
      <c r="I126" s="210" t="n">
        <v>27057</v>
      </c>
      <c r="J126" s="210" t="n">
        <v>558</v>
      </c>
      <c r="K126" s="210" t="n">
        <v>3013</v>
      </c>
      <c r="L126" s="210" t="n">
        <v>41919</v>
      </c>
      <c r="M126" s="210" t="s">
        <v>176</v>
      </c>
      <c r="N126" s="210" t="s">
        <v>176</v>
      </c>
      <c r="O126" s="210" t="n">
        <v>913</v>
      </c>
      <c r="P126" s="210" t="n">
        <v>350</v>
      </c>
      <c r="Q126" s="210" t="n">
        <v>1499</v>
      </c>
      <c r="R126" s="210" t="s">
        <v>176</v>
      </c>
      <c r="S126" s="210" t="n">
        <v>138445</v>
      </c>
      <c r="T126" s="210" t="n">
        <v>1821</v>
      </c>
      <c r="U126" s="211" t="s">
        <v>755</v>
      </c>
    </row>
    <row r="127" customFormat="false" ht="12.75" hidden="false" customHeight="false" outlineLevel="0" collapsed="false">
      <c r="A127" s="212" t="s">
        <v>757</v>
      </c>
      <c r="B127" s="186" t="s">
        <v>1054</v>
      </c>
      <c r="C127" s="186"/>
      <c r="D127" s="186"/>
      <c r="E127" s="210" t="n">
        <v>1600718</v>
      </c>
      <c r="F127" s="210" t="n">
        <v>190291</v>
      </c>
      <c r="G127" s="210" t="n">
        <v>533059</v>
      </c>
      <c r="H127" s="210" t="n">
        <v>16724</v>
      </c>
      <c r="I127" s="210" t="n">
        <v>109230</v>
      </c>
      <c r="J127" s="210" t="n">
        <v>23455</v>
      </c>
      <c r="K127" s="210" t="n">
        <v>61234</v>
      </c>
      <c r="L127" s="210" t="n">
        <v>456782</v>
      </c>
      <c r="M127" s="210" t="n">
        <v>42122</v>
      </c>
      <c r="N127" s="210" t="s">
        <v>176</v>
      </c>
      <c r="O127" s="210" t="n">
        <v>71482</v>
      </c>
      <c r="P127" s="210" t="n">
        <v>19082</v>
      </c>
      <c r="Q127" s="210" t="n">
        <v>52598</v>
      </c>
      <c r="R127" s="210" t="n">
        <v>24659</v>
      </c>
      <c r="S127" s="210" t="n">
        <v>1445316</v>
      </c>
      <c r="T127" s="210" t="n">
        <v>155402</v>
      </c>
      <c r="U127" s="184" t="s">
        <v>757</v>
      </c>
    </row>
    <row r="128" customFormat="false" ht="12.75" hidden="false" customHeight="false" outlineLevel="0" collapsed="false">
      <c r="A128" s="212" t="s">
        <v>759</v>
      </c>
      <c r="B128" s="186" t="s">
        <v>250</v>
      </c>
      <c r="C128" s="186"/>
      <c r="D128" s="186"/>
      <c r="E128" s="210" t="n">
        <v>3348325</v>
      </c>
      <c r="F128" s="210" t="n">
        <v>337054</v>
      </c>
      <c r="G128" s="210" t="n">
        <v>628543</v>
      </c>
      <c r="H128" s="210" t="n">
        <v>106455</v>
      </c>
      <c r="I128" s="210" t="n">
        <v>231133</v>
      </c>
      <c r="J128" s="210" t="n">
        <v>93971</v>
      </c>
      <c r="K128" s="210" t="n">
        <v>149306</v>
      </c>
      <c r="L128" s="210" t="n">
        <v>921020</v>
      </c>
      <c r="M128" s="210" t="n">
        <v>148742</v>
      </c>
      <c r="N128" s="210" t="s">
        <v>176</v>
      </c>
      <c r="O128" s="210" t="n">
        <v>380639</v>
      </c>
      <c r="P128" s="210" t="n">
        <v>145112</v>
      </c>
      <c r="Q128" s="210" t="n">
        <v>101956</v>
      </c>
      <c r="R128" s="210" t="n">
        <v>104394</v>
      </c>
      <c r="S128" s="210" t="n">
        <v>2517754</v>
      </c>
      <c r="T128" s="210" t="n">
        <v>830571</v>
      </c>
      <c r="U128" s="211" t="s">
        <v>759</v>
      </c>
    </row>
    <row r="129" customFormat="false" ht="12.75" hidden="false" customHeight="false" outlineLevel="0" collapsed="false">
      <c r="A129" s="212" t="s">
        <v>766</v>
      </c>
      <c r="B129" s="186" t="s">
        <v>1055</v>
      </c>
      <c r="C129" s="186"/>
      <c r="D129" s="186"/>
      <c r="E129" s="210" t="n">
        <v>3282809</v>
      </c>
      <c r="F129" s="210" t="n">
        <v>232413</v>
      </c>
      <c r="G129" s="210" t="n">
        <v>473697</v>
      </c>
      <c r="H129" s="210" t="n">
        <v>13706</v>
      </c>
      <c r="I129" s="210" t="n">
        <v>184148</v>
      </c>
      <c r="J129" s="210" t="n">
        <v>63548</v>
      </c>
      <c r="K129" s="210" t="n">
        <v>159038</v>
      </c>
      <c r="L129" s="210" t="n">
        <v>1573337</v>
      </c>
      <c r="M129" s="210" t="n">
        <v>56016</v>
      </c>
      <c r="N129" s="210" t="s">
        <v>176</v>
      </c>
      <c r="O129" s="210" t="n">
        <v>289352</v>
      </c>
      <c r="P129" s="210" t="n">
        <v>63273</v>
      </c>
      <c r="Q129" s="210" t="n">
        <v>131564</v>
      </c>
      <c r="R129" s="210" t="n">
        <v>42717</v>
      </c>
      <c r="S129" s="210" t="n">
        <v>2810213</v>
      </c>
      <c r="T129" s="210" t="n">
        <v>472596</v>
      </c>
      <c r="U129" s="184" t="s">
        <v>766</v>
      </c>
    </row>
    <row r="130" customFormat="false" ht="12.75" hidden="false" customHeight="false" outlineLevel="0" collapsed="false">
      <c r="A130" s="212" t="s">
        <v>768</v>
      </c>
      <c r="B130" s="186" t="s">
        <v>1056</v>
      </c>
      <c r="C130" s="186"/>
      <c r="D130" s="186"/>
      <c r="E130" s="210" t="n">
        <v>986726</v>
      </c>
      <c r="F130" s="210" t="n">
        <v>89532</v>
      </c>
      <c r="G130" s="210" t="n">
        <v>234555</v>
      </c>
      <c r="H130" s="210" t="n">
        <v>32624</v>
      </c>
      <c r="I130" s="210" t="n">
        <v>64648</v>
      </c>
      <c r="J130" s="210" t="n">
        <v>60107</v>
      </c>
      <c r="K130" s="210" t="n">
        <v>37479</v>
      </c>
      <c r="L130" s="210" t="n">
        <v>220709</v>
      </c>
      <c r="M130" s="210" t="n">
        <v>36321</v>
      </c>
      <c r="N130" s="210" t="s">
        <v>176</v>
      </c>
      <c r="O130" s="210" t="n">
        <v>80607</v>
      </c>
      <c r="P130" s="210" t="n">
        <v>53909</v>
      </c>
      <c r="Q130" s="210" t="n">
        <v>39389</v>
      </c>
      <c r="R130" s="210" t="n">
        <v>36846</v>
      </c>
      <c r="S130" s="210" t="n">
        <v>722633</v>
      </c>
      <c r="T130" s="210" t="n">
        <v>264093</v>
      </c>
      <c r="U130" s="211" t="s">
        <v>768</v>
      </c>
    </row>
    <row r="131" customFormat="false" ht="12.75" hidden="false" customHeight="false" outlineLevel="0" collapsed="false">
      <c r="A131" s="212" t="s">
        <v>770</v>
      </c>
      <c r="B131" s="186" t="s">
        <v>1049</v>
      </c>
      <c r="C131" s="186"/>
      <c r="D131" s="186"/>
      <c r="E131" s="210" t="n">
        <v>398038</v>
      </c>
      <c r="F131" s="210" t="s">
        <v>176</v>
      </c>
      <c r="G131" s="210" t="n">
        <v>348516</v>
      </c>
      <c r="H131" s="210" t="n">
        <v>1426</v>
      </c>
      <c r="I131" s="210" t="s">
        <v>176</v>
      </c>
      <c r="J131" s="210" t="n">
        <v>1520</v>
      </c>
      <c r="K131" s="210" t="s">
        <v>176</v>
      </c>
      <c r="L131" s="210" t="s">
        <v>176</v>
      </c>
      <c r="M131" s="210" t="s">
        <v>176</v>
      </c>
      <c r="N131" s="210" t="s">
        <v>176</v>
      </c>
      <c r="O131" s="210" t="n">
        <v>33263</v>
      </c>
      <c r="P131" s="210" t="s">
        <v>176</v>
      </c>
      <c r="Q131" s="210" t="s">
        <v>176</v>
      </c>
      <c r="R131" s="210" t="n">
        <v>13313</v>
      </c>
      <c r="S131" s="210" t="n">
        <v>348516</v>
      </c>
      <c r="T131" s="210" t="n">
        <v>49522</v>
      </c>
      <c r="U131" s="184" t="s">
        <v>770</v>
      </c>
    </row>
    <row r="132" customFormat="false" ht="12.75" hidden="false" customHeight="false" outlineLevel="0" collapsed="false">
      <c r="A132" s="212" t="s">
        <v>776</v>
      </c>
      <c r="B132" s="186" t="s">
        <v>1057</v>
      </c>
      <c r="C132" s="186"/>
      <c r="D132" s="186"/>
      <c r="E132" s="210" t="n">
        <v>2756</v>
      </c>
      <c r="F132" s="210" t="n">
        <v>198</v>
      </c>
      <c r="G132" s="210" t="n">
        <v>15</v>
      </c>
      <c r="H132" s="210" t="s">
        <v>176</v>
      </c>
      <c r="I132" s="210" t="n">
        <v>2483</v>
      </c>
      <c r="J132" s="210" t="n">
        <v>18</v>
      </c>
      <c r="K132" s="210" t="s">
        <v>176</v>
      </c>
      <c r="L132" s="210" t="n">
        <v>16</v>
      </c>
      <c r="M132" s="210" t="n">
        <v>2</v>
      </c>
      <c r="N132" s="210" t="s">
        <v>176</v>
      </c>
      <c r="O132" s="210" t="n">
        <v>15</v>
      </c>
      <c r="P132" s="210" t="s">
        <v>176</v>
      </c>
      <c r="Q132" s="210" t="n">
        <v>9</v>
      </c>
      <c r="R132" s="210" t="s">
        <v>176</v>
      </c>
      <c r="S132" s="210" t="n">
        <v>2723</v>
      </c>
      <c r="T132" s="210" t="n">
        <v>33</v>
      </c>
      <c r="U132" s="211" t="s">
        <v>776</v>
      </c>
    </row>
    <row r="133" customFormat="false" ht="12.75" hidden="false" customHeight="false" outlineLevel="0" collapsed="false">
      <c r="A133" s="212" t="s">
        <v>783</v>
      </c>
      <c r="B133" s="186" t="s">
        <v>231</v>
      </c>
      <c r="C133" s="186"/>
      <c r="D133" s="186"/>
      <c r="E133" s="210" t="n">
        <v>10815</v>
      </c>
      <c r="F133" s="210" t="n">
        <v>857</v>
      </c>
      <c r="G133" s="210" t="n">
        <v>4390</v>
      </c>
      <c r="H133" s="210" t="n">
        <v>15</v>
      </c>
      <c r="I133" s="210" t="n">
        <v>737</v>
      </c>
      <c r="J133" s="210" t="n">
        <v>40</v>
      </c>
      <c r="K133" s="210" t="n">
        <v>670</v>
      </c>
      <c r="L133" s="210" t="n">
        <v>3080</v>
      </c>
      <c r="M133" s="210" t="n">
        <v>353</v>
      </c>
      <c r="N133" s="210" t="s">
        <v>176</v>
      </c>
      <c r="O133" s="210" t="n">
        <v>280</v>
      </c>
      <c r="P133" s="210" t="s">
        <v>176</v>
      </c>
      <c r="Q133" s="210" t="n">
        <v>371</v>
      </c>
      <c r="R133" s="210" t="n">
        <v>22</v>
      </c>
      <c r="S133" s="210" t="n">
        <v>10458</v>
      </c>
      <c r="T133" s="210" t="n">
        <v>357</v>
      </c>
      <c r="U133" s="184" t="s">
        <v>783</v>
      </c>
    </row>
    <row r="134" customFormat="false" ht="12.75" hidden="false" customHeight="false" outlineLevel="0" collapsed="false">
      <c r="A134" s="212" t="s">
        <v>785</v>
      </c>
      <c r="B134" s="186" t="s">
        <v>1058</v>
      </c>
      <c r="C134" s="186"/>
      <c r="D134" s="186"/>
      <c r="E134" s="210" t="n">
        <v>11568763</v>
      </c>
      <c r="F134" s="210" t="n">
        <v>1041528</v>
      </c>
      <c r="G134" s="210" t="n">
        <v>2682682</v>
      </c>
      <c r="H134" s="210" t="n">
        <v>189914</v>
      </c>
      <c r="I134" s="210" t="n">
        <v>730667</v>
      </c>
      <c r="J134" s="210" t="n">
        <v>332875</v>
      </c>
      <c r="K134" s="210" t="n">
        <v>472454</v>
      </c>
      <c r="L134" s="210" t="n">
        <v>3992462</v>
      </c>
      <c r="M134" s="210" t="n">
        <v>323365</v>
      </c>
      <c r="N134" s="210" t="s">
        <v>176</v>
      </c>
      <c r="O134" s="210" t="n">
        <v>952284</v>
      </c>
      <c r="P134" s="210" t="n">
        <v>283260</v>
      </c>
      <c r="Q134" s="210" t="n">
        <v>336779</v>
      </c>
      <c r="R134" s="210" t="n">
        <v>230493</v>
      </c>
      <c r="S134" s="210" t="n">
        <v>9579937</v>
      </c>
      <c r="T134" s="210" t="n">
        <v>1988826</v>
      </c>
      <c r="U134" s="211" t="s">
        <v>785</v>
      </c>
    </row>
    <row r="135" customFormat="false" ht="12.75" hidden="false" customHeight="false" outlineLevel="0" collapsed="false">
      <c r="A135" s="212" t="s">
        <v>792</v>
      </c>
      <c r="B135" s="186" t="s">
        <v>1059</v>
      </c>
      <c r="C135" s="186"/>
      <c r="D135" s="186"/>
      <c r="E135" s="210" t="n">
        <v>65321363</v>
      </c>
      <c r="F135" s="210" t="n">
        <v>6592400</v>
      </c>
      <c r="G135" s="210" t="n">
        <v>11381901</v>
      </c>
      <c r="H135" s="210" t="n">
        <v>1263765</v>
      </c>
      <c r="I135" s="210" t="n">
        <v>5625212</v>
      </c>
      <c r="J135" s="210" t="n">
        <v>1470150</v>
      </c>
      <c r="K135" s="210" t="n">
        <v>2658136</v>
      </c>
      <c r="L135" s="210" t="n">
        <v>24929794</v>
      </c>
      <c r="M135" s="210" t="n">
        <v>3114411</v>
      </c>
      <c r="N135" s="210" t="s">
        <v>176</v>
      </c>
      <c r="O135" s="210" t="n">
        <v>3612656</v>
      </c>
      <c r="P135" s="210" t="n">
        <v>1486188</v>
      </c>
      <c r="Q135" s="210" t="n">
        <v>1975617</v>
      </c>
      <c r="R135" s="210" t="n">
        <v>1211133</v>
      </c>
      <c r="S135" s="210" t="n">
        <v>56277471</v>
      </c>
      <c r="T135" s="210" t="n">
        <v>9043892</v>
      </c>
      <c r="U135" s="184" t="s">
        <v>792</v>
      </c>
    </row>
    <row r="136" customFormat="false" ht="12.75" hidden="false" customHeight="false" outlineLevel="0" collapsed="false">
      <c r="A136" s="212" t="s">
        <v>798</v>
      </c>
      <c r="B136" s="186" t="s">
        <v>1060</v>
      </c>
      <c r="C136" s="186"/>
      <c r="D136" s="186"/>
      <c r="E136" s="210" t="n">
        <v>7043160</v>
      </c>
      <c r="F136" s="210" t="n">
        <v>1141134</v>
      </c>
      <c r="G136" s="210" t="n">
        <v>1884050</v>
      </c>
      <c r="H136" s="210" t="n">
        <v>50650</v>
      </c>
      <c r="I136" s="210" t="n">
        <v>560509</v>
      </c>
      <c r="J136" s="210" t="n">
        <v>62767</v>
      </c>
      <c r="K136" s="210" t="n">
        <v>237415</v>
      </c>
      <c r="L136" s="210" t="n">
        <v>2275827</v>
      </c>
      <c r="M136" s="210" t="n">
        <v>183576</v>
      </c>
      <c r="N136" s="210" t="s">
        <v>176</v>
      </c>
      <c r="O136" s="210" t="n">
        <v>262337</v>
      </c>
      <c r="P136" s="210" t="n">
        <v>41427</v>
      </c>
      <c r="Q136" s="210" t="n">
        <v>276664</v>
      </c>
      <c r="R136" s="210" t="n">
        <v>66804</v>
      </c>
      <c r="S136" s="210" t="n">
        <v>6559175</v>
      </c>
      <c r="T136" s="210" t="n">
        <v>483985</v>
      </c>
      <c r="U136" s="211" t="s">
        <v>798</v>
      </c>
    </row>
    <row r="137" customFormat="false" ht="12.75" hidden="false" customHeight="false" outlineLevel="0" collapsed="false">
      <c r="A137" s="212" t="s">
        <v>1061</v>
      </c>
      <c r="B137" s="186" t="s">
        <v>626</v>
      </c>
      <c r="C137" s="186"/>
      <c r="D137" s="186"/>
      <c r="E137" s="210" t="n">
        <v>58278203</v>
      </c>
      <c r="F137" s="210" t="n">
        <v>5451266</v>
      </c>
      <c r="G137" s="210" t="n">
        <v>9497851</v>
      </c>
      <c r="H137" s="210" t="n">
        <v>1213115</v>
      </c>
      <c r="I137" s="210" t="n">
        <v>5064703</v>
      </c>
      <c r="J137" s="210" t="n">
        <v>1407383</v>
      </c>
      <c r="K137" s="210" t="n">
        <v>2420721</v>
      </c>
      <c r="L137" s="210" t="n">
        <v>22653967</v>
      </c>
      <c r="M137" s="210" t="n">
        <v>2930835</v>
      </c>
      <c r="N137" s="210" t="s">
        <v>176</v>
      </c>
      <c r="O137" s="210" t="n">
        <v>3350319</v>
      </c>
      <c r="P137" s="210" t="n">
        <v>1444761</v>
      </c>
      <c r="Q137" s="210" t="n">
        <v>1698953</v>
      </c>
      <c r="R137" s="210" t="n">
        <v>1144329</v>
      </c>
      <c r="S137" s="210" t="n">
        <v>49718296</v>
      </c>
      <c r="T137" s="210" t="n">
        <v>8559907</v>
      </c>
      <c r="U137" s="184" t="s">
        <v>1061</v>
      </c>
    </row>
    <row r="138" customFormat="false" ht="12.75" hidden="false" customHeight="false" outlineLevel="0" collapsed="false">
      <c r="A138" s="212" t="s">
        <v>1062</v>
      </c>
      <c r="B138" s="186" t="s">
        <v>328</v>
      </c>
      <c r="C138" s="186"/>
      <c r="D138" s="186"/>
      <c r="E138" s="210" t="n">
        <v>13792647</v>
      </c>
      <c r="F138" s="210" t="n">
        <v>1414925</v>
      </c>
      <c r="G138" s="210" t="n">
        <v>1572889</v>
      </c>
      <c r="H138" s="210" t="n">
        <v>461173</v>
      </c>
      <c r="I138" s="210" t="n">
        <v>652675</v>
      </c>
      <c r="J138" s="210" t="n">
        <v>648119</v>
      </c>
      <c r="K138" s="210" t="n">
        <v>618368</v>
      </c>
      <c r="L138" s="210" t="n">
        <v>4339859</v>
      </c>
      <c r="M138" s="210" t="n">
        <v>544356</v>
      </c>
      <c r="N138" s="210" t="s">
        <v>176</v>
      </c>
      <c r="O138" s="210" t="n">
        <v>1631839</v>
      </c>
      <c r="P138" s="210" t="n">
        <v>680522</v>
      </c>
      <c r="Q138" s="210" t="n">
        <v>562276</v>
      </c>
      <c r="R138" s="210" t="n">
        <v>665646</v>
      </c>
      <c r="S138" s="210" t="n">
        <v>9705348</v>
      </c>
      <c r="T138" s="210" t="n">
        <v>4087299</v>
      </c>
      <c r="U138" s="211" t="s">
        <v>1062</v>
      </c>
    </row>
    <row r="139" customFormat="false" ht="12.75" hidden="false" customHeight="false" outlineLevel="0" collapsed="false">
      <c r="A139" s="212" t="s">
        <v>801</v>
      </c>
      <c r="B139" s="186" t="s">
        <v>1063</v>
      </c>
      <c r="C139" s="186"/>
      <c r="D139" s="186"/>
      <c r="E139" s="210" t="n">
        <v>44485556</v>
      </c>
      <c r="F139" s="210" t="n">
        <v>4036341</v>
      </c>
      <c r="G139" s="210" t="n">
        <v>7924962</v>
      </c>
      <c r="H139" s="210" t="n">
        <v>751942</v>
      </c>
      <c r="I139" s="210" t="n">
        <v>4412028</v>
      </c>
      <c r="J139" s="210" t="n">
        <v>759264</v>
      </c>
      <c r="K139" s="210" t="n">
        <v>1802353</v>
      </c>
      <c r="L139" s="210" t="n">
        <v>18314108</v>
      </c>
      <c r="M139" s="210" t="n">
        <v>2386479</v>
      </c>
      <c r="N139" s="210" t="s">
        <v>176</v>
      </c>
      <c r="O139" s="210" t="n">
        <v>1718480</v>
      </c>
      <c r="P139" s="210" t="n">
        <v>764239</v>
      </c>
      <c r="Q139" s="210" t="n">
        <v>1136677</v>
      </c>
      <c r="R139" s="210" t="n">
        <v>478683</v>
      </c>
      <c r="S139" s="210" t="n">
        <v>40012948</v>
      </c>
      <c r="T139" s="210" t="n">
        <v>4472608</v>
      </c>
      <c r="U139" s="184" t="s">
        <v>801</v>
      </c>
    </row>
    <row r="140" customFormat="false" ht="12.75" hidden="false" customHeight="false" outlineLevel="0" collapsed="false">
      <c r="A140" s="212" t="s">
        <v>811</v>
      </c>
      <c r="B140" s="186" t="s">
        <v>1064</v>
      </c>
      <c r="C140" s="186"/>
      <c r="D140" s="186"/>
      <c r="E140" s="210" t="n">
        <v>66416885</v>
      </c>
      <c r="F140" s="210" t="n">
        <v>6668144</v>
      </c>
      <c r="G140" s="210" t="n">
        <v>11925812</v>
      </c>
      <c r="H140" s="210" t="n">
        <v>1279350</v>
      </c>
      <c r="I140" s="210" t="n">
        <v>5703619</v>
      </c>
      <c r="J140" s="210" t="n">
        <v>1489171</v>
      </c>
      <c r="K140" s="210" t="n">
        <v>2689770</v>
      </c>
      <c r="L140" s="210" t="n">
        <v>25165634</v>
      </c>
      <c r="M140" s="210" t="n">
        <v>3137186</v>
      </c>
      <c r="N140" s="210" t="s">
        <v>176</v>
      </c>
      <c r="O140" s="210" t="n">
        <v>3636071</v>
      </c>
      <c r="P140" s="210" t="n">
        <v>1495409</v>
      </c>
      <c r="Q140" s="210" t="n">
        <v>2005962</v>
      </c>
      <c r="R140" s="210" t="n">
        <v>1220757</v>
      </c>
      <c r="S140" s="210" t="n">
        <v>57296127</v>
      </c>
      <c r="T140" s="210" t="n">
        <v>9120758</v>
      </c>
      <c r="U140" s="211" t="s">
        <v>811</v>
      </c>
    </row>
    <row r="141" customFormat="false" ht="12.75" hidden="false" customHeight="false" outlineLevel="0" collapsed="false">
      <c r="A141" s="212" t="s">
        <v>822</v>
      </c>
      <c r="B141" s="186" t="s">
        <v>233</v>
      </c>
      <c r="C141" s="186"/>
      <c r="D141" s="186"/>
      <c r="E141" s="210" t="n">
        <v>18337558</v>
      </c>
      <c r="F141" s="210" t="n">
        <v>2247783</v>
      </c>
      <c r="G141" s="210" t="n">
        <v>3810159</v>
      </c>
      <c r="H141" s="210" t="n">
        <v>171901</v>
      </c>
      <c r="I141" s="210" t="n">
        <v>2110335</v>
      </c>
      <c r="J141" s="210" t="n">
        <v>195487</v>
      </c>
      <c r="K141" s="210" t="n">
        <v>755239</v>
      </c>
      <c r="L141" s="210" t="n">
        <v>6615479</v>
      </c>
      <c r="M141" s="210" t="n">
        <v>846880</v>
      </c>
      <c r="N141" s="210" t="s">
        <v>176</v>
      </c>
      <c r="O141" s="210" t="n">
        <v>746592</v>
      </c>
      <c r="P141" s="210" t="n">
        <v>227660</v>
      </c>
      <c r="Q141" s="210" t="n">
        <v>382527</v>
      </c>
      <c r="R141" s="210" t="n">
        <v>227516</v>
      </c>
      <c r="S141" s="210" t="n">
        <v>16768402</v>
      </c>
      <c r="T141" s="210" t="n">
        <v>1569156</v>
      </c>
      <c r="U141" s="184" t="s">
        <v>822</v>
      </c>
    </row>
    <row r="142" customFormat="false" ht="12.75" hidden="false" customHeight="false" outlineLevel="0" collapsed="false">
      <c r="A142" s="212" t="s">
        <v>824</v>
      </c>
      <c r="B142" s="186" t="s">
        <v>234</v>
      </c>
      <c r="C142" s="186"/>
      <c r="D142" s="186"/>
      <c r="E142" s="210" t="n">
        <v>36277</v>
      </c>
      <c r="F142" s="210" t="n">
        <v>9</v>
      </c>
      <c r="G142" s="210" t="s">
        <v>176</v>
      </c>
      <c r="H142" s="210" t="n">
        <v>652</v>
      </c>
      <c r="I142" s="210" t="n">
        <v>15892</v>
      </c>
      <c r="J142" s="210" t="n">
        <v>410</v>
      </c>
      <c r="K142" s="210" t="s">
        <v>176</v>
      </c>
      <c r="L142" s="210" t="n">
        <v>19306</v>
      </c>
      <c r="M142" s="210" t="n">
        <v>8</v>
      </c>
      <c r="N142" s="210" t="s">
        <v>176</v>
      </c>
      <c r="O142" s="210" t="s">
        <v>176</v>
      </c>
      <c r="P142" s="210" t="s">
        <v>176</v>
      </c>
      <c r="Q142" s="210" t="s">
        <v>176</v>
      </c>
      <c r="R142" s="210" t="s">
        <v>176</v>
      </c>
      <c r="S142" s="210" t="n">
        <v>35215</v>
      </c>
      <c r="T142" s="210" t="n">
        <v>1062</v>
      </c>
      <c r="U142" s="211" t="s">
        <v>824</v>
      </c>
    </row>
    <row r="143" customFormat="false" ht="12.75" hidden="false" customHeight="false" outlineLevel="0" collapsed="false">
      <c r="A143" s="212" t="s">
        <v>838</v>
      </c>
      <c r="B143" s="186" t="s">
        <v>545</v>
      </c>
      <c r="C143" s="186"/>
      <c r="D143" s="186"/>
      <c r="E143" s="210" t="n">
        <v>6471602</v>
      </c>
      <c r="F143" s="210" t="n">
        <v>708828</v>
      </c>
      <c r="G143" s="210" t="n">
        <v>369201</v>
      </c>
      <c r="H143" s="210" t="n">
        <v>174415</v>
      </c>
      <c r="I143" s="210" t="n">
        <v>250889</v>
      </c>
      <c r="J143" s="210" t="n">
        <v>196794</v>
      </c>
      <c r="K143" s="210" t="n">
        <v>238303</v>
      </c>
      <c r="L143" s="210" t="n">
        <v>2481157</v>
      </c>
      <c r="M143" s="210" t="n">
        <v>161321</v>
      </c>
      <c r="N143" s="210" t="s">
        <v>176</v>
      </c>
      <c r="O143" s="210" t="n">
        <v>1066481</v>
      </c>
      <c r="P143" s="210" t="n">
        <v>351171</v>
      </c>
      <c r="Q143" s="210" t="n">
        <v>223214</v>
      </c>
      <c r="R143" s="210" t="n">
        <v>249828</v>
      </c>
      <c r="S143" s="210" t="n">
        <v>4432913</v>
      </c>
      <c r="T143" s="210" t="n">
        <v>2038689</v>
      </c>
      <c r="U143" s="184" t="s">
        <v>838</v>
      </c>
    </row>
    <row r="144" customFormat="false" ht="12.75" hidden="false" customHeight="false" outlineLevel="0" collapsed="false">
      <c r="A144" s="212" t="s">
        <v>840</v>
      </c>
      <c r="B144" s="186" t="s">
        <v>1065</v>
      </c>
      <c r="C144" s="186"/>
      <c r="D144" s="186"/>
      <c r="E144" s="210" t="n">
        <v>67129</v>
      </c>
      <c r="F144" s="210" t="s">
        <v>176</v>
      </c>
      <c r="G144" s="210" t="n">
        <v>22920</v>
      </c>
      <c r="H144" s="210" t="s">
        <v>176</v>
      </c>
      <c r="I144" s="210" t="n">
        <v>8000</v>
      </c>
      <c r="J144" s="210" t="s">
        <v>176</v>
      </c>
      <c r="K144" s="210" t="s">
        <v>176</v>
      </c>
      <c r="L144" s="210" t="n">
        <v>1378</v>
      </c>
      <c r="M144" s="210" t="n">
        <v>25092</v>
      </c>
      <c r="N144" s="210" t="s">
        <v>176</v>
      </c>
      <c r="O144" s="210" t="n">
        <v>6</v>
      </c>
      <c r="P144" s="210" t="s">
        <v>176</v>
      </c>
      <c r="Q144" s="210" t="n">
        <v>3548</v>
      </c>
      <c r="R144" s="210" t="n">
        <v>6185</v>
      </c>
      <c r="S144" s="210" t="n">
        <v>60938</v>
      </c>
      <c r="T144" s="210" t="n">
        <v>6191</v>
      </c>
      <c r="U144" s="211" t="s">
        <v>840</v>
      </c>
    </row>
    <row r="145" customFormat="false" ht="12.75" hidden="false" customHeight="false" outlineLevel="0" collapsed="false">
      <c r="A145" s="212" t="s">
        <v>1066</v>
      </c>
      <c r="B145" s="186" t="s">
        <v>554</v>
      </c>
      <c r="C145" s="186"/>
      <c r="D145" s="186"/>
      <c r="E145" s="210" t="n">
        <v>1037144</v>
      </c>
      <c r="F145" s="210" t="n">
        <v>146728</v>
      </c>
      <c r="G145" s="210" t="n">
        <v>396742</v>
      </c>
      <c r="H145" s="210" t="n">
        <v>47511</v>
      </c>
      <c r="I145" s="210" t="n">
        <v>57978</v>
      </c>
      <c r="J145" s="210" t="n">
        <v>87459</v>
      </c>
      <c r="K145" s="210" t="n">
        <v>46227</v>
      </c>
      <c r="L145" s="210" t="n">
        <v>64756</v>
      </c>
      <c r="M145" s="210" t="n">
        <v>21946</v>
      </c>
      <c r="N145" s="210" t="s">
        <v>176</v>
      </c>
      <c r="O145" s="210" t="n">
        <v>83424</v>
      </c>
      <c r="P145" s="210" t="n">
        <v>12813</v>
      </c>
      <c r="Q145" s="210" t="n">
        <v>41526</v>
      </c>
      <c r="R145" s="210" t="n">
        <v>30034</v>
      </c>
      <c r="S145" s="210" t="n">
        <v>775903</v>
      </c>
      <c r="T145" s="210" t="n">
        <v>261241</v>
      </c>
      <c r="U145" s="184" t="s">
        <v>1066</v>
      </c>
    </row>
    <row r="146" customFormat="false" ht="12.75" hidden="false" customHeight="false" outlineLevel="0" collapsed="false">
      <c r="A146" s="212" t="s">
        <v>875</v>
      </c>
      <c r="B146" s="186" t="s">
        <v>570</v>
      </c>
      <c r="C146" s="186"/>
      <c r="D146" s="186"/>
      <c r="E146" s="210" t="s">
        <v>176</v>
      </c>
      <c r="F146" s="210" t="s">
        <v>176</v>
      </c>
      <c r="G146" s="210" t="s">
        <v>176</v>
      </c>
      <c r="H146" s="210" t="s">
        <v>176</v>
      </c>
      <c r="I146" s="210" t="s">
        <v>176</v>
      </c>
      <c r="J146" s="210" t="s">
        <v>176</v>
      </c>
      <c r="K146" s="210" t="s">
        <v>176</v>
      </c>
      <c r="L146" s="210" t="s">
        <v>176</v>
      </c>
      <c r="M146" s="210" t="s">
        <v>176</v>
      </c>
      <c r="N146" s="210" t="s">
        <v>176</v>
      </c>
      <c r="O146" s="210" t="s">
        <v>176</v>
      </c>
      <c r="P146" s="210" t="s">
        <v>176</v>
      </c>
      <c r="Q146" s="210" t="s">
        <v>176</v>
      </c>
      <c r="R146" s="210" t="s">
        <v>176</v>
      </c>
      <c r="S146" s="210" t="s">
        <v>176</v>
      </c>
      <c r="T146" s="210" t="s">
        <v>176</v>
      </c>
      <c r="U146" s="211" t="s">
        <v>875</v>
      </c>
    </row>
    <row r="147" customFormat="false" ht="12.75" hidden="false" customHeight="false" outlineLevel="0" collapsed="false">
      <c r="A147" s="212" t="s">
        <v>877</v>
      </c>
      <c r="B147" s="186" t="s">
        <v>1067</v>
      </c>
      <c r="C147" s="186"/>
      <c r="D147" s="186"/>
      <c r="E147" s="210" t="n">
        <v>368495</v>
      </c>
      <c r="F147" s="210" t="n">
        <v>49104</v>
      </c>
      <c r="G147" s="210" t="s">
        <v>176</v>
      </c>
      <c r="H147" s="210" t="s">
        <v>176</v>
      </c>
      <c r="I147" s="210" t="n">
        <v>29490</v>
      </c>
      <c r="J147" s="210" t="n">
        <v>17412</v>
      </c>
      <c r="K147" s="210" t="s">
        <v>176</v>
      </c>
      <c r="L147" s="210" t="n">
        <v>194643</v>
      </c>
      <c r="M147" s="210" t="n">
        <v>27733</v>
      </c>
      <c r="N147" s="210" t="s">
        <v>176</v>
      </c>
      <c r="O147" s="210" t="s">
        <v>176</v>
      </c>
      <c r="P147" s="210" t="n">
        <v>16812</v>
      </c>
      <c r="Q147" s="210" t="n">
        <v>13517</v>
      </c>
      <c r="R147" s="210" t="n">
        <v>19784</v>
      </c>
      <c r="S147" s="210" t="n">
        <v>314487</v>
      </c>
      <c r="T147" s="210" t="n">
        <v>54008</v>
      </c>
      <c r="U147" s="184" t="s">
        <v>877</v>
      </c>
    </row>
    <row r="148" customFormat="false" ht="12.75" hidden="false" customHeight="false" outlineLevel="0" collapsed="false">
      <c r="A148" s="212" t="s">
        <v>885</v>
      </c>
      <c r="B148" s="186" t="s">
        <v>333</v>
      </c>
      <c r="C148" s="186"/>
      <c r="D148" s="186"/>
      <c r="E148" s="210" t="n">
        <v>4903186</v>
      </c>
      <c r="F148" s="210" t="n">
        <v>372869</v>
      </c>
      <c r="G148" s="210" t="n">
        <v>695367</v>
      </c>
      <c r="H148" s="210" t="n">
        <v>172645</v>
      </c>
      <c r="I148" s="210" t="n">
        <v>295711</v>
      </c>
      <c r="J148" s="210" t="n">
        <v>104195</v>
      </c>
      <c r="K148" s="210" t="n">
        <v>159011</v>
      </c>
      <c r="L148" s="210" t="n">
        <v>2492013</v>
      </c>
      <c r="M148" s="210" t="n">
        <v>116102</v>
      </c>
      <c r="N148" s="210" t="s">
        <v>176</v>
      </c>
      <c r="O148" s="210" t="n">
        <v>182246</v>
      </c>
      <c r="P148" s="210" t="n">
        <v>79359</v>
      </c>
      <c r="Q148" s="210" t="n">
        <v>158019</v>
      </c>
      <c r="R148" s="210" t="n">
        <v>75649</v>
      </c>
      <c r="S148" s="210" t="n">
        <v>4289092</v>
      </c>
      <c r="T148" s="210" t="n">
        <v>614094</v>
      </c>
      <c r="U148" s="211" t="s">
        <v>885</v>
      </c>
    </row>
    <row r="149" customFormat="false" ht="12.75" hidden="false" customHeight="false" outlineLevel="0" collapsed="false">
      <c r="A149" s="212" t="s">
        <v>888</v>
      </c>
      <c r="B149" s="186" t="s">
        <v>238</v>
      </c>
      <c r="C149" s="186"/>
      <c r="D149" s="186"/>
      <c r="E149" s="210" t="n">
        <v>166044</v>
      </c>
      <c r="F149" s="210" t="n">
        <v>25020</v>
      </c>
      <c r="G149" s="210" t="n">
        <v>71219</v>
      </c>
      <c r="H149" s="210" t="n">
        <v>792</v>
      </c>
      <c r="I149" s="210" t="n">
        <v>10851</v>
      </c>
      <c r="J149" s="210" t="n">
        <v>1754</v>
      </c>
      <c r="K149" s="210" t="n">
        <v>4016</v>
      </c>
      <c r="L149" s="210" t="n">
        <v>28779</v>
      </c>
      <c r="M149" s="210" t="n">
        <v>13030</v>
      </c>
      <c r="N149" s="210" t="s">
        <v>176</v>
      </c>
      <c r="O149" s="210" t="n">
        <v>3987</v>
      </c>
      <c r="P149" s="210" t="n">
        <v>965</v>
      </c>
      <c r="Q149" s="210" t="n">
        <v>2969</v>
      </c>
      <c r="R149" s="210" t="n">
        <v>2662</v>
      </c>
      <c r="S149" s="210" t="n">
        <v>155884</v>
      </c>
      <c r="T149" s="210" t="n">
        <v>10160</v>
      </c>
      <c r="U149" s="184" t="s">
        <v>888</v>
      </c>
    </row>
    <row r="150" customFormat="false" ht="12.75" hidden="false" customHeight="false" outlineLevel="0" collapsed="false">
      <c r="A150" s="212" t="s">
        <v>890</v>
      </c>
      <c r="B150" s="186" t="s">
        <v>219</v>
      </c>
      <c r="C150" s="186"/>
      <c r="D150" s="186"/>
      <c r="E150" s="210" t="n">
        <v>1262364</v>
      </c>
      <c r="F150" s="210" t="n">
        <v>252036</v>
      </c>
      <c r="G150" s="210" t="n">
        <v>242500</v>
      </c>
      <c r="H150" s="210" t="n">
        <v>11157</v>
      </c>
      <c r="I150" s="210" t="n">
        <v>86599</v>
      </c>
      <c r="J150" s="210" t="n">
        <v>15733</v>
      </c>
      <c r="K150" s="210" t="n">
        <v>34508</v>
      </c>
      <c r="L150" s="210" t="n">
        <v>488631</v>
      </c>
      <c r="M150" s="210" t="n">
        <v>32023</v>
      </c>
      <c r="N150" s="210" t="s">
        <v>176</v>
      </c>
      <c r="O150" s="210" t="n">
        <v>53042</v>
      </c>
      <c r="P150" s="210" t="n">
        <v>9736</v>
      </c>
      <c r="Q150" s="210" t="n">
        <v>22876</v>
      </c>
      <c r="R150" s="210" t="n">
        <v>13523</v>
      </c>
      <c r="S150" s="210" t="n">
        <v>1159173</v>
      </c>
      <c r="T150" s="210" t="n">
        <v>103191</v>
      </c>
      <c r="U150" s="211" t="s">
        <v>890</v>
      </c>
    </row>
    <row r="151" customFormat="false" ht="12.75" hidden="false" customHeight="false" outlineLevel="0" collapsed="false">
      <c r="A151" s="212" t="s">
        <v>1068</v>
      </c>
      <c r="B151" s="186" t="s">
        <v>1069</v>
      </c>
      <c r="C151" s="186"/>
      <c r="D151" s="186"/>
      <c r="E151" s="210" t="n">
        <v>656130</v>
      </c>
      <c r="F151" s="210" t="n">
        <v>66090</v>
      </c>
      <c r="G151" s="210" t="n">
        <v>125209</v>
      </c>
      <c r="H151" s="210" t="n">
        <v>7402</v>
      </c>
      <c r="I151" s="210" t="n">
        <v>122588</v>
      </c>
      <c r="J151" s="210" t="n">
        <v>7509</v>
      </c>
      <c r="K151" s="210" t="n">
        <v>40655</v>
      </c>
      <c r="L151" s="210" t="n">
        <v>193890</v>
      </c>
      <c r="M151" s="210" t="n">
        <v>22000</v>
      </c>
      <c r="N151" s="210" t="s">
        <v>176</v>
      </c>
      <c r="O151" s="210" t="n">
        <v>20684</v>
      </c>
      <c r="P151" s="210" t="n">
        <v>11304</v>
      </c>
      <c r="Q151" s="210" t="n">
        <v>30633</v>
      </c>
      <c r="R151" s="210" t="n">
        <v>8166</v>
      </c>
      <c r="S151" s="210" t="n">
        <v>601065</v>
      </c>
      <c r="T151" s="210" t="n">
        <v>55065</v>
      </c>
      <c r="U151" s="184" t="s">
        <v>1068</v>
      </c>
    </row>
    <row r="152" customFormat="false" ht="12.75" hidden="false" customHeight="false" outlineLevel="0" collapsed="false">
      <c r="A152" s="212" t="s">
        <v>1070</v>
      </c>
      <c r="B152" s="186" t="s">
        <v>1071</v>
      </c>
      <c r="C152" s="186"/>
      <c r="D152" s="186"/>
      <c r="E152" s="210" t="n">
        <v>4332662</v>
      </c>
      <c r="F152" s="210" t="n">
        <v>467529</v>
      </c>
      <c r="G152" s="210" t="n">
        <v>1141831</v>
      </c>
      <c r="H152" s="210" t="n">
        <v>96976</v>
      </c>
      <c r="I152" s="210" t="n">
        <v>285748</v>
      </c>
      <c r="J152" s="210" t="n">
        <v>112802</v>
      </c>
      <c r="K152" s="210" t="n">
        <v>399715</v>
      </c>
      <c r="L152" s="210" t="n">
        <v>971198</v>
      </c>
      <c r="M152" s="210" t="n">
        <v>248461</v>
      </c>
      <c r="N152" s="210" t="s">
        <v>176</v>
      </c>
      <c r="O152" s="210" t="n">
        <v>136200</v>
      </c>
      <c r="P152" s="210" t="n">
        <v>96038</v>
      </c>
      <c r="Q152" s="210" t="n">
        <v>318179</v>
      </c>
      <c r="R152" s="210" t="n">
        <v>57985</v>
      </c>
      <c r="S152" s="210" t="n">
        <v>3832661</v>
      </c>
      <c r="T152" s="210" t="n">
        <v>500001</v>
      </c>
      <c r="U152" s="211" t="s">
        <v>1070</v>
      </c>
    </row>
    <row r="153" customFormat="false" ht="12.75" hidden="false" customHeight="false" outlineLevel="0" collapsed="false">
      <c r="A153" s="212" t="s">
        <v>891</v>
      </c>
      <c r="B153" s="186" t="s">
        <v>1072</v>
      </c>
      <c r="C153" s="186"/>
      <c r="D153" s="186"/>
      <c r="E153" s="210" t="n">
        <v>3483213</v>
      </c>
      <c r="F153" s="210" t="n">
        <v>556642</v>
      </c>
      <c r="G153" s="210" t="n">
        <v>531296</v>
      </c>
      <c r="H153" s="210" t="n">
        <v>65964</v>
      </c>
      <c r="I153" s="210" t="n">
        <v>270183</v>
      </c>
      <c r="J153" s="210" t="n">
        <v>163349</v>
      </c>
      <c r="K153" s="210" t="n">
        <v>71490</v>
      </c>
      <c r="L153" s="210" t="n">
        <v>1124609</v>
      </c>
      <c r="M153" s="210" t="n">
        <v>136335</v>
      </c>
      <c r="N153" s="210" t="s">
        <v>176</v>
      </c>
      <c r="O153" s="210" t="n">
        <v>186233</v>
      </c>
      <c r="P153" s="210" t="n">
        <v>96319</v>
      </c>
      <c r="Q153" s="210" t="n">
        <v>76944</v>
      </c>
      <c r="R153" s="210" t="n">
        <v>203849</v>
      </c>
      <c r="S153" s="210" t="n">
        <v>2767499</v>
      </c>
      <c r="T153" s="210" t="n">
        <v>715714</v>
      </c>
      <c r="U153" s="184" t="s">
        <v>891</v>
      </c>
    </row>
    <row r="154" customFormat="false" ht="12.75" hidden="false" customHeight="false" outlineLevel="0" collapsed="false">
      <c r="A154" s="212" t="s">
        <v>893</v>
      </c>
      <c r="B154" s="186" t="s">
        <v>242</v>
      </c>
      <c r="C154" s="186"/>
      <c r="D154" s="186"/>
      <c r="E154" s="210" t="n">
        <v>437270</v>
      </c>
      <c r="F154" s="210" t="n">
        <v>56607</v>
      </c>
      <c r="G154" s="210" t="n">
        <v>89195</v>
      </c>
      <c r="H154" s="210" t="n">
        <v>328</v>
      </c>
      <c r="I154" s="210" t="n">
        <v>21119</v>
      </c>
      <c r="J154" s="210" t="n">
        <v>1357</v>
      </c>
      <c r="K154" s="210" t="n">
        <v>9997</v>
      </c>
      <c r="L154" s="210" t="n">
        <v>215203</v>
      </c>
      <c r="M154" s="210" t="n">
        <v>2400</v>
      </c>
      <c r="N154" s="210" t="s">
        <v>176</v>
      </c>
      <c r="O154" s="210" t="n">
        <v>34908</v>
      </c>
      <c r="P154" s="210" t="n">
        <v>1541</v>
      </c>
      <c r="Q154" s="210" t="n">
        <v>1233</v>
      </c>
      <c r="R154" s="210" t="n">
        <v>3382</v>
      </c>
      <c r="S154" s="210" t="n">
        <v>395754</v>
      </c>
      <c r="T154" s="210" t="n">
        <v>41516</v>
      </c>
      <c r="U154" s="211" t="s">
        <v>893</v>
      </c>
    </row>
    <row r="155" customFormat="false" ht="12.75" hidden="false" customHeight="false" outlineLevel="0" collapsed="false">
      <c r="A155" s="212" t="s">
        <v>895</v>
      </c>
      <c r="B155" s="186" t="s">
        <v>1073</v>
      </c>
      <c r="C155" s="186"/>
      <c r="D155" s="186"/>
      <c r="E155" s="210" t="n">
        <v>1991733</v>
      </c>
      <c r="F155" s="210" t="n">
        <v>240468</v>
      </c>
      <c r="G155" s="210" t="n">
        <v>509638</v>
      </c>
      <c r="H155" s="210" t="n">
        <v>15356</v>
      </c>
      <c r="I155" s="210" t="n">
        <v>150241</v>
      </c>
      <c r="J155" s="210" t="n">
        <v>51567</v>
      </c>
      <c r="K155" s="210" t="n">
        <v>77918</v>
      </c>
      <c r="L155" s="210" t="n">
        <v>674450</v>
      </c>
      <c r="M155" s="210" t="n">
        <v>87676</v>
      </c>
      <c r="N155" s="210" t="s">
        <v>176</v>
      </c>
      <c r="O155" s="210" t="n">
        <v>79911</v>
      </c>
      <c r="P155" s="210" t="n">
        <v>27095</v>
      </c>
      <c r="Q155" s="210" t="n">
        <v>46983</v>
      </c>
      <c r="R155" s="210" t="n">
        <v>30430</v>
      </c>
      <c r="S155" s="210" t="n">
        <v>1787374</v>
      </c>
      <c r="T155" s="210" t="n">
        <v>204359</v>
      </c>
      <c r="U155" s="184" t="s">
        <v>895</v>
      </c>
    </row>
    <row r="156" customFormat="false" ht="12.75" hidden="false" customHeight="false" outlineLevel="0" collapsed="false">
      <c r="A156" s="212" t="s">
        <v>896</v>
      </c>
      <c r="B156" s="186" t="s">
        <v>311</v>
      </c>
      <c r="C156" s="186"/>
      <c r="D156" s="186"/>
      <c r="E156" s="210" t="n">
        <v>101521</v>
      </c>
      <c r="F156" s="210" t="n">
        <v>2278</v>
      </c>
      <c r="G156" s="210" t="n">
        <v>483</v>
      </c>
      <c r="H156" s="210" t="s">
        <v>176</v>
      </c>
      <c r="I156" s="210" t="n">
        <v>4</v>
      </c>
      <c r="J156" s="210" t="n">
        <v>52</v>
      </c>
      <c r="K156" s="210" t="n">
        <v>25225</v>
      </c>
      <c r="L156" s="210" t="n">
        <v>64837</v>
      </c>
      <c r="M156" s="210" t="n">
        <v>469</v>
      </c>
      <c r="N156" s="210" t="s">
        <v>176</v>
      </c>
      <c r="O156" s="210" t="n">
        <v>2</v>
      </c>
      <c r="P156" s="210" t="n">
        <v>2019</v>
      </c>
      <c r="Q156" s="210" t="n">
        <v>5631</v>
      </c>
      <c r="R156" s="210" t="n">
        <v>521</v>
      </c>
      <c r="S156" s="210" t="n">
        <v>98927</v>
      </c>
      <c r="T156" s="210" t="n">
        <v>2594</v>
      </c>
      <c r="U156" s="211" t="s">
        <v>896</v>
      </c>
    </row>
    <row r="157" customFormat="false" ht="12.75" hidden="false" customHeight="false" outlineLevel="0" collapsed="false">
      <c r="A157" s="212" t="s">
        <v>897</v>
      </c>
      <c r="B157" s="186" t="s">
        <v>1074</v>
      </c>
      <c r="C157" s="186"/>
      <c r="D157" s="186"/>
      <c r="E157" s="210" t="n">
        <v>642209</v>
      </c>
      <c r="F157" s="210" t="n">
        <v>56616</v>
      </c>
      <c r="G157" s="210" t="n">
        <v>82712</v>
      </c>
      <c r="H157" s="210" t="n">
        <v>6833</v>
      </c>
      <c r="I157" s="210" t="n">
        <v>131613</v>
      </c>
      <c r="J157" s="210" t="n">
        <v>8649</v>
      </c>
      <c r="K157" s="210" t="n">
        <v>32669</v>
      </c>
      <c r="L157" s="210" t="n">
        <v>216927</v>
      </c>
      <c r="M157" s="210" t="n">
        <v>35869</v>
      </c>
      <c r="N157" s="210" t="s">
        <v>176</v>
      </c>
      <c r="O157" s="210" t="n">
        <v>18666</v>
      </c>
      <c r="P157" s="210" t="n">
        <v>12213</v>
      </c>
      <c r="Q157" s="210" t="n">
        <v>22492</v>
      </c>
      <c r="R157" s="210" t="n">
        <v>16950</v>
      </c>
      <c r="S157" s="210" t="n">
        <v>578898</v>
      </c>
      <c r="T157" s="210" t="n">
        <v>63311</v>
      </c>
      <c r="U157" s="184" t="s">
        <v>897</v>
      </c>
    </row>
    <row r="158" customFormat="false" ht="12.75" hidden="false" customHeight="false" outlineLevel="0" collapsed="false">
      <c r="A158" s="212" t="s">
        <v>898</v>
      </c>
      <c r="B158" s="186" t="s">
        <v>1075</v>
      </c>
      <c r="C158" s="186"/>
      <c r="D158" s="186"/>
      <c r="E158" s="210" t="n">
        <v>293406</v>
      </c>
      <c r="F158" s="210" t="n">
        <v>18437</v>
      </c>
      <c r="G158" s="210" t="n">
        <v>17007</v>
      </c>
      <c r="H158" s="210" t="n">
        <v>12815</v>
      </c>
      <c r="I158" s="210" t="n">
        <v>43942</v>
      </c>
      <c r="J158" s="210" t="n">
        <v>13590</v>
      </c>
      <c r="K158" s="210" t="n">
        <v>38521</v>
      </c>
      <c r="L158" s="210" t="n">
        <v>65389</v>
      </c>
      <c r="M158" s="210" t="n">
        <v>39020</v>
      </c>
      <c r="N158" s="210" t="s">
        <v>176</v>
      </c>
      <c r="O158" s="210" t="n">
        <v>1509</v>
      </c>
      <c r="P158" s="210" t="n">
        <v>15157</v>
      </c>
      <c r="Q158" s="210" t="n">
        <v>13767</v>
      </c>
      <c r="R158" s="210" t="n">
        <v>14252</v>
      </c>
      <c r="S158" s="210" t="n">
        <v>236083</v>
      </c>
      <c r="T158" s="210" t="n">
        <v>57323</v>
      </c>
      <c r="U158" s="211" t="s">
        <v>898</v>
      </c>
    </row>
    <row r="159" customFormat="false" ht="12.75" hidden="false" customHeight="false" outlineLevel="0" collapsed="false">
      <c r="A159" s="212" t="s">
        <v>901</v>
      </c>
      <c r="B159" s="186" t="s">
        <v>656</v>
      </c>
      <c r="C159" s="186"/>
      <c r="D159" s="186"/>
      <c r="E159" s="210" t="n">
        <v>2279386</v>
      </c>
      <c r="F159" s="210" t="n">
        <v>343344</v>
      </c>
      <c r="G159" s="210" t="n">
        <v>985515</v>
      </c>
      <c r="H159" s="210" t="n">
        <v>5662</v>
      </c>
      <c r="I159" s="210" t="n">
        <v>162155</v>
      </c>
      <c r="J159" s="210" t="n">
        <v>20272</v>
      </c>
      <c r="K159" s="210" t="n">
        <v>21979</v>
      </c>
      <c r="L159" s="210" t="n">
        <v>574004</v>
      </c>
      <c r="M159" s="210" t="n">
        <v>14957</v>
      </c>
      <c r="N159" s="210" t="s">
        <v>176</v>
      </c>
      <c r="O159" s="210" t="n">
        <v>29966</v>
      </c>
      <c r="P159" s="210" t="n">
        <v>6864</v>
      </c>
      <c r="Q159" s="210" t="n">
        <v>84255</v>
      </c>
      <c r="R159" s="210" t="n">
        <v>30413</v>
      </c>
      <c r="S159" s="210" t="n">
        <v>2186209</v>
      </c>
      <c r="T159" s="210" t="n">
        <v>93177</v>
      </c>
      <c r="U159" s="184" t="s">
        <v>901</v>
      </c>
    </row>
    <row r="160" customFormat="false" ht="12.75" hidden="false" customHeight="false" outlineLevel="0" collapsed="false">
      <c r="A160" s="212" t="s">
        <v>902</v>
      </c>
      <c r="B160" s="186" t="s">
        <v>1076</v>
      </c>
      <c r="C160" s="186"/>
      <c r="D160" s="186"/>
      <c r="E160" s="210" t="n">
        <v>865096</v>
      </c>
      <c r="F160" s="210" t="n">
        <v>17122</v>
      </c>
      <c r="G160" s="210" t="n">
        <v>70231</v>
      </c>
      <c r="H160" s="210" t="n">
        <v>18370</v>
      </c>
      <c r="I160" s="210" t="n">
        <v>58959</v>
      </c>
      <c r="J160" s="210" t="n">
        <v>11033</v>
      </c>
      <c r="K160" s="210" t="n">
        <v>34503</v>
      </c>
      <c r="L160" s="210" t="n">
        <v>544498</v>
      </c>
      <c r="M160" s="210" t="n">
        <v>36101</v>
      </c>
      <c r="N160" s="210" t="s">
        <v>176</v>
      </c>
      <c r="O160" s="210" t="n">
        <v>65475</v>
      </c>
      <c r="P160" s="210" t="n">
        <v>1531</v>
      </c>
      <c r="Q160" s="210" t="n">
        <v>1364</v>
      </c>
      <c r="R160" s="210" t="n">
        <v>5909</v>
      </c>
      <c r="S160" s="210" t="n">
        <v>762778</v>
      </c>
      <c r="T160" s="210" t="n">
        <v>102318</v>
      </c>
      <c r="U160" s="211" t="s">
        <v>902</v>
      </c>
    </row>
    <row r="161" customFormat="false" ht="12.75" hidden="false" customHeight="false" outlineLevel="0" collapsed="false">
      <c r="A161" s="212" t="s">
        <v>903</v>
      </c>
      <c r="B161" s="186" t="s">
        <v>231</v>
      </c>
      <c r="C161" s="186"/>
      <c r="D161" s="186"/>
      <c r="E161" s="210" t="n">
        <v>1084707</v>
      </c>
      <c r="F161" s="210" t="n">
        <v>74887</v>
      </c>
      <c r="G161" s="210" t="n">
        <v>539521</v>
      </c>
      <c r="H161" s="210" t="n">
        <v>15570</v>
      </c>
      <c r="I161" s="210" t="n">
        <v>77670</v>
      </c>
      <c r="J161" s="210" t="n">
        <v>18981</v>
      </c>
      <c r="K161" s="210" t="n">
        <v>30964</v>
      </c>
      <c r="L161" s="210" t="n">
        <v>232760</v>
      </c>
      <c r="M161" s="210" t="n">
        <v>22422</v>
      </c>
      <c r="N161" s="210" t="s">
        <v>176</v>
      </c>
      <c r="O161" s="210" t="n">
        <v>23135</v>
      </c>
      <c r="P161" s="210" t="n">
        <v>9221</v>
      </c>
      <c r="Q161" s="210" t="n">
        <v>29974</v>
      </c>
      <c r="R161" s="210" t="n">
        <v>9602</v>
      </c>
      <c r="S161" s="210" t="n">
        <v>1008198</v>
      </c>
      <c r="T161" s="210" t="n">
        <v>76509</v>
      </c>
      <c r="U161" s="184" t="s">
        <v>903</v>
      </c>
    </row>
    <row r="162" customFormat="false" ht="12.75" hidden="false" customHeight="false" outlineLevel="0" collapsed="false">
      <c r="A162" s="212" t="s">
        <v>905</v>
      </c>
      <c r="B162" s="186" t="s">
        <v>1077</v>
      </c>
      <c r="C162" s="186"/>
      <c r="D162" s="186"/>
      <c r="E162" s="210" t="n">
        <v>46671893</v>
      </c>
      <c r="F162" s="210" t="n">
        <v>5564318</v>
      </c>
      <c r="G162" s="210" t="n">
        <v>8623679</v>
      </c>
      <c r="H162" s="210" t="n">
        <v>793209</v>
      </c>
      <c r="I162" s="210" t="n">
        <v>4038310</v>
      </c>
      <c r="J162" s="210" t="n">
        <v>990591</v>
      </c>
      <c r="K162" s="210" t="n">
        <v>1959012</v>
      </c>
      <c r="L162" s="210" t="n">
        <v>16804561</v>
      </c>
      <c r="M162" s="210" t="n">
        <v>1845192</v>
      </c>
      <c r="N162" s="210" t="s">
        <v>176</v>
      </c>
      <c r="O162" s="210" t="n">
        <v>2686197</v>
      </c>
      <c r="P162" s="210" t="n">
        <v>959454</v>
      </c>
      <c r="Q162" s="210" t="n">
        <v>1419934</v>
      </c>
      <c r="R162" s="210" t="n">
        <v>987436</v>
      </c>
      <c r="S162" s="210" t="n">
        <v>40255006</v>
      </c>
      <c r="T162" s="210" t="n">
        <v>6416887</v>
      </c>
      <c r="U162" s="211" t="s">
        <v>905</v>
      </c>
    </row>
    <row r="163" customFormat="false" ht="12.75" hidden="false" customHeight="false" outlineLevel="0" collapsed="false">
      <c r="A163" s="83" t="n">
        <v>64</v>
      </c>
      <c r="B163" s="186" t="s">
        <v>1078</v>
      </c>
      <c r="C163" s="186"/>
      <c r="D163" s="186"/>
      <c r="E163" s="210" t="n">
        <v>2190279</v>
      </c>
      <c r="F163" s="210" t="n">
        <v>421182</v>
      </c>
      <c r="G163" s="210" t="n">
        <v>434558</v>
      </c>
      <c r="H163" s="210" t="n">
        <v>17042</v>
      </c>
      <c r="I163" s="210" t="n">
        <v>194233</v>
      </c>
      <c r="J163" s="210" t="n">
        <v>23916</v>
      </c>
      <c r="K163" s="210" t="n">
        <v>76228</v>
      </c>
      <c r="L163" s="210" t="n">
        <v>720103</v>
      </c>
      <c r="M163" s="210" t="n">
        <v>64722</v>
      </c>
      <c r="N163" s="210" t="s">
        <v>176</v>
      </c>
      <c r="O163" s="210" t="n">
        <v>121145</v>
      </c>
      <c r="P163" s="210" t="n">
        <v>27272</v>
      </c>
      <c r="Q163" s="210" t="n">
        <v>71067</v>
      </c>
      <c r="R163" s="210" t="n">
        <v>18811</v>
      </c>
      <c r="S163" s="210" t="n">
        <v>1982093</v>
      </c>
      <c r="T163" s="210" t="n">
        <v>208186</v>
      </c>
      <c r="U163" s="184" t="s">
        <v>1079</v>
      </c>
    </row>
    <row r="164" customFormat="false" ht="12.75" hidden="false" customHeight="false" outlineLevel="0" collapsed="false">
      <c r="A164" s="83" t="n">
        <v>65</v>
      </c>
      <c r="B164" s="186" t="s">
        <v>274</v>
      </c>
      <c r="C164" s="186"/>
      <c r="D164" s="186"/>
      <c r="E164" s="210" t="n">
        <v>959680</v>
      </c>
      <c r="F164" s="210" t="n">
        <v>117340</v>
      </c>
      <c r="G164" s="210" t="n">
        <v>235647</v>
      </c>
      <c r="H164" s="210" t="n">
        <v>325</v>
      </c>
      <c r="I164" s="210" t="n">
        <v>79927</v>
      </c>
      <c r="J164" s="210" t="n">
        <v>17078</v>
      </c>
      <c r="K164" s="210" t="n">
        <v>12625</v>
      </c>
      <c r="L164" s="210" t="n">
        <v>388151</v>
      </c>
      <c r="M164" s="210" t="n">
        <v>7994</v>
      </c>
      <c r="N164" s="210" t="s">
        <v>176</v>
      </c>
      <c r="O164" s="210" t="n">
        <v>85659</v>
      </c>
      <c r="P164" s="210" t="n">
        <v>1688</v>
      </c>
      <c r="Q164" s="210" t="n">
        <v>5933</v>
      </c>
      <c r="R164" s="210" t="n">
        <v>7313</v>
      </c>
      <c r="S164" s="210" t="n">
        <v>847617</v>
      </c>
      <c r="T164" s="210" t="n">
        <v>112063</v>
      </c>
      <c r="U164" s="211" t="s">
        <v>907</v>
      </c>
    </row>
    <row r="165" customFormat="false" ht="12.75" hidden="false" customHeight="false" outlineLevel="0" collapsed="false">
      <c r="A165" s="83" t="n">
        <v>66</v>
      </c>
      <c r="B165" s="186" t="s">
        <v>340</v>
      </c>
      <c r="C165" s="186"/>
      <c r="D165" s="186"/>
      <c r="E165" s="210" t="n">
        <v>295223</v>
      </c>
      <c r="F165" s="210" t="n">
        <v>47719</v>
      </c>
      <c r="G165" s="210" t="n">
        <v>65543</v>
      </c>
      <c r="H165" s="210" t="n">
        <v>170</v>
      </c>
      <c r="I165" s="210" t="n">
        <v>44531</v>
      </c>
      <c r="J165" s="210" t="n">
        <v>522</v>
      </c>
      <c r="K165" s="210" t="n">
        <v>27842</v>
      </c>
      <c r="L165" s="210" t="n">
        <v>84778</v>
      </c>
      <c r="M165" s="210" t="n">
        <v>3025</v>
      </c>
      <c r="N165" s="210" t="s">
        <v>176</v>
      </c>
      <c r="O165" s="210" t="n">
        <v>14341</v>
      </c>
      <c r="P165" s="210" t="n">
        <v>905</v>
      </c>
      <c r="Q165" s="210" t="n">
        <v>5075</v>
      </c>
      <c r="R165" s="210" t="n">
        <v>772</v>
      </c>
      <c r="S165" s="210" t="n">
        <v>278513</v>
      </c>
      <c r="T165" s="210" t="n">
        <v>16710</v>
      </c>
      <c r="U165" s="184" t="s">
        <v>909</v>
      </c>
    </row>
    <row r="166" customFormat="false" ht="12.75" hidden="false" customHeight="false" outlineLevel="0" collapsed="false">
      <c r="A166" s="83" t="n">
        <v>67</v>
      </c>
      <c r="B166" s="186" t="s">
        <v>1080</v>
      </c>
      <c r="C166" s="186"/>
      <c r="D166" s="186"/>
      <c r="E166" s="210" t="n">
        <v>871346</v>
      </c>
      <c r="F166" s="210" t="n">
        <v>32032</v>
      </c>
      <c r="G166" s="210" t="n">
        <v>195450</v>
      </c>
      <c r="H166" s="210" t="n">
        <v>18074</v>
      </c>
      <c r="I166" s="210" t="n">
        <v>30616</v>
      </c>
      <c r="J166" s="210" t="n">
        <v>104365</v>
      </c>
      <c r="K166" s="210" t="n">
        <v>6212</v>
      </c>
      <c r="L166" s="210" t="n">
        <v>273498</v>
      </c>
      <c r="M166" s="210" t="n">
        <v>15030</v>
      </c>
      <c r="N166" s="210" t="s">
        <v>176</v>
      </c>
      <c r="O166" s="210" t="n">
        <v>174363</v>
      </c>
      <c r="P166" s="210" t="n">
        <v>6506</v>
      </c>
      <c r="Q166" s="210" t="n">
        <v>14687</v>
      </c>
      <c r="R166" s="210" t="n">
        <v>513</v>
      </c>
      <c r="S166" s="210" t="n">
        <v>567525</v>
      </c>
      <c r="T166" s="210" t="n">
        <v>303821</v>
      </c>
      <c r="U166" s="211" t="s">
        <v>915</v>
      </c>
    </row>
    <row r="167" customFormat="false" ht="12.75" hidden="false" customHeight="false" outlineLevel="0" collapsed="false">
      <c r="A167" s="83" t="n">
        <v>68</v>
      </c>
      <c r="B167" s="186" t="s">
        <v>1081</v>
      </c>
      <c r="C167" s="186"/>
      <c r="D167" s="186"/>
      <c r="E167" s="210" t="n">
        <v>1765375</v>
      </c>
      <c r="F167" s="210" t="n">
        <v>175336</v>
      </c>
      <c r="G167" s="210" t="n">
        <v>357947</v>
      </c>
      <c r="H167" s="210" t="n">
        <v>19455</v>
      </c>
      <c r="I167" s="210" t="n">
        <v>164092</v>
      </c>
      <c r="J167" s="210" t="n">
        <v>22147</v>
      </c>
      <c r="K167" s="210" t="n">
        <v>131725</v>
      </c>
      <c r="L167" s="210" t="n">
        <v>661020</v>
      </c>
      <c r="M167" s="210" t="n">
        <v>50257</v>
      </c>
      <c r="N167" s="210" t="s">
        <v>176</v>
      </c>
      <c r="O167" s="210" t="n">
        <v>106088</v>
      </c>
      <c r="P167" s="210" t="n">
        <v>15582</v>
      </c>
      <c r="Q167" s="210" t="n">
        <v>46732</v>
      </c>
      <c r="R167" s="210" t="n">
        <v>14994</v>
      </c>
      <c r="S167" s="210" t="n">
        <v>1587109</v>
      </c>
      <c r="T167" s="210" t="n">
        <v>178266</v>
      </c>
      <c r="U167" s="184" t="s">
        <v>921</v>
      </c>
    </row>
    <row r="168" customFormat="false" ht="12.75" hidden="false" customHeight="false" outlineLevel="0" collapsed="false">
      <c r="A168" s="83" t="n">
        <v>69</v>
      </c>
      <c r="B168" s="186" t="s">
        <v>262</v>
      </c>
      <c r="C168" s="186"/>
      <c r="D168" s="186"/>
      <c r="E168" s="210" t="n">
        <v>256503</v>
      </c>
      <c r="F168" s="210" t="n">
        <v>17779</v>
      </c>
      <c r="G168" s="210" t="n">
        <v>53908</v>
      </c>
      <c r="H168" s="210" t="n">
        <v>6775</v>
      </c>
      <c r="I168" s="210" t="n">
        <v>40421</v>
      </c>
      <c r="J168" s="210" t="n">
        <v>6622</v>
      </c>
      <c r="K168" s="210" t="n">
        <v>23656</v>
      </c>
      <c r="L168" s="210" t="n">
        <v>61234</v>
      </c>
      <c r="M168" s="210" t="n">
        <v>17676</v>
      </c>
      <c r="N168" s="210" t="s">
        <v>176</v>
      </c>
      <c r="O168" s="210" t="n">
        <v>13684</v>
      </c>
      <c r="P168" s="210" t="n">
        <v>4150</v>
      </c>
      <c r="Q168" s="210" t="n">
        <v>5181</v>
      </c>
      <c r="R168" s="210" t="n">
        <v>5417</v>
      </c>
      <c r="S168" s="210" t="n">
        <v>219855</v>
      </c>
      <c r="T168" s="210" t="n">
        <v>36648</v>
      </c>
      <c r="U168" s="211" t="s">
        <v>923</v>
      </c>
    </row>
    <row r="169" customFormat="false" ht="12.75" hidden="false" customHeight="false" outlineLevel="0" collapsed="false">
      <c r="A169" s="83" t="n">
        <v>70</v>
      </c>
      <c r="B169" s="186" t="s">
        <v>255</v>
      </c>
      <c r="C169" s="186"/>
      <c r="D169" s="186"/>
      <c r="E169" s="210" t="n">
        <v>2210608</v>
      </c>
      <c r="F169" s="210" t="n">
        <v>76502</v>
      </c>
      <c r="G169" s="210" t="n">
        <v>258019</v>
      </c>
      <c r="H169" s="210" t="n">
        <v>133352</v>
      </c>
      <c r="I169" s="210" t="n">
        <v>66546</v>
      </c>
      <c r="J169" s="210" t="n">
        <v>116254</v>
      </c>
      <c r="K169" s="210" t="n">
        <v>68793</v>
      </c>
      <c r="L169" s="210" t="n">
        <v>737068</v>
      </c>
      <c r="M169" s="210" t="n">
        <v>102900</v>
      </c>
      <c r="N169" s="210" t="s">
        <v>176</v>
      </c>
      <c r="O169" s="210" t="n">
        <v>317324</v>
      </c>
      <c r="P169" s="210" t="n">
        <v>141055</v>
      </c>
      <c r="Q169" s="210" t="n">
        <v>53980</v>
      </c>
      <c r="R169" s="210" t="n">
        <v>138815</v>
      </c>
      <c r="S169" s="210" t="n">
        <v>1363808</v>
      </c>
      <c r="T169" s="210" t="n">
        <v>846800</v>
      </c>
      <c r="U169" s="184" t="s">
        <v>926</v>
      </c>
    </row>
    <row r="170" customFormat="false" ht="12.75" hidden="false" customHeight="false" outlineLevel="0" collapsed="false">
      <c r="A170" s="83" t="n">
        <v>71</v>
      </c>
      <c r="B170" s="186" t="s">
        <v>1082</v>
      </c>
      <c r="C170" s="186"/>
      <c r="D170" s="186"/>
      <c r="E170" s="210" t="n">
        <v>3339698</v>
      </c>
      <c r="F170" s="210" t="n">
        <v>217642</v>
      </c>
      <c r="G170" s="210" t="n">
        <v>865027</v>
      </c>
      <c r="H170" s="210" t="n">
        <v>11023</v>
      </c>
      <c r="I170" s="210" t="n">
        <v>113439</v>
      </c>
      <c r="J170" s="210" t="n">
        <v>50356</v>
      </c>
      <c r="K170" s="210" t="n">
        <v>143816</v>
      </c>
      <c r="L170" s="210" t="n">
        <v>1327207</v>
      </c>
      <c r="M170" s="210" t="n">
        <v>67680</v>
      </c>
      <c r="N170" s="210" t="s">
        <v>176</v>
      </c>
      <c r="O170" s="210" t="n">
        <v>295362</v>
      </c>
      <c r="P170" s="210" t="n">
        <v>73339</v>
      </c>
      <c r="Q170" s="210" t="n">
        <v>134788</v>
      </c>
      <c r="R170" s="210" t="n">
        <v>40019</v>
      </c>
      <c r="S170" s="210" t="n">
        <v>2869599</v>
      </c>
      <c r="T170" s="210" t="n">
        <v>470099</v>
      </c>
      <c r="U170" s="211" t="s">
        <v>1083</v>
      </c>
    </row>
    <row r="171" customFormat="false" ht="12.75" hidden="false" customHeight="false" outlineLevel="0" collapsed="false">
      <c r="A171" s="83" t="n">
        <v>72</v>
      </c>
      <c r="B171" s="186" t="s">
        <v>231</v>
      </c>
      <c r="C171" s="186"/>
      <c r="D171" s="186"/>
      <c r="E171" s="210" t="n">
        <v>10815</v>
      </c>
      <c r="F171" s="210" t="n">
        <v>857</v>
      </c>
      <c r="G171" s="210" t="n">
        <v>4390</v>
      </c>
      <c r="H171" s="210" t="n">
        <v>15</v>
      </c>
      <c r="I171" s="210" t="n">
        <v>737</v>
      </c>
      <c r="J171" s="210" t="n">
        <v>40</v>
      </c>
      <c r="K171" s="210" t="n">
        <v>670</v>
      </c>
      <c r="L171" s="210" t="n">
        <v>3080</v>
      </c>
      <c r="M171" s="210" t="n">
        <v>353</v>
      </c>
      <c r="N171" s="210" t="s">
        <v>176</v>
      </c>
      <c r="O171" s="210" t="n">
        <v>280</v>
      </c>
      <c r="P171" s="210" t="s">
        <v>176</v>
      </c>
      <c r="Q171" s="210" t="n">
        <v>371</v>
      </c>
      <c r="R171" s="210" t="n">
        <v>22</v>
      </c>
      <c r="S171" s="210" t="n">
        <v>10458</v>
      </c>
      <c r="T171" s="210" t="n">
        <v>357</v>
      </c>
      <c r="U171" s="184" t="s">
        <v>928</v>
      </c>
    </row>
    <row r="172" customFormat="false" ht="12.75" hidden="false" customHeight="false" outlineLevel="0" collapsed="false">
      <c r="A172" s="83" t="n">
        <v>73</v>
      </c>
      <c r="B172" s="186" t="s">
        <v>1084</v>
      </c>
      <c r="C172" s="186"/>
      <c r="D172" s="186"/>
      <c r="E172" s="210" t="n">
        <v>11877897</v>
      </c>
      <c r="F172" s="210" t="n">
        <v>1104675</v>
      </c>
      <c r="G172" s="210" t="n">
        <v>2461709</v>
      </c>
      <c r="H172" s="210" t="n">
        <v>206201</v>
      </c>
      <c r="I172" s="210" t="n">
        <v>733068</v>
      </c>
      <c r="J172" s="210" t="n">
        <v>341220</v>
      </c>
      <c r="K172" s="210" t="n">
        <v>490227</v>
      </c>
      <c r="L172" s="210" t="n">
        <v>4249979</v>
      </c>
      <c r="M172" s="210" t="n">
        <v>328931</v>
      </c>
      <c r="N172" s="210" t="s">
        <v>176</v>
      </c>
      <c r="O172" s="210" t="n">
        <v>1127686</v>
      </c>
      <c r="P172" s="210" t="n">
        <v>270497</v>
      </c>
      <c r="Q172" s="210" t="n">
        <v>337072</v>
      </c>
      <c r="R172" s="210" t="n">
        <v>226632</v>
      </c>
      <c r="S172" s="210" t="n">
        <v>9705661</v>
      </c>
      <c r="T172" s="210" t="n">
        <v>2172236</v>
      </c>
      <c r="U172" s="211" t="s">
        <v>930</v>
      </c>
    </row>
    <row r="173" customFormat="false" ht="12.75" hidden="false" customHeight="false" outlineLevel="0" collapsed="false">
      <c r="A173" s="83" t="n">
        <v>74</v>
      </c>
      <c r="B173" s="186" t="s">
        <v>1085</v>
      </c>
      <c r="C173" s="186"/>
      <c r="D173" s="186"/>
      <c r="E173" s="210" t="n">
        <v>58549790</v>
      </c>
      <c r="F173" s="210" t="n">
        <v>6668993</v>
      </c>
      <c r="G173" s="210" t="n">
        <v>11085388</v>
      </c>
      <c r="H173" s="210" t="n">
        <v>999410</v>
      </c>
      <c r="I173" s="210" t="n">
        <v>4771378</v>
      </c>
      <c r="J173" s="210" t="n">
        <v>1331811</v>
      </c>
      <c r="K173" s="210" t="n">
        <v>2449239</v>
      </c>
      <c r="L173" s="210" t="n">
        <v>21054540</v>
      </c>
      <c r="M173" s="210" t="n">
        <v>2174123</v>
      </c>
      <c r="N173" s="210" t="s">
        <v>176</v>
      </c>
      <c r="O173" s="210" t="n">
        <v>3813883</v>
      </c>
      <c r="P173" s="210" t="n">
        <v>1229951</v>
      </c>
      <c r="Q173" s="210" t="n">
        <v>1757006</v>
      </c>
      <c r="R173" s="210" t="n">
        <v>1214068</v>
      </c>
      <c r="S173" s="210" t="n">
        <v>49960667</v>
      </c>
      <c r="T173" s="210" t="n">
        <v>8589123</v>
      </c>
      <c r="U173" s="184" t="s">
        <v>932</v>
      </c>
    </row>
    <row r="174" customFormat="false" ht="12.75" hidden="false" customHeight="false" outlineLevel="0" collapsed="false">
      <c r="A174" s="83" t="n">
        <v>75</v>
      </c>
      <c r="B174" s="186" t="s">
        <v>1060</v>
      </c>
      <c r="C174" s="186"/>
      <c r="D174" s="186"/>
      <c r="E174" s="210" t="n">
        <v>7042853</v>
      </c>
      <c r="F174" s="210" t="n">
        <v>1141136</v>
      </c>
      <c r="G174" s="210" t="n">
        <v>1884047</v>
      </c>
      <c r="H174" s="210" t="n">
        <v>50649</v>
      </c>
      <c r="I174" s="210" t="n">
        <v>560507</v>
      </c>
      <c r="J174" s="210" t="n">
        <v>62500</v>
      </c>
      <c r="K174" s="210" t="n">
        <v>237412</v>
      </c>
      <c r="L174" s="210" t="n">
        <v>2275828</v>
      </c>
      <c r="M174" s="210" t="n">
        <v>183577</v>
      </c>
      <c r="N174" s="210" t="s">
        <v>176</v>
      </c>
      <c r="O174" s="210" t="n">
        <v>262328</v>
      </c>
      <c r="P174" s="210" t="n">
        <v>41419</v>
      </c>
      <c r="Q174" s="210" t="n">
        <v>276650</v>
      </c>
      <c r="R174" s="210" t="n">
        <v>66800</v>
      </c>
      <c r="S174" s="210" t="n">
        <v>6559157</v>
      </c>
      <c r="T174" s="210" t="n">
        <v>483696</v>
      </c>
      <c r="U174" s="211" t="s">
        <v>934</v>
      </c>
    </row>
    <row r="175" customFormat="false" ht="12.75" hidden="false" customHeight="false" outlineLevel="0" collapsed="false">
      <c r="A175" s="83" t="n">
        <v>76</v>
      </c>
      <c r="B175" s="186" t="s">
        <v>1086</v>
      </c>
      <c r="C175" s="186"/>
      <c r="D175" s="186"/>
      <c r="E175" s="210" t="n">
        <v>51506937</v>
      </c>
      <c r="F175" s="210" t="n">
        <v>5527857</v>
      </c>
      <c r="G175" s="210" t="n">
        <v>9201341</v>
      </c>
      <c r="H175" s="210" t="n">
        <v>948761</v>
      </c>
      <c r="I175" s="210" t="n">
        <v>4210871</v>
      </c>
      <c r="J175" s="210" t="n">
        <v>1269311</v>
      </c>
      <c r="K175" s="210" t="n">
        <v>2211827</v>
      </c>
      <c r="L175" s="210" t="n">
        <v>18778712</v>
      </c>
      <c r="M175" s="210" t="n">
        <v>1990546</v>
      </c>
      <c r="N175" s="210" t="s">
        <v>176</v>
      </c>
      <c r="O175" s="210" t="n">
        <v>3551555</v>
      </c>
      <c r="P175" s="210" t="n">
        <v>1188532</v>
      </c>
      <c r="Q175" s="210" t="n">
        <v>1480356</v>
      </c>
      <c r="R175" s="210" t="n">
        <v>1147268</v>
      </c>
      <c r="S175" s="210" t="n">
        <v>43401510</v>
      </c>
      <c r="T175" s="210" t="n">
        <v>8105427</v>
      </c>
      <c r="U175" s="184" t="s">
        <v>936</v>
      </c>
    </row>
    <row r="176" customFormat="false" ht="12.75" hidden="false" customHeight="false" outlineLevel="0" collapsed="false">
      <c r="A176" s="83" t="n">
        <v>77</v>
      </c>
      <c r="B176" s="186" t="s">
        <v>231</v>
      </c>
      <c r="C176" s="186"/>
      <c r="D176" s="186"/>
      <c r="E176" s="210" t="n">
        <v>13792647</v>
      </c>
      <c r="F176" s="210" t="n">
        <v>1414925</v>
      </c>
      <c r="G176" s="210" t="n">
        <v>1572889</v>
      </c>
      <c r="H176" s="210" t="n">
        <v>461173</v>
      </c>
      <c r="I176" s="210" t="n">
        <v>652675</v>
      </c>
      <c r="J176" s="210" t="n">
        <v>648119</v>
      </c>
      <c r="K176" s="210" t="n">
        <v>618368</v>
      </c>
      <c r="L176" s="210" t="n">
        <v>4339859</v>
      </c>
      <c r="M176" s="210" t="n">
        <v>544356</v>
      </c>
      <c r="N176" s="210" t="s">
        <v>176</v>
      </c>
      <c r="O176" s="210" t="n">
        <v>1631839</v>
      </c>
      <c r="P176" s="210" t="n">
        <v>680522</v>
      </c>
      <c r="Q176" s="210" t="n">
        <v>562276</v>
      </c>
      <c r="R176" s="210" t="n">
        <v>665646</v>
      </c>
      <c r="S176" s="210" t="n">
        <v>9705348</v>
      </c>
      <c r="T176" s="210" t="n">
        <v>4087299</v>
      </c>
      <c r="U176" s="211" t="s">
        <v>938</v>
      </c>
    </row>
    <row r="177" customFormat="false" ht="12.75" hidden="false" customHeight="false" outlineLevel="0" collapsed="false">
      <c r="A177" s="83" t="n">
        <v>78</v>
      </c>
      <c r="B177" s="186" t="s">
        <v>1087</v>
      </c>
      <c r="C177" s="186"/>
      <c r="D177" s="186"/>
      <c r="E177" s="210" t="n">
        <v>37714290</v>
      </c>
      <c r="F177" s="210" t="n">
        <v>4112932</v>
      </c>
      <c r="G177" s="210" t="n">
        <v>7628452</v>
      </c>
      <c r="H177" s="210" t="n">
        <v>487588</v>
      </c>
      <c r="I177" s="210" t="n">
        <v>3558196</v>
      </c>
      <c r="J177" s="210" t="n">
        <v>621192</v>
      </c>
      <c r="K177" s="210" t="n">
        <v>1593459</v>
      </c>
      <c r="L177" s="210" t="n">
        <v>14438853</v>
      </c>
      <c r="M177" s="210" t="n">
        <v>1446190</v>
      </c>
      <c r="N177" s="210" t="s">
        <v>176</v>
      </c>
      <c r="O177" s="210" t="n">
        <v>1919716</v>
      </c>
      <c r="P177" s="210" t="n">
        <v>508010</v>
      </c>
      <c r="Q177" s="210" t="n">
        <v>918080</v>
      </c>
      <c r="R177" s="210" t="n">
        <v>481622</v>
      </c>
      <c r="S177" s="210" t="n">
        <v>33696162</v>
      </c>
      <c r="T177" s="210" t="n">
        <v>4018128</v>
      </c>
      <c r="U177" s="184" t="s">
        <v>940</v>
      </c>
    </row>
    <row r="178" customFormat="false" ht="12.75" hidden="false" customHeight="false" outlineLevel="0" collapsed="false">
      <c r="A178" s="83" t="n">
        <v>79</v>
      </c>
      <c r="B178" s="186" t="s">
        <v>1088</v>
      </c>
      <c r="C178" s="186"/>
      <c r="D178" s="186"/>
      <c r="E178" s="210" t="n">
        <v>59645312</v>
      </c>
      <c r="F178" s="210" t="n">
        <v>6744737</v>
      </c>
      <c r="G178" s="210" t="n">
        <v>11629299</v>
      </c>
      <c r="H178" s="210" t="n">
        <v>1014995</v>
      </c>
      <c r="I178" s="210" t="n">
        <v>4849785</v>
      </c>
      <c r="J178" s="210" t="n">
        <v>1350832</v>
      </c>
      <c r="K178" s="210" t="n">
        <v>2480873</v>
      </c>
      <c r="L178" s="210" t="n">
        <v>21290380</v>
      </c>
      <c r="M178" s="210" t="n">
        <v>2196898</v>
      </c>
      <c r="N178" s="210" t="s">
        <v>176</v>
      </c>
      <c r="O178" s="210" t="n">
        <v>3837298</v>
      </c>
      <c r="P178" s="210" t="n">
        <v>1239172</v>
      </c>
      <c r="Q178" s="210" t="n">
        <v>1787351</v>
      </c>
      <c r="R178" s="210" t="n">
        <v>1223692</v>
      </c>
      <c r="S178" s="210" t="n">
        <v>50979323</v>
      </c>
      <c r="T178" s="210" t="n">
        <v>8665989</v>
      </c>
      <c r="U178" s="211" t="s">
        <v>942</v>
      </c>
    </row>
    <row r="179" customFormat="false" ht="12.75" hidden="false" customHeight="false" outlineLevel="0" collapsed="false">
      <c r="A179" s="83"/>
      <c r="B179" s="217" t="s">
        <v>1089</v>
      </c>
      <c r="C179" s="187"/>
      <c r="D179" s="187"/>
      <c r="U179" s="211"/>
    </row>
    <row r="180" customFormat="false" ht="12.75" hidden="false" customHeight="true" outlineLevel="0" collapsed="false">
      <c r="A180" s="83" t="n">
        <v>80</v>
      </c>
      <c r="B180" s="202" t="s">
        <v>287</v>
      </c>
      <c r="C180" s="202"/>
      <c r="D180" s="202"/>
      <c r="E180" s="210" t="n">
        <v>-6771573</v>
      </c>
      <c r="F180" s="210" t="n">
        <v>76593</v>
      </c>
      <c r="G180" s="210" t="n">
        <v>-296513</v>
      </c>
      <c r="H180" s="210" t="n">
        <v>-264355</v>
      </c>
      <c r="I180" s="210" t="n">
        <v>-853834</v>
      </c>
      <c r="J180" s="210" t="n">
        <v>-138339</v>
      </c>
      <c r="K180" s="210" t="n">
        <v>-208897</v>
      </c>
      <c r="L180" s="210" t="n">
        <v>-3875254</v>
      </c>
      <c r="M180" s="210" t="n">
        <v>-940288</v>
      </c>
      <c r="N180" s="210" t="s">
        <v>176</v>
      </c>
      <c r="O180" s="210" t="n">
        <v>201227</v>
      </c>
      <c r="P180" s="210" t="n">
        <v>-256237</v>
      </c>
      <c r="Q180" s="210" t="n">
        <v>-218611</v>
      </c>
      <c r="R180" s="210" t="n">
        <v>2935</v>
      </c>
      <c r="S180" s="210" t="n">
        <v>-6316804</v>
      </c>
      <c r="T180" s="210" t="n">
        <v>-454769</v>
      </c>
      <c r="U180" s="184" t="s">
        <v>947</v>
      </c>
    </row>
    <row r="181" customFormat="false" ht="12.75" hidden="false" customHeight="false" outlineLevel="0" collapsed="false">
      <c r="A181" s="83" t="n">
        <v>81</v>
      </c>
      <c r="B181" s="186" t="s">
        <v>1090</v>
      </c>
      <c r="C181" s="186"/>
      <c r="D181" s="186"/>
      <c r="E181" s="210" t="n">
        <v>-7080707</v>
      </c>
      <c r="F181" s="210" t="n">
        <v>13446</v>
      </c>
      <c r="G181" s="210" t="n">
        <v>-75540</v>
      </c>
      <c r="H181" s="210" t="n">
        <v>-280642</v>
      </c>
      <c r="I181" s="210" t="n">
        <v>-856235</v>
      </c>
      <c r="J181" s="210" t="n">
        <v>-146684</v>
      </c>
      <c r="K181" s="210" t="n">
        <v>-226670</v>
      </c>
      <c r="L181" s="210" t="n">
        <v>-4132771</v>
      </c>
      <c r="M181" s="210" t="n">
        <v>-945854</v>
      </c>
      <c r="N181" s="210" t="s">
        <v>176</v>
      </c>
      <c r="O181" s="210" t="n">
        <v>25825</v>
      </c>
      <c r="P181" s="210" t="n">
        <v>-243474</v>
      </c>
      <c r="Q181" s="210" t="n">
        <v>-218904</v>
      </c>
      <c r="R181" s="210" t="n">
        <v>6796</v>
      </c>
      <c r="S181" s="210" t="n">
        <v>-6442528</v>
      </c>
      <c r="T181" s="210" t="n">
        <v>-638179</v>
      </c>
      <c r="U181" s="211" t="s">
        <v>949</v>
      </c>
    </row>
    <row r="182" customFormat="false" ht="12.75" hidden="false" customHeight="false" outlineLevel="0" collapsed="false">
      <c r="A182" s="83" t="n">
        <v>82</v>
      </c>
      <c r="B182" s="186" t="s">
        <v>1091</v>
      </c>
      <c r="C182" s="186"/>
      <c r="D182" s="186"/>
      <c r="E182" s="210" t="n">
        <v>309134</v>
      </c>
      <c r="F182" s="210" t="n">
        <v>63147</v>
      </c>
      <c r="G182" s="210" t="n">
        <v>-220973</v>
      </c>
      <c r="H182" s="210" t="n">
        <v>16287</v>
      </c>
      <c r="I182" s="210" t="n">
        <v>2401</v>
      </c>
      <c r="J182" s="210" t="n">
        <v>8345</v>
      </c>
      <c r="K182" s="210" t="n">
        <v>17773</v>
      </c>
      <c r="L182" s="210" t="n">
        <v>257517</v>
      </c>
      <c r="M182" s="210" t="n">
        <v>5566</v>
      </c>
      <c r="N182" s="210" t="s">
        <v>176</v>
      </c>
      <c r="O182" s="210" t="n">
        <v>175402</v>
      </c>
      <c r="P182" s="210" t="n">
        <v>-12763</v>
      </c>
      <c r="Q182" s="210" t="n">
        <v>293</v>
      </c>
      <c r="R182" s="210" t="n">
        <v>-3861</v>
      </c>
      <c r="S182" s="210" t="n">
        <v>125724</v>
      </c>
      <c r="T182" s="210" t="n">
        <v>183410</v>
      </c>
      <c r="U182" s="184" t="s">
        <v>960</v>
      </c>
    </row>
    <row r="183" customFormat="false" ht="12.75" hidden="false" customHeight="false" outlineLevel="0" collapsed="false">
      <c r="A183" s="83"/>
      <c r="B183" s="16"/>
      <c r="C183" s="187"/>
      <c r="D183" s="16"/>
      <c r="U183" s="184"/>
    </row>
    <row r="184" customFormat="false" ht="12.75" hidden="false" customHeight="false" outlineLevel="0" collapsed="false">
      <c r="A184" s="16" t="s">
        <v>190</v>
      </c>
      <c r="B184" s="83"/>
      <c r="C184" s="214"/>
      <c r="D184" s="83"/>
      <c r="E184" s="83"/>
      <c r="F184" s="83"/>
      <c r="G184" s="83"/>
      <c r="H184" s="83"/>
      <c r="I184" s="83"/>
      <c r="K184" s="16"/>
      <c r="L184" s="83"/>
      <c r="M184" s="83"/>
      <c r="N184" s="83"/>
      <c r="O184" s="83"/>
      <c r="P184" s="83"/>
      <c r="Q184" s="83"/>
      <c r="R184" s="83"/>
      <c r="S184" s="83"/>
      <c r="T184" s="83"/>
      <c r="U184" s="83"/>
    </row>
    <row r="186" customFormat="false" ht="15" hidden="false" customHeight="false" outlineLevel="0" collapsed="false">
      <c r="A186" s="208" t="s">
        <v>1094</v>
      </c>
      <c r="B186" s="215"/>
      <c r="C186" s="215"/>
      <c r="D186" s="215"/>
      <c r="E186" s="215"/>
      <c r="F186" s="215"/>
      <c r="G186" s="215"/>
      <c r="H186" s="215"/>
      <c r="I186" s="215"/>
      <c r="J186" s="215"/>
      <c r="K186" s="91"/>
    </row>
    <row r="187" customFormat="false" ht="15" hidden="false" customHeight="false" outlineLevel="0" collapsed="false">
      <c r="A187" s="208" t="s">
        <v>536</v>
      </c>
      <c r="B187" s="187"/>
      <c r="C187" s="187"/>
      <c r="D187" s="187"/>
      <c r="E187" s="28"/>
      <c r="F187" s="28"/>
      <c r="G187" s="28"/>
      <c r="H187" s="28"/>
      <c r="I187" s="28"/>
      <c r="J187" s="112"/>
      <c r="K187" s="91"/>
      <c r="R187" s="128"/>
      <c r="S187" s="128"/>
      <c r="T187" s="128"/>
      <c r="U187" s="128"/>
    </row>
    <row r="188" customFormat="false" ht="12.75" hidden="false" customHeight="false" outlineLevel="0" collapsed="false">
      <c r="A188" s="28"/>
      <c r="B188" s="28"/>
      <c r="C188" s="174"/>
      <c r="D188" s="28"/>
      <c r="E188" s="28"/>
      <c r="F188" s="28"/>
      <c r="G188" s="28"/>
      <c r="H188" s="28"/>
      <c r="I188" s="28"/>
      <c r="J188" s="169"/>
      <c r="K188" s="170"/>
    </row>
    <row r="189" customFormat="false" ht="12.75" hidden="false" customHeight="true" outlineLevel="0" collapsed="false">
      <c r="A189" s="92" t="s">
        <v>194</v>
      </c>
      <c r="B189" s="177" t="s">
        <v>1021</v>
      </c>
      <c r="C189" s="177"/>
      <c r="D189" s="177"/>
      <c r="E189" s="97" t="s">
        <v>633</v>
      </c>
      <c r="F189" s="97" t="s">
        <v>1022</v>
      </c>
      <c r="G189" s="97" t="s">
        <v>200</v>
      </c>
      <c r="H189" s="97" t="s">
        <v>201</v>
      </c>
      <c r="I189" s="97" t="s">
        <v>202</v>
      </c>
      <c r="J189" s="97" t="s">
        <v>1023</v>
      </c>
      <c r="K189" s="178" t="s">
        <v>204</v>
      </c>
      <c r="L189" s="97" t="s">
        <v>1024</v>
      </c>
      <c r="M189" s="97" t="s">
        <v>1025</v>
      </c>
      <c r="N189" s="97" t="s">
        <v>207</v>
      </c>
      <c r="O189" s="97" t="s">
        <v>208</v>
      </c>
      <c r="P189" s="97" t="s">
        <v>1026</v>
      </c>
      <c r="Q189" s="97" t="s">
        <v>1027</v>
      </c>
      <c r="R189" s="97" t="s">
        <v>211</v>
      </c>
      <c r="S189" s="93" t="s">
        <v>198</v>
      </c>
      <c r="T189" s="93"/>
      <c r="U189" s="96" t="s">
        <v>194</v>
      </c>
    </row>
    <row r="190" customFormat="false" ht="25.5" hidden="false" customHeight="false" outlineLevel="0" collapsed="false">
      <c r="A190" s="92"/>
      <c r="B190" s="177"/>
      <c r="C190" s="177"/>
      <c r="D190" s="177"/>
      <c r="E190" s="97"/>
      <c r="F190" s="97"/>
      <c r="G190" s="97"/>
      <c r="H190" s="97"/>
      <c r="I190" s="97"/>
      <c r="J190" s="97"/>
      <c r="K190" s="178"/>
      <c r="L190" s="97"/>
      <c r="M190" s="97"/>
      <c r="N190" s="97"/>
      <c r="O190" s="97"/>
      <c r="P190" s="97"/>
      <c r="Q190" s="97"/>
      <c r="R190" s="97"/>
      <c r="S190" s="97" t="s">
        <v>1028</v>
      </c>
      <c r="T190" s="97" t="s">
        <v>286</v>
      </c>
      <c r="U190" s="96"/>
    </row>
    <row r="191" customFormat="false" ht="12.75" hidden="false" customHeight="false" outlineLevel="0" collapsed="false">
      <c r="B191" s="204"/>
      <c r="K191" s="209"/>
      <c r="L191" s="209"/>
      <c r="M191" s="209"/>
      <c r="N191" s="209"/>
      <c r="O191" s="138"/>
      <c r="P191" s="209"/>
      <c r="Q191" s="209"/>
      <c r="R191" s="209"/>
      <c r="S191" s="209"/>
      <c r="T191" s="209"/>
      <c r="U191" s="209"/>
    </row>
    <row r="192" customFormat="false" ht="12.75" hidden="false" customHeight="false" outlineLevel="0" collapsed="false">
      <c r="A192" s="99" t="s">
        <v>725</v>
      </c>
      <c r="B192" s="186" t="s">
        <v>215</v>
      </c>
      <c r="C192" s="186"/>
      <c r="D192" s="186"/>
      <c r="E192" s="210" t="n">
        <v>18144796</v>
      </c>
      <c r="F192" s="210" t="n">
        <v>3448067</v>
      </c>
      <c r="G192" s="210" t="n">
        <v>2396159</v>
      </c>
      <c r="H192" s="210" t="n">
        <v>714585</v>
      </c>
      <c r="I192" s="210" t="n">
        <v>1788327</v>
      </c>
      <c r="J192" s="210" t="n">
        <v>260268</v>
      </c>
      <c r="K192" s="210" t="n">
        <v>2076609</v>
      </c>
      <c r="L192" s="210" t="n">
        <v>4027784</v>
      </c>
      <c r="M192" s="210" t="n">
        <v>536568</v>
      </c>
      <c r="N192" s="210" t="n">
        <v>407209</v>
      </c>
      <c r="O192" s="210" t="n">
        <v>851794</v>
      </c>
      <c r="P192" s="210" t="n">
        <v>621066</v>
      </c>
      <c r="Q192" s="210" t="n">
        <v>553812</v>
      </c>
      <c r="R192" s="210" t="n">
        <v>462548</v>
      </c>
      <c r="S192" s="210" t="n">
        <v>15234535</v>
      </c>
      <c r="T192" s="210" t="n">
        <v>2910261</v>
      </c>
      <c r="U192" s="211" t="s">
        <v>725</v>
      </c>
    </row>
    <row r="193" customFormat="false" ht="12.75" hidden="false" customHeight="false" outlineLevel="0" collapsed="false">
      <c r="A193" s="212" t="s">
        <v>727</v>
      </c>
      <c r="B193" s="186" t="s">
        <v>217</v>
      </c>
      <c r="C193" s="186"/>
      <c r="D193" s="186"/>
      <c r="E193" s="210" t="n">
        <v>2510468</v>
      </c>
      <c r="F193" s="210" t="n">
        <v>549616</v>
      </c>
      <c r="G193" s="210" t="n">
        <v>415103</v>
      </c>
      <c r="H193" s="210" t="n">
        <v>75730</v>
      </c>
      <c r="I193" s="210" t="n">
        <v>225121</v>
      </c>
      <c r="J193" s="210" t="n">
        <v>38477</v>
      </c>
      <c r="K193" s="210" t="n">
        <v>264909</v>
      </c>
      <c r="L193" s="210" t="n">
        <v>468180</v>
      </c>
      <c r="M193" s="210" t="n">
        <v>115802</v>
      </c>
      <c r="N193" s="210" t="n">
        <v>37632</v>
      </c>
      <c r="O193" s="210" t="n">
        <v>85703</v>
      </c>
      <c r="P193" s="210" t="n">
        <v>66269</v>
      </c>
      <c r="Q193" s="210" t="n">
        <v>100337</v>
      </c>
      <c r="R193" s="210" t="n">
        <v>67589</v>
      </c>
      <c r="S193" s="210" t="n">
        <v>2176700</v>
      </c>
      <c r="T193" s="210" t="n">
        <v>333768</v>
      </c>
      <c r="U193" s="184" t="s">
        <v>727</v>
      </c>
    </row>
    <row r="194" customFormat="false" ht="12.75" hidden="false" customHeight="false" outlineLevel="0" collapsed="false">
      <c r="A194" s="212" t="s">
        <v>729</v>
      </c>
      <c r="B194" s="186" t="s">
        <v>1029</v>
      </c>
      <c r="C194" s="186"/>
      <c r="D194" s="186"/>
      <c r="E194" s="210" t="n">
        <v>417941</v>
      </c>
      <c r="F194" s="210" t="n">
        <v>89141</v>
      </c>
      <c r="G194" s="210" t="n">
        <v>68247</v>
      </c>
      <c r="H194" s="210" t="n">
        <v>16292</v>
      </c>
      <c r="I194" s="210" t="n">
        <v>39302</v>
      </c>
      <c r="J194" s="210" t="n">
        <v>8262</v>
      </c>
      <c r="K194" s="210" t="n">
        <v>42354</v>
      </c>
      <c r="L194" s="210" t="n">
        <v>72960</v>
      </c>
      <c r="M194" s="210" t="n">
        <v>10691</v>
      </c>
      <c r="N194" s="210" t="n">
        <v>6035</v>
      </c>
      <c r="O194" s="210" t="n">
        <v>24167</v>
      </c>
      <c r="P194" s="210" t="n">
        <v>12958</v>
      </c>
      <c r="Q194" s="210" t="n">
        <v>15379</v>
      </c>
      <c r="R194" s="210" t="n">
        <v>12153</v>
      </c>
      <c r="S194" s="210" t="n">
        <v>344109</v>
      </c>
      <c r="T194" s="210" t="n">
        <v>73832</v>
      </c>
      <c r="U194" s="211" t="s">
        <v>729</v>
      </c>
    </row>
    <row r="195" customFormat="false" ht="12.75" hidden="false" customHeight="false" outlineLevel="0" collapsed="false">
      <c r="A195" s="212" t="s">
        <v>1030</v>
      </c>
      <c r="B195" s="186" t="s">
        <v>219</v>
      </c>
      <c r="C195" s="186"/>
      <c r="D195" s="186"/>
      <c r="E195" s="210" t="n">
        <v>593555</v>
      </c>
      <c r="F195" s="210" t="n">
        <v>89121</v>
      </c>
      <c r="G195" s="210" t="n">
        <v>48238</v>
      </c>
      <c r="H195" s="210" t="n">
        <v>22794</v>
      </c>
      <c r="I195" s="210" t="n">
        <v>55276</v>
      </c>
      <c r="J195" s="210" t="n">
        <v>10385</v>
      </c>
      <c r="K195" s="210" t="n">
        <v>55358</v>
      </c>
      <c r="L195" s="210" t="n">
        <v>180834</v>
      </c>
      <c r="M195" s="210" t="n">
        <v>6940</v>
      </c>
      <c r="N195" s="210" t="n">
        <v>60448</v>
      </c>
      <c r="O195" s="210" t="n">
        <v>23058</v>
      </c>
      <c r="P195" s="210" t="n">
        <v>15875</v>
      </c>
      <c r="Q195" s="210" t="n">
        <v>14567</v>
      </c>
      <c r="R195" s="210" t="n">
        <v>10661</v>
      </c>
      <c r="S195" s="210" t="n">
        <v>510782</v>
      </c>
      <c r="T195" s="210" t="n">
        <v>82773</v>
      </c>
      <c r="U195" s="184" t="s">
        <v>1030</v>
      </c>
    </row>
    <row r="196" customFormat="false" ht="12.75" hidden="false" customHeight="false" outlineLevel="0" collapsed="false">
      <c r="A196" s="212" t="s">
        <v>730</v>
      </c>
      <c r="B196" s="186" t="s">
        <v>1031</v>
      </c>
      <c r="C196" s="186"/>
      <c r="D196" s="186"/>
      <c r="E196" s="210" t="n">
        <v>2687315</v>
      </c>
      <c r="F196" s="210" t="n">
        <v>464875</v>
      </c>
      <c r="G196" s="210" t="n">
        <v>267973</v>
      </c>
      <c r="H196" s="210" t="n">
        <v>127730</v>
      </c>
      <c r="I196" s="210" t="n">
        <v>249405</v>
      </c>
      <c r="J196" s="210" t="n">
        <v>86430</v>
      </c>
      <c r="K196" s="210" t="n">
        <v>269349</v>
      </c>
      <c r="L196" s="210" t="n">
        <v>607220</v>
      </c>
      <c r="M196" s="210" t="n">
        <v>101504</v>
      </c>
      <c r="N196" s="210" t="n">
        <v>38325</v>
      </c>
      <c r="O196" s="210" t="n">
        <v>167435</v>
      </c>
      <c r="P196" s="210" t="n">
        <v>114438</v>
      </c>
      <c r="Q196" s="210" t="n">
        <v>125961</v>
      </c>
      <c r="R196" s="210" t="n">
        <v>66670</v>
      </c>
      <c r="S196" s="210" t="n">
        <v>2124612</v>
      </c>
      <c r="T196" s="210" t="n">
        <v>562703</v>
      </c>
      <c r="U196" s="211" t="s">
        <v>730</v>
      </c>
    </row>
    <row r="197" customFormat="false" ht="12.75" hidden="false" customHeight="false" outlineLevel="0" collapsed="false">
      <c r="A197" s="212" t="s">
        <v>732</v>
      </c>
      <c r="B197" s="186" t="s">
        <v>1032</v>
      </c>
      <c r="C197" s="186"/>
      <c r="D197" s="186"/>
      <c r="E197" s="210" t="n">
        <v>369680</v>
      </c>
      <c r="F197" s="210" t="n">
        <v>62594</v>
      </c>
      <c r="G197" s="210" t="n">
        <v>80242</v>
      </c>
      <c r="H197" s="210" t="n">
        <v>10166</v>
      </c>
      <c r="I197" s="210" t="n">
        <v>38791</v>
      </c>
      <c r="J197" s="210" t="n">
        <v>7554</v>
      </c>
      <c r="K197" s="210" t="n">
        <v>32999</v>
      </c>
      <c r="L197" s="210" t="n">
        <v>60571</v>
      </c>
      <c r="M197" s="210" t="n">
        <v>10015</v>
      </c>
      <c r="N197" s="210" t="n">
        <v>7394</v>
      </c>
      <c r="O197" s="210" t="n">
        <v>20433</v>
      </c>
      <c r="P197" s="210" t="n">
        <v>12127</v>
      </c>
      <c r="Q197" s="210" t="n">
        <v>11654</v>
      </c>
      <c r="R197" s="210" t="n">
        <v>15140</v>
      </c>
      <c r="S197" s="210" t="n">
        <v>304260</v>
      </c>
      <c r="T197" s="210" t="n">
        <v>65420</v>
      </c>
      <c r="U197" s="184" t="s">
        <v>732</v>
      </c>
    </row>
    <row r="198" customFormat="false" ht="12.75" hidden="false" customHeight="false" outlineLevel="0" collapsed="false">
      <c r="A198" s="212" t="s">
        <v>1033</v>
      </c>
      <c r="B198" s="186" t="s">
        <v>1034</v>
      </c>
      <c r="C198" s="186"/>
      <c r="D198" s="186"/>
      <c r="E198" s="210" t="n">
        <v>146977</v>
      </c>
      <c r="F198" s="210" t="n">
        <v>29090</v>
      </c>
      <c r="G198" s="210" t="n">
        <v>21752</v>
      </c>
      <c r="H198" s="210" t="n">
        <v>4272</v>
      </c>
      <c r="I198" s="210" t="n">
        <v>17072</v>
      </c>
      <c r="J198" s="210" t="n">
        <v>2951</v>
      </c>
      <c r="K198" s="210" t="n">
        <v>15609</v>
      </c>
      <c r="L198" s="210" t="n">
        <v>30402</v>
      </c>
      <c r="M198" s="210" t="n">
        <v>2333</v>
      </c>
      <c r="N198" s="210" t="n">
        <v>2997</v>
      </c>
      <c r="O198" s="210" t="n">
        <v>5506</v>
      </c>
      <c r="P198" s="210" t="n">
        <v>4611</v>
      </c>
      <c r="Q198" s="210" t="n">
        <v>7076</v>
      </c>
      <c r="R198" s="210" t="n">
        <v>3306</v>
      </c>
      <c r="S198" s="210" t="n">
        <v>126331</v>
      </c>
      <c r="T198" s="210" t="n">
        <v>20646</v>
      </c>
      <c r="U198" s="211" t="s">
        <v>1033</v>
      </c>
    </row>
    <row r="199" customFormat="false" ht="12.75" hidden="false" customHeight="false" outlineLevel="0" collapsed="false">
      <c r="A199" s="212" t="s">
        <v>734</v>
      </c>
      <c r="B199" s="186" t="s">
        <v>1035</v>
      </c>
      <c r="C199" s="186"/>
      <c r="D199" s="186"/>
      <c r="E199" s="210" t="n">
        <v>3825231</v>
      </c>
      <c r="F199" s="210" t="n">
        <v>651972</v>
      </c>
      <c r="G199" s="210" t="n">
        <v>640213</v>
      </c>
      <c r="H199" s="210" t="n">
        <v>67713</v>
      </c>
      <c r="I199" s="210" t="n">
        <v>218585</v>
      </c>
      <c r="J199" s="210" t="n">
        <v>27323</v>
      </c>
      <c r="K199" s="210" t="n">
        <v>276655</v>
      </c>
      <c r="L199" s="210" t="n">
        <v>1572336</v>
      </c>
      <c r="M199" s="210" t="n">
        <v>66987</v>
      </c>
      <c r="N199" s="210" t="n">
        <v>38968</v>
      </c>
      <c r="O199" s="210" t="n">
        <v>83180</v>
      </c>
      <c r="P199" s="210" t="n">
        <v>57863</v>
      </c>
      <c r="Q199" s="210" t="n">
        <v>64895</v>
      </c>
      <c r="R199" s="210" t="n">
        <v>58541</v>
      </c>
      <c r="S199" s="210" t="n">
        <v>3530611</v>
      </c>
      <c r="T199" s="210" t="n">
        <v>294620</v>
      </c>
      <c r="U199" s="184" t="s">
        <v>734</v>
      </c>
    </row>
    <row r="200" customFormat="false" ht="12.75" hidden="false" customHeight="false" outlineLevel="0" collapsed="false">
      <c r="A200" s="212" t="s">
        <v>1036</v>
      </c>
      <c r="B200" s="186" t="s">
        <v>1037</v>
      </c>
      <c r="C200" s="186"/>
      <c r="D200" s="186"/>
      <c r="E200" s="210" t="n">
        <v>748954</v>
      </c>
      <c r="F200" s="210" t="n">
        <v>122526</v>
      </c>
      <c r="G200" s="210" t="n">
        <v>240190</v>
      </c>
      <c r="H200" s="210" t="n">
        <v>17864</v>
      </c>
      <c r="I200" s="210" t="n">
        <v>50421</v>
      </c>
      <c r="J200" s="210" t="n">
        <v>10776</v>
      </c>
      <c r="K200" s="210" t="n">
        <v>55111</v>
      </c>
      <c r="L200" s="210" t="n">
        <v>149687</v>
      </c>
      <c r="M200" s="210" t="n">
        <v>17195</v>
      </c>
      <c r="N200" s="210" t="n">
        <v>13066</v>
      </c>
      <c r="O200" s="210" t="n">
        <v>24804</v>
      </c>
      <c r="P200" s="210" t="n">
        <v>12941</v>
      </c>
      <c r="Q200" s="210" t="n">
        <v>20045</v>
      </c>
      <c r="R200" s="210" t="n">
        <v>14328</v>
      </c>
      <c r="S200" s="210" t="n">
        <v>668241</v>
      </c>
      <c r="T200" s="210" t="n">
        <v>80713</v>
      </c>
      <c r="U200" s="211" t="s">
        <v>1036</v>
      </c>
    </row>
    <row r="201" customFormat="false" ht="12.75" hidden="false" customHeight="true" outlineLevel="0" collapsed="false">
      <c r="A201" s="213" t="s">
        <v>737</v>
      </c>
      <c r="B201" s="202" t="s">
        <v>1038</v>
      </c>
      <c r="C201" s="202"/>
      <c r="D201" s="202"/>
      <c r="E201" s="210" t="n">
        <v>1171985</v>
      </c>
      <c r="F201" s="210" t="n">
        <v>244911</v>
      </c>
      <c r="G201" s="210" t="n">
        <v>172598</v>
      </c>
      <c r="H201" s="210" t="n">
        <v>56283</v>
      </c>
      <c r="I201" s="210" t="n">
        <v>119181</v>
      </c>
      <c r="J201" s="210" t="n">
        <v>29739</v>
      </c>
      <c r="K201" s="210" t="n">
        <v>92026</v>
      </c>
      <c r="L201" s="210" t="n">
        <v>240567</v>
      </c>
      <c r="M201" s="210" t="n">
        <v>32679</v>
      </c>
      <c r="N201" s="210" t="n">
        <v>18353</v>
      </c>
      <c r="O201" s="210" t="n">
        <v>58642</v>
      </c>
      <c r="P201" s="210" t="n">
        <v>32840</v>
      </c>
      <c r="Q201" s="210" t="n">
        <v>43250</v>
      </c>
      <c r="R201" s="210" t="n">
        <v>30916</v>
      </c>
      <c r="S201" s="210" t="n">
        <v>963565</v>
      </c>
      <c r="T201" s="210" t="n">
        <v>208420</v>
      </c>
      <c r="U201" s="184" t="s">
        <v>737</v>
      </c>
    </row>
    <row r="202" customFormat="false" ht="12.75" hidden="false" customHeight="false" outlineLevel="0" collapsed="false">
      <c r="A202" s="212" t="s">
        <v>738</v>
      </c>
      <c r="B202" s="186" t="s">
        <v>1039</v>
      </c>
      <c r="C202" s="186"/>
      <c r="D202" s="186"/>
      <c r="E202" s="210" t="n">
        <v>5285792</v>
      </c>
      <c r="F202" s="210" t="n">
        <v>1423805</v>
      </c>
      <c r="G202" s="210" t="n">
        <v>528306</v>
      </c>
      <c r="H202" s="210" t="n">
        <v>88078</v>
      </c>
      <c r="I202" s="210" t="n">
        <v>442905</v>
      </c>
      <c r="J202" s="210" t="n">
        <v>70928</v>
      </c>
      <c r="K202" s="210" t="n">
        <v>646010</v>
      </c>
      <c r="L202" s="210" t="n">
        <v>1067120</v>
      </c>
      <c r="M202" s="210" t="n">
        <v>180818</v>
      </c>
      <c r="N202" s="210" t="n">
        <v>145170</v>
      </c>
      <c r="O202" s="210" t="n">
        <v>160891</v>
      </c>
      <c r="P202" s="210" t="n">
        <v>200444</v>
      </c>
      <c r="Q202" s="210" t="n">
        <v>297324</v>
      </c>
      <c r="R202" s="210" t="n">
        <v>33993</v>
      </c>
      <c r="S202" s="210" t="n">
        <v>4731458</v>
      </c>
      <c r="T202" s="210" t="n">
        <v>554334</v>
      </c>
      <c r="U202" s="211" t="s">
        <v>738</v>
      </c>
    </row>
    <row r="203" customFormat="false" ht="12.75" hidden="false" customHeight="false" outlineLevel="0" collapsed="false">
      <c r="A203" s="212" t="s">
        <v>739</v>
      </c>
      <c r="B203" s="186" t="s">
        <v>656</v>
      </c>
      <c r="C203" s="186"/>
      <c r="D203" s="186"/>
      <c r="E203" s="210" t="n">
        <v>3796116</v>
      </c>
      <c r="F203" s="210" t="n">
        <v>1551321</v>
      </c>
      <c r="G203" s="210" t="n">
        <v>568500</v>
      </c>
      <c r="H203" s="210" t="n">
        <v>17535</v>
      </c>
      <c r="I203" s="210" t="n">
        <v>481423</v>
      </c>
      <c r="J203" s="210" t="n">
        <v>24369</v>
      </c>
      <c r="K203" s="210" t="n">
        <v>214756</v>
      </c>
      <c r="L203" s="210" t="n">
        <v>587399</v>
      </c>
      <c r="M203" s="210" t="n">
        <v>60555</v>
      </c>
      <c r="N203" s="210" t="n">
        <v>37673</v>
      </c>
      <c r="O203" s="210" t="n">
        <v>113700</v>
      </c>
      <c r="P203" s="210" t="n">
        <v>22637</v>
      </c>
      <c r="Q203" s="210" t="n">
        <v>99588</v>
      </c>
      <c r="R203" s="210" t="n">
        <v>16660</v>
      </c>
      <c r="S203" s="210" t="n">
        <v>3601215</v>
      </c>
      <c r="T203" s="210" t="n">
        <v>194901</v>
      </c>
      <c r="U203" s="184" t="s">
        <v>739</v>
      </c>
    </row>
    <row r="204" customFormat="false" ht="12.75" hidden="false" customHeight="false" outlineLevel="0" collapsed="false">
      <c r="A204" s="212" t="s">
        <v>740</v>
      </c>
      <c r="B204" s="186" t="s">
        <v>1040</v>
      </c>
      <c r="C204" s="186"/>
      <c r="D204" s="186"/>
      <c r="E204" s="210" t="n">
        <v>5813299</v>
      </c>
      <c r="F204" s="210" t="n">
        <v>945427</v>
      </c>
      <c r="G204" s="210" t="n">
        <v>790399</v>
      </c>
      <c r="H204" s="210" t="n">
        <v>138021</v>
      </c>
      <c r="I204" s="210" t="n">
        <v>515431</v>
      </c>
      <c r="J204" s="210" t="n">
        <v>72152</v>
      </c>
      <c r="K204" s="210" t="n">
        <v>572689</v>
      </c>
      <c r="L204" s="210" t="n">
        <v>1776584</v>
      </c>
      <c r="M204" s="210" t="n">
        <v>116467</v>
      </c>
      <c r="N204" s="210" t="n">
        <v>111212</v>
      </c>
      <c r="O204" s="210" t="n">
        <v>259335</v>
      </c>
      <c r="P204" s="210" t="n">
        <v>127612</v>
      </c>
      <c r="Q204" s="210" t="n">
        <v>246114</v>
      </c>
      <c r="R204" s="210" t="n">
        <v>141856</v>
      </c>
      <c r="S204" s="210" t="n">
        <v>5074323</v>
      </c>
      <c r="T204" s="210" t="n">
        <v>738976</v>
      </c>
      <c r="U204" s="211" t="s">
        <v>740</v>
      </c>
    </row>
    <row r="205" customFormat="false" ht="12.75" hidden="false" customHeight="false" outlineLevel="0" collapsed="false">
      <c r="A205" s="212" t="s">
        <v>741</v>
      </c>
      <c r="B205" s="186" t="s">
        <v>311</v>
      </c>
      <c r="C205" s="186"/>
      <c r="D205" s="186"/>
      <c r="E205" s="210" t="n">
        <v>48659</v>
      </c>
      <c r="F205" s="210" t="n">
        <v>2349</v>
      </c>
      <c r="G205" s="210" t="n">
        <v>16929</v>
      </c>
      <c r="H205" s="210" t="n">
        <v>206</v>
      </c>
      <c r="I205" s="210" t="n">
        <v>3936</v>
      </c>
      <c r="J205" s="210" t="n">
        <v>335</v>
      </c>
      <c r="K205" s="210" t="n">
        <v>18085</v>
      </c>
      <c r="L205" s="210" t="n">
        <v>3141</v>
      </c>
      <c r="M205" s="210" t="n">
        <v>358</v>
      </c>
      <c r="N205" s="210" t="n">
        <v>324</v>
      </c>
      <c r="O205" s="210" t="n">
        <v>244</v>
      </c>
      <c r="P205" s="210" t="n">
        <v>707</v>
      </c>
      <c r="Q205" s="210" t="n">
        <v>1312</v>
      </c>
      <c r="R205" s="210" t="n">
        <v>733</v>
      </c>
      <c r="S205" s="210" t="n">
        <v>46434</v>
      </c>
      <c r="T205" s="210" t="n">
        <v>2225</v>
      </c>
      <c r="U205" s="184" t="s">
        <v>741</v>
      </c>
    </row>
    <row r="206" customFormat="false" ht="12.75" hidden="false" customHeight="false" outlineLevel="0" collapsed="false">
      <c r="A206" s="212" t="s">
        <v>743</v>
      </c>
      <c r="B206" s="186" t="s">
        <v>1041</v>
      </c>
      <c r="C206" s="186"/>
      <c r="D206" s="186"/>
      <c r="E206" s="210" t="n">
        <v>1202615</v>
      </c>
      <c r="F206" s="210" t="n">
        <v>8492</v>
      </c>
      <c r="G206" s="210" t="s">
        <v>176</v>
      </c>
      <c r="H206" s="210" t="n">
        <v>121507</v>
      </c>
      <c r="I206" s="210" t="n">
        <v>18884</v>
      </c>
      <c r="J206" s="210" t="n">
        <v>138</v>
      </c>
      <c r="K206" s="210" t="n">
        <v>591773</v>
      </c>
      <c r="L206" s="210" t="n">
        <v>238268</v>
      </c>
      <c r="M206" s="210" t="n">
        <v>73279</v>
      </c>
      <c r="N206" s="210" t="n">
        <v>106483</v>
      </c>
      <c r="O206" s="210" t="n">
        <v>40</v>
      </c>
      <c r="P206" s="210" t="n">
        <v>35255</v>
      </c>
      <c r="Q206" s="210" t="n">
        <v>6285</v>
      </c>
      <c r="R206" s="210" t="n">
        <v>2211</v>
      </c>
      <c r="S206" s="210" t="n">
        <v>1043464</v>
      </c>
      <c r="T206" s="210" t="n">
        <v>159151</v>
      </c>
      <c r="U206" s="211" t="s">
        <v>743</v>
      </c>
    </row>
    <row r="207" customFormat="false" ht="12.75" hidden="false" customHeight="false" outlineLevel="0" collapsed="false">
      <c r="A207" s="212" t="s">
        <v>745</v>
      </c>
      <c r="B207" s="186" t="s">
        <v>1042</v>
      </c>
      <c r="C207" s="186"/>
      <c r="D207" s="186"/>
      <c r="E207" s="210" t="n">
        <v>704943</v>
      </c>
      <c r="F207" s="210" t="s">
        <v>176</v>
      </c>
      <c r="G207" s="210" t="s">
        <v>176</v>
      </c>
      <c r="H207" s="210" t="n">
        <v>4470</v>
      </c>
      <c r="I207" s="210" t="n">
        <v>30889</v>
      </c>
      <c r="J207" s="210" t="s">
        <v>176</v>
      </c>
      <c r="K207" s="210" t="n">
        <v>377592</v>
      </c>
      <c r="L207" s="210" t="n">
        <v>267137</v>
      </c>
      <c r="M207" s="210" t="n">
        <v>11042</v>
      </c>
      <c r="N207" s="210" t="n">
        <v>12976</v>
      </c>
      <c r="O207" s="210" t="n">
        <v>12</v>
      </c>
      <c r="P207" s="210" t="s">
        <v>176</v>
      </c>
      <c r="Q207" s="210" t="n">
        <v>825</v>
      </c>
      <c r="R207" s="210" t="s">
        <v>176</v>
      </c>
      <c r="S207" s="210" t="n">
        <v>700461</v>
      </c>
      <c r="T207" s="210" t="n">
        <v>4482</v>
      </c>
      <c r="U207" s="184" t="s">
        <v>745</v>
      </c>
    </row>
    <row r="208" customFormat="false" ht="12.75" hidden="false" customHeight="true" outlineLevel="0" collapsed="false">
      <c r="A208" s="213" t="s">
        <v>1043</v>
      </c>
      <c r="B208" s="202" t="s">
        <v>1093</v>
      </c>
      <c r="C208" s="202"/>
      <c r="D208" s="202"/>
      <c r="E208" s="210" t="n">
        <v>537113</v>
      </c>
      <c r="F208" s="210" t="n">
        <v>2612</v>
      </c>
      <c r="G208" s="210" t="n">
        <v>1859</v>
      </c>
      <c r="H208" s="210" t="n">
        <v>772</v>
      </c>
      <c r="I208" s="210" t="n">
        <v>7173</v>
      </c>
      <c r="J208" s="210" t="n">
        <v>289</v>
      </c>
      <c r="K208" s="210" t="n">
        <v>184944</v>
      </c>
      <c r="L208" s="210" t="n">
        <v>293855</v>
      </c>
      <c r="M208" s="210" t="n">
        <v>14706</v>
      </c>
      <c r="N208" s="210" t="n">
        <v>18440</v>
      </c>
      <c r="O208" s="210" t="n">
        <v>461</v>
      </c>
      <c r="P208" s="210" t="n">
        <v>8823</v>
      </c>
      <c r="Q208" s="210" t="n">
        <v>3089</v>
      </c>
      <c r="R208" s="210" t="n">
        <v>90</v>
      </c>
      <c r="S208" s="210" t="n">
        <v>526678</v>
      </c>
      <c r="T208" s="210" t="n">
        <v>10435</v>
      </c>
      <c r="U208" s="211" t="s">
        <v>1043</v>
      </c>
    </row>
    <row r="209" customFormat="false" ht="12.75" hidden="false" customHeight="false" outlineLevel="0" collapsed="false">
      <c r="A209" s="212" t="s">
        <v>1045</v>
      </c>
      <c r="B209" s="186" t="s">
        <v>223</v>
      </c>
      <c r="C209" s="186"/>
      <c r="D209" s="186"/>
      <c r="E209" s="210" t="n">
        <v>2143119</v>
      </c>
      <c r="F209" s="210" t="n">
        <v>206821</v>
      </c>
      <c r="G209" s="210" t="n">
        <v>315419</v>
      </c>
      <c r="H209" s="210" t="n">
        <v>63814</v>
      </c>
      <c r="I209" s="210" t="n">
        <v>178558</v>
      </c>
      <c r="J209" s="210" t="n">
        <v>52338</v>
      </c>
      <c r="K209" s="210" t="n">
        <v>252262</v>
      </c>
      <c r="L209" s="210" t="n">
        <v>591059</v>
      </c>
      <c r="M209" s="210" t="n">
        <v>79954</v>
      </c>
      <c r="N209" s="210" t="n">
        <v>64192</v>
      </c>
      <c r="O209" s="210" t="n">
        <v>112778</v>
      </c>
      <c r="P209" s="210" t="n">
        <v>89291</v>
      </c>
      <c r="Q209" s="210" t="n">
        <v>56365</v>
      </c>
      <c r="R209" s="210" t="n">
        <v>80268</v>
      </c>
      <c r="S209" s="210" t="n">
        <v>1744630</v>
      </c>
      <c r="T209" s="210" t="n">
        <v>398489</v>
      </c>
      <c r="U209" s="184" t="s">
        <v>1045</v>
      </c>
    </row>
    <row r="210" customFormat="false" ht="12.75" hidden="false" customHeight="false" outlineLevel="0" collapsed="false">
      <c r="A210" s="212" t="s">
        <v>1046</v>
      </c>
      <c r="B210" s="186" t="s">
        <v>324</v>
      </c>
      <c r="C210" s="186"/>
      <c r="D210" s="186"/>
      <c r="E210" s="210" t="n">
        <v>18845216</v>
      </c>
      <c r="F210" s="210" t="n">
        <v>3745533</v>
      </c>
      <c r="G210" s="210" t="n">
        <v>2910483</v>
      </c>
      <c r="H210" s="210" t="n">
        <v>628012</v>
      </c>
      <c r="I210" s="210" t="n">
        <v>1707262</v>
      </c>
      <c r="J210" s="210" t="n">
        <v>278750</v>
      </c>
      <c r="K210" s="210" t="n">
        <v>2257951</v>
      </c>
      <c r="L210" s="210" t="n">
        <v>3880533</v>
      </c>
      <c r="M210" s="210" t="n">
        <v>1087492</v>
      </c>
      <c r="N210" s="210" t="n">
        <v>358269</v>
      </c>
      <c r="O210" s="210" t="n">
        <v>412681</v>
      </c>
      <c r="P210" s="210" t="n">
        <v>531763</v>
      </c>
      <c r="Q210" s="210" t="n">
        <v>679096</v>
      </c>
      <c r="R210" s="210" t="n">
        <v>367391</v>
      </c>
      <c r="S210" s="210" t="n">
        <v>16626619</v>
      </c>
      <c r="T210" s="210" t="n">
        <v>2218597</v>
      </c>
      <c r="U210" s="211" t="s">
        <v>1046</v>
      </c>
    </row>
    <row r="211" customFormat="false" ht="12.75" hidden="false" customHeight="false" outlineLevel="0" collapsed="false">
      <c r="A211" s="212" t="s">
        <v>748</v>
      </c>
      <c r="B211" s="186" t="s">
        <v>1047</v>
      </c>
      <c r="C211" s="186"/>
      <c r="D211" s="186"/>
      <c r="E211" s="210" t="n">
        <v>196220</v>
      </c>
      <c r="F211" s="210" t="n">
        <v>29480</v>
      </c>
      <c r="G211" s="210" t="n">
        <v>34854</v>
      </c>
      <c r="H211" s="210" t="n">
        <v>5238</v>
      </c>
      <c r="I211" s="210" t="n">
        <v>18803</v>
      </c>
      <c r="J211" s="210" t="n">
        <v>3361</v>
      </c>
      <c r="K211" s="210" t="n">
        <v>28639</v>
      </c>
      <c r="L211" s="210" t="n">
        <v>35896</v>
      </c>
      <c r="M211" s="210" t="n">
        <v>6075</v>
      </c>
      <c r="N211" s="210" t="n">
        <v>3996</v>
      </c>
      <c r="O211" s="210" t="n">
        <v>5941</v>
      </c>
      <c r="P211" s="210" t="n">
        <v>7211</v>
      </c>
      <c r="Q211" s="210" t="n">
        <v>12719</v>
      </c>
      <c r="R211" s="210" t="n">
        <v>4007</v>
      </c>
      <c r="S211" s="210" t="n">
        <v>170462</v>
      </c>
      <c r="T211" s="210" t="n">
        <v>25758</v>
      </c>
      <c r="U211" s="184" t="s">
        <v>748</v>
      </c>
    </row>
    <row r="212" customFormat="false" ht="12.75" hidden="false" customHeight="false" outlineLevel="0" collapsed="false">
      <c r="A212" s="212" t="s">
        <v>749</v>
      </c>
      <c r="B212" s="186" t="s">
        <v>1048</v>
      </c>
      <c r="C212" s="186"/>
      <c r="D212" s="186"/>
      <c r="E212" s="210" t="n">
        <v>5536107</v>
      </c>
      <c r="F212" s="210" t="n">
        <v>1002713</v>
      </c>
      <c r="G212" s="210" t="n">
        <v>1501438</v>
      </c>
      <c r="H212" s="210" t="n">
        <v>122619</v>
      </c>
      <c r="I212" s="210" t="n">
        <v>367138</v>
      </c>
      <c r="J212" s="210" t="n">
        <v>148442</v>
      </c>
      <c r="K212" s="210" t="n">
        <v>426395</v>
      </c>
      <c r="L212" s="210" t="n">
        <v>739055</v>
      </c>
      <c r="M212" s="210" t="n">
        <v>225264</v>
      </c>
      <c r="N212" s="210" t="n">
        <v>74988</v>
      </c>
      <c r="O212" s="210" t="n">
        <v>368104</v>
      </c>
      <c r="P212" s="210" t="n">
        <v>144224</v>
      </c>
      <c r="Q212" s="210" t="n">
        <v>220452</v>
      </c>
      <c r="R212" s="210" t="n">
        <v>195275</v>
      </c>
      <c r="S212" s="210" t="n">
        <v>4557443</v>
      </c>
      <c r="T212" s="210" t="n">
        <v>978664</v>
      </c>
      <c r="U212" s="211" t="s">
        <v>749</v>
      </c>
    </row>
    <row r="213" customFormat="false" ht="12.75" hidden="false" customHeight="false" outlineLevel="0" collapsed="false">
      <c r="A213" s="212" t="s">
        <v>751</v>
      </c>
      <c r="B213" s="186" t="s">
        <v>1049</v>
      </c>
      <c r="C213" s="186"/>
      <c r="D213" s="186"/>
      <c r="E213" s="210" t="n">
        <v>2884045</v>
      </c>
      <c r="F213" s="210" t="s">
        <v>176</v>
      </c>
      <c r="G213" s="210" t="s">
        <v>176</v>
      </c>
      <c r="H213" s="210" t="n">
        <v>155327</v>
      </c>
      <c r="I213" s="210" t="n">
        <v>198456</v>
      </c>
      <c r="J213" s="210" t="n">
        <v>17536</v>
      </c>
      <c r="K213" s="210" t="n">
        <v>877740</v>
      </c>
      <c r="L213" s="210" t="n">
        <v>688487</v>
      </c>
      <c r="M213" s="210" t="n">
        <v>132140</v>
      </c>
      <c r="N213" s="210" t="n">
        <v>695903</v>
      </c>
      <c r="O213" s="210" t="s">
        <v>176</v>
      </c>
      <c r="P213" s="210" t="n">
        <v>78037</v>
      </c>
      <c r="Q213" s="210" t="n">
        <v>40419</v>
      </c>
      <c r="R213" s="210" t="s">
        <v>176</v>
      </c>
      <c r="S213" s="210" t="n">
        <v>2633145</v>
      </c>
      <c r="T213" s="210" t="n">
        <v>250900</v>
      </c>
      <c r="U213" s="184" t="s">
        <v>751</v>
      </c>
    </row>
    <row r="214" customFormat="false" ht="12.75" hidden="false" customHeight="false" outlineLevel="0" collapsed="false">
      <c r="A214" s="212" t="s">
        <v>753</v>
      </c>
      <c r="B214" s="186" t="s">
        <v>231</v>
      </c>
      <c r="C214" s="186"/>
      <c r="D214" s="186"/>
      <c r="E214" s="210" t="n">
        <v>3019683</v>
      </c>
      <c r="F214" s="210" t="n">
        <v>125920</v>
      </c>
      <c r="G214" s="210" t="n">
        <v>92332</v>
      </c>
      <c r="H214" s="210" t="n">
        <v>358028</v>
      </c>
      <c r="I214" s="210" t="n">
        <v>64694</v>
      </c>
      <c r="J214" s="210" t="n">
        <v>59039</v>
      </c>
      <c r="K214" s="210" t="n">
        <v>1249590</v>
      </c>
      <c r="L214" s="210" t="n">
        <v>221127</v>
      </c>
      <c r="M214" s="210" t="n">
        <v>210974</v>
      </c>
      <c r="N214" s="210" t="n">
        <v>152175</v>
      </c>
      <c r="O214" s="210" t="n">
        <v>56130</v>
      </c>
      <c r="P214" s="210" t="n">
        <v>317169</v>
      </c>
      <c r="Q214" s="210" t="n">
        <v>93753</v>
      </c>
      <c r="R214" s="210" t="n">
        <v>18752</v>
      </c>
      <c r="S214" s="210" t="n">
        <v>2210565</v>
      </c>
      <c r="T214" s="210" t="n">
        <v>809118</v>
      </c>
      <c r="U214" s="211" t="s">
        <v>753</v>
      </c>
    </row>
    <row r="215" customFormat="false" ht="12.75" hidden="false" customHeight="false" outlineLevel="0" collapsed="false">
      <c r="A215" s="212" t="s">
        <v>754</v>
      </c>
      <c r="B215" s="186" t="s">
        <v>1050</v>
      </c>
      <c r="C215" s="186"/>
      <c r="D215" s="186"/>
      <c r="E215" s="210" t="n">
        <v>74593959</v>
      </c>
      <c r="F215" s="210" t="n">
        <v>14545151</v>
      </c>
      <c r="G215" s="210" t="n">
        <v>10927554</v>
      </c>
      <c r="H215" s="210" t="n">
        <v>2101000</v>
      </c>
      <c r="I215" s="210" t="n">
        <v>6707974</v>
      </c>
      <c r="J215" s="210" t="n">
        <v>1091804</v>
      </c>
      <c r="K215" s="210" t="n">
        <v>8380669</v>
      </c>
      <c r="L215" s="210" t="n">
        <v>17358476</v>
      </c>
      <c r="M215" s="210" t="n">
        <v>2678007</v>
      </c>
      <c r="N215" s="210" t="n">
        <v>2107878</v>
      </c>
      <c r="O215" s="210" t="n">
        <v>2722874</v>
      </c>
      <c r="P215" s="210" t="n">
        <v>1879823</v>
      </c>
      <c r="Q215" s="210" t="n">
        <v>2527164</v>
      </c>
      <c r="R215" s="210" t="n">
        <v>1565585</v>
      </c>
      <c r="S215" s="210" t="n">
        <v>65232873</v>
      </c>
      <c r="T215" s="210" t="n">
        <v>9361086</v>
      </c>
      <c r="U215" s="184" t="s">
        <v>754</v>
      </c>
    </row>
    <row r="216" customFormat="false" ht="12.75" hidden="false" customHeight="false" outlineLevel="0" collapsed="false">
      <c r="A216" s="212" t="s">
        <v>1051</v>
      </c>
      <c r="B216" s="186" t="s">
        <v>1052</v>
      </c>
      <c r="C216" s="186"/>
      <c r="D216" s="186"/>
      <c r="E216" s="210" t="n">
        <v>1103462</v>
      </c>
      <c r="F216" s="210" t="n">
        <v>103601</v>
      </c>
      <c r="G216" s="210" t="n">
        <v>91732</v>
      </c>
      <c r="H216" s="210" t="n">
        <v>34664</v>
      </c>
      <c r="I216" s="210" t="n">
        <v>108296</v>
      </c>
      <c r="J216" s="210" t="n">
        <v>17848</v>
      </c>
      <c r="K216" s="210" t="n">
        <v>81342</v>
      </c>
      <c r="L216" s="210" t="n">
        <v>418382</v>
      </c>
      <c r="M216" s="210" t="n">
        <v>57961</v>
      </c>
      <c r="N216" s="210" t="n">
        <v>12900</v>
      </c>
      <c r="O216" s="210" t="n">
        <v>8408</v>
      </c>
      <c r="P216" s="210" t="n">
        <v>38319</v>
      </c>
      <c r="Q216" s="210" t="n">
        <v>118881</v>
      </c>
      <c r="R216" s="210" t="n">
        <v>11128</v>
      </c>
      <c r="S216" s="210" t="n">
        <v>993095</v>
      </c>
      <c r="T216" s="210" t="n">
        <v>110367</v>
      </c>
      <c r="U216" s="211" t="s">
        <v>1051</v>
      </c>
    </row>
    <row r="217" customFormat="false" ht="12.75" hidden="false" customHeight="false" outlineLevel="0" collapsed="false">
      <c r="A217" s="212" t="s">
        <v>1053</v>
      </c>
      <c r="B217" s="186" t="s">
        <v>271</v>
      </c>
      <c r="C217" s="186"/>
      <c r="D217" s="186"/>
      <c r="E217" s="210" t="n">
        <v>3397723</v>
      </c>
      <c r="F217" s="210" t="n">
        <v>578073</v>
      </c>
      <c r="G217" s="210" t="n">
        <v>1339734</v>
      </c>
      <c r="H217" s="210" t="n">
        <v>54993</v>
      </c>
      <c r="I217" s="210" t="n">
        <v>177094</v>
      </c>
      <c r="J217" s="210" t="n">
        <v>80070</v>
      </c>
      <c r="K217" s="210" t="n">
        <v>184963</v>
      </c>
      <c r="L217" s="210" t="n">
        <v>421351</v>
      </c>
      <c r="M217" s="210" t="n">
        <v>102450</v>
      </c>
      <c r="N217" s="210" t="n">
        <v>23410</v>
      </c>
      <c r="O217" s="210" t="n">
        <v>139226</v>
      </c>
      <c r="P217" s="210" t="n">
        <v>75537</v>
      </c>
      <c r="Q217" s="210" t="n">
        <v>130197</v>
      </c>
      <c r="R217" s="210" t="n">
        <v>90625</v>
      </c>
      <c r="S217" s="210" t="n">
        <v>2957272</v>
      </c>
      <c r="T217" s="210" t="n">
        <v>440451</v>
      </c>
      <c r="U217" s="184" t="s">
        <v>1053</v>
      </c>
    </row>
    <row r="218" customFormat="false" ht="12.75" hidden="false" customHeight="false" outlineLevel="0" collapsed="false">
      <c r="A218" s="212" t="s">
        <v>755</v>
      </c>
      <c r="B218" s="186" t="s">
        <v>254</v>
      </c>
      <c r="C218" s="186"/>
      <c r="D218" s="186"/>
      <c r="E218" s="210" t="n">
        <v>185338</v>
      </c>
      <c r="F218" s="210" t="n">
        <v>43297</v>
      </c>
      <c r="G218" s="210" t="n">
        <v>17332</v>
      </c>
      <c r="H218" s="210" t="n">
        <v>21343</v>
      </c>
      <c r="I218" s="210" t="n">
        <v>32065</v>
      </c>
      <c r="J218" s="210" t="n">
        <v>1098</v>
      </c>
      <c r="K218" s="210" t="n">
        <v>18856</v>
      </c>
      <c r="L218" s="210" t="n">
        <v>11438</v>
      </c>
      <c r="M218" s="210" t="n">
        <v>3059</v>
      </c>
      <c r="N218" s="210" t="n">
        <v>12</v>
      </c>
      <c r="O218" s="210" t="n">
        <v>11257</v>
      </c>
      <c r="P218" s="210" t="n">
        <v>1127</v>
      </c>
      <c r="Q218" s="210" t="n">
        <v>3534</v>
      </c>
      <c r="R218" s="210" t="n">
        <v>20920</v>
      </c>
      <c r="S218" s="210" t="n">
        <v>129593</v>
      </c>
      <c r="T218" s="210" t="n">
        <v>55745</v>
      </c>
      <c r="U218" s="211" t="s">
        <v>755</v>
      </c>
    </row>
    <row r="219" customFormat="false" ht="12.75" hidden="false" customHeight="false" outlineLevel="0" collapsed="false">
      <c r="A219" s="212" t="s">
        <v>757</v>
      </c>
      <c r="B219" s="186" t="s">
        <v>1054</v>
      </c>
      <c r="C219" s="186"/>
      <c r="D219" s="186"/>
      <c r="E219" s="210" t="n">
        <v>2867801</v>
      </c>
      <c r="F219" s="210" t="n">
        <v>689389</v>
      </c>
      <c r="G219" s="210" t="n">
        <v>627195</v>
      </c>
      <c r="H219" s="210" t="n">
        <v>53432</v>
      </c>
      <c r="I219" s="210" t="n">
        <v>213645</v>
      </c>
      <c r="J219" s="210" t="n">
        <v>47138</v>
      </c>
      <c r="K219" s="210" t="n">
        <v>281380</v>
      </c>
      <c r="L219" s="210" t="n">
        <v>495582</v>
      </c>
      <c r="M219" s="210" t="n">
        <v>128626</v>
      </c>
      <c r="N219" s="210" t="n">
        <v>28420</v>
      </c>
      <c r="O219" s="210" t="n">
        <v>111095</v>
      </c>
      <c r="P219" s="210" t="n">
        <v>50888</v>
      </c>
      <c r="Q219" s="210" t="n">
        <v>95564</v>
      </c>
      <c r="R219" s="210" t="n">
        <v>45447</v>
      </c>
      <c r="S219" s="210" t="n">
        <v>2559801</v>
      </c>
      <c r="T219" s="210" t="n">
        <v>308000</v>
      </c>
      <c r="U219" s="184" t="s">
        <v>757</v>
      </c>
    </row>
    <row r="220" customFormat="false" ht="12.75" hidden="false" customHeight="false" outlineLevel="0" collapsed="false">
      <c r="A220" s="212" t="s">
        <v>759</v>
      </c>
      <c r="B220" s="186" t="s">
        <v>250</v>
      </c>
      <c r="C220" s="186"/>
      <c r="D220" s="186"/>
      <c r="E220" s="210" t="n">
        <v>9901973</v>
      </c>
      <c r="F220" s="210" t="n">
        <v>1649655</v>
      </c>
      <c r="G220" s="210" t="n">
        <v>2021562</v>
      </c>
      <c r="H220" s="210" t="n">
        <v>483236</v>
      </c>
      <c r="I220" s="210" t="n">
        <v>768587</v>
      </c>
      <c r="J220" s="210" t="n">
        <v>252927</v>
      </c>
      <c r="K220" s="210" t="n">
        <v>690547</v>
      </c>
      <c r="L220" s="210" t="n">
        <v>1379806</v>
      </c>
      <c r="M220" s="210" t="n">
        <v>452962</v>
      </c>
      <c r="N220" s="210" t="n">
        <v>118204</v>
      </c>
      <c r="O220" s="210" t="n">
        <v>865426</v>
      </c>
      <c r="P220" s="210" t="n">
        <v>525690</v>
      </c>
      <c r="Q220" s="210" t="n">
        <v>286818</v>
      </c>
      <c r="R220" s="210" t="n">
        <v>406553</v>
      </c>
      <c r="S220" s="210" t="n">
        <v>7368141</v>
      </c>
      <c r="T220" s="210" t="n">
        <v>2533832</v>
      </c>
      <c r="U220" s="211" t="s">
        <v>759</v>
      </c>
    </row>
    <row r="221" customFormat="false" ht="12.75" hidden="false" customHeight="false" outlineLevel="0" collapsed="false">
      <c r="A221" s="212" t="s">
        <v>766</v>
      </c>
      <c r="B221" s="186" t="s">
        <v>1055</v>
      </c>
      <c r="C221" s="186"/>
      <c r="D221" s="186"/>
      <c r="E221" s="210" t="n">
        <v>3680995</v>
      </c>
      <c r="F221" s="210" t="n">
        <v>386726</v>
      </c>
      <c r="G221" s="210" t="n">
        <v>644393</v>
      </c>
      <c r="H221" s="210" t="n">
        <v>145779</v>
      </c>
      <c r="I221" s="210" t="n">
        <v>272350</v>
      </c>
      <c r="J221" s="210" t="n">
        <v>154953</v>
      </c>
      <c r="K221" s="210" t="n">
        <v>473178</v>
      </c>
      <c r="L221" s="210" t="n">
        <v>739215</v>
      </c>
      <c r="M221" s="210" t="n">
        <v>118798</v>
      </c>
      <c r="N221" s="210" t="n">
        <v>62024</v>
      </c>
      <c r="O221" s="210" t="n">
        <v>248228</v>
      </c>
      <c r="P221" s="210" t="n">
        <v>149301</v>
      </c>
      <c r="Q221" s="210" t="n">
        <v>123813</v>
      </c>
      <c r="R221" s="210" t="n">
        <v>162237</v>
      </c>
      <c r="S221" s="210" t="n">
        <v>2820497</v>
      </c>
      <c r="T221" s="210" t="n">
        <v>860498</v>
      </c>
      <c r="U221" s="184" t="s">
        <v>766</v>
      </c>
    </row>
    <row r="222" customFormat="false" ht="12.75" hidden="false" customHeight="false" outlineLevel="0" collapsed="false">
      <c r="A222" s="212" t="s">
        <v>768</v>
      </c>
      <c r="B222" s="186" t="s">
        <v>1056</v>
      </c>
      <c r="C222" s="186"/>
      <c r="D222" s="186"/>
      <c r="E222" s="210" t="n">
        <v>1226184</v>
      </c>
      <c r="F222" s="210" t="n">
        <v>189418</v>
      </c>
      <c r="G222" s="210" t="n">
        <v>203004</v>
      </c>
      <c r="H222" s="210" t="n">
        <v>82416</v>
      </c>
      <c r="I222" s="210" t="n">
        <v>78486</v>
      </c>
      <c r="J222" s="210" t="n">
        <v>27289</v>
      </c>
      <c r="K222" s="210" t="n">
        <v>149199</v>
      </c>
      <c r="L222" s="210" t="n">
        <v>179544</v>
      </c>
      <c r="M222" s="210" t="n">
        <v>39115</v>
      </c>
      <c r="N222" s="210" t="n">
        <v>17925</v>
      </c>
      <c r="O222" s="210" t="n">
        <v>80400</v>
      </c>
      <c r="P222" s="210" t="n">
        <v>92614</v>
      </c>
      <c r="Q222" s="210" t="n">
        <v>32437</v>
      </c>
      <c r="R222" s="210" t="n">
        <v>54337</v>
      </c>
      <c r="S222" s="210" t="n">
        <v>889128</v>
      </c>
      <c r="T222" s="210" t="n">
        <v>337056</v>
      </c>
      <c r="U222" s="211" t="s">
        <v>768</v>
      </c>
    </row>
    <row r="223" customFormat="false" ht="12.75" hidden="false" customHeight="false" outlineLevel="0" collapsed="false">
      <c r="A223" s="212" t="s">
        <v>770</v>
      </c>
      <c r="B223" s="186" t="s">
        <v>1049</v>
      </c>
      <c r="C223" s="186"/>
      <c r="D223" s="186"/>
      <c r="E223" s="210" t="n">
        <v>326176</v>
      </c>
      <c r="F223" s="210" t="n">
        <v>43932</v>
      </c>
      <c r="G223" s="210" t="n">
        <v>82763</v>
      </c>
      <c r="H223" s="210" t="n">
        <v>12623</v>
      </c>
      <c r="I223" s="210" t="n">
        <v>18889</v>
      </c>
      <c r="J223" s="210" t="n">
        <v>5628</v>
      </c>
      <c r="K223" s="210" t="n">
        <v>23007</v>
      </c>
      <c r="L223" s="210" t="n">
        <v>30118</v>
      </c>
      <c r="M223" s="210" t="n">
        <v>40623</v>
      </c>
      <c r="N223" s="210" t="n">
        <v>1689</v>
      </c>
      <c r="O223" s="210" t="n">
        <v>32057</v>
      </c>
      <c r="P223" s="210" t="n">
        <v>15881</v>
      </c>
      <c r="Q223" s="210" t="n">
        <v>7104</v>
      </c>
      <c r="R223" s="210" t="n">
        <v>11862</v>
      </c>
      <c r="S223" s="210" t="n">
        <v>248125</v>
      </c>
      <c r="T223" s="210" t="n">
        <v>78051</v>
      </c>
      <c r="U223" s="184" t="s">
        <v>770</v>
      </c>
    </row>
    <row r="224" customFormat="false" ht="12.75" hidden="false" customHeight="false" outlineLevel="0" collapsed="false">
      <c r="A224" s="212" t="s">
        <v>776</v>
      </c>
      <c r="B224" s="186" t="s">
        <v>1057</v>
      </c>
      <c r="C224" s="186"/>
      <c r="D224" s="186"/>
      <c r="E224" s="210" t="n">
        <v>23796</v>
      </c>
      <c r="F224" s="210" t="n">
        <v>862</v>
      </c>
      <c r="G224" s="210" t="n">
        <v>1014</v>
      </c>
      <c r="H224" s="210" t="n">
        <v>381</v>
      </c>
      <c r="I224" s="210" t="n">
        <v>13928</v>
      </c>
      <c r="J224" s="210" t="n">
        <v>232</v>
      </c>
      <c r="K224" s="210" t="n">
        <v>11</v>
      </c>
      <c r="L224" s="210" t="n">
        <v>1433</v>
      </c>
      <c r="M224" s="210" t="n">
        <v>1991</v>
      </c>
      <c r="N224" s="210" t="s">
        <v>176</v>
      </c>
      <c r="O224" s="210" t="n">
        <v>271</v>
      </c>
      <c r="P224" s="210" t="n">
        <v>3</v>
      </c>
      <c r="Q224" s="210" t="n">
        <v>2728</v>
      </c>
      <c r="R224" s="210" t="n">
        <v>942</v>
      </c>
      <c r="S224" s="210" t="n">
        <v>21967</v>
      </c>
      <c r="T224" s="210" t="n">
        <v>1829</v>
      </c>
      <c r="U224" s="211" t="s">
        <v>776</v>
      </c>
    </row>
    <row r="225" customFormat="false" ht="12.75" hidden="false" customHeight="false" outlineLevel="0" collapsed="false">
      <c r="A225" s="212" t="s">
        <v>783</v>
      </c>
      <c r="B225" s="186" t="s">
        <v>231</v>
      </c>
      <c r="C225" s="186"/>
      <c r="D225" s="186"/>
      <c r="E225" s="210" t="n">
        <v>293478</v>
      </c>
      <c r="F225" s="210" t="n">
        <v>23578</v>
      </c>
      <c r="G225" s="210" t="n">
        <v>40623</v>
      </c>
      <c r="H225" s="210" t="n">
        <v>59602</v>
      </c>
      <c r="I225" s="210" t="n">
        <v>14959</v>
      </c>
      <c r="J225" s="210" t="n">
        <v>7600</v>
      </c>
      <c r="K225" s="210" t="n">
        <v>71389</v>
      </c>
      <c r="L225" s="210" t="n">
        <v>23451</v>
      </c>
      <c r="M225" s="210" t="n">
        <v>9982</v>
      </c>
      <c r="N225" s="210" t="n">
        <v>2616</v>
      </c>
      <c r="O225" s="210" t="n">
        <v>11878</v>
      </c>
      <c r="P225" s="210" t="n">
        <v>6109</v>
      </c>
      <c r="Q225" s="210" t="n">
        <v>15959</v>
      </c>
      <c r="R225" s="210" t="n">
        <v>5732</v>
      </c>
      <c r="S225" s="210" t="n">
        <v>202557</v>
      </c>
      <c r="T225" s="210" t="n">
        <v>90921</v>
      </c>
      <c r="U225" s="184" t="s">
        <v>783</v>
      </c>
    </row>
    <row r="226" customFormat="false" ht="12.75" hidden="false" customHeight="false" outlineLevel="0" collapsed="false">
      <c r="A226" s="212" t="s">
        <v>785</v>
      </c>
      <c r="B226" s="186" t="s">
        <v>1058</v>
      </c>
      <c r="C226" s="186"/>
      <c r="D226" s="186"/>
      <c r="E226" s="210" t="n">
        <v>22419970</v>
      </c>
      <c r="F226" s="210" t="n">
        <v>3661375</v>
      </c>
      <c r="G226" s="210" t="n">
        <v>4988106</v>
      </c>
      <c r="H226" s="210" t="n">
        <v>829265</v>
      </c>
      <c r="I226" s="210" t="n">
        <v>1668381</v>
      </c>
      <c r="J226" s="210" t="n">
        <v>579583</v>
      </c>
      <c r="K226" s="210" t="n">
        <v>1831094</v>
      </c>
      <c r="L226" s="210" t="n">
        <v>3653418</v>
      </c>
      <c r="M226" s="210" t="n">
        <v>935603</v>
      </c>
      <c r="N226" s="210" t="n">
        <v>261968</v>
      </c>
      <c r="O226" s="210" t="n">
        <v>1484490</v>
      </c>
      <c r="P226" s="210" t="n">
        <v>943251</v>
      </c>
      <c r="Q226" s="210" t="n">
        <v>785117</v>
      </c>
      <c r="R226" s="210" t="n">
        <v>798319</v>
      </c>
      <c r="S226" s="210" t="n">
        <v>17785062</v>
      </c>
      <c r="T226" s="210" t="n">
        <v>4634908</v>
      </c>
      <c r="U226" s="211" t="s">
        <v>785</v>
      </c>
    </row>
    <row r="227" customFormat="false" ht="12.75" hidden="false" customHeight="false" outlineLevel="0" collapsed="false">
      <c r="A227" s="212" t="s">
        <v>792</v>
      </c>
      <c r="B227" s="186" t="s">
        <v>1059</v>
      </c>
      <c r="C227" s="186"/>
      <c r="D227" s="186"/>
      <c r="E227" s="210" t="n">
        <v>97013929</v>
      </c>
      <c r="F227" s="210" t="n">
        <v>18206526</v>
      </c>
      <c r="G227" s="210" t="n">
        <v>15915660</v>
      </c>
      <c r="H227" s="210" t="n">
        <v>2930265</v>
      </c>
      <c r="I227" s="210" t="n">
        <v>8376355</v>
      </c>
      <c r="J227" s="210" t="n">
        <v>1671387</v>
      </c>
      <c r="K227" s="210" t="n">
        <v>10211763</v>
      </c>
      <c r="L227" s="210" t="n">
        <v>21011894</v>
      </c>
      <c r="M227" s="210" t="n">
        <v>3613610</v>
      </c>
      <c r="N227" s="210" t="n">
        <v>2369846</v>
      </c>
      <c r="O227" s="210" t="n">
        <v>4207364</v>
      </c>
      <c r="P227" s="210" t="n">
        <v>2823074</v>
      </c>
      <c r="Q227" s="210" t="n">
        <v>3312281</v>
      </c>
      <c r="R227" s="210" t="n">
        <v>2363904</v>
      </c>
      <c r="S227" s="210" t="n">
        <v>83017935</v>
      </c>
      <c r="T227" s="210" t="n">
        <v>13995994</v>
      </c>
      <c r="U227" s="184" t="s">
        <v>792</v>
      </c>
    </row>
    <row r="228" customFormat="false" ht="12.75" hidden="false" customHeight="false" outlineLevel="0" collapsed="false">
      <c r="A228" s="212" t="s">
        <v>798</v>
      </c>
      <c r="B228" s="186" t="s">
        <v>1060</v>
      </c>
      <c r="C228" s="186"/>
      <c r="D228" s="186"/>
      <c r="E228" s="210" t="n">
        <v>13809505</v>
      </c>
      <c r="F228" s="210" t="n">
        <v>3806587</v>
      </c>
      <c r="G228" s="210" t="n">
        <v>2544330</v>
      </c>
      <c r="H228" s="210" t="n">
        <v>199556</v>
      </c>
      <c r="I228" s="210" t="n">
        <v>1192236</v>
      </c>
      <c r="J228" s="210" t="n">
        <v>202077</v>
      </c>
      <c r="K228" s="210" t="n">
        <v>985205</v>
      </c>
      <c r="L228" s="210" t="n">
        <v>2666609</v>
      </c>
      <c r="M228" s="210" t="n">
        <v>412617</v>
      </c>
      <c r="N228" s="210" t="n">
        <v>209102</v>
      </c>
      <c r="O228" s="210" t="n">
        <v>591882</v>
      </c>
      <c r="P228" s="210" t="n">
        <v>237322</v>
      </c>
      <c r="Q228" s="210" t="n">
        <v>518896</v>
      </c>
      <c r="R228" s="210" t="n">
        <v>243086</v>
      </c>
      <c r="S228" s="210" t="n">
        <v>12335582</v>
      </c>
      <c r="T228" s="210" t="n">
        <v>1473923</v>
      </c>
      <c r="U228" s="211" t="s">
        <v>798</v>
      </c>
    </row>
    <row r="229" customFormat="false" ht="12.75" hidden="false" customHeight="false" outlineLevel="0" collapsed="false">
      <c r="A229" s="212" t="s">
        <v>1061</v>
      </c>
      <c r="B229" s="186" t="s">
        <v>626</v>
      </c>
      <c r="C229" s="186"/>
      <c r="D229" s="186"/>
      <c r="E229" s="210" t="n">
        <v>83204424</v>
      </c>
      <c r="F229" s="210" t="n">
        <v>14399939</v>
      </c>
      <c r="G229" s="210" t="n">
        <v>13371330</v>
      </c>
      <c r="H229" s="210" t="n">
        <v>2730709</v>
      </c>
      <c r="I229" s="210" t="n">
        <v>7184119</v>
      </c>
      <c r="J229" s="210" t="n">
        <v>1469310</v>
      </c>
      <c r="K229" s="210" t="n">
        <v>9226558</v>
      </c>
      <c r="L229" s="210" t="n">
        <v>18345285</v>
      </c>
      <c r="M229" s="210" t="n">
        <v>3200993</v>
      </c>
      <c r="N229" s="210" t="n">
        <v>2160744</v>
      </c>
      <c r="O229" s="210" t="n">
        <v>3615482</v>
      </c>
      <c r="P229" s="210" t="n">
        <v>2585752</v>
      </c>
      <c r="Q229" s="210" t="n">
        <v>2793385</v>
      </c>
      <c r="R229" s="210" t="n">
        <v>2120818</v>
      </c>
      <c r="S229" s="210" t="n">
        <v>70682353</v>
      </c>
      <c r="T229" s="210" t="n">
        <v>12522071</v>
      </c>
      <c r="U229" s="184" t="s">
        <v>1061</v>
      </c>
    </row>
    <row r="230" customFormat="false" ht="12.75" hidden="false" customHeight="false" outlineLevel="0" collapsed="false">
      <c r="A230" s="212" t="s">
        <v>1062</v>
      </c>
      <c r="B230" s="186" t="s">
        <v>328</v>
      </c>
      <c r="C230" s="186"/>
      <c r="D230" s="186"/>
      <c r="E230" s="210" t="n">
        <v>18532331</v>
      </c>
      <c r="F230" s="210" t="n">
        <v>3124602</v>
      </c>
      <c r="G230" s="210" t="n">
        <v>2308028</v>
      </c>
      <c r="H230" s="210" t="n">
        <v>1081137</v>
      </c>
      <c r="I230" s="210" t="n">
        <v>1034293</v>
      </c>
      <c r="J230" s="210" t="n">
        <v>645037</v>
      </c>
      <c r="K230" s="210" t="n">
        <v>1150463</v>
      </c>
      <c r="L230" s="210" t="n">
        <v>3947562</v>
      </c>
      <c r="M230" s="210" t="n">
        <v>427991</v>
      </c>
      <c r="N230" s="210" t="n">
        <v>351581</v>
      </c>
      <c r="O230" s="210" t="n">
        <v>1836045</v>
      </c>
      <c r="P230" s="210" t="n">
        <v>1052215</v>
      </c>
      <c r="Q230" s="210" t="n">
        <v>499842</v>
      </c>
      <c r="R230" s="210" t="n">
        <v>1073535</v>
      </c>
      <c r="S230" s="210" t="n">
        <v>12844362</v>
      </c>
      <c r="T230" s="210" t="n">
        <v>5687969</v>
      </c>
      <c r="U230" s="211" t="s">
        <v>1062</v>
      </c>
    </row>
    <row r="231" customFormat="false" ht="12.75" hidden="false" customHeight="false" outlineLevel="0" collapsed="false">
      <c r="A231" s="212" t="s">
        <v>801</v>
      </c>
      <c r="B231" s="186" t="s">
        <v>1063</v>
      </c>
      <c r="C231" s="186"/>
      <c r="D231" s="186"/>
      <c r="E231" s="210" t="n">
        <v>64672093</v>
      </c>
      <c r="F231" s="210" t="n">
        <v>11275337</v>
      </c>
      <c r="G231" s="210" t="n">
        <v>11063302</v>
      </c>
      <c r="H231" s="210" t="n">
        <v>1649572</v>
      </c>
      <c r="I231" s="210" t="n">
        <v>6149826</v>
      </c>
      <c r="J231" s="210" t="n">
        <v>824273</v>
      </c>
      <c r="K231" s="210" t="n">
        <v>8076095</v>
      </c>
      <c r="L231" s="210" t="n">
        <v>14397723</v>
      </c>
      <c r="M231" s="210" t="n">
        <v>2773002</v>
      </c>
      <c r="N231" s="210" t="n">
        <v>1809163</v>
      </c>
      <c r="O231" s="210" t="n">
        <v>1779437</v>
      </c>
      <c r="P231" s="210" t="n">
        <v>1533537</v>
      </c>
      <c r="Q231" s="210" t="n">
        <v>2293543</v>
      </c>
      <c r="R231" s="210" t="n">
        <v>1047283</v>
      </c>
      <c r="S231" s="210" t="n">
        <v>57837991</v>
      </c>
      <c r="T231" s="210" t="n">
        <v>6834102</v>
      </c>
      <c r="U231" s="184" t="s">
        <v>801</v>
      </c>
    </row>
    <row r="232" customFormat="false" ht="12.75" hidden="false" customHeight="false" outlineLevel="0" collapsed="false">
      <c r="A232" s="212" t="s">
        <v>811</v>
      </c>
      <c r="B232" s="186" t="s">
        <v>1064</v>
      </c>
      <c r="C232" s="186"/>
      <c r="D232" s="186"/>
      <c r="E232" s="210" t="n">
        <v>100327090</v>
      </c>
      <c r="F232" s="210" t="n">
        <v>18356024</v>
      </c>
      <c r="G232" s="210" t="n">
        <v>16048615</v>
      </c>
      <c r="H232" s="210" t="n">
        <v>3347895</v>
      </c>
      <c r="I232" s="210" t="n">
        <v>8456008</v>
      </c>
      <c r="J232" s="210" t="n">
        <v>1738026</v>
      </c>
      <c r="K232" s="210" t="n">
        <v>11532742</v>
      </c>
      <c r="L232" s="210" t="n">
        <v>21256472</v>
      </c>
      <c r="M232" s="210" t="n">
        <v>3834566</v>
      </c>
      <c r="N232" s="210" t="n">
        <v>2524637</v>
      </c>
      <c r="O232" s="210" t="n">
        <v>4275372</v>
      </c>
      <c r="P232" s="210" t="n">
        <v>3146352</v>
      </c>
      <c r="Q232" s="210" t="n">
        <v>3421993</v>
      </c>
      <c r="R232" s="210" t="n">
        <v>2388388</v>
      </c>
      <c r="S232" s="210" t="n">
        <v>85431057</v>
      </c>
      <c r="T232" s="210" t="n">
        <v>14896033</v>
      </c>
      <c r="U232" s="211" t="s">
        <v>811</v>
      </c>
    </row>
    <row r="233" customFormat="false" ht="12.75" hidden="false" customHeight="false" outlineLevel="0" collapsed="false">
      <c r="A233" s="212" t="s">
        <v>822</v>
      </c>
      <c r="B233" s="186" t="s">
        <v>233</v>
      </c>
      <c r="C233" s="186"/>
      <c r="D233" s="186"/>
      <c r="E233" s="210" t="n">
        <v>32917401</v>
      </c>
      <c r="F233" s="210" t="n">
        <v>6427603</v>
      </c>
      <c r="G233" s="210" t="n">
        <v>5590774</v>
      </c>
      <c r="H233" s="210" t="n">
        <v>674904</v>
      </c>
      <c r="I233" s="210" t="n">
        <v>3087578</v>
      </c>
      <c r="J233" s="210" t="n">
        <v>318138</v>
      </c>
      <c r="K233" s="210" t="n">
        <v>4052717</v>
      </c>
      <c r="L233" s="210" t="n">
        <v>7368416</v>
      </c>
      <c r="M233" s="210" t="n">
        <v>1541688</v>
      </c>
      <c r="N233" s="210" t="n">
        <v>597177</v>
      </c>
      <c r="O233" s="210" t="n">
        <v>863635</v>
      </c>
      <c r="P233" s="210" t="n">
        <v>648523</v>
      </c>
      <c r="Q233" s="210" t="n">
        <v>1254925</v>
      </c>
      <c r="R233" s="210" t="n">
        <v>491323</v>
      </c>
      <c r="S233" s="210" t="n">
        <v>29920878</v>
      </c>
      <c r="T233" s="210" t="n">
        <v>2996523</v>
      </c>
      <c r="U233" s="184" t="s">
        <v>822</v>
      </c>
    </row>
    <row r="234" customFormat="false" ht="12.75" hidden="false" customHeight="false" outlineLevel="0" collapsed="false">
      <c r="A234" s="212" t="s">
        <v>824</v>
      </c>
      <c r="B234" s="186" t="s">
        <v>234</v>
      </c>
      <c r="C234" s="186"/>
      <c r="D234" s="186"/>
      <c r="E234" s="210" t="n">
        <v>40380</v>
      </c>
      <c r="F234" s="210" t="n">
        <v>14968</v>
      </c>
      <c r="G234" s="210" t="n">
        <v>552</v>
      </c>
      <c r="H234" s="210" t="n">
        <v>183</v>
      </c>
      <c r="I234" s="210" t="n">
        <v>11455</v>
      </c>
      <c r="J234" s="210" t="n">
        <v>127</v>
      </c>
      <c r="K234" s="210" t="n">
        <v>64</v>
      </c>
      <c r="L234" s="210" t="n">
        <v>4086</v>
      </c>
      <c r="M234" s="210" t="n">
        <v>4797</v>
      </c>
      <c r="N234" s="210" t="n">
        <v>3516</v>
      </c>
      <c r="O234" s="210" t="n">
        <v>544</v>
      </c>
      <c r="P234" s="210" t="s">
        <v>176</v>
      </c>
      <c r="Q234" s="210" t="n">
        <v>48</v>
      </c>
      <c r="R234" s="210" t="n">
        <v>40</v>
      </c>
      <c r="S234" s="210" t="n">
        <v>39486</v>
      </c>
      <c r="T234" s="210" t="n">
        <v>894</v>
      </c>
      <c r="U234" s="211" t="s">
        <v>824</v>
      </c>
    </row>
    <row r="235" customFormat="false" ht="12.75" hidden="false" customHeight="false" outlineLevel="0" collapsed="false">
      <c r="A235" s="212" t="s">
        <v>838</v>
      </c>
      <c r="B235" s="186" t="s">
        <v>545</v>
      </c>
      <c r="C235" s="186"/>
      <c r="D235" s="186"/>
      <c r="E235" s="210" t="n">
        <v>9193436</v>
      </c>
      <c r="F235" s="210" t="n">
        <v>1401208</v>
      </c>
      <c r="G235" s="210" t="n">
        <v>948940</v>
      </c>
      <c r="H235" s="210" t="n">
        <v>627609</v>
      </c>
      <c r="I235" s="210" t="n">
        <v>569828</v>
      </c>
      <c r="J235" s="210" t="n">
        <v>343313</v>
      </c>
      <c r="K235" s="210" t="n">
        <v>562120</v>
      </c>
      <c r="L235" s="210" t="n">
        <v>2238845</v>
      </c>
      <c r="M235" s="210" t="n">
        <v>147978</v>
      </c>
      <c r="N235" s="210" t="n">
        <v>217093</v>
      </c>
      <c r="O235" s="210" t="n">
        <v>829862</v>
      </c>
      <c r="P235" s="210" t="n">
        <v>482363</v>
      </c>
      <c r="Q235" s="210" t="n">
        <v>245045</v>
      </c>
      <c r="R235" s="210" t="n">
        <v>579232</v>
      </c>
      <c r="S235" s="210" t="n">
        <v>6331057</v>
      </c>
      <c r="T235" s="210" t="n">
        <v>2862379</v>
      </c>
      <c r="U235" s="184" t="s">
        <v>838</v>
      </c>
    </row>
    <row r="236" customFormat="false" ht="12.75" hidden="false" customHeight="false" outlineLevel="0" collapsed="false">
      <c r="A236" s="212" t="s">
        <v>840</v>
      </c>
      <c r="B236" s="186" t="s">
        <v>1065</v>
      </c>
      <c r="C236" s="186"/>
      <c r="D236" s="186"/>
      <c r="E236" s="210" t="n">
        <v>150037</v>
      </c>
      <c r="F236" s="210" t="n">
        <v>1091</v>
      </c>
      <c r="G236" s="210" t="n">
        <v>20082</v>
      </c>
      <c r="H236" s="210" t="n">
        <v>9346</v>
      </c>
      <c r="I236" s="210" t="n">
        <v>7069</v>
      </c>
      <c r="J236" s="210" t="n">
        <v>440</v>
      </c>
      <c r="K236" s="210" t="n">
        <v>12228</v>
      </c>
      <c r="L236" s="210" t="n">
        <v>16359</v>
      </c>
      <c r="M236" s="210" t="n">
        <v>10658</v>
      </c>
      <c r="N236" s="210" t="n">
        <v>17138</v>
      </c>
      <c r="O236" s="210" t="n">
        <v>11939</v>
      </c>
      <c r="P236" s="210" t="n">
        <v>20422</v>
      </c>
      <c r="Q236" s="210" t="n">
        <v>9330</v>
      </c>
      <c r="R236" s="210" t="n">
        <v>13935</v>
      </c>
      <c r="S236" s="210" t="n">
        <v>93955</v>
      </c>
      <c r="T236" s="210" t="n">
        <v>56082</v>
      </c>
      <c r="U236" s="211" t="s">
        <v>840</v>
      </c>
    </row>
    <row r="237" customFormat="false" ht="12.75" hidden="false" customHeight="false" outlineLevel="0" collapsed="false">
      <c r="A237" s="212" t="s">
        <v>1066</v>
      </c>
      <c r="B237" s="186" t="s">
        <v>554</v>
      </c>
      <c r="C237" s="186"/>
      <c r="D237" s="186"/>
      <c r="E237" s="210" t="n">
        <v>1063491</v>
      </c>
      <c r="F237" s="210" t="n">
        <v>33683</v>
      </c>
      <c r="G237" s="210" t="n">
        <v>450934</v>
      </c>
      <c r="H237" s="210" t="n">
        <v>92832</v>
      </c>
      <c r="I237" s="210" t="n">
        <v>2147</v>
      </c>
      <c r="J237" s="210" t="n">
        <v>54747</v>
      </c>
      <c r="K237" s="210" t="n">
        <v>216558</v>
      </c>
      <c r="L237" s="210" t="n">
        <v>66636</v>
      </c>
      <c r="M237" s="210" t="n">
        <v>20808</v>
      </c>
      <c r="N237" s="210" t="n">
        <v>21607</v>
      </c>
      <c r="O237" s="210" t="n">
        <v>9305</v>
      </c>
      <c r="P237" s="210" t="n">
        <v>25621</v>
      </c>
      <c r="Q237" s="210" t="n">
        <v>49821</v>
      </c>
      <c r="R237" s="210" t="n">
        <v>18792</v>
      </c>
      <c r="S237" s="210" t="n">
        <v>862194</v>
      </c>
      <c r="T237" s="210" t="n">
        <v>201297</v>
      </c>
      <c r="U237" s="184" t="s">
        <v>1066</v>
      </c>
    </row>
    <row r="238" customFormat="false" ht="12.75" hidden="false" customHeight="false" outlineLevel="0" collapsed="false">
      <c r="A238" s="212" t="s">
        <v>875</v>
      </c>
      <c r="B238" s="186" t="s">
        <v>570</v>
      </c>
      <c r="C238" s="186"/>
      <c r="D238" s="186"/>
      <c r="E238" s="210" t="n">
        <v>15973</v>
      </c>
      <c r="F238" s="210" t="n">
        <v>65</v>
      </c>
      <c r="G238" s="210" t="s">
        <v>176</v>
      </c>
      <c r="H238" s="210" t="n">
        <v>1471</v>
      </c>
      <c r="I238" s="210" t="s">
        <v>176</v>
      </c>
      <c r="J238" s="210" t="n">
        <v>4263</v>
      </c>
      <c r="K238" s="210" t="s">
        <v>176</v>
      </c>
      <c r="L238" s="210" t="s">
        <v>176</v>
      </c>
      <c r="M238" s="210" t="s">
        <v>176</v>
      </c>
      <c r="N238" s="210" t="s">
        <v>176</v>
      </c>
      <c r="O238" s="210" t="s">
        <v>176</v>
      </c>
      <c r="P238" s="210" t="n">
        <v>273</v>
      </c>
      <c r="Q238" s="210" t="n">
        <v>2133</v>
      </c>
      <c r="R238" s="210" t="n">
        <v>7768</v>
      </c>
      <c r="S238" s="210" t="n">
        <v>2198</v>
      </c>
      <c r="T238" s="210" t="n">
        <v>13775</v>
      </c>
      <c r="U238" s="211" t="s">
        <v>875</v>
      </c>
    </row>
    <row r="239" customFormat="false" ht="12.75" hidden="false" customHeight="false" outlineLevel="0" collapsed="false">
      <c r="A239" s="212" t="s">
        <v>877</v>
      </c>
      <c r="B239" s="186" t="s">
        <v>1067</v>
      </c>
      <c r="C239" s="186"/>
      <c r="D239" s="186"/>
      <c r="E239" s="210" t="n">
        <v>852031</v>
      </c>
      <c r="F239" s="210" t="n">
        <v>224677</v>
      </c>
      <c r="G239" s="210" t="s">
        <v>176</v>
      </c>
      <c r="H239" s="210" t="s">
        <v>176</v>
      </c>
      <c r="I239" s="210" t="n">
        <v>93976</v>
      </c>
      <c r="J239" s="210" t="n">
        <v>25665</v>
      </c>
      <c r="K239" s="210" t="s">
        <v>176</v>
      </c>
      <c r="L239" s="210" t="n">
        <v>266159</v>
      </c>
      <c r="M239" s="210" t="n">
        <v>73365</v>
      </c>
      <c r="N239" s="210" t="n">
        <v>24114</v>
      </c>
      <c r="O239" s="210" t="s">
        <v>176</v>
      </c>
      <c r="P239" s="210" t="n">
        <v>43979</v>
      </c>
      <c r="Q239" s="210" t="n">
        <v>54919</v>
      </c>
      <c r="R239" s="210" t="n">
        <v>45177</v>
      </c>
      <c r="S239" s="210" t="n">
        <v>737210</v>
      </c>
      <c r="T239" s="210" t="n">
        <v>114821</v>
      </c>
      <c r="U239" s="184" t="s">
        <v>877</v>
      </c>
    </row>
    <row r="240" customFormat="false" ht="12.75" hidden="false" customHeight="false" outlineLevel="0" collapsed="false">
      <c r="A240" s="212" t="s">
        <v>885</v>
      </c>
      <c r="B240" s="186" t="s">
        <v>333</v>
      </c>
      <c r="C240" s="186"/>
      <c r="D240" s="186"/>
      <c r="E240" s="210" t="n">
        <v>7988908</v>
      </c>
      <c r="F240" s="210" t="n">
        <v>1275560</v>
      </c>
      <c r="G240" s="210" t="n">
        <v>1534696</v>
      </c>
      <c r="H240" s="210" t="n">
        <v>158972</v>
      </c>
      <c r="I240" s="210" t="n">
        <v>977462</v>
      </c>
      <c r="J240" s="210" t="n">
        <v>75632</v>
      </c>
      <c r="K240" s="210" t="n">
        <v>800121</v>
      </c>
      <c r="L240" s="210" t="n">
        <v>2300096</v>
      </c>
      <c r="M240" s="210" t="n">
        <v>105210</v>
      </c>
      <c r="N240" s="210" t="n">
        <v>122629</v>
      </c>
      <c r="O240" s="210" t="n">
        <v>163382</v>
      </c>
      <c r="P240" s="210" t="n">
        <v>144008</v>
      </c>
      <c r="Q240" s="210" t="n">
        <v>255883</v>
      </c>
      <c r="R240" s="210" t="n">
        <v>75257</v>
      </c>
      <c r="S240" s="210" t="n">
        <v>7371657</v>
      </c>
      <c r="T240" s="210" t="n">
        <v>617251</v>
      </c>
      <c r="U240" s="211" t="s">
        <v>885</v>
      </c>
    </row>
    <row r="241" customFormat="false" ht="12.75" hidden="false" customHeight="false" outlineLevel="0" collapsed="false">
      <c r="A241" s="212" t="s">
        <v>888</v>
      </c>
      <c r="B241" s="186" t="s">
        <v>238</v>
      </c>
      <c r="C241" s="186"/>
      <c r="D241" s="186"/>
      <c r="E241" s="210" t="n">
        <v>475511</v>
      </c>
      <c r="F241" s="210" t="n">
        <v>159983</v>
      </c>
      <c r="G241" s="210" t="n">
        <v>64913</v>
      </c>
      <c r="H241" s="210" t="n">
        <v>15582</v>
      </c>
      <c r="I241" s="210" t="n">
        <v>54635</v>
      </c>
      <c r="J241" s="210" t="n">
        <v>6030</v>
      </c>
      <c r="K241" s="210" t="n">
        <v>15095</v>
      </c>
      <c r="L241" s="210" t="n">
        <v>35614</v>
      </c>
      <c r="M241" s="210" t="n">
        <v>72810</v>
      </c>
      <c r="N241" s="210" t="n">
        <v>4816</v>
      </c>
      <c r="O241" s="210" t="n">
        <v>16100</v>
      </c>
      <c r="P241" s="210" t="n">
        <v>4968</v>
      </c>
      <c r="Q241" s="210" t="n">
        <v>2972</v>
      </c>
      <c r="R241" s="210" t="n">
        <v>21993</v>
      </c>
      <c r="S241" s="210" t="n">
        <v>410838</v>
      </c>
      <c r="T241" s="210" t="n">
        <v>64673</v>
      </c>
      <c r="U241" s="184" t="s">
        <v>888</v>
      </c>
    </row>
    <row r="242" customFormat="false" ht="12.75" hidden="false" customHeight="false" outlineLevel="0" collapsed="false">
      <c r="A242" s="212" t="s">
        <v>890</v>
      </c>
      <c r="B242" s="186" t="s">
        <v>219</v>
      </c>
      <c r="C242" s="186"/>
      <c r="D242" s="186"/>
      <c r="E242" s="210" t="n">
        <v>1583854</v>
      </c>
      <c r="F242" s="210" t="n">
        <v>298169</v>
      </c>
      <c r="G242" s="210" t="n">
        <v>315760</v>
      </c>
      <c r="H242" s="210" t="n">
        <v>86232</v>
      </c>
      <c r="I242" s="210" t="n">
        <v>119407</v>
      </c>
      <c r="J242" s="210" t="n">
        <v>82197</v>
      </c>
      <c r="K242" s="210" t="n">
        <v>109715</v>
      </c>
      <c r="L242" s="210" t="n">
        <v>182817</v>
      </c>
      <c r="M242" s="210" t="n">
        <v>65753</v>
      </c>
      <c r="N242" s="210" t="n">
        <v>15010</v>
      </c>
      <c r="O242" s="210" t="n">
        <v>106865</v>
      </c>
      <c r="P242" s="210" t="n">
        <v>79784</v>
      </c>
      <c r="Q242" s="210" t="n">
        <v>50460</v>
      </c>
      <c r="R242" s="210" t="n">
        <v>71685</v>
      </c>
      <c r="S242" s="210" t="n">
        <v>1157091</v>
      </c>
      <c r="T242" s="210" t="n">
        <v>426763</v>
      </c>
      <c r="U242" s="211" t="s">
        <v>890</v>
      </c>
    </row>
    <row r="243" customFormat="false" ht="12.75" hidden="false" customHeight="false" outlineLevel="0" collapsed="false">
      <c r="A243" s="212" t="s">
        <v>1068</v>
      </c>
      <c r="B243" s="186" t="s">
        <v>1069</v>
      </c>
      <c r="C243" s="186"/>
      <c r="D243" s="186"/>
      <c r="E243" s="210" t="n">
        <v>809122</v>
      </c>
      <c r="F243" s="210" t="n">
        <v>200555</v>
      </c>
      <c r="G243" s="210" t="n">
        <v>124736</v>
      </c>
      <c r="H243" s="210" t="n">
        <v>22704</v>
      </c>
      <c r="I243" s="210" t="n">
        <v>78665</v>
      </c>
      <c r="J243" s="210" t="n">
        <v>11982</v>
      </c>
      <c r="K243" s="210" t="n">
        <v>90039</v>
      </c>
      <c r="L243" s="210" t="n">
        <v>141581</v>
      </c>
      <c r="M243" s="210" t="n">
        <v>23019</v>
      </c>
      <c r="N243" s="210" t="n">
        <v>19404</v>
      </c>
      <c r="O243" s="210" t="n">
        <v>28545</v>
      </c>
      <c r="P243" s="210" t="n">
        <v>18870</v>
      </c>
      <c r="Q243" s="210" t="n">
        <v>28901</v>
      </c>
      <c r="R243" s="210" t="n">
        <v>20121</v>
      </c>
      <c r="S243" s="210" t="n">
        <v>706900</v>
      </c>
      <c r="T243" s="210" t="n">
        <v>102222</v>
      </c>
      <c r="U243" s="184" t="s">
        <v>1068</v>
      </c>
    </row>
    <row r="244" customFormat="false" ht="12.75" hidden="false" customHeight="false" outlineLevel="0" collapsed="false">
      <c r="A244" s="212" t="s">
        <v>1070</v>
      </c>
      <c r="B244" s="186" t="s">
        <v>1071</v>
      </c>
      <c r="C244" s="186"/>
      <c r="D244" s="186"/>
      <c r="E244" s="210" t="n">
        <v>6442235</v>
      </c>
      <c r="F244" s="210" t="n">
        <v>1423728</v>
      </c>
      <c r="G244" s="210" t="n">
        <v>552267</v>
      </c>
      <c r="H244" s="210" t="n">
        <v>210615</v>
      </c>
      <c r="I244" s="210" t="n">
        <v>392596</v>
      </c>
      <c r="J244" s="210" t="n">
        <v>69295</v>
      </c>
      <c r="K244" s="210" t="n">
        <v>1407897</v>
      </c>
      <c r="L244" s="210" t="n">
        <v>1342565</v>
      </c>
      <c r="M244" s="210" t="n">
        <v>200369</v>
      </c>
      <c r="N244" s="210" t="n">
        <v>255763</v>
      </c>
      <c r="O244" s="210" t="n">
        <v>158484</v>
      </c>
      <c r="P244" s="210" t="n">
        <v>210170</v>
      </c>
      <c r="Q244" s="210" t="n">
        <v>182005</v>
      </c>
      <c r="R244" s="210" t="n">
        <v>36481</v>
      </c>
      <c r="S244" s="210" t="n">
        <v>5757190</v>
      </c>
      <c r="T244" s="210" t="n">
        <v>685045</v>
      </c>
      <c r="U244" s="211" t="s">
        <v>1070</v>
      </c>
    </row>
    <row r="245" customFormat="false" ht="12.75" hidden="false" customHeight="false" outlineLevel="0" collapsed="false">
      <c r="A245" s="212" t="s">
        <v>891</v>
      </c>
      <c r="B245" s="186" t="s">
        <v>1072</v>
      </c>
      <c r="C245" s="186"/>
      <c r="D245" s="186"/>
      <c r="E245" s="210" t="n">
        <v>3786626</v>
      </c>
      <c r="F245" s="210" t="n">
        <v>1062592</v>
      </c>
      <c r="G245" s="210" t="n">
        <v>383047</v>
      </c>
      <c r="H245" s="210" t="n">
        <v>226603</v>
      </c>
      <c r="I245" s="210" t="n">
        <v>153568</v>
      </c>
      <c r="J245" s="210" t="n">
        <v>44050</v>
      </c>
      <c r="K245" s="210" t="n">
        <v>362436</v>
      </c>
      <c r="L245" s="210" t="n">
        <v>653621</v>
      </c>
      <c r="M245" s="210" t="n">
        <v>163365</v>
      </c>
      <c r="N245" s="210" t="n">
        <v>38957</v>
      </c>
      <c r="O245" s="210" t="n">
        <v>321892</v>
      </c>
      <c r="P245" s="210" t="n">
        <v>201423</v>
      </c>
      <c r="Q245" s="210" t="n">
        <v>69253</v>
      </c>
      <c r="R245" s="210" t="n">
        <v>105819</v>
      </c>
      <c r="S245" s="210" t="n">
        <v>2886839</v>
      </c>
      <c r="T245" s="210" t="n">
        <v>899787</v>
      </c>
      <c r="U245" s="184" t="s">
        <v>891</v>
      </c>
    </row>
    <row r="246" customFormat="false" ht="12.75" hidden="false" customHeight="false" outlineLevel="0" collapsed="false">
      <c r="A246" s="212" t="s">
        <v>893</v>
      </c>
      <c r="B246" s="186" t="s">
        <v>242</v>
      </c>
      <c r="C246" s="186"/>
      <c r="D246" s="186"/>
      <c r="E246" s="210" t="n">
        <v>456947</v>
      </c>
      <c r="F246" s="210" t="n">
        <v>139057</v>
      </c>
      <c r="G246" s="210" t="n">
        <v>76944</v>
      </c>
      <c r="H246" s="210" t="n">
        <v>11486</v>
      </c>
      <c r="I246" s="210" t="n">
        <v>40010</v>
      </c>
      <c r="J246" s="210" t="n">
        <v>8452</v>
      </c>
      <c r="K246" s="210" t="n">
        <v>30985</v>
      </c>
      <c r="L246" s="210" t="n">
        <v>72859</v>
      </c>
      <c r="M246" s="210" t="n">
        <v>11552</v>
      </c>
      <c r="N246" s="210" t="n">
        <v>13999</v>
      </c>
      <c r="O246" s="210" t="n">
        <v>16910</v>
      </c>
      <c r="P246" s="210" t="n">
        <v>8028</v>
      </c>
      <c r="Q246" s="210" t="n">
        <v>14682</v>
      </c>
      <c r="R246" s="210" t="n">
        <v>11983</v>
      </c>
      <c r="S246" s="210" t="n">
        <v>400088</v>
      </c>
      <c r="T246" s="210" t="n">
        <v>56859</v>
      </c>
      <c r="U246" s="211" t="s">
        <v>893</v>
      </c>
    </row>
    <row r="247" customFormat="false" ht="12.75" hidden="false" customHeight="false" outlineLevel="0" collapsed="false">
      <c r="A247" s="212" t="s">
        <v>895</v>
      </c>
      <c r="B247" s="186" t="s">
        <v>1073</v>
      </c>
      <c r="C247" s="186"/>
      <c r="D247" s="186"/>
      <c r="E247" s="210" t="n">
        <v>2748083</v>
      </c>
      <c r="F247" s="210" t="n">
        <v>413395</v>
      </c>
      <c r="G247" s="210" t="n">
        <v>302426</v>
      </c>
      <c r="H247" s="210" t="n">
        <v>76742</v>
      </c>
      <c r="I247" s="210" t="n">
        <v>208846</v>
      </c>
      <c r="J247" s="210" t="n">
        <v>45482</v>
      </c>
      <c r="K247" s="210" t="n">
        <v>401954</v>
      </c>
      <c r="L247" s="210" t="n">
        <v>706845</v>
      </c>
      <c r="M247" s="210" t="n">
        <v>113956</v>
      </c>
      <c r="N247" s="210" t="n">
        <v>57666</v>
      </c>
      <c r="O247" s="210" t="n">
        <v>142650</v>
      </c>
      <c r="P247" s="210" t="n">
        <v>83239</v>
      </c>
      <c r="Q247" s="210" t="n">
        <v>124482</v>
      </c>
      <c r="R247" s="210" t="n">
        <v>70400</v>
      </c>
      <c r="S247" s="210" t="n">
        <v>2329570</v>
      </c>
      <c r="T247" s="210" t="n">
        <v>418513</v>
      </c>
      <c r="U247" s="184" t="s">
        <v>895</v>
      </c>
    </row>
    <row r="248" customFormat="false" ht="12.75" hidden="false" customHeight="false" outlineLevel="0" collapsed="false">
      <c r="A248" s="212" t="s">
        <v>896</v>
      </c>
      <c r="B248" s="186" t="s">
        <v>311</v>
      </c>
      <c r="C248" s="186"/>
      <c r="D248" s="186"/>
      <c r="E248" s="210" t="n">
        <v>101117</v>
      </c>
      <c r="F248" s="210" t="n">
        <v>746</v>
      </c>
      <c r="G248" s="210" t="n">
        <v>13968</v>
      </c>
      <c r="H248" s="210" t="n">
        <v>1375</v>
      </c>
      <c r="I248" s="210" t="n">
        <v>1231</v>
      </c>
      <c r="J248" s="210" t="n">
        <v>3743</v>
      </c>
      <c r="K248" s="210" t="n">
        <v>36466</v>
      </c>
      <c r="L248" s="210" t="n">
        <v>36648</v>
      </c>
      <c r="M248" s="210" t="n">
        <v>432</v>
      </c>
      <c r="N248" s="210" t="n">
        <v>20</v>
      </c>
      <c r="O248" s="210" t="n">
        <v>985</v>
      </c>
      <c r="P248" s="210" t="n">
        <v>3290</v>
      </c>
      <c r="Q248" s="210" t="n">
        <v>1906</v>
      </c>
      <c r="R248" s="210" t="n">
        <v>307</v>
      </c>
      <c r="S248" s="210" t="n">
        <v>91417</v>
      </c>
      <c r="T248" s="210" t="n">
        <v>9700</v>
      </c>
      <c r="U248" s="211" t="s">
        <v>896</v>
      </c>
    </row>
    <row r="249" customFormat="false" ht="12.75" hidden="false" customHeight="false" outlineLevel="0" collapsed="false">
      <c r="A249" s="212" t="s">
        <v>897</v>
      </c>
      <c r="B249" s="186" t="s">
        <v>1074</v>
      </c>
      <c r="C249" s="186"/>
      <c r="D249" s="186"/>
      <c r="E249" s="210" t="n">
        <v>228000</v>
      </c>
      <c r="F249" s="210" t="n">
        <v>-76</v>
      </c>
      <c r="G249" s="210" t="s">
        <v>176</v>
      </c>
      <c r="H249" s="210" t="n">
        <v>13732</v>
      </c>
      <c r="I249" s="210" t="n">
        <v>1889</v>
      </c>
      <c r="J249" s="210" t="s">
        <v>176</v>
      </c>
      <c r="K249" s="210" t="n">
        <v>110398</v>
      </c>
      <c r="L249" s="210" t="n">
        <v>70213</v>
      </c>
      <c r="M249" s="210" t="n">
        <v>16816</v>
      </c>
      <c r="N249" s="210" t="n">
        <v>10984</v>
      </c>
      <c r="O249" s="210" t="s">
        <v>176</v>
      </c>
      <c r="P249" s="210" t="n">
        <v>3180</v>
      </c>
      <c r="Q249" s="210" t="n">
        <v>863</v>
      </c>
      <c r="R249" s="210" t="n">
        <v>1</v>
      </c>
      <c r="S249" s="210" t="n">
        <v>211087</v>
      </c>
      <c r="T249" s="210" t="n">
        <v>16913</v>
      </c>
      <c r="U249" s="184" t="s">
        <v>897</v>
      </c>
    </row>
    <row r="250" customFormat="false" ht="12.75" hidden="false" customHeight="false" outlineLevel="0" collapsed="false">
      <c r="A250" s="212" t="s">
        <v>898</v>
      </c>
      <c r="B250" s="186" t="s">
        <v>1075</v>
      </c>
      <c r="C250" s="186"/>
      <c r="D250" s="186"/>
      <c r="E250" s="210" t="n">
        <v>79834</v>
      </c>
      <c r="F250" s="210" t="n">
        <v>295</v>
      </c>
      <c r="G250" s="210" t="s">
        <v>176</v>
      </c>
      <c r="H250" s="210" t="n">
        <v>1197</v>
      </c>
      <c r="I250" s="210" t="n">
        <v>2296</v>
      </c>
      <c r="J250" s="210" t="s">
        <v>176</v>
      </c>
      <c r="K250" s="210" t="n">
        <v>48737</v>
      </c>
      <c r="L250" s="210" t="n">
        <v>20730</v>
      </c>
      <c r="M250" s="210" t="n">
        <v>723</v>
      </c>
      <c r="N250" s="210" t="n">
        <v>5567</v>
      </c>
      <c r="O250" s="210" t="s">
        <v>176</v>
      </c>
      <c r="P250" s="210" t="s">
        <v>176</v>
      </c>
      <c r="Q250" s="210" t="n">
        <v>289</v>
      </c>
      <c r="R250" s="210" t="s">
        <v>176</v>
      </c>
      <c r="S250" s="210" t="n">
        <v>78637</v>
      </c>
      <c r="T250" s="210" t="n">
        <v>1197</v>
      </c>
      <c r="U250" s="211" t="s">
        <v>898</v>
      </c>
    </row>
    <row r="251" customFormat="false" ht="12.75" hidden="false" customHeight="false" outlineLevel="0" collapsed="false">
      <c r="A251" s="212" t="s">
        <v>901</v>
      </c>
      <c r="B251" s="186" t="s">
        <v>656</v>
      </c>
      <c r="C251" s="186"/>
      <c r="D251" s="186"/>
      <c r="E251" s="210" t="n">
        <v>3796322</v>
      </c>
      <c r="F251" s="210" t="n">
        <v>1551745</v>
      </c>
      <c r="G251" s="210" t="n">
        <v>568297</v>
      </c>
      <c r="H251" s="210" t="n">
        <v>17530</v>
      </c>
      <c r="I251" s="210" t="n">
        <v>481424</v>
      </c>
      <c r="J251" s="210" t="n">
        <v>24369</v>
      </c>
      <c r="K251" s="210" t="n">
        <v>214747</v>
      </c>
      <c r="L251" s="210" t="n">
        <v>587404</v>
      </c>
      <c r="M251" s="210" t="n">
        <v>60551</v>
      </c>
      <c r="N251" s="210" t="n">
        <v>37676</v>
      </c>
      <c r="O251" s="210" t="n">
        <v>113707</v>
      </c>
      <c r="P251" s="210" t="n">
        <v>22639</v>
      </c>
      <c r="Q251" s="210" t="n">
        <v>99571</v>
      </c>
      <c r="R251" s="210" t="n">
        <v>16662</v>
      </c>
      <c r="S251" s="210" t="n">
        <v>3601415</v>
      </c>
      <c r="T251" s="210" t="n">
        <v>194907</v>
      </c>
      <c r="U251" s="184" t="s">
        <v>901</v>
      </c>
    </row>
    <row r="252" customFormat="false" ht="12.75" hidden="false" customHeight="false" outlineLevel="0" collapsed="false">
      <c r="A252" s="212" t="s">
        <v>902</v>
      </c>
      <c r="B252" s="186" t="s">
        <v>1076</v>
      </c>
      <c r="C252" s="186"/>
      <c r="D252" s="186"/>
      <c r="E252" s="210" t="n">
        <v>1103018</v>
      </c>
      <c r="F252" s="210" t="n">
        <v>103152</v>
      </c>
      <c r="G252" s="210" t="n">
        <v>91732</v>
      </c>
      <c r="H252" s="210" t="n">
        <v>34665</v>
      </c>
      <c r="I252" s="210" t="n">
        <v>108296</v>
      </c>
      <c r="J252" s="210" t="n">
        <v>17854</v>
      </c>
      <c r="K252" s="210" t="n">
        <v>81342</v>
      </c>
      <c r="L252" s="210" t="n">
        <v>418382</v>
      </c>
      <c r="M252" s="210" t="n">
        <v>57960</v>
      </c>
      <c r="N252" s="210" t="n">
        <v>12900</v>
      </c>
      <c r="O252" s="210" t="n">
        <v>8408</v>
      </c>
      <c r="P252" s="210" t="n">
        <v>38319</v>
      </c>
      <c r="Q252" s="210" t="n">
        <v>118881</v>
      </c>
      <c r="R252" s="210" t="n">
        <v>11127</v>
      </c>
      <c r="S252" s="210" t="n">
        <v>992645</v>
      </c>
      <c r="T252" s="210" t="n">
        <v>110373</v>
      </c>
      <c r="U252" s="211" t="s">
        <v>902</v>
      </c>
    </row>
    <row r="253" customFormat="false" ht="12.75" hidden="false" customHeight="false" outlineLevel="0" collapsed="false">
      <c r="A253" s="212" t="s">
        <v>903</v>
      </c>
      <c r="B253" s="186" t="s">
        <v>231</v>
      </c>
      <c r="C253" s="186"/>
      <c r="D253" s="186"/>
      <c r="E253" s="210" t="n">
        <v>3019683</v>
      </c>
      <c r="F253" s="210" t="n">
        <v>125920</v>
      </c>
      <c r="G253" s="210" t="n">
        <v>92332</v>
      </c>
      <c r="H253" s="210" t="n">
        <v>358028</v>
      </c>
      <c r="I253" s="210" t="n">
        <v>64694</v>
      </c>
      <c r="J253" s="210" t="n">
        <v>59039</v>
      </c>
      <c r="K253" s="210" t="n">
        <v>1249590</v>
      </c>
      <c r="L253" s="210" t="n">
        <v>221127</v>
      </c>
      <c r="M253" s="210" t="n">
        <v>210974</v>
      </c>
      <c r="N253" s="210" t="n">
        <v>152175</v>
      </c>
      <c r="O253" s="210" t="n">
        <v>56130</v>
      </c>
      <c r="P253" s="210" t="n">
        <v>317169</v>
      </c>
      <c r="Q253" s="210" t="n">
        <v>93753</v>
      </c>
      <c r="R253" s="210" t="n">
        <v>18752</v>
      </c>
      <c r="S253" s="210" t="n">
        <v>2210565</v>
      </c>
      <c r="T253" s="210" t="n">
        <v>809118</v>
      </c>
      <c r="U253" s="184" t="s">
        <v>903</v>
      </c>
    </row>
    <row r="254" customFormat="false" ht="12.75" hidden="false" customHeight="false" outlineLevel="0" collapsed="false">
      <c r="A254" s="212" t="s">
        <v>905</v>
      </c>
      <c r="B254" s="186" t="s">
        <v>1077</v>
      </c>
      <c r="C254" s="186"/>
      <c r="D254" s="186"/>
      <c r="E254" s="210" t="n">
        <v>70816138</v>
      </c>
      <c r="F254" s="210" t="n">
        <v>14606881</v>
      </c>
      <c r="G254" s="210" t="n">
        <v>10948720</v>
      </c>
      <c r="H254" s="210" t="n">
        <v>1925752</v>
      </c>
      <c r="I254" s="210" t="n">
        <v>6328013</v>
      </c>
      <c r="J254" s="210" t="n">
        <v>1076780</v>
      </c>
      <c r="K254" s="210" t="n">
        <v>7304473</v>
      </c>
      <c r="L254" s="210" t="n">
        <v>16309277</v>
      </c>
      <c r="M254" s="210" t="n">
        <v>2480953</v>
      </c>
      <c r="N254" s="210" t="n">
        <v>1323861</v>
      </c>
      <c r="O254" s="210" t="n">
        <v>2737178</v>
      </c>
      <c r="P254" s="210" t="n">
        <v>1721930</v>
      </c>
      <c r="Q254" s="210" t="n">
        <v>2472968</v>
      </c>
      <c r="R254" s="210" t="n">
        <v>1579352</v>
      </c>
      <c r="S254" s="210" t="n">
        <v>61775146</v>
      </c>
      <c r="T254" s="210" t="n">
        <v>9040992</v>
      </c>
      <c r="U254" s="211" t="s">
        <v>905</v>
      </c>
    </row>
    <row r="255" customFormat="false" ht="12.75" hidden="false" customHeight="false" outlineLevel="0" collapsed="false">
      <c r="A255" s="83" t="n">
        <v>64</v>
      </c>
      <c r="B255" s="186" t="s">
        <v>1078</v>
      </c>
      <c r="C255" s="186"/>
      <c r="D255" s="186"/>
      <c r="E255" s="210" t="n">
        <v>5536371</v>
      </c>
      <c r="F255" s="210" t="n">
        <v>1002977</v>
      </c>
      <c r="G255" s="210" t="n">
        <v>1501438</v>
      </c>
      <c r="H255" s="210" t="n">
        <v>122619</v>
      </c>
      <c r="I255" s="210" t="n">
        <v>367138</v>
      </c>
      <c r="J255" s="210" t="n">
        <v>148442</v>
      </c>
      <c r="K255" s="210" t="n">
        <v>426395</v>
      </c>
      <c r="L255" s="210" t="n">
        <v>739055</v>
      </c>
      <c r="M255" s="210" t="n">
        <v>225264</v>
      </c>
      <c r="N255" s="210" t="n">
        <v>74988</v>
      </c>
      <c r="O255" s="210" t="n">
        <v>368104</v>
      </c>
      <c r="P255" s="210" t="n">
        <v>144224</v>
      </c>
      <c r="Q255" s="210" t="n">
        <v>220452</v>
      </c>
      <c r="R255" s="210" t="n">
        <v>195275</v>
      </c>
      <c r="S255" s="210" t="n">
        <v>4557707</v>
      </c>
      <c r="T255" s="210" t="n">
        <v>978664</v>
      </c>
      <c r="U255" s="184" t="s">
        <v>1079</v>
      </c>
    </row>
    <row r="256" customFormat="false" ht="12.75" hidden="false" customHeight="false" outlineLevel="0" collapsed="false">
      <c r="A256" s="83" t="n">
        <v>65</v>
      </c>
      <c r="B256" s="186" t="s">
        <v>274</v>
      </c>
      <c r="C256" s="186"/>
      <c r="D256" s="186"/>
      <c r="E256" s="210" t="n">
        <v>2687720</v>
      </c>
      <c r="F256" s="210" t="n">
        <v>315393</v>
      </c>
      <c r="G256" s="210" t="n">
        <v>1032429</v>
      </c>
      <c r="H256" s="210" t="n">
        <v>82235</v>
      </c>
      <c r="I256" s="210" t="n">
        <v>243841</v>
      </c>
      <c r="J256" s="210" t="n">
        <v>59672</v>
      </c>
      <c r="K256" s="210" t="n">
        <v>177038</v>
      </c>
      <c r="L256" s="210" t="n">
        <v>251573</v>
      </c>
      <c r="M256" s="210" t="n">
        <v>105546</v>
      </c>
      <c r="N256" s="210" t="n">
        <v>17488</v>
      </c>
      <c r="O256" s="210" t="n">
        <v>81534</v>
      </c>
      <c r="P256" s="210" t="n">
        <v>80383</v>
      </c>
      <c r="Q256" s="210" t="n">
        <v>193966</v>
      </c>
      <c r="R256" s="210" t="n">
        <v>46622</v>
      </c>
      <c r="S256" s="210" t="n">
        <v>2337274</v>
      </c>
      <c r="T256" s="210" t="n">
        <v>350446</v>
      </c>
      <c r="U256" s="211" t="s">
        <v>907</v>
      </c>
    </row>
    <row r="257" customFormat="false" ht="12.75" hidden="false" customHeight="false" outlineLevel="0" collapsed="false">
      <c r="A257" s="83" t="n">
        <v>66</v>
      </c>
      <c r="B257" s="186" t="s">
        <v>340</v>
      </c>
      <c r="C257" s="186"/>
      <c r="D257" s="186"/>
      <c r="E257" s="210" t="n">
        <v>306351</v>
      </c>
      <c r="F257" s="210" t="n">
        <v>117755</v>
      </c>
      <c r="G257" s="210" t="n">
        <v>25421</v>
      </c>
      <c r="H257" s="210" t="n">
        <v>4815</v>
      </c>
      <c r="I257" s="210" t="n">
        <v>31849</v>
      </c>
      <c r="J257" s="210" t="n">
        <v>2820</v>
      </c>
      <c r="K257" s="210" t="n">
        <v>22171</v>
      </c>
      <c r="L257" s="210" t="n">
        <v>51241</v>
      </c>
      <c r="M257" s="210" t="n">
        <v>4319</v>
      </c>
      <c r="N257" s="210" t="n">
        <v>16559</v>
      </c>
      <c r="O257" s="210" t="n">
        <v>10877</v>
      </c>
      <c r="P257" s="210" t="n">
        <v>2506</v>
      </c>
      <c r="Q257" s="210" t="n">
        <v>12263</v>
      </c>
      <c r="R257" s="210" t="n">
        <v>3755</v>
      </c>
      <c r="S257" s="210" t="n">
        <v>281578</v>
      </c>
      <c r="T257" s="210" t="n">
        <v>24773</v>
      </c>
      <c r="U257" s="184" t="s">
        <v>909</v>
      </c>
    </row>
    <row r="258" customFormat="false" ht="12.75" hidden="false" customHeight="false" outlineLevel="0" collapsed="false">
      <c r="A258" s="83" t="n">
        <v>67</v>
      </c>
      <c r="B258" s="186" t="s">
        <v>1080</v>
      </c>
      <c r="C258" s="186"/>
      <c r="D258" s="186"/>
      <c r="E258" s="210" t="n">
        <v>394281</v>
      </c>
      <c r="F258" s="210" t="n">
        <v>77004</v>
      </c>
      <c r="G258" s="210" t="n">
        <v>5323</v>
      </c>
      <c r="H258" s="210" t="n">
        <v>10846</v>
      </c>
      <c r="I258" s="210" t="n">
        <v>20249</v>
      </c>
      <c r="J258" s="210" t="n">
        <v>1276</v>
      </c>
      <c r="K258" s="210" t="n">
        <v>15233</v>
      </c>
      <c r="L258" s="210" t="n">
        <v>214289</v>
      </c>
      <c r="M258" s="210" t="n">
        <v>6967</v>
      </c>
      <c r="N258" s="210" t="n">
        <v>15129</v>
      </c>
      <c r="O258" s="210" t="n">
        <v>8871</v>
      </c>
      <c r="P258" s="210" t="n">
        <v>6658</v>
      </c>
      <c r="Q258" s="210" t="n">
        <v>7352</v>
      </c>
      <c r="R258" s="210" t="n">
        <v>5084</v>
      </c>
      <c r="S258" s="210" t="n">
        <v>361546</v>
      </c>
      <c r="T258" s="210" t="n">
        <v>32735</v>
      </c>
      <c r="U258" s="211" t="s">
        <v>915</v>
      </c>
    </row>
    <row r="259" customFormat="false" ht="12.75" hidden="false" customHeight="false" outlineLevel="0" collapsed="false">
      <c r="A259" s="83" t="n">
        <v>68</v>
      </c>
      <c r="B259" s="186" t="s">
        <v>1081</v>
      </c>
      <c r="C259" s="186"/>
      <c r="D259" s="186"/>
      <c r="E259" s="210" t="n">
        <v>2943693</v>
      </c>
      <c r="F259" s="210" t="n">
        <v>805497</v>
      </c>
      <c r="G259" s="210" t="n">
        <v>531799</v>
      </c>
      <c r="H259" s="210" t="n">
        <v>74930</v>
      </c>
      <c r="I259" s="210" t="n">
        <v>218936</v>
      </c>
      <c r="J259" s="210" t="n">
        <v>41555</v>
      </c>
      <c r="K259" s="210" t="n">
        <v>297415</v>
      </c>
      <c r="L259" s="210" t="n">
        <v>499098</v>
      </c>
      <c r="M259" s="210" t="n">
        <v>167657</v>
      </c>
      <c r="N259" s="210" t="n">
        <v>23362</v>
      </c>
      <c r="O259" s="210" t="n">
        <v>79824</v>
      </c>
      <c r="P259" s="210" t="n">
        <v>47054</v>
      </c>
      <c r="Q259" s="210" t="n">
        <v>110352</v>
      </c>
      <c r="R259" s="210" t="n">
        <v>46214</v>
      </c>
      <c r="S259" s="210" t="n">
        <v>2654116</v>
      </c>
      <c r="T259" s="210" t="n">
        <v>289577</v>
      </c>
      <c r="U259" s="184" t="s">
        <v>921</v>
      </c>
    </row>
    <row r="260" customFormat="false" ht="12.75" hidden="false" customHeight="false" outlineLevel="0" collapsed="false">
      <c r="A260" s="83" t="n">
        <v>69</v>
      </c>
      <c r="B260" s="186" t="s">
        <v>262</v>
      </c>
      <c r="C260" s="186"/>
      <c r="D260" s="186"/>
      <c r="E260" s="210" t="n">
        <v>1605125</v>
      </c>
      <c r="F260" s="210" t="n">
        <v>233490</v>
      </c>
      <c r="G260" s="210" t="n">
        <v>564062</v>
      </c>
      <c r="H260" s="210" t="n">
        <v>49258</v>
      </c>
      <c r="I260" s="210" t="n">
        <v>130465</v>
      </c>
      <c r="J260" s="210" t="n">
        <v>18696</v>
      </c>
      <c r="K260" s="210" t="n">
        <v>130307</v>
      </c>
      <c r="L260" s="210" t="n">
        <v>215752</v>
      </c>
      <c r="M260" s="210" t="n">
        <v>112533</v>
      </c>
      <c r="N260" s="210" t="n">
        <v>10984</v>
      </c>
      <c r="O260" s="210" t="n">
        <v>24157</v>
      </c>
      <c r="P260" s="210" t="n">
        <v>37089</v>
      </c>
      <c r="Q260" s="210" t="n">
        <v>42181</v>
      </c>
      <c r="R260" s="210" t="n">
        <v>36151</v>
      </c>
      <c r="S260" s="210" t="n">
        <v>1439774</v>
      </c>
      <c r="T260" s="210" t="n">
        <v>165351</v>
      </c>
      <c r="U260" s="211" t="s">
        <v>923</v>
      </c>
    </row>
    <row r="261" customFormat="false" ht="12.75" hidden="false" customHeight="false" outlineLevel="0" collapsed="false">
      <c r="A261" s="83" t="n">
        <v>70</v>
      </c>
      <c r="B261" s="186" t="s">
        <v>255</v>
      </c>
      <c r="C261" s="186"/>
      <c r="D261" s="186"/>
      <c r="E261" s="210" t="n">
        <v>5021760</v>
      </c>
      <c r="F261" s="210" t="n">
        <v>572595</v>
      </c>
      <c r="G261" s="210" t="n">
        <v>623983</v>
      </c>
      <c r="H261" s="210" t="n">
        <v>399719</v>
      </c>
      <c r="I261" s="210" t="n">
        <v>223036</v>
      </c>
      <c r="J261" s="210" t="n">
        <v>192433</v>
      </c>
      <c r="K261" s="210" t="n">
        <v>329958</v>
      </c>
      <c r="L261" s="210" t="n">
        <v>848068</v>
      </c>
      <c r="M261" s="210" t="n">
        <v>158505</v>
      </c>
      <c r="N261" s="210" t="n">
        <v>49223</v>
      </c>
      <c r="O261" s="210" t="n">
        <v>733198</v>
      </c>
      <c r="P261" s="210" t="n">
        <v>463816</v>
      </c>
      <c r="Q261" s="210" t="n">
        <v>97527</v>
      </c>
      <c r="R261" s="210" t="n">
        <v>329699</v>
      </c>
      <c r="S261" s="210" t="n">
        <v>2902895</v>
      </c>
      <c r="T261" s="210" t="n">
        <v>2118865</v>
      </c>
      <c r="U261" s="184" t="s">
        <v>926</v>
      </c>
    </row>
    <row r="262" customFormat="false" ht="12.75" hidden="false" customHeight="false" outlineLevel="0" collapsed="false">
      <c r="A262" s="83" t="n">
        <v>71</v>
      </c>
      <c r="B262" s="186" t="s">
        <v>1082</v>
      </c>
      <c r="C262" s="186"/>
      <c r="D262" s="186"/>
      <c r="E262" s="210" t="n">
        <v>3885624</v>
      </c>
      <c r="F262" s="210" t="n">
        <v>437407</v>
      </c>
      <c r="G262" s="210" t="n">
        <v>684556</v>
      </c>
      <c r="H262" s="210" t="n">
        <v>146438</v>
      </c>
      <c r="I262" s="210" t="n">
        <v>377191</v>
      </c>
      <c r="J262" s="210" t="n">
        <v>123237</v>
      </c>
      <c r="K262" s="210" t="n">
        <v>424862</v>
      </c>
      <c r="L262" s="210" t="n">
        <v>949170</v>
      </c>
      <c r="M262" s="210" t="n">
        <v>133658</v>
      </c>
      <c r="N262" s="210" t="n">
        <v>46742</v>
      </c>
      <c r="O262" s="210" t="n">
        <v>162960</v>
      </c>
      <c r="P262" s="210" t="n">
        <v>135730</v>
      </c>
      <c r="Q262" s="210" t="n">
        <v>125712</v>
      </c>
      <c r="R262" s="210" t="n">
        <v>137961</v>
      </c>
      <c r="S262" s="210" t="n">
        <v>3179298</v>
      </c>
      <c r="T262" s="210" t="n">
        <v>706326</v>
      </c>
      <c r="U262" s="211" t="s">
        <v>1083</v>
      </c>
    </row>
    <row r="263" customFormat="false" ht="12.75" hidden="false" customHeight="false" outlineLevel="0" collapsed="false">
      <c r="A263" s="83" t="n">
        <v>72</v>
      </c>
      <c r="B263" s="186" t="s">
        <v>231</v>
      </c>
      <c r="C263" s="186"/>
      <c r="D263" s="186"/>
      <c r="E263" s="210" t="n">
        <v>293478</v>
      </c>
      <c r="F263" s="210" t="n">
        <v>23578</v>
      </c>
      <c r="G263" s="210" t="n">
        <v>40623</v>
      </c>
      <c r="H263" s="210" t="n">
        <v>59602</v>
      </c>
      <c r="I263" s="210" t="n">
        <v>14959</v>
      </c>
      <c r="J263" s="210" t="n">
        <v>7600</v>
      </c>
      <c r="K263" s="210" t="n">
        <v>71389</v>
      </c>
      <c r="L263" s="210" t="n">
        <v>23451</v>
      </c>
      <c r="M263" s="210" t="n">
        <v>9982</v>
      </c>
      <c r="N263" s="210" t="n">
        <v>2616</v>
      </c>
      <c r="O263" s="210" t="n">
        <v>11878</v>
      </c>
      <c r="P263" s="210" t="n">
        <v>6109</v>
      </c>
      <c r="Q263" s="210" t="n">
        <v>15959</v>
      </c>
      <c r="R263" s="210" t="n">
        <v>5732</v>
      </c>
      <c r="S263" s="210" t="n">
        <v>202557</v>
      </c>
      <c r="T263" s="210" t="n">
        <v>90921</v>
      </c>
      <c r="U263" s="184" t="s">
        <v>928</v>
      </c>
    </row>
    <row r="264" customFormat="false" ht="12.75" hidden="false" customHeight="false" outlineLevel="0" collapsed="false">
      <c r="A264" s="83" t="n">
        <v>73</v>
      </c>
      <c r="B264" s="186" t="s">
        <v>1084</v>
      </c>
      <c r="C264" s="186"/>
      <c r="D264" s="186"/>
      <c r="E264" s="210" t="n">
        <v>22087447</v>
      </c>
      <c r="F264" s="210" t="n">
        <v>3538540</v>
      </c>
      <c r="G264" s="210" t="n">
        <v>4928388</v>
      </c>
      <c r="H264" s="210" t="n">
        <v>831258</v>
      </c>
      <c r="I264" s="210" t="n">
        <v>1597746</v>
      </c>
      <c r="J264" s="210" t="n">
        <v>580531</v>
      </c>
      <c r="K264" s="210" t="n">
        <v>1751990</v>
      </c>
      <c r="L264" s="210" t="n">
        <v>3744795</v>
      </c>
      <c r="M264" s="210" t="n">
        <v>904467</v>
      </c>
      <c r="N264" s="210" t="n">
        <v>251859</v>
      </c>
      <c r="O264" s="210" t="n">
        <v>1457647</v>
      </c>
      <c r="P264" s="210" t="n">
        <v>911351</v>
      </c>
      <c r="Q264" s="210" t="n">
        <v>793846</v>
      </c>
      <c r="R264" s="210" t="n">
        <v>795029</v>
      </c>
      <c r="S264" s="210" t="n">
        <v>17511631</v>
      </c>
      <c r="T264" s="210" t="n">
        <v>4575816</v>
      </c>
      <c r="U264" s="211" t="s">
        <v>930</v>
      </c>
    </row>
    <row r="265" customFormat="false" ht="12.75" hidden="false" customHeight="false" outlineLevel="0" collapsed="false">
      <c r="A265" s="83" t="n">
        <v>74</v>
      </c>
      <c r="B265" s="186" t="s">
        <v>1085</v>
      </c>
      <c r="C265" s="186"/>
      <c r="D265" s="186"/>
      <c r="E265" s="210" t="n">
        <v>92903585</v>
      </c>
      <c r="F265" s="210" t="n">
        <v>18145421</v>
      </c>
      <c r="G265" s="210" t="n">
        <v>15877108</v>
      </c>
      <c r="H265" s="210" t="n">
        <v>2757010</v>
      </c>
      <c r="I265" s="210" t="n">
        <v>7925759</v>
      </c>
      <c r="J265" s="210" t="n">
        <v>1657311</v>
      </c>
      <c r="K265" s="210" t="n">
        <v>9056463</v>
      </c>
      <c r="L265" s="210" t="n">
        <v>20054072</v>
      </c>
      <c r="M265" s="210" t="n">
        <v>3385420</v>
      </c>
      <c r="N265" s="210" t="n">
        <v>1575720</v>
      </c>
      <c r="O265" s="210" t="n">
        <v>4194825</v>
      </c>
      <c r="P265" s="210" t="n">
        <v>2633281</v>
      </c>
      <c r="Q265" s="210" t="n">
        <v>3266814</v>
      </c>
      <c r="R265" s="210" t="n">
        <v>2374381</v>
      </c>
      <c r="S265" s="210" t="n">
        <v>79286777</v>
      </c>
      <c r="T265" s="210" t="n">
        <v>13616808</v>
      </c>
      <c r="U265" s="184" t="s">
        <v>932</v>
      </c>
    </row>
    <row r="266" customFormat="false" ht="12.75" hidden="false" customHeight="false" outlineLevel="0" collapsed="false">
      <c r="A266" s="83" t="n">
        <v>75</v>
      </c>
      <c r="B266" s="186" t="s">
        <v>1060</v>
      </c>
      <c r="C266" s="186"/>
      <c r="D266" s="186"/>
      <c r="E266" s="210" t="n">
        <v>13809983</v>
      </c>
      <c r="F266" s="210" t="n">
        <v>3807251</v>
      </c>
      <c r="G266" s="210" t="n">
        <v>2544121</v>
      </c>
      <c r="H266" s="210" t="n">
        <v>199560</v>
      </c>
      <c r="I266" s="210" t="n">
        <v>1192239</v>
      </c>
      <c r="J266" s="210" t="n">
        <v>202086</v>
      </c>
      <c r="K266" s="210" t="n">
        <v>985210</v>
      </c>
      <c r="L266" s="210" t="n">
        <v>2666617</v>
      </c>
      <c r="M266" s="210" t="n">
        <v>412623</v>
      </c>
      <c r="N266" s="210" t="n">
        <v>209109</v>
      </c>
      <c r="O266" s="210" t="n">
        <v>591892</v>
      </c>
      <c r="P266" s="210" t="n">
        <v>237312</v>
      </c>
      <c r="Q266" s="210" t="n">
        <v>518876</v>
      </c>
      <c r="R266" s="210" t="n">
        <v>243087</v>
      </c>
      <c r="S266" s="210" t="n">
        <v>12336046</v>
      </c>
      <c r="T266" s="210" t="n">
        <v>1473937</v>
      </c>
      <c r="U266" s="211" t="s">
        <v>934</v>
      </c>
    </row>
    <row r="267" customFormat="false" ht="12.75" hidden="false" customHeight="false" outlineLevel="0" collapsed="false">
      <c r="A267" s="83" t="n">
        <v>76</v>
      </c>
      <c r="B267" s="186" t="s">
        <v>1086</v>
      </c>
      <c r="C267" s="186"/>
      <c r="D267" s="186"/>
      <c r="E267" s="210" t="n">
        <v>79093602</v>
      </c>
      <c r="F267" s="210" t="n">
        <v>14338170</v>
      </c>
      <c r="G267" s="210" t="n">
        <v>13332987</v>
      </c>
      <c r="H267" s="210" t="n">
        <v>2557450</v>
      </c>
      <c r="I267" s="210" t="n">
        <v>6733520</v>
      </c>
      <c r="J267" s="210" t="n">
        <v>1455225</v>
      </c>
      <c r="K267" s="210" t="n">
        <v>8071253</v>
      </c>
      <c r="L267" s="210" t="n">
        <v>17387455</v>
      </c>
      <c r="M267" s="210" t="n">
        <v>2972797</v>
      </c>
      <c r="N267" s="210" t="n">
        <v>1366611</v>
      </c>
      <c r="O267" s="210" t="n">
        <v>3602933</v>
      </c>
      <c r="P267" s="210" t="n">
        <v>2395969</v>
      </c>
      <c r="Q267" s="210" t="n">
        <v>2747938</v>
      </c>
      <c r="R267" s="210" t="n">
        <v>2131294</v>
      </c>
      <c r="S267" s="210" t="n">
        <v>66950731</v>
      </c>
      <c r="T267" s="210" t="n">
        <v>12142871</v>
      </c>
      <c r="U267" s="184" t="s">
        <v>936</v>
      </c>
    </row>
    <row r="268" customFormat="false" ht="12.75" hidden="false" customHeight="false" outlineLevel="0" collapsed="false">
      <c r="A268" s="83" t="n">
        <v>77</v>
      </c>
      <c r="B268" s="186" t="s">
        <v>231</v>
      </c>
      <c r="C268" s="186"/>
      <c r="D268" s="186"/>
      <c r="E268" s="210" t="n">
        <v>18532331</v>
      </c>
      <c r="F268" s="210" t="n">
        <v>3124602</v>
      </c>
      <c r="G268" s="210" t="n">
        <v>2308028</v>
      </c>
      <c r="H268" s="210" t="n">
        <v>1081137</v>
      </c>
      <c r="I268" s="210" t="n">
        <v>1034293</v>
      </c>
      <c r="J268" s="210" t="n">
        <v>645037</v>
      </c>
      <c r="K268" s="210" t="n">
        <v>1150463</v>
      </c>
      <c r="L268" s="210" t="n">
        <v>3947562</v>
      </c>
      <c r="M268" s="210" t="n">
        <v>427991</v>
      </c>
      <c r="N268" s="210" t="n">
        <v>351581</v>
      </c>
      <c r="O268" s="210" t="n">
        <v>1836045</v>
      </c>
      <c r="P268" s="210" t="n">
        <v>1052215</v>
      </c>
      <c r="Q268" s="210" t="n">
        <v>499842</v>
      </c>
      <c r="R268" s="210" t="n">
        <v>1073535</v>
      </c>
      <c r="S268" s="210" t="n">
        <v>12844362</v>
      </c>
      <c r="T268" s="210" t="n">
        <v>5687969</v>
      </c>
      <c r="U268" s="211" t="s">
        <v>938</v>
      </c>
    </row>
    <row r="269" customFormat="false" ht="12.75" hidden="false" customHeight="false" outlineLevel="0" collapsed="false">
      <c r="A269" s="83" t="n">
        <v>78</v>
      </c>
      <c r="B269" s="186" t="s">
        <v>1087</v>
      </c>
      <c r="C269" s="186"/>
      <c r="D269" s="186"/>
      <c r="E269" s="210" t="n">
        <v>60561271</v>
      </c>
      <c r="F269" s="210" t="n">
        <v>11213568</v>
      </c>
      <c r="G269" s="210" t="n">
        <v>11024959</v>
      </c>
      <c r="H269" s="210" t="n">
        <v>1476313</v>
      </c>
      <c r="I269" s="210" t="n">
        <v>5699227</v>
      </c>
      <c r="J269" s="210" t="n">
        <v>810188</v>
      </c>
      <c r="K269" s="210" t="n">
        <v>6920790</v>
      </c>
      <c r="L269" s="210" t="n">
        <v>13439893</v>
      </c>
      <c r="M269" s="210" t="n">
        <v>2544806</v>
      </c>
      <c r="N269" s="210" t="n">
        <v>1015030</v>
      </c>
      <c r="O269" s="210" t="n">
        <v>1766888</v>
      </c>
      <c r="P269" s="210" t="n">
        <v>1343754</v>
      </c>
      <c r="Q269" s="210" t="n">
        <v>2248096</v>
      </c>
      <c r="R269" s="210" t="n">
        <v>1057759</v>
      </c>
      <c r="S269" s="210" t="n">
        <v>54106369</v>
      </c>
      <c r="T269" s="210" t="n">
        <v>6454902</v>
      </c>
      <c r="U269" s="184" t="s">
        <v>940</v>
      </c>
    </row>
    <row r="270" customFormat="false" ht="12.75" hidden="false" customHeight="false" outlineLevel="0" collapsed="false">
      <c r="A270" s="83" t="n">
        <v>79</v>
      </c>
      <c r="B270" s="186" t="s">
        <v>1088</v>
      </c>
      <c r="C270" s="186"/>
      <c r="D270" s="186"/>
      <c r="E270" s="210" t="n">
        <v>96216746</v>
      </c>
      <c r="F270" s="210" t="n">
        <v>18294919</v>
      </c>
      <c r="G270" s="210" t="n">
        <v>16010063</v>
      </c>
      <c r="H270" s="210" t="n">
        <v>3174640</v>
      </c>
      <c r="I270" s="210" t="n">
        <v>8005412</v>
      </c>
      <c r="J270" s="210" t="n">
        <v>1723950</v>
      </c>
      <c r="K270" s="210" t="n">
        <v>10377442</v>
      </c>
      <c r="L270" s="210" t="n">
        <v>20298650</v>
      </c>
      <c r="M270" s="210" t="n">
        <v>3606376</v>
      </c>
      <c r="N270" s="210" t="n">
        <v>1730511</v>
      </c>
      <c r="O270" s="210" t="n">
        <v>4262833</v>
      </c>
      <c r="P270" s="210" t="n">
        <v>2956559</v>
      </c>
      <c r="Q270" s="210" t="n">
        <v>3376526</v>
      </c>
      <c r="R270" s="210" t="n">
        <v>2398865</v>
      </c>
      <c r="S270" s="210" t="n">
        <v>81699899</v>
      </c>
      <c r="T270" s="210" t="n">
        <v>14516847</v>
      </c>
      <c r="U270" s="211" t="s">
        <v>942</v>
      </c>
    </row>
    <row r="271" customFormat="false" ht="12.75" hidden="false" customHeight="false" outlineLevel="0" collapsed="false">
      <c r="A271" s="83"/>
      <c r="B271" s="187" t="s">
        <v>1089</v>
      </c>
      <c r="C271" s="187"/>
      <c r="D271" s="187"/>
      <c r="U271" s="211"/>
    </row>
    <row r="272" customFormat="false" ht="12.75" hidden="false" customHeight="false" outlineLevel="0" collapsed="false">
      <c r="A272" s="83" t="n">
        <v>80</v>
      </c>
      <c r="B272" s="187" t="s">
        <v>1095</v>
      </c>
      <c r="C272" s="187"/>
      <c r="D272" s="187"/>
      <c r="E272" s="210" t="n">
        <v>-4110344</v>
      </c>
      <c r="F272" s="210" t="n">
        <v>-61105</v>
      </c>
      <c r="G272" s="210" t="n">
        <v>-38552</v>
      </c>
      <c r="H272" s="210" t="n">
        <v>-173255</v>
      </c>
      <c r="I272" s="210" t="n">
        <v>-450596</v>
      </c>
      <c r="J272" s="210" t="n">
        <v>-14076</v>
      </c>
      <c r="K272" s="210" t="n">
        <v>-1155300</v>
      </c>
      <c r="L272" s="210" t="n">
        <v>-957822</v>
      </c>
      <c r="M272" s="210" t="n">
        <v>-228190</v>
      </c>
      <c r="N272" s="210" t="n">
        <v>-794126</v>
      </c>
      <c r="O272" s="210" t="n">
        <v>-12539</v>
      </c>
      <c r="P272" s="210" t="n">
        <v>-189793</v>
      </c>
      <c r="Q272" s="210" t="n">
        <v>-45467</v>
      </c>
      <c r="R272" s="210" t="n">
        <v>10477</v>
      </c>
      <c r="S272" s="210" t="n">
        <v>-3731158</v>
      </c>
      <c r="T272" s="210" t="n">
        <v>-379186</v>
      </c>
      <c r="U272" s="184" t="s">
        <v>947</v>
      </c>
    </row>
    <row r="273" customFormat="false" ht="12.75" hidden="false" customHeight="false" outlineLevel="0" collapsed="false">
      <c r="A273" s="83" t="n">
        <v>81</v>
      </c>
      <c r="B273" s="186" t="s">
        <v>1090</v>
      </c>
      <c r="C273" s="186"/>
      <c r="D273" s="186"/>
      <c r="E273" s="210" t="n">
        <v>-3777821</v>
      </c>
      <c r="F273" s="210" t="n">
        <v>61730</v>
      </c>
      <c r="G273" s="210" t="n">
        <v>21166</v>
      </c>
      <c r="H273" s="210" t="n">
        <v>-175248</v>
      </c>
      <c r="I273" s="210" t="n">
        <v>-379961</v>
      </c>
      <c r="J273" s="210" t="n">
        <v>-15024</v>
      </c>
      <c r="K273" s="210" t="n">
        <v>-1076196</v>
      </c>
      <c r="L273" s="210" t="n">
        <v>-1049199</v>
      </c>
      <c r="M273" s="210" t="n">
        <v>-197054</v>
      </c>
      <c r="N273" s="210" t="n">
        <v>-784017</v>
      </c>
      <c r="O273" s="210" t="n">
        <v>14304</v>
      </c>
      <c r="P273" s="210" t="n">
        <v>-157893</v>
      </c>
      <c r="Q273" s="210" t="n">
        <v>-54196</v>
      </c>
      <c r="R273" s="210" t="n">
        <v>13767</v>
      </c>
      <c r="S273" s="210" t="n">
        <v>-3457727</v>
      </c>
      <c r="T273" s="210" t="n">
        <v>-320094</v>
      </c>
      <c r="U273" s="211" t="s">
        <v>949</v>
      </c>
    </row>
    <row r="274" customFormat="false" ht="12.75" hidden="false" customHeight="false" outlineLevel="0" collapsed="false">
      <c r="A274" s="83" t="n">
        <v>82</v>
      </c>
      <c r="B274" s="186" t="s">
        <v>1091</v>
      </c>
      <c r="C274" s="186"/>
      <c r="D274" s="186"/>
      <c r="E274" s="210" t="n">
        <v>-332523</v>
      </c>
      <c r="F274" s="210" t="n">
        <v>-122835</v>
      </c>
      <c r="G274" s="210" t="n">
        <v>-59718</v>
      </c>
      <c r="H274" s="210" t="n">
        <v>1993</v>
      </c>
      <c r="I274" s="210" t="n">
        <v>-70635</v>
      </c>
      <c r="J274" s="210" t="n">
        <v>948</v>
      </c>
      <c r="K274" s="210" t="n">
        <v>-79104</v>
      </c>
      <c r="L274" s="210" t="n">
        <v>91377</v>
      </c>
      <c r="M274" s="210" t="n">
        <v>-31136</v>
      </c>
      <c r="N274" s="210" t="n">
        <v>-10109</v>
      </c>
      <c r="O274" s="210" t="n">
        <v>-26843</v>
      </c>
      <c r="P274" s="210" t="n">
        <v>-31900</v>
      </c>
      <c r="Q274" s="210" t="n">
        <v>8729</v>
      </c>
      <c r="R274" s="210" t="n">
        <v>-3290</v>
      </c>
      <c r="S274" s="210" t="n">
        <v>-273431</v>
      </c>
      <c r="T274" s="210" t="n">
        <v>-59092</v>
      </c>
      <c r="U274" s="184" t="s">
        <v>960</v>
      </c>
    </row>
    <row r="275" customFormat="false" ht="12.75" hidden="false" customHeight="false" outlineLevel="0" collapsed="false">
      <c r="A275" s="83"/>
      <c r="B275" s="16"/>
      <c r="C275" s="187"/>
      <c r="D275" s="16"/>
      <c r="U275" s="184"/>
    </row>
    <row r="276" customFormat="false" ht="12.75" hidden="false" customHeight="false" outlineLevel="0" collapsed="false">
      <c r="A276" s="16" t="s">
        <v>190</v>
      </c>
      <c r="B276" s="83"/>
      <c r="C276" s="214"/>
      <c r="D276" s="83"/>
      <c r="E276" s="83"/>
      <c r="F276" s="83"/>
      <c r="G276" s="83"/>
      <c r="H276" s="83"/>
      <c r="I276" s="83"/>
      <c r="K276" s="16"/>
      <c r="L276" s="83"/>
      <c r="M276" s="83"/>
      <c r="N276" s="83"/>
      <c r="O276" s="83"/>
      <c r="P276" s="83"/>
      <c r="Q276" s="83"/>
      <c r="R276" s="83"/>
      <c r="S276" s="83"/>
      <c r="T276" s="83"/>
      <c r="U276" s="83"/>
    </row>
    <row r="278" s="21" customFormat="true" ht="15" hidden="false" customHeight="false" outlineLevel="0" collapsed="false">
      <c r="A278" s="208" t="s">
        <v>1096</v>
      </c>
      <c r="B278" s="215"/>
      <c r="C278" s="215"/>
      <c r="D278" s="215"/>
      <c r="E278" s="215"/>
      <c r="F278" s="215"/>
      <c r="G278" s="215"/>
      <c r="H278" s="215"/>
      <c r="I278" s="215"/>
      <c r="J278" s="215"/>
      <c r="K278" s="216"/>
    </row>
    <row r="279" customFormat="false" ht="15" hidden="false" customHeight="false" outlineLevel="0" collapsed="false">
      <c r="A279" s="208" t="s">
        <v>536</v>
      </c>
      <c r="B279" s="187"/>
      <c r="C279" s="187"/>
      <c r="D279" s="187"/>
      <c r="E279" s="28"/>
      <c r="F279" s="28"/>
      <c r="G279" s="28"/>
      <c r="H279" s="28"/>
      <c r="I279" s="28"/>
      <c r="J279" s="112"/>
      <c r="K279" s="91"/>
      <c r="R279" s="128"/>
      <c r="S279" s="128"/>
      <c r="T279" s="128"/>
      <c r="U279" s="128"/>
    </row>
    <row r="280" customFormat="false" ht="12.75" hidden="false" customHeight="false" outlineLevel="0" collapsed="false">
      <c r="A280" s="28"/>
      <c r="B280" s="28"/>
      <c r="C280" s="174"/>
      <c r="D280" s="28"/>
      <c r="E280" s="28"/>
      <c r="F280" s="28"/>
      <c r="G280" s="28"/>
      <c r="H280" s="28"/>
      <c r="I280" s="28"/>
      <c r="J280" s="169"/>
      <c r="K280" s="170"/>
    </row>
    <row r="281" customFormat="false" ht="12.75" hidden="false" customHeight="true" outlineLevel="0" collapsed="false">
      <c r="A281" s="92" t="s">
        <v>194</v>
      </c>
      <c r="B281" s="177" t="s">
        <v>1021</v>
      </c>
      <c r="C281" s="177"/>
      <c r="D281" s="177"/>
      <c r="E281" s="97" t="s">
        <v>633</v>
      </c>
      <c r="F281" s="97" t="s">
        <v>1022</v>
      </c>
      <c r="G281" s="97" t="s">
        <v>200</v>
      </c>
      <c r="H281" s="97" t="s">
        <v>201</v>
      </c>
      <c r="I281" s="97" t="s">
        <v>202</v>
      </c>
      <c r="J281" s="97" t="s">
        <v>1023</v>
      </c>
      <c r="K281" s="178" t="s">
        <v>204</v>
      </c>
      <c r="L281" s="97" t="s">
        <v>1024</v>
      </c>
      <c r="M281" s="97" t="s">
        <v>1025</v>
      </c>
      <c r="N281" s="97" t="s">
        <v>207</v>
      </c>
      <c r="O281" s="97" t="s">
        <v>208</v>
      </c>
      <c r="P281" s="97" t="s">
        <v>1026</v>
      </c>
      <c r="Q281" s="97" t="s">
        <v>1027</v>
      </c>
      <c r="R281" s="97" t="s">
        <v>211</v>
      </c>
      <c r="S281" s="93" t="s">
        <v>198</v>
      </c>
      <c r="T281" s="93"/>
      <c r="U281" s="96" t="s">
        <v>194</v>
      </c>
    </row>
    <row r="282" customFormat="false" ht="25.5" hidden="false" customHeight="false" outlineLevel="0" collapsed="false">
      <c r="A282" s="92"/>
      <c r="B282" s="177"/>
      <c r="C282" s="177"/>
      <c r="D282" s="177"/>
      <c r="E282" s="97"/>
      <c r="F282" s="97"/>
      <c r="G282" s="97"/>
      <c r="H282" s="97"/>
      <c r="I282" s="97"/>
      <c r="J282" s="97"/>
      <c r="K282" s="178"/>
      <c r="L282" s="97"/>
      <c r="M282" s="97"/>
      <c r="N282" s="97"/>
      <c r="O282" s="97"/>
      <c r="P282" s="97"/>
      <c r="Q282" s="97"/>
      <c r="R282" s="97"/>
      <c r="S282" s="97" t="s">
        <v>1028</v>
      </c>
      <c r="T282" s="97" t="s">
        <v>286</v>
      </c>
      <c r="U282" s="96"/>
    </row>
    <row r="283" customFormat="false" ht="12.75" hidden="false" customHeight="false" outlineLevel="0" collapsed="false">
      <c r="K283" s="209"/>
      <c r="L283" s="209"/>
      <c r="M283" s="209"/>
      <c r="N283" s="209"/>
      <c r="O283" s="138"/>
      <c r="P283" s="209"/>
      <c r="Q283" s="209"/>
      <c r="R283" s="209"/>
      <c r="S283" s="209"/>
      <c r="T283" s="209"/>
      <c r="U283" s="209"/>
    </row>
    <row r="284" customFormat="false" ht="12.75" hidden="false" customHeight="false" outlineLevel="0" collapsed="false">
      <c r="A284" s="99" t="s">
        <v>725</v>
      </c>
      <c r="B284" s="186" t="s">
        <v>215</v>
      </c>
      <c r="C284" s="186"/>
      <c r="D284" s="186"/>
      <c r="E284" s="210" t="n">
        <v>1256439</v>
      </c>
      <c r="F284" s="210" t="s">
        <v>176</v>
      </c>
      <c r="G284" s="210" t="s">
        <v>176</v>
      </c>
      <c r="H284" s="210" t="n">
        <v>81921</v>
      </c>
      <c r="I284" s="210" t="s">
        <v>176</v>
      </c>
      <c r="J284" s="210" t="n">
        <v>82664</v>
      </c>
      <c r="K284" s="210" t="n">
        <v>317960</v>
      </c>
      <c r="L284" s="210" t="s">
        <v>176</v>
      </c>
      <c r="M284" s="210" t="n">
        <v>457474</v>
      </c>
      <c r="N284" s="210" t="s">
        <v>176</v>
      </c>
      <c r="O284" s="210" t="n">
        <v>6628</v>
      </c>
      <c r="P284" s="210" t="n">
        <v>134999</v>
      </c>
      <c r="Q284" s="210" t="n">
        <v>109949</v>
      </c>
      <c r="R284" s="210" t="n">
        <v>64844</v>
      </c>
      <c r="S284" s="210" t="n">
        <v>885383</v>
      </c>
      <c r="T284" s="210" t="n">
        <v>371056</v>
      </c>
      <c r="U284" s="211" t="s">
        <v>725</v>
      </c>
    </row>
    <row r="285" customFormat="false" ht="12.75" hidden="false" customHeight="false" outlineLevel="0" collapsed="false">
      <c r="A285" s="212" t="s">
        <v>727</v>
      </c>
      <c r="B285" s="186" t="s">
        <v>217</v>
      </c>
      <c r="C285" s="186"/>
      <c r="D285" s="186"/>
      <c r="E285" s="210" t="n">
        <v>52546</v>
      </c>
      <c r="F285" s="210" t="s">
        <v>176</v>
      </c>
      <c r="G285" s="210" t="s">
        <v>176</v>
      </c>
      <c r="H285" s="210" t="n">
        <v>1553</v>
      </c>
      <c r="I285" s="210" t="s">
        <v>176</v>
      </c>
      <c r="J285" s="210" t="n">
        <v>854</v>
      </c>
      <c r="K285" s="210" t="n">
        <v>25280</v>
      </c>
      <c r="L285" s="210" t="s">
        <v>176</v>
      </c>
      <c r="M285" s="210" t="n">
        <v>19512</v>
      </c>
      <c r="N285" s="210" t="s">
        <v>176</v>
      </c>
      <c r="O285" s="210" t="n">
        <v>29</v>
      </c>
      <c r="P285" s="210" t="n">
        <v>955</v>
      </c>
      <c r="Q285" s="210" t="n">
        <v>4026</v>
      </c>
      <c r="R285" s="210" t="n">
        <v>337</v>
      </c>
      <c r="S285" s="210" t="n">
        <v>48818</v>
      </c>
      <c r="T285" s="210" t="n">
        <v>3728</v>
      </c>
      <c r="U285" s="184" t="s">
        <v>727</v>
      </c>
    </row>
    <row r="286" customFormat="false" ht="12.75" hidden="false" customHeight="false" outlineLevel="0" collapsed="false">
      <c r="A286" s="212" t="s">
        <v>729</v>
      </c>
      <c r="B286" s="186" t="s">
        <v>1029</v>
      </c>
      <c r="C286" s="186"/>
      <c r="D286" s="186"/>
      <c r="E286" s="210" t="n">
        <v>27873</v>
      </c>
      <c r="F286" s="210" t="s">
        <v>176</v>
      </c>
      <c r="G286" s="210" t="s">
        <v>176</v>
      </c>
      <c r="H286" s="210" t="n">
        <v>2379</v>
      </c>
      <c r="I286" s="210" t="s">
        <v>176</v>
      </c>
      <c r="J286" s="210" t="n">
        <v>1716</v>
      </c>
      <c r="K286" s="210" t="n">
        <v>8681</v>
      </c>
      <c r="L286" s="210" t="s">
        <v>176</v>
      </c>
      <c r="M286" s="210" t="n">
        <v>9927</v>
      </c>
      <c r="N286" s="210" t="s">
        <v>176</v>
      </c>
      <c r="O286" s="210" t="n">
        <v>83</v>
      </c>
      <c r="P286" s="210" t="n">
        <v>1885</v>
      </c>
      <c r="Q286" s="210" t="n">
        <v>2258</v>
      </c>
      <c r="R286" s="210" t="n">
        <v>944</v>
      </c>
      <c r="S286" s="210" t="n">
        <v>20866</v>
      </c>
      <c r="T286" s="210" t="n">
        <v>7007</v>
      </c>
      <c r="U286" s="211" t="s">
        <v>729</v>
      </c>
    </row>
    <row r="287" customFormat="false" ht="12.75" hidden="false" customHeight="false" outlineLevel="0" collapsed="false">
      <c r="A287" s="212" t="s">
        <v>1030</v>
      </c>
      <c r="B287" s="186" t="s">
        <v>219</v>
      </c>
      <c r="C287" s="186"/>
      <c r="D287" s="186"/>
      <c r="E287" s="210" t="n">
        <v>27323</v>
      </c>
      <c r="F287" s="210" t="s">
        <v>176</v>
      </c>
      <c r="G287" s="210" t="s">
        <v>176</v>
      </c>
      <c r="H287" s="210" t="n">
        <v>1901</v>
      </c>
      <c r="I287" s="210" t="s">
        <v>176</v>
      </c>
      <c r="J287" s="210" t="n">
        <v>2069</v>
      </c>
      <c r="K287" s="210" t="n">
        <v>6965</v>
      </c>
      <c r="L287" s="210" t="s">
        <v>176</v>
      </c>
      <c r="M287" s="210" t="n">
        <v>6575</v>
      </c>
      <c r="N287" s="210" t="s">
        <v>176</v>
      </c>
      <c r="O287" s="210" t="n">
        <v>142</v>
      </c>
      <c r="P287" s="210" t="n">
        <v>4536</v>
      </c>
      <c r="Q287" s="210" t="n">
        <v>2865</v>
      </c>
      <c r="R287" s="210" t="n">
        <v>2270</v>
      </c>
      <c r="S287" s="210" t="n">
        <v>16405</v>
      </c>
      <c r="T287" s="210" t="n">
        <v>10918</v>
      </c>
      <c r="U287" s="184" t="s">
        <v>1030</v>
      </c>
    </row>
    <row r="288" customFormat="false" ht="12.75" hidden="false" customHeight="false" outlineLevel="0" collapsed="false">
      <c r="A288" s="212" t="s">
        <v>730</v>
      </c>
      <c r="B288" s="186" t="s">
        <v>1031</v>
      </c>
      <c r="C288" s="186"/>
      <c r="D288" s="186"/>
      <c r="E288" s="210" t="n">
        <v>133917</v>
      </c>
      <c r="F288" s="210" t="s">
        <v>176</v>
      </c>
      <c r="G288" s="210" t="s">
        <v>176</v>
      </c>
      <c r="H288" s="210" t="n">
        <v>6727</v>
      </c>
      <c r="I288" s="210" t="s">
        <v>176</v>
      </c>
      <c r="J288" s="210" t="n">
        <v>5439</v>
      </c>
      <c r="K288" s="210" t="n">
        <v>48317</v>
      </c>
      <c r="L288" s="210" t="s">
        <v>176</v>
      </c>
      <c r="M288" s="210" t="n">
        <v>55805</v>
      </c>
      <c r="N288" s="210" t="s">
        <v>176</v>
      </c>
      <c r="O288" s="210" t="n">
        <v>87</v>
      </c>
      <c r="P288" s="210" t="n">
        <v>4023</v>
      </c>
      <c r="Q288" s="210" t="n">
        <v>12175</v>
      </c>
      <c r="R288" s="210" t="n">
        <v>1344</v>
      </c>
      <c r="S288" s="210" t="n">
        <v>116297</v>
      </c>
      <c r="T288" s="210" t="n">
        <v>17620</v>
      </c>
      <c r="U288" s="211" t="s">
        <v>730</v>
      </c>
    </row>
    <row r="289" customFormat="false" ht="12.75" hidden="false" customHeight="false" outlineLevel="0" collapsed="false">
      <c r="A289" s="212" t="s">
        <v>732</v>
      </c>
      <c r="B289" s="186" t="s">
        <v>1032</v>
      </c>
      <c r="C289" s="186"/>
      <c r="D289" s="186"/>
      <c r="E289" s="210" t="n">
        <v>16706</v>
      </c>
      <c r="F289" s="210" t="s">
        <v>176</v>
      </c>
      <c r="G289" s="210" t="s">
        <v>176</v>
      </c>
      <c r="H289" s="210" t="n">
        <v>1884</v>
      </c>
      <c r="I289" s="210" t="s">
        <v>176</v>
      </c>
      <c r="J289" s="210" t="n">
        <v>500</v>
      </c>
      <c r="K289" s="210" t="n">
        <v>5957</v>
      </c>
      <c r="L289" s="210" t="s">
        <v>176</v>
      </c>
      <c r="M289" s="210" t="n">
        <v>6227</v>
      </c>
      <c r="N289" s="210" t="s">
        <v>176</v>
      </c>
      <c r="O289" s="210" t="n">
        <v>4</v>
      </c>
      <c r="P289" s="210" t="n">
        <v>1130</v>
      </c>
      <c r="Q289" s="210" t="n">
        <v>612</v>
      </c>
      <c r="R289" s="210" t="n">
        <v>392</v>
      </c>
      <c r="S289" s="210" t="n">
        <v>12796</v>
      </c>
      <c r="T289" s="210" t="n">
        <v>3910</v>
      </c>
      <c r="U289" s="184" t="s">
        <v>732</v>
      </c>
    </row>
    <row r="290" customFormat="false" ht="12.75" hidden="false" customHeight="false" outlineLevel="0" collapsed="false">
      <c r="A290" s="212" t="s">
        <v>1033</v>
      </c>
      <c r="B290" s="186" t="s">
        <v>1034</v>
      </c>
      <c r="C290" s="186"/>
      <c r="D290" s="186"/>
      <c r="E290" s="210" t="n">
        <v>12064</v>
      </c>
      <c r="F290" s="210" t="s">
        <v>176</v>
      </c>
      <c r="G290" s="210" t="s">
        <v>176</v>
      </c>
      <c r="H290" s="210" t="n">
        <v>933</v>
      </c>
      <c r="I290" s="210" t="s">
        <v>176</v>
      </c>
      <c r="J290" s="210" t="n">
        <v>445</v>
      </c>
      <c r="K290" s="210" t="n">
        <v>3631</v>
      </c>
      <c r="L290" s="210" t="s">
        <v>176</v>
      </c>
      <c r="M290" s="210" t="n">
        <v>4550</v>
      </c>
      <c r="N290" s="210" t="s">
        <v>176</v>
      </c>
      <c r="O290" s="210" t="n">
        <v>20</v>
      </c>
      <c r="P290" s="210" t="n">
        <v>770</v>
      </c>
      <c r="Q290" s="210" t="n">
        <v>1458</v>
      </c>
      <c r="R290" s="210" t="n">
        <v>257</v>
      </c>
      <c r="S290" s="210" t="n">
        <v>9639</v>
      </c>
      <c r="T290" s="210" t="n">
        <v>2425</v>
      </c>
      <c r="U290" s="211" t="s">
        <v>1033</v>
      </c>
    </row>
    <row r="291" customFormat="false" ht="12.75" hidden="false" customHeight="false" outlineLevel="0" collapsed="false">
      <c r="A291" s="212" t="s">
        <v>734</v>
      </c>
      <c r="B291" s="186" t="s">
        <v>1035</v>
      </c>
      <c r="C291" s="186"/>
      <c r="D291" s="186"/>
      <c r="E291" s="210" t="n">
        <v>73375</v>
      </c>
      <c r="F291" s="210" t="s">
        <v>176</v>
      </c>
      <c r="G291" s="210" t="s">
        <v>176</v>
      </c>
      <c r="H291" s="210" t="n">
        <v>3893</v>
      </c>
      <c r="I291" s="210" t="s">
        <v>176</v>
      </c>
      <c r="J291" s="210" t="n">
        <v>3164</v>
      </c>
      <c r="K291" s="210" t="n">
        <v>27659</v>
      </c>
      <c r="L291" s="210" t="s">
        <v>176</v>
      </c>
      <c r="M291" s="210" t="n">
        <v>19162</v>
      </c>
      <c r="N291" s="210" t="s">
        <v>176</v>
      </c>
      <c r="O291" s="210" t="n">
        <v>136</v>
      </c>
      <c r="P291" s="210" t="n">
        <v>4239</v>
      </c>
      <c r="Q291" s="210" t="n">
        <v>12773</v>
      </c>
      <c r="R291" s="210" t="n">
        <v>2349</v>
      </c>
      <c r="S291" s="210" t="n">
        <v>59594</v>
      </c>
      <c r="T291" s="210" t="n">
        <v>13781</v>
      </c>
      <c r="U291" s="184" t="s">
        <v>734</v>
      </c>
    </row>
    <row r="292" customFormat="false" ht="12.75" hidden="false" customHeight="false" outlineLevel="0" collapsed="false">
      <c r="A292" s="212" t="s">
        <v>1036</v>
      </c>
      <c r="B292" s="186" t="s">
        <v>1037</v>
      </c>
      <c r="C292" s="186"/>
      <c r="D292" s="186"/>
      <c r="E292" s="210" t="n">
        <v>28199</v>
      </c>
      <c r="F292" s="210" t="s">
        <v>176</v>
      </c>
      <c r="G292" s="210" t="s">
        <v>176</v>
      </c>
      <c r="H292" s="210" t="n">
        <v>784</v>
      </c>
      <c r="I292" s="210" t="s">
        <v>176</v>
      </c>
      <c r="J292" s="210" t="n">
        <v>1132</v>
      </c>
      <c r="K292" s="210" t="n">
        <v>10562</v>
      </c>
      <c r="L292" s="210" t="s">
        <v>176</v>
      </c>
      <c r="M292" s="210" t="n">
        <v>12016</v>
      </c>
      <c r="N292" s="210" t="s">
        <v>176</v>
      </c>
      <c r="O292" s="210" t="n">
        <v>34</v>
      </c>
      <c r="P292" s="210" t="n">
        <v>638</v>
      </c>
      <c r="Q292" s="210" t="n">
        <v>2423</v>
      </c>
      <c r="R292" s="210" t="n">
        <v>610</v>
      </c>
      <c r="S292" s="210" t="n">
        <v>25001</v>
      </c>
      <c r="T292" s="210" t="n">
        <v>3198</v>
      </c>
      <c r="U292" s="211" t="s">
        <v>1036</v>
      </c>
    </row>
    <row r="293" customFormat="false" ht="12.75" hidden="false" customHeight="true" outlineLevel="0" collapsed="false">
      <c r="A293" s="213" t="s">
        <v>737</v>
      </c>
      <c r="B293" s="202" t="s">
        <v>1038</v>
      </c>
      <c r="C293" s="202"/>
      <c r="D293" s="202"/>
      <c r="E293" s="210" t="n">
        <v>105130</v>
      </c>
      <c r="F293" s="210" t="s">
        <v>176</v>
      </c>
      <c r="G293" s="210" t="s">
        <v>176</v>
      </c>
      <c r="H293" s="210" t="n">
        <v>6299</v>
      </c>
      <c r="I293" s="210" t="s">
        <v>176</v>
      </c>
      <c r="J293" s="210" t="n">
        <v>7864</v>
      </c>
      <c r="K293" s="210" t="n">
        <v>19071</v>
      </c>
      <c r="L293" s="210" t="s">
        <v>176</v>
      </c>
      <c r="M293" s="210" t="n">
        <v>45414</v>
      </c>
      <c r="N293" s="210" t="s">
        <v>176</v>
      </c>
      <c r="O293" s="210" t="n">
        <v>503</v>
      </c>
      <c r="P293" s="210" t="n">
        <v>8269</v>
      </c>
      <c r="Q293" s="210" t="n">
        <v>12595</v>
      </c>
      <c r="R293" s="210" t="n">
        <v>5115</v>
      </c>
      <c r="S293" s="210" t="n">
        <v>77080</v>
      </c>
      <c r="T293" s="210" t="n">
        <v>28050</v>
      </c>
      <c r="U293" s="184" t="s">
        <v>737</v>
      </c>
    </row>
    <row r="294" customFormat="false" ht="12.75" hidden="false" customHeight="false" outlineLevel="0" collapsed="false">
      <c r="A294" s="212" t="s">
        <v>738</v>
      </c>
      <c r="B294" s="186" t="s">
        <v>1039</v>
      </c>
      <c r="C294" s="186"/>
      <c r="D294" s="186"/>
      <c r="E294" s="210" t="n">
        <v>153531</v>
      </c>
      <c r="F294" s="210" t="s">
        <v>176</v>
      </c>
      <c r="G294" s="210" t="s">
        <v>176</v>
      </c>
      <c r="H294" s="210" t="n">
        <v>4383</v>
      </c>
      <c r="I294" s="210" t="s">
        <v>176</v>
      </c>
      <c r="J294" s="210" t="n">
        <v>16015</v>
      </c>
      <c r="K294" s="210" t="n">
        <v>38971</v>
      </c>
      <c r="L294" s="210" t="s">
        <v>176</v>
      </c>
      <c r="M294" s="210" t="n">
        <v>41102</v>
      </c>
      <c r="N294" s="210" t="s">
        <v>176</v>
      </c>
      <c r="O294" s="210" t="n">
        <v>48</v>
      </c>
      <c r="P294" s="210" t="n">
        <v>9605</v>
      </c>
      <c r="Q294" s="210" t="n">
        <v>42684</v>
      </c>
      <c r="R294" s="210" t="n">
        <v>723</v>
      </c>
      <c r="S294" s="210" t="n">
        <v>122757</v>
      </c>
      <c r="T294" s="210" t="n">
        <v>30774</v>
      </c>
      <c r="U294" s="211" t="s">
        <v>738</v>
      </c>
    </row>
    <row r="295" customFormat="false" ht="12.75" hidden="false" customHeight="false" outlineLevel="0" collapsed="false">
      <c r="A295" s="212" t="s">
        <v>739</v>
      </c>
      <c r="B295" s="186" t="s">
        <v>656</v>
      </c>
      <c r="C295" s="186"/>
      <c r="D295" s="186"/>
      <c r="E295" s="210" t="n">
        <v>57115</v>
      </c>
      <c r="F295" s="210" t="s">
        <v>176</v>
      </c>
      <c r="G295" s="210" t="s">
        <v>176</v>
      </c>
      <c r="H295" s="210" t="n">
        <v>202</v>
      </c>
      <c r="I295" s="210" t="s">
        <v>176</v>
      </c>
      <c r="J295" s="210" t="n">
        <v>656</v>
      </c>
      <c r="K295" s="210" t="n">
        <v>40985</v>
      </c>
      <c r="L295" s="210" t="s">
        <v>176</v>
      </c>
      <c r="M295" s="210" t="n">
        <v>10482</v>
      </c>
      <c r="N295" s="210" t="s">
        <v>176</v>
      </c>
      <c r="O295" s="210" t="s">
        <v>176</v>
      </c>
      <c r="P295" s="210" t="n">
        <v>349</v>
      </c>
      <c r="Q295" s="210" t="n">
        <v>4344</v>
      </c>
      <c r="R295" s="210" t="n">
        <v>97</v>
      </c>
      <c r="S295" s="210" t="n">
        <v>55811</v>
      </c>
      <c r="T295" s="210" t="n">
        <v>1304</v>
      </c>
      <c r="U295" s="184" t="s">
        <v>739</v>
      </c>
    </row>
    <row r="296" customFormat="false" ht="12.75" hidden="false" customHeight="false" outlineLevel="0" collapsed="false">
      <c r="A296" s="212" t="s">
        <v>740</v>
      </c>
      <c r="B296" s="186" t="s">
        <v>1040</v>
      </c>
      <c r="C296" s="186"/>
      <c r="D296" s="186"/>
      <c r="E296" s="210" t="n">
        <v>89585</v>
      </c>
      <c r="F296" s="210" t="s">
        <v>176</v>
      </c>
      <c r="G296" s="210" t="s">
        <v>176</v>
      </c>
      <c r="H296" s="210" t="n">
        <v>6635</v>
      </c>
      <c r="I296" s="210" t="s">
        <v>176</v>
      </c>
      <c r="J296" s="210" t="n">
        <v>3971</v>
      </c>
      <c r="K296" s="210" t="n">
        <v>46865</v>
      </c>
      <c r="L296" s="210" t="s">
        <v>176</v>
      </c>
      <c r="M296" s="210" t="n">
        <v>22093</v>
      </c>
      <c r="N296" s="210" t="s">
        <v>176</v>
      </c>
      <c r="O296" s="210" t="n">
        <v>2</v>
      </c>
      <c r="P296" s="210" t="n">
        <v>1873</v>
      </c>
      <c r="Q296" s="210" t="n">
        <v>7601</v>
      </c>
      <c r="R296" s="210" t="n">
        <v>545</v>
      </c>
      <c r="S296" s="210" t="n">
        <v>76559</v>
      </c>
      <c r="T296" s="210" t="n">
        <v>13026</v>
      </c>
      <c r="U296" s="211" t="s">
        <v>740</v>
      </c>
    </row>
    <row r="297" customFormat="false" ht="12.75" hidden="false" customHeight="false" outlineLevel="0" collapsed="false">
      <c r="A297" s="212" t="s">
        <v>741</v>
      </c>
      <c r="B297" s="186" t="s">
        <v>311</v>
      </c>
      <c r="C297" s="186"/>
      <c r="D297" s="186"/>
      <c r="E297" s="210" t="n">
        <v>435</v>
      </c>
      <c r="F297" s="210" t="s">
        <v>176</v>
      </c>
      <c r="G297" s="210" t="s">
        <v>176</v>
      </c>
      <c r="H297" s="210" t="n">
        <v>115</v>
      </c>
      <c r="I297" s="210" t="s">
        <v>176</v>
      </c>
      <c r="J297" s="210" t="s">
        <v>176</v>
      </c>
      <c r="K297" s="210" t="n">
        <v>234</v>
      </c>
      <c r="L297" s="210" t="s">
        <v>176</v>
      </c>
      <c r="M297" s="210" t="n">
        <v>49</v>
      </c>
      <c r="N297" s="210" t="s">
        <v>176</v>
      </c>
      <c r="O297" s="210" t="s">
        <v>176</v>
      </c>
      <c r="P297" s="210" t="n">
        <v>3</v>
      </c>
      <c r="Q297" s="210" t="n">
        <v>34</v>
      </c>
      <c r="R297" s="210" t="s">
        <v>176</v>
      </c>
      <c r="S297" s="210" t="n">
        <v>317</v>
      </c>
      <c r="T297" s="210" t="n">
        <v>118</v>
      </c>
      <c r="U297" s="184" t="s">
        <v>741</v>
      </c>
    </row>
    <row r="298" customFormat="false" ht="12.75" hidden="false" customHeight="false" outlineLevel="0" collapsed="false">
      <c r="A298" s="212" t="s">
        <v>743</v>
      </c>
      <c r="B298" s="186" t="s">
        <v>1041</v>
      </c>
      <c r="C298" s="186"/>
      <c r="D298" s="186"/>
      <c r="E298" s="210" t="n">
        <v>207530</v>
      </c>
      <c r="F298" s="210" t="s">
        <v>176</v>
      </c>
      <c r="G298" s="210" t="s">
        <v>176</v>
      </c>
      <c r="H298" s="210" t="n">
        <v>13993</v>
      </c>
      <c r="I298" s="210" t="s">
        <v>176</v>
      </c>
      <c r="J298" s="210" t="n">
        <v>4</v>
      </c>
      <c r="K298" s="210" t="n">
        <v>62908</v>
      </c>
      <c r="L298" s="210" t="s">
        <v>176</v>
      </c>
      <c r="M298" s="210" t="n">
        <v>117572</v>
      </c>
      <c r="N298" s="210" t="s">
        <v>176</v>
      </c>
      <c r="O298" s="210" t="s">
        <v>176</v>
      </c>
      <c r="P298" s="210" t="n">
        <v>6160</v>
      </c>
      <c r="Q298" s="210" t="n">
        <v>6432</v>
      </c>
      <c r="R298" s="210" t="n">
        <v>461</v>
      </c>
      <c r="S298" s="210" t="n">
        <v>186912</v>
      </c>
      <c r="T298" s="210" t="n">
        <v>20618</v>
      </c>
      <c r="U298" s="211" t="s">
        <v>743</v>
      </c>
    </row>
    <row r="299" customFormat="false" ht="12.75" hidden="false" customHeight="false" outlineLevel="0" collapsed="false">
      <c r="A299" s="212" t="s">
        <v>745</v>
      </c>
      <c r="B299" s="186" t="s">
        <v>1042</v>
      </c>
      <c r="C299" s="186"/>
      <c r="D299" s="186"/>
      <c r="E299" s="210" t="n">
        <v>2102</v>
      </c>
      <c r="F299" s="210" t="s">
        <v>176</v>
      </c>
      <c r="G299" s="210" t="s">
        <v>176</v>
      </c>
      <c r="H299" s="210" t="n">
        <v>82</v>
      </c>
      <c r="I299" s="210" t="s">
        <v>176</v>
      </c>
      <c r="J299" s="210" t="n">
        <v>12</v>
      </c>
      <c r="K299" s="210" t="n">
        <v>1082</v>
      </c>
      <c r="L299" s="210" t="s">
        <v>176</v>
      </c>
      <c r="M299" s="210" t="n">
        <v>926</v>
      </c>
      <c r="N299" s="210" t="s">
        <v>176</v>
      </c>
      <c r="O299" s="210" t="s">
        <v>176</v>
      </c>
      <c r="P299" s="210" t="s">
        <v>176</v>
      </c>
      <c r="Q299" s="210" t="s">
        <v>176</v>
      </c>
      <c r="R299" s="210" t="s">
        <v>176</v>
      </c>
      <c r="S299" s="210" t="n">
        <v>2008</v>
      </c>
      <c r="T299" s="210" t="n">
        <v>94</v>
      </c>
      <c r="U299" s="184" t="s">
        <v>745</v>
      </c>
    </row>
    <row r="300" customFormat="false" ht="12.75" hidden="false" customHeight="true" outlineLevel="0" collapsed="false">
      <c r="A300" s="213" t="s">
        <v>1043</v>
      </c>
      <c r="B300" s="202" t="s">
        <v>1093</v>
      </c>
      <c r="C300" s="202"/>
      <c r="D300" s="202"/>
      <c r="E300" s="210" t="n">
        <v>52277</v>
      </c>
      <c r="F300" s="210" t="s">
        <v>176</v>
      </c>
      <c r="G300" s="210" t="s">
        <v>176</v>
      </c>
      <c r="H300" s="210" t="n">
        <v>6</v>
      </c>
      <c r="I300" s="210" t="s">
        <v>176</v>
      </c>
      <c r="J300" s="210" t="n">
        <v>32</v>
      </c>
      <c r="K300" s="210" t="n">
        <v>20928</v>
      </c>
      <c r="L300" s="210" t="s">
        <v>176</v>
      </c>
      <c r="M300" s="210" t="n">
        <v>27945</v>
      </c>
      <c r="N300" s="210" t="s">
        <v>176</v>
      </c>
      <c r="O300" s="210" t="s">
        <v>176</v>
      </c>
      <c r="P300" s="210" t="n">
        <v>972</v>
      </c>
      <c r="Q300" s="210" t="n">
        <v>2394</v>
      </c>
      <c r="R300" s="210" t="s">
        <v>176</v>
      </c>
      <c r="S300" s="210" t="n">
        <v>51267</v>
      </c>
      <c r="T300" s="210" t="n">
        <v>1010</v>
      </c>
      <c r="U300" s="211" t="s">
        <v>1043</v>
      </c>
    </row>
    <row r="301" customFormat="false" ht="12.75" hidden="false" customHeight="false" outlineLevel="0" collapsed="false">
      <c r="A301" s="212" t="s">
        <v>1045</v>
      </c>
      <c r="B301" s="186" t="s">
        <v>223</v>
      </c>
      <c r="C301" s="186"/>
      <c r="D301" s="186"/>
      <c r="E301" s="210" t="n">
        <v>90775</v>
      </c>
      <c r="F301" s="210" t="s">
        <v>176</v>
      </c>
      <c r="G301" s="210" t="s">
        <v>176</v>
      </c>
      <c r="H301" s="210" t="n">
        <v>1497</v>
      </c>
      <c r="I301" s="210" t="s">
        <v>176</v>
      </c>
      <c r="J301" s="210" t="n">
        <v>2444</v>
      </c>
      <c r="K301" s="210" t="n">
        <v>35783</v>
      </c>
      <c r="L301" s="210" t="s">
        <v>176</v>
      </c>
      <c r="M301" s="210" t="n">
        <v>45461</v>
      </c>
      <c r="N301" s="210" t="s">
        <v>176</v>
      </c>
      <c r="O301" s="210" t="n">
        <v>19</v>
      </c>
      <c r="P301" s="210" t="n">
        <v>1116</v>
      </c>
      <c r="Q301" s="210" t="n">
        <v>4052</v>
      </c>
      <c r="R301" s="210" t="n">
        <v>403</v>
      </c>
      <c r="S301" s="210" t="n">
        <v>85296</v>
      </c>
      <c r="T301" s="210" t="n">
        <v>5479</v>
      </c>
      <c r="U301" s="184" t="s">
        <v>1045</v>
      </c>
    </row>
    <row r="302" customFormat="false" ht="12.75" hidden="false" customHeight="false" outlineLevel="0" collapsed="false">
      <c r="A302" s="212" t="s">
        <v>1046</v>
      </c>
      <c r="B302" s="186" t="s">
        <v>324</v>
      </c>
      <c r="C302" s="186"/>
      <c r="D302" s="186"/>
      <c r="E302" s="210" t="n">
        <v>184843</v>
      </c>
      <c r="F302" s="210" t="s">
        <v>176</v>
      </c>
      <c r="G302" s="210" t="s">
        <v>176</v>
      </c>
      <c r="H302" s="210" t="s">
        <v>176</v>
      </c>
      <c r="I302" s="210" t="s">
        <v>176</v>
      </c>
      <c r="J302" s="210" t="n">
        <v>4237</v>
      </c>
      <c r="K302" s="210" t="n">
        <v>122429</v>
      </c>
      <c r="L302" s="210" t="s">
        <v>176</v>
      </c>
      <c r="M302" s="210" t="n">
        <v>55916</v>
      </c>
      <c r="N302" s="210" t="s">
        <v>176</v>
      </c>
      <c r="O302" s="210" t="n">
        <v>16</v>
      </c>
      <c r="P302" s="210" t="s">
        <v>176</v>
      </c>
      <c r="Q302" s="210" t="n">
        <v>2150</v>
      </c>
      <c r="R302" s="210" t="n">
        <v>95</v>
      </c>
      <c r="S302" s="210" t="n">
        <v>180495</v>
      </c>
      <c r="T302" s="210" t="n">
        <v>4348</v>
      </c>
      <c r="U302" s="211" t="s">
        <v>1046</v>
      </c>
    </row>
    <row r="303" customFormat="false" ht="12.75" hidden="false" customHeight="false" outlineLevel="0" collapsed="false">
      <c r="A303" s="212" t="s">
        <v>748</v>
      </c>
      <c r="B303" s="186" t="s">
        <v>1047</v>
      </c>
      <c r="C303" s="186"/>
      <c r="D303" s="186"/>
      <c r="E303" s="210" t="n">
        <v>2843</v>
      </c>
      <c r="F303" s="210" t="s">
        <v>176</v>
      </c>
      <c r="G303" s="210" t="s">
        <v>176</v>
      </c>
      <c r="H303" s="210" t="n">
        <v>33</v>
      </c>
      <c r="I303" s="210" t="s">
        <v>176</v>
      </c>
      <c r="J303" s="210" t="n">
        <v>412</v>
      </c>
      <c r="K303" s="210" t="n">
        <v>1359</v>
      </c>
      <c r="L303" s="210" t="s">
        <v>176</v>
      </c>
      <c r="M303" s="210" t="n">
        <v>656</v>
      </c>
      <c r="N303" s="210" t="s">
        <v>176</v>
      </c>
      <c r="O303" s="210" t="s">
        <v>176</v>
      </c>
      <c r="P303" s="210" t="n">
        <v>46</v>
      </c>
      <c r="Q303" s="210" t="n">
        <v>335</v>
      </c>
      <c r="R303" s="210" t="n">
        <v>2</v>
      </c>
      <c r="S303" s="210" t="n">
        <v>2350</v>
      </c>
      <c r="T303" s="210" t="n">
        <v>493</v>
      </c>
      <c r="U303" s="184" t="s">
        <v>748</v>
      </c>
    </row>
    <row r="304" customFormat="false" ht="12.75" hidden="false" customHeight="false" outlineLevel="0" collapsed="false">
      <c r="A304" s="212" t="s">
        <v>749</v>
      </c>
      <c r="B304" s="186" t="s">
        <v>1048</v>
      </c>
      <c r="C304" s="186"/>
      <c r="D304" s="186"/>
      <c r="E304" s="210" t="n">
        <v>131782</v>
      </c>
      <c r="F304" s="210" t="s">
        <v>176</v>
      </c>
      <c r="G304" s="210" t="s">
        <v>176</v>
      </c>
      <c r="H304" s="210" t="n">
        <v>8545</v>
      </c>
      <c r="I304" s="210" t="s">
        <v>176</v>
      </c>
      <c r="J304" s="210" t="n">
        <v>7443</v>
      </c>
      <c r="K304" s="210" t="n">
        <v>44716</v>
      </c>
      <c r="L304" s="210" t="s">
        <v>176</v>
      </c>
      <c r="M304" s="210" t="n">
        <v>49060</v>
      </c>
      <c r="N304" s="210" t="s">
        <v>176</v>
      </c>
      <c r="O304" s="210" t="n">
        <v>89</v>
      </c>
      <c r="P304" s="210" t="n">
        <v>3970</v>
      </c>
      <c r="Q304" s="210" t="n">
        <v>15817</v>
      </c>
      <c r="R304" s="210" t="n">
        <v>2142</v>
      </c>
      <c r="S304" s="210" t="n">
        <v>109593</v>
      </c>
      <c r="T304" s="210" t="n">
        <v>22189</v>
      </c>
      <c r="U304" s="211" t="s">
        <v>749</v>
      </c>
    </row>
    <row r="305" customFormat="false" ht="12.75" hidden="false" customHeight="false" outlineLevel="0" collapsed="false">
      <c r="A305" s="212" t="s">
        <v>751</v>
      </c>
      <c r="B305" s="186" t="s">
        <v>1049</v>
      </c>
      <c r="C305" s="186"/>
      <c r="D305" s="186"/>
      <c r="E305" s="210" t="n">
        <v>182771</v>
      </c>
      <c r="F305" s="210" t="s">
        <v>176</v>
      </c>
      <c r="G305" s="210" t="s">
        <v>176</v>
      </c>
      <c r="H305" s="210" t="s">
        <v>176</v>
      </c>
      <c r="I305" s="210" t="s">
        <v>176</v>
      </c>
      <c r="J305" s="210" t="n">
        <v>35</v>
      </c>
      <c r="K305" s="210" t="n">
        <v>163939</v>
      </c>
      <c r="L305" s="210" t="s">
        <v>176</v>
      </c>
      <c r="M305" s="210" t="n">
        <v>18511</v>
      </c>
      <c r="N305" s="210" t="s">
        <v>176</v>
      </c>
      <c r="O305" s="210" t="s">
        <v>176</v>
      </c>
      <c r="P305" s="210" t="n">
        <v>202</v>
      </c>
      <c r="Q305" s="210" t="n">
        <v>84</v>
      </c>
      <c r="R305" s="210" t="s">
        <v>176</v>
      </c>
      <c r="S305" s="210" t="n">
        <v>182534</v>
      </c>
      <c r="T305" s="210" t="n">
        <v>237</v>
      </c>
      <c r="U305" s="184" t="s">
        <v>751</v>
      </c>
    </row>
    <row r="306" customFormat="false" ht="12.75" hidden="false" customHeight="false" outlineLevel="0" collapsed="false">
      <c r="A306" s="212" t="s">
        <v>753</v>
      </c>
      <c r="B306" s="186" t="s">
        <v>231</v>
      </c>
      <c r="C306" s="186"/>
      <c r="D306" s="186"/>
      <c r="E306" s="210" t="n">
        <v>1692542</v>
      </c>
      <c r="F306" s="210" t="s">
        <v>176</v>
      </c>
      <c r="G306" s="210" t="s">
        <v>176</v>
      </c>
      <c r="H306" s="210" t="n">
        <v>122399</v>
      </c>
      <c r="I306" s="210" t="s">
        <v>176</v>
      </c>
      <c r="J306" s="210" t="n">
        <v>98077</v>
      </c>
      <c r="K306" s="210" t="n">
        <v>388855</v>
      </c>
      <c r="L306" s="210" t="s">
        <v>176</v>
      </c>
      <c r="M306" s="210" t="n">
        <v>644039</v>
      </c>
      <c r="N306" s="210" t="s">
        <v>176</v>
      </c>
      <c r="O306" s="210" t="n">
        <v>6949</v>
      </c>
      <c r="P306" s="210" t="n">
        <v>164949</v>
      </c>
      <c r="Q306" s="210" t="n">
        <v>199284</v>
      </c>
      <c r="R306" s="210" t="n">
        <v>67990</v>
      </c>
      <c r="S306" s="210" t="n">
        <v>1232178</v>
      </c>
      <c r="T306" s="210" t="n">
        <v>460364</v>
      </c>
      <c r="U306" s="211" t="s">
        <v>753</v>
      </c>
    </row>
    <row r="307" customFormat="false" ht="12.75" hidden="false" customHeight="false" outlineLevel="0" collapsed="false">
      <c r="A307" s="212" t="s">
        <v>754</v>
      </c>
      <c r="B307" s="186" t="s">
        <v>1050</v>
      </c>
      <c r="C307" s="186"/>
      <c r="D307" s="186"/>
      <c r="E307" s="210" t="n">
        <v>1196758</v>
      </c>
      <c r="F307" s="210" t="s">
        <v>176</v>
      </c>
      <c r="G307" s="210" t="s">
        <v>176</v>
      </c>
      <c r="H307" s="210" t="n">
        <v>21366</v>
      </c>
      <c r="I307" s="210" t="s">
        <v>176</v>
      </c>
      <c r="J307" s="210" t="n">
        <v>43031</v>
      </c>
      <c r="K307" s="210" t="n">
        <v>665436</v>
      </c>
      <c r="L307" s="210" t="s">
        <v>176</v>
      </c>
      <c r="M307" s="210" t="n">
        <v>382434</v>
      </c>
      <c r="N307" s="210" t="s">
        <v>176</v>
      </c>
      <c r="O307" s="210" t="n">
        <v>891</v>
      </c>
      <c r="P307" s="210" t="n">
        <v>20791</v>
      </c>
      <c r="Q307" s="210" t="n">
        <v>47869</v>
      </c>
      <c r="R307" s="210" t="n">
        <v>14940</v>
      </c>
      <c r="S307" s="210" t="n">
        <v>1095739</v>
      </c>
      <c r="T307" s="210" t="n">
        <v>101019</v>
      </c>
      <c r="U307" s="184" t="s">
        <v>754</v>
      </c>
    </row>
    <row r="308" customFormat="false" ht="12.75" hidden="false" customHeight="false" outlineLevel="0" collapsed="false">
      <c r="A308" s="212" t="s">
        <v>1051</v>
      </c>
      <c r="B308" s="186" t="s">
        <v>1052</v>
      </c>
      <c r="C308" s="186"/>
      <c r="D308" s="186"/>
      <c r="E308" s="210" t="n">
        <v>19883</v>
      </c>
      <c r="F308" s="210" t="s">
        <v>176</v>
      </c>
      <c r="G308" s="210" t="s">
        <v>176</v>
      </c>
      <c r="H308" s="210" t="n">
        <v>83</v>
      </c>
      <c r="I308" s="210" t="s">
        <v>176</v>
      </c>
      <c r="J308" s="210" t="n">
        <v>3395</v>
      </c>
      <c r="K308" s="210" t="n">
        <v>3034</v>
      </c>
      <c r="L308" s="210" t="s">
        <v>176</v>
      </c>
      <c r="M308" s="210" t="n">
        <v>5917</v>
      </c>
      <c r="N308" s="210" t="s">
        <v>176</v>
      </c>
      <c r="O308" s="210" t="n">
        <v>156</v>
      </c>
      <c r="P308" s="210" t="n">
        <v>2573</v>
      </c>
      <c r="Q308" s="210" t="n">
        <v>3854</v>
      </c>
      <c r="R308" s="210" t="n">
        <v>871</v>
      </c>
      <c r="S308" s="210" t="n">
        <v>12805</v>
      </c>
      <c r="T308" s="210" t="n">
        <v>7078</v>
      </c>
      <c r="U308" s="211" t="s">
        <v>1051</v>
      </c>
    </row>
    <row r="309" customFormat="false" ht="12.75" hidden="false" customHeight="false" outlineLevel="0" collapsed="false">
      <c r="A309" s="212" t="s">
        <v>1053</v>
      </c>
      <c r="B309" s="186" t="s">
        <v>271</v>
      </c>
      <c r="C309" s="186"/>
      <c r="D309" s="186"/>
      <c r="E309" s="210" t="n">
        <v>35991</v>
      </c>
      <c r="F309" s="210" t="s">
        <v>176</v>
      </c>
      <c r="G309" s="210" t="s">
        <v>176</v>
      </c>
      <c r="H309" s="210" t="n">
        <v>2508</v>
      </c>
      <c r="I309" s="210" t="s">
        <v>176</v>
      </c>
      <c r="J309" s="210" t="n">
        <v>4453</v>
      </c>
      <c r="K309" s="210" t="n">
        <v>9736</v>
      </c>
      <c r="L309" s="210" t="s">
        <v>176</v>
      </c>
      <c r="M309" s="210" t="n">
        <v>7433</v>
      </c>
      <c r="N309" s="210" t="s">
        <v>176</v>
      </c>
      <c r="O309" s="210" t="n">
        <v>77</v>
      </c>
      <c r="P309" s="210" t="n">
        <v>1708</v>
      </c>
      <c r="Q309" s="210" t="n">
        <v>9004</v>
      </c>
      <c r="R309" s="210" t="n">
        <v>1072</v>
      </c>
      <c r="S309" s="210" t="n">
        <v>26173</v>
      </c>
      <c r="T309" s="210" t="n">
        <v>9818</v>
      </c>
      <c r="U309" s="184" t="s">
        <v>1053</v>
      </c>
    </row>
    <row r="310" customFormat="false" ht="12.75" hidden="false" customHeight="false" outlineLevel="0" collapsed="false">
      <c r="A310" s="212" t="s">
        <v>755</v>
      </c>
      <c r="B310" s="186" t="s">
        <v>254</v>
      </c>
      <c r="C310" s="186"/>
      <c r="D310" s="186"/>
      <c r="E310" s="210" t="n">
        <v>1277</v>
      </c>
      <c r="F310" s="210" t="s">
        <v>176</v>
      </c>
      <c r="G310" s="210" t="s">
        <v>176</v>
      </c>
      <c r="H310" s="210" t="s">
        <v>176</v>
      </c>
      <c r="I310" s="210" t="s">
        <v>176</v>
      </c>
      <c r="J310" s="210" t="n">
        <v>133</v>
      </c>
      <c r="K310" s="210" t="n">
        <v>280</v>
      </c>
      <c r="L310" s="210" t="s">
        <v>176</v>
      </c>
      <c r="M310" s="210" t="n">
        <v>815</v>
      </c>
      <c r="N310" s="210" t="s">
        <v>176</v>
      </c>
      <c r="O310" s="210" t="s">
        <v>176</v>
      </c>
      <c r="P310" s="210" t="s">
        <v>176</v>
      </c>
      <c r="Q310" s="210" t="n">
        <v>49</v>
      </c>
      <c r="R310" s="210" t="s">
        <v>176</v>
      </c>
      <c r="S310" s="210" t="n">
        <v>1144</v>
      </c>
      <c r="T310" s="210" t="n">
        <v>133</v>
      </c>
      <c r="U310" s="211" t="s">
        <v>755</v>
      </c>
    </row>
    <row r="311" customFormat="false" ht="12.75" hidden="false" customHeight="false" outlineLevel="0" collapsed="false">
      <c r="A311" s="212" t="s">
        <v>757</v>
      </c>
      <c r="B311" s="186" t="s">
        <v>1054</v>
      </c>
      <c r="C311" s="186"/>
      <c r="D311" s="186"/>
      <c r="E311" s="210" t="n">
        <v>72513</v>
      </c>
      <c r="F311" s="210" t="s">
        <v>176</v>
      </c>
      <c r="G311" s="210" t="s">
        <v>176</v>
      </c>
      <c r="H311" s="210" t="n">
        <v>5980</v>
      </c>
      <c r="I311" s="210" t="s">
        <v>176</v>
      </c>
      <c r="J311" s="210" t="n">
        <v>2757</v>
      </c>
      <c r="K311" s="210" t="n">
        <v>26003</v>
      </c>
      <c r="L311" s="210" t="s">
        <v>176</v>
      </c>
      <c r="M311" s="210" t="n">
        <v>27338</v>
      </c>
      <c r="N311" s="210" t="s">
        <v>176</v>
      </c>
      <c r="O311" s="210" t="n">
        <v>72</v>
      </c>
      <c r="P311" s="210" t="n">
        <v>2103</v>
      </c>
      <c r="Q311" s="210" t="n">
        <v>6881</v>
      </c>
      <c r="R311" s="210" t="n">
        <v>1379</v>
      </c>
      <c r="S311" s="210" t="n">
        <v>60222</v>
      </c>
      <c r="T311" s="210" t="n">
        <v>12291</v>
      </c>
      <c r="U311" s="184" t="s">
        <v>757</v>
      </c>
    </row>
    <row r="312" customFormat="false" ht="12.75" hidden="false" customHeight="false" outlineLevel="0" collapsed="false">
      <c r="A312" s="212" t="s">
        <v>759</v>
      </c>
      <c r="B312" s="186" t="s">
        <v>250</v>
      </c>
      <c r="C312" s="186"/>
      <c r="D312" s="186"/>
      <c r="E312" s="210" t="n">
        <v>218335</v>
      </c>
      <c r="F312" s="210" t="s">
        <v>176</v>
      </c>
      <c r="G312" s="210" t="s">
        <v>176</v>
      </c>
      <c r="H312" s="210" t="n">
        <v>10791</v>
      </c>
      <c r="I312" s="210" t="s">
        <v>176</v>
      </c>
      <c r="J312" s="210" t="n">
        <v>4053</v>
      </c>
      <c r="K312" s="210" t="n">
        <v>79395</v>
      </c>
      <c r="L312" s="210" t="s">
        <v>176</v>
      </c>
      <c r="M312" s="210" t="n">
        <v>88546</v>
      </c>
      <c r="N312" s="210" t="s">
        <v>176</v>
      </c>
      <c r="O312" s="210" t="n">
        <v>19</v>
      </c>
      <c r="P312" s="210" t="n">
        <v>4647</v>
      </c>
      <c r="Q312" s="210" t="n">
        <v>17497</v>
      </c>
      <c r="R312" s="210" t="n">
        <v>13387</v>
      </c>
      <c r="S312" s="210" t="n">
        <v>185438</v>
      </c>
      <c r="T312" s="210" t="n">
        <v>32897</v>
      </c>
      <c r="U312" s="211" t="s">
        <v>759</v>
      </c>
    </row>
    <row r="313" customFormat="false" ht="12.75" hidden="false" customHeight="false" outlineLevel="0" collapsed="false">
      <c r="A313" s="212" t="s">
        <v>766</v>
      </c>
      <c r="B313" s="186" t="s">
        <v>1055</v>
      </c>
      <c r="C313" s="186"/>
      <c r="D313" s="186"/>
      <c r="E313" s="210" t="n">
        <v>119478</v>
      </c>
      <c r="F313" s="210" t="s">
        <v>176</v>
      </c>
      <c r="G313" s="210" t="s">
        <v>176</v>
      </c>
      <c r="H313" s="210" t="n">
        <v>3793</v>
      </c>
      <c r="I313" s="210" t="s">
        <v>176</v>
      </c>
      <c r="J313" s="210" t="n">
        <v>6563</v>
      </c>
      <c r="K313" s="210" t="n">
        <v>57263</v>
      </c>
      <c r="L313" s="210" t="s">
        <v>176</v>
      </c>
      <c r="M313" s="210" t="n">
        <v>42356</v>
      </c>
      <c r="N313" s="210" t="s">
        <v>176</v>
      </c>
      <c r="O313" s="210" t="n">
        <v>23</v>
      </c>
      <c r="P313" s="210" t="n">
        <v>2238</v>
      </c>
      <c r="Q313" s="210" t="n">
        <v>6256</v>
      </c>
      <c r="R313" s="210" t="n">
        <v>986</v>
      </c>
      <c r="S313" s="210" t="n">
        <v>105875</v>
      </c>
      <c r="T313" s="210" t="n">
        <v>13603</v>
      </c>
      <c r="U313" s="184" t="s">
        <v>766</v>
      </c>
    </row>
    <row r="314" customFormat="false" ht="12.75" hidden="false" customHeight="false" outlineLevel="0" collapsed="false">
      <c r="A314" s="212" t="s">
        <v>768</v>
      </c>
      <c r="B314" s="186" t="s">
        <v>1056</v>
      </c>
      <c r="C314" s="186"/>
      <c r="D314" s="186"/>
      <c r="E314" s="210" t="n">
        <v>28792</v>
      </c>
      <c r="F314" s="210" t="s">
        <v>176</v>
      </c>
      <c r="G314" s="210" t="s">
        <v>176</v>
      </c>
      <c r="H314" s="210" t="n">
        <v>531</v>
      </c>
      <c r="I314" s="210" t="s">
        <v>176</v>
      </c>
      <c r="J314" s="210" t="n">
        <v>1928</v>
      </c>
      <c r="K314" s="210" t="n">
        <v>16553</v>
      </c>
      <c r="L314" s="210" t="s">
        <v>176</v>
      </c>
      <c r="M314" s="210" t="n">
        <v>7579</v>
      </c>
      <c r="N314" s="210" t="s">
        <v>176</v>
      </c>
      <c r="O314" s="210" t="s">
        <v>176</v>
      </c>
      <c r="P314" s="210" t="n">
        <v>725</v>
      </c>
      <c r="Q314" s="210" t="n">
        <v>1376</v>
      </c>
      <c r="R314" s="210" t="n">
        <v>100</v>
      </c>
      <c r="S314" s="210" t="n">
        <v>25508</v>
      </c>
      <c r="T314" s="210" t="n">
        <v>3284</v>
      </c>
      <c r="U314" s="211" t="s">
        <v>768</v>
      </c>
    </row>
    <row r="315" customFormat="false" ht="12.75" hidden="false" customHeight="false" outlineLevel="0" collapsed="false">
      <c r="A315" s="212" t="s">
        <v>770</v>
      </c>
      <c r="B315" s="186" t="s">
        <v>1049</v>
      </c>
      <c r="C315" s="186"/>
      <c r="D315" s="186"/>
      <c r="E315" s="210" t="n">
        <v>5052</v>
      </c>
      <c r="F315" s="210" t="s">
        <v>176</v>
      </c>
      <c r="G315" s="210" t="s">
        <v>176</v>
      </c>
      <c r="H315" s="210" t="s">
        <v>176</v>
      </c>
      <c r="I315" s="210" t="s">
        <v>176</v>
      </c>
      <c r="J315" s="210" t="s">
        <v>176</v>
      </c>
      <c r="K315" s="210" t="n">
        <v>1819</v>
      </c>
      <c r="L315" s="210" t="s">
        <v>176</v>
      </c>
      <c r="M315" s="210" t="n">
        <v>2938</v>
      </c>
      <c r="N315" s="210" t="s">
        <v>176</v>
      </c>
      <c r="O315" s="210" t="s">
        <v>176</v>
      </c>
      <c r="P315" s="210" t="s">
        <v>176</v>
      </c>
      <c r="Q315" s="210" t="n">
        <v>295</v>
      </c>
      <c r="R315" s="210" t="s">
        <v>176</v>
      </c>
      <c r="S315" s="210" t="n">
        <v>5052</v>
      </c>
      <c r="T315" s="210" t="s">
        <v>176</v>
      </c>
      <c r="U315" s="184" t="s">
        <v>770</v>
      </c>
    </row>
    <row r="316" customFormat="false" ht="12.75" hidden="false" customHeight="false" outlineLevel="0" collapsed="false">
      <c r="A316" s="212" t="s">
        <v>776</v>
      </c>
      <c r="B316" s="186" t="s">
        <v>1057</v>
      </c>
      <c r="C316" s="186"/>
      <c r="D316" s="186"/>
      <c r="E316" s="210" t="n">
        <v>15</v>
      </c>
      <c r="F316" s="210" t="s">
        <v>176</v>
      </c>
      <c r="G316" s="210" t="s">
        <v>176</v>
      </c>
      <c r="H316" s="210" t="n">
        <v>1</v>
      </c>
      <c r="I316" s="210" t="s">
        <v>176</v>
      </c>
      <c r="J316" s="210" t="n">
        <v>8</v>
      </c>
      <c r="K316" s="210" t="s">
        <v>176</v>
      </c>
      <c r="L316" s="210" t="s">
        <v>176</v>
      </c>
      <c r="M316" s="210" t="n">
        <v>3</v>
      </c>
      <c r="N316" s="210" t="s">
        <v>176</v>
      </c>
      <c r="O316" s="210" t="s">
        <v>176</v>
      </c>
      <c r="P316" s="210" t="s">
        <v>176</v>
      </c>
      <c r="Q316" s="210" t="n">
        <v>3</v>
      </c>
      <c r="R316" s="210" t="s">
        <v>176</v>
      </c>
      <c r="S316" s="210" t="n">
        <v>6</v>
      </c>
      <c r="T316" s="210" t="n">
        <v>9</v>
      </c>
      <c r="U316" s="211" t="s">
        <v>776</v>
      </c>
    </row>
    <row r="317" customFormat="false" ht="12.75" hidden="false" customHeight="false" outlineLevel="0" collapsed="false">
      <c r="A317" s="212" t="s">
        <v>783</v>
      </c>
      <c r="B317" s="186" t="s">
        <v>231</v>
      </c>
      <c r="C317" s="186"/>
      <c r="D317" s="186"/>
      <c r="E317" s="210" t="n">
        <v>41964</v>
      </c>
      <c r="F317" s="210" t="s">
        <v>176</v>
      </c>
      <c r="G317" s="210" t="s">
        <v>176</v>
      </c>
      <c r="H317" s="210" t="n">
        <v>4725</v>
      </c>
      <c r="I317" s="210" t="s">
        <v>176</v>
      </c>
      <c r="J317" s="210" t="n">
        <v>1449</v>
      </c>
      <c r="K317" s="210" t="n">
        <v>22474</v>
      </c>
      <c r="L317" s="210" t="s">
        <v>176</v>
      </c>
      <c r="M317" s="210" t="n">
        <v>9101</v>
      </c>
      <c r="N317" s="210" t="s">
        <v>176</v>
      </c>
      <c r="O317" s="210" t="n">
        <v>51</v>
      </c>
      <c r="P317" s="210" t="n">
        <v>977</v>
      </c>
      <c r="Q317" s="210" t="n">
        <v>2866</v>
      </c>
      <c r="R317" s="210" t="n">
        <v>321</v>
      </c>
      <c r="S317" s="210" t="n">
        <v>34441</v>
      </c>
      <c r="T317" s="210" t="n">
        <v>7523</v>
      </c>
      <c r="U317" s="184" t="s">
        <v>783</v>
      </c>
    </row>
    <row r="318" customFormat="false" ht="12.75" hidden="false" customHeight="false" outlineLevel="0" collapsed="false">
      <c r="A318" s="212" t="s">
        <v>785</v>
      </c>
      <c r="B318" s="186" t="s">
        <v>1058</v>
      </c>
      <c r="C318" s="186"/>
      <c r="D318" s="186"/>
      <c r="E318" s="210" t="n">
        <v>459372</v>
      </c>
      <c r="F318" s="210" t="s">
        <v>176</v>
      </c>
      <c r="G318" s="210" t="s">
        <v>176</v>
      </c>
      <c r="H318" s="210" t="n">
        <v>18962</v>
      </c>
      <c r="I318" s="210" t="s">
        <v>176</v>
      </c>
      <c r="J318" s="210" t="n">
        <v>21841</v>
      </c>
      <c r="K318" s="210" t="n">
        <v>171609</v>
      </c>
      <c r="L318" s="210" t="s">
        <v>176</v>
      </c>
      <c r="M318" s="210" t="n">
        <v>173824</v>
      </c>
      <c r="N318" s="210" t="s">
        <v>176</v>
      </c>
      <c r="O318" s="210" t="n">
        <v>296</v>
      </c>
      <c r="P318" s="210" t="n">
        <v>13017</v>
      </c>
      <c r="Q318" s="210" t="n">
        <v>42349</v>
      </c>
      <c r="R318" s="210" t="n">
        <v>17474</v>
      </c>
      <c r="S318" s="210" t="n">
        <v>387782</v>
      </c>
      <c r="T318" s="210" t="n">
        <v>71590</v>
      </c>
      <c r="U318" s="211" t="s">
        <v>785</v>
      </c>
    </row>
    <row r="319" customFormat="false" ht="12.75" hidden="false" customHeight="false" outlineLevel="0" collapsed="false">
      <c r="A319" s="212" t="s">
        <v>792</v>
      </c>
      <c r="B319" s="186" t="s">
        <v>1059</v>
      </c>
      <c r="C319" s="186"/>
      <c r="D319" s="186"/>
      <c r="E319" s="210" t="n">
        <v>1656130</v>
      </c>
      <c r="F319" s="210" t="s">
        <v>176</v>
      </c>
      <c r="G319" s="210" t="s">
        <v>176</v>
      </c>
      <c r="H319" s="210" t="n">
        <v>40328</v>
      </c>
      <c r="I319" s="210" t="s">
        <v>176</v>
      </c>
      <c r="J319" s="210" t="n">
        <v>64872</v>
      </c>
      <c r="K319" s="210" t="n">
        <v>837045</v>
      </c>
      <c r="L319" s="210" t="s">
        <v>176</v>
      </c>
      <c r="M319" s="210" t="n">
        <v>556258</v>
      </c>
      <c r="N319" s="210" t="s">
        <v>176</v>
      </c>
      <c r="O319" s="210" t="n">
        <v>1187</v>
      </c>
      <c r="P319" s="210" t="n">
        <v>33808</v>
      </c>
      <c r="Q319" s="210" t="n">
        <v>90218</v>
      </c>
      <c r="R319" s="210" t="n">
        <v>32414</v>
      </c>
      <c r="S319" s="210" t="n">
        <v>1483521</v>
      </c>
      <c r="T319" s="210" t="n">
        <v>172609</v>
      </c>
      <c r="U319" s="184" t="s">
        <v>792</v>
      </c>
    </row>
    <row r="320" customFormat="false" ht="12.75" hidden="false" customHeight="false" outlineLevel="0" collapsed="false">
      <c r="A320" s="212" t="s">
        <v>798</v>
      </c>
      <c r="B320" s="186" t="s">
        <v>1060</v>
      </c>
      <c r="C320" s="186"/>
      <c r="D320" s="186"/>
      <c r="E320" s="210" t="n">
        <v>230056</v>
      </c>
      <c r="F320" s="210" t="s">
        <v>176</v>
      </c>
      <c r="G320" s="210" t="s">
        <v>176</v>
      </c>
      <c r="H320" s="210" t="n">
        <v>9490</v>
      </c>
      <c r="I320" s="210" t="s">
        <v>176</v>
      </c>
      <c r="J320" s="210" t="n">
        <v>11856</v>
      </c>
      <c r="K320" s="210" t="n">
        <v>99074</v>
      </c>
      <c r="L320" s="210" t="s">
        <v>176</v>
      </c>
      <c r="M320" s="210" t="n">
        <v>73516</v>
      </c>
      <c r="N320" s="210" t="s">
        <v>176</v>
      </c>
      <c r="O320" s="210" t="n">
        <v>245</v>
      </c>
      <c r="P320" s="210" t="n">
        <v>7274</v>
      </c>
      <c r="Q320" s="210" t="n">
        <v>25230</v>
      </c>
      <c r="R320" s="210" t="n">
        <v>3371</v>
      </c>
      <c r="S320" s="210" t="n">
        <v>197820</v>
      </c>
      <c r="T320" s="210" t="n">
        <v>32236</v>
      </c>
      <c r="U320" s="211" t="s">
        <v>798</v>
      </c>
    </row>
    <row r="321" customFormat="false" ht="12.75" hidden="false" customHeight="false" outlineLevel="0" collapsed="false">
      <c r="A321" s="212" t="s">
        <v>1061</v>
      </c>
      <c r="B321" s="186" t="s">
        <v>626</v>
      </c>
      <c r="C321" s="186"/>
      <c r="D321" s="186"/>
      <c r="E321" s="210" t="n">
        <v>1426074</v>
      </c>
      <c r="F321" s="210" t="s">
        <v>176</v>
      </c>
      <c r="G321" s="210" t="s">
        <v>176</v>
      </c>
      <c r="H321" s="210" t="n">
        <v>30838</v>
      </c>
      <c r="I321" s="210" t="s">
        <v>176</v>
      </c>
      <c r="J321" s="210" t="n">
        <v>53016</v>
      </c>
      <c r="K321" s="210" t="n">
        <v>737971</v>
      </c>
      <c r="L321" s="210" t="s">
        <v>176</v>
      </c>
      <c r="M321" s="210" t="n">
        <v>482742</v>
      </c>
      <c r="N321" s="210" t="s">
        <v>176</v>
      </c>
      <c r="O321" s="210" t="n">
        <v>942</v>
      </c>
      <c r="P321" s="210" t="n">
        <v>26534</v>
      </c>
      <c r="Q321" s="210" t="n">
        <v>64988</v>
      </c>
      <c r="R321" s="210" t="n">
        <v>29043</v>
      </c>
      <c r="S321" s="210" t="n">
        <v>1285701</v>
      </c>
      <c r="T321" s="210" t="n">
        <v>140373</v>
      </c>
      <c r="U321" s="184" t="s">
        <v>1061</v>
      </c>
    </row>
    <row r="322" customFormat="false" ht="12.75" hidden="false" customHeight="false" outlineLevel="0" collapsed="false">
      <c r="A322" s="212" t="s">
        <v>1062</v>
      </c>
      <c r="B322" s="186" t="s">
        <v>328</v>
      </c>
      <c r="C322" s="186"/>
      <c r="D322" s="186"/>
      <c r="E322" s="210" t="n">
        <v>588797</v>
      </c>
      <c r="F322" s="210" t="s">
        <v>176</v>
      </c>
      <c r="G322" s="210" t="s">
        <v>176</v>
      </c>
      <c r="H322" s="210" t="n">
        <v>12420</v>
      </c>
      <c r="I322" s="210" t="s">
        <v>176</v>
      </c>
      <c r="J322" s="210" t="n">
        <v>34012</v>
      </c>
      <c r="K322" s="210" t="n">
        <v>264707</v>
      </c>
      <c r="L322" s="210" t="s">
        <v>176</v>
      </c>
      <c r="M322" s="210" t="n">
        <v>234752</v>
      </c>
      <c r="N322" s="210" t="s">
        <v>176</v>
      </c>
      <c r="O322" s="210" t="n">
        <v>353</v>
      </c>
      <c r="P322" s="210" t="n">
        <v>9050</v>
      </c>
      <c r="Q322" s="210" t="n">
        <v>15926</v>
      </c>
      <c r="R322" s="210" t="n">
        <v>17577</v>
      </c>
      <c r="S322" s="210" t="n">
        <v>515385</v>
      </c>
      <c r="T322" s="210" t="n">
        <v>73412</v>
      </c>
      <c r="U322" s="211" t="s">
        <v>1062</v>
      </c>
    </row>
    <row r="323" customFormat="false" ht="12.75" hidden="false" customHeight="false" outlineLevel="0" collapsed="false">
      <c r="A323" s="212" t="s">
        <v>801</v>
      </c>
      <c r="B323" s="186" t="s">
        <v>1063</v>
      </c>
      <c r="C323" s="186"/>
      <c r="D323" s="186"/>
      <c r="E323" s="210" t="n">
        <v>837277</v>
      </c>
      <c r="F323" s="210" t="s">
        <v>176</v>
      </c>
      <c r="G323" s="210" t="s">
        <v>176</v>
      </c>
      <c r="H323" s="210" t="n">
        <v>18418</v>
      </c>
      <c r="I323" s="210" t="s">
        <v>176</v>
      </c>
      <c r="J323" s="210" t="n">
        <v>19004</v>
      </c>
      <c r="K323" s="210" t="n">
        <v>473264</v>
      </c>
      <c r="L323" s="210" t="s">
        <v>176</v>
      </c>
      <c r="M323" s="210" t="n">
        <v>247990</v>
      </c>
      <c r="N323" s="210" t="s">
        <v>176</v>
      </c>
      <c r="O323" s="210" t="n">
        <v>589</v>
      </c>
      <c r="P323" s="210" t="n">
        <v>17484</v>
      </c>
      <c r="Q323" s="210" t="n">
        <v>49062</v>
      </c>
      <c r="R323" s="210" t="n">
        <v>11466</v>
      </c>
      <c r="S323" s="210" t="n">
        <v>770316</v>
      </c>
      <c r="T323" s="210" t="n">
        <v>66961</v>
      </c>
      <c r="U323" s="184" t="s">
        <v>801</v>
      </c>
    </row>
    <row r="324" customFormat="false" ht="12.75" hidden="false" customHeight="false" outlineLevel="0" collapsed="false">
      <c r="A324" s="212" t="s">
        <v>811</v>
      </c>
      <c r="B324" s="186" t="s">
        <v>1064</v>
      </c>
      <c r="C324" s="186"/>
      <c r="D324" s="186"/>
      <c r="E324" s="210" t="n">
        <v>3390636</v>
      </c>
      <c r="F324" s="210" t="s">
        <v>176</v>
      </c>
      <c r="G324" s="210" t="s">
        <v>176</v>
      </c>
      <c r="H324" s="210" t="n">
        <v>167452</v>
      </c>
      <c r="I324" s="210" t="s">
        <v>176</v>
      </c>
      <c r="J324" s="210" t="n">
        <v>164398</v>
      </c>
      <c r="K324" s="210" t="n">
        <v>1248374</v>
      </c>
      <c r="L324" s="210" t="s">
        <v>176</v>
      </c>
      <c r="M324" s="210" t="n">
        <v>1209398</v>
      </c>
      <c r="N324" s="210" t="s">
        <v>176</v>
      </c>
      <c r="O324" s="210" t="n">
        <v>8187</v>
      </c>
      <c r="P324" s="210" t="n">
        <v>199734</v>
      </c>
      <c r="Q324" s="210" t="n">
        <v>292368</v>
      </c>
      <c r="R324" s="210" t="n">
        <v>100725</v>
      </c>
      <c r="S324" s="210" t="n">
        <v>2750140</v>
      </c>
      <c r="T324" s="210" t="n">
        <v>640496</v>
      </c>
      <c r="U324" s="211" t="s">
        <v>811</v>
      </c>
    </row>
    <row r="325" customFormat="false" ht="12.75" hidden="false" customHeight="false" outlineLevel="0" collapsed="false">
      <c r="A325" s="212" t="s">
        <v>822</v>
      </c>
      <c r="B325" s="186" t="s">
        <v>233</v>
      </c>
      <c r="C325" s="186"/>
      <c r="D325" s="186"/>
      <c r="E325" s="210" t="n">
        <v>4155</v>
      </c>
      <c r="F325" s="210" t="s">
        <v>176</v>
      </c>
      <c r="G325" s="210" t="s">
        <v>176</v>
      </c>
      <c r="H325" s="210" t="s">
        <v>176</v>
      </c>
      <c r="I325" s="210" t="s">
        <v>176</v>
      </c>
      <c r="J325" s="210" t="s">
        <v>176</v>
      </c>
      <c r="K325" s="210" t="s">
        <v>176</v>
      </c>
      <c r="L325" s="210" t="s">
        <v>176</v>
      </c>
      <c r="M325" s="210" t="n">
        <v>4091</v>
      </c>
      <c r="N325" s="210" t="s">
        <v>176</v>
      </c>
      <c r="O325" s="210" t="s">
        <v>176</v>
      </c>
      <c r="P325" s="210" t="s">
        <v>176</v>
      </c>
      <c r="Q325" s="210" t="n">
        <v>64</v>
      </c>
      <c r="R325" s="210" t="s">
        <v>176</v>
      </c>
      <c r="S325" s="210" t="n">
        <v>4155</v>
      </c>
      <c r="T325" s="210" t="s">
        <v>176</v>
      </c>
      <c r="U325" s="184" t="s">
        <v>822</v>
      </c>
    </row>
    <row r="326" customFormat="false" ht="12.75" hidden="false" customHeight="false" outlineLevel="0" collapsed="false">
      <c r="A326" s="212" t="s">
        <v>824</v>
      </c>
      <c r="B326" s="186" t="s">
        <v>234</v>
      </c>
      <c r="C326" s="186"/>
      <c r="D326" s="186"/>
      <c r="E326" s="210" t="n">
        <v>61</v>
      </c>
      <c r="F326" s="210" t="s">
        <v>176</v>
      </c>
      <c r="G326" s="210" t="s">
        <v>176</v>
      </c>
      <c r="H326" s="210" t="s">
        <v>176</v>
      </c>
      <c r="I326" s="210" t="s">
        <v>176</v>
      </c>
      <c r="J326" s="210" t="s">
        <v>176</v>
      </c>
      <c r="K326" s="210" t="s">
        <v>176</v>
      </c>
      <c r="L326" s="210" t="s">
        <v>176</v>
      </c>
      <c r="M326" s="210" t="n">
        <v>61</v>
      </c>
      <c r="N326" s="210" t="s">
        <v>176</v>
      </c>
      <c r="O326" s="210" t="s">
        <v>176</v>
      </c>
      <c r="P326" s="210" t="s">
        <v>176</v>
      </c>
      <c r="Q326" s="210" t="s">
        <v>176</v>
      </c>
      <c r="R326" s="210" t="s">
        <v>176</v>
      </c>
      <c r="S326" s="210" t="n">
        <v>61</v>
      </c>
      <c r="T326" s="210" t="s">
        <v>176</v>
      </c>
      <c r="U326" s="211" t="s">
        <v>824</v>
      </c>
    </row>
    <row r="327" customFormat="false" ht="12.75" hidden="false" customHeight="false" outlineLevel="0" collapsed="false">
      <c r="A327" s="212" t="s">
        <v>838</v>
      </c>
      <c r="B327" s="186" t="s">
        <v>545</v>
      </c>
      <c r="C327" s="186"/>
      <c r="D327" s="186"/>
      <c r="E327" s="210" t="n">
        <v>342419</v>
      </c>
      <c r="F327" s="210" t="s">
        <v>176</v>
      </c>
      <c r="G327" s="210" t="s">
        <v>176</v>
      </c>
      <c r="H327" s="210" t="s">
        <v>176</v>
      </c>
      <c r="I327" s="210" t="s">
        <v>176</v>
      </c>
      <c r="J327" s="210" t="s">
        <v>176</v>
      </c>
      <c r="K327" s="210" t="n">
        <v>185088</v>
      </c>
      <c r="L327" s="210" t="s">
        <v>176</v>
      </c>
      <c r="M327" s="210" t="n">
        <v>157311</v>
      </c>
      <c r="N327" s="210" t="s">
        <v>176</v>
      </c>
      <c r="O327" s="210" t="s">
        <v>176</v>
      </c>
      <c r="P327" s="210" t="s">
        <v>176</v>
      </c>
      <c r="Q327" s="210" t="n">
        <v>20</v>
      </c>
      <c r="R327" s="210" t="s">
        <v>176</v>
      </c>
      <c r="S327" s="210" t="n">
        <v>342419</v>
      </c>
      <c r="T327" s="210" t="s">
        <v>176</v>
      </c>
      <c r="U327" s="184" t="s">
        <v>838</v>
      </c>
    </row>
    <row r="328" customFormat="false" ht="12.75" hidden="false" customHeight="false" outlineLevel="0" collapsed="false">
      <c r="A328" s="212" t="s">
        <v>840</v>
      </c>
      <c r="B328" s="186" t="s">
        <v>1065</v>
      </c>
      <c r="C328" s="186"/>
      <c r="D328" s="186"/>
      <c r="E328" s="210" t="n">
        <v>7267</v>
      </c>
      <c r="F328" s="210" t="s">
        <v>176</v>
      </c>
      <c r="G328" s="210" t="s">
        <v>176</v>
      </c>
      <c r="H328" s="210" t="s">
        <v>176</v>
      </c>
      <c r="I328" s="210" t="s">
        <v>176</v>
      </c>
      <c r="J328" s="210" t="n">
        <v>197</v>
      </c>
      <c r="K328" s="210" t="n">
        <v>5482</v>
      </c>
      <c r="L328" s="210" t="s">
        <v>176</v>
      </c>
      <c r="M328" s="210" t="n">
        <v>1492</v>
      </c>
      <c r="N328" s="210" t="s">
        <v>176</v>
      </c>
      <c r="O328" s="210" t="s">
        <v>176</v>
      </c>
      <c r="P328" s="210" t="n">
        <v>86</v>
      </c>
      <c r="Q328" s="210" t="s">
        <v>176</v>
      </c>
      <c r="R328" s="210" t="n">
        <v>10</v>
      </c>
      <c r="S328" s="210" t="n">
        <v>6974</v>
      </c>
      <c r="T328" s="210" t="n">
        <v>293</v>
      </c>
      <c r="U328" s="211" t="s">
        <v>840</v>
      </c>
    </row>
    <row r="329" customFormat="false" ht="12.75" hidden="false" customHeight="false" outlineLevel="0" collapsed="false">
      <c r="A329" s="212" t="s">
        <v>1066</v>
      </c>
      <c r="B329" s="186" t="s">
        <v>554</v>
      </c>
      <c r="C329" s="186"/>
      <c r="D329" s="186"/>
      <c r="E329" s="210" t="n">
        <v>64209</v>
      </c>
      <c r="F329" s="210" t="s">
        <v>176</v>
      </c>
      <c r="G329" s="210" t="s">
        <v>176</v>
      </c>
      <c r="H329" s="210" t="n">
        <v>6235</v>
      </c>
      <c r="I329" s="210" t="s">
        <v>176</v>
      </c>
      <c r="J329" s="210" t="n">
        <v>25919</v>
      </c>
      <c r="K329" s="210" t="n">
        <v>25626</v>
      </c>
      <c r="L329" s="210" t="s">
        <v>176</v>
      </c>
      <c r="M329" s="210" t="n">
        <v>327</v>
      </c>
      <c r="N329" s="210" t="s">
        <v>176</v>
      </c>
      <c r="O329" s="210" t="s">
        <v>176</v>
      </c>
      <c r="P329" s="210" t="n">
        <v>15</v>
      </c>
      <c r="Q329" s="210" t="n">
        <v>310</v>
      </c>
      <c r="R329" s="210" t="n">
        <v>5777</v>
      </c>
      <c r="S329" s="210" t="n">
        <v>26263</v>
      </c>
      <c r="T329" s="210" t="n">
        <v>37946</v>
      </c>
      <c r="U329" s="184" t="s">
        <v>1066</v>
      </c>
    </row>
    <row r="330" customFormat="false" ht="12.75" hidden="false" customHeight="false" outlineLevel="0" collapsed="false">
      <c r="A330" s="212" t="s">
        <v>875</v>
      </c>
      <c r="B330" s="186" t="s">
        <v>570</v>
      </c>
      <c r="C330" s="186"/>
      <c r="D330" s="186"/>
      <c r="E330" s="210" t="n">
        <v>1247832</v>
      </c>
      <c r="F330" s="210" t="s">
        <v>176</v>
      </c>
      <c r="G330" s="210" t="s">
        <v>176</v>
      </c>
      <c r="H330" s="210" t="n">
        <v>84822</v>
      </c>
      <c r="I330" s="210" t="s">
        <v>176</v>
      </c>
      <c r="J330" s="210" t="n">
        <v>87085</v>
      </c>
      <c r="K330" s="210" t="n">
        <v>252839</v>
      </c>
      <c r="L330" s="210" t="s">
        <v>176</v>
      </c>
      <c r="M330" s="210" t="n">
        <v>457147</v>
      </c>
      <c r="N330" s="210" t="s">
        <v>176</v>
      </c>
      <c r="O330" s="210" t="n">
        <v>6789</v>
      </c>
      <c r="P330" s="210" t="n">
        <v>137803</v>
      </c>
      <c r="Q330" s="210" t="n">
        <v>155579</v>
      </c>
      <c r="R330" s="210" t="n">
        <v>65768</v>
      </c>
      <c r="S330" s="210" t="n">
        <v>865565</v>
      </c>
      <c r="T330" s="210" t="n">
        <v>382267</v>
      </c>
      <c r="U330" s="211" t="s">
        <v>875</v>
      </c>
    </row>
    <row r="331" customFormat="false" ht="12.75" hidden="false" customHeight="false" outlineLevel="0" collapsed="false">
      <c r="A331" s="212" t="s">
        <v>877</v>
      </c>
      <c r="B331" s="186" t="s">
        <v>1067</v>
      </c>
      <c r="C331" s="186"/>
      <c r="D331" s="186"/>
      <c r="E331" s="210" t="s">
        <v>176</v>
      </c>
      <c r="F331" s="210" t="s">
        <v>176</v>
      </c>
      <c r="G331" s="210" t="s">
        <v>176</v>
      </c>
      <c r="H331" s="210" t="s">
        <v>176</v>
      </c>
      <c r="I331" s="210" t="s">
        <v>176</v>
      </c>
      <c r="J331" s="210" t="s">
        <v>176</v>
      </c>
      <c r="K331" s="210" t="s">
        <v>176</v>
      </c>
      <c r="L331" s="210" t="s">
        <v>176</v>
      </c>
      <c r="M331" s="210" t="s">
        <v>176</v>
      </c>
      <c r="N331" s="210" t="s">
        <v>176</v>
      </c>
      <c r="O331" s="210" t="s">
        <v>176</v>
      </c>
      <c r="P331" s="210" t="s">
        <v>176</v>
      </c>
      <c r="Q331" s="210" t="s">
        <v>176</v>
      </c>
      <c r="R331" s="210" t="s">
        <v>176</v>
      </c>
      <c r="S331" s="210" t="s">
        <v>176</v>
      </c>
      <c r="T331" s="210" t="s">
        <v>176</v>
      </c>
      <c r="U331" s="184" t="s">
        <v>877</v>
      </c>
    </row>
    <row r="332" customFormat="false" ht="12.75" hidden="false" customHeight="false" outlineLevel="0" collapsed="false">
      <c r="A332" s="212" t="s">
        <v>885</v>
      </c>
      <c r="B332" s="186" t="s">
        <v>333</v>
      </c>
      <c r="C332" s="186"/>
      <c r="D332" s="186"/>
      <c r="E332" s="210" t="n">
        <v>210209</v>
      </c>
      <c r="F332" s="210" t="s">
        <v>176</v>
      </c>
      <c r="G332" s="210" t="s">
        <v>176</v>
      </c>
      <c r="H332" s="210" t="n">
        <v>6992</v>
      </c>
      <c r="I332" s="210" t="s">
        <v>176</v>
      </c>
      <c r="J332" s="210" t="n">
        <v>5347</v>
      </c>
      <c r="K332" s="210" t="n">
        <v>129029</v>
      </c>
      <c r="L332" s="210" t="s">
        <v>176</v>
      </c>
      <c r="M332" s="210" t="n">
        <v>36935</v>
      </c>
      <c r="N332" s="210" t="s">
        <v>176</v>
      </c>
      <c r="O332" s="210" t="n">
        <v>318</v>
      </c>
      <c r="P332" s="210" t="n">
        <v>8632</v>
      </c>
      <c r="Q332" s="210" t="n">
        <v>20087</v>
      </c>
      <c r="R332" s="210" t="n">
        <v>2869</v>
      </c>
      <c r="S332" s="210" t="n">
        <v>186051</v>
      </c>
      <c r="T332" s="210" t="n">
        <v>24158</v>
      </c>
      <c r="U332" s="211" t="s">
        <v>885</v>
      </c>
    </row>
    <row r="333" customFormat="false" ht="12.75" hidden="false" customHeight="false" outlineLevel="0" collapsed="false">
      <c r="A333" s="212" t="s">
        <v>888</v>
      </c>
      <c r="B333" s="186" t="s">
        <v>238</v>
      </c>
      <c r="C333" s="186"/>
      <c r="D333" s="186"/>
      <c r="E333" s="210" t="n">
        <v>4062</v>
      </c>
      <c r="F333" s="210" t="s">
        <v>176</v>
      </c>
      <c r="G333" s="210" t="s">
        <v>176</v>
      </c>
      <c r="H333" s="210" t="n">
        <v>611</v>
      </c>
      <c r="I333" s="210" t="s">
        <v>176</v>
      </c>
      <c r="J333" s="210" t="n">
        <v>134</v>
      </c>
      <c r="K333" s="210" t="n">
        <v>870</v>
      </c>
      <c r="L333" s="210" t="s">
        <v>176</v>
      </c>
      <c r="M333" s="210" t="n">
        <v>1564</v>
      </c>
      <c r="N333" s="210" t="s">
        <v>176</v>
      </c>
      <c r="O333" s="210" t="n">
        <v>4</v>
      </c>
      <c r="P333" s="210" t="n">
        <v>278</v>
      </c>
      <c r="Q333" s="210" t="n">
        <v>537</v>
      </c>
      <c r="R333" s="210" t="n">
        <v>64</v>
      </c>
      <c r="S333" s="210" t="n">
        <v>2971</v>
      </c>
      <c r="T333" s="210" t="n">
        <v>1091</v>
      </c>
      <c r="U333" s="184" t="s">
        <v>888</v>
      </c>
    </row>
    <row r="334" customFormat="false" ht="12.75" hidden="false" customHeight="false" outlineLevel="0" collapsed="false">
      <c r="A334" s="212" t="s">
        <v>890</v>
      </c>
      <c r="B334" s="186" t="s">
        <v>219</v>
      </c>
      <c r="C334" s="186"/>
      <c r="D334" s="186"/>
      <c r="E334" s="210" t="n">
        <v>17339</v>
      </c>
      <c r="F334" s="210" t="s">
        <v>176</v>
      </c>
      <c r="G334" s="210" t="s">
        <v>176</v>
      </c>
      <c r="H334" s="210" t="n">
        <v>368</v>
      </c>
      <c r="I334" s="210" t="s">
        <v>176</v>
      </c>
      <c r="J334" s="210" t="n">
        <v>471</v>
      </c>
      <c r="K334" s="210" t="n">
        <v>6087</v>
      </c>
      <c r="L334" s="210" t="s">
        <v>176</v>
      </c>
      <c r="M334" s="210" t="n">
        <v>6337</v>
      </c>
      <c r="N334" s="210" t="s">
        <v>176</v>
      </c>
      <c r="O334" s="210" t="n">
        <v>23</v>
      </c>
      <c r="P334" s="210" t="n">
        <v>167</v>
      </c>
      <c r="Q334" s="210" t="n">
        <v>3752</v>
      </c>
      <c r="R334" s="210" t="n">
        <v>134</v>
      </c>
      <c r="S334" s="210" t="n">
        <v>16176</v>
      </c>
      <c r="T334" s="210" t="n">
        <v>1163</v>
      </c>
      <c r="U334" s="211" t="s">
        <v>890</v>
      </c>
    </row>
    <row r="335" customFormat="false" ht="12.75" hidden="false" customHeight="false" outlineLevel="0" collapsed="false">
      <c r="A335" s="212" t="s">
        <v>1068</v>
      </c>
      <c r="B335" s="186" t="s">
        <v>1069</v>
      </c>
      <c r="C335" s="186"/>
      <c r="D335" s="186"/>
      <c r="E335" s="210" t="n">
        <v>21820</v>
      </c>
      <c r="F335" s="210" t="s">
        <v>176</v>
      </c>
      <c r="G335" s="210" t="s">
        <v>176</v>
      </c>
      <c r="H335" s="210" t="n">
        <v>423</v>
      </c>
      <c r="I335" s="210" t="s">
        <v>176</v>
      </c>
      <c r="J335" s="210" t="n">
        <v>786</v>
      </c>
      <c r="K335" s="210" t="n">
        <v>7251</v>
      </c>
      <c r="L335" s="210" t="s">
        <v>176</v>
      </c>
      <c r="M335" s="210" t="n">
        <v>10556</v>
      </c>
      <c r="N335" s="210" t="s">
        <v>176</v>
      </c>
      <c r="O335" s="210" t="n">
        <v>38</v>
      </c>
      <c r="P335" s="210" t="n">
        <v>502</v>
      </c>
      <c r="Q335" s="210" t="n">
        <v>2000</v>
      </c>
      <c r="R335" s="210" t="n">
        <v>264</v>
      </c>
      <c r="S335" s="210" t="n">
        <v>19807</v>
      </c>
      <c r="T335" s="210" t="n">
        <v>2013</v>
      </c>
      <c r="U335" s="184" t="s">
        <v>1068</v>
      </c>
    </row>
    <row r="336" customFormat="false" ht="12.75" hidden="false" customHeight="false" outlineLevel="0" collapsed="false">
      <c r="A336" s="212" t="s">
        <v>1070</v>
      </c>
      <c r="B336" s="186" t="s">
        <v>1071</v>
      </c>
      <c r="C336" s="186"/>
      <c r="D336" s="186"/>
      <c r="E336" s="210" t="n">
        <v>422218</v>
      </c>
      <c r="F336" s="210" t="s">
        <v>176</v>
      </c>
      <c r="G336" s="210" t="s">
        <v>176</v>
      </c>
      <c r="H336" s="210" t="n">
        <v>24311</v>
      </c>
      <c r="I336" s="210" t="s">
        <v>176</v>
      </c>
      <c r="J336" s="210" t="n">
        <v>9695</v>
      </c>
      <c r="K336" s="210" t="n">
        <v>131603</v>
      </c>
      <c r="L336" s="210" t="s">
        <v>176</v>
      </c>
      <c r="M336" s="210" t="n">
        <v>202652</v>
      </c>
      <c r="N336" s="210" t="s">
        <v>176</v>
      </c>
      <c r="O336" s="210" t="n">
        <v>235</v>
      </c>
      <c r="P336" s="210" t="n">
        <v>21676</v>
      </c>
      <c r="Q336" s="210" t="n">
        <v>29303</v>
      </c>
      <c r="R336" s="210" t="n">
        <v>2743</v>
      </c>
      <c r="S336" s="210" t="n">
        <v>363558</v>
      </c>
      <c r="T336" s="210" t="n">
        <v>58660</v>
      </c>
      <c r="U336" s="211" t="s">
        <v>1070</v>
      </c>
    </row>
    <row r="337" customFormat="false" ht="12.75" hidden="false" customHeight="false" outlineLevel="0" collapsed="false">
      <c r="A337" s="212" t="s">
        <v>891</v>
      </c>
      <c r="B337" s="186" t="s">
        <v>1072</v>
      </c>
      <c r="C337" s="186"/>
      <c r="D337" s="186"/>
      <c r="E337" s="210" t="n">
        <v>155920</v>
      </c>
      <c r="F337" s="210" t="s">
        <v>176</v>
      </c>
      <c r="G337" s="210" t="s">
        <v>176</v>
      </c>
      <c r="H337" s="210" t="n">
        <v>18479</v>
      </c>
      <c r="I337" s="210" t="s">
        <v>176</v>
      </c>
      <c r="J337" s="210" t="n">
        <v>6414</v>
      </c>
      <c r="K337" s="210" t="n">
        <v>38681</v>
      </c>
      <c r="L337" s="210" t="s">
        <v>176</v>
      </c>
      <c r="M337" s="210" t="n">
        <v>49336</v>
      </c>
      <c r="N337" s="210" t="s">
        <v>176</v>
      </c>
      <c r="O337" s="210" t="n">
        <v>284</v>
      </c>
      <c r="P337" s="210" t="n">
        <v>12873</v>
      </c>
      <c r="Q337" s="210" t="n">
        <v>25749</v>
      </c>
      <c r="R337" s="210" t="n">
        <v>4104</v>
      </c>
      <c r="S337" s="210" t="n">
        <v>113766</v>
      </c>
      <c r="T337" s="210" t="n">
        <v>42154</v>
      </c>
      <c r="U337" s="184" t="s">
        <v>891</v>
      </c>
    </row>
    <row r="338" customFormat="false" ht="12.75" hidden="false" customHeight="false" outlineLevel="0" collapsed="false">
      <c r="A338" s="212" t="s">
        <v>893</v>
      </c>
      <c r="B338" s="186" t="s">
        <v>242</v>
      </c>
      <c r="C338" s="186"/>
      <c r="D338" s="186"/>
      <c r="E338" s="210" t="n">
        <v>16650</v>
      </c>
      <c r="F338" s="210" t="s">
        <v>176</v>
      </c>
      <c r="G338" s="210" t="s">
        <v>176</v>
      </c>
      <c r="H338" s="210" t="n">
        <v>436</v>
      </c>
      <c r="I338" s="210" t="s">
        <v>176</v>
      </c>
      <c r="J338" s="210" t="n">
        <v>1000</v>
      </c>
      <c r="K338" s="210" t="n">
        <v>2911</v>
      </c>
      <c r="L338" s="210" t="s">
        <v>176</v>
      </c>
      <c r="M338" s="210" t="n">
        <v>9670</v>
      </c>
      <c r="N338" s="210" t="s">
        <v>176</v>
      </c>
      <c r="O338" s="210" t="n">
        <v>9</v>
      </c>
      <c r="P338" s="210" t="n">
        <v>266</v>
      </c>
      <c r="Q338" s="210" t="n">
        <v>2113</v>
      </c>
      <c r="R338" s="210" t="n">
        <v>245</v>
      </c>
      <c r="S338" s="210" t="n">
        <v>14694</v>
      </c>
      <c r="T338" s="210" t="n">
        <v>1956</v>
      </c>
      <c r="U338" s="211" t="s">
        <v>893</v>
      </c>
    </row>
    <row r="339" customFormat="false" ht="12.75" hidden="false" customHeight="false" outlineLevel="0" collapsed="false">
      <c r="A339" s="212" t="s">
        <v>895</v>
      </c>
      <c r="B339" s="186" t="s">
        <v>1073</v>
      </c>
      <c r="C339" s="186"/>
      <c r="D339" s="186"/>
      <c r="E339" s="210" t="n">
        <v>5283</v>
      </c>
      <c r="F339" s="210" t="s">
        <v>176</v>
      </c>
      <c r="G339" s="210" t="s">
        <v>176</v>
      </c>
      <c r="H339" s="210" t="n">
        <v>2</v>
      </c>
      <c r="I339" s="210" t="s">
        <v>176</v>
      </c>
      <c r="J339" s="210" t="n">
        <v>17</v>
      </c>
      <c r="K339" s="210" t="n">
        <v>3224</v>
      </c>
      <c r="L339" s="210" t="s">
        <v>176</v>
      </c>
      <c r="M339" s="210" t="n">
        <v>1539</v>
      </c>
      <c r="N339" s="210" t="s">
        <v>176</v>
      </c>
      <c r="O339" s="210" t="n">
        <v>27</v>
      </c>
      <c r="P339" s="210" t="s">
        <v>176</v>
      </c>
      <c r="Q339" s="210" t="n">
        <v>474</v>
      </c>
      <c r="R339" s="210" t="s">
        <v>176</v>
      </c>
      <c r="S339" s="210" t="n">
        <v>5237</v>
      </c>
      <c r="T339" s="210" t="n">
        <v>46</v>
      </c>
      <c r="U339" s="184" t="s">
        <v>895</v>
      </c>
    </row>
    <row r="340" customFormat="false" ht="12.75" hidden="false" customHeight="false" outlineLevel="0" collapsed="false">
      <c r="A340" s="212" t="s">
        <v>896</v>
      </c>
      <c r="B340" s="186" t="s">
        <v>311</v>
      </c>
      <c r="C340" s="186"/>
      <c r="D340" s="186"/>
      <c r="E340" s="210" t="n">
        <v>1837</v>
      </c>
      <c r="F340" s="210" t="s">
        <v>176</v>
      </c>
      <c r="G340" s="210" t="s">
        <v>176</v>
      </c>
      <c r="H340" s="210" t="n">
        <v>13</v>
      </c>
      <c r="I340" s="210" t="s">
        <v>176</v>
      </c>
      <c r="J340" s="210" t="n">
        <v>21</v>
      </c>
      <c r="K340" s="210" t="n">
        <v>1071</v>
      </c>
      <c r="L340" s="210" t="s">
        <v>176</v>
      </c>
      <c r="M340" s="210" t="n">
        <v>204</v>
      </c>
      <c r="N340" s="210" t="s">
        <v>176</v>
      </c>
      <c r="O340" s="210" t="s">
        <v>176</v>
      </c>
      <c r="P340" s="210" t="n">
        <v>146</v>
      </c>
      <c r="Q340" s="210" t="n">
        <v>382</v>
      </c>
      <c r="R340" s="210" t="s">
        <v>176</v>
      </c>
      <c r="S340" s="210" t="n">
        <v>1657</v>
      </c>
      <c r="T340" s="210" t="n">
        <v>180</v>
      </c>
      <c r="U340" s="211" t="s">
        <v>896</v>
      </c>
    </row>
    <row r="341" customFormat="false" ht="12.75" hidden="false" customHeight="false" outlineLevel="0" collapsed="false">
      <c r="A341" s="212" t="s">
        <v>897</v>
      </c>
      <c r="B341" s="186" t="s">
        <v>1074</v>
      </c>
      <c r="C341" s="186"/>
      <c r="D341" s="186"/>
      <c r="E341" s="210" t="n">
        <v>48406</v>
      </c>
      <c r="F341" s="210" t="s">
        <v>176</v>
      </c>
      <c r="G341" s="210" t="s">
        <v>176</v>
      </c>
      <c r="H341" s="210" t="n">
        <v>1399</v>
      </c>
      <c r="I341" s="210" t="s">
        <v>176</v>
      </c>
      <c r="J341" s="210" t="s">
        <v>176</v>
      </c>
      <c r="K341" s="210" t="n">
        <v>12041</v>
      </c>
      <c r="L341" s="210" t="s">
        <v>176</v>
      </c>
      <c r="M341" s="210" t="n">
        <v>33250</v>
      </c>
      <c r="N341" s="210" t="s">
        <v>176</v>
      </c>
      <c r="O341" s="210" t="s">
        <v>176</v>
      </c>
      <c r="P341" s="210" t="n">
        <v>621</v>
      </c>
      <c r="Q341" s="210" t="n">
        <v>1069</v>
      </c>
      <c r="R341" s="210" t="n">
        <v>26</v>
      </c>
      <c r="S341" s="210" t="n">
        <v>46360</v>
      </c>
      <c r="T341" s="210" t="n">
        <v>2046</v>
      </c>
      <c r="U341" s="184" t="s">
        <v>897</v>
      </c>
    </row>
    <row r="342" customFormat="false" ht="12.75" hidden="false" customHeight="false" outlineLevel="0" collapsed="false">
      <c r="A342" s="212" t="s">
        <v>898</v>
      </c>
      <c r="B342" s="186" t="s">
        <v>1075</v>
      </c>
      <c r="C342" s="186"/>
      <c r="D342" s="186"/>
      <c r="E342" s="210" t="n">
        <v>251</v>
      </c>
      <c r="F342" s="210" t="s">
        <v>176</v>
      </c>
      <c r="G342" s="210" t="s">
        <v>176</v>
      </c>
      <c r="H342" s="210" t="n">
        <v>30</v>
      </c>
      <c r="I342" s="210" t="s">
        <v>176</v>
      </c>
      <c r="J342" s="210" t="s">
        <v>176</v>
      </c>
      <c r="K342" s="210" t="n">
        <v>1</v>
      </c>
      <c r="L342" s="210" t="s">
        <v>176</v>
      </c>
      <c r="M342" s="210" t="n">
        <v>220</v>
      </c>
      <c r="N342" s="210" t="s">
        <v>176</v>
      </c>
      <c r="O342" s="210" t="s">
        <v>176</v>
      </c>
      <c r="P342" s="210" t="s">
        <v>176</v>
      </c>
      <c r="Q342" s="210" t="s">
        <v>176</v>
      </c>
      <c r="R342" s="210" t="s">
        <v>176</v>
      </c>
      <c r="S342" s="210" t="n">
        <v>221</v>
      </c>
      <c r="T342" s="210" t="n">
        <v>30</v>
      </c>
      <c r="U342" s="211" t="s">
        <v>898</v>
      </c>
    </row>
    <row r="343" customFormat="false" ht="12.75" hidden="false" customHeight="false" outlineLevel="0" collapsed="false">
      <c r="A343" s="212" t="s">
        <v>901</v>
      </c>
      <c r="B343" s="186" t="s">
        <v>656</v>
      </c>
      <c r="C343" s="186"/>
      <c r="D343" s="186"/>
      <c r="E343" s="210" t="n">
        <v>57114</v>
      </c>
      <c r="F343" s="210" t="s">
        <v>176</v>
      </c>
      <c r="G343" s="210" t="s">
        <v>176</v>
      </c>
      <c r="H343" s="210" t="n">
        <v>200</v>
      </c>
      <c r="I343" s="210" t="s">
        <v>176</v>
      </c>
      <c r="J343" s="210" t="n">
        <v>657</v>
      </c>
      <c r="K343" s="210" t="n">
        <v>40987</v>
      </c>
      <c r="L343" s="210" t="s">
        <v>176</v>
      </c>
      <c r="M343" s="210" t="n">
        <v>10481</v>
      </c>
      <c r="N343" s="210" t="s">
        <v>176</v>
      </c>
      <c r="O343" s="210" t="s">
        <v>176</v>
      </c>
      <c r="P343" s="210" t="n">
        <v>349</v>
      </c>
      <c r="Q343" s="210" t="n">
        <v>4344</v>
      </c>
      <c r="R343" s="210" t="n">
        <v>96</v>
      </c>
      <c r="S343" s="210" t="n">
        <v>55812</v>
      </c>
      <c r="T343" s="210" t="n">
        <v>1302</v>
      </c>
      <c r="U343" s="184" t="s">
        <v>901</v>
      </c>
    </row>
    <row r="344" customFormat="false" ht="12.75" hidden="false" customHeight="false" outlineLevel="0" collapsed="false">
      <c r="A344" s="212" t="s">
        <v>902</v>
      </c>
      <c r="B344" s="186" t="s">
        <v>1076</v>
      </c>
      <c r="C344" s="186"/>
      <c r="D344" s="186"/>
      <c r="E344" s="210" t="n">
        <v>19853</v>
      </c>
      <c r="F344" s="210" t="s">
        <v>176</v>
      </c>
      <c r="G344" s="210" t="s">
        <v>176</v>
      </c>
      <c r="H344" s="210" t="n">
        <v>83</v>
      </c>
      <c r="I344" s="210" t="s">
        <v>176</v>
      </c>
      <c r="J344" s="210" t="n">
        <v>3364</v>
      </c>
      <c r="K344" s="210" t="n">
        <v>3034</v>
      </c>
      <c r="L344" s="210" t="s">
        <v>176</v>
      </c>
      <c r="M344" s="210" t="n">
        <v>5917</v>
      </c>
      <c r="N344" s="210" t="s">
        <v>176</v>
      </c>
      <c r="O344" s="210" t="n">
        <v>156</v>
      </c>
      <c r="P344" s="210" t="n">
        <v>2573</v>
      </c>
      <c r="Q344" s="210" t="n">
        <v>3854</v>
      </c>
      <c r="R344" s="210" t="n">
        <v>872</v>
      </c>
      <c r="S344" s="210" t="n">
        <v>12805</v>
      </c>
      <c r="T344" s="210" t="n">
        <v>7048</v>
      </c>
      <c r="U344" s="211" t="s">
        <v>902</v>
      </c>
    </row>
    <row r="345" customFormat="false" ht="12.75" hidden="false" customHeight="false" outlineLevel="0" collapsed="false">
      <c r="A345" s="212" t="s">
        <v>903</v>
      </c>
      <c r="B345" s="186" t="s">
        <v>231</v>
      </c>
      <c r="C345" s="186"/>
      <c r="D345" s="186"/>
      <c r="E345" s="210" t="n">
        <v>1692542</v>
      </c>
      <c r="F345" s="210" t="s">
        <v>176</v>
      </c>
      <c r="G345" s="210" t="s">
        <v>176</v>
      </c>
      <c r="H345" s="210" t="n">
        <v>122399</v>
      </c>
      <c r="I345" s="210" t="s">
        <v>176</v>
      </c>
      <c r="J345" s="210" t="n">
        <v>98077</v>
      </c>
      <c r="K345" s="210" t="n">
        <v>388855</v>
      </c>
      <c r="L345" s="210" t="s">
        <v>176</v>
      </c>
      <c r="M345" s="210" t="n">
        <v>644039</v>
      </c>
      <c r="N345" s="210" t="s">
        <v>176</v>
      </c>
      <c r="O345" s="210" t="n">
        <v>6949</v>
      </c>
      <c r="P345" s="210" t="n">
        <v>164949</v>
      </c>
      <c r="Q345" s="210" t="n">
        <v>199284</v>
      </c>
      <c r="R345" s="210" t="n">
        <v>67990</v>
      </c>
      <c r="S345" s="210" t="n">
        <v>1232178</v>
      </c>
      <c r="T345" s="210" t="n">
        <v>460364</v>
      </c>
      <c r="U345" s="184" t="s">
        <v>903</v>
      </c>
    </row>
    <row r="346" customFormat="false" ht="12.75" hidden="false" customHeight="false" outlineLevel="0" collapsed="false">
      <c r="A346" s="212" t="s">
        <v>905</v>
      </c>
      <c r="B346" s="186" t="s">
        <v>1077</v>
      </c>
      <c r="C346" s="186"/>
      <c r="D346" s="186"/>
      <c r="E346" s="210" t="n">
        <v>954502</v>
      </c>
      <c r="F346" s="210" t="s">
        <v>176</v>
      </c>
      <c r="G346" s="210" t="s">
        <v>176</v>
      </c>
      <c r="H346" s="210" t="n">
        <v>22005</v>
      </c>
      <c r="I346" s="210" t="s">
        <v>176</v>
      </c>
      <c r="J346" s="210" t="n">
        <v>43030</v>
      </c>
      <c r="K346" s="210" t="n">
        <v>456979</v>
      </c>
      <c r="L346" s="210" t="s">
        <v>176</v>
      </c>
      <c r="M346" s="210" t="n">
        <v>345089</v>
      </c>
      <c r="N346" s="210" t="s">
        <v>176</v>
      </c>
      <c r="O346" s="210" t="n">
        <v>934</v>
      </c>
      <c r="P346" s="210" t="n">
        <v>21038</v>
      </c>
      <c r="Q346" s="210" t="n">
        <v>50445</v>
      </c>
      <c r="R346" s="210" t="n">
        <v>14982</v>
      </c>
      <c r="S346" s="210" t="n">
        <v>852513</v>
      </c>
      <c r="T346" s="210" t="n">
        <v>101989</v>
      </c>
      <c r="U346" s="211" t="s">
        <v>905</v>
      </c>
    </row>
    <row r="347" customFormat="false" ht="12.75" hidden="false" customHeight="false" outlineLevel="0" collapsed="false">
      <c r="A347" s="83" t="n">
        <v>64</v>
      </c>
      <c r="B347" s="186" t="s">
        <v>1078</v>
      </c>
      <c r="C347" s="186"/>
      <c r="D347" s="186"/>
      <c r="E347" s="210" t="n">
        <v>131781</v>
      </c>
      <c r="F347" s="210" t="s">
        <v>176</v>
      </c>
      <c r="G347" s="210" t="s">
        <v>176</v>
      </c>
      <c r="H347" s="210" t="n">
        <v>8545</v>
      </c>
      <c r="I347" s="210" t="s">
        <v>176</v>
      </c>
      <c r="J347" s="210" t="n">
        <v>7443</v>
      </c>
      <c r="K347" s="210" t="n">
        <v>44716</v>
      </c>
      <c r="L347" s="210" t="s">
        <v>176</v>
      </c>
      <c r="M347" s="210" t="n">
        <v>49060</v>
      </c>
      <c r="N347" s="210" t="s">
        <v>176</v>
      </c>
      <c r="O347" s="210" t="n">
        <v>89</v>
      </c>
      <c r="P347" s="210" t="n">
        <v>3970</v>
      </c>
      <c r="Q347" s="210" t="n">
        <v>15817</v>
      </c>
      <c r="R347" s="210" t="n">
        <v>2141</v>
      </c>
      <c r="S347" s="210" t="n">
        <v>109593</v>
      </c>
      <c r="T347" s="210" t="n">
        <v>22188</v>
      </c>
      <c r="U347" s="184" t="s">
        <v>1079</v>
      </c>
    </row>
    <row r="348" customFormat="false" ht="12.75" hidden="false" customHeight="false" outlineLevel="0" collapsed="false">
      <c r="A348" s="83" t="n">
        <v>65</v>
      </c>
      <c r="B348" s="186" t="s">
        <v>274</v>
      </c>
      <c r="C348" s="186"/>
      <c r="D348" s="186"/>
      <c r="E348" s="210" t="n">
        <v>45010</v>
      </c>
      <c r="F348" s="210" t="s">
        <v>176</v>
      </c>
      <c r="G348" s="210" t="s">
        <v>176</v>
      </c>
      <c r="H348" s="210" t="n">
        <v>1493</v>
      </c>
      <c r="I348" s="210" t="s">
        <v>176</v>
      </c>
      <c r="J348" s="210" t="n">
        <v>6349</v>
      </c>
      <c r="K348" s="210" t="n">
        <v>8586</v>
      </c>
      <c r="L348" s="210" t="s">
        <v>176</v>
      </c>
      <c r="M348" s="210" t="n">
        <v>12022</v>
      </c>
      <c r="N348" s="210" t="s">
        <v>176</v>
      </c>
      <c r="O348" s="210" t="n">
        <v>171</v>
      </c>
      <c r="P348" s="210" t="n">
        <v>4517</v>
      </c>
      <c r="Q348" s="210" t="n">
        <v>10110</v>
      </c>
      <c r="R348" s="210" t="n">
        <v>1762</v>
      </c>
      <c r="S348" s="210" t="n">
        <v>30718</v>
      </c>
      <c r="T348" s="210" t="n">
        <v>14292</v>
      </c>
      <c r="U348" s="211" t="s">
        <v>907</v>
      </c>
    </row>
    <row r="349" customFormat="false" ht="12.75" hidden="false" customHeight="false" outlineLevel="0" collapsed="false">
      <c r="A349" s="83" t="n">
        <v>66</v>
      </c>
      <c r="B349" s="186" t="s">
        <v>340</v>
      </c>
      <c r="C349" s="186"/>
      <c r="D349" s="186"/>
      <c r="E349" s="210" t="n">
        <v>1291</v>
      </c>
      <c r="F349" s="210" t="s">
        <v>176</v>
      </c>
      <c r="G349" s="210" t="s">
        <v>176</v>
      </c>
      <c r="H349" s="210" t="n">
        <v>10</v>
      </c>
      <c r="I349" s="210" t="s">
        <v>176</v>
      </c>
      <c r="J349" s="210" t="n">
        <v>144</v>
      </c>
      <c r="K349" s="210" t="n">
        <v>504</v>
      </c>
      <c r="L349" s="210" t="s">
        <v>176</v>
      </c>
      <c r="M349" s="210" t="n">
        <v>441</v>
      </c>
      <c r="N349" s="210" t="s">
        <v>176</v>
      </c>
      <c r="O349" s="210" t="s">
        <v>176</v>
      </c>
      <c r="P349" s="210" t="s">
        <v>176</v>
      </c>
      <c r="Q349" s="210" t="n">
        <v>192</v>
      </c>
      <c r="R349" s="210" t="s">
        <v>176</v>
      </c>
      <c r="S349" s="210" t="n">
        <v>1137</v>
      </c>
      <c r="T349" s="210" t="n">
        <v>154</v>
      </c>
      <c r="U349" s="184" t="s">
        <v>909</v>
      </c>
    </row>
    <row r="350" customFormat="false" ht="12.75" hidden="false" customHeight="false" outlineLevel="0" collapsed="false">
      <c r="A350" s="83" t="n">
        <v>67</v>
      </c>
      <c r="B350" s="186" t="s">
        <v>1080</v>
      </c>
      <c r="C350" s="186"/>
      <c r="D350" s="186"/>
      <c r="E350" s="210" t="n">
        <v>3535</v>
      </c>
      <c r="F350" s="210" t="s">
        <v>176</v>
      </c>
      <c r="G350" s="210" t="s">
        <v>176</v>
      </c>
      <c r="H350" s="210" t="n">
        <v>17</v>
      </c>
      <c r="I350" s="210" t="s">
        <v>176</v>
      </c>
      <c r="J350" s="210" t="n">
        <v>68</v>
      </c>
      <c r="K350" s="210" t="n">
        <v>3326</v>
      </c>
      <c r="L350" s="210" t="s">
        <v>176</v>
      </c>
      <c r="M350" s="210" t="n">
        <v>112</v>
      </c>
      <c r="N350" s="210" t="s">
        <v>176</v>
      </c>
      <c r="O350" s="210" t="s">
        <v>176</v>
      </c>
      <c r="P350" s="210" t="s">
        <v>176</v>
      </c>
      <c r="Q350" s="210" t="n">
        <v>12</v>
      </c>
      <c r="R350" s="210" t="s">
        <v>176</v>
      </c>
      <c r="S350" s="210" t="n">
        <v>3450</v>
      </c>
      <c r="T350" s="210" t="n">
        <v>85</v>
      </c>
      <c r="U350" s="211" t="s">
        <v>915</v>
      </c>
    </row>
    <row r="351" customFormat="false" ht="12.75" hidden="false" customHeight="false" outlineLevel="0" collapsed="false">
      <c r="A351" s="83" t="n">
        <v>68</v>
      </c>
      <c r="B351" s="186" t="s">
        <v>1081</v>
      </c>
      <c r="C351" s="186"/>
      <c r="D351" s="186"/>
      <c r="E351" s="210" t="n">
        <v>11615</v>
      </c>
      <c r="F351" s="210" t="s">
        <v>176</v>
      </c>
      <c r="G351" s="210" t="s">
        <v>176</v>
      </c>
      <c r="H351" s="210" t="n">
        <v>153</v>
      </c>
      <c r="I351" s="210" t="s">
        <v>176</v>
      </c>
      <c r="J351" s="210" t="n">
        <v>389</v>
      </c>
      <c r="K351" s="210" t="n">
        <v>4067</v>
      </c>
      <c r="L351" s="210" t="s">
        <v>176</v>
      </c>
      <c r="M351" s="210" t="n">
        <v>4063</v>
      </c>
      <c r="N351" s="210" t="s">
        <v>176</v>
      </c>
      <c r="O351" s="210" t="s">
        <v>176</v>
      </c>
      <c r="P351" s="210" t="n">
        <v>47</v>
      </c>
      <c r="Q351" s="210" t="n">
        <v>1297</v>
      </c>
      <c r="R351" s="210" t="n">
        <v>1599</v>
      </c>
      <c r="S351" s="210" t="n">
        <v>9427</v>
      </c>
      <c r="T351" s="210" t="n">
        <v>2188</v>
      </c>
      <c r="U351" s="184" t="s">
        <v>921</v>
      </c>
    </row>
    <row r="352" customFormat="false" ht="12.75" hidden="false" customHeight="false" outlineLevel="0" collapsed="false">
      <c r="A352" s="83" t="n">
        <v>69</v>
      </c>
      <c r="B352" s="186" t="s">
        <v>262</v>
      </c>
      <c r="C352" s="186"/>
      <c r="D352" s="186"/>
      <c r="E352" s="210" t="n">
        <v>13011</v>
      </c>
      <c r="F352" s="210" t="s">
        <v>176</v>
      </c>
      <c r="G352" s="210" t="s">
        <v>176</v>
      </c>
      <c r="H352" s="210" t="n">
        <v>81</v>
      </c>
      <c r="I352" s="210" t="s">
        <v>176</v>
      </c>
      <c r="J352" s="210" t="n">
        <v>260</v>
      </c>
      <c r="K352" s="210" t="n">
        <v>9382</v>
      </c>
      <c r="L352" s="210" t="s">
        <v>176</v>
      </c>
      <c r="M352" s="210" t="n">
        <v>571</v>
      </c>
      <c r="N352" s="210" t="s">
        <v>176</v>
      </c>
      <c r="O352" s="210" t="s">
        <v>176</v>
      </c>
      <c r="P352" s="210" t="n">
        <v>361</v>
      </c>
      <c r="Q352" s="210" t="n">
        <v>685</v>
      </c>
      <c r="R352" s="210" t="n">
        <v>1671</v>
      </c>
      <c r="S352" s="210" t="n">
        <v>10638</v>
      </c>
      <c r="T352" s="210" t="n">
        <v>2373</v>
      </c>
      <c r="U352" s="211" t="s">
        <v>923</v>
      </c>
    </row>
    <row r="353" customFormat="false" ht="12.75" hidden="false" customHeight="false" outlineLevel="0" collapsed="false">
      <c r="A353" s="83" t="n">
        <v>70</v>
      </c>
      <c r="B353" s="186" t="s">
        <v>255</v>
      </c>
      <c r="C353" s="186"/>
      <c r="D353" s="186"/>
      <c r="E353" s="210" t="n">
        <v>158755</v>
      </c>
      <c r="F353" s="210" t="s">
        <v>176</v>
      </c>
      <c r="G353" s="210" t="s">
        <v>176</v>
      </c>
      <c r="H353" s="210" t="n">
        <v>7429</v>
      </c>
      <c r="I353" s="210" t="s">
        <v>176</v>
      </c>
      <c r="J353" s="210" t="n">
        <v>4752</v>
      </c>
      <c r="K353" s="210" t="n">
        <v>58936</v>
      </c>
      <c r="L353" s="210" t="s">
        <v>176</v>
      </c>
      <c r="M353" s="210" t="n">
        <v>66524</v>
      </c>
      <c r="N353" s="210" t="s">
        <v>176</v>
      </c>
      <c r="O353" s="210" t="n">
        <v>54</v>
      </c>
      <c r="P353" s="210" t="n">
        <v>3804</v>
      </c>
      <c r="Q353" s="210" t="n">
        <v>9136</v>
      </c>
      <c r="R353" s="210" t="n">
        <v>8120</v>
      </c>
      <c r="S353" s="210" t="n">
        <v>134596</v>
      </c>
      <c r="T353" s="210" t="n">
        <v>24159</v>
      </c>
      <c r="U353" s="184" t="s">
        <v>926</v>
      </c>
    </row>
    <row r="354" customFormat="false" ht="12.75" hidden="false" customHeight="false" outlineLevel="0" collapsed="false">
      <c r="A354" s="83" t="n">
        <v>71</v>
      </c>
      <c r="B354" s="186" t="s">
        <v>1082</v>
      </c>
      <c r="C354" s="186"/>
      <c r="D354" s="186"/>
      <c r="E354" s="210" t="n">
        <v>127305</v>
      </c>
      <c r="F354" s="210" t="s">
        <v>176</v>
      </c>
      <c r="G354" s="210" t="s">
        <v>176</v>
      </c>
      <c r="H354" s="210" t="n">
        <v>7662</v>
      </c>
      <c r="I354" s="210" t="s">
        <v>176</v>
      </c>
      <c r="J354" s="210" t="n">
        <v>3461</v>
      </c>
      <c r="K354" s="210" t="n">
        <v>57397</v>
      </c>
      <c r="L354" s="210" t="s">
        <v>176</v>
      </c>
      <c r="M354" s="210" t="n">
        <v>46162</v>
      </c>
      <c r="N354" s="210" t="s">
        <v>176</v>
      </c>
      <c r="O354" s="210" t="s">
        <v>176</v>
      </c>
      <c r="P354" s="210" t="n">
        <v>961</v>
      </c>
      <c r="Q354" s="210" t="n">
        <v>8819</v>
      </c>
      <c r="R354" s="210" t="n">
        <v>2843</v>
      </c>
      <c r="S354" s="210" t="n">
        <v>112378</v>
      </c>
      <c r="T354" s="210" t="n">
        <v>14927</v>
      </c>
      <c r="U354" s="211" t="s">
        <v>1083</v>
      </c>
    </row>
    <row r="355" customFormat="false" ht="12.75" hidden="false" customHeight="false" outlineLevel="0" collapsed="false">
      <c r="A355" s="83" t="n">
        <v>72</v>
      </c>
      <c r="B355" s="186" t="s">
        <v>231</v>
      </c>
      <c r="C355" s="186"/>
      <c r="D355" s="186"/>
      <c r="E355" s="210" t="n">
        <v>41964</v>
      </c>
      <c r="F355" s="210" t="s">
        <v>176</v>
      </c>
      <c r="G355" s="210" t="s">
        <v>176</v>
      </c>
      <c r="H355" s="210" t="n">
        <v>4725</v>
      </c>
      <c r="I355" s="210" t="s">
        <v>176</v>
      </c>
      <c r="J355" s="210" t="n">
        <v>1449</v>
      </c>
      <c r="K355" s="210" t="n">
        <v>22474</v>
      </c>
      <c r="L355" s="210" t="s">
        <v>176</v>
      </c>
      <c r="M355" s="210" t="n">
        <v>9101</v>
      </c>
      <c r="N355" s="210" t="s">
        <v>176</v>
      </c>
      <c r="O355" s="210" t="n">
        <v>51</v>
      </c>
      <c r="P355" s="210" t="n">
        <v>977</v>
      </c>
      <c r="Q355" s="210" t="n">
        <v>2866</v>
      </c>
      <c r="R355" s="210" t="n">
        <v>321</v>
      </c>
      <c r="S355" s="210" t="n">
        <v>34441</v>
      </c>
      <c r="T355" s="210" t="n">
        <v>7523</v>
      </c>
      <c r="U355" s="184" t="s">
        <v>928</v>
      </c>
    </row>
    <row r="356" customFormat="false" ht="12.75" hidden="false" customHeight="false" outlineLevel="0" collapsed="false">
      <c r="A356" s="83" t="n">
        <v>73</v>
      </c>
      <c r="B356" s="186" t="s">
        <v>1084</v>
      </c>
      <c r="C356" s="186"/>
      <c r="D356" s="186"/>
      <c r="E356" s="210" t="n">
        <v>450339</v>
      </c>
      <c r="F356" s="210" t="s">
        <v>176</v>
      </c>
      <c r="G356" s="210" t="s">
        <v>176</v>
      </c>
      <c r="H356" s="210" t="n">
        <v>20665</v>
      </c>
      <c r="I356" s="210" t="s">
        <v>176</v>
      </c>
      <c r="J356" s="210" t="n">
        <v>21417</v>
      </c>
      <c r="K356" s="210" t="n">
        <v>164440</v>
      </c>
      <c r="L356" s="210" t="s">
        <v>176</v>
      </c>
      <c r="M356" s="210" t="n">
        <v>169854</v>
      </c>
      <c r="N356" s="210" t="s">
        <v>176</v>
      </c>
      <c r="O356" s="210" t="n">
        <v>263</v>
      </c>
      <c r="P356" s="210" t="n">
        <v>12683</v>
      </c>
      <c r="Q356" s="210" t="n">
        <v>43202</v>
      </c>
      <c r="R356" s="210" t="n">
        <v>17815</v>
      </c>
      <c r="S356" s="210" t="n">
        <v>377496</v>
      </c>
      <c r="T356" s="210" t="n">
        <v>72843</v>
      </c>
      <c r="U356" s="211" t="s">
        <v>930</v>
      </c>
    </row>
    <row r="357" customFormat="false" ht="12.75" hidden="false" customHeight="false" outlineLevel="0" collapsed="false">
      <c r="A357" s="83" t="n">
        <v>74</v>
      </c>
      <c r="B357" s="186" t="s">
        <v>1085</v>
      </c>
      <c r="C357" s="186"/>
      <c r="D357" s="186"/>
      <c r="E357" s="210" t="n">
        <v>1404841</v>
      </c>
      <c r="F357" s="210" t="s">
        <v>176</v>
      </c>
      <c r="G357" s="210" t="s">
        <v>176</v>
      </c>
      <c r="H357" s="210" t="n">
        <v>42670</v>
      </c>
      <c r="I357" s="210" t="s">
        <v>176</v>
      </c>
      <c r="J357" s="210" t="n">
        <v>64447</v>
      </c>
      <c r="K357" s="210" t="n">
        <v>621419</v>
      </c>
      <c r="L357" s="210" t="s">
        <v>176</v>
      </c>
      <c r="M357" s="210" t="n">
        <v>514943</v>
      </c>
      <c r="N357" s="210" t="s">
        <v>176</v>
      </c>
      <c r="O357" s="210" t="n">
        <v>1197</v>
      </c>
      <c r="P357" s="210" t="n">
        <v>33721</v>
      </c>
      <c r="Q357" s="210" t="n">
        <v>93647</v>
      </c>
      <c r="R357" s="210" t="n">
        <v>32797</v>
      </c>
      <c r="S357" s="210" t="n">
        <v>1230009</v>
      </c>
      <c r="T357" s="210" t="n">
        <v>174832</v>
      </c>
      <c r="U357" s="184" t="s">
        <v>932</v>
      </c>
    </row>
    <row r="358" customFormat="false" ht="12.75" hidden="false" customHeight="false" outlineLevel="0" collapsed="false">
      <c r="A358" s="83" t="n">
        <v>75</v>
      </c>
      <c r="B358" s="186" t="s">
        <v>1060</v>
      </c>
      <c r="C358" s="186"/>
      <c r="D358" s="186"/>
      <c r="E358" s="210" t="n">
        <v>230025</v>
      </c>
      <c r="F358" s="210" t="s">
        <v>176</v>
      </c>
      <c r="G358" s="210" t="s">
        <v>176</v>
      </c>
      <c r="H358" s="210" t="n">
        <v>9486</v>
      </c>
      <c r="I358" s="210" t="s">
        <v>176</v>
      </c>
      <c r="J358" s="210" t="n">
        <v>11826</v>
      </c>
      <c r="K358" s="210" t="n">
        <v>99079</v>
      </c>
      <c r="L358" s="210" t="s">
        <v>176</v>
      </c>
      <c r="M358" s="210" t="n">
        <v>73515</v>
      </c>
      <c r="N358" s="210" t="s">
        <v>176</v>
      </c>
      <c r="O358" s="210" t="n">
        <v>245</v>
      </c>
      <c r="P358" s="210" t="n">
        <v>7274</v>
      </c>
      <c r="Q358" s="210" t="n">
        <v>25230</v>
      </c>
      <c r="R358" s="210" t="n">
        <v>3370</v>
      </c>
      <c r="S358" s="210" t="n">
        <v>197824</v>
      </c>
      <c r="T358" s="210" t="n">
        <v>32201</v>
      </c>
      <c r="U358" s="211" t="s">
        <v>934</v>
      </c>
    </row>
    <row r="359" customFormat="false" ht="12.75" hidden="false" customHeight="false" outlineLevel="0" collapsed="false">
      <c r="A359" s="83" t="n">
        <v>76</v>
      </c>
      <c r="B359" s="186" t="s">
        <v>1086</v>
      </c>
      <c r="C359" s="186"/>
      <c r="D359" s="186"/>
      <c r="E359" s="210" t="n">
        <v>1174816</v>
      </c>
      <c r="F359" s="210" t="s">
        <v>176</v>
      </c>
      <c r="G359" s="210" t="s">
        <v>176</v>
      </c>
      <c r="H359" s="210" t="n">
        <v>33184</v>
      </c>
      <c r="I359" s="210" t="s">
        <v>176</v>
      </c>
      <c r="J359" s="210" t="n">
        <v>52621</v>
      </c>
      <c r="K359" s="210" t="n">
        <v>522340</v>
      </c>
      <c r="L359" s="210" t="s">
        <v>176</v>
      </c>
      <c r="M359" s="210" t="n">
        <v>441428</v>
      </c>
      <c r="N359" s="210" t="s">
        <v>176</v>
      </c>
      <c r="O359" s="210" t="n">
        <v>952</v>
      </c>
      <c r="P359" s="210" t="n">
        <v>26447</v>
      </c>
      <c r="Q359" s="210" t="n">
        <v>68417</v>
      </c>
      <c r="R359" s="210" t="n">
        <v>29427</v>
      </c>
      <c r="S359" s="210" t="n">
        <v>1032185</v>
      </c>
      <c r="T359" s="210" t="n">
        <v>142631</v>
      </c>
      <c r="U359" s="184" t="s">
        <v>936</v>
      </c>
    </row>
    <row r="360" customFormat="false" ht="12.75" hidden="false" customHeight="false" outlineLevel="0" collapsed="false">
      <c r="A360" s="83" t="n">
        <v>77</v>
      </c>
      <c r="B360" s="186" t="s">
        <v>231</v>
      </c>
      <c r="C360" s="186"/>
      <c r="D360" s="186"/>
      <c r="E360" s="210" t="n">
        <v>588797</v>
      </c>
      <c r="F360" s="210" t="s">
        <v>176</v>
      </c>
      <c r="G360" s="210" t="s">
        <v>176</v>
      </c>
      <c r="H360" s="210" t="n">
        <v>12420</v>
      </c>
      <c r="I360" s="210" t="s">
        <v>176</v>
      </c>
      <c r="J360" s="210" t="n">
        <v>34012</v>
      </c>
      <c r="K360" s="210" t="n">
        <v>264707</v>
      </c>
      <c r="L360" s="210" t="s">
        <v>176</v>
      </c>
      <c r="M360" s="210" t="n">
        <v>234752</v>
      </c>
      <c r="N360" s="210" t="s">
        <v>176</v>
      </c>
      <c r="O360" s="210" t="n">
        <v>353</v>
      </c>
      <c r="P360" s="210" t="n">
        <v>9050</v>
      </c>
      <c r="Q360" s="210" t="n">
        <v>15926</v>
      </c>
      <c r="R360" s="210" t="n">
        <v>17577</v>
      </c>
      <c r="S360" s="210" t="n">
        <v>515385</v>
      </c>
      <c r="T360" s="210" t="n">
        <v>73412</v>
      </c>
      <c r="U360" s="211" t="s">
        <v>938</v>
      </c>
    </row>
    <row r="361" customFormat="false" ht="12.75" hidden="false" customHeight="false" outlineLevel="0" collapsed="false">
      <c r="A361" s="83" t="n">
        <v>78</v>
      </c>
      <c r="B361" s="186" t="s">
        <v>1087</v>
      </c>
      <c r="C361" s="186"/>
      <c r="D361" s="186"/>
      <c r="E361" s="210" t="n">
        <v>586019</v>
      </c>
      <c r="F361" s="210" t="s">
        <v>176</v>
      </c>
      <c r="G361" s="210" t="s">
        <v>176</v>
      </c>
      <c r="H361" s="210" t="n">
        <v>20764</v>
      </c>
      <c r="I361" s="210" t="s">
        <v>176</v>
      </c>
      <c r="J361" s="210" t="n">
        <v>18609</v>
      </c>
      <c r="K361" s="210" t="n">
        <v>257633</v>
      </c>
      <c r="L361" s="210" t="s">
        <v>176</v>
      </c>
      <c r="M361" s="210" t="n">
        <v>206676</v>
      </c>
      <c r="N361" s="210" t="s">
        <v>176</v>
      </c>
      <c r="O361" s="210" t="n">
        <v>599</v>
      </c>
      <c r="P361" s="210" t="n">
        <v>17397</v>
      </c>
      <c r="Q361" s="210" t="n">
        <v>52491</v>
      </c>
      <c r="R361" s="210" t="n">
        <v>11850</v>
      </c>
      <c r="S361" s="210" t="n">
        <v>516800</v>
      </c>
      <c r="T361" s="210" t="n">
        <v>69219</v>
      </c>
      <c r="U361" s="184" t="s">
        <v>940</v>
      </c>
    </row>
    <row r="362" customFormat="false" ht="12.75" hidden="false" customHeight="false" outlineLevel="0" collapsed="false">
      <c r="A362" s="83" t="n">
        <v>79</v>
      </c>
      <c r="B362" s="186" t="s">
        <v>1088</v>
      </c>
      <c r="C362" s="186"/>
      <c r="D362" s="186"/>
      <c r="E362" s="210" t="n">
        <v>3139347</v>
      </c>
      <c r="F362" s="210" t="s">
        <v>176</v>
      </c>
      <c r="G362" s="210" t="s">
        <v>176</v>
      </c>
      <c r="H362" s="210" t="n">
        <v>169794</v>
      </c>
      <c r="I362" s="210" t="s">
        <v>176</v>
      </c>
      <c r="J362" s="210" t="n">
        <v>163973</v>
      </c>
      <c r="K362" s="210" t="n">
        <v>1032748</v>
      </c>
      <c r="L362" s="210" t="s">
        <v>176</v>
      </c>
      <c r="M362" s="210" t="n">
        <v>1168083</v>
      </c>
      <c r="N362" s="210" t="s">
        <v>176</v>
      </c>
      <c r="O362" s="210" t="n">
        <v>8197</v>
      </c>
      <c r="P362" s="210" t="n">
        <v>199647</v>
      </c>
      <c r="Q362" s="210" t="n">
        <v>295797</v>
      </c>
      <c r="R362" s="210" t="n">
        <v>101108</v>
      </c>
      <c r="S362" s="210" t="n">
        <v>2496628</v>
      </c>
      <c r="T362" s="210" t="n">
        <v>642719</v>
      </c>
      <c r="U362" s="211" t="s">
        <v>942</v>
      </c>
    </row>
    <row r="363" customFormat="false" ht="18" hidden="false" customHeight="true" outlineLevel="0" collapsed="false">
      <c r="A363" s="83"/>
      <c r="B363" s="187" t="s">
        <v>1089</v>
      </c>
      <c r="C363" s="187"/>
      <c r="D363" s="187"/>
      <c r="U363" s="211"/>
    </row>
    <row r="364" customFormat="false" ht="12.75" hidden="false" customHeight="false" outlineLevel="0" collapsed="false">
      <c r="A364" s="83" t="n">
        <v>80</v>
      </c>
      <c r="B364" s="187" t="s">
        <v>1095</v>
      </c>
      <c r="C364" s="187"/>
      <c r="D364" s="187"/>
      <c r="E364" s="210" t="n">
        <v>-251289</v>
      </c>
      <c r="F364" s="210" t="s">
        <v>176</v>
      </c>
      <c r="G364" s="210" t="s">
        <v>176</v>
      </c>
      <c r="H364" s="210" t="n">
        <v>2342</v>
      </c>
      <c r="I364" s="210" t="s">
        <v>176</v>
      </c>
      <c r="J364" s="210" t="n">
        <v>-425</v>
      </c>
      <c r="K364" s="210" t="n">
        <v>-215626</v>
      </c>
      <c r="L364" s="210" t="s">
        <v>176</v>
      </c>
      <c r="M364" s="210" t="n">
        <v>-41315</v>
      </c>
      <c r="N364" s="210" t="s">
        <v>176</v>
      </c>
      <c r="O364" s="210" t="n">
        <v>10</v>
      </c>
      <c r="P364" s="210" t="n">
        <v>-87</v>
      </c>
      <c r="Q364" s="210" t="n">
        <v>3429</v>
      </c>
      <c r="R364" s="210" t="n">
        <v>383</v>
      </c>
      <c r="S364" s="210" t="n">
        <v>-253512</v>
      </c>
      <c r="T364" s="210" t="n">
        <v>2223</v>
      </c>
      <c r="U364" s="184" t="s">
        <v>947</v>
      </c>
    </row>
    <row r="365" customFormat="false" ht="12.75" hidden="false" customHeight="false" outlineLevel="0" collapsed="false">
      <c r="A365" s="83" t="n">
        <v>81</v>
      </c>
      <c r="B365" s="186" t="s">
        <v>1090</v>
      </c>
      <c r="C365" s="186"/>
      <c r="D365" s="186"/>
      <c r="E365" s="210" t="n">
        <v>-242256</v>
      </c>
      <c r="F365" s="210" t="s">
        <v>176</v>
      </c>
      <c r="G365" s="210" t="s">
        <v>176</v>
      </c>
      <c r="H365" s="210" t="n">
        <v>639</v>
      </c>
      <c r="I365" s="210" t="s">
        <v>176</v>
      </c>
      <c r="J365" s="210" t="n">
        <v>-1</v>
      </c>
      <c r="K365" s="210" t="n">
        <v>-208457</v>
      </c>
      <c r="L365" s="210" t="s">
        <v>176</v>
      </c>
      <c r="M365" s="210" t="n">
        <v>-37345</v>
      </c>
      <c r="N365" s="210" t="s">
        <v>176</v>
      </c>
      <c r="O365" s="210" t="n">
        <v>43</v>
      </c>
      <c r="P365" s="210" t="n">
        <v>247</v>
      </c>
      <c r="Q365" s="210" t="n">
        <v>2576</v>
      </c>
      <c r="R365" s="210" t="n">
        <v>42</v>
      </c>
      <c r="S365" s="210" t="n">
        <v>-243226</v>
      </c>
      <c r="T365" s="210" t="n">
        <v>970</v>
      </c>
      <c r="U365" s="211" t="s">
        <v>949</v>
      </c>
    </row>
    <row r="366" customFormat="false" ht="12.75" hidden="false" customHeight="false" outlineLevel="0" collapsed="false">
      <c r="A366" s="83" t="n">
        <v>82</v>
      </c>
      <c r="B366" s="186" t="s">
        <v>1091</v>
      </c>
      <c r="C366" s="186"/>
      <c r="D366" s="186"/>
      <c r="E366" s="210" t="n">
        <v>-9033</v>
      </c>
      <c r="F366" s="210" t="s">
        <v>176</v>
      </c>
      <c r="G366" s="210" t="s">
        <v>176</v>
      </c>
      <c r="H366" s="210" t="n">
        <v>1703</v>
      </c>
      <c r="I366" s="210" t="s">
        <v>176</v>
      </c>
      <c r="J366" s="210" t="n">
        <v>-424</v>
      </c>
      <c r="K366" s="210" t="n">
        <v>-7169</v>
      </c>
      <c r="L366" s="210" t="s">
        <v>176</v>
      </c>
      <c r="M366" s="210" t="n">
        <v>-3970</v>
      </c>
      <c r="N366" s="210" t="s">
        <v>176</v>
      </c>
      <c r="O366" s="210" t="n">
        <v>-33</v>
      </c>
      <c r="P366" s="210" t="n">
        <v>-334</v>
      </c>
      <c r="Q366" s="210" t="n">
        <v>853</v>
      </c>
      <c r="R366" s="210" t="n">
        <v>341</v>
      </c>
      <c r="S366" s="210" t="n">
        <v>-10286</v>
      </c>
      <c r="T366" s="210" t="n">
        <v>1253</v>
      </c>
      <c r="U366" s="184" t="s">
        <v>960</v>
      </c>
    </row>
    <row r="367" customFormat="false" ht="12.75" hidden="false" customHeight="false" outlineLevel="0" collapsed="false">
      <c r="A367" s="83"/>
      <c r="B367" s="16"/>
      <c r="C367" s="187"/>
      <c r="D367" s="16"/>
      <c r="U367" s="184"/>
    </row>
    <row r="368" customFormat="false" ht="12.75" hidden="false" customHeight="false" outlineLevel="0" collapsed="false">
      <c r="A368" s="16" t="s">
        <v>190</v>
      </c>
      <c r="B368" s="83"/>
      <c r="C368" s="214"/>
      <c r="D368" s="83"/>
      <c r="E368" s="83"/>
      <c r="F368" s="83"/>
      <c r="G368" s="83"/>
      <c r="H368" s="83"/>
      <c r="I368" s="83"/>
      <c r="K368" s="16"/>
      <c r="L368" s="83"/>
      <c r="M368" s="83"/>
      <c r="N368" s="83"/>
      <c r="O368" s="83"/>
      <c r="P368" s="83"/>
      <c r="Q368" s="83"/>
      <c r="R368" s="83"/>
      <c r="S368" s="83"/>
      <c r="T368" s="83"/>
      <c r="U368" s="83"/>
    </row>
    <row r="370" s="21" customFormat="true" ht="15" hidden="false" customHeight="false" outlineLevel="0" collapsed="false">
      <c r="A370" s="208" t="s">
        <v>1097</v>
      </c>
      <c r="B370" s="215"/>
      <c r="C370" s="215"/>
      <c r="D370" s="215"/>
      <c r="E370" s="215"/>
      <c r="F370" s="215"/>
      <c r="G370" s="215"/>
      <c r="H370" s="215"/>
      <c r="I370" s="215"/>
      <c r="J370" s="215"/>
      <c r="K370" s="216"/>
    </row>
    <row r="371" customFormat="false" ht="15" hidden="false" customHeight="false" outlineLevel="0" collapsed="false">
      <c r="A371" s="208" t="s">
        <v>536</v>
      </c>
      <c r="B371" s="187"/>
      <c r="C371" s="187"/>
      <c r="D371" s="187"/>
      <c r="E371" s="28"/>
      <c r="F371" s="28"/>
      <c r="G371" s="28"/>
      <c r="H371" s="28"/>
      <c r="I371" s="28"/>
      <c r="J371" s="112"/>
      <c r="K371" s="91"/>
      <c r="R371" s="128"/>
      <c r="S371" s="128"/>
      <c r="T371" s="128"/>
      <c r="U371" s="128"/>
    </row>
    <row r="372" customFormat="false" ht="12.75" hidden="false" customHeight="false" outlineLevel="0" collapsed="false">
      <c r="A372" s="28"/>
      <c r="B372" s="28"/>
      <c r="C372" s="174"/>
      <c r="D372" s="28"/>
      <c r="E372" s="28"/>
      <c r="F372" s="28"/>
      <c r="G372" s="28"/>
      <c r="H372" s="28"/>
      <c r="I372" s="28"/>
      <c r="J372" s="169"/>
      <c r="K372" s="170"/>
    </row>
    <row r="373" customFormat="false" ht="12.75" hidden="false" customHeight="true" outlineLevel="0" collapsed="false">
      <c r="A373" s="92" t="s">
        <v>194</v>
      </c>
      <c r="B373" s="177" t="s">
        <v>1021</v>
      </c>
      <c r="C373" s="177"/>
      <c r="D373" s="177"/>
      <c r="E373" s="97" t="s">
        <v>633</v>
      </c>
      <c r="F373" s="97" t="s">
        <v>1022</v>
      </c>
      <c r="G373" s="97" t="s">
        <v>200</v>
      </c>
      <c r="H373" s="97" t="s">
        <v>201</v>
      </c>
      <c r="I373" s="97" t="s">
        <v>202</v>
      </c>
      <c r="J373" s="97" t="s">
        <v>1023</v>
      </c>
      <c r="K373" s="178" t="s">
        <v>204</v>
      </c>
      <c r="L373" s="97" t="s">
        <v>1024</v>
      </c>
      <c r="M373" s="97" t="s">
        <v>1025</v>
      </c>
      <c r="N373" s="97" t="s">
        <v>207</v>
      </c>
      <c r="O373" s="97" t="s">
        <v>208</v>
      </c>
      <c r="P373" s="97" t="s">
        <v>1026</v>
      </c>
      <c r="Q373" s="97" t="s">
        <v>1027</v>
      </c>
      <c r="R373" s="97" t="s">
        <v>211</v>
      </c>
      <c r="S373" s="93" t="s">
        <v>198</v>
      </c>
      <c r="T373" s="93"/>
      <c r="U373" s="96" t="s">
        <v>194</v>
      </c>
    </row>
    <row r="374" customFormat="false" ht="25.5" hidden="false" customHeight="false" outlineLevel="0" collapsed="false">
      <c r="A374" s="92"/>
      <c r="B374" s="177"/>
      <c r="C374" s="177"/>
      <c r="D374" s="177"/>
      <c r="E374" s="97"/>
      <c r="F374" s="97"/>
      <c r="G374" s="97"/>
      <c r="H374" s="97"/>
      <c r="I374" s="97"/>
      <c r="J374" s="97"/>
      <c r="K374" s="178"/>
      <c r="L374" s="97"/>
      <c r="M374" s="97"/>
      <c r="N374" s="97"/>
      <c r="O374" s="97"/>
      <c r="P374" s="97"/>
      <c r="Q374" s="97"/>
      <c r="R374" s="97"/>
      <c r="S374" s="97" t="s">
        <v>1028</v>
      </c>
      <c r="T374" s="97" t="s">
        <v>286</v>
      </c>
      <c r="U374" s="96"/>
    </row>
    <row r="375" customFormat="false" ht="12.75" hidden="false" customHeight="false" outlineLevel="0" collapsed="false">
      <c r="B375" s="204"/>
      <c r="K375" s="209"/>
      <c r="L375" s="209"/>
      <c r="M375" s="209"/>
      <c r="N375" s="209"/>
      <c r="O375" s="138"/>
      <c r="P375" s="209"/>
      <c r="Q375" s="209"/>
      <c r="R375" s="209"/>
      <c r="S375" s="209"/>
      <c r="T375" s="209"/>
      <c r="U375" s="209"/>
    </row>
    <row r="376" customFormat="false" ht="12.75" hidden="false" customHeight="false" outlineLevel="0" collapsed="false">
      <c r="A376" s="99" t="s">
        <v>725</v>
      </c>
      <c r="B376" s="186" t="s">
        <v>215</v>
      </c>
      <c r="C376" s="186"/>
      <c r="D376" s="186"/>
      <c r="E376" s="210" t="n">
        <v>7033345</v>
      </c>
      <c r="F376" s="210" t="n">
        <v>791572</v>
      </c>
      <c r="G376" s="210" t="n">
        <v>891106</v>
      </c>
      <c r="H376" s="210" t="n">
        <v>458332</v>
      </c>
      <c r="I376" s="210" t="n">
        <v>612266</v>
      </c>
      <c r="J376" s="210" t="n">
        <v>235993</v>
      </c>
      <c r="K376" s="210" t="n">
        <v>972198</v>
      </c>
      <c r="L376" s="210" t="n">
        <v>1220582</v>
      </c>
      <c r="M376" s="210" t="n">
        <v>329030</v>
      </c>
      <c r="N376" s="210" t="n">
        <v>106774</v>
      </c>
      <c r="O376" s="210" t="n">
        <v>375003</v>
      </c>
      <c r="P376" s="210" t="n">
        <v>412169</v>
      </c>
      <c r="Q376" s="210" t="n">
        <v>286488</v>
      </c>
      <c r="R376" s="210" t="n">
        <v>341832</v>
      </c>
      <c r="S376" s="210" t="n">
        <v>5210016</v>
      </c>
      <c r="T376" s="210" t="n">
        <v>1823329</v>
      </c>
      <c r="U376" s="211" t="s">
        <v>725</v>
      </c>
    </row>
    <row r="377" customFormat="false" ht="12.75" hidden="false" customHeight="false" outlineLevel="0" collapsed="false">
      <c r="A377" s="212" t="s">
        <v>727</v>
      </c>
      <c r="B377" s="186" t="s">
        <v>217</v>
      </c>
      <c r="C377" s="186"/>
      <c r="D377" s="186"/>
      <c r="E377" s="210" t="n">
        <v>501607</v>
      </c>
      <c r="F377" s="210" t="n">
        <v>55278</v>
      </c>
      <c r="G377" s="210" t="n">
        <v>96032</v>
      </c>
      <c r="H377" s="210" t="n">
        <v>14502</v>
      </c>
      <c r="I377" s="210" t="n">
        <v>78133</v>
      </c>
      <c r="J377" s="210" t="n">
        <v>12328</v>
      </c>
      <c r="K377" s="210" t="n">
        <v>71895</v>
      </c>
      <c r="L377" s="210" t="n">
        <v>61244</v>
      </c>
      <c r="M377" s="210" t="n">
        <v>22539</v>
      </c>
      <c r="N377" s="210" t="n">
        <v>7877</v>
      </c>
      <c r="O377" s="210" t="n">
        <v>27223</v>
      </c>
      <c r="P377" s="210" t="n">
        <v>20152</v>
      </c>
      <c r="Q377" s="210" t="n">
        <v>14166</v>
      </c>
      <c r="R377" s="210" t="n">
        <v>20238</v>
      </c>
      <c r="S377" s="210" t="n">
        <v>407164</v>
      </c>
      <c r="T377" s="210" t="n">
        <v>94443</v>
      </c>
      <c r="U377" s="184" t="s">
        <v>727</v>
      </c>
    </row>
    <row r="378" customFormat="false" ht="12.75" hidden="false" customHeight="false" outlineLevel="0" collapsed="false">
      <c r="A378" s="212" t="s">
        <v>729</v>
      </c>
      <c r="B378" s="186" t="s">
        <v>1029</v>
      </c>
      <c r="C378" s="186"/>
      <c r="D378" s="186"/>
      <c r="E378" s="210" t="n">
        <v>135186</v>
      </c>
      <c r="F378" s="210" t="n">
        <v>21667</v>
      </c>
      <c r="G378" s="210" t="n">
        <v>16198</v>
      </c>
      <c r="H378" s="210" t="n">
        <v>8059</v>
      </c>
      <c r="I378" s="210" t="n">
        <v>11607</v>
      </c>
      <c r="J378" s="210" t="n">
        <v>4804</v>
      </c>
      <c r="K378" s="210" t="n">
        <v>20405</v>
      </c>
      <c r="L378" s="210" t="n">
        <v>17415</v>
      </c>
      <c r="M378" s="210" t="n">
        <v>6307</v>
      </c>
      <c r="N378" s="210" t="n">
        <v>1250</v>
      </c>
      <c r="O378" s="210" t="n">
        <v>8483</v>
      </c>
      <c r="P378" s="210" t="n">
        <v>7322</v>
      </c>
      <c r="Q378" s="210" t="n">
        <v>4658</v>
      </c>
      <c r="R378" s="210" t="n">
        <v>7011</v>
      </c>
      <c r="S378" s="210" t="n">
        <v>99507</v>
      </c>
      <c r="T378" s="210" t="n">
        <v>35679</v>
      </c>
      <c r="U378" s="211" t="s">
        <v>729</v>
      </c>
    </row>
    <row r="379" customFormat="false" ht="12.75" hidden="false" customHeight="false" outlineLevel="0" collapsed="false">
      <c r="A379" s="212" t="s">
        <v>1030</v>
      </c>
      <c r="B379" s="186" t="s">
        <v>219</v>
      </c>
      <c r="C379" s="186"/>
      <c r="D379" s="186"/>
      <c r="E379" s="210" t="n">
        <v>264208</v>
      </c>
      <c r="F379" s="210" t="n">
        <v>30864</v>
      </c>
      <c r="G379" s="210" t="n">
        <v>24906</v>
      </c>
      <c r="H379" s="210" t="n">
        <v>12227</v>
      </c>
      <c r="I379" s="210" t="n">
        <v>53267</v>
      </c>
      <c r="J379" s="210" t="n">
        <v>16833</v>
      </c>
      <c r="K379" s="210" t="n">
        <v>24507</v>
      </c>
      <c r="L379" s="210" t="n">
        <v>32946</v>
      </c>
      <c r="M379" s="210" t="n">
        <v>6343</v>
      </c>
      <c r="N379" s="210" t="n">
        <v>3787</v>
      </c>
      <c r="O379" s="210" t="n">
        <v>17897</v>
      </c>
      <c r="P379" s="210" t="n">
        <v>14838</v>
      </c>
      <c r="Q379" s="210" t="n">
        <v>4980</v>
      </c>
      <c r="R379" s="210" t="n">
        <v>20813</v>
      </c>
      <c r="S379" s="210" t="n">
        <v>181600</v>
      </c>
      <c r="T379" s="210" t="n">
        <v>82608</v>
      </c>
      <c r="U379" s="184" t="s">
        <v>1030</v>
      </c>
    </row>
    <row r="380" customFormat="false" ht="12.75" hidden="false" customHeight="false" outlineLevel="0" collapsed="false">
      <c r="A380" s="212" t="s">
        <v>730</v>
      </c>
      <c r="B380" s="186" t="s">
        <v>1031</v>
      </c>
      <c r="C380" s="186"/>
      <c r="D380" s="186"/>
      <c r="E380" s="210" t="n">
        <v>723241</v>
      </c>
      <c r="F380" s="210" t="n">
        <v>71436</v>
      </c>
      <c r="G380" s="210" t="n">
        <v>101388</v>
      </c>
      <c r="H380" s="210" t="n">
        <v>36175</v>
      </c>
      <c r="I380" s="210" t="n">
        <v>114291</v>
      </c>
      <c r="J380" s="210" t="n">
        <v>30723</v>
      </c>
      <c r="K380" s="210" t="n">
        <v>84561</v>
      </c>
      <c r="L380" s="210" t="n">
        <v>64890</v>
      </c>
      <c r="M380" s="210" t="n">
        <v>35337</v>
      </c>
      <c r="N380" s="210" t="n">
        <v>13541</v>
      </c>
      <c r="O380" s="210" t="n">
        <v>40331</v>
      </c>
      <c r="P380" s="210" t="n">
        <v>48055</v>
      </c>
      <c r="Q380" s="210" t="n">
        <v>18634</v>
      </c>
      <c r="R380" s="210" t="n">
        <v>63879</v>
      </c>
      <c r="S380" s="210" t="n">
        <v>504078</v>
      </c>
      <c r="T380" s="210" t="n">
        <v>219163</v>
      </c>
      <c r="U380" s="211" t="s">
        <v>730</v>
      </c>
    </row>
    <row r="381" customFormat="false" ht="12.75" hidden="false" customHeight="false" outlineLevel="0" collapsed="false">
      <c r="A381" s="212" t="s">
        <v>732</v>
      </c>
      <c r="B381" s="186" t="s">
        <v>1032</v>
      </c>
      <c r="C381" s="186"/>
      <c r="D381" s="186"/>
      <c r="E381" s="210" t="n">
        <v>57837</v>
      </c>
      <c r="F381" s="210" t="n">
        <v>2568</v>
      </c>
      <c r="G381" s="210" t="n">
        <v>15030</v>
      </c>
      <c r="H381" s="210" t="n">
        <v>3624</v>
      </c>
      <c r="I381" s="210" t="n">
        <v>2213</v>
      </c>
      <c r="J381" s="210" t="n">
        <v>2641</v>
      </c>
      <c r="K381" s="210" t="n">
        <v>7421</v>
      </c>
      <c r="L381" s="210" t="n">
        <v>10981</v>
      </c>
      <c r="M381" s="210" t="n">
        <v>1785</v>
      </c>
      <c r="N381" s="210" t="n">
        <v>369</v>
      </c>
      <c r="O381" s="210" t="n">
        <v>2028</v>
      </c>
      <c r="P381" s="210" t="n">
        <v>3146</v>
      </c>
      <c r="Q381" s="210" t="n">
        <v>3216</v>
      </c>
      <c r="R381" s="210" t="n">
        <v>2815</v>
      </c>
      <c r="S381" s="210" t="n">
        <v>43583</v>
      </c>
      <c r="T381" s="210" t="n">
        <v>14254</v>
      </c>
      <c r="U381" s="184" t="s">
        <v>732</v>
      </c>
    </row>
    <row r="382" customFormat="false" ht="12.75" hidden="false" customHeight="false" outlineLevel="0" collapsed="false">
      <c r="A382" s="212" t="s">
        <v>1033</v>
      </c>
      <c r="B382" s="186" t="s">
        <v>1034</v>
      </c>
      <c r="C382" s="186"/>
      <c r="D382" s="186"/>
      <c r="E382" s="210" t="n">
        <v>43650</v>
      </c>
      <c r="F382" s="210" t="n">
        <v>3599</v>
      </c>
      <c r="G382" s="210" t="n">
        <v>7405</v>
      </c>
      <c r="H382" s="210" t="n">
        <v>2164</v>
      </c>
      <c r="I382" s="210" t="n">
        <v>4876</v>
      </c>
      <c r="J382" s="210" t="n">
        <v>2132</v>
      </c>
      <c r="K382" s="210" t="n">
        <v>6903</v>
      </c>
      <c r="L382" s="210" t="n">
        <v>7442</v>
      </c>
      <c r="M382" s="210" t="n">
        <v>1525</v>
      </c>
      <c r="N382" s="210" t="n">
        <v>466</v>
      </c>
      <c r="O382" s="210" t="n">
        <v>1734</v>
      </c>
      <c r="P382" s="210" t="n">
        <v>1602</v>
      </c>
      <c r="Q382" s="210" t="n">
        <v>2292</v>
      </c>
      <c r="R382" s="210" t="n">
        <v>1510</v>
      </c>
      <c r="S382" s="210" t="n">
        <v>34508</v>
      </c>
      <c r="T382" s="210" t="n">
        <v>9142</v>
      </c>
      <c r="U382" s="211" t="s">
        <v>1033</v>
      </c>
    </row>
    <row r="383" customFormat="false" ht="12.75" hidden="false" customHeight="false" outlineLevel="0" collapsed="false">
      <c r="A383" s="212" t="s">
        <v>734</v>
      </c>
      <c r="B383" s="186" t="s">
        <v>1035</v>
      </c>
      <c r="C383" s="186"/>
      <c r="D383" s="186"/>
      <c r="E383" s="210" t="n">
        <v>2470916</v>
      </c>
      <c r="F383" s="210" t="n">
        <v>317869</v>
      </c>
      <c r="G383" s="210" t="n">
        <v>528715</v>
      </c>
      <c r="H383" s="210" t="n">
        <v>70591</v>
      </c>
      <c r="I383" s="210" t="n">
        <v>146047</v>
      </c>
      <c r="J383" s="210" t="n">
        <v>89030</v>
      </c>
      <c r="K383" s="210" t="n">
        <v>430706</v>
      </c>
      <c r="L383" s="210" t="n">
        <v>386010</v>
      </c>
      <c r="M383" s="210" t="n">
        <v>111838</v>
      </c>
      <c r="N383" s="210" t="n">
        <v>6437</v>
      </c>
      <c r="O383" s="210" t="n">
        <v>139739</v>
      </c>
      <c r="P383" s="210" t="n">
        <v>96697</v>
      </c>
      <c r="Q383" s="210" t="n">
        <v>47655</v>
      </c>
      <c r="R383" s="210" t="n">
        <v>99582</v>
      </c>
      <c r="S383" s="210" t="n">
        <v>1975277</v>
      </c>
      <c r="T383" s="210" t="n">
        <v>495639</v>
      </c>
      <c r="U383" s="184" t="s">
        <v>734</v>
      </c>
    </row>
    <row r="384" customFormat="false" ht="12.75" hidden="false" customHeight="false" outlineLevel="0" collapsed="false">
      <c r="A384" s="212" t="s">
        <v>1036</v>
      </c>
      <c r="B384" s="186" t="s">
        <v>1037</v>
      </c>
      <c r="C384" s="186"/>
      <c r="D384" s="186"/>
      <c r="E384" s="210" t="n">
        <v>147674</v>
      </c>
      <c r="F384" s="210" t="n">
        <v>13830</v>
      </c>
      <c r="G384" s="210" t="n">
        <v>24438</v>
      </c>
      <c r="H384" s="210" t="n">
        <v>4536</v>
      </c>
      <c r="I384" s="210" t="n">
        <v>19471</v>
      </c>
      <c r="J384" s="210" t="n">
        <v>4075</v>
      </c>
      <c r="K384" s="210" t="n">
        <v>22069</v>
      </c>
      <c r="L384" s="210" t="n">
        <v>20228</v>
      </c>
      <c r="M384" s="210" t="n">
        <v>9076</v>
      </c>
      <c r="N384" s="210" t="n">
        <v>297</v>
      </c>
      <c r="O384" s="210" t="n">
        <v>6529</v>
      </c>
      <c r="P384" s="210" t="n">
        <v>8292</v>
      </c>
      <c r="Q384" s="210" t="n">
        <v>4744</v>
      </c>
      <c r="R384" s="210" t="n">
        <v>10089</v>
      </c>
      <c r="S384" s="210" t="n">
        <v>114153</v>
      </c>
      <c r="T384" s="210" t="n">
        <v>33521</v>
      </c>
      <c r="U384" s="211" t="s">
        <v>1036</v>
      </c>
    </row>
    <row r="385" customFormat="false" ht="12.75" hidden="false" customHeight="true" outlineLevel="0" collapsed="false">
      <c r="A385" s="213" t="s">
        <v>737</v>
      </c>
      <c r="B385" s="202" t="s">
        <v>1038</v>
      </c>
      <c r="C385" s="202"/>
      <c r="D385" s="202"/>
      <c r="E385" s="210" t="n">
        <v>550017</v>
      </c>
      <c r="F385" s="210" t="n">
        <v>81676</v>
      </c>
      <c r="G385" s="210" t="n">
        <v>93098</v>
      </c>
      <c r="H385" s="210" t="n">
        <v>31796</v>
      </c>
      <c r="I385" s="210" t="n">
        <v>52214</v>
      </c>
      <c r="J385" s="210" t="n">
        <v>18161</v>
      </c>
      <c r="K385" s="210" t="n">
        <v>59532</v>
      </c>
      <c r="L385" s="210" t="n">
        <v>81601</v>
      </c>
      <c r="M385" s="210" t="n">
        <v>30408</v>
      </c>
      <c r="N385" s="210" t="n">
        <v>7263</v>
      </c>
      <c r="O385" s="210" t="n">
        <v>30494</v>
      </c>
      <c r="P385" s="210" t="n">
        <v>21968</v>
      </c>
      <c r="Q385" s="210" t="n">
        <v>19585</v>
      </c>
      <c r="R385" s="210" t="n">
        <v>22221</v>
      </c>
      <c r="S385" s="210" t="n">
        <v>425377</v>
      </c>
      <c r="T385" s="210" t="n">
        <v>124640</v>
      </c>
      <c r="U385" s="184" t="s">
        <v>737</v>
      </c>
    </row>
    <row r="386" customFormat="false" ht="12.75" hidden="false" customHeight="false" outlineLevel="0" collapsed="false">
      <c r="A386" s="212" t="s">
        <v>738</v>
      </c>
      <c r="B386" s="186" t="s">
        <v>1039</v>
      </c>
      <c r="C386" s="186"/>
      <c r="D386" s="186"/>
      <c r="E386" s="210" t="n">
        <v>4168596</v>
      </c>
      <c r="F386" s="210" t="n">
        <v>607531</v>
      </c>
      <c r="G386" s="210" t="n">
        <v>297024</v>
      </c>
      <c r="H386" s="210" t="n">
        <v>304872</v>
      </c>
      <c r="I386" s="210" t="n">
        <v>138418</v>
      </c>
      <c r="J386" s="210" t="n">
        <v>55082</v>
      </c>
      <c r="K386" s="210" t="n">
        <v>1378474</v>
      </c>
      <c r="L386" s="210" t="n">
        <v>233853</v>
      </c>
      <c r="M386" s="210" t="n">
        <v>403826</v>
      </c>
      <c r="N386" s="210" t="n">
        <v>147824</v>
      </c>
      <c r="O386" s="210" t="n">
        <v>79231</v>
      </c>
      <c r="P386" s="210" t="n">
        <v>162320</v>
      </c>
      <c r="Q386" s="210" t="n">
        <v>319900</v>
      </c>
      <c r="R386" s="210" t="n">
        <v>40241</v>
      </c>
      <c r="S386" s="210" t="n">
        <v>3526850</v>
      </c>
      <c r="T386" s="210" t="n">
        <v>641746</v>
      </c>
      <c r="U386" s="211" t="s">
        <v>738</v>
      </c>
    </row>
    <row r="387" customFormat="false" ht="12.75" hidden="false" customHeight="false" outlineLevel="0" collapsed="false">
      <c r="A387" s="212" t="s">
        <v>739</v>
      </c>
      <c r="B387" s="186" t="s">
        <v>656</v>
      </c>
      <c r="C387" s="186"/>
      <c r="D387" s="186"/>
      <c r="E387" s="210" t="n">
        <v>478482</v>
      </c>
      <c r="F387" s="210" t="n">
        <v>245698</v>
      </c>
      <c r="G387" s="210" t="n">
        <v>53269</v>
      </c>
      <c r="H387" s="210" t="n">
        <v>14132</v>
      </c>
      <c r="I387" s="210" t="n">
        <v>20454</v>
      </c>
      <c r="J387" s="210" t="n">
        <v>6166</v>
      </c>
      <c r="K387" s="210" t="n">
        <v>29053</v>
      </c>
      <c r="L387" s="210" t="n">
        <v>66234</v>
      </c>
      <c r="M387" s="210" t="n">
        <v>2948</v>
      </c>
      <c r="N387" s="210" t="n">
        <v>845</v>
      </c>
      <c r="O387" s="210" t="n">
        <v>9860</v>
      </c>
      <c r="P387" s="210" t="n">
        <v>9526</v>
      </c>
      <c r="Q387" s="210" t="n">
        <v>15755</v>
      </c>
      <c r="R387" s="210" t="n">
        <v>4542</v>
      </c>
      <c r="S387" s="210" t="n">
        <v>434256</v>
      </c>
      <c r="T387" s="210" t="n">
        <v>44226</v>
      </c>
      <c r="U387" s="184" t="s">
        <v>739</v>
      </c>
    </row>
    <row r="388" customFormat="false" ht="12.75" hidden="false" customHeight="false" outlineLevel="0" collapsed="false">
      <c r="A388" s="212" t="s">
        <v>740</v>
      </c>
      <c r="B388" s="186" t="s">
        <v>1040</v>
      </c>
      <c r="C388" s="186"/>
      <c r="D388" s="186"/>
      <c r="E388" s="210" t="n">
        <v>4003434</v>
      </c>
      <c r="F388" s="210" t="n">
        <v>342614</v>
      </c>
      <c r="G388" s="210" t="n">
        <v>301027</v>
      </c>
      <c r="H388" s="210" t="n">
        <v>348511</v>
      </c>
      <c r="I388" s="210" t="n">
        <v>219247</v>
      </c>
      <c r="J388" s="210" t="n">
        <v>80515</v>
      </c>
      <c r="K388" s="210" t="n">
        <v>576962</v>
      </c>
      <c r="L388" s="210" t="n">
        <v>999448</v>
      </c>
      <c r="M388" s="210" t="n">
        <v>349631</v>
      </c>
      <c r="N388" s="210" t="n">
        <v>95182</v>
      </c>
      <c r="O388" s="210" t="n">
        <v>119021</v>
      </c>
      <c r="P388" s="210" t="n">
        <v>255894</v>
      </c>
      <c r="Q388" s="210" t="n">
        <v>200722</v>
      </c>
      <c r="R388" s="210" t="n">
        <v>114660</v>
      </c>
      <c r="S388" s="210" t="n">
        <v>3084833</v>
      </c>
      <c r="T388" s="210" t="n">
        <v>918601</v>
      </c>
      <c r="U388" s="211" t="s">
        <v>740</v>
      </c>
    </row>
    <row r="389" customFormat="false" ht="12.75" hidden="false" customHeight="false" outlineLevel="0" collapsed="false">
      <c r="A389" s="212" t="s">
        <v>741</v>
      </c>
      <c r="B389" s="186" t="s">
        <v>311</v>
      </c>
      <c r="C389" s="186"/>
      <c r="D389" s="186"/>
      <c r="E389" s="210" t="n">
        <v>10021</v>
      </c>
      <c r="F389" s="210" t="n">
        <v>49</v>
      </c>
      <c r="G389" s="210" t="n">
        <v>3252</v>
      </c>
      <c r="H389" s="210" t="s">
        <v>176</v>
      </c>
      <c r="I389" s="210" t="n">
        <v>239</v>
      </c>
      <c r="J389" s="210" t="s">
        <v>176</v>
      </c>
      <c r="K389" s="210" t="n">
        <v>3191</v>
      </c>
      <c r="L389" s="210" t="n">
        <v>931</v>
      </c>
      <c r="M389" s="210" t="n">
        <v>437</v>
      </c>
      <c r="N389" s="210" t="n">
        <v>333</v>
      </c>
      <c r="O389" s="210" t="n">
        <v>174</v>
      </c>
      <c r="P389" s="210" t="n">
        <v>353</v>
      </c>
      <c r="Q389" s="210" t="n">
        <v>1049</v>
      </c>
      <c r="R389" s="210" t="n">
        <v>13</v>
      </c>
      <c r="S389" s="210" t="n">
        <v>9481</v>
      </c>
      <c r="T389" s="210" t="n">
        <v>540</v>
      </c>
      <c r="U389" s="184" t="s">
        <v>741</v>
      </c>
    </row>
    <row r="390" customFormat="false" ht="12.75" hidden="false" customHeight="false" outlineLevel="0" collapsed="false">
      <c r="A390" s="212" t="s">
        <v>743</v>
      </c>
      <c r="B390" s="186" t="s">
        <v>1041</v>
      </c>
      <c r="C390" s="186"/>
      <c r="D390" s="186"/>
      <c r="E390" s="210" t="n">
        <v>5379270</v>
      </c>
      <c r="F390" s="210" t="n">
        <v>965048</v>
      </c>
      <c r="G390" s="210" t="n">
        <v>477961</v>
      </c>
      <c r="H390" s="210" t="n">
        <v>177336</v>
      </c>
      <c r="I390" s="210" t="n">
        <v>724629</v>
      </c>
      <c r="J390" s="210" t="n">
        <v>183475</v>
      </c>
      <c r="K390" s="210" t="n">
        <v>485575</v>
      </c>
      <c r="L390" s="210" t="n">
        <v>1144181</v>
      </c>
      <c r="M390" s="210" t="n">
        <v>131614</v>
      </c>
      <c r="N390" s="210" t="n">
        <v>86615</v>
      </c>
      <c r="O390" s="210" t="n">
        <v>272898</v>
      </c>
      <c r="P390" s="210" t="n">
        <v>196547</v>
      </c>
      <c r="Q390" s="210" t="n">
        <v>373324</v>
      </c>
      <c r="R390" s="210" t="n">
        <v>160067</v>
      </c>
      <c r="S390" s="210" t="n">
        <v>4388947</v>
      </c>
      <c r="T390" s="210" t="n">
        <v>990323</v>
      </c>
      <c r="U390" s="211" t="s">
        <v>743</v>
      </c>
    </row>
    <row r="391" customFormat="false" ht="12.75" hidden="false" customHeight="false" outlineLevel="0" collapsed="false">
      <c r="A391" s="212" t="s">
        <v>745</v>
      </c>
      <c r="B391" s="186" t="s">
        <v>1042</v>
      </c>
      <c r="C391" s="186"/>
      <c r="D391" s="186"/>
      <c r="E391" s="210" t="n">
        <v>4587083</v>
      </c>
      <c r="F391" s="210" t="n">
        <v>190480</v>
      </c>
      <c r="G391" s="210" t="n">
        <v>371656</v>
      </c>
      <c r="H391" s="210" t="n">
        <v>378222</v>
      </c>
      <c r="I391" s="210" t="n">
        <v>338632</v>
      </c>
      <c r="J391" s="210" t="n">
        <v>197289</v>
      </c>
      <c r="K391" s="210" t="n">
        <v>1330312</v>
      </c>
      <c r="L391" s="210" t="n">
        <v>421179</v>
      </c>
      <c r="M391" s="210" t="n">
        <v>443588</v>
      </c>
      <c r="N391" s="210" t="n">
        <v>92545</v>
      </c>
      <c r="O391" s="210" t="n">
        <v>73318</v>
      </c>
      <c r="P391" s="210" t="n">
        <v>321761</v>
      </c>
      <c r="Q391" s="210" t="n">
        <v>154151</v>
      </c>
      <c r="R391" s="210" t="n">
        <v>273950</v>
      </c>
      <c r="S391" s="210" t="n">
        <v>3342543</v>
      </c>
      <c r="T391" s="210" t="n">
        <v>1244540</v>
      </c>
      <c r="U391" s="184" t="s">
        <v>745</v>
      </c>
    </row>
    <row r="392" customFormat="false" ht="12.75" hidden="false" customHeight="true" outlineLevel="0" collapsed="false">
      <c r="A392" s="213" t="s">
        <v>1043</v>
      </c>
      <c r="B392" s="202" t="s">
        <v>1044</v>
      </c>
      <c r="C392" s="202"/>
      <c r="D392" s="202"/>
      <c r="E392" s="210" t="n">
        <v>1652773</v>
      </c>
      <c r="F392" s="210" t="n">
        <v>202521</v>
      </c>
      <c r="G392" s="210" t="n">
        <v>85473</v>
      </c>
      <c r="H392" s="210" t="n">
        <v>57964</v>
      </c>
      <c r="I392" s="210" t="n">
        <v>227401</v>
      </c>
      <c r="J392" s="210" t="n">
        <v>54327</v>
      </c>
      <c r="K392" s="210" t="n">
        <v>316795</v>
      </c>
      <c r="L392" s="210" t="n">
        <v>243633</v>
      </c>
      <c r="M392" s="210" t="n">
        <v>126664</v>
      </c>
      <c r="N392" s="210" t="n">
        <v>22598</v>
      </c>
      <c r="O392" s="210" t="n">
        <v>71105</v>
      </c>
      <c r="P392" s="210" t="n">
        <v>102223</v>
      </c>
      <c r="Q392" s="210" t="n">
        <v>91284</v>
      </c>
      <c r="R392" s="210" t="n">
        <v>50785</v>
      </c>
      <c r="S392" s="210" t="n">
        <v>1316369</v>
      </c>
      <c r="T392" s="210" t="n">
        <v>336404</v>
      </c>
      <c r="U392" s="211" t="s">
        <v>1043</v>
      </c>
    </row>
    <row r="393" customFormat="false" ht="12.75" hidden="false" customHeight="false" outlineLevel="0" collapsed="false">
      <c r="A393" s="212" t="s">
        <v>1045</v>
      </c>
      <c r="B393" s="186" t="s">
        <v>223</v>
      </c>
      <c r="C393" s="186"/>
      <c r="D393" s="186"/>
      <c r="E393" s="210" t="n">
        <v>725644</v>
      </c>
      <c r="F393" s="210" t="n">
        <v>66685</v>
      </c>
      <c r="G393" s="210" t="n">
        <v>102252</v>
      </c>
      <c r="H393" s="210" t="n">
        <v>12060</v>
      </c>
      <c r="I393" s="210" t="n">
        <v>111306</v>
      </c>
      <c r="J393" s="210" t="n">
        <v>25144</v>
      </c>
      <c r="K393" s="210" t="n">
        <v>136767</v>
      </c>
      <c r="L393" s="210" t="n">
        <v>73645</v>
      </c>
      <c r="M393" s="210" t="n">
        <v>50336</v>
      </c>
      <c r="N393" s="210" t="n">
        <v>12714</v>
      </c>
      <c r="O393" s="210" t="n">
        <v>30924</v>
      </c>
      <c r="P393" s="210" t="n">
        <v>44973</v>
      </c>
      <c r="Q393" s="210" t="n">
        <v>23934</v>
      </c>
      <c r="R393" s="210" t="n">
        <v>34904</v>
      </c>
      <c r="S393" s="210" t="n">
        <v>577639</v>
      </c>
      <c r="T393" s="210" t="n">
        <v>148005</v>
      </c>
      <c r="U393" s="184" t="s">
        <v>1045</v>
      </c>
    </row>
    <row r="394" customFormat="false" ht="12.75" hidden="false" customHeight="false" outlineLevel="0" collapsed="false">
      <c r="A394" s="212" t="s">
        <v>1046</v>
      </c>
      <c r="B394" s="186" t="s">
        <v>324</v>
      </c>
      <c r="C394" s="186"/>
      <c r="D394" s="186"/>
      <c r="E394" s="210" t="n">
        <v>4955819</v>
      </c>
      <c r="F394" s="210" t="n">
        <v>1080152</v>
      </c>
      <c r="G394" s="210" t="n">
        <v>1321560</v>
      </c>
      <c r="H394" s="210" t="s">
        <v>176</v>
      </c>
      <c r="I394" s="210" t="n">
        <v>592364</v>
      </c>
      <c r="J394" s="210" t="n">
        <v>13</v>
      </c>
      <c r="K394" s="210" t="n">
        <v>52194</v>
      </c>
      <c r="L394" s="210" t="n">
        <v>1635799</v>
      </c>
      <c r="M394" s="210" t="n">
        <v>28441</v>
      </c>
      <c r="N394" s="210" t="s">
        <v>176</v>
      </c>
      <c r="O394" s="210" t="n">
        <v>245170</v>
      </c>
      <c r="P394" s="210" t="s">
        <v>176</v>
      </c>
      <c r="Q394" s="210" t="n">
        <v>124</v>
      </c>
      <c r="R394" s="210" t="n">
        <v>2</v>
      </c>
      <c r="S394" s="210" t="n">
        <v>4710634</v>
      </c>
      <c r="T394" s="210" t="n">
        <v>245185</v>
      </c>
      <c r="U394" s="211" t="s">
        <v>1046</v>
      </c>
    </row>
    <row r="395" customFormat="false" ht="12.75" hidden="false" customHeight="false" outlineLevel="0" collapsed="false">
      <c r="A395" s="212" t="s">
        <v>748</v>
      </c>
      <c r="B395" s="186" t="s">
        <v>1047</v>
      </c>
      <c r="C395" s="186"/>
      <c r="D395" s="186"/>
      <c r="E395" s="210" t="n">
        <v>36947</v>
      </c>
      <c r="F395" s="210" t="n">
        <v>3890</v>
      </c>
      <c r="G395" s="210" t="n">
        <v>286</v>
      </c>
      <c r="H395" s="210" t="n">
        <v>196</v>
      </c>
      <c r="I395" s="210" t="n">
        <v>6176</v>
      </c>
      <c r="J395" s="210" t="n">
        <v>3144</v>
      </c>
      <c r="K395" s="210" t="n">
        <v>7128</v>
      </c>
      <c r="L395" s="210" t="n">
        <v>6258</v>
      </c>
      <c r="M395" s="210" t="n">
        <v>269</v>
      </c>
      <c r="N395" s="210" t="s">
        <v>176</v>
      </c>
      <c r="O395" s="210" t="n">
        <v>831</v>
      </c>
      <c r="P395" s="210" t="n">
        <v>667</v>
      </c>
      <c r="Q395" s="210" t="n">
        <v>7574</v>
      </c>
      <c r="R395" s="210" t="n">
        <v>528</v>
      </c>
      <c r="S395" s="210" t="n">
        <v>31581</v>
      </c>
      <c r="T395" s="210" t="n">
        <v>5366</v>
      </c>
      <c r="U395" s="184" t="s">
        <v>748</v>
      </c>
    </row>
    <row r="396" customFormat="false" ht="12.75" hidden="false" customHeight="false" outlineLevel="0" collapsed="false">
      <c r="A396" s="212" t="s">
        <v>749</v>
      </c>
      <c r="B396" s="186" t="s">
        <v>1048</v>
      </c>
      <c r="C396" s="186"/>
      <c r="D396" s="186"/>
      <c r="E396" s="210" t="n">
        <v>1217667</v>
      </c>
      <c r="F396" s="210" t="n">
        <v>106002</v>
      </c>
      <c r="G396" s="210" t="n">
        <v>349478</v>
      </c>
      <c r="H396" s="210" t="n">
        <v>25005</v>
      </c>
      <c r="I396" s="210" t="n">
        <v>119166</v>
      </c>
      <c r="J396" s="210" t="n">
        <v>24450</v>
      </c>
      <c r="K396" s="210" t="n">
        <v>140398</v>
      </c>
      <c r="L396" s="210" t="n">
        <v>188400</v>
      </c>
      <c r="M396" s="210" t="n">
        <v>52879</v>
      </c>
      <c r="N396" s="210" t="n">
        <v>13185</v>
      </c>
      <c r="O396" s="210" t="n">
        <v>57199</v>
      </c>
      <c r="P396" s="210" t="n">
        <v>49956</v>
      </c>
      <c r="Q396" s="210" t="n">
        <v>40884</v>
      </c>
      <c r="R396" s="210" t="n">
        <v>50665</v>
      </c>
      <c r="S396" s="210" t="n">
        <v>1010392</v>
      </c>
      <c r="T396" s="210" t="n">
        <v>207275</v>
      </c>
      <c r="U396" s="211" t="s">
        <v>749</v>
      </c>
    </row>
    <row r="397" customFormat="false" ht="12.75" hidden="false" customHeight="false" outlineLevel="0" collapsed="false">
      <c r="A397" s="212" t="s">
        <v>751</v>
      </c>
      <c r="B397" s="186" t="s">
        <v>1049</v>
      </c>
      <c r="C397" s="186"/>
      <c r="D397" s="186"/>
      <c r="E397" s="210" t="n">
        <v>939018</v>
      </c>
      <c r="F397" s="210" t="s">
        <v>176</v>
      </c>
      <c r="G397" s="210" t="s">
        <v>176</v>
      </c>
      <c r="H397" s="210" t="n">
        <v>46461</v>
      </c>
      <c r="I397" s="210" t="n">
        <v>151813</v>
      </c>
      <c r="J397" s="210" t="n">
        <v>17762</v>
      </c>
      <c r="K397" s="210" t="n">
        <v>595524</v>
      </c>
      <c r="L397" s="210" t="n">
        <v>7152</v>
      </c>
      <c r="M397" s="210" t="n">
        <v>75649</v>
      </c>
      <c r="N397" s="210" t="n">
        <v>2175</v>
      </c>
      <c r="O397" s="210" t="s">
        <v>176</v>
      </c>
      <c r="P397" s="210" t="n">
        <v>28854</v>
      </c>
      <c r="Q397" s="210" t="n">
        <v>13628</v>
      </c>
      <c r="R397" s="210" t="s">
        <v>176</v>
      </c>
      <c r="S397" s="210" t="n">
        <v>845941</v>
      </c>
      <c r="T397" s="210" t="n">
        <v>93077</v>
      </c>
      <c r="U397" s="184" t="s">
        <v>751</v>
      </c>
    </row>
    <row r="398" customFormat="false" ht="12.75" hidden="false" customHeight="false" outlineLevel="0" collapsed="false">
      <c r="A398" s="212" t="s">
        <v>753</v>
      </c>
      <c r="B398" s="186" t="s">
        <v>231</v>
      </c>
      <c r="C398" s="186"/>
      <c r="D398" s="186"/>
      <c r="E398" s="210" t="n">
        <v>17383995</v>
      </c>
      <c r="F398" s="210" t="n">
        <v>2348193</v>
      </c>
      <c r="G398" s="210" t="n">
        <v>2947869</v>
      </c>
      <c r="H398" s="210" t="n">
        <v>569912</v>
      </c>
      <c r="I398" s="210" t="n">
        <v>1764308</v>
      </c>
      <c r="J398" s="210" t="n">
        <v>197712</v>
      </c>
      <c r="K398" s="210" t="n">
        <v>2281679</v>
      </c>
      <c r="L398" s="210" t="n">
        <v>4351928</v>
      </c>
      <c r="M398" s="210" t="n">
        <v>725505</v>
      </c>
      <c r="N398" s="210" t="n">
        <v>386545</v>
      </c>
      <c r="O398" s="210" t="n">
        <v>403106</v>
      </c>
      <c r="P398" s="210" t="n">
        <v>413070</v>
      </c>
      <c r="Q398" s="210" t="n">
        <v>676938</v>
      </c>
      <c r="R398" s="210" t="n">
        <v>317230</v>
      </c>
      <c r="S398" s="210" t="n">
        <v>15482965</v>
      </c>
      <c r="T398" s="210" t="n">
        <v>1901030</v>
      </c>
      <c r="U398" s="211" t="s">
        <v>753</v>
      </c>
    </row>
    <row r="399" customFormat="false" ht="12.75" hidden="false" customHeight="false" outlineLevel="0" collapsed="false">
      <c r="A399" s="212" t="s">
        <v>754</v>
      </c>
      <c r="B399" s="186" t="s">
        <v>1050</v>
      </c>
      <c r="C399" s="186"/>
      <c r="D399" s="186"/>
      <c r="E399" s="210" t="n">
        <v>22712136</v>
      </c>
      <c r="F399" s="210" t="n">
        <v>2859981</v>
      </c>
      <c r="G399" s="210" t="n">
        <v>2214930</v>
      </c>
      <c r="H399" s="210" t="n">
        <v>1436853</v>
      </c>
      <c r="I399" s="210" t="n">
        <v>1980291</v>
      </c>
      <c r="J399" s="210" t="n">
        <v>866447</v>
      </c>
      <c r="K399" s="210" t="n">
        <v>4472713</v>
      </c>
      <c r="L399" s="210" t="n">
        <v>2573383</v>
      </c>
      <c r="M399" s="210" t="n">
        <v>1494965</v>
      </c>
      <c r="N399" s="210" t="n">
        <v>235532</v>
      </c>
      <c r="O399" s="210" t="n">
        <v>1206442</v>
      </c>
      <c r="P399" s="210" t="n">
        <v>1394495</v>
      </c>
      <c r="Q399" s="210" t="n">
        <v>972823</v>
      </c>
      <c r="R399" s="210" t="n">
        <v>1003281</v>
      </c>
      <c r="S399" s="210" t="n">
        <v>16804618</v>
      </c>
      <c r="T399" s="210" t="n">
        <v>5907518</v>
      </c>
      <c r="U399" s="184" t="s">
        <v>754</v>
      </c>
    </row>
    <row r="400" customFormat="false" ht="12.75" hidden="false" customHeight="false" outlineLevel="0" collapsed="false">
      <c r="A400" s="212" t="s">
        <v>1051</v>
      </c>
      <c r="B400" s="186" t="s">
        <v>1052</v>
      </c>
      <c r="C400" s="186"/>
      <c r="D400" s="186"/>
      <c r="E400" s="210" t="n">
        <v>314239</v>
      </c>
      <c r="F400" s="210" t="n">
        <v>48182</v>
      </c>
      <c r="G400" s="210" t="n">
        <v>17907</v>
      </c>
      <c r="H400" s="210" t="n">
        <v>30535</v>
      </c>
      <c r="I400" s="210" t="n">
        <v>15390</v>
      </c>
      <c r="J400" s="210" t="n">
        <v>4914</v>
      </c>
      <c r="K400" s="210" t="n">
        <v>5452</v>
      </c>
      <c r="L400" s="210" t="n">
        <v>109894</v>
      </c>
      <c r="M400" s="210" t="n">
        <v>19874</v>
      </c>
      <c r="N400" s="210" t="n">
        <v>8646</v>
      </c>
      <c r="O400" s="210" t="n">
        <v>30721</v>
      </c>
      <c r="P400" s="210" t="n">
        <v>4768</v>
      </c>
      <c r="Q400" s="210" t="n">
        <v>11062</v>
      </c>
      <c r="R400" s="210" t="n">
        <v>6894</v>
      </c>
      <c r="S400" s="210" t="n">
        <v>236407</v>
      </c>
      <c r="T400" s="210" t="n">
        <v>77832</v>
      </c>
      <c r="U400" s="211" t="s">
        <v>1051</v>
      </c>
    </row>
    <row r="401" customFormat="false" ht="12.75" hidden="false" customHeight="false" outlineLevel="0" collapsed="false">
      <c r="A401" s="212" t="s">
        <v>1053</v>
      </c>
      <c r="B401" s="186" t="s">
        <v>271</v>
      </c>
      <c r="C401" s="186"/>
      <c r="D401" s="186"/>
      <c r="E401" s="210" t="n">
        <v>353566</v>
      </c>
      <c r="F401" s="210" t="n">
        <v>26059</v>
      </c>
      <c r="G401" s="210" t="n">
        <v>81506</v>
      </c>
      <c r="H401" s="210" t="n">
        <v>7898</v>
      </c>
      <c r="I401" s="210" t="n">
        <v>24027</v>
      </c>
      <c r="J401" s="210" t="n">
        <v>4009</v>
      </c>
      <c r="K401" s="210" t="n">
        <v>18766</v>
      </c>
      <c r="L401" s="210" t="n">
        <v>100527</v>
      </c>
      <c r="M401" s="210" t="n">
        <v>689</v>
      </c>
      <c r="N401" s="210" t="n">
        <v>5485</v>
      </c>
      <c r="O401" s="210" t="n">
        <v>21709</v>
      </c>
      <c r="P401" s="210" t="n">
        <v>14246</v>
      </c>
      <c r="Q401" s="210" t="n">
        <v>16148</v>
      </c>
      <c r="R401" s="210" t="n">
        <v>32497</v>
      </c>
      <c r="S401" s="210" t="n">
        <v>273207</v>
      </c>
      <c r="T401" s="210" t="n">
        <v>80359</v>
      </c>
      <c r="U401" s="184" t="s">
        <v>1053</v>
      </c>
    </row>
    <row r="402" customFormat="false" ht="12.75" hidden="false" customHeight="false" outlineLevel="0" collapsed="false">
      <c r="A402" s="212" t="s">
        <v>755</v>
      </c>
      <c r="B402" s="186" t="s">
        <v>254</v>
      </c>
      <c r="C402" s="186"/>
      <c r="D402" s="186"/>
      <c r="E402" s="210" t="n">
        <v>163898</v>
      </c>
      <c r="F402" s="210" t="n">
        <v>1159</v>
      </c>
      <c r="G402" s="210" t="n">
        <v>8772</v>
      </c>
      <c r="H402" s="210" t="n">
        <v>114</v>
      </c>
      <c r="I402" s="210" t="n">
        <v>3733</v>
      </c>
      <c r="J402" s="210" t="n">
        <v>35</v>
      </c>
      <c r="K402" s="210" t="n">
        <v>24672</v>
      </c>
      <c r="L402" s="210" t="n">
        <v>120609</v>
      </c>
      <c r="M402" s="210" t="n">
        <v>3</v>
      </c>
      <c r="N402" s="210" t="n">
        <v>37</v>
      </c>
      <c r="O402" s="210" t="n">
        <v>2882</v>
      </c>
      <c r="P402" s="210" t="n">
        <v>191</v>
      </c>
      <c r="Q402" s="210" t="n">
        <v>1446</v>
      </c>
      <c r="R402" s="210" t="n">
        <v>245</v>
      </c>
      <c r="S402" s="210" t="n">
        <v>160431</v>
      </c>
      <c r="T402" s="210" t="n">
        <v>3467</v>
      </c>
      <c r="U402" s="211" t="s">
        <v>755</v>
      </c>
    </row>
    <row r="403" customFormat="false" ht="12.75" hidden="false" customHeight="false" outlineLevel="0" collapsed="false">
      <c r="A403" s="212" t="s">
        <v>757</v>
      </c>
      <c r="B403" s="186" t="s">
        <v>1054</v>
      </c>
      <c r="C403" s="186"/>
      <c r="D403" s="186"/>
      <c r="E403" s="210" t="n">
        <v>517094</v>
      </c>
      <c r="F403" s="210" t="n">
        <v>88969</v>
      </c>
      <c r="G403" s="210" t="n">
        <v>80208</v>
      </c>
      <c r="H403" s="210" t="n">
        <v>30356</v>
      </c>
      <c r="I403" s="210" t="n">
        <v>48464</v>
      </c>
      <c r="J403" s="210" t="n">
        <v>9541</v>
      </c>
      <c r="K403" s="210" t="n">
        <v>68690</v>
      </c>
      <c r="L403" s="210" t="n">
        <v>83059</v>
      </c>
      <c r="M403" s="210" t="n">
        <v>18645</v>
      </c>
      <c r="N403" s="210" t="n">
        <v>4770</v>
      </c>
      <c r="O403" s="210" t="n">
        <v>29065</v>
      </c>
      <c r="P403" s="210" t="n">
        <v>17139</v>
      </c>
      <c r="Q403" s="210" t="n">
        <v>16380</v>
      </c>
      <c r="R403" s="210" t="n">
        <v>21808</v>
      </c>
      <c r="S403" s="210" t="n">
        <v>409185</v>
      </c>
      <c r="T403" s="210" t="n">
        <v>107909</v>
      </c>
      <c r="U403" s="184" t="s">
        <v>757</v>
      </c>
    </row>
    <row r="404" customFormat="false" ht="12.75" hidden="false" customHeight="false" outlineLevel="0" collapsed="false">
      <c r="A404" s="212" t="s">
        <v>759</v>
      </c>
      <c r="B404" s="186" t="s">
        <v>250</v>
      </c>
      <c r="C404" s="186"/>
      <c r="D404" s="186"/>
      <c r="E404" s="210" t="n">
        <v>1924002</v>
      </c>
      <c r="F404" s="210" t="n">
        <v>246098</v>
      </c>
      <c r="G404" s="210" t="n">
        <v>305613</v>
      </c>
      <c r="H404" s="210" t="n">
        <v>115700</v>
      </c>
      <c r="I404" s="210" t="n">
        <v>290024</v>
      </c>
      <c r="J404" s="210" t="n">
        <v>47008</v>
      </c>
      <c r="K404" s="210" t="n">
        <v>181196</v>
      </c>
      <c r="L404" s="210" t="n">
        <v>195499</v>
      </c>
      <c r="M404" s="210" t="n">
        <v>98426</v>
      </c>
      <c r="N404" s="210" t="n">
        <v>14220</v>
      </c>
      <c r="O404" s="210" t="n">
        <v>206548</v>
      </c>
      <c r="P404" s="210" t="n">
        <v>74720</v>
      </c>
      <c r="Q404" s="210" t="n">
        <v>45413</v>
      </c>
      <c r="R404" s="210" t="n">
        <v>103537</v>
      </c>
      <c r="S404" s="210" t="n">
        <v>1376489</v>
      </c>
      <c r="T404" s="210" t="n">
        <v>547513</v>
      </c>
      <c r="U404" s="211" t="s">
        <v>759</v>
      </c>
    </row>
    <row r="405" customFormat="false" ht="12.75" hidden="false" customHeight="false" outlineLevel="0" collapsed="false">
      <c r="A405" s="212" t="s">
        <v>766</v>
      </c>
      <c r="B405" s="186" t="s">
        <v>1055</v>
      </c>
      <c r="C405" s="186"/>
      <c r="D405" s="186"/>
      <c r="E405" s="210" t="n">
        <v>1379217</v>
      </c>
      <c r="F405" s="210" t="n">
        <v>130750</v>
      </c>
      <c r="G405" s="210" t="n">
        <v>176285</v>
      </c>
      <c r="H405" s="210" t="n">
        <v>28086</v>
      </c>
      <c r="I405" s="210" t="n">
        <v>249050</v>
      </c>
      <c r="J405" s="210" t="n">
        <v>46859</v>
      </c>
      <c r="K405" s="210" t="n">
        <v>245331</v>
      </c>
      <c r="L405" s="210" t="n">
        <v>180612</v>
      </c>
      <c r="M405" s="210" t="n">
        <v>55870</v>
      </c>
      <c r="N405" s="210" t="n">
        <v>15015</v>
      </c>
      <c r="O405" s="210" t="n">
        <v>71579</v>
      </c>
      <c r="P405" s="210" t="n">
        <v>80763</v>
      </c>
      <c r="Q405" s="210" t="n">
        <v>37209</v>
      </c>
      <c r="R405" s="210" t="n">
        <v>61808</v>
      </c>
      <c r="S405" s="210" t="n">
        <v>1090122</v>
      </c>
      <c r="T405" s="210" t="n">
        <v>289095</v>
      </c>
      <c r="U405" s="184" t="s">
        <v>766</v>
      </c>
    </row>
    <row r="406" customFormat="false" ht="12.75" hidden="false" customHeight="false" outlineLevel="0" collapsed="false">
      <c r="A406" s="212" t="s">
        <v>768</v>
      </c>
      <c r="B406" s="186" t="s">
        <v>1056</v>
      </c>
      <c r="C406" s="186"/>
      <c r="D406" s="186"/>
      <c r="E406" s="210" t="n">
        <v>986397</v>
      </c>
      <c r="F406" s="210" t="n">
        <v>101160</v>
      </c>
      <c r="G406" s="210" t="n">
        <v>228289</v>
      </c>
      <c r="H406" s="210" t="n">
        <v>87477</v>
      </c>
      <c r="I406" s="210" t="n">
        <v>20950</v>
      </c>
      <c r="J406" s="210" t="n">
        <v>24223</v>
      </c>
      <c r="K406" s="210" t="n">
        <v>277309</v>
      </c>
      <c r="L406" s="210" t="n">
        <v>78457</v>
      </c>
      <c r="M406" s="210" t="n">
        <v>25102</v>
      </c>
      <c r="N406" s="210" t="n">
        <v>3288</v>
      </c>
      <c r="O406" s="210" t="n">
        <v>12779</v>
      </c>
      <c r="P406" s="210" t="n">
        <v>45918</v>
      </c>
      <c r="Q406" s="210" t="n">
        <v>69020</v>
      </c>
      <c r="R406" s="210" t="n">
        <v>12425</v>
      </c>
      <c r="S406" s="210" t="n">
        <v>803575</v>
      </c>
      <c r="T406" s="210" t="n">
        <v>182822</v>
      </c>
      <c r="U406" s="211" t="s">
        <v>768</v>
      </c>
    </row>
    <row r="407" customFormat="false" ht="12.75" hidden="false" customHeight="false" outlineLevel="0" collapsed="false">
      <c r="A407" s="212" t="s">
        <v>770</v>
      </c>
      <c r="B407" s="186" t="s">
        <v>1049</v>
      </c>
      <c r="C407" s="186"/>
      <c r="D407" s="186"/>
      <c r="E407" s="210" t="n">
        <v>44995</v>
      </c>
      <c r="F407" s="210" t="n">
        <v>16432</v>
      </c>
      <c r="G407" s="210" t="s">
        <v>176</v>
      </c>
      <c r="H407" s="210" t="n">
        <v>3052</v>
      </c>
      <c r="I407" s="210" t="s">
        <v>176</v>
      </c>
      <c r="J407" s="210" t="s">
        <v>176</v>
      </c>
      <c r="K407" s="210" t="n">
        <v>23</v>
      </c>
      <c r="L407" s="210" t="n">
        <v>11194</v>
      </c>
      <c r="M407" s="210" t="n">
        <v>1929</v>
      </c>
      <c r="N407" s="210" t="s">
        <v>176</v>
      </c>
      <c r="O407" s="210" t="n">
        <v>5894</v>
      </c>
      <c r="P407" s="210" t="n">
        <v>5000</v>
      </c>
      <c r="Q407" s="210" t="s">
        <v>176</v>
      </c>
      <c r="R407" s="210" t="n">
        <v>1471</v>
      </c>
      <c r="S407" s="210" t="n">
        <v>29578</v>
      </c>
      <c r="T407" s="210" t="n">
        <v>15417</v>
      </c>
      <c r="U407" s="184" t="s">
        <v>770</v>
      </c>
    </row>
    <row r="408" customFormat="false" ht="12.75" hidden="false" customHeight="false" outlineLevel="0" collapsed="false">
      <c r="A408" s="212" t="s">
        <v>776</v>
      </c>
      <c r="B408" s="186" t="s">
        <v>1057</v>
      </c>
      <c r="C408" s="186"/>
      <c r="D408" s="186"/>
      <c r="E408" s="210" t="n">
        <v>9727</v>
      </c>
      <c r="F408" s="210" t="n">
        <v>467</v>
      </c>
      <c r="G408" s="210" t="n">
        <v>14</v>
      </c>
      <c r="H408" s="210" t="n">
        <v>78</v>
      </c>
      <c r="I408" s="210" t="n">
        <v>7618</v>
      </c>
      <c r="J408" s="210" t="n">
        <v>39</v>
      </c>
      <c r="K408" s="210" t="s">
        <v>176</v>
      </c>
      <c r="L408" s="210" t="s">
        <v>176</v>
      </c>
      <c r="M408" s="210" t="s">
        <v>176</v>
      </c>
      <c r="N408" s="210" t="s">
        <v>176</v>
      </c>
      <c r="O408" s="210" t="n">
        <v>875</v>
      </c>
      <c r="P408" s="210" t="s">
        <v>176</v>
      </c>
      <c r="Q408" s="210" t="n">
        <v>620</v>
      </c>
      <c r="R408" s="210" t="n">
        <v>16</v>
      </c>
      <c r="S408" s="210" t="n">
        <v>8719</v>
      </c>
      <c r="T408" s="210" t="n">
        <v>1008</v>
      </c>
      <c r="U408" s="211" t="s">
        <v>776</v>
      </c>
    </row>
    <row r="409" customFormat="false" ht="12.75" hidden="false" customHeight="false" outlineLevel="0" collapsed="false">
      <c r="A409" s="212" t="s">
        <v>783</v>
      </c>
      <c r="B409" s="186" t="s">
        <v>231</v>
      </c>
      <c r="C409" s="186"/>
      <c r="D409" s="186"/>
      <c r="E409" s="210" t="n">
        <v>208326</v>
      </c>
      <c r="F409" s="210" t="n">
        <v>11052</v>
      </c>
      <c r="G409" s="210" t="n">
        <v>14347</v>
      </c>
      <c r="H409" s="210" t="n">
        <v>4286</v>
      </c>
      <c r="I409" s="210" t="n">
        <v>11844</v>
      </c>
      <c r="J409" s="210" t="n">
        <v>1295</v>
      </c>
      <c r="K409" s="210" t="n">
        <v>130161</v>
      </c>
      <c r="L409" s="210" t="n">
        <v>11297</v>
      </c>
      <c r="M409" s="210" t="n">
        <v>5827</v>
      </c>
      <c r="N409" s="210" t="n">
        <v>227</v>
      </c>
      <c r="O409" s="210" t="n">
        <v>10175</v>
      </c>
      <c r="P409" s="210" t="n">
        <v>2220</v>
      </c>
      <c r="Q409" s="210" t="n">
        <v>3184</v>
      </c>
      <c r="R409" s="210" t="n">
        <v>2411</v>
      </c>
      <c r="S409" s="210" t="n">
        <v>187939</v>
      </c>
      <c r="T409" s="210" t="n">
        <v>20387</v>
      </c>
      <c r="U409" s="184" t="s">
        <v>783</v>
      </c>
    </row>
    <row r="410" customFormat="false" ht="12.75" hidden="false" customHeight="false" outlineLevel="0" collapsed="false">
      <c r="A410" s="212" t="s">
        <v>785</v>
      </c>
      <c r="B410" s="186" t="s">
        <v>1058</v>
      </c>
      <c r="C410" s="186"/>
      <c r="D410" s="186"/>
      <c r="E410" s="210" t="n">
        <v>5484809</v>
      </c>
      <c r="F410" s="210" t="n">
        <v>648224</v>
      </c>
      <c r="G410" s="210" t="n">
        <v>884247</v>
      </c>
      <c r="H410" s="210" t="n">
        <v>299010</v>
      </c>
      <c r="I410" s="210" t="n">
        <v>647412</v>
      </c>
      <c r="J410" s="210" t="n">
        <v>135333</v>
      </c>
      <c r="K410" s="210" t="n">
        <v>691278</v>
      </c>
      <c r="L410" s="210" t="n">
        <v>868554</v>
      </c>
      <c r="M410" s="210" t="n">
        <v>214711</v>
      </c>
      <c r="N410" s="210" t="n">
        <v>51234</v>
      </c>
      <c r="O410" s="210" t="n">
        <v>371877</v>
      </c>
      <c r="P410" s="210" t="n">
        <v>240525</v>
      </c>
      <c r="Q410" s="210" t="n">
        <v>194114</v>
      </c>
      <c r="R410" s="210" t="n">
        <v>238290</v>
      </c>
      <c r="S410" s="210" t="n">
        <v>4199774</v>
      </c>
      <c r="T410" s="210" t="n">
        <v>1285035</v>
      </c>
      <c r="U410" s="211" t="s">
        <v>785</v>
      </c>
    </row>
    <row r="411" customFormat="false" ht="12.75" hidden="false" customHeight="false" outlineLevel="0" collapsed="false">
      <c r="A411" s="212" t="s">
        <v>792</v>
      </c>
      <c r="B411" s="186" t="s">
        <v>1059</v>
      </c>
      <c r="C411" s="186"/>
      <c r="D411" s="186"/>
      <c r="E411" s="210" t="n">
        <v>28196945</v>
      </c>
      <c r="F411" s="210" t="n">
        <v>3508205</v>
      </c>
      <c r="G411" s="210" t="n">
        <v>3099177</v>
      </c>
      <c r="H411" s="210" t="n">
        <v>1735863</v>
      </c>
      <c r="I411" s="210" t="n">
        <v>2627703</v>
      </c>
      <c r="J411" s="210" t="n">
        <v>1001780</v>
      </c>
      <c r="K411" s="210" t="n">
        <v>5163991</v>
      </c>
      <c r="L411" s="210" t="n">
        <v>3441937</v>
      </c>
      <c r="M411" s="210" t="n">
        <v>1709676</v>
      </c>
      <c r="N411" s="210" t="n">
        <v>286766</v>
      </c>
      <c r="O411" s="210" t="n">
        <v>1578319</v>
      </c>
      <c r="P411" s="210" t="n">
        <v>1635020</v>
      </c>
      <c r="Q411" s="210" t="n">
        <v>1166937</v>
      </c>
      <c r="R411" s="210" t="n">
        <v>1241571</v>
      </c>
      <c r="S411" s="210" t="n">
        <v>21004392</v>
      </c>
      <c r="T411" s="210" t="n">
        <v>7192553</v>
      </c>
      <c r="U411" s="184" t="s">
        <v>792</v>
      </c>
    </row>
    <row r="412" customFormat="false" ht="12.75" hidden="false" customHeight="false" outlineLevel="0" collapsed="false">
      <c r="A412" s="212" t="s">
        <v>798</v>
      </c>
      <c r="B412" s="186" t="s">
        <v>1060</v>
      </c>
      <c r="C412" s="186"/>
      <c r="D412" s="186"/>
      <c r="E412" s="210" t="n">
        <v>2667431</v>
      </c>
      <c r="F412" s="210" t="n">
        <v>807488</v>
      </c>
      <c r="G412" s="210" t="n">
        <v>459428</v>
      </c>
      <c r="H412" s="210" t="n">
        <v>77361</v>
      </c>
      <c r="I412" s="210" t="n">
        <v>164709</v>
      </c>
      <c r="J412" s="210" t="n">
        <v>39807</v>
      </c>
      <c r="K412" s="210" t="n">
        <v>231820</v>
      </c>
      <c r="L412" s="210" t="n">
        <v>447053</v>
      </c>
      <c r="M412" s="210" t="n">
        <v>79002</v>
      </c>
      <c r="N412" s="210" t="n">
        <v>24982</v>
      </c>
      <c r="O412" s="210" t="n">
        <v>111726</v>
      </c>
      <c r="P412" s="210" t="n">
        <v>76604</v>
      </c>
      <c r="Q412" s="210" t="n">
        <v>80896</v>
      </c>
      <c r="R412" s="210" t="n">
        <v>66555</v>
      </c>
      <c r="S412" s="210" t="n">
        <v>2295378</v>
      </c>
      <c r="T412" s="210" t="n">
        <v>372053</v>
      </c>
      <c r="U412" s="211" t="s">
        <v>798</v>
      </c>
    </row>
    <row r="413" customFormat="false" ht="12.75" hidden="false" customHeight="false" outlineLevel="0" collapsed="false">
      <c r="A413" s="212" t="s">
        <v>1061</v>
      </c>
      <c r="B413" s="186" t="s">
        <v>626</v>
      </c>
      <c r="C413" s="186"/>
      <c r="D413" s="186"/>
      <c r="E413" s="210" t="n">
        <v>25529514</v>
      </c>
      <c r="F413" s="210" t="n">
        <v>2700717</v>
      </c>
      <c r="G413" s="210" t="n">
        <v>2639749</v>
      </c>
      <c r="H413" s="210" t="n">
        <v>1658502</v>
      </c>
      <c r="I413" s="210" t="n">
        <v>2462994</v>
      </c>
      <c r="J413" s="210" t="n">
        <v>961973</v>
      </c>
      <c r="K413" s="210" t="n">
        <v>4932171</v>
      </c>
      <c r="L413" s="210" t="n">
        <v>2994884</v>
      </c>
      <c r="M413" s="210" t="n">
        <v>1630674</v>
      </c>
      <c r="N413" s="210" t="n">
        <v>261784</v>
      </c>
      <c r="O413" s="210" t="n">
        <v>1466593</v>
      </c>
      <c r="P413" s="210" t="n">
        <v>1558416</v>
      </c>
      <c r="Q413" s="210" t="n">
        <v>1086041</v>
      </c>
      <c r="R413" s="210" t="n">
        <v>1175016</v>
      </c>
      <c r="S413" s="210" t="n">
        <v>18709014</v>
      </c>
      <c r="T413" s="210" t="n">
        <v>6820500</v>
      </c>
      <c r="U413" s="184" t="s">
        <v>1061</v>
      </c>
    </row>
    <row r="414" customFormat="false" ht="12.75" hidden="false" customHeight="false" outlineLevel="0" collapsed="false">
      <c r="A414" s="212" t="s">
        <v>1062</v>
      </c>
      <c r="B414" s="186" t="s">
        <v>328</v>
      </c>
      <c r="C414" s="186"/>
      <c r="D414" s="186"/>
      <c r="E414" s="210" t="n">
        <v>14887228</v>
      </c>
      <c r="F414" s="210" t="n">
        <v>1661439</v>
      </c>
      <c r="G414" s="210" t="n">
        <v>1614410</v>
      </c>
      <c r="H414" s="210" t="n">
        <v>1112598</v>
      </c>
      <c r="I414" s="210" t="n">
        <v>1171065</v>
      </c>
      <c r="J414" s="210" t="n">
        <v>656949</v>
      </c>
      <c r="K414" s="210" t="n">
        <v>2656430</v>
      </c>
      <c r="L414" s="210" t="n">
        <v>1222345</v>
      </c>
      <c r="M414" s="210" t="n">
        <v>1083119</v>
      </c>
      <c r="N414" s="210" t="n">
        <v>142051</v>
      </c>
      <c r="O414" s="210" t="n">
        <v>1005387</v>
      </c>
      <c r="P414" s="210" t="n">
        <v>1058970</v>
      </c>
      <c r="Q414" s="210" t="n">
        <v>595693</v>
      </c>
      <c r="R414" s="210" t="n">
        <v>906772</v>
      </c>
      <c r="S414" s="210" t="n">
        <v>10146552</v>
      </c>
      <c r="T414" s="210" t="n">
        <v>4740676</v>
      </c>
      <c r="U414" s="211" t="s">
        <v>1062</v>
      </c>
    </row>
    <row r="415" customFormat="false" ht="12.75" hidden="false" customHeight="false" outlineLevel="0" collapsed="false">
      <c r="A415" s="212" t="s">
        <v>801</v>
      </c>
      <c r="B415" s="186" t="s">
        <v>1063</v>
      </c>
      <c r="C415" s="186"/>
      <c r="D415" s="186"/>
      <c r="E415" s="210" t="n">
        <v>10642286</v>
      </c>
      <c r="F415" s="210" t="n">
        <v>1039278</v>
      </c>
      <c r="G415" s="210" t="n">
        <v>1025339</v>
      </c>
      <c r="H415" s="210" t="n">
        <v>545904</v>
      </c>
      <c r="I415" s="210" t="n">
        <v>1291929</v>
      </c>
      <c r="J415" s="210" t="n">
        <v>305024</v>
      </c>
      <c r="K415" s="210" t="n">
        <v>2275741</v>
      </c>
      <c r="L415" s="210" t="n">
        <v>1772539</v>
      </c>
      <c r="M415" s="210" t="n">
        <v>547555</v>
      </c>
      <c r="N415" s="210" t="n">
        <v>119733</v>
      </c>
      <c r="O415" s="210" t="n">
        <v>461206</v>
      </c>
      <c r="P415" s="210" t="n">
        <v>499446</v>
      </c>
      <c r="Q415" s="210" t="n">
        <v>490348</v>
      </c>
      <c r="R415" s="210" t="n">
        <v>268244</v>
      </c>
      <c r="S415" s="210" t="n">
        <v>8562462</v>
      </c>
      <c r="T415" s="210" t="n">
        <v>2079824</v>
      </c>
      <c r="U415" s="184" t="s">
        <v>801</v>
      </c>
    </row>
    <row r="416" customFormat="false" ht="12.75" hidden="false" customHeight="false" outlineLevel="0" collapsed="false">
      <c r="A416" s="212" t="s">
        <v>811</v>
      </c>
      <c r="B416" s="186" t="s">
        <v>1064</v>
      </c>
      <c r="C416" s="186"/>
      <c r="D416" s="186"/>
      <c r="E416" s="210" t="n">
        <v>45789266</v>
      </c>
      <c r="F416" s="210" t="n">
        <v>5867450</v>
      </c>
      <c r="G416" s="210" t="n">
        <v>6061393</v>
      </c>
      <c r="H416" s="210" t="n">
        <v>2310061</v>
      </c>
      <c r="I416" s="210" t="n">
        <v>4403855</v>
      </c>
      <c r="J416" s="210" t="n">
        <v>1200787</v>
      </c>
      <c r="K416" s="210" t="n">
        <v>7575831</v>
      </c>
      <c r="L416" s="210" t="n">
        <v>7805162</v>
      </c>
      <c r="M416" s="210" t="n">
        <v>2441008</v>
      </c>
      <c r="N416" s="210" t="n">
        <v>673538</v>
      </c>
      <c r="O416" s="210" t="n">
        <v>1991600</v>
      </c>
      <c r="P416" s="210" t="n">
        <v>2050310</v>
      </c>
      <c r="Q416" s="210" t="n">
        <v>1847059</v>
      </c>
      <c r="R416" s="210" t="n">
        <v>1561212</v>
      </c>
      <c r="S416" s="210" t="n">
        <v>36675296</v>
      </c>
      <c r="T416" s="210" t="n">
        <v>9113970</v>
      </c>
      <c r="U416" s="211" t="s">
        <v>811</v>
      </c>
    </row>
    <row r="417" customFormat="false" ht="12.75" hidden="false" customHeight="false" outlineLevel="0" collapsed="false">
      <c r="A417" s="212" t="s">
        <v>822</v>
      </c>
      <c r="B417" s="186" t="s">
        <v>233</v>
      </c>
      <c r="C417" s="186"/>
      <c r="D417" s="186"/>
      <c r="E417" s="210" t="n">
        <v>25248</v>
      </c>
      <c r="F417" s="210" t="n">
        <v>2734</v>
      </c>
      <c r="G417" s="210" t="n">
        <v>1136</v>
      </c>
      <c r="H417" s="210" t="n">
        <v>243</v>
      </c>
      <c r="I417" s="210" t="n">
        <v>2552</v>
      </c>
      <c r="J417" s="210" t="n">
        <v>4</v>
      </c>
      <c r="K417" s="210" t="n">
        <v>3871</v>
      </c>
      <c r="L417" s="210" t="n">
        <v>8367</v>
      </c>
      <c r="M417" s="210" t="n">
        <v>5365</v>
      </c>
      <c r="N417" s="210" t="n">
        <v>273</v>
      </c>
      <c r="O417" s="210" t="s">
        <v>176</v>
      </c>
      <c r="P417" s="210" t="n">
        <v>1</v>
      </c>
      <c r="Q417" s="210" t="n">
        <v>702</v>
      </c>
      <c r="R417" s="210" t="s">
        <v>176</v>
      </c>
      <c r="S417" s="210" t="n">
        <v>25000</v>
      </c>
      <c r="T417" s="210" t="n">
        <v>248</v>
      </c>
      <c r="U417" s="184" t="s">
        <v>822</v>
      </c>
    </row>
    <row r="418" customFormat="false" ht="12.75" hidden="false" customHeight="false" outlineLevel="0" collapsed="false">
      <c r="A418" s="212" t="s">
        <v>824</v>
      </c>
      <c r="B418" s="186" t="s">
        <v>234</v>
      </c>
      <c r="C418" s="186"/>
      <c r="D418" s="186"/>
      <c r="E418" s="210" t="n">
        <v>614</v>
      </c>
      <c r="F418" s="210" t="s">
        <v>176</v>
      </c>
      <c r="G418" s="210" t="s">
        <v>176</v>
      </c>
      <c r="H418" s="210" t="s">
        <v>176</v>
      </c>
      <c r="I418" s="210" t="s">
        <v>176</v>
      </c>
      <c r="J418" s="210" t="s">
        <v>176</v>
      </c>
      <c r="K418" s="210" t="s">
        <v>176</v>
      </c>
      <c r="L418" s="210" t="s">
        <v>176</v>
      </c>
      <c r="M418" s="210" t="n">
        <v>614</v>
      </c>
      <c r="N418" s="210" t="s">
        <v>176</v>
      </c>
      <c r="O418" s="210" t="s">
        <v>176</v>
      </c>
      <c r="P418" s="210" t="s">
        <v>176</v>
      </c>
      <c r="Q418" s="210" t="s">
        <v>176</v>
      </c>
      <c r="R418" s="210" t="s">
        <v>176</v>
      </c>
      <c r="S418" s="210" t="n">
        <v>614</v>
      </c>
      <c r="T418" s="210" t="s">
        <v>176</v>
      </c>
      <c r="U418" s="211" t="s">
        <v>824</v>
      </c>
    </row>
    <row r="419" customFormat="false" ht="12.75" hidden="false" customHeight="false" outlineLevel="0" collapsed="false">
      <c r="A419" s="212" t="s">
        <v>838</v>
      </c>
      <c r="B419" s="186" t="s">
        <v>545</v>
      </c>
      <c r="C419" s="186"/>
      <c r="D419" s="186"/>
      <c r="E419" s="210" t="n">
        <v>5356992</v>
      </c>
      <c r="F419" s="210" t="n">
        <v>331770</v>
      </c>
      <c r="G419" s="210" t="n">
        <v>741985</v>
      </c>
      <c r="H419" s="210" t="n">
        <v>280168</v>
      </c>
      <c r="I419" s="210" t="n">
        <v>426959</v>
      </c>
      <c r="J419" s="210" t="n">
        <v>208127</v>
      </c>
      <c r="K419" s="210" t="n">
        <v>709803</v>
      </c>
      <c r="L419" s="210" t="n">
        <v>722187</v>
      </c>
      <c r="M419" s="210" t="n">
        <v>312697</v>
      </c>
      <c r="N419" s="210" t="n">
        <v>68649</v>
      </c>
      <c r="O419" s="210" t="n">
        <v>613508</v>
      </c>
      <c r="P419" s="210" t="n">
        <v>447479</v>
      </c>
      <c r="Q419" s="210" t="n">
        <v>222855</v>
      </c>
      <c r="R419" s="210" t="n">
        <v>270805</v>
      </c>
      <c r="S419" s="210" t="n">
        <v>3536905</v>
      </c>
      <c r="T419" s="210" t="n">
        <v>1820087</v>
      </c>
      <c r="U419" s="184" t="s">
        <v>838</v>
      </c>
    </row>
    <row r="420" customFormat="false" ht="12.75" hidden="false" customHeight="false" outlineLevel="0" collapsed="false">
      <c r="A420" s="212" t="s">
        <v>840</v>
      </c>
      <c r="B420" s="186" t="s">
        <v>1065</v>
      </c>
      <c r="C420" s="186"/>
      <c r="D420" s="186"/>
      <c r="E420" s="210" t="n">
        <v>34964</v>
      </c>
      <c r="F420" s="210" t="n">
        <v>206</v>
      </c>
      <c r="G420" s="210" t="n">
        <v>4200</v>
      </c>
      <c r="H420" s="210" t="s">
        <v>176</v>
      </c>
      <c r="I420" s="210" t="n">
        <v>4293</v>
      </c>
      <c r="J420" s="210" t="s">
        <v>176</v>
      </c>
      <c r="K420" s="210" t="s">
        <v>176</v>
      </c>
      <c r="L420" s="210" t="n">
        <v>1600</v>
      </c>
      <c r="M420" s="210" t="n">
        <v>17366</v>
      </c>
      <c r="N420" s="210" t="n">
        <v>2713</v>
      </c>
      <c r="O420" s="210" t="n">
        <v>1134</v>
      </c>
      <c r="P420" s="210" t="s">
        <v>176</v>
      </c>
      <c r="Q420" s="210" t="n">
        <v>3452</v>
      </c>
      <c r="R420" s="210" t="s">
        <v>176</v>
      </c>
      <c r="S420" s="210" t="n">
        <v>33830</v>
      </c>
      <c r="T420" s="210" t="n">
        <v>1134</v>
      </c>
      <c r="U420" s="211" t="s">
        <v>840</v>
      </c>
    </row>
    <row r="421" customFormat="false" ht="12.75" hidden="false" customHeight="false" outlineLevel="0" collapsed="false">
      <c r="A421" s="212" t="s">
        <v>1066</v>
      </c>
      <c r="B421" s="186" t="s">
        <v>554</v>
      </c>
      <c r="C421" s="186"/>
      <c r="D421" s="186"/>
      <c r="E421" s="210" t="n">
        <v>1843175</v>
      </c>
      <c r="F421" s="210" t="n">
        <v>602443</v>
      </c>
      <c r="G421" s="210" t="n">
        <v>414842</v>
      </c>
      <c r="H421" s="210" t="n">
        <v>108960</v>
      </c>
      <c r="I421" s="210" t="n">
        <v>121735</v>
      </c>
      <c r="J421" s="210" t="n">
        <v>71597</v>
      </c>
      <c r="K421" s="210" t="n">
        <v>195238</v>
      </c>
      <c r="L421" s="210" t="s">
        <v>176</v>
      </c>
      <c r="M421" s="210" t="n">
        <v>120628</v>
      </c>
      <c r="N421" s="210" t="n">
        <v>24544</v>
      </c>
      <c r="O421" s="210" t="n">
        <v>65905</v>
      </c>
      <c r="P421" s="210" t="n">
        <v>62171</v>
      </c>
      <c r="Q421" s="210" t="n">
        <v>623</v>
      </c>
      <c r="R421" s="210" t="n">
        <v>54489</v>
      </c>
      <c r="S421" s="210" t="n">
        <v>1480053</v>
      </c>
      <c r="T421" s="210" t="n">
        <v>363122</v>
      </c>
      <c r="U421" s="184" t="s">
        <v>1066</v>
      </c>
    </row>
    <row r="422" customFormat="false" ht="12.75" hidden="false" customHeight="false" outlineLevel="0" collapsed="false">
      <c r="A422" s="212" t="s">
        <v>875</v>
      </c>
      <c r="B422" s="186" t="s">
        <v>570</v>
      </c>
      <c r="C422" s="186"/>
      <c r="D422" s="186"/>
      <c r="E422" s="210" t="n">
        <v>15776713</v>
      </c>
      <c r="F422" s="210" t="n">
        <v>2262131</v>
      </c>
      <c r="G422" s="210" t="n">
        <v>2589144</v>
      </c>
      <c r="H422" s="210" t="n">
        <v>540237</v>
      </c>
      <c r="I422" s="210" t="n">
        <v>1690482</v>
      </c>
      <c r="J422" s="210" t="n">
        <v>188810</v>
      </c>
      <c r="K422" s="210" t="n">
        <v>2073927</v>
      </c>
      <c r="L422" s="210" t="n">
        <v>3837213</v>
      </c>
      <c r="M422" s="210" t="n">
        <v>653932</v>
      </c>
      <c r="N422" s="210" t="n">
        <v>362659</v>
      </c>
      <c r="O422" s="210" t="n">
        <v>386668</v>
      </c>
      <c r="P422" s="210" t="n">
        <v>393895</v>
      </c>
      <c r="Q422" s="210" t="n">
        <v>506613</v>
      </c>
      <c r="R422" s="210" t="n">
        <v>291002</v>
      </c>
      <c r="S422" s="210" t="n">
        <v>13976101</v>
      </c>
      <c r="T422" s="210" t="n">
        <v>1800612</v>
      </c>
      <c r="U422" s="211" t="s">
        <v>875</v>
      </c>
    </row>
    <row r="423" customFormat="false" ht="12.75" hidden="false" customHeight="false" outlineLevel="0" collapsed="false">
      <c r="A423" s="212" t="s">
        <v>877</v>
      </c>
      <c r="B423" s="186" t="s">
        <v>1067</v>
      </c>
      <c r="C423" s="186"/>
      <c r="D423" s="186"/>
      <c r="E423" s="210" t="s">
        <v>176</v>
      </c>
      <c r="F423" s="210" t="s">
        <v>176</v>
      </c>
      <c r="G423" s="210" t="s">
        <v>176</v>
      </c>
      <c r="H423" s="210" t="s">
        <v>176</v>
      </c>
      <c r="I423" s="210" t="s">
        <v>176</v>
      </c>
      <c r="J423" s="210" t="s">
        <v>176</v>
      </c>
      <c r="K423" s="210" t="s">
        <v>176</v>
      </c>
      <c r="L423" s="210" t="s">
        <v>176</v>
      </c>
      <c r="M423" s="210" t="s">
        <v>176</v>
      </c>
      <c r="N423" s="210" t="s">
        <v>176</v>
      </c>
      <c r="O423" s="210" t="s">
        <v>176</v>
      </c>
      <c r="P423" s="210" t="s">
        <v>176</v>
      </c>
      <c r="Q423" s="210" t="s">
        <v>176</v>
      </c>
      <c r="R423" s="210" t="s">
        <v>176</v>
      </c>
      <c r="S423" s="210" t="s">
        <v>176</v>
      </c>
      <c r="T423" s="210" t="s">
        <v>176</v>
      </c>
      <c r="U423" s="184" t="s">
        <v>877</v>
      </c>
    </row>
    <row r="424" customFormat="false" ht="12.75" hidden="false" customHeight="false" outlineLevel="0" collapsed="false">
      <c r="A424" s="212" t="s">
        <v>885</v>
      </c>
      <c r="B424" s="186" t="s">
        <v>333</v>
      </c>
      <c r="C424" s="186"/>
      <c r="D424" s="186"/>
      <c r="E424" s="210" t="n">
        <v>3075843</v>
      </c>
      <c r="F424" s="210" t="n">
        <v>262710</v>
      </c>
      <c r="G424" s="210" t="n">
        <v>426161</v>
      </c>
      <c r="H424" s="210" t="n">
        <v>207764</v>
      </c>
      <c r="I424" s="210" t="n">
        <v>143338</v>
      </c>
      <c r="J424" s="210" t="n">
        <v>116358</v>
      </c>
      <c r="K424" s="210" t="n">
        <v>422149</v>
      </c>
      <c r="L424" s="210" t="n">
        <v>766696</v>
      </c>
      <c r="M424" s="210" t="n">
        <v>79666</v>
      </c>
      <c r="N424" s="210" t="n">
        <v>13196</v>
      </c>
      <c r="O424" s="210" t="n">
        <v>194923</v>
      </c>
      <c r="P424" s="210" t="n">
        <v>156905</v>
      </c>
      <c r="Q424" s="210" t="n">
        <v>169545</v>
      </c>
      <c r="R424" s="210" t="n">
        <v>116432</v>
      </c>
      <c r="S424" s="210" t="n">
        <v>2283461</v>
      </c>
      <c r="T424" s="210" t="n">
        <v>792382</v>
      </c>
      <c r="U424" s="211" t="s">
        <v>885</v>
      </c>
    </row>
    <row r="425" customFormat="false" ht="12.75" hidden="false" customHeight="false" outlineLevel="0" collapsed="false">
      <c r="A425" s="212" t="s">
        <v>888</v>
      </c>
      <c r="B425" s="186" t="s">
        <v>238</v>
      </c>
      <c r="C425" s="186"/>
      <c r="D425" s="186"/>
      <c r="E425" s="210" t="n">
        <v>56686</v>
      </c>
      <c r="F425" s="210" t="n">
        <v>7472</v>
      </c>
      <c r="G425" s="210" t="n">
        <v>15137</v>
      </c>
      <c r="H425" s="210" t="n">
        <v>1794</v>
      </c>
      <c r="I425" s="210" t="n">
        <v>3748</v>
      </c>
      <c r="J425" s="210" t="n">
        <v>872</v>
      </c>
      <c r="K425" s="210" t="n">
        <v>6410</v>
      </c>
      <c r="L425" s="210" t="n">
        <v>8369</v>
      </c>
      <c r="M425" s="210" t="n">
        <v>972</v>
      </c>
      <c r="N425" s="210" t="n">
        <v>172</v>
      </c>
      <c r="O425" s="210" t="n">
        <v>2495</v>
      </c>
      <c r="P425" s="210" t="n">
        <v>690</v>
      </c>
      <c r="Q425" s="210" t="n">
        <v>3612</v>
      </c>
      <c r="R425" s="210" t="n">
        <v>4943</v>
      </c>
      <c r="S425" s="210" t="n">
        <v>45892</v>
      </c>
      <c r="T425" s="210" t="n">
        <v>10794</v>
      </c>
      <c r="U425" s="184" t="s">
        <v>888</v>
      </c>
    </row>
    <row r="426" customFormat="false" ht="12.75" hidden="false" customHeight="false" outlineLevel="0" collapsed="false">
      <c r="A426" s="212" t="s">
        <v>890</v>
      </c>
      <c r="B426" s="186" t="s">
        <v>219</v>
      </c>
      <c r="C426" s="186"/>
      <c r="D426" s="186"/>
      <c r="E426" s="210" t="n">
        <v>137172</v>
      </c>
      <c r="F426" s="210" t="n">
        <v>16502</v>
      </c>
      <c r="G426" s="210" t="n">
        <v>29292</v>
      </c>
      <c r="H426" s="210" t="n">
        <v>7285</v>
      </c>
      <c r="I426" s="210" t="n">
        <v>12679</v>
      </c>
      <c r="J426" s="210" t="n">
        <v>3882</v>
      </c>
      <c r="K426" s="210" t="n">
        <v>10814</v>
      </c>
      <c r="L426" s="210" t="n">
        <v>22167</v>
      </c>
      <c r="M426" s="210" t="n">
        <v>3260</v>
      </c>
      <c r="N426" s="210" t="n">
        <v>1158</v>
      </c>
      <c r="O426" s="210" t="n">
        <v>10850</v>
      </c>
      <c r="P426" s="210" t="n">
        <v>6886</v>
      </c>
      <c r="Q426" s="210" t="n">
        <v>5170</v>
      </c>
      <c r="R426" s="210" t="n">
        <v>7227</v>
      </c>
      <c r="S426" s="210" t="n">
        <v>101042</v>
      </c>
      <c r="T426" s="210" t="n">
        <v>36130</v>
      </c>
      <c r="U426" s="211" t="s">
        <v>890</v>
      </c>
    </row>
    <row r="427" customFormat="false" ht="12.75" hidden="false" customHeight="false" outlineLevel="0" collapsed="false">
      <c r="A427" s="212" t="s">
        <v>1068</v>
      </c>
      <c r="B427" s="186" t="s">
        <v>1069</v>
      </c>
      <c r="C427" s="186"/>
      <c r="D427" s="186"/>
      <c r="E427" s="210" t="n">
        <v>117856</v>
      </c>
      <c r="F427" s="210" t="n">
        <v>16257</v>
      </c>
      <c r="G427" s="210" t="n">
        <v>21567</v>
      </c>
      <c r="H427" s="210" t="n">
        <v>7099</v>
      </c>
      <c r="I427" s="210" t="n">
        <v>7649</v>
      </c>
      <c r="J427" s="210" t="n">
        <v>3021</v>
      </c>
      <c r="K427" s="210" t="n">
        <v>12367</v>
      </c>
      <c r="L427" s="210" t="n">
        <v>23028</v>
      </c>
      <c r="M427" s="210" t="n">
        <v>3213</v>
      </c>
      <c r="N427" s="210" t="n">
        <v>1774</v>
      </c>
      <c r="O427" s="210" t="n">
        <v>6726</v>
      </c>
      <c r="P427" s="210" t="n">
        <v>4507</v>
      </c>
      <c r="Q427" s="210" t="n">
        <v>3838</v>
      </c>
      <c r="R427" s="210" t="n">
        <v>6810</v>
      </c>
      <c r="S427" s="210" t="n">
        <v>89693</v>
      </c>
      <c r="T427" s="210" t="n">
        <v>28163</v>
      </c>
      <c r="U427" s="184" t="s">
        <v>1068</v>
      </c>
    </row>
    <row r="428" customFormat="false" ht="12.75" hidden="false" customHeight="false" outlineLevel="0" collapsed="false">
      <c r="A428" s="212" t="s">
        <v>1070</v>
      </c>
      <c r="B428" s="186" t="s">
        <v>1071</v>
      </c>
      <c r="C428" s="186"/>
      <c r="D428" s="186"/>
      <c r="E428" s="210" t="n">
        <v>5392238</v>
      </c>
      <c r="F428" s="210" t="n">
        <v>664982</v>
      </c>
      <c r="G428" s="210" t="n">
        <v>488165</v>
      </c>
      <c r="H428" s="210" t="n">
        <v>384379</v>
      </c>
      <c r="I428" s="210" t="n">
        <v>164094</v>
      </c>
      <c r="J428" s="210" t="n">
        <v>88723</v>
      </c>
      <c r="K428" s="210" t="n">
        <v>1735366</v>
      </c>
      <c r="L428" s="210" t="n">
        <v>296052</v>
      </c>
      <c r="M428" s="210" t="n">
        <v>511680</v>
      </c>
      <c r="N428" s="210" t="n">
        <v>65527</v>
      </c>
      <c r="O428" s="210" t="n">
        <v>158608</v>
      </c>
      <c r="P428" s="210" t="n">
        <v>306257</v>
      </c>
      <c r="Q428" s="210" t="n">
        <v>420307</v>
      </c>
      <c r="R428" s="210" t="n">
        <v>108098</v>
      </c>
      <c r="S428" s="210" t="n">
        <v>4346173</v>
      </c>
      <c r="T428" s="210" t="n">
        <v>1046065</v>
      </c>
      <c r="U428" s="211" t="s">
        <v>1070</v>
      </c>
    </row>
    <row r="429" customFormat="false" ht="12.75" hidden="false" customHeight="false" outlineLevel="0" collapsed="false">
      <c r="A429" s="212" t="s">
        <v>891</v>
      </c>
      <c r="B429" s="186" t="s">
        <v>1072</v>
      </c>
      <c r="C429" s="186"/>
      <c r="D429" s="186"/>
      <c r="E429" s="210" t="n">
        <v>3643377</v>
      </c>
      <c r="F429" s="210" t="n">
        <v>529129</v>
      </c>
      <c r="G429" s="210" t="n">
        <v>251084</v>
      </c>
      <c r="H429" s="210" t="n">
        <v>203138</v>
      </c>
      <c r="I429" s="210" t="n">
        <v>408890</v>
      </c>
      <c r="J429" s="210" t="n">
        <v>293390</v>
      </c>
      <c r="K429" s="210" t="n">
        <v>223910</v>
      </c>
      <c r="L429" s="210" t="n">
        <v>796268</v>
      </c>
      <c r="M429" s="210" t="n">
        <v>153508</v>
      </c>
      <c r="N429" s="210" t="n">
        <v>12721</v>
      </c>
      <c r="O429" s="210" t="n">
        <v>80474</v>
      </c>
      <c r="P429" s="210" t="n">
        <v>210106</v>
      </c>
      <c r="Q429" s="210" t="n">
        <v>102121</v>
      </c>
      <c r="R429" s="210" t="n">
        <v>378638</v>
      </c>
      <c r="S429" s="210" t="n">
        <v>2477631</v>
      </c>
      <c r="T429" s="210" t="n">
        <v>1165746</v>
      </c>
      <c r="U429" s="184" t="s">
        <v>891</v>
      </c>
    </row>
    <row r="430" customFormat="false" ht="12.75" hidden="false" customHeight="false" outlineLevel="0" collapsed="false">
      <c r="A430" s="212" t="s">
        <v>893</v>
      </c>
      <c r="B430" s="186" t="s">
        <v>242</v>
      </c>
      <c r="C430" s="186"/>
      <c r="D430" s="186"/>
      <c r="E430" s="210" t="n">
        <v>105515</v>
      </c>
      <c r="F430" s="210" t="n">
        <v>17487</v>
      </c>
      <c r="G430" s="210" t="n">
        <v>12493</v>
      </c>
      <c r="H430" s="210" t="n">
        <v>2622</v>
      </c>
      <c r="I430" s="210" t="n">
        <v>8426</v>
      </c>
      <c r="J430" s="210" t="n">
        <v>505</v>
      </c>
      <c r="K430" s="210" t="n">
        <v>14078</v>
      </c>
      <c r="L430" s="210" t="n">
        <v>26407</v>
      </c>
      <c r="M430" s="210" t="n">
        <v>1450</v>
      </c>
      <c r="N430" s="210" t="n">
        <v>3390</v>
      </c>
      <c r="O430" s="210" t="n">
        <v>6214</v>
      </c>
      <c r="P430" s="210" t="n">
        <v>1055</v>
      </c>
      <c r="Q430" s="210" t="n">
        <v>6453</v>
      </c>
      <c r="R430" s="210" t="n">
        <v>4935</v>
      </c>
      <c r="S430" s="210" t="n">
        <v>90184</v>
      </c>
      <c r="T430" s="210" t="n">
        <v>15331</v>
      </c>
      <c r="U430" s="211" t="s">
        <v>893</v>
      </c>
    </row>
    <row r="431" customFormat="false" ht="12.75" hidden="false" customHeight="false" outlineLevel="0" collapsed="false">
      <c r="A431" s="212" t="s">
        <v>895</v>
      </c>
      <c r="B431" s="186" t="s">
        <v>1073</v>
      </c>
      <c r="C431" s="186"/>
      <c r="D431" s="186"/>
      <c r="E431" s="210" t="n">
        <v>235987</v>
      </c>
      <c r="F431" s="210" t="n">
        <v>49737</v>
      </c>
      <c r="G431" s="210" t="n">
        <v>795</v>
      </c>
      <c r="H431" s="210" t="n">
        <v>5242</v>
      </c>
      <c r="I431" s="210" t="n">
        <v>26696</v>
      </c>
      <c r="J431" s="210" t="n">
        <v>439</v>
      </c>
      <c r="K431" s="210" t="n">
        <v>52026</v>
      </c>
      <c r="L431" s="210" t="n">
        <v>56755</v>
      </c>
      <c r="M431" s="210" t="n">
        <v>13830</v>
      </c>
      <c r="N431" s="210" t="n">
        <v>3294</v>
      </c>
      <c r="O431" s="210" t="n">
        <v>16378</v>
      </c>
      <c r="P431" s="210" t="n">
        <v>1812</v>
      </c>
      <c r="Q431" s="210" t="n">
        <v>7912</v>
      </c>
      <c r="R431" s="210" t="n">
        <v>1071</v>
      </c>
      <c r="S431" s="210" t="n">
        <v>211045</v>
      </c>
      <c r="T431" s="210" t="n">
        <v>24942</v>
      </c>
      <c r="U431" s="184" t="s">
        <v>895</v>
      </c>
    </row>
    <row r="432" customFormat="false" ht="12.75" hidden="false" customHeight="false" outlineLevel="0" collapsed="false">
      <c r="A432" s="212" t="s">
        <v>896</v>
      </c>
      <c r="B432" s="186" t="s">
        <v>311</v>
      </c>
      <c r="C432" s="186"/>
      <c r="D432" s="186"/>
      <c r="E432" s="210" t="n">
        <v>34613</v>
      </c>
      <c r="F432" s="210" t="s">
        <v>176</v>
      </c>
      <c r="G432" s="210" t="n">
        <v>162</v>
      </c>
      <c r="H432" s="210" t="n">
        <v>1078</v>
      </c>
      <c r="I432" s="210" t="n">
        <v>64</v>
      </c>
      <c r="J432" s="210" t="n">
        <v>163</v>
      </c>
      <c r="K432" s="210" t="n">
        <v>20974</v>
      </c>
      <c r="L432" s="210" t="n">
        <v>4522</v>
      </c>
      <c r="M432" s="210" t="s">
        <v>176</v>
      </c>
      <c r="N432" s="210" t="n">
        <v>8</v>
      </c>
      <c r="O432" s="210" t="s">
        <v>176</v>
      </c>
      <c r="P432" s="210" t="n">
        <v>5692</v>
      </c>
      <c r="Q432" s="210" t="n">
        <v>356</v>
      </c>
      <c r="R432" s="210" t="n">
        <v>1594</v>
      </c>
      <c r="S432" s="210" t="n">
        <v>26086</v>
      </c>
      <c r="T432" s="210" t="n">
        <v>8527</v>
      </c>
      <c r="U432" s="211" t="s">
        <v>896</v>
      </c>
    </row>
    <row r="433" customFormat="false" ht="12.75" hidden="false" customHeight="false" outlineLevel="0" collapsed="false">
      <c r="A433" s="212" t="s">
        <v>897</v>
      </c>
      <c r="B433" s="186" t="s">
        <v>1074</v>
      </c>
      <c r="C433" s="186"/>
      <c r="D433" s="186"/>
      <c r="E433" s="210" t="n">
        <v>712151</v>
      </c>
      <c r="F433" s="210" t="n">
        <v>112789</v>
      </c>
      <c r="G433" s="210" t="n">
        <v>60829</v>
      </c>
      <c r="H433" s="210" t="n">
        <v>11413</v>
      </c>
      <c r="I433" s="210" t="n">
        <v>114249</v>
      </c>
      <c r="J433" s="210" t="n">
        <v>15374</v>
      </c>
      <c r="K433" s="210" t="n">
        <v>64795</v>
      </c>
      <c r="L433" s="210" t="n">
        <v>157832</v>
      </c>
      <c r="M433" s="210" t="n">
        <v>19110</v>
      </c>
      <c r="N433" s="210" t="n">
        <v>6468</v>
      </c>
      <c r="O433" s="210" t="n">
        <v>29676</v>
      </c>
      <c r="P433" s="210" t="n">
        <v>24012</v>
      </c>
      <c r="Q433" s="210" t="n">
        <v>59868</v>
      </c>
      <c r="R433" s="210" t="n">
        <v>35736</v>
      </c>
      <c r="S433" s="210" t="n">
        <v>595940</v>
      </c>
      <c r="T433" s="210" t="n">
        <v>116211</v>
      </c>
      <c r="U433" s="184" t="s">
        <v>897</v>
      </c>
    </row>
    <row r="434" customFormat="false" ht="12.75" hidden="false" customHeight="false" outlineLevel="0" collapsed="false">
      <c r="A434" s="212" t="s">
        <v>898</v>
      </c>
      <c r="B434" s="186" t="s">
        <v>1075</v>
      </c>
      <c r="C434" s="186"/>
      <c r="D434" s="186"/>
      <c r="E434" s="210" t="n">
        <v>634546</v>
      </c>
      <c r="F434" s="210" t="n">
        <v>44013</v>
      </c>
      <c r="G434" s="210" t="n">
        <v>22301</v>
      </c>
      <c r="H434" s="210" t="n">
        <v>61483</v>
      </c>
      <c r="I434" s="210" t="n">
        <v>39652</v>
      </c>
      <c r="J434" s="210" t="n">
        <v>32459</v>
      </c>
      <c r="K434" s="210" t="n">
        <v>174778</v>
      </c>
      <c r="L434" s="210" t="n">
        <v>38313</v>
      </c>
      <c r="M434" s="210" t="n">
        <v>86372</v>
      </c>
      <c r="N434" s="210" t="n">
        <v>4096</v>
      </c>
      <c r="O434" s="210" t="n">
        <v>1523</v>
      </c>
      <c r="P434" s="210" t="n">
        <v>61861</v>
      </c>
      <c r="Q434" s="210" t="n">
        <v>22059</v>
      </c>
      <c r="R434" s="210" t="n">
        <v>45636</v>
      </c>
      <c r="S434" s="210" t="n">
        <v>431584</v>
      </c>
      <c r="T434" s="210" t="n">
        <v>202962</v>
      </c>
      <c r="U434" s="211" t="s">
        <v>898</v>
      </c>
    </row>
    <row r="435" customFormat="false" ht="12.75" hidden="false" customHeight="false" outlineLevel="0" collapsed="false">
      <c r="A435" s="212" t="s">
        <v>901</v>
      </c>
      <c r="B435" s="186" t="s">
        <v>656</v>
      </c>
      <c r="C435" s="186"/>
      <c r="D435" s="186"/>
      <c r="E435" s="210" t="n">
        <v>477657</v>
      </c>
      <c r="F435" s="210" t="n">
        <v>244874</v>
      </c>
      <c r="G435" s="210" t="n">
        <v>53267</v>
      </c>
      <c r="H435" s="210" t="n">
        <v>14133</v>
      </c>
      <c r="I435" s="210" t="n">
        <v>20455</v>
      </c>
      <c r="J435" s="210" t="n">
        <v>6166</v>
      </c>
      <c r="K435" s="210" t="n">
        <v>29055</v>
      </c>
      <c r="L435" s="210" t="n">
        <v>66233</v>
      </c>
      <c r="M435" s="210" t="n">
        <v>2947</v>
      </c>
      <c r="N435" s="210" t="n">
        <v>845</v>
      </c>
      <c r="O435" s="210" t="n">
        <v>9861</v>
      </c>
      <c r="P435" s="210" t="n">
        <v>9524</v>
      </c>
      <c r="Q435" s="210" t="n">
        <v>15753</v>
      </c>
      <c r="R435" s="210" t="n">
        <v>4544</v>
      </c>
      <c r="S435" s="210" t="n">
        <v>433429</v>
      </c>
      <c r="T435" s="210" t="n">
        <v>44228</v>
      </c>
      <c r="U435" s="184" t="s">
        <v>901</v>
      </c>
    </row>
    <row r="436" customFormat="false" ht="12.75" hidden="false" customHeight="false" outlineLevel="0" collapsed="false">
      <c r="A436" s="212" t="s">
        <v>902</v>
      </c>
      <c r="B436" s="186" t="s">
        <v>1076</v>
      </c>
      <c r="C436" s="186"/>
      <c r="D436" s="186"/>
      <c r="E436" s="210" t="n">
        <v>315981</v>
      </c>
      <c r="F436" s="210" t="n">
        <v>49925</v>
      </c>
      <c r="G436" s="210" t="n">
        <v>17907</v>
      </c>
      <c r="H436" s="210" t="n">
        <v>30535</v>
      </c>
      <c r="I436" s="210" t="n">
        <v>15390</v>
      </c>
      <c r="J436" s="210" t="n">
        <v>4914</v>
      </c>
      <c r="K436" s="210" t="n">
        <v>5452</v>
      </c>
      <c r="L436" s="210" t="n">
        <v>109894</v>
      </c>
      <c r="M436" s="210" t="n">
        <v>19874</v>
      </c>
      <c r="N436" s="210" t="n">
        <v>8646</v>
      </c>
      <c r="O436" s="210" t="n">
        <v>30721</v>
      </c>
      <c r="P436" s="210" t="n">
        <v>4768</v>
      </c>
      <c r="Q436" s="210" t="n">
        <v>11062</v>
      </c>
      <c r="R436" s="210" t="n">
        <v>6893</v>
      </c>
      <c r="S436" s="210" t="n">
        <v>238150</v>
      </c>
      <c r="T436" s="210" t="n">
        <v>77831</v>
      </c>
      <c r="U436" s="211" t="s">
        <v>902</v>
      </c>
    </row>
    <row r="437" customFormat="false" ht="12.75" hidden="false" customHeight="false" outlineLevel="0" collapsed="false">
      <c r="A437" s="212" t="s">
        <v>903</v>
      </c>
      <c r="B437" s="186" t="s">
        <v>231</v>
      </c>
      <c r="C437" s="186"/>
      <c r="D437" s="186"/>
      <c r="E437" s="210" t="n">
        <v>17383995</v>
      </c>
      <c r="F437" s="210" t="n">
        <v>2348193</v>
      </c>
      <c r="G437" s="210" t="n">
        <v>2947869</v>
      </c>
      <c r="H437" s="210" t="n">
        <v>569912</v>
      </c>
      <c r="I437" s="210" t="n">
        <v>1764308</v>
      </c>
      <c r="J437" s="210" t="n">
        <v>197712</v>
      </c>
      <c r="K437" s="210" t="n">
        <v>2281679</v>
      </c>
      <c r="L437" s="210" t="n">
        <v>4351928</v>
      </c>
      <c r="M437" s="210" t="n">
        <v>725505</v>
      </c>
      <c r="N437" s="210" t="n">
        <v>386545</v>
      </c>
      <c r="O437" s="210" t="n">
        <v>403106</v>
      </c>
      <c r="P437" s="210" t="n">
        <v>413070</v>
      </c>
      <c r="Q437" s="210" t="n">
        <v>676938</v>
      </c>
      <c r="R437" s="210" t="n">
        <v>317230</v>
      </c>
      <c r="S437" s="210" t="n">
        <v>15482965</v>
      </c>
      <c r="T437" s="210" t="n">
        <v>1901030</v>
      </c>
      <c r="U437" s="184" t="s">
        <v>903</v>
      </c>
    </row>
    <row r="438" customFormat="false" ht="12.75" hidden="false" customHeight="false" outlineLevel="0" collapsed="false">
      <c r="A438" s="212" t="s">
        <v>905</v>
      </c>
      <c r="B438" s="186" t="s">
        <v>1077</v>
      </c>
      <c r="C438" s="186"/>
      <c r="D438" s="186"/>
      <c r="E438" s="210" t="n">
        <v>20607028</v>
      </c>
      <c r="F438" s="210" t="n">
        <v>2874112</v>
      </c>
      <c r="G438" s="210" t="n">
        <v>2203843</v>
      </c>
      <c r="H438" s="210" t="n">
        <v>1297661</v>
      </c>
      <c r="I438" s="210" t="n">
        <v>1447412</v>
      </c>
      <c r="J438" s="210" t="n">
        <v>837164</v>
      </c>
      <c r="K438" s="210" t="n">
        <v>3475156</v>
      </c>
      <c r="L438" s="210" t="n">
        <v>2591234</v>
      </c>
      <c r="M438" s="210" t="n">
        <v>1280979</v>
      </c>
      <c r="N438" s="210" t="n">
        <v>193588</v>
      </c>
      <c r="O438" s="210" t="n">
        <v>1212914</v>
      </c>
      <c r="P438" s="210" t="n">
        <v>1284801</v>
      </c>
      <c r="Q438" s="210" t="n">
        <v>886377</v>
      </c>
      <c r="R438" s="210" t="n">
        <v>1021787</v>
      </c>
      <c r="S438" s="210" t="n">
        <v>14952701</v>
      </c>
      <c r="T438" s="210" t="n">
        <v>5654327</v>
      </c>
      <c r="U438" s="211" t="s">
        <v>905</v>
      </c>
    </row>
    <row r="439" customFormat="false" ht="12.75" hidden="false" customHeight="false" outlineLevel="0" collapsed="false">
      <c r="A439" s="83" t="n">
        <v>64</v>
      </c>
      <c r="B439" s="186" t="s">
        <v>1078</v>
      </c>
      <c r="C439" s="186"/>
      <c r="D439" s="186"/>
      <c r="E439" s="210" t="n">
        <v>1217997</v>
      </c>
      <c r="F439" s="210" t="n">
        <v>106333</v>
      </c>
      <c r="G439" s="210" t="n">
        <v>349478</v>
      </c>
      <c r="H439" s="210" t="n">
        <v>25005</v>
      </c>
      <c r="I439" s="210" t="n">
        <v>119166</v>
      </c>
      <c r="J439" s="210" t="n">
        <v>24450</v>
      </c>
      <c r="K439" s="210" t="n">
        <v>140398</v>
      </c>
      <c r="L439" s="210" t="n">
        <v>188400</v>
      </c>
      <c r="M439" s="210" t="n">
        <v>52879</v>
      </c>
      <c r="N439" s="210" t="n">
        <v>13185</v>
      </c>
      <c r="O439" s="210" t="n">
        <v>57199</v>
      </c>
      <c r="P439" s="210" t="n">
        <v>49956</v>
      </c>
      <c r="Q439" s="210" t="n">
        <v>40884</v>
      </c>
      <c r="R439" s="210" t="n">
        <v>50664</v>
      </c>
      <c r="S439" s="210" t="n">
        <v>1010723</v>
      </c>
      <c r="T439" s="210" t="n">
        <v>207274</v>
      </c>
      <c r="U439" s="184" t="s">
        <v>1079</v>
      </c>
    </row>
    <row r="440" customFormat="false" ht="12.75" hidden="false" customHeight="false" outlineLevel="0" collapsed="false">
      <c r="A440" s="83" t="n">
        <v>65</v>
      </c>
      <c r="B440" s="186" t="s">
        <v>274</v>
      </c>
      <c r="C440" s="186"/>
      <c r="D440" s="186"/>
      <c r="E440" s="210" t="n">
        <v>512487</v>
      </c>
      <c r="F440" s="210" t="n">
        <v>99945</v>
      </c>
      <c r="G440" s="210" t="n">
        <v>50055</v>
      </c>
      <c r="H440" s="210" t="n">
        <v>32236</v>
      </c>
      <c r="I440" s="210" t="n">
        <v>30335</v>
      </c>
      <c r="J440" s="210" t="n">
        <v>5726</v>
      </c>
      <c r="K440" s="210" t="n">
        <v>45426</v>
      </c>
      <c r="L440" s="210" t="n">
        <v>153867</v>
      </c>
      <c r="M440" s="210" t="n">
        <v>6405</v>
      </c>
      <c r="N440" s="210" t="n">
        <v>9022</v>
      </c>
      <c r="O440" s="210" t="n">
        <v>35635</v>
      </c>
      <c r="P440" s="210" t="n">
        <v>15976</v>
      </c>
      <c r="Q440" s="210" t="n">
        <v>16070</v>
      </c>
      <c r="R440" s="210" t="n">
        <v>11789</v>
      </c>
      <c r="S440" s="210" t="n">
        <v>411125</v>
      </c>
      <c r="T440" s="210" t="n">
        <v>101362</v>
      </c>
      <c r="U440" s="211" t="s">
        <v>907</v>
      </c>
    </row>
    <row r="441" customFormat="false" ht="12.75" hidden="false" customHeight="false" outlineLevel="0" collapsed="false">
      <c r="A441" s="83" t="n">
        <v>66</v>
      </c>
      <c r="B441" s="186" t="s">
        <v>340</v>
      </c>
      <c r="C441" s="186"/>
      <c r="D441" s="186"/>
      <c r="E441" s="210" t="n">
        <v>131262</v>
      </c>
      <c r="F441" s="210" t="n">
        <v>16199</v>
      </c>
      <c r="G441" s="210" t="n">
        <v>22317</v>
      </c>
      <c r="H441" s="210" t="n">
        <v>227</v>
      </c>
      <c r="I441" s="210" t="n">
        <v>1110</v>
      </c>
      <c r="J441" s="210" t="n">
        <v>246</v>
      </c>
      <c r="K441" s="210" t="n">
        <v>56714</v>
      </c>
      <c r="L441" s="210" t="n">
        <v>16127</v>
      </c>
      <c r="M441" s="210" t="n">
        <v>1543</v>
      </c>
      <c r="N441" s="210" t="n">
        <v>2908</v>
      </c>
      <c r="O441" s="210" t="n">
        <v>5463</v>
      </c>
      <c r="P441" s="210" t="n">
        <v>597</v>
      </c>
      <c r="Q441" s="210" t="n">
        <v>7451</v>
      </c>
      <c r="R441" s="210" t="n">
        <v>360</v>
      </c>
      <c r="S441" s="210" t="n">
        <v>124369</v>
      </c>
      <c r="T441" s="210" t="n">
        <v>6893</v>
      </c>
      <c r="U441" s="184" t="s">
        <v>909</v>
      </c>
    </row>
    <row r="442" customFormat="false" ht="12.75" hidden="false" customHeight="false" outlineLevel="0" collapsed="false">
      <c r="A442" s="83" t="n">
        <v>67</v>
      </c>
      <c r="B442" s="186" t="s">
        <v>1080</v>
      </c>
      <c r="C442" s="186"/>
      <c r="D442" s="186"/>
      <c r="E442" s="210" t="n">
        <v>116617</v>
      </c>
      <c r="F442" s="210" t="n">
        <v>21434</v>
      </c>
      <c r="G442" s="210" t="n">
        <v>2367</v>
      </c>
      <c r="H442" s="210" t="n">
        <v>7330</v>
      </c>
      <c r="I442" s="210" t="n">
        <v>17996</v>
      </c>
      <c r="J442" s="210" t="n">
        <v>3891</v>
      </c>
      <c r="K442" s="210" t="n">
        <v>13721</v>
      </c>
      <c r="L442" s="210" t="n">
        <v>30533</v>
      </c>
      <c r="M442" s="210" t="n">
        <v>2962</v>
      </c>
      <c r="N442" s="210" t="n">
        <v>5104</v>
      </c>
      <c r="O442" s="210" t="n">
        <v>8977</v>
      </c>
      <c r="P442" s="210" t="n">
        <v>2248</v>
      </c>
      <c r="Q442" s="210" t="n">
        <v>52</v>
      </c>
      <c r="R442" s="210" t="n">
        <v>2</v>
      </c>
      <c r="S442" s="210" t="n">
        <v>94169</v>
      </c>
      <c r="T442" s="210" t="n">
        <v>22448</v>
      </c>
      <c r="U442" s="211" t="s">
        <v>915</v>
      </c>
    </row>
    <row r="443" customFormat="false" ht="12.75" hidden="false" customHeight="false" outlineLevel="0" collapsed="false">
      <c r="A443" s="83" t="n">
        <v>68</v>
      </c>
      <c r="B443" s="186" t="s">
        <v>1081</v>
      </c>
      <c r="C443" s="186"/>
      <c r="D443" s="186"/>
      <c r="E443" s="210" t="n">
        <v>132638</v>
      </c>
      <c r="F443" s="210" t="n">
        <v>4173</v>
      </c>
      <c r="G443" s="210" t="n">
        <v>52700</v>
      </c>
      <c r="H443" s="210" t="n">
        <v>8437</v>
      </c>
      <c r="I443" s="210" t="n">
        <v>10172</v>
      </c>
      <c r="J443" s="210" t="n">
        <v>3668</v>
      </c>
      <c r="K443" s="210" t="n">
        <v>14629</v>
      </c>
      <c r="L443" s="210" t="n">
        <v>9659</v>
      </c>
      <c r="M443" s="210" t="n">
        <v>1957</v>
      </c>
      <c r="N443" s="210" t="n">
        <v>1070</v>
      </c>
      <c r="O443" s="210" t="n">
        <v>9509</v>
      </c>
      <c r="P443" s="210" t="n">
        <v>3745</v>
      </c>
      <c r="Q443" s="210" t="n">
        <v>8044</v>
      </c>
      <c r="R443" s="210" t="n">
        <v>4875</v>
      </c>
      <c r="S443" s="210" t="n">
        <v>102404</v>
      </c>
      <c r="T443" s="210" t="n">
        <v>30234</v>
      </c>
      <c r="U443" s="184" t="s">
        <v>921</v>
      </c>
    </row>
    <row r="444" customFormat="false" ht="12.75" hidden="false" customHeight="false" outlineLevel="0" collapsed="false">
      <c r="A444" s="83" t="n">
        <v>69</v>
      </c>
      <c r="B444" s="186" t="s">
        <v>262</v>
      </c>
      <c r="C444" s="186"/>
      <c r="D444" s="186"/>
      <c r="E444" s="210" t="n">
        <v>2930</v>
      </c>
      <c r="F444" s="210" t="n">
        <v>1178</v>
      </c>
      <c r="G444" s="210" t="s">
        <v>176</v>
      </c>
      <c r="H444" s="210" t="n">
        <v>1</v>
      </c>
      <c r="I444" s="210" t="n">
        <v>26</v>
      </c>
      <c r="J444" s="210" t="s">
        <v>176</v>
      </c>
      <c r="K444" s="210" t="s">
        <v>176</v>
      </c>
      <c r="L444" s="210" t="n">
        <v>872</v>
      </c>
      <c r="M444" s="210" t="n">
        <v>48</v>
      </c>
      <c r="N444" s="210" t="s">
        <v>176</v>
      </c>
      <c r="O444" s="210" t="n">
        <v>344</v>
      </c>
      <c r="P444" s="210" t="n">
        <v>2</v>
      </c>
      <c r="Q444" s="210" t="n">
        <v>360</v>
      </c>
      <c r="R444" s="210" t="n">
        <v>99</v>
      </c>
      <c r="S444" s="210" t="n">
        <v>2484</v>
      </c>
      <c r="T444" s="210" t="n">
        <v>446</v>
      </c>
      <c r="U444" s="211" t="s">
        <v>923</v>
      </c>
    </row>
    <row r="445" customFormat="false" ht="12.75" hidden="false" customHeight="false" outlineLevel="0" collapsed="false">
      <c r="A445" s="83" t="n">
        <v>70</v>
      </c>
      <c r="B445" s="186" t="s">
        <v>255</v>
      </c>
      <c r="C445" s="186"/>
      <c r="D445" s="186"/>
      <c r="E445" s="210" t="n">
        <v>1581360</v>
      </c>
      <c r="F445" s="210" t="n">
        <v>100790</v>
      </c>
      <c r="G445" s="210" t="n">
        <v>172679</v>
      </c>
      <c r="H445" s="210" t="n">
        <v>198537</v>
      </c>
      <c r="I445" s="210" t="n">
        <v>102723</v>
      </c>
      <c r="J445" s="210" t="n">
        <v>35896</v>
      </c>
      <c r="K445" s="210" t="n">
        <v>287288</v>
      </c>
      <c r="L445" s="210" t="n">
        <v>151156</v>
      </c>
      <c r="M445" s="210" t="n">
        <v>80731</v>
      </c>
      <c r="N445" s="210" t="n">
        <v>6492</v>
      </c>
      <c r="O445" s="210" t="n">
        <v>180486</v>
      </c>
      <c r="P445" s="210" t="n">
        <v>73963</v>
      </c>
      <c r="Q445" s="210" t="n">
        <v>57955</v>
      </c>
      <c r="R445" s="210" t="n">
        <v>132664</v>
      </c>
      <c r="S445" s="210" t="n">
        <v>959814</v>
      </c>
      <c r="T445" s="210" t="n">
        <v>621546</v>
      </c>
      <c r="U445" s="184" t="s">
        <v>926</v>
      </c>
    </row>
    <row r="446" customFormat="false" ht="12.75" hidden="false" customHeight="false" outlineLevel="0" collapsed="false">
      <c r="A446" s="83" t="n">
        <v>71</v>
      </c>
      <c r="B446" s="186" t="s">
        <v>1082</v>
      </c>
      <c r="C446" s="186"/>
      <c r="D446" s="186"/>
      <c r="E446" s="210" t="n">
        <v>1916663</v>
      </c>
      <c r="F446" s="210" t="n">
        <v>253968</v>
      </c>
      <c r="G446" s="210" t="n">
        <v>244628</v>
      </c>
      <c r="H446" s="210" t="n">
        <v>31158</v>
      </c>
      <c r="I446" s="210" t="n">
        <v>400547</v>
      </c>
      <c r="J446" s="210" t="n">
        <v>59558</v>
      </c>
      <c r="K446" s="210" t="n">
        <v>276531</v>
      </c>
      <c r="L446" s="210" t="n">
        <v>315167</v>
      </c>
      <c r="M446" s="210" t="n">
        <v>86496</v>
      </c>
      <c r="N446" s="210" t="n">
        <v>6780</v>
      </c>
      <c r="O446" s="210" t="n">
        <v>69240</v>
      </c>
      <c r="P446" s="210" t="n">
        <v>87377</v>
      </c>
      <c r="Q446" s="210" t="n">
        <v>47639</v>
      </c>
      <c r="R446" s="210" t="n">
        <v>37574</v>
      </c>
      <c r="S446" s="210" t="n">
        <v>1631756</v>
      </c>
      <c r="T446" s="210" t="n">
        <v>284907</v>
      </c>
      <c r="U446" s="211" t="s">
        <v>1083</v>
      </c>
    </row>
    <row r="447" customFormat="false" ht="12.75" hidden="false" customHeight="false" outlineLevel="0" collapsed="false">
      <c r="A447" s="83" t="n">
        <v>72</v>
      </c>
      <c r="B447" s="186" t="s">
        <v>231</v>
      </c>
      <c r="C447" s="186"/>
      <c r="D447" s="186"/>
      <c r="E447" s="210" t="n">
        <v>208326</v>
      </c>
      <c r="F447" s="210" t="n">
        <v>11052</v>
      </c>
      <c r="G447" s="210" t="n">
        <v>14347</v>
      </c>
      <c r="H447" s="210" t="n">
        <v>4286</v>
      </c>
      <c r="I447" s="210" t="n">
        <v>11844</v>
      </c>
      <c r="J447" s="210" t="n">
        <v>1295</v>
      </c>
      <c r="K447" s="210" t="n">
        <v>130161</v>
      </c>
      <c r="L447" s="210" t="n">
        <v>11297</v>
      </c>
      <c r="M447" s="210" t="n">
        <v>5827</v>
      </c>
      <c r="N447" s="210" t="n">
        <v>227</v>
      </c>
      <c r="O447" s="210" t="n">
        <v>10175</v>
      </c>
      <c r="P447" s="210" t="n">
        <v>2220</v>
      </c>
      <c r="Q447" s="210" t="n">
        <v>3184</v>
      </c>
      <c r="R447" s="210" t="n">
        <v>2411</v>
      </c>
      <c r="S447" s="210" t="n">
        <v>187939</v>
      </c>
      <c r="T447" s="210" t="n">
        <v>20387</v>
      </c>
      <c r="U447" s="184" t="s">
        <v>928</v>
      </c>
    </row>
    <row r="448" customFormat="false" ht="12.75" hidden="false" customHeight="false" outlineLevel="0" collapsed="false">
      <c r="A448" s="83" t="n">
        <v>73</v>
      </c>
      <c r="B448" s="186" t="s">
        <v>1084</v>
      </c>
      <c r="C448" s="186"/>
      <c r="D448" s="186"/>
      <c r="E448" s="210" t="n">
        <v>5403628</v>
      </c>
      <c r="F448" s="210" t="n">
        <v>592968</v>
      </c>
      <c r="G448" s="210" t="n">
        <v>879877</v>
      </c>
      <c r="H448" s="210" t="n">
        <v>298645</v>
      </c>
      <c r="I448" s="210" t="n">
        <v>670231</v>
      </c>
      <c r="J448" s="210" t="n">
        <v>132140</v>
      </c>
      <c r="K448" s="210" t="n">
        <v>704546</v>
      </c>
      <c r="L448" s="210" t="n">
        <v>854484</v>
      </c>
      <c r="M448" s="210" t="n">
        <v>227194</v>
      </c>
      <c r="N448" s="210" t="n">
        <v>44334</v>
      </c>
      <c r="O448" s="210" t="n">
        <v>356678</v>
      </c>
      <c r="P448" s="210" t="n">
        <v>231644</v>
      </c>
      <c r="Q448" s="210" t="n">
        <v>175271</v>
      </c>
      <c r="R448" s="210" t="n">
        <v>235616</v>
      </c>
      <c r="S448" s="210" t="n">
        <v>4148905</v>
      </c>
      <c r="T448" s="210" t="n">
        <v>1254723</v>
      </c>
      <c r="U448" s="211" t="s">
        <v>930</v>
      </c>
    </row>
    <row r="449" customFormat="false" ht="12.75" hidden="false" customHeight="false" outlineLevel="0" collapsed="false">
      <c r="A449" s="83" t="n">
        <v>74</v>
      </c>
      <c r="B449" s="186" t="s">
        <v>1085</v>
      </c>
      <c r="C449" s="186"/>
      <c r="D449" s="186"/>
      <c r="E449" s="210" t="n">
        <v>26010656</v>
      </c>
      <c r="F449" s="210" t="n">
        <v>3467080</v>
      </c>
      <c r="G449" s="210" t="n">
        <v>3083720</v>
      </c>
      <c r="H449" s="210" t="n">
        <v>1596306</v>
      </c>
      <c r="I449" s="210" t="n">
        <v>2117643</v>
      </c>
      <c r="J449" s="210" t="n">
        <v>969304</v>
      </c>
      <c r="K449" s="210" t="n">
        <v>4179702</v>
      </c>
      <c r="L449" s="210" t="n">
        <v>3445718</v>
      </c>
      <c r="M449" s="210" t="n">
        <v>1508173</v>
      </c>
      <c r="N449" s="210" t="n">
        <v>237922</v>
      </c>
      <c r="O449" s="210" t="n">
        <v>1569592</v>
      </c>
      <c r="P449" s="210" t="n">
        <v>1516445</v>
      </c>
      <c r="Q449" s="210" t="n">
        <v>1061648</v>
      </c>
      <c r="R449" s="210" t="n">
        <v>1257403</v>
      </c>
      <c r="S449" s="210" t="n">
        <v>19101606</v>
      </c>
      <c r="T449" s="210" t="n">
        <v>6909050</v>
      </c>
      <c r="U449" s="184" t="s">
        <v>932</v>
      </c>
    </row>
    <row r="450" customFormat="false" ht="12.75" hidden="false" customHeight="false" outlineLevel="0" collapsed="false">
      <c r="A450" s="83" t="n">
        <v>75</v>
      </c>
      <c r="B450" s="186" t="s">
        <v>1060</v>
      </c>
      <c r="C450" s="186"/>
      <c r="D450" s="186"/>
      <c r="E450" s="210" t="n">
        <v>2668678</v>
      </c>
      <c r="F450" s="210" t="n">
        <v>808736</v>
      </c>
      <c r="G450" s="210" t="n">
        <v>459431</v>
      </c>
      <c r="H450" s="210" t="n">
        <v>77367</v>
      </c>
      <c r="I450" s="210" t="n">
        <v>164709</v>
      </c>
      <c r="J450" s="210" t="n">
        <v>39808</v>
      </c>
      <c r="K450" s="210" t="n">
        <v>231823</v>
      </c>
      <c r="L450" s="210" t="n">
        <v>447052</v>
      </c>
      <c r="M450" s="210" t="n">
        <v>78997</v>
      </c>
      <c r="N450" s="210" t="n">
        <v>24980</v>
      </c>
      <c r="O450" s="210" t="n">
        <v>111730</v>
      </c>
      <c r="P450" s="210" t="n">
        <v>76602</v>
      </c>
      <c r="Q450" s="210" t="n">
        <v>80889</v>
      </c>
      <c r="R450" s="210" t="n">
        <v>66554</v>
      </c>
      <c r="S450" s="210" t="n">
        <v>2296617</v>
      </c>
      <c r="T450" s="210" t="n">
        <v>372061</v>
      </c>
      <c r="U450" s="211" t="s">
        <v>934</v>
      </c>
    </row>
    <row r="451" customFormat="false" ht="12.75" hidden="false" customHeight="false" outlineLevel="0" collapsed="false">
      <c r="A451" s="83" t="n">
        <v>76</v>
      </c>
      <c r="B451" s="186" t="s">
        <v>1086</v>
      </c>
      <c r="C451" s="186"/>
      <c r="D451" s="186"/>
      <c r="E451" s="210" t="n">
        <v>23341978</v>
      </c>
      <c r="F451" s="210" t="n">
        <v>2658344</v>
      </c>
      <c r="G451" s="210" t="n">
        <v>2624289</v>
      </c>
      <c r="H451" s="210" t="n">
        <v>1518939</v>
      </c>
      <c r="I451" s="210" t="n">
        <v>1952934</v>
      </c>
      <c r="J451" s="210" t="n">
        <v>929496</v>
      </c>
      <c r="K451" s="210" t="n">
        <v>3947879</v>
      </c>
      <c r="L451" s="210" t="n">
        <v>2998666</v>
      </c>
      <c r="M451" s="210" t="n">
        <v>1429176</v>
      </c>
      <c r="N451" s="210" t="n">
        <v>212942</v>
      </c>
      <c r="O451" s="210" t="n">
        <v>1457862</v>
      </c>
      <c r="P451" s="210" t="n">
        <v>1439843</v>
      </c>
      <c r="Q451" s="210" t="n">
        <v>980759</v>
      </c>
      <c r="R451" s="210" t="n">
        <v>1190849</v>
      </c>
      <c r="S451" s="210" t="n">
        <v>16804989</v>
      </c>
      <c r="T451" s="210" t="n">
        <v>6536989</v>
      </c>
      <c r="U451" s="184" t="s">
        <v>936</v>
      </c>
    </row>
    <row r="452" customFormat="false" ht="12.75" hidden="false" customHeight="false" outlineLevel="0" collapsed="false">
      <c r="A452" s="83" t="n">
        <v>77</v>
      </c>
      <c r="B452" s="186" t="s">
        <v>231</v>
      </c>
      <c r="C452" s="186"/>
      <c r="D452" s="186"/>
      <c r="E452" s="210" t="n">
        <v>14887228</v>
      </c>
      <c r="F452" s="210" t="n">
        <v>1661439</v>
      </c>
      <c r="G452" s="210" t="n">
        <v>1614410</v>
      </c>
      <c r="H452" s="210" t="n">
        <v>1112598</v>
      </c>
      <c r="I452" s="210" t="n">
        <v>1171065</v>
      </c>
      <c r="J452" s="210" t="n">
        <v>656949</v>
      </c>
      <c r="K452" s="210" t="n">
        <v>2656430</v>
      </c>
      <c r="L452" s="210" t="n">
        <v>1222345</v>
      </c>
      <c r="M452" s="210" t="n">
        <v>1083119</v>
      </c>
      <c r="N452" s="210" t="n">
        <v>142051</v>
      </c>
      <c r="O452" s="210" t="n">
        <v>1005387</v>
      </c>
      <c r="P452" s="210" t="n">
        <v>1058970</v>
      </c>
      <c r="Q452" s="210" t="n">
        <v>595693</v>
      </c>
      <c r="R452" s="210" t="n">
        <v>906772</v>
      </c>
      <c r="S452" s="210" t="n">
        <v>10146552</v>
      </c>
      <c r="T452" s="210" t="n">
        <v>4740676</v>
      </c>
      <c r="U452" s="211" t="s">
        <v>938</v>
      </c>
    </row>
    <row r="453" customFormat="false" ht="12.75" hidden="false" customHeight="false" outlineLevel="0" collapsed="false">
      <c r="A453" s="83" t="n">
        <v>78</v>
      </c>
      <c r="B453" s="186" t="s">
        <v>1087</v>
      </c>
      <c r="C453" s="186"/>
      <c r="D453" s="186"/>
      <c r="E453" s="210" t="n">
        <v>8454750</v>
      </c>
      <c r="F453" s="210" t="n">
        <v>996905</v>
      </c>
      <c r="G453" s="210" t="n">
        <v>1009879</v>
      </c>
      <c r="H453" s="210" t="n">
        <v>406341</v>
      </c>
      <c r="I453" s="210" t="n">
        <v>781869</v>
      </c>
      <c r="J453" s="210" t="n">
        <v>272547</v>
      </c>
      <c r="K453" s="210" t="n">
        <v>1291449</v>
      </c>
      <c r="L453" s="210" t="n">
        <v>1776321</v>
      </c>
      <c r="M453" s="210" t="n">
        <v>346057</v>
      </c>
      <c r="N453" s="210" t="n">
        <v>70891</v>
      </c>
      <c r="O453" s="210" t="n">
        <v>452475</v>
      </c>
      <c r="P453" s="210" t="n">
        <v>380873</v>
      </c>
      <c r="Q453" s="210" t="n">
        <v>385066</v>
      </c>
      <c r="R453" s="210" t="n">
        <v>284077</v>
      </c>
      <c r="S453" s="210" t="n">
        <v>6658437</v>
      </c>
      <c r="T453" s="210" t="n">
        <v>1796313</v>
      </c>
      <c r="U453" s="184" t="s">
        <v>940</v>
      </c>
    </row>
    <row r="454" customFormat="false" ht="12.75" hidden="false" customHeight="false" outlineLevel="0" collapsed="false">
      <c r="A454" s="83" t="n">
        <v>79</v>
      </c>
      <c r="B454" s="186" t="s">
        <v>1088</v>
      </c>
      <c r="C454" s="186"/>
      <c r="D454" s="186"/>
      <c r="E454" s="210" t="n">
        <v>43602977</v>
      </c>
      <c r="F454" s="210" t="n">
        <v>5826325</v>
      </c>
      <c r="G454" s="210" t="n">
        <v>6045936</v>
      </c>
      <c r="H454" s="210" t="n">
        <v>2170504</v>
      </c>
      <c r="I454" s="210" t="n">
        <v>3893795</v>
      </c>
      <c r="J454" s="210" t="n">
        <v>1168311</v>
      </c>
      <c r="K454" s="210" t="n">
        <v>6591542</v>
      </c>
      <c r="L454" s="210" t="n">
        <v>7808943</v>
      </c>
      <c r="M454" s="210" t="n">
        <v>2239505</v>
      </c>
      <c r="N454" s="210" t="n">
        <v>624694</v>
      </c>
      <c r="O454" s="210" t="n">
        <v>1982873</v>
      </c>
      <c r="P454" s="210" t="n">
        <v>1931735</v>
      </c>
      <c r="Q454" s="210" t="n">
        <v>1741770</v>
      </c>
      <c r="R454" s="210" t="n">
        <v>1577044</v>
      </c>
      <c r="S454" s="210" t="n">
        <v>34772510</v>
      </c>
      <c r="T454" s="210" t="n">
        <v>8830467</v>
      </c>
      <c r="U454" s="211" t="s">
        <v>942</v>
      </c>
    </row>
    <row r="455" customFormat="false" ht="12.75" hidden="false" customHeight="false" outlineLevel="0" collapsed="false">
      <c r="A455" s="83"/>
      <c r="B455" s="187" t="s">
        <v>1089</v>
      </c>
      <c r="C455" s="187"/>
      <c r="D455" s="187"/>
      <c r="U455" s="211"/>
    </row>
    <row r="456" customFormat="false" ht="12.75" hidden="false" customHeight="false" outlineLevel="0" collapsed="false">
      <c r="A456" s="83" t="n">
        <v>80</v>
      </c>
      <c r="B456" s="187" t="s">
        <v>1095</v>
      </c>
      <c r="C456" s="187"/>
      <c r="D456" s="187"/>
      <c r="E456" s="210" t="n">
        <v>-2186289</v>
      </c>
      <c r="F456" s="210" t="n">
        <v>-41125</v>
      </c>
      <c r="G456" s="210" t="n">
        <v>-15457</v>
      </c>
      <c r="H456" s="210" t="n">
        <v>-139557</v>
      </c>
      <c r="I456" s="210" t="n">
        <v>-510060</v>
      </c>
      <c r="J456" s="210" t="n">
        <v>-32476</v>
      </c>
      <c r="K456" s="210" t="n">
        <v>-984289</v>
      </c>
      <c r="L456" s="210" t="n">
        <v>3781</v>
      </c>
      <c r="M456" s="210" t="n">
        <v>-201503</v>
      </c>
      <c r="N456" s="210" t="n">
        <v>-48844</v>
      </c>
      <c r="O456" s="210" t="n">
        <v>-8727</v>
      </c>
      <c r="P456" s="210" t="n">
        <v>-118575</v>
      </c>
      <c r="Q456" s="210" t="n">
        <v>-105289</v>
      </c>
      <c r="R456" s="210" t="n">
        <v>15832</v>
      </c>
      <c r="S456" s="210" t="n">
        <v>-1902786</v>
      </c>
      <c r="T456" s="210" t="n">
        <v>-283503</v>
      </c>
      <c r="U456" s="184" t="s">
        <v>947</v>
      </c>
    </row>
    <row r="457" customFormat="false" ht="12.75" hidden="false" customHeight="false" outlineLevel="0" collapsed="false">
      <c r="A457" s="83" t="n">
        <v>81</v>
      </c>
      <c r="B457" s="186" t="s">
        <v>1090</v>
      </c>
      <c r="C457" s="186"/>
      <c r="D457" s="186"/>
      <c r="E457" s="210" t="n">
        <v>-2105108</v>
      </c>
      <c r="F457" s="210" t="n">
        <v>14131</v>
      </c>
      <c r="G457" s="210" t="n">
        <v>-11087</v>
      </c>
      <c r="H457" s="210" t="n">
        <v>-139192</v>
      </c>
      <c r="I457" s="210" t="n">
        <v>-532879</v>
      </c>
      <c r="J457" s="210" t="n">
        <v>-29283</v>
      </c>
      <c r="K457" s="210" t="n">
        <v>-997557</v>
      </c>
      <c r="L457" s="210" t="n">
        <v>17851</v>
      </c>
      <c r="M457" s="210" t="n">
        <v>-213986</v>
      </c>
      <c r="N457" s="210" t="n">
        <v>-41944</v>
      </c>
      <c r="O457" s="210" t="n">
        <v>6472</v>
      </c>
      <c r="P457" s="210" t="n">
        <v>-109694</v>
      </c>
      <c r="Q457" s="210" t="n">
        <v>-86446</v>
      </c>
      <c r="R457" s="210" t="n">
        <v>18506</v>
      </c>
      <c r="S457" s="210" t="n">
        <v>-1851917</v>
      </c>
      <c r="T457" s="210" t="n">
        <v>-253191</v>
      </c>
      <c r="U457" s="211" t="s">
        <v>949</v>
      </c>
    </row>
    <row r="458" customFormat="false" ht="12.75" hidden="false" customHeight="false" outlineLevel="0" collapsed="false">
      <c r="A458" s="83" t="n">
        <v>82</v>
      </c>
      <c r="B458" s="186" t="s">
        <v>1091</v>
      </c>
      <c r="C458" s="186"/>
      <c r="D458" s="186"/>
      <c r="E458" s="210" t="n">
        <v>-81181</v>
      </c>
      <c r="F458" s="210" t="n">
        <v>-55256</v>
      </c>
      <c r="G458" s="210" t="n">
        <v>-4370</v>
      </c>
      <c r="H458" s="210" t="n">
        <v>-365</v>
      </c>
      <c r="I458" s="210" t="n">
        <v>22819</v>
      </c>
      <c r="J458" s="210" t="n">
        <v>-3193</v>
      </c>
      <c r="K458" s="210" t="n">
        <v>13268</v>
      </c>
      <c r="L458" s="210" t="n">
        <v>-14070</v>
      </c>
      <c r="M458" s="210" t="n">
        <v>12483</v>
      </c>
      <c r="N458" s="210" t="n">
        <v>-6900</v>
      </c>
      <c r="O458" s="210" t="n">
        <v>-15199</v>
      </c>
      <c r="P458" s="210" t="n">
        <v>-8881</v>
      </c>
      <c r="Q458" s="210" t="n">
        <v>-18843</v>
      </c>
      <c r="R458" s="210" t="n">
        <v>-2674</v>
      </c>
      <c r="S458" s="210" t="n">
        <v>-50869</v>
      </c>
      <c r="T458" s="210" t="n">
        <v>-30312</v>
      </c>
      <c r="U458" s="184" t="s">
        <v>960</v>
      </c>
    </row>
    <row r="459" customFormat="false" ht="12.75" hidden="false" customHeight="false" outlineLevel="0" collapsed="false">
      <c r="A459" s="83"/>
      <c r="B459" s="16"/>
      <c r="C459" s="187"/>
      <c r="D459" s="16"/>
      <c r="U459" s="184"/>
    </row>
    <row r="460" customFormat="false" ht="12.75" hidden="false" customHeight="false" outlineLevel="0" collapsed="false">
      <c r="A460" s="16" t="s">
        <v>190</v>
      </c>
      <c r="B460" s="83"/>
      <c r="C460" s="214"/>
      <c r="D460" s="83"/>
      <c r="E460" s="83"/>
      <c r="F460" s="83"/>
      <c r="G460" s="83"/>
      <c r="H460" s="83"/>
      <c r="I460" s="83"/>
      <c r="K460" s="16"/>
      <c r="L460" s="83"/>
      <c r="M460" s="83"/>
      <c r="N460" s="83"/>
      <c r="O460" s="83"/>
      <c r="P460" s="83"/>
      <c r="Q460" s="83"/>
      <c r="R460" s="83"/>
      <c r="S460" s="83"/>
      <c r="T460" s="83"/>
      <c r="U460" s="83"/>
    </row>
    <row r="462" customFormat="false" ht="15" hidden="false" customHeight="false" outlineLevel="0" collapsed="false">
      <c r="A462" s="208" t="s">
        <v>1098</v>
      </c>
      <c r="B462" s="215"/>
      <c r="C462" s="215"/>
      <c r="D462" s="215"/>
      <c r="E462" s="215"/>
      <c r="F462" s="215"/>
      <c r="G462" s="215"/>
      <c r="H462" s="215"/>
      <c r="I462" s="215"/>
      <c r="J462" s="215"/>
      <c r="K462" s="91"/>
    </row>
    <row r="463" customFormat="false" ht="15" hidden="false" customHeight="false" outlineLevel="0" collapsed="false">
      <c r="A463" s="208" t="s">
        <v>536</v>
      </c>
      <c r="B463" s="187"/>
      <c r="C463" s="187"/>
      <c r="D463" s="187"/>
      <c r="E463" s="28"/>
      <c r="F463" s="28"/>
      <c r="G463" s="28"/>
      <c r="H463" s="28"/>
      <c r="I463" s="28"/>
      <c r="J463" s="112"/>
      <c r="K463" s="91"/>
      <c r="R463" s="128"/>
      <c r="S463" s="128"/>
      <c r="T463" s="128"/>
      <c r="U463" s="128"/>
    </row>
    <row r="464" customFormat="false" ht="12.75" hidden="false" customHeight="false" outlineLevel="0" collapsed="false">
      <c r="A464" s="28"/>
      <c r="B464" s="28"/>
      <c r="C464" s="174"/>
      <c r="D464" s="28"/>
      <c r="E464" s="28"/>
      <c r="F464" s="28"/>
      <c r="G464" s="28"/>
      <c r="H464" s="28"/>
      <c r="I464" s="28"/>
      <c r="J464" s="169"/>
      <c r="K464" s="170"/>
    </row>
    <row r="465" customFormat="false" ht="12.75" hidden="false" customHeight="true" outlineLevel="0" collapsed="false">
      <c r="A465" s="92" t="s">
        <v>194</v>
      </c>
      <c r="B465" s="177" t="s">
        <v>1021</v>
      </c>
      <c r="C465" s="177"/>
      <c r="D465" s="177"/>
      <c r="E465" s="97" t="s">
        <v>633</v>
      </c>
      <c r="F465" s="97" t="s">
        <v>1022</v>
      </c>
      <c r="G465" s="97" t="s">
        <v>200</v>
      </c>
      <c r="H465" s="97" t="s">
        <v>201</v>
      </c>
      <c r="I465" s="97" t="s">
        <v>202</v>
      </c>
      <c r="J465" s="97" t="s">
        <v>1023</v>
      </c>
      <c r="K465" s="178" t="s">
        <v>204</v>
      </c>
      <c r="L465" s="97" t="s">
        <v>1024</v>
      </c>
      <c r="M465" s="97" t="s">
        <v>1025</v>
      </c>
      <c r="N465" s="97" t="s">
        <v>207</v>
      </c>
      <c r="O465" s="97" t="s">
        <v>208</v>
      </c>
      <c r="P465" s="97" t="s">
        <v>1026</v>
      </c>
      <c r="Q465" s="97" t="s">
        <v>1027</v>
      </c>
      <c r="R465" s="97" t="s">
        <v>211</v>
      </c>
      <c r="S465" s="93" t="s">
        <v>198</v>
      </c>
      <c r="T465" s="93"/>
      <c r="U465" s="96" t="s">
        <v>194</v>
      </c>
    </row>
    <row r="466" customFormat="false" ht="25.5" hidden="false" customHeight="false" outlineLevel="0" collapsed="false">
      <c r="A466" s="92"/>
      <c r="B466" s="177"/>
      <c r="C466" s="177"/>
      <c r="D466" s="177"/>
      <c r="E466" s="97"/>
      <c r="F466" s="97"/>
      <c r="G466" s="97"/>
      <c r="H466" s="97"/>
      <c r="I466" s="97"/>
      <c r="J466" s="97"/>
      <c r="K466" s="178"/>
      <c r="L466" s="97"/>
      <c r="M466" s="97"/>
      <c r="N466" s="97"/>
      <c r="O466" s="97"/>
      <c r="P466" s="97"/>
      <c r="Q466" s="97"/>
      <c r="R466" s="97"/>
      <c r="S466" s="97" t="s">
        <v>1028</v>
      </c>
      <c r="T466" s="97" t="s">
        <v>286</v>
      </c>
      <c r="U466" s="96"/>
    </row>
    <row r="467" customFormat="false" ht="12.75" hidden="false" customHeight="false" outlineLevel="0" collapsed="false">
      <c r="B467" s="204"/>
      <c r="K467" s="209"/>
      <c r="L467" s="209"/>
      <c r="M467" s="209"/>
      <c r="N467" s="209"/>
      <c r="O467" s="138"/>
      <c r="P467" s="209"/>
      <c r="Q467" s="209"/>
      <c r="R467" s="209"/>
      <c r="S467" s="209"/>
      <c r="T467" s="209"/>
      <c r="U467" s="209"/>
    </row>
    <row r="468" customFormat="false" ht="12.75" hidden="false" customHeight="false" outlineLevel="0" collapsed="false">
      <c r="A468" s="99" t="s">
        <v>725</v>
      </c>
      <c r="B468" s="186" t="s">
        <v>215</v>
      </c>
      <c r="C468" s="186"/>
      <c r="D468" s="186"/>
      <c r="E468" s="210" t="n">
        <v>644287</v>
      </c>
      <c r="F468" s="210" t="n">
        <v>41382</v>
      </c>
      <c r="G468" s="210" t="n">
        <v>137142</v>
      </c>
      <c r="H468" s="210" t="s">
        <v>176</v>
      </c>
      <c r="I468" s="210" t="n">
        <v>60545</v>
      </c>
      <c r="J468" s="210" t="s">
        <v>176</v>
      </c>
      <c r="K468" s="210" t="s">
        <v>176</v>
      </c>
      <c r="L468" s="210" t="n">
        <v>358479</v>
      </c>
      <c r="M468" s="210" t="n">
        <v>38588</v>
      </c>
      <c r="N468" s="210" t="s">
        <v>176</v>
      </c>
      <c r="O468" s="210" t="n">
        <v>8151</v>
      </c>
      <c r="P468" s="210" t="s">
        <v>176</v>
      </c>
      <c r="Q468" s="210" t="s">
        <v>176</v>
      </c>
      <c r="R468" s="210" t="s">
        <v>176</v>
      </c>
      <c r="S468" s="210" t="n">
        <v>636136</v>
      </c>
      <c r="T468" s="210" t="n">
        <v>8151</v>
      </c>
      <c r="U468" s="211" t="s">
        <v>725</v>
      </c>
    </row>
    <row r="469" customFormat="false" ht="12.75" hidden="false" customHeight="false" outlineLevel="0" collapsed="false">
      <c r="A469" s="212" t="s">
        <v>727</v>
      </c>
      <c r="B469" s="186" t="s">
        <v>217</v>
      </c>
      <c r="C469" s="186"/>
      <c r="D469" s="186"/>
      <c r="E469" s="210" t="n">
        <v>29173</v>
      </c>
      <c r="F469" s="210" t="n">
        <v>1134</v>
      </c>
      <c r="G469" s="210" t="n">
        <v>12232</v>
      </c>
      <c r="H469" s="210" t="s">
        <v>176</v>
      </c>
      <c r="I469" s="210" t="n">
        <v>845</v>
      </c>
      <c r="J469" s="210" t="s">
        <v>176</v>
      </c>
      <c r="K469" s="210" t="s">
        <v>176</v>
      </c>
      <c r="L469" s="210" t="n">
        <v>14075</v>
      </c>
      <c r="M469" s="210" t="n">
        <v>868</v>
      </c>
      <c r="N469" s="210" t="s">
        <v>176</v>
      </c>
      <c r="O469" s="210" t="n">
        <v>19</v>
      </c>
      <c r="P469" s="210" t="s">
        <v>176</v>
      </c>
      <c r="Q469" s="210" t="s">
        <v>176</v>
      </c>
      <c r="R469" s="210" t="s">
        <v>176</v>
      </c>
      <c r="S469" s="210" t="n">
        <v>29154</v>
      </c>
      <c r="T469" s="210" t="n">
        <v>19</v>
      </c>
      <c r="U469" s="184" t="s">
        <v>727</v>
      </c>
    </row>
    <row r="470" customFormat="false" ht="12.75" hidden="false" customHeight="false" outlineLevel="0" collapsed="false">
      <c r="A470" s="212" t="s">
        <v>729</v>
      </c>
      <c r="B470" s="186" t="s">
        <v>1029</v>
      </c>
      <c r="C470" s="186"/>
      <c r="D470" s="186"/>
      <c r="E470" s="210" t="n">
        <v>4586</v>
      </c>
      <c r="F470" s="210" t="n">
        <v>107</v>
      </c>
      <c r="G470" s="210" t="n">
        <v>1447</v>
      </c>
      <c r="H470" s="210" t="s">
        <v>176</v>
      </c>
      <c r="I470" s="210" t="n">
        <v>191</v>
      </c>
      <c r="J470" s="210" t="s">
        <v>176</v>
      </c>
      <c r="K470" s="210" t="s">
        <v>176</v>
      </c>
      <c r="L470" s="210" t="n">
        <v>2511</v>
      </c>
      <c r="M470" s="210" t="n">
        <v>306</v>
      </c>
      <c r="N470" s="210" t="s">
        <v>176</v>
      </c>
      <c r="O470" s="210" t="n">
        <v>24</v>
      </c>
      <c r="P470" s="210" t="s">
        <v>176</v>
      </c>
      <c r="Q470" s="210" t="s">
        <v>176</v>
      </c>
      <c r="R470" s="210" t="s">
        <v>176</v>
      </c>
      <c r="S470" s="210" t="n">
        <v>4562</v>
      </c>
      <c r="T470" s="210" t="n">
        <v>24</v>
      </c>
      <c r="U470" s="211" t="s">
        <v>729</v>
      </c>
    </row>
    <row r="471" customFormat="false" ht="12.75" hidden="false" customHeight="false" outlineLevel="0" collapsed="false">
      <c r="A471" s="212" t="s">
        <v>1030</v>
      </c>
      <c r="B471" s="186" t="s">
        <v>219</v>
      </c>
      <c r="C471" s="186"/>
      <c r="D471" s="186"/>
      <c r="E471" s="210" t="n">
        <v>26778</v>
      </c>
      <c r="F471" s="210" t="n">
        <v>1021</v>
      </c>
      <c r="G471" s="210" t="n">
        <v>4665</v>
      </c>
      <c r="H471" s="210" t="s">
        <v>176</v>
      </c>
      <c r="I471" s="210" t="n">
        <v>1126</v>
      </c>
      <c r="J471" s="210" t="s">
        <v>176</v>
      </c>
      <c r="K471" s="210" t="s">
        <v>176</v>
      </c>
      <c r="L471" s="210" t="n">
        <v>19164</v>
      </c>
      <c r="M471" s="210" t="n">
        <v>666</v>
      </c>
      <c r="N471" s="210" t="s">
        <v>176</v>
      </c>
      <c r="O471" s="210" t="n">
        <v>136</v>
      </c>
      <c r="P471" s="210" t="s">
        <v>176</v>
      </c>
      <c r="Q471" s="210" t="s">
        <v>176</v>
      </c>
      <c r="R471" s="210" t="s">
        <v>176</v>
      </c>
      <c r="S471" s="210" t="n">
        <v>26642</v>
      </c>
      <c r="T471" s="210" t="n">
        <v>136</v>
      </c>
      <c r="U471" s="184" t="s">
        <v>1030</v>
      </c>
    </row>
    <row r="472" customFormat="false" ht="12.75" hidden="false" customHeight="false" outlineLevel="0" collapsed="false">
      <c r="A472" s="212" t="s">
        <v>730</v>
      </c>
      <c r="B472" s="186" t="s">
        <v>1031</v>
      </c>
      <c r="C472" s="186"/>
      <c r="D472" s="186"/>
      <c r="E472" s="210" t="n">
        <v>38098</v>
      </c>
      <c r="F472" s="210" t="n">
        <v>1333</v>
      </c>
      <c r="G472" s="210" t="n">
        <v>6755</v>
      </c>
      <c r="H472" s="210" t="s">
        <v>176</v>
      </c>
      <c r="I472" s="210" t="n">
        <v>1965</v>
      </c>
      <c r="J472" s="210" t="s">
        <v>176</v>
      </c>
      <c r="K472" s="210" t="s">
        <v>176</v>
      </c>
      <c r="L472" s="210" t="n">
        <v>26229</v>
      </c>
      <c r="M472" s="210" t="n">
        <v>1716</v>
      </c>
      <c r="N472" s="210" t="s">
        <v>176</v>
      </c>
      <c r="O472" s="210" t="n">
        <v>100</v>
      </c>
      <c r="P472" s="210" t="s">
        <v>176</v>
      </c>
      <c r="Q472" s="210" t="s">
        <v>176</v>
      </c>
      <c r="R472" s="210" t="s">
        <v>176</v>
      </c>
      <c r="S472" s="210" t="n">
        <v>37998</v>
      </c>
      <c r="T472" s="210" t="n">
        <v>100</v>
      </c>
      <c r="U472" s="211" t="s">
        <v>730</v>
      </c>
    </row>
    <row r="473" customFormat="false" ht="12.75" hidden="false" customHeight="false" outlineLevel="0" collapsed="false">
      <c r="A473" s="212" t="s">
        <v>732</v>
      </c>
      <c r="B473" s="186" t="s">
        <v>1032</v>
      </c>
      <c r="C473" s="186"/>
      <c r="D473" s="186"/>
      <c r="E473" s="210" t="n">
        <v>2214</v>
      </c>
      <c r="F473" s="210" t="n">
        <v>54</v>
      </c>
      <c r="G473" s="210" t="n">
        <v>746</v>
      </c>
      <c r="H473" s="210" t="s">
        <v>176</v>
      </c>
      <c r="I473" s="210" t="n">
        <v>118</v>
      </c>
      <c r="J473" s="210" t="s">
        <v>176</v>
      </c>
      <c r="K473" s="210" t="s">
        <v>176</v>
      </c>
      <c r="L473" s="210" t="n">
        <v>1142</v>
      </c>
      <c r="M473" s="210" t="n">
        <v>142</v>
      </c>
      <c r="N473" s="210" t="s">
        <v>176</v>
      </c>
      <c r="O473" s="210" t="n">
        <v>12</v>
      </c>
      <c r="P473" s="210" t="s">
        <v>176</v>
      </c>
      <c r="Q473" s="210" t="s">
        <v>176</v>
      </c>
      <c r="R473" s="210" t="s">
        <v>176</v>
      </c>
      <c r="S473" s="210" t="n">
        <v>2202</v>
      </c>
      <c r="T473" s="210" t="n">
        <v>12</v>
      </c>
      <c r="U473" s="184" t="s">
        <v>732</v>
      </c>
    </row>
    <row r="474" customFormat="false" ht="12.75" hidden="false" customHeight="false" outlineLevel="0" collapsed="false">
      <c r="A474" s="212" t="s">
        <v>1033</v>
      </c>
      <c r="B474" s="186" t="s">
        <v>1034</v>
      </c>
      <c r="C474" s="186"/>
      <c r="D474" s="186"/>
      <c r="E474" s="210" t="n">
        <v>4825</v>
      </c>
      <c r="F474" s="210" t="n">
        <v>605</v>
      </c>
      <c r="G474" s="210" t="n">
        <v>1387</v>
      </c>
      <c r="H474" s="210" t="s">
        <v>176</v>
      </c>
      <c r="I474" s="210" t="n">
        <v>868</v>
      </c>
      <c r="J474" s="210" t="s">
        <v>176</v>
      </c>
      <c r="K474" s="210" t="s">
        <v>176</v>
      </c>
      <c r="L474" s="210" t="n">
        <v>1823</v>
      </c>
      <c r="M474" s="210" t="n">
        <v>105</v>
      </c>
      <c r="N474" s="210" t="s">
        <v>176</v>
      </c>
      <c r="O474" s="210" t="n">
        <v>37</v>
      </c>
      <c r="P474" s="210" t="s">
        <v>176</v>
      </c>
      <c r="Q474" s="210" t="s">
        <v>176</v>
      </c>
      <c r="R474" s="210" t="s">
        <v>176</v>
      </c>
      <c r="S474" s="210" t="n">
        <v>4788</v>
      </c>
      <c r="T474" s="210" t="n">
        <v>37</v>
      </c>
      <c r="U474" s="211" t="s">
        <v>1033</v>
      </c>
    </row>
    <row r="475" customFormat="false" ht="12.75" hidden="false" customHeight="false" outlineLevel="0" collapsed="false">
      <c r="A475" s="212" t="s">
        <v>734</v>
      </c>
      <c r="B475" s="186" t="s">
        <v>1035</v>
      </c>
      <c r="C475" s="186"/>
      <c r="D475" s="186"/>
      <c r="E475" s="210" t="n">
        <v>85925</v>
      </c>
      <c r="F475" s="210" t="n">
        <v>667</v>
      </c>
      <c r="G475" s="210" t="n">
        <v>16385</v>
      </c>
      <c r="H475" s="210" t="s">
        <v>176</v>
      </c>
      <c r="I475" s="210" t="n">
        <v>4916</v>
      </c>
      <c r="J475" s="210" t="s">
        <v>176</v>
      </c>
      <c r="K475" s="210" t="s">
        <v>176</v>
      </c>
      <c r="L475" s="210" t="n">
        <v>62035</v>
      </c>
      <c r="M475" s="210" t="n">
        <v>1920</v>
      </c>
      <c r="N475" s="210" t="s">
        <v>176</v>
      </c>
      <c r="O475" s="210" t="n">
        <v>2</v>
      </c>
      <c r="P475" s="210" t="s">
        <v>176</v>
      </c>
      <c r="Q475" s="210" t="s">
        <v>176</v>
      </c>
      <c r="R475" s="210" t="s">
        <v>176</v>
      </c>
      <c r="S475" s="210" t="n">
        <v>85923</v>
      </c>
      <c r="T475" s="210" t="n">
        <v>2</v>
      </c>
      <c r="U475" s="184" t="s">
        <v>734</v>
      </c>
    </row>
    <row r="476" customFormat="false" ht="12.75" hidden="false" customHeight="false" outlineLevel="0" collapsed="false">
      <c r="A476" s="212" t="s">
        <v>1036</v>
      </c>
      <c r="B476" s="186" t="s">
        <v>1037</v>
      </c>
      <c r="C476" s="186"/>
      <c r="D476" s="186"/>
      <c r="E476" s="210" t="n">
        <v>15185</v>
      </c>
      <c r="F476" s="210" t="n">
        <v>384</v>
      </c>
      <c r="G476" s="210" t="n">
        <v>11530</v>
      </c>
      <c r="H476" s="210" t="s">
        <v>176</v>
      </c>
      <c r="I476" s="210" t="n">
        <v>154</v>
      </c>
      <c r="J476" s="210" t="s">
        <v>176</v>
      </c>
      <c r="K476" s="210" t="s">
        <v>176</v>
      </c>
      <c r="L476" s="210" t="n">
        <v>3000</v>
      </c>
      <c r="M476" s="210" t="n">
        <v>112</v>
      </c>
      <c r="N476" s="210" t="s">
        <v>176</v>
      </c>
      <c r="O476" s="210" t="n">
        <v>5</v>
      </c>
      <c r="P476" s="210" t="s">
        <v>176</v>
      </c>
      <c r="Q476" s="210" t="s">
        <v>176</v>
      </c>
      <c r="R476" s="210" t="s">
        <v>176</v>
      </c>
      <c r="S476" s="210" t="n">
        <v>15180</v>
      </c>
      <c r="T476" s="210" t="n">
        <v>5</v>
      </c>
      <c r="U476" s="211" t="s">
        <v>1036</v>
      </c>
    </row>
    <row r="477" customFormat="false" ht="12.75" hidden="false" customHeight="true" outlineLevel="0" collapsed="false">
      <c r="A477" s="213" t="s">
        <v>737</v>
      </c>
      <c r="B477" s="202" t="s">
        <v>1038</v>
      </c>
      <c r="C477" s="202"/>
      <c r="D477" s="202"/>
      <c r="E477" s="210" t="n">
        <v>30992</v>
      </c>
      <c r="F477" s="210" t="n">
        <v>2779</v>
      </c>
      <c r="G477" s="210" t="n">
        <v>5720</v>
      </c>
      <c r="H477" s="210" t="s">
        <v>176</v>
      </c>
      <c r="I477" s="210" t="n">
        <v>3039</v>
      </c>
      <c r="J477" s="210" t="s">
        <v>176</v>
      </c>
      <c r="K477" s="210" t="s">
        <v>176</v>
      </c>
      <c r="L477" s="210" t="n">
        <v>17642</v>
      </c>
      <c r="M477" s="210" t="n">
        <v>1186</v>
      </c>
      <c r="N477" s="210" t="s">
        <v>176</v>
      </c>
      <c r="O477" s="210" t="n">
        <v>626</v>
      </c>
      <c r="P477" s="210" t="s">
        <v>176</v>
      </c>
      <c r="Q477" s="210" t="s">
        <v>176</v>
      </c>
      <c r="R477" s="210" t="s">
        <v>176</v>
      </c>
      <c r="S477" s="210" t="n">
        <v>30366</v>
      </c>
      <c r="T477" s="210" t="n">
        <v>626</v>
      </c>
      <c r="U477" s="184" t="s">
        <v>737</v>
      </c>
    </row>
    <row r="478" customFormat="false" ht="12.75" hidden="false" customHeight="false" outlineLevel="0" collapsed="false">
      <c r="A478" s="212" t="s">
        <v>738</v>
      </c>
      <c r="B478" s="186" t="s">
        <v>1039</v>
      </c>
      <c r="C478" s="186"/>
      <c r="D478" s="186"/>
      <c r="E478" s="210" t="n">
        <v>1121850</v>
      </c>
      <c r="F478" s="210" t="n">
        <v>38576</v>
      </c>
      <c r="G478" s="210" t="n">
        <v>683197</v>
      </c>
      <c r="H478" s="210" t="s">
        <v>176</v>
      </c>
      <c r="I478" s="210" t="n">
        <v>6480</v>
      </c>
      <c r="J478" s="210" t="s">
        <v>176</v>
      </c>
      <c r="K478" s="210" t="s">
        <v>176</v>
      </c>
      <c r="L478" s="210" t="n">
        <v>370797</v>
      </c>
      <c r="M478" s="210" t="n">
        <v>127</v>
      </c>
      <c r="N478" s="210" t="s">
        <v>176</v>
      </c>
      <c r="O478" s="210" t="n">
        <v>22673</v>
      </c>
      <c r="P478" s="210" t="s">
        <v>176</v>
      </c>
      <c r="Q478" s="210" t="s">
        <v>176</v>
      </c>
      <c r="R478" s="210" t="s">
        <v>176</v>
      </c>
      <c r="S478" s="210" t="n">
        <v>1099177</v>
      </c>
      <c r="T478" s="210" t="n">
        <v>22673</v>
      </c>
      <c r="U478" s="211" t="s">
        <v>738</v>
      </c>
    </row>
    <row r="479" customFormat="false" ht="12.75" hidden="false" customHeight="false" outlineLevel="0" collapsed="false">
      <c r="A479" s="212" t="s">
        <v>739</v>
      </c>
      <c r="B479" s="186" t="s">
        <v>656</v>
      </c>
      <c r="C479" s="186"/>
      <c r="D479" s="186"/>
      <c r="E479" s="210" t="n">
        <v>82827</v>
      </c>
      <c r="F479" s="210" t="n">
        <v>6831</v>
      </c>
      <c r="G479" s="210" t="n">
        <v>7176</v>
      </c>
      <c r="H479" s="210" t="s">
        <v>176</v>
      </c>
      <c r="I479" s="210" t="n">
        <v>470</v>
      </c>
      <c r="J479" s="210" t="s">
        <v>176</v>
      </c>
      <c r="K479" s="210" t="s">
        <v>176</v>
      </c>
      <c r="L479" s="210" t="n">
        <v>67681</v>
      </c>
      <c r="M479" s="210" t="n">
        <v>669</v>
      </c>
      <c r="N479" s="210" t="s">
        <v>176</v>
      </c>
      <c r="O479" s="210" t="s">
        <v>176</v>
      </c>
      <c r="P479" s="210" t="s">
        <v>176</v>
      </c>
      <c r="Q479" s="210" t="s">
        <v>176</v>
      </c>
      <c r="R479" s="210" t="s">
        <v>176</v>
      </c>
      <c r="S479" s="210" t="n">
        <v>82827</v>
      </c>
      <c r="T479" s="210" t="s">
        <v>176</v>
      </c>
      <c r="U479" s="184" t="s">
        <v>739</v>
      </c>
    </row>
    <row r="480" customFormat="false" ht="12.75" hidden="false" customHeight="false" outlineLevel="0" collapsed="false">
      <c r="A480" s="212" t="s">
        <v>740</v>
      </c>
      <c r="B480" s="186" t="s">
        <v>1040</v>
      </c>
      <c r="C480" s="186"/>
      <c r="D480" s="186"/>
      <c r="E480" s="210" t="n">
        <v>502523</v>
      </c>
      <c r="F480" s="210" t="n">
        <v>84601</v>
      </c>
      <c r="G480" s="210" t="n">
        <v>108370</v>
      </c>
      <c r="H480" s="210" t="s">
        <v>176</v>
      </c>
      <c r="I480" s="210" t="n">
        <v>39075</v>
      </c>
      <c r="J480" s="210" t="s">
        <v>176</v>
      </c>
      <c r="K480" s="210" t="s">
        <v>176</v>
      </c>
      <c r="L480" s="210" t="n">
        <v>264676</v>
      </c>
      <c r="M480" s="210" t="n">
        <v>5801</v>
      </c>
      <c r="N480" s="210" t="s">
        <v>176</v>
      </c>
      <c r="O480" s="210" t="s">
        <v>176</v>
      </c>
      <c r="P480" s="210" t="s">
        <v>176</v>
      </c>
      <c r="Q480" s="210" t="s">
        <v>176</v>
      </c>
      <c r="R480" s="210" t="s">
        <v>176</v>
      </c>
      <c r="S480" s="210" t="n">
        <v>502523</v>
      </c>
      <c r="T480" s="210" t="s">
        <v>176</v>
      </c>
      <c r="U480" s="211" t="s">
        <v>740</v>
      </c>
    </row>
    <row r="481" customFormat="false" ht="12.75" hidden="false" customHeight="false" outlineLevel="0" collapsed="false">
      <c r="A481" s="212" t="s">
        <v>741</v>
      </c>
      <c r="B481" s="186" t="s">
        <v>311</v>
      </c>
      <c r="C481" s="186"/>
      <c r="D481" s="186"/>
      <c r="E481" s="210" t="n">
        <v>207</v>
      </c>
      <c r="F481" s="210" t="s">
        <v>176</v>
      </c>
      <c r="G481" s="210" t="n">
        <v>78</v>
      </c>
      <c r="H481" s="210" t="s">
        <v>176</v>
      </c>
      <c r="I481" s="210" t="n">
        <v>9</v>
      </c>
      <c r="J481" s="210" t="s">
        <v>176</v>
      </c>
      <c r="K481" s="210" t="s">
        <v>176</v>
      </c>
      <c r="L481" s="210" t="n">
        <v>120</v>
      </c>
      <c r="M481" s="210" t="s">
        <v>176</v>
      </c>
      <c r="N481" s="210" t="s">
        <v>176</v>
      </c>
      <c r="O481" s="210" t="s">
        <v>176</v>
      </c>
      <c r="P481" s="210" t="s">
        <v>176</v>
      </c>
      <c r="Q481" s="210" t="s">
        <v>176</v>
      </c>
      <c r="R481" s="210" t="s">
        <v>176</v>
      </c>
      <c r="S481" s="210" t="n">
        <v>207</v>
      </c>
      <c r="T481" s="210" t="s">
        <v>176</v>
      </c>
      <c r="U481" s="184" t="s">
        <v>741</v>
      </c>
    </row>
    <row r="482" customFormat="false" ht="12.75" hidden="false" customHeight="false" outlineLevel="0" collapsed="false">
      <c r="A482" s="212" t="s">
        <v>743</v>
      </c>
      <c r="B482" s="186" t="s">
        <v>1041</v>
      </c>
      <c r="C482" s="186"/>
      <c r="D482" s="186"/>
      <c r="E482" s="210" t="n">
        <v>288622</v>
      </c>
      <c r="F482" s="210" t="n">
        <v>87883</v>
      </c>
      <c r="G482" s="210" t="n">
        <v>12669</v>
      </c>
      <c r="H482" s="210" t="s">
        <v>176</v>
      </c>
      <c r="I482" s="210" t="n">
        <v>127262</v>
      </c>
      <c r="J482" s="210" t="s">
        <v>176</v>
      </c>
      <c r="K482" s="210" t="s">
        <v>176</v>
      </c>
      <c r="L482" s="210" t="n">
        <v>58880</v>
      </c>
      <c r="M482" s="210" t="s">
        <v>176</v>
      </c>
      <c r="N482" s="210" t="s">
        <v>176</v>
      </c>
      <c r="O482" s="210" t="n">
        <v>1928</v>
      </c>
      <c r="P482" s="210" t="s">
        <v>176</v>
      </c>
      <c r="Q482" s="210" t="s">
        <v>176</v>
      </c>
      <c r="R482" s="210" t="s">
        <v>176</v>
      </c>
      <c r="S482" s="210" t="n">
        <v>286694</v>
      </c>
      <c r="T482" s="210" t="n">
        <v>1928</v>
      </c>
      <c r="U482" s="211" t="s">
        <v>743</v>
      </c>
    </row>
    <row r="483" customFormat="false" ht="12.75" hidden="false" customHeight="false" outlineLevel="0" collapsed="false">
      <c r="A483" s="212" t="s">
        <v>745</v>
      </c>
      <c r="B483" s="186" t="s">
        <v>1042</v>
      </c>
      <c r="C483" s="186"/>
      <c r="D483" s="186"/>
      <c r="E483" s="210" t="n">
        <v>7390501</v>
      </c>
      <c r="F483" s="210" t="n">
        <v>1210393</v>
      </c>
      <c r="G483" s="210" t="n">
        <v>1987956</v>
      </c>
      <c r="H483" s="210" t="s">
        <v>176</v>
      </c>
      <c r="I483" s="210" t="n">
        <v>840406</v>
      </c>
      <c r="J483" s="210" t="s">
        <v>176</v>
      </c>
      <c r="K483" s="210" t="s">
        <v>176</v>
      </c>
      <c r="L483" s="210" t="n">
        <v>2926068</v>
      </c>
      <c r="M483" s="210" t="s">
        <v>176</v>
      </c>
      <c r="N483" s="210" t="s">
        <v>176</v>
      </c>
      <c r="O483" s="210" t="n">
        <v>425678</v>
      </c>
      <c r="P483" s="210" t="s">
        <v>176</v>
      </c>
      <c r="Q483" s="210" t="s">
        <v>176</v>
      </c>
      <c r="R483" s="210" t="s">
        <v>176</v>
      </c>
      <c r="S483" s="210" t="n">
        <v>6964823</v>
      </c>
      <c r="T483" s="210" t="n">
        <v>425678</v>
      </c>
      <c r="U483" s="184" t="s">
        <v>745</v>
      </c>
    </row>
    <row r="484" customFormat="false" ht="12.75" hidden="false" customHeight="true" outlineLevel="0" collapsed="false">
      <c r="A484" s="213" t="s">
        <v>1043</v>
      </c>
      <c r="B484" s="202" t="s">
        <v>1044</v>
      </c>
      <c r="C484" s="202"/>
      <c r="D484" s="202"/>
      <c r="E484" s="210" t="n">
        <v>1050205</v>
      </c>
      <c r="F484" s="210" t="n">
        <v>204120</v>
      </c>
      <c r="G484" s="210" t="n">
        <v>204512</v>
      </c>
      <c r="H484" s="210" t="s">
        <v>176</v>
      </c>
      <c r="I484" s="210" t="n">
        <v>128435</v>
      </c>
      <c r="J484" s="210" t="s">
        <v>176</v>
      </c>
      <c r="K484" s="210" t="s">
        <v>176</v>
      </c>
      <c r="L484" s="210" t="n">
        <v>479823</v>
      </c>
      <c r="M484" s="210" t="s">
        <v>176</v>
      </c>
      <c r="N484" s="210" t="s">
        <v>176</v>
      </c>
      <c r="O484" s="210" t="n">
        <v>33315</v>
      </c>
      <c r="P484" s="210" t="s">
        <v>176</v>
      </c>
      <c r="Q484" s="210" t="s">
        <v>176</v>
      </c>
      <c r="R484" s="210" t="s">
        <v>176</v>
      </c>
      <c r="S484" s="210" t="n">
        <v>1016890</v>
      </c>
      <c r="T484" s="210" t="n">
        <v>33315</v>
      </c>
      <c r="U484" s="211" t="s">
        <v>1043</v>
      </c>
    </row>
    <row r="485" customFormat="false" ht="12.75" hidden="false" customHeight="false" outlineLevel="0" collapsed="false">
      <c r="A485" s="212" t="s">
        <v>1045</v>
      </c>
      <c r="B485" s="186" t="s">
        <v>223</v>
      </c>
      <c r="C485" s="186"/>
      <c r="D485" s="186"/>
      <c r="E485" s="210" t="n">
        <v>89037</v>
      </c>
      <c r="F485" s="210" t="n">
        <v>5520</v>
      </c>
      <c r="G485" s="210" t="n">
        <v>15137</v>
      </c>
      <c r="H485" s="210" t="s">
        <v>176</v>
      </c>
      <c r="I485" s="210" t="n">
        <v>7310</v>
      </c>
      <c r="J485" s="210" t="s">
        <v>176</v>
      </c>
      <c r="K485" s="210" t="s">
        <v>176</v>
      </c>
      <c r="L485" s="210" t="n">
        <v>59812</v>
      </c>
      <c r="M485" s="210" t="n">
        <v>689</v>
      </c>
      <c r="N485" s="210" t="s">
        <v>176</v>
      </c>
      <c r="O485" s="210" t="n">
        <v>569</v>
      </c>
      <c r="P485" s="210" t="s">
        <v>176</v>
      </c>
      <c r="Q485" s="210" t="s">
        <v>176</v>
      </c>
      <c r="R485" s="210" t="s">
        <v>176</v>
      </c>
      <c r="S485" s="210" t="n">
        <v>88468</v>
      </c>
      <c r="T485" s="210" t="n">
        <v>569</v>
      </c>
      <c r="U485" s="184" t="s">
        <v>1045</v>
      </c>
    </row>
    <row r="486" customFormat="false" ht="12.75" hidden="false" customHeight="false" outlineLevel="0" collapsed="false">
      <c r="A486" s="212" t="s">
        <v>1046</v>
      </c>
      <c r="B486" s="186" t="s">
        <v>324</v>
      </c>
      <c r="C486" s="186"/>
      <c r="D486" s="186"/>
      <c r="E486" s="210" t="s">
        <v>176</v>
      </c>
      <c r="F486" s="210" t="s">
        <v>176</v>
      </c>
      <c r="G486" s="210" t="s">
        <v>176</v>
      </c>
      <c r="H486" s="210" t="s">
        <v>176</v>
      </c>
      <c r="I486" s="210" t="s">
        <v>176</v>
      </c>
      <c r="J486" s="210" t="s">
        <v>176</v>
      </c>
      <c r="K486" s="210" t="s">
        <v>176</v>
      </c>
      <c r="L486" s="210" t="s">
        <v>176</v>
      </c>
      <c r="M486" s="210" t="s">
        <v>176</v>
      </c>
      <c r="N486" s="210" t="s">
        <v>176</v>
      </c>
      <c r="O486" s="210" t="s">
        <v>176</v>
      </c>
      <c r="P486" s="210" t="s">
        <v>176</v>
      </c>
      <c r="Q486" s="210" t="s">
        <v>176</v>
      </c>
      <c r="R486" s="210" t="s">
        <v>176</v>
      </c>
      <c r="S486" s="210" t="s">
        <v>176</v>
      </c>
      <c r="T486" s="210" t="s">
        <v>176</v>
      </c>
      <c r="U486" s="211" t="s">
        <v>1046</v>
      </c>
    </row>
    <row r="487" customFormat="false" ht="12.75" hidden="false" customHeight="false" outlineLevel="0" collapsed="false">
      <c r="A487" s="212" t="s">
        <v>748</v>
      </c>
      <c r="B487" s="186" t="s">
        <v>1047</v>
      </c>
      <c r="C487" s="186"/>
      <c r="D487" s="186"/>
      <c r="E487" s="210" t="n">
        <v>10514</v>
      </c>
      <c r="F487" s="210" t="n">
        <v>81</v>
      </c>
      <c r="G487" s="210" t="n">
        <v>34</v>
      </c>
      <c r="H487" s="210" t="s">
        <v>176</v>
      </c>
      <c r="I487" s="210" t="s">
        <v>176</v>
      </c>
      <c r="J487" s="210" t="s">
        <v>176</v>
      </c>
      <c r="K487" s="210" t="s">
        <v>176</v>
      </c>
      <c r="L487" s="210" t="n">
        <v>10399</v>
      </c>
      <c r="M487" s="210" t="s">
        <v>176</v>
      </c>
      <c r="N487" s="210" t="s">
        <v>176</v>
      </c>
      <c r="O487" s="210" t="s">
        <v>176</v>
      </c>
      <c r="P487" s="210" t="s">
        <v>176</v>
      </c>
      <c r="Q487" s="210" t="s">
        <v>176</v>
      </c>
      <c r="R487" s="210" t="s">
        <v>176</v>
      </c>
      <c r="S487" s="210" t="n">
        <v>10514</v>
      </c>
      <c r="T487" s="210" t="s">
        <v>176</v>
      </c>
      <c r="U487" s="184" t="s">
        <v>748</v>
      </c>
    </row>
    <row r="488" customFormat="false" ht="12.75" hidden="false" customHeight="false" outlineLevel="0" collapsed="false">
      <c r="A488" s="212" t="s">
        <v>749</v>
      </c>
      <c r="B488" s="186" t="s">
        <v>1048</v>
      </c>
      <c r="C488" s="186"/>
      <c r="D488" s="186"/>
      <c r="E488" s="210" t="n">
        <v>388247</v>
      </c>
      <c r="F488" s="210" t="n">
        <v>88918</v>
      </c>
      <c r="G488" s="210" t="n">
        <v>36927</v>
      </c>
      <c r="H488" s="210" t="s">
        <v>176</v>
      </c>
      <c r="I488" s="210" t="n">
        <v>9410</v>
      </c>
      <c r="J488" s="210" t="s">
        <v>176</v>
      </c>
      <c r="K488" s="210" t="s">
        <v>176</v>
      </c>
      <c r="L488" s="210" t="n">
        <v>225667</v>
      </c>
      <c r="M488" s="210" t="n">
        <v>1424</v>
      </c>
      <c r="N488" s="210" t="s">
        <v>176</v>
      </c>
      <c r="O488" s="210" t="n">
        <v>25901</v>
      </c>
      <c r="P488" s="210" t="s">
        <v>176</v>
      </c>
      <c r="Q488" s="210" t="s">
        <v>176</v>
      </c>
      <c r="R488" s="210" t="s">
        <v>176</v>
      </c>
      <c r="S488" s="210" t="n">
        <v>362346</v>
      </c>
      <c r="T488" s="210" t="n">
        <v>25901</v>
      </c>
      <c r="U488" s="211" t="s">
        <v>749</v>
      </c>
    </row>
    <row r="489" customFormat="false" ht="12.75" hidden="false" customHeight="false" outlineLevel="0" collapsed="false">
      <c r="A489" s="212" t="s">
        <v>751</v>
      </c>
      <c r="B489" s="186" t="s">
        <v>1049</v>
      </c>
      <c r="C489" s="186"/>
      <c r="D489" s="186"/>
      <c r="E489" s="210" t="n">
        <v>71023</v>
      </c>
      <c r="F489" s="210" t="s">
        <v>176</v>
      </c>
      <c r="G489" s="210" t="s">
        <v>176</v>
      </c>
      <c r="H489" s="210" t="s">
        <v>176</v>
      </c>
      <c r="I489" s="210" t="s">
        <v>176</v>
      </c>
      <c r="J489" s="210" t="s">
        <v>176</v>
      </c>
      <c r="K489" s="210" t="s">
        <v>176</v>
      </c>
      <c r="L489" s="210" t="n">
        <v>71023</v>
      </c>
      <c r="M489" s="210" t="s">
        <v>176</v>
      </c>
      <c r="N489" s="210" t="s">
        <v>176</v>
      </c>
      <c r="O489" s="210" t="s">
        <v>176</v>
      </c>
      <c r="P489" s="210" t="s">
        <v>176</v>
      </c>
      <c r="Q489" s="210" t="s">
        <v>176</v>
      </c>
      <c r="R489" s="210" t="s">
        <v>176</v>
      </c>
      <c r="S489" s="210" t="n">
        <v>71023</v>
      </c>
      <c r="T489" s="210" t="s">
        <v>176</v>
      </c>
      <c r="U489" s="184" t="s">
        <v>751</v>
      </c>
    </row>
    <row r="490" customFormat="false" ht="12.75" hidden="false" customHeight="false" outlineLevel="0" collapsed="false">
      <c r="A490" s="212" t="s">
        <v>753</v>
      </c>
      <c r="B490" s="186" t="s">
        <v>231</v>
      </c>
      <c r="C490" s="186"/>
      <c r="D490" s="186"/>
      <c r="E490" s="210" t="n">
        <v>7678406</v>
      </c>
      <c r="F490" s="210" t="n">
        <v>1222349</v>
      </c>
      <c r="G490" s="210" t="n">
        <v>2109142</v>
      </c>
      <c r="H490" s="210" t="s">
        <v>176</v>
      </c>
      <c r="I490" s="210" t="n">
        <v>824085</v>
      </c>
      <c r="J490" s="210" t="s">
        <v>176</v>
      </c>
      <c r="K490" s="210" t="s">
        <v>176</v>
      </c>
      <c r="L490" s="210" t="n">
        <v>3106258</v>
      </c>
      <c r="M490" s="210" t="n">
        <v>15216</v>
      </c>
      <c r="N490" s="210" t="s">
        <v>176</v>
      </c>
      <c r="O490" s="210" t="n">
        <v>401356</v>
      </c>
      <c r="P490" s="210" t="s">
        <v>176</v>
      </c>
      <c r="Q490" s="210" t="s">
        <v>176</v>
      </c>
      <c r="R490" s="210" t="s">
        <v>176</v>
      </c>
      <c r="S490" s="210" t="n">
        <v>7277050</v>
      </c>
      <c r="T490" s="210" t="n">
        <v>401356</v>
      </c>
      <c r="U490" s="211" t="s">
        <v>753</v>
      </c>
    </row>
    <row r="491" customFormat="false" ht="12.75" hidden="false" customHeight="false" outlineLevel="0" collapsed="false">
      <c r="A491" s="212" t="s">
        <v>754</v>
      </c>
      <c r="B491" s="186" t="s">
        <v>1050</v>
      </c>
      <c r="C491" s="186"/>
      <c r="D491" s="186"/>
      <c r="E491" s="210" t="n">
        <v>4199213</v>
      </c>
      <c r="F491" s="210" t="n">
        <v>554040</v>
      </c>
      <c r="G491" s="210" t="n">
        <v>1144923</v>
      </c>
      <c r="H491" s="210" t="s">
        <v>176</v>
      </c>
      <c r="I491" s="210" t="n">
        <v>408539</v>
      </c>
      <c r="J491" s="210" t="s">
        <v>176</v>
      </c>
      <c r="K491" s="210" t="s">
        <v>176</v>
      </c>
      <c r="L491" s="210" t="n">
        <v>1934788</v>
      </c>
      <c r="M491" s="210" t="n">
        <v>39103</v>
      </c>
      <c r="N491" s="210" t="s">
        <v>176</v>
      </c>
      <c r="O491" s="210" t="n">
        <v>117820</v>
      </c>
      <c r="P491" s="210" t="s">
        <v>176</v>
      </c>
      <c r="Q491" s="210" t="s">
        <v>176</v>
      </c>
      <c r="R491" s="210" t="s">
        <v>176</v>
      </c>
      <c r="S491" s="210" t="n">
        <v>4081393</v>
      </c>
      <c r="T491" s="210" t="n">
        <v>117820</v>
      </c>
      <c r="U491" s="184" t="s">
        <v>754</v>
      </c>
    </row>
    <row r="492" customFormat="false" ht="12.75" hidden="false" customHeight="false" outlineLevel="0" collapsed="false">
      <c r="A492" s="212" t="s">
        <v>1051</v>
      </c>
      <c r="B492" s="186" t="s">
        <v>1052</v>
      </c>
      <c r="C492" s="186"/>
      <c r="D492" s="186"/>
      <c r="E492" s="210" t="n">
        <v>198687</v>
      </c>
      <c r="F492" s="210" t="n">
        <v>1</v>
      </c>
      <c r="G492" s="210" t="n">
        <v>82241</v>
      </c>
      <c r="H492" s="210" t="s">
        <v>176</v>
      </c>
      <c r="I492" s="210" t="n">
        <v>45386</v>
      </c>
      <c r="J492" s="210" t="s">
        <v>176</v>
      </c>
      <c r="K492" s="210" t="s">
        <v>176</v>
      </c>
      <c r="L492" s="210" t="n">
        <v>71059</v>
      </c>
      <c r="M492" s="210" t="s">
        <v>176</v>
      </c>
      <c r="N492" s="210" t="s">
        <v>176</v>
      </c>
      <c r="O492" s="210" t="s">
        <v>176</v>
      </c>
      <c r="P492" s="210" t="s">
        <v>176</v>
      </c>
      <c r="Q492" s="210" t="s">
        <v>176</v>
      </c>
      <c r="R492" s="210" t="s">
        <v>176</v>
      </c>
      <c r="S492" s="210" t="n">
        <v>198687</v>
      </c>
      <c r="T492" s="210" t="s">
        <v>176</v>
      </c>
      <c r="U492" s="211" t="s">
        <v>1051</v>
      </c>
    </row>
    <row r="493" customFormat="false" ht="12.75" hidden="false" customHeight="false" outlineLevel="0" collapsed="false">
      <c r="A493" s="212" t="s">
        <v>1053</v>
      </c>
      <c r="B493" s="186" t="s">
        <v>271</v>
      </c>
      <c r="C493" s="186"/>
      <c r="D493" s="186"/>
      <c r="E493" s="210" t="n">
        <v>224551</v>
      </c>
      <c r="F493" s="210" t="n">
        <v>33126</v>
      </c>
      <c r="G493" s="210" t="n">
        <v>3188</v>
      </c>
      <c r="H493" s="210" t="s">
        <v>176</v>
      </c>
      <c r="I493" s="210" t="n">
        <v>6437</v>
      </c>
      <c r="J493" s="210" t="s">
        <v>176</v>
      </c>
      <c r="K493" s="210" t="s">
        <v>176</v>
      </c>
      <c r="L493" s="210" t="n">
        <v>163711</v>
      </c>
      <c r="M493" s="210" t="n">
        <v>329</v>
      </c>
      <c r="N493" s="210" t="s">
        <v>176</v>
      </c>
      <c r="O493" s="210" t="n">
        <v>17760</v>
      </c>
      <c r="P493" s="210" t="s">
        <v>176</v>
      </c>
      <c r="Q493" s="210" t="s">
        <v>176</v>
      </c>
      <c r="R493" s="210" t="s">
        <v>176</v>
      </c>
      <c r="S493" s="210" t="n">
        <v>206791</v>
      </c>
      <c r="T493" s="210" t="n">
        <v>17760</v>
      </c>
      <c r="U493" s="184" t="s">
        <v>1053</v>
      </c>
    </row>
    <row r="494" customFormat="false" ht="12.75" hidden="false" customHeight="false" outlineLevel="0" collapsed="false">
      <c r="A494" s="212" t="s">
        <v>755</v>
      </c>
      <c r="B494" s="186" t="s">
        <v>254</v>
      </c>
      <c r="C494" s="186"/>
      <c r="D494" s="186"/>
      <c r="E494" s="210" t="n">
        <v>60744</v>
      </c>
      <c r="F494" s="210" t="n">
        <v>6331</v>
      </c>
      <c r="G494" s="210" t="n">
        <v>150</v>
      </c>
      <c r="H494" s="210" t="s">
        <v>176</v>
      </c>
      <c r="I494" s="210" t="n">
        <v>3516</v>
      </c>
      <c r="J494" s="210" t="s">
        <v>176</v>
      </c>
      <c r="K494" s="210" t="s">
        <v>176</v>
      </c>
      <c r="L494" s="210" t="n">
        <v>50747</v>
      </c>
      <c r="M494" s="210" t="s">
        <v>176</v>
      </c>
      <c r="N494" s="210" t="s">
        <v>176</v>
      </c>
      <c r="O494" s="210" t="s">
        <v>176</v>
      </c>
      <c r="P494" s="210" t="s">
        <v>176</v>
      </c>
      <c r="Q494" s="210" t="s">
        <v>176</v>
      </c>
      <c r="R494" s="210" t="s">
        <v>176</v>
      </c>
      <c r="S494" s="210" t="n">
        <v>60744</v>
      </c>
      <c r="T494" s="210" t="s">
        <v>176</v>
      </c>
      <c r="U494" s="211" t="s">
        <v>755</v>
      </c>
    </row>
    <row r="495" customFormat="false" ht="12.75" hidden="false" customHeight="false" outlineLevel="0" collapsed="false">
      <c r="A495" s="212" t="s">
        <v>757</v>
      </c>
      <c r="B495" s="186" t="s">
        <v>1054</v>
      </c>
      <c r="C495" s="186"/>
      <c r="D495" s="186"/>
      <c r="E495" s="210" t="n">
        <v>116791</v>
      </c>
      <c r="F495" s="210" t="n">
        <v>3295</v>
      </c>
      <c r="G495" s="210" t="n">
        <v>7526</v>
      </c>
      <c r="H495" s="210" t="s">
        <v>176</v>
      </c>
      <c r="I495" s="210" t="n">
        <v>4634</v>
      </c>
      <c r="J495" s="210" t="s">
        <v>176</v>
      </c>
      <c r="K495" s="210" t="s">
        <v>176</v>
      </c>
      <c r="L495" s="210" t="n">
        <v>99767</v>
      </c>
      <c r="M495" s="210" t="n">
        <v>1459</v>
      </c>
      <c r="N495" s="210" t="s">
        <v>176</v>
      </c>
      <c r="O495" s="210" t="n">
        <v>110</v>
      </c>
      <c r="P495" s="210" t="s">
        <v>176</v>
      </c>
      <c r="Q495" s="210" t="s">
        <v>176</v>
      </c>
      <c r="R495" s="210" t="s">
        <v>176</v>
      </c>
      <c r="S495" s="210" t="n">
        <v>116681</v>
      </c>
      <c r="T495" s="210" t="n">
        <v>110</v>
      </c>
      <c r="U495" s="184" t="s">
        <v>757</v>
      </c>
    </row>
    <row r="496" customFormat="false" ht="12.75" hidden="false" customHeight="false" outlineLevel="0" collapsed="false">
      <c r="A496" s="212" t="s">
        <v>759</v>
      </c>
      <c r="B496" s="186" t="s">
        <v>250</v>
      </c>
      <c r="C496" s="186"/>
      <c r="D496" s="186"/>
      <c r="E496" s="210" t="n">
        <v>85463</v>
      </c>
      <c r="F496" s="210" t="n">
        <v>1351</v>
      </c>
      <c r="G496" s="210" t="n">
        <v>29234</v>
      </c>
      <c r="H496" s="210" t="s">
        <v>176</v>
      </c>
      <c r="I496" s="210" t="n">
        <v>4475</v>
      </c>
      <c r="J496" s="210" t="s">
        <v>176</v>
      </c>
      <c r="K496" s="210" t="s">
        <v>176</v>
      </c>
      <c r="L496" s="210" t="n">
        <v>48535</v>
      </c>
      <c r="M496" s="210" t="n">
        <v>1868</v>
      </c>
      <c r="N496" s="210" t="s">
        <v>176</v>
      </c>
      <c r="O496" s="210" t="s">
        <v>176</v>
      </c>
      <c r="P496" s="210" t="s">
        <v>176</v>
      </c>
      <c r="Q496" s="210" t="s">
        <v>176</v>
      </c>
      <c r="R496" s="210" t="s">
        <v>176</v>
      </c>
      <c r="S496" s="210" t="n">
        <v>85463</v>
      </c>
      <c r="T496" s="210" t="s">
        <v>176</v>
      </c>
      <c r="U496" s="211" t="s">
        <v>759</v>
      </c>
    </row>
    <row r="497" customFormat="false" ht="12.75" hidden="false" customHeight="false" outlineLevel="0" collapsed="false">
      <c r="A497" s="212" t="s">
        <v>766</v>
      </c>
      <c r="B497" s="186" t="s">
        <v>1055</v>
      </c>
      <c r="C497" s="186"/>
      <c r="D497" s="186"/>
      <c r="E497" s="210" t="n">
        <v>146030</v>
      </c>
      <c r="F497" s="210" t="n">
        <v>13238</v>
      </c>
      <c r="G497" s="210" t="n">
        <v>15652</v>
      </c>
      <c r="H497" s="210" t="s">
        <v>176</v>
      </c>
      <c r="I497" s="210" t="n">
        <v>5723</v>
      </c>
      <c r="J497" s="210" t="s">
        <v>176</v>
      </c>
      <c r="K497" s="210" t="s">
        <v>176</v>
      </c>
      <c r="L497" s="210" t="n">
        <v>110395</v>
      </c>
      <c r="M497" s="210" t="n">
        <v>1022</v>
      </c>
      <c r="N497" s="210" t="s">
        <v>176</v>
      </c>
      <c r="O497" s="210" t="s">
        <v>176</v>
      </c>
      <c r="P497" s="210" t="s">
        <v>176</v>
      </c>
      <c r="Q497" s="210" t="s">
        <v>176</v>
      </c>
      <c r="R497" s="210" t="s">
        <v>176</v>
      </c>
      <c r="S497" s="210" t="n">
        <v>146030</v>
      </c>
      <c r="T497" s="210" t="s">
        <v>176</v>
      </c>
      <c r="U497" s="184" t="s">
        <v>766</v>
      </c>
    </row>
    <row r="498" customFormat="false" ht="12.75" hidden="false" customHeight="false" outlineLevel="0" collapsed="false">
      <c r="A498" s="212" t="s">
        <v>768</v>
      </c>
      <c r="B498" s="186" t="s">
        <v>1056</v>
      </c>
      <c r="C498" s="186"/>
      <c r="D498" s="186"/>
      <c r="E498" s="210" t="n">
        <v>94727</v>
      </c>
      <c r="F498" s="210" t="n">
        <v>23611</v>
      </c>
      <c r="G498" s="210" t="n">
        <v>13569</v>
      </c>
      <c r="H498" s="210" t="s">
        <v>176</v>
      </c>
      <c r="I498" s="210" t="n">
        <v>8968</v>
      </c>
      <c r="J498" s="210" t="s">
        <v>176</v>
      </c>
      <c r="K498" s="210" t="s">
        <v>176</v>
      </c>
      <c r="L498" s="210" t="n">
        <v>48154</v>
      </c>
      <c r="M498" s="210" t="n">
        <v>425</v>
      </c>
      <c r="N498" s="210" t="s">
        <v>176</v>
      </c>
      <c r="O498" s="210" t="s">
        <v>176</v>
      </c>
      <c r="P498" s="210" t="s">
        <v>176</v>
      </c>
      <c r="Q498" s="210" t="s">
        <v>176</v>
      </c>
      <c r="R498" s="210" t="s">
        <v>176</v>
      </c>
      <c r="S498" s="210" t="n">
        <v>94727</v>
      </c>
      <c r="T498" s="210" t="s">
        <v>176</v>
      </c>
      <c r="U498" s="211" t="s">
        <v>768</v>
      </c>
    </row>
    <row r="499" customFormat="false" ht="12.75" hidden="false" customHeight="false" outlineLevel="0" collapsed="false">
      <c r="A499" s="212" t="s">
        <v>770</v>
      </c>
      <c r="B499" s="186" t="s">
        <v>1049</v>
      </c>
      <c r="C499" s="186"/>
      <c r="D499" s="186"/>
      <c r="E499" s="210" t="n">
        <v>53778</v>
      </c>
      <c r="F499" s="210" t="n">
        <v>45849</v>
      </c>
      <c r="G499" s="210" t="s">
        <v>176</v>
      </c>
      <c r="H499" s="210" t="s">
        <v>176</v>
      </c>
      <c r="I499" s="210" t="s">
        <v>176</v>
      </c>
      <c r="J499" s="210" t="s">
        <v>176</v>
      </c>
      <c r="K499" s="210" t="s">
        <v>176</v>
      </c>
      <c r="L499" s="210" t="s">
        <v>176</v>
      </c>
      <c r="M499" s="210" t="s">
        <v>176</v>
      </c>
      <c r="N499" s="210" t="s">
        <v>176</v>
      </c>
      <c r="O499" s="210" t="n">
        <v>7929</v>
      </c>
      <c r="P499" s="210" t="s">
        <v>176</v>
      </c>
      <c r="Q499" s="210" t="s">
        <v>176</v>
      </c>
      <c r="R499" s="210" t="s">
        <v>176</v>
      </c>
      <c r="S499" s="210" t="n">
        <v>45849</v>
      </c>
      <c r="T499" s="210" t="n">
        <v>7929</v>
      </c>
      <c r="U499" s="184" t="s">
        <v>770</v>
      </c>
    </row>
    <row r="500" customFormat="false" ht="12.75" hidden="false" customHeight="false" outlineLevel="0" collapsed="false">
      <c r="A500" s="212" t="s">
        <v>776</v>
      </c>
      <c r="B500" s="186" t="s">
        <v>1057</v>
      </c>
      <c r="C500" s="186"/>
      <c r="D500" s="186"/>
      <c r="E500" s="210" t="n">
        <v>111</v>
      </c>
      <c r="F500" s="210" t="s">
        <v>176</v>
      </c>
      <c r="G500" s="210" t="s">
        <v>176</v>
      </c>
      <c r="H500" s="210" t="s">
        <v>176</v>
      </c>
      <c r="I500" s="210" t="n">
        <v>108</v>
      </c>
      <c r="J500" s="210" t="s">
        <v>176</v>
      </c>
      <c r="K500" s="210" t="s">
        <v>176</v>
      </c>
      <c r="L500" s="210" t="n">
        <v>3</v>
      </c>
      <c r="M500" s="210" t="s">
        <v>176</v>
      </c>
      <c r="N500" s="210" t="s">
        <v>176</v>
      </c>
      <c r="O500" s="210" t="s">
        <v>176</v>
      </c>
      <c r="P500" s="210" t="s">
        <v>176</v>
      </c>
      <c r="Q500" s="210" t="s">
        <v>176</v>
      </c>
      <c r="R500" s="210" t="s">
        <v>176</v>
      </c>
      <c r="S500" s="210" t="n">
        <v>111</v>
      </c>
      <c r="T500" s="210" t="s">
        <v>176</v>
      </c>
      <c r="U500" s="211" t="s">
        <v>776</v>
      </c>
    </row>
    <row r="501" customFormat="false" ht="12.75" hidden="false" customHeight="false" outlineLevel="0" collapsed="false">
      <c r="A501" s="212" t="s">
        <v>783</v>
      </c>
      <c r="B501" s="186" t="s">
        <v>231</v>
      </c>
      <c r="C501" s="186"/>
      <c r="D501" s="186"/>
      <c r="E501" s="210" t="n">
        <v>2305</v>
      </c>
      <c r="F501" s="210" t="n">
        <v>23</v>
      </c>
      <c r="G501" s="210" t="n">
        <v>1908</v>
      </c>
      <c r="H501" s="210" t="s">
        <v>176</v>
      </c>
      <c r="I501" s="210" t="n">
        <v>1</v>
      </c>
      <c r="J501" s="210" t="s">
        <v>176</v>
      </c>
      <c r="K501" s="210" t="s">
        <v>176</v>
      </c>
      <c r="L501" s="210" t="n">
        <v>322</v>
      </c>
      <c r="M501" s="210" t="n">
        <v>51</v>
      </c>
      <c r="N501" s="210" t="s">
        <v>176</v>
      </c>
      <c r="O501" s="210" t="s">
        <v>176</v>
      </c>
      <c r="P501" s="210" t="s">
        <v>176</v>
      </c>
      <c r="Q501" s="210" t="s">
        <v>176</v>
      </c>
      <c r="R501" s="210" t="s">
        <v>176</v>
      </c>
      <c r="S501" s="210" t="n">
        <v>2305</v>
      </c>
      <c r="T501" s="210" t="s">
        <v>176</v>
      </c>
      <c r="U501" s="184" t="s">
        <v>783</v>
      </c>
    </row>
    <row r="502" customFormat="false" ht="12.75" hidden="false" customHeight="false" outlineLevel="0" collapsed="false">
      <c r="A502" s="212" t="s">
        <v>785</v>
      </c>
      <c r="B502" s="186" t="s">
        <v>1058</v>
      </c>
      <c r="C502" s="186"/>
      <c r="D502" s="186"/>
      <c r="E502" s="210" t="n">
        <v>978577</v>
      </c>
      <c r="F502" s="210" t="n">
        <v>126779</v>
      </c>
      <c r="G502" s="210" t="n">
        <v>149652</v>
      </c>
      <c r="H502" s="210" t="s">
        <v>176</v>
      </c>
      <c r="I502" s="210" t="n">
        <v>79246</v>
      </c>
      <c r="J502" s="210" t="s">
        <v>176</v>
      </c>
      <c r="K502" s="210" t="s">
        <v>176</v>
      </c>
      <c r="L502" s="210" t="n">
        <v>592049</v>
      </c>
      <c r="M502" s="210" t="n">
        <v>5052</v>
      </c>
      <c r="N502" s="210" t="s">
        <v>176</v>
      </c>
      <c r="O502" s="210" t="n">
        <v>25799</v>
      </c>
      <c r="P502" s="210" t="s">
        <v>176</v>
      </c>
      <c r="Q502" s="210" t="s">
        <v>176</v>
      </c>
      <c r="R502" s="210" t="s">
        <v>176</v>
      </c>
      <c r="S502" s="210" t="n">
        <v>952778</v>
      </c>
      <c r="T502" s="210" t="n">
        <v>25799</v>
      </c>
      <c r="U502" s="211" t="s">
        <v>785</v>
      </c>
    </row>
    <row r="503" customFormat="false" ht="12.75" hidden="false" customHeight="false" outlineLevel="0" collapsed="false">
      <c r="A503" s="212" t="s">
        <v>792</v>
      </c>
      <c r="B503" s="186" t="s">
        <v>1059</v>
      </c>
      <c r="C503" s="186"/>
      <c r="D503" s="186"/>
      <c r="E503" s="210" t="n">
        <v>5177790</v>
      </c>
      <c r="F503" s="210" t="n">
        <v>680819</v>
      </c>
      <c r="G503" s="210" t="n">
        <v>1294575</v>
      </c>
      <c r="H503" s="210" t="s">
        <v>176</v>
      </c>
      <c r="I503" s="210" t="n">
        <v>487785</v>
      </c>
      <c r="J503" s="210" t="s">
        <v>176</v>
      </c>
      <c r="K503" s="210" t="s">
        <v>176</v>
      </c>
      <c r="L503" s="210" t="n">
        <v>2526837</v>
      </c>
      <c r="M503" s="210" t="n">
        <v>44155</v>
      </c>
      <c r="N503" s="210" t="s">
        <v>176</v>
      </c>
      <c r="O503" s="210" t="n">
        <v>143619</v>
      </c>
      <c r="P503" s="210" t="s">
        <v>176</v>
      </c>
      <c r="Q503" s="210" t="s">
        <v>176</v>
      </c>
      <c r="R503" s="210" t="s">
        <v>176</v>
      </c>
      <c r="S503" s="210" t="n">
        <v>5034171</v>
      </c>
      <c r="T503" s="210" t="n">
        <v>143619</v>
      </c>
      <c r="U503" s="184" t="s">
        <v>792</v>
      </c>
    </row>
    <row r="504" customFormat="false" ht="12.75" hidden="false" customHeight="false" outlineLevel="0" collapsed="false">
      <c r="A504" s="212" t="s">
        <v>798</v>
      </c>
      <c r="B504" s="186" t="s">
        <v>1060</v>
      </c>
      <c r="C504" s="186"/>
      <c r="D504" s="186"/>
      <c r="E504" s="210" t="n">
        <v>694007</v>
      </c>
      <c r="F504" s="210" t="n">
        <v>106571</v>
      </c>
      <c r="G504" s="210" t="n">
        <v>134163</v>
      </c>
      <c r="H504" s="210" t="s">
        <v>176</v>
      </c>
      <c r="I504" s="210" t="n">
        <v>56254</v>
      </c>
      <c r="J504" s="210" t="s">
        <v>176</v>
      </c>
      <c r="K504" s="210" t="s">
        <v>176</v>
      </c>
      <c r="L504" s="210" t="n">
        <v>368935</v>
      </c>
      <c r="M504" s="210" t="n">
        <v>2183</v>
      </c>
      <c r="N504" s="210" t="s">
        <v>176</v>
      </c>
      <c r="O504" s="210" t="n">
        <v>25901</v>
      </c>
      <c r="P504" s="210" t="s">
        <v>176</v>
      </c>
      <c r="Q504" s="210" t="s">
        <v>176</v>
      </c>
      <c r="R504" s="210" t="s">
        <v>176</v>
      </c>
      <c r="S504" s="210" t="n">
        <v>668106</v>
      </c>
      <c r="T504" s="210" t="n">
        <v>25901</v>
      </c>
      <c r="U504" s="211" t="s">
        <v>798</v>
      </c>
    </row>
    <row r="505" customFormat="false" ht="12.75" hidden="false" customHeight="false" outlineLevel="0" collapsed="false">
      <c r="A505" s="212" t="s">
        <v>1061</v>
      </c>
      <c r="B505" s="186" t="s">
        <v>626</v>
      </c>
      <c r="C505" s="186"/>
      <c r="D505" s="186"/>
      <c r="E505" s="210" t="n">
        <v>4483783</v>
      </c>
      <c r="F505" s="210" t="n">
        <v>574248</v>
      </c>
      <c r="G505" s="210" t="n">
        <v>1160412</v>
      </c>
      <c r="H505" s="210" t="s">
        <v>176</v>
      </c>
      <c r="I505" s="210" t="n">
        <v>431531</v>
      </c>
      <c r="J505" s="210" t="s">
        <v>176</v>
      </c>
      <c r="K505" s="210" t="s">
        <v>176</v>
      </c>
      <c r="L505" s="210" t="n">
        <v>2157902</v>
      </c>
      <c r="M505" s="210" t="n">
        <v>41972</v>
      </c>
      <c r="N505" s="210" t="s">
        <v>176</v>
      </c>
      <c r="O505" s="210" t="n">
        <v>117718</v>
      </c>
      <c r="P505" s="210" t="s">
        <v>176</v>
      </c>
      <c r="Q505" s="210" t="s">
        <v>176</v>
      </c>
      <c r="R505" s="210" t="s">
        <v>176</v>
      </c>
      <c r="S505" s="210" t="n">
        <v>4366065</v>
      </c>
      <c r="T505" s="210" t="n">
        <v>117718</v>
      </c>
      <c r="U505" s="184" t="s">
        <v>1061</v>
      </c>
    </row>
    <row r="506" customFormat="false" ht="12.75" hidden="false" customHeight="false" outlineLevel="0" collapsed="false">
      <c r="A506" s="212" t="s">
        <v>1062</v>
      </c>
      <c r="B506" s="186" t="s">
        <v>328</v>
      </c>
      <c r="C506" s="186"/>
      <c r="D506" s="186"/>
      <c r="E506" s="210" t="n">
        <v>1856881</v>
      </c>
      <c r="F506" s="210" t="n">
        <v>200112</v>
      </c>
      <c r="G506" s="210" t="n">
        <v>522341</v>
      </c>
      <c r="H506" s="210" t="s">
        <v>176</v>
      </c>
      <c r="I506" s="210" t="n">
        <v>98498</v>
      </c>
      <c r="J506" s="210" t="s">
        <v>176</v>
      </c>
      <c r="K506" s="210" t="s">
        <v>176</v>
      </c>
      <c r="L506" s="210" t="n">
        <v>1003556</v>
      </c>
      <c r="M506" s="210" t="n">
        <v>24525</v>
      </c>
      <c r="N506" s="210" t="s">
        <v>176</v>
      </c>
      <c r="O506" s="210" t="n">
        <v>7849</v>
      </c>
      <c r="P506" s="210" t="s">
        <v>176</v>
      </c>
      <c r="Q506" s="210" t="s">
        <v>176</v>
      </c>
      <c r="R506" s="210" t="s">
        <v>176</v>
      </c>
      <c r="S506" s="210" t="n">
        <v>1849032</v>
      </c>
      <c r="T506" s="210" t="n">
        <v>7849</v>
      </c>
      <c r="U506" s="211" t="s">
        <v>1062</v>
      </c>
    </row>
    <row r="507" customFormat="false" ht="12.75" hidden="false" customHeight="false" outlineLevel="0" collapsed="false">
      <c r="A507" s="212" t="s">
        <v>801</v>
      </c>
      <c r="B507" s="186" t="s">
        <v>1063</v>
      </c>
      <c r="C507" s="186"/>
      <c r="D507" s="186"/>
      <c r="E507" s="210" t="n">
        <v>2626902</v>
      </c>
      <c r="F507" s="210" t="n">
        <v>374136</v>
      </c>
      <c r="G507" s="210" t="n">
        <v>638071</v>
      </c>
      <c r="H507" s="210" t="s">
        <v>176</v>
      </c>
      <c r="I507" s="210" t="n">
        <v>333033</v>
      </c>
      <c r="J507" s="210" t="s">
        <v>176</v>
      </c>
      <c r="K507" s="210" t="s">
        <v>176</v>
      </c>
      <c r="L507" s="210" t="n">
        <v>1154346</v>
      </c>
      <c r="M507" s="210" t="n">
        <v>17447</v>
      </c>
      <c r="N507" s="210" t="s">
        <v>176</v>
      </c>
      <c r="O507" s="210" t="n">
        <v>109869</v>
      </c>
      <c r="P507" s="210" t="s">
        <v>176</v>
      </c>
      <c r="Q507" s="210" t="s">
        <v>176</v>
      </c>
      <c r="R507" s="210" t="s">
        <v>176</v>
      </c>
      <c r="S507" s="210" t="n">
        <v>2517033</v>
      </c>
      <c r="T507" s="210" t="n">
        <v>109869</v>
      </c>
      <c r="U507" s="184" t="s">
        <v>801</v>
      </c>
    </row>
    <row r="508" customFormat="false" ht="12.75" hidden="false" customHeight="false" outlineLevel="0" collapsed="false">
      <c r="A508" s="212" t="s">
        <v>811</v>
      </c>
      <c r="B508" s="186" t="s">
        <v>1064</v>
      </c>
      <c r="C508" s="186"/>
      <c r="D508" s="186"/>
      <c r="E508" s="210" t="n">
        <v>12858501</v>
      </c>
      <c r="F508" s="210" t="n">
        <v>1903191</v>
      </c>
      <c r="G508" s="210" t="n">
        <v>3405625</v>
      </c>
      <c r="H508" s="210" t="s">
        <v>176</v>
      </c>
      <c r="I508" s="210" t="n">
        <v>1311871</v>
      </c>
      <c r="J508" s="210" t="s">
        <v>176</v>
      </c>
      <c r="K508" s="210" t="s">
        <v>176</v>
      </c>
      <c r="L508" s="210" t="n">
        <v>5633417</v>
      </c>
      <c r="M508" s="210" t="n">
        <v>59422</v>
      </c>
      <c r="N508" s="210" t="s">
        <v>176</v>
      </c>
      <c r="O508" s="210" t="n">
        <v>544975</v>
      </c>
      <c r="P508" s="210" t="s">
        <v>176</v>
      </c>
      <c r="Q508" s="210" t="s">
        <v>176</v>
      </c>
      <c r="R508" s="210" t="s">
        <v>176</v>
      </c>
      <c r="S508" s="210" t="n">
        <v>12313526</v>
      </c>
      <c r="T508" s="210" t="n">
        <v>544975</v>
      </c>
      <c r="U508" s="211" t="s">
        <v>811</v>
      </c>
    </row>
    <row r="509" customFormat="false" ht="12.75" hidden="false" customHeight="false" outlineLevel="0" collapsed="false">
      <c r="A509" s="212" t="s">
        <v>822</v>
      </c>
      <c r="B509" s="186" t="s">
        <v>233</v>
      </c>
      <c r="C509" s="186"/>
      <c r="D509" s="186"/>
      <c r="E509" s="210" t="s">
        <v>176</v>
      </c>
      <c r="F509" s="210" t="s">
        <v>176</v>
      </c>
      <c r="G509" s="210" t="s">
        <v>176</v>
      </c>
      <c r="H509" s="210" t="s">
        <v>176</v>
      </c>
      <c r="I509" s="210" t="s">
        <v>176</v>
      </c>
      <c r="J509" s="210" t="s">
        <v>176</v>
      </c>
      <c r="K509" s="210" t="s">
        <v>176</v>
      </c>
      <c r="L509" s="210" t="s">
        <v>176</v>
      </c>
      <c r="M509" s="210" t="s">
        <v>176</v>
      </c>
      <c r="N509" s="210" t="s">
        <v>176</v>
      </c>
      <c r="O509" s="210" t="s">
        <v>176</v>
      </c>
      <c r="P509" s="210" t="s">
        <v>176</v>
      </c>
      <c r="Q509" s="210" t="s">
        <v>176</v>
      </c>
      <c r="R509" s="210" t="s">
        <v>176</v>
      </c>
      <c r="S509" s="210" t="s">
        <v>176</v>
      </c>
      <c r="T509" s="210" t="s">
        <v>176</v>
      </c>
      <c r="U509" s="184" t="s">
        <v>822</v>
      </c>
    </row>
    <row r="510" customFormat="false" ht="12.75" hidden="false" customHeight="false" outlineLevel="0" collapsed="false">
      <c r="A510" s="212" t="s">
        <v>824</v>
      </c>
      <c r="B510" s="186" t="s">
        <v>234</v>
      </c>
      <c r="C510" s="186"/>
      <c r="D510" s="186"/>
      <c r="E510" s="210" t="s">
        <v>176</v>
      </c>
      <c r="F510" s="210" t="s">
        <v>176</v>
      </c>
      <c r="G510" s="210" t="s">
        <v>176</v>
      </c>
      <c r="H510" s="210" t="s">
        <v>176</v>
      </c>
      <c r="I510" s="210" t="s">
        <v>176</v>
      </c>
      <c r="J510" s="210" t="s">
        <v>176</v>
      </c>
      <c r="K510" s="210" t="s">
        <v>176</v>
      </c>
      <c r="L510" s="210" t="s">
        <v>176</v>
      </c>
      <c r="M510" s="210" t="s">
        <v>176</v>
      </c>
      <c r="N510" s="210" t="s">
        <v>176</v>
      </c>
      <c r="O510" s="210" t="s">
        <v>176</v>
      </c>
      <c r="P510" s="210" t="s">
        <v>176</v>
      </c>
      <c r="Q510" s="210" t="s">
        <v>176</v>
      </c>
      <c r="R510" s="210" t="s">
        <v>176</v>
      </c>
      <c r="S510" s="210" t="s">
        <v>176</v>
      </c>
      <c r="T510" s="210" t="s">
        <v>176</v>
      </c>
      <c r="U510" s="211" t="s">
        <v>824</v>
      </c>
    </row>
    <row r="511" customFormat="false" ht="12.75" hidden="false" customHeight="false" outlineLevel="0" collapsed="false">
      <c r="A511" s="212" t="s">
        <v>838</v>
      </c>
      <c r="B511" s="186" t="s">
        <v>545</v>
      </c>
      <c r="C511" s="186"/>
      <c r="D511" s="186"/>
      <c r="E511" s="210" t="n">
        <v>777499</v>
      </c>
      <c r="F511" s="210" t="n">
        <v>172105</v>
      </c>
      <c r="G511" s="210" t="s">
        <v>176</v>
      </c>
      <c r="H511" s="210" t="s">
        <v>176</v>
      </c>
      <c r="I511" s="210" t="s">
        <v>176</v>
      </c>
      <c r="J511" s="210" t="s">
        <v>176</v>
      </c>
      <c r="K511" s="210" t="s">
        <v>176</v>
      </c>
      <c r="L511" s="210" t="n">
        <v>605394</v>
      </c>
      <c r="M511" s="210" t="s">
        <v>176</v>
      </c>
      <c r="N511" s="210" t="s">
        <v>176</v>
      </c>
      <c r="O511" s="210" t="s">
        <v>176</v>
      </c>
      <c r="P511" s="210" t="s">
        <v>176</v>
      </c>
      <c r="Q511" s="210" t="s">
        <v>176</v>
      </c>
      <c r="R511" s="210" t="s">
        <v>176</v>
      </c>
      <c r="S511" s="210" t="n">
        <v>777499</v>
      </c>
      <c r="T511" s="210" t="s">
        <v>176</v>
      </c>
      <c r="U511" s="184" t="s">
        <v>838</v>
      </c>
    </row>
    <row r="512" customFormat="false" ht="12.75" hidden="false" customHeight="false" outlineLevel="0" collapsed="false">
      <c r="A512" s="212" t="s">
        <v>840</v>
      </c>
      <c r="B512" s="186" t="s">
        <v>1065</v>
      </c>
      <c r="C512" s="186"/>
      <c r="D512" s="186"/>
      <c r="E512" s="210" t="n">
        <v>7400</v>
      </c>
      <c r="F512" s="210" t="s">
        <v>176</v>
      </c>
      <c r="G512" s="210" t="s">
        <v>176</v>
      </c>
      <c r="H512" s="210" t="s">
        <v>176</v>
      </c>
      <c r="I512" s="210" t="s">
        <v>176</v>
      </c>
      <c r="J512" s="210" t="s">
        <v>176</v>
      </c>
      <c r="K512" s="210" t="s">
        <v>176</v>
      </c>
      <c r="L512" s="210" t="n">
        <v>7400</v>
      </c>
      <c r="M512" s="210" t="s">
        <v>176</v>
      </c>
      <c r="N512" s="210" t="s">
        <v>176</v>
      </c>
      <c r="O512" s="210" t="s">
        <v>176</v>
      </c>
      <c r="P512" s="210" t="s">
        <v>176</v>
      </c>
      <c r="Q512" s="210" t="s">
        <v>176</v>
      </c>
      <c r="R512" s="210" t="s">
        <v>176</v>
      </c>
      <c r="S512" s="210" t="n">
        <v>7400</v>
      </c>
      <c r="T512" s="210" t="s">
        <v>176</v>
      </c>
      <c r="U512" s="211" t="s">
        <v>840</v>
      </c>
    </row>
    <row r="513" customFormat="false" ht="12.75" hidden="false" customHeight="false" outlineLevel="0" collapsed="false">
      <c r="A513" s="212" t="s">
        <v>1066</v>
      </c>
      <c r="B513" s="186" t="s">
        <v>554</v>
      </c>
      <c r="C513" s="186"/>
      <c r="D513" s="186"/>
      <c r="E513" s="210" t="n">
        <v>78404</v>
      </c>
      <c r="F513" s="210" t="s">
        <v>176</v>
      </c>
      <c r="G513" s="210" t="s">
        <v>176</v>
      </c>
      <c r="H513" s="210" t="s">
        <v>176</v>
      </c>
      <c r="I513" s="210" t="n">
        <v>60734</v>
      </c>
      <c r="J513" s="210" t="s">
        <v>176</v>
      </c>
      <c r="K513" s="210" t="s">
        <v>176</v>
      </c>
      <c r="L513" s="210" t="s">
        <v>176</v>
      </c>
      <c r="M513" s="210" t="n">
        <v>17670</v>
      </c>
      <c r="N513" s="210" t="s">
        <v>176</v>
      </c>
      <c r="O513" s="210" t="s">
        <v>176</v>
      </c>
      <c r="P513" s="210" t="s">
        <v>176</v>
      </c>
      <c r="Q513" s="210" t="s">
        <v>176</v>
      </c>
      <c r="R513" s="210" t="s">
        <v>176</v>
      </c>
      <c r="S513" s="210" t="n">
        <v>78404</v>
      </c>
      <c r="T513" s="210" t="s">
        <v>176</v>
      </c>
      <c r="U513" s="184" t="s">
        <v>1066</v>
      </c>
    </row>
    <row r="514" customFormat="false" ht="12.75" hidden="false" customHeight="false" outlineLevel="0" collapsed="false">
      <c r="A514" s="212" t="s">
        <v>875</v>
      </c>
      <c r="B514" s="186" t="s">
        <v>570</v>
      </c>
      <c r="C514" s="186"/>
      <c r="D514" s="186"/>
      <c r="E514" s="210" t="n">
        <v>7566856</v>
      </c>
      <c r="F514" s="210" t="n">
        <v>1220644</v>
      </c>
      <c r="G514" s="210" t="n">
        <v>2060728</v>
      </c>
      <c r="H514" s="210" t="s">
        <v>176</v>
      </c>
      <c r="I514" s="210" t="n">
        <v>820034</v>
      </c>
      <c r="J514" s="210" t="s">
        <v>176</v>
      </c>
      <c r="K514" s="210" t="s">
        <v>176</v>
      </c>
      <c r="L514" s="210" t="n">
        <v>3053184</v>
      </c>
      <c r="M514" s="210" t="n">
        <v>10910</v>
      </c>
      <c r="N514" s="210" t="s">
        <v>176</v>
      </c>
      <c r="O514" s="210" t="n">
        <v>401356</v>
      </c>
      <c r="P514" s="210" t="s">
        <v>176</v>
      </c>
      <c r="Q514" s="210" t="s">
        <v>176</v>
      </c>
      <c r="R514" s="210" t="s">
        <v>176</v>
      </c>
      <c r="S514" s="210" t="n">
        <v>7165500</v>
      </c>
      <c r="T514" s="210" t="n">
        <v>401356</v>
      </c>
      <c r="U514" s="211" t="s">
        <v>875</v>
      </c>
    </row>
    <row r="515" customFormat="false" ht="12.75" hidden="false" customHeight="false" outlineLevel="0" collapsed="false">
      <c r="A515" s="212" t="s">
        <v>877</v>
      </c>
      <c r="B515" s="186" t="s">
        <v>1067</v>
      </c>
      <c r="C515" s="186"/>
      <c r="D515" s="186"/>
      <c r="E515" s="210" t="s">
        <v>176</v>
      </c>
      <c r="F515" s="210" t="s">
        <v>176</v>
      </c>
      <c r="G515" s="210" t="s">
        <v>176</v>
      </c>
      <c r="H515" s="210" t="s">
        <v>176</v>
      </c>
      <c r="I515" s="210" t="s">
        <v>176</v>
      </c>
      <c r="J515" s="210" t="s">
        <v>176</v>
      </c>
      <c r="K515" s="210" t="s">
        <v>176</v>
      </c>
      <c r="L515" s="210" t="s">
        <v>176</v>
      </c>
      <c r="M515" s="210" t="s">
        <v>176</v>
      </c>
      <c r="N515" s="210" t="s">
        <v>176</v>
      </c>
      <c r="O515" s="210" t="s">
        <v>176</v>
      </c>
      <c r="P515" s="210" t="s">
        <v>176</v>
      </c>
      <c r="Q515" s="210" t="s">
        <v>176</v>
      </c>
      <c r="R515" s="210" t="s">
        <v>176</v>
      </c>
      <c r="S515" s="210" t="s">
        <v>176</v>
      </c>
      <c r="T515" s="210" t="s">
        <v>176</v>
      </c>
      <c r="U515" s="184" t="s">
        <v>877</v>
      </c>
    </row>
    <row r="516" customFormat="false" ht="12.75" hidden="false" customHeight="false" outlineLevel="0" collapsed="false">
      <c r="A516" s="212" t="s">
        <v>885</v>
      </c>
      <c r="B516" s="186" t="s">
        <v>333</v>
      </c>
      <c r="C516" s="186"/>
      <c r="D516" s="186"/>
      <c r="E516" s="210" t="n">
        <v>72680</v>
      </c>
      <c r="F516" s="210" t="n">
        <v>1949</v>
      </c>
      <c r="G516" s="210" t="n">
        <v>14362</v>
      </c>
      <c r="H516" s="210" t="s">
        <v>176</v>
      </c>
      <c r="I516" s="210" t="n">
        <v>7923</v>
      </c>
      <c r="J516" s="210" t="s">
        <v>176</v>
      </c>
      <c r="K516" s="210" t="s">
        <v>176</v>
      </c>
      <c r="L516" s="210" t="n">
        <v>41903</v>
      </c>
      <c r="M516" s="210" t="n">
        <v>6543</v>
      </c>
      <c r="N516" s="210" t="s">
        <v>176</v>
      </c>
      <c r="O516" s="210" t="s">
        <v>176</v>
      </c>
      <c r="P516" s="210" t="s">
        <v>176</v>
      </c>
      <c r="Q516" s="210" t="s">
        <v>176</v>
      </c>
      <c r="R516" s="210" t="s">
        <v>176</v>
      </c>
      <c r="S516" s="210" t="n">
        <v>72680</v>
      </c>
      <c r="T516" s="210" t="s">
        <v>176</v>
      </c>
      <c r="U516" s="211" t="s">
        <v>885</v>
      </c>
    </row>
    <row r="517" customFormat="false" ht="12.75" hidden="false" customHeight="false" outlineLevel="0" collapsed="false">
      <c r="A517" s="212" t="s">
        <v>888</v>
      </c>
      <c r="B517" s="186" t="s">
        <v>238</v>
      </c>
      <c r="C517" s="186"/>
      <c r="D517" s="186"/>
      <c r="E517" s="210" t="n">
        <v>10900</v>
      </c>
      <c r="F517" s="210" t="n">
        <v>419</v>
      </c>
      <c r="G517" s="210" t="n">
        <v>4657</v>
      </c>
      <c r="H517" s="210" t="s">
        <v>176</v>
      </c>
      <c r="I517" s="210" t="n">
        <v>323</v>
      </c>
      <c r="J517" s="210" t="s">
        <v>176</v>
      </c>
      <c r="K517" s="210" t="s">
        <v>176</v>
      </c>
      <c r="L517" s="210" t="n">
        <v>4732</v>
      </c>
      <c r="M517" s="210" t="n">
        <v>769</v>
      </c>
      <c r="N517" s="210" t="s">
        <v>176</v>
      </c>
      <c r="O517" s="210" t="s">
        <v>176</v>
      </c>
      <c r="P517" s="210" t="s">
        <v>176</v>
      </c>
      <c r="Q517" s="210" t="s">
        <v>176</v>
      </c>
      <c r="R517" s="210" t="s">
        <v>176</v>
      </c>
      <c r="S517" s="210" t="n">
        <v>10900</v>
      </c>
      <c r="T517" s="210" t="s">
        <v>176</v>
      </c>
      <c r="U517" s="184" t="s">
        <v>888</v>
      </c>
    </row>
    <row r="518" customFormat="false" ht="12.75" hidden="false" customHeight="false" outlineLevel="0" collapsed="false">
      <c r="A518" s="212" t="s">
        <v>890</v>
      </c>
      <c r="B518" s="186" t="s">
        <v>219</v>
      </c>
      <c r="C518" s="186"/>
      <c r="D518" s="186"/>
      <c r="E518" s="210" t="n">
        <v>17506</v>
      </c>
      <c r="F518" s="210" t="n">
        <v>4307</v>
      </c>
      <c r="G518" s="210" t="n">
        <v>5480</v>
      </c>
      <c r="H518" s="210" t="s">
        <v>176</v>
      </c>
      <c r="I518" s="210" t="n">
        <v>725</v>
      </c>
      <c r="J518" s="210" t="s">
        <v>176</v>
      </c>
      <c r="K518" s="210" t="s">
        <v>176</v>
      </c>
      <c r="L518" s="210" t="n">
        <v>6852</v>
      </c>
      <c r="M518" s="210" t="n">
        <v>142</v>
      </c>
      <c r="N518" s="210" t="s">
        <v>176</v>
      </c>
      <c r="O518" s="210" t="s">
        <v>176</v>
      </c>
      <c r="P518" s="210" t="s">
        <v>176</v>
      </c>
      <c r="Q518" s="210" t="s">
        <v>176</v>
      </c>
      <c r="R518" s="210" t="s">
        <v>176</v>
      </c>
      <c r="S518" s="210" t="n">
        <v>17506</v>
      </c>
      <c r="T518" s="210" t="s">
        <v>176</v>
      </c>
      <c r="U518" s="211" t="s">
        <v>890</v>
      </c>
    </row>
    <row r="519" customFormat="false" ht="12.75" hidden="false" customHeight="false" outlineLevel="0" collapsed="false">
      <c r="A519" s="212" t="s">
        <v>1068</v>
      </c>
      <c r="B519" s="186" t="s">
        <v>1069</v>
      </c>
      <c r="C519" s="186"/>
      <c r="D519" s="186"/>
      <c r="E519" s="210" t="n">
        <v>17008</v>
      </c>
      <c r="F519" s="210" t="n">
        <v>1171</v>
      </c>
      <c r="G519" s="210" t="n">
        <v>2465</v>
      </c>
      <c r="H519" s="210" t="s">
        <v>176</v>
      </c>
      <c r="I519" s="210" t="n">
        <v>683</v>
      </c>
      <c r="J519" s="210" t="s">
        <v>176</v>
      </c>
      <c r="K519" s="210" t="s">
        <v>176</v>
      </c>
      <c r="L519" s="210" t="n">
        <v>12455</v>
      </c>
      <c r="M519" s="210" t="n">
        <v>229</v>
      </c>
      <c r="N519" s="210" t="s">
        <v>176</v>
      </c>
      <c r="O519" s="210" t="n">
        <v>5</v>
      </c>
      <c r="P519" s="210" t="s">
        <v>176</v>
      </c>
      <c r="Q519" s="210" t="s">
        <v>176</v>
      </c>
      <c r="R519" s="210" t="s">
        <v>176</v>
      </c>
      <c r="S519" s="210" t="n">
        <v>17003</v>
      </c>
      <c r="T519" s="210" t="n">
        <v>5</v>
      </c>
      <c r="U519" s="184" t="s">
        <v>1068</v>
      </c>
    </row>
    <row r="520" customFormat="false" ht="12.75" hidden="false" customHeight="false" outlineLevel="0" collapsed="false">
      <c r="A520" s="212" t="s">
        <v>1070</v>
      </c>
      <c r="B520" s="186" t="s">
        <v>1071</v>
      </c>
      <c r="C520" s="186"/>
      <c r="D520" s="186"/>
      <c r="E520" s="210" t="n">
        <v>598697</v>
      </c>
      <c r="F520" s="210" t="n">
        <v>51802</v>
      </c>
      <c r="G520" s="210" t="n">
        <v>125061</v>
      </c>
      <c r="H520" s="210" t="s">
        <v>176</v>
      </c>
      <c r="I520" s="210" t="n">
        <v>26919</v>
      </c>
      <c r="J520" s="210" t="s">
        <v>176</v>
      </c>
      <c r="K520" s="210" t="s">
        <v>176</v>
      </c>
      <c r="L520" s="210" t="n">
        <v>385983</v>
      </c>
      <c r="M520" s="210" t="n">
        <v>1241</v>
      </c>
      <c r="N520" s="210" t="s">
        <v>176</v>
      </c>
      <c r="O520" s="210" t="n">
        <v>7691</v>
      </c>
      <c r="P520" s="210" t="s">
        <v>176</v>
      </c>
      <c r="Q520" s="210" t="s">
        <v>176</v>
      </c>
      <c r="R520" s="210" t="s">
        <v>176</v>
      </c>
      <c r="S520" s="210" t="n">
        <v>591006</v>
      </c>
      <c r="T520" s="210" t="n">
        <v>7691</v>
      </c>
      <c r="U520" s="211" t="s">
        <v>1070</v>
      </c>
    </row>
    <row r="521" customFormat="false" ht="12.75" hidden="false" customHeight="false" outlineLevel="0" collapsed="false">
      <c r="A521" s="212" t="s">
        <v>891</v>
      </c>
      <c r="B521" s="186" t="s">
        <v>1072</v>
      </c>
      <c r="C521" s="186"/>
      <c r="D521" s="186"/>
      <c r="E521" s="210" t="n">
        <v>904499</v>
      </c>
      <c r="F521" s="210" t="n">
        <v>76402</v>
      </c>
      <c r="G521" s="210" t="n">
        <v>463902</v>
      </c>
      <c r="H521" s="210" t="s">
        <v>176</v>
      </c>
      <c r="I521" s="210" t="n">
        <v>60452</v>
      </c>
      <c r="J521" s="210" t="s">
        <v>176</v>
      </c>
      <c r="K521" s="210" t="s">
        <v>176</v>
      </c>
      <c r="L521" s="210" t="n">
        <v>293307</v>
      </c>
      <c r="M521" s="210" t="n">
        <v>10249</v>
      </c>
      <c r="N521" s="210" t="s">
        <v>176</v>
      </c>
      <c r="O521" s="210" t="n">
        <v>187</v>
      </c>
      <c r="P521" s="210" t="s">
        <v>176</v>
      </c>
      <c r="Q521" s="210" t="s">
        <v>176</v>
      </c>
      <c r="R521" s="210" t="s">
        <v>176</v>
      </c>
      <c r="S521" s="210" t="n">
        <v>904312</v>
      </c>
      <c r="T521" s="210" t="n">
        <v>187</v>
      </c>
      <c r="U521" s="184" t="s">
        <v>891</v>
      </c>
    </row>
    <row r="522" customFormat="false" ht="12.75" hidden="false" customHeight="false" outlineLevel="0" collapsed="false">
      <c r="A522" s="212" t="s">
        <v>893</v>
      </c>
      <c r="B522" s="186" t="s">
        <v>242</v>
      </c>
      <c r="C522" s="186"/>
      <c r="D522" s="186"/>
      <c r="E522" s="210" t="n">
        <v>38313</v>
      </c>
      <c r="F522" s="210" t="n">
        <v>2142</v>
      </c>
      <c r="G522" s="210" t="n">
        <v>3239</v>
      </c>
      <c r="H522" s="210" t="s">
        <v>176</v>
      </c>
      <c r="I522" s="210" t="n">
        <v>8886</v>
      </c>
      <c r="J522" s="210" t="s">
        <v>176</v>
      </c>
      <c r="K522" s="210" t="s">
        <v>176</v>
      </c>
      <c r="L522" s="210" t="n">
        <v>23900</v>
      </c>
      <c r="M522" s="210" t="n">
        <v>60</v>
      </c>
      <c r="N522" s="210" t="s">
        <v>176</v>
      </c>
      <c r="O522" s="210" t="n">
        <v>86</v>
      </c>
      <c r="P522" s="210" t="s">
        <v>176</v>
      </c>
      <c r="Q522" s="210" t="s">
        <v>176</v>
      </c>
      <c r="R522" s="210" t="s">
        <v>176</v>
      </c>
      <c r="S522" s="210" t="n">
        <v>38227</v>
      </c>
      <c r="T522" s="210" t="n">
        <v>86</v>
      </c>
      <c r="U522" s="211" t="s">
        <v>893</v>
      </c>
    </row>
    <row r="523" customFormat="false" ht="12.75" hidden="false" customHeight="false" outlineLevel="0" collapsed="false">
      <c r="A523" s="212" t="s">
        <v>895</v>
      </c>
      <c r="B523" s="186" t="s">
        <v>1073</v>
      </c>
      <c r="C523" s="186"/>
      <c r="D523" s="186"/>
      <c r="E523" s="210" t="n">
        <v>33709</v>
      </c>
      <c r="F523" s="210" t="n">
        <v>2</v>
      </c>
      <c r="G523" s="210" t="n">
        <v>466</v>
      </c>
      <c r="H523" s="210" t="s">
        <v>176</v>
      </c>
      <c r="I523" s="210" t="n">
        <v>3</v>
      </c>
      <c r="J523" s="210" t="s">
        <v>176</v>
      </c>
      <c r="K523" s="210" t="s">
        <v>176</v>
      </c>
      <c r="L523" s="210" t="n">
        <v>26570</v>
      </c>
      <c r="M523" s="210" t="n">
        <v>6668</v>
      </c>
      <c r="N523" s="210" t="s">
        <v>176</v>
      </c>
      <c r="O523" s="210" t="s">
        <v>176</v>
      </c>
      <c r="P523" s="210" t="s">
        <v>176</v>
      </c>
      <c r="Q523" s="210" t="s">
        <v>176</v>
      </c>
      <c r="R523" s="210" t="s">
        <v>176</v>
      </c>
      <c r="S523" s="210" t="n">
        <v>33709</v>
      </c>
      <c r="T523" s="210" t="s">
        <v>176</v>
      </c>
      <c r="U523" s="184" t="s">
        <v>895</v>
      </c>
    </row>
    <row r="524" customFormat="false" ht="12.75" hidden="false" customHeight="false" outlineLevel="0" collapsed="false">
      <c r="A524" s="212" t="s">
        <v>896</v>
      </c>
      <c r="B524" s="186" t="s">
        <v>311</v>
      </c>
      <c r="C524" s="186"/>
      <c r="D524" s="186"/>
      <c r="E524" s="210" t="n">
        <v>4417</v>
      </c>
      <c r="F524" s="210" t="s">
        <v>176</v>
      </c>
      <c r="G524" s="210" t="s">
        <v>176</v>
      </c>
      <c r="H524" s="210" t="s">
        <v>176</v>
      </c>
      <c r="I524" s="210" t="n">
        <v>2</v>
      </c>
      <c r="J524" s="210" t="s">
        <v>176</v>
      </c>
      <c r="K524" s="210" t="s">
        <v>176</v>
      </c>
      <c r="L524" s="210" t="n">
        <v>4415</v>
      </c>
      <c r="M524" s="210" t="s">
        <v>176</v>
      </c>
      <c r="N524" s="210" t="s">
        <v>176</v>
      </c>
      <c r="O524" s="210" t="s">
        <v>176</v>
      </c>
      <c r="P524" s="210" t="s">
        <v>176</v>
      </c>
      <c r="Q524" s="210" t="s">
        <v>176</v>
      </c>
      <c r="R524" s="210" t="s">
        <v>176</v>
      </c>
      <c r="S524" s="210" t="n">
        <v>4417</v>
      </c>
      <c r="T524" s="210" t="s">
        <v>176</v>
      </c>
      <c r="U524" s="211" t="s">
        <v>896</v>
      </c>
    </row>
    <row r="525" customFormat="false" ht="12.75" hidden="false" customHeight="false" outlineLevel="0" collapsed="false">
      <c r="A525" s="212" t="s">
        <v>897</v>
      </c>
      <c r="B525" s="186" t="s">
        <v>1074</v>
      </c>
      <c r="C525" s="186"/>
      <c r="D525" s="186"/>
      <c r="E525" s="210" t="n">
        <v>31378</v>
      </c>
      <c r="F525" s="210" t="n">
        <v>11147</v>
      </c>
      <c r="G525" s="210" t="n">
        <v>12024</v>
      </c>
      <c r="H525" s="210" t="s">
        <v>176</v>
      </c>
      <c r="I525" s="210" t="n">
        <v>2031</v>
      </c>
      <c r="J525" s="210" t="s">
        <v>176</v>
      </c>
      <c r="K525" s="210" t="s">
        <v>176</v>
      </c>
      <c r="L525" s="210" t="n">
        <v>5586</v>
      </c>
      <c r="M525" s="210" t="s">
        <v>176</v>
      </c>
      <c r="N525" s="210" t="s">
        <v>176</v>
      </c>
      <c r="O525" s="210" t="n">
        <v>590</v>
      </c>
      <c r="P525" s="210" t="s">
        <v>176</v>
      </c>
      <c r="Q525" s="210" t="s">
        <v>176</v>
      </c>
      <c r="R525" s="210" t="s">
        <v>176</v>
      </c>
      <c r="S525" s="210" t="n">
        <v>30788</v>
      </c>
      <c r="T525" s="210" t="n">
        <v>590</v>
      </c>
      <c r="U525" s="184" t="s">
        <v>897</v>
      </c>
    </row>
    <row r="526" customFormat="false" ht="12.75" hidden="false" customHeight="false" outlineLevel="0" collapsed="false">
      <c r="A526" s="212" t="s">
        <v>898</v>
      </c>
      <c r="B526" s="186" t="s">
        <v>1075</v>
      </c>
      <c r="C526" s="186"/>
      <c r="D526" s="186"/>
      <c r="E526" s="210" t="n">
        <v>1491277</v>
      </c>
      <c r="F526" s="210" t="n">
        <v>216111</v>
      </c>
      <c r="G526" s="210" t="n">
        <v>492237</v>
      </c>
      <c r="H526" s="210" t="s">
        <v>176</v>
      </c>
      <c r="I526" s="210" t="n">
        <v>194239</v>
      </c>
      <c r="J526" s="210" t="s">
        <v>176</v>
      </c>
      <c r="K526" s="210" t="s">
        <v>176</v>
      </c>
      <c r="L526" s="210" t="n">
        <v>490869</v>
      </c>
      <c r="M526" s="210" t="s">
        <v>176</v>
      </c>
      <c r="N526" s="210" t="s">
        <v>176</v>
      </c>
      <c r="O526" s="210" t="n">
        <v>97821</v>
      </c>
      <c r="P526" s="210" t="s">
        <v>176</v>
      </c>
      <c r="Q526" s="210" t="s">
        <v>176</v>
      </c>
      <c r="R526" s="210" t="s">
        <v>176</v>
      </c>
      <c r="S526" s="210" t="n">
        <v>1393456</v>
      </c>
      <c r="T526" s="210" t="n">
        <v>97821</v>
      </c>
      <c r="U526" s="211" t="s">
        <v>898</v>
      </c>
    </row>
    <row r="527" customFormat="false" ht="12.75" hidden="false" customHeight="false" outlineLevel="0" collapsed="false">
      <c r="A527" s="212" t="s">
        <v>901</v>
      </c>
      <c r="B527" s="186" t="s">
        <v>656</v>
      </c>
      <c r="C527" s="186"/>
      <c r="D527" s="186"/>
      <c r="E527" s="210" t="n">
        <v>82833</v>
      </c>
      <c r="F527" s="210" t="n">
        <v>6832</v>
      </c>
      <c r="G527" s="210" t="n">
        <v>7180</v>
      </c>
      <c r="H527" s="210" t="s">
        <v>176</v>
      </c>
      <c r="I527" s="210" t="n">
        <v>470</v>
      </c>
      <c r="J527" s="210" t="s">
        <v>176</v>
      </c>
      <c r="K527" s="210" t="s">
        <v>176</v>
      </c>
      <c r="L527" s="210" t="n">
        <v>67682</v>
      </c>
      <c r="M527" s="210" t="n">
        <v>669</v>
      </c>
      <c r="N527" s="210" t="s">
        <v>176</v>
      </c>
      <c r="O527" s="210" t="s">
        <v>176</v>
      </c>
      <c r="P527" s="210" t="s">
        <v>176</v>
      </c>
      <c r="Q527" s="210" t="s">
        <v>176</v>
      </c>
      <c r="R527" s="210" t="s">
        <v>176</v>
      </c>
      <c r="S527" s="210" t="n">
        <v>82833</v>
      </c>
      <c r="T527" s="210" t="s">
        <v>176</v>
      </c>
      <c r="U527" s="184" t="s">
        <v>901</v>
      </c>
    </row>
    <row r="528" customFormat="false" ht="12.75" hidden="false" customHeight="false" outlineLevel="0" collapsed="false">
      <c r="A528" s="212" t="s">
        <v>902</v>
      </c>
      <c r="B528" s="186" t="s">
        <v>1076</v>
      </c>
      <c r="C528" s="186"/>
      <c r="D528" s="186"/>
      <c r="E528" s="210" t="n">
        <v>198686</v>
      </c>
      <c r="F528" s="210" t="s">
        <v>176</v>
      </c>
      <c r="G528" s="210" t="n">
        <v>82241</v>
      </c>
      <c r="H528" s="210" t="s">
        <v>176</v>
      </c>
      <c r="I528" s="210" t="n">
        <v>45386</v>
      </c>
      <c r="J528" s="210" t="s">
        <v>176</v>
      </c>
      <c r="K528" s="210" t="s">
        <v>176</v>
      </c>
      <c r="L528" s="210" t="n">
        <v>71059</v>
      </c>
      <c r="M528" s="210" t="s">
        <v>176</v>
      </c>
      <c r="N528" s="210" t="s">
        <v>176</v>
      </c>
      <c r="O528" s="210" t="s">
        <v>176</v>
      </c>
      <c r="P528" s="210" t="s">
        <v>176</v>
      </c>
      <c r="Q528" s="210" t="s">
        <v>176</v>
      </c>
      <c r="R528" s="210" t="s">
        <v>176</v>
      </c>
      <c r="S528" s="210" t="n">
        <v>198686</v>
      </c>
      <c r="T528" s="210" t="s">
        <v>176</v>
      </c>
      <c r="U528" s="211" t="s">
        <v>902</v>
      </c>
    </row>
    <row r="529" customFormat="false" ht="12.75" hidden="false" customHeight="false" outlineLevel="0" collapsed="false">
      <c r="A529" s="212" t="s">
        <v>903</v>
      </c>
      <c r="B529" s="186" t="s">
        <v>231</v>
      </c>
      <c r="C529" s="186"/>
      <c r="D529" s="186"/>
      <c r="E529" s="210" t="n">
        <v>7678406</v>
      </c>
      <c r="F529" s="210" t="n">
        <v>1222349</v>
      </c>
      <c r="G529" s="210" t="n">
        <v>2109142</v>
      </c>
      <c r="H529" s="210" t="s">
        <v>176</v>
      </c>
      <c r="I529" s="210" t="n">
        <v>824085</v>
      </c>
      <c r="J529" s="210" t="s">
        <v>176</v>
      </c>
      <c r="K529" s="210" t="s">
        <v>176</v>
      </c>
      <c r="L529" s="210" t="n">
        <v>3106258</v>
      </c>
      <c r="M529" s="210" t="n">
        <v>15216</v>
      </c>
      <c r="N529" s="210" t="s">
        <v>176</v>
      </c>
      <c r="O529" s="210" t="n">
        <v>401356</v>
      </c>
      <c r="P529" s="210" t="s">
        <v>176</v>
      </c>
      <c r="Q529" s="210" t="s">
        <v>176</v>
      </c>
      <c r="R529" s="210" t="s">
        <v>176</v>
      </c>
      <c r="S529" s="210" t="n">
        <v>7277050</v>
      </c>
      <c r="T529" s="210" t="n">
        <v>401356</v>
      </c>
      <c r="U529" s="184" t="s">
        <v>903</v>
      </c>
    </row>
    <row r="530" customFormat="false" ht="12.75" hidden="false" customHeight="false" outlineLevel="0" collapsed="false">
      <c r="A530" s="212" t="s">
        <v>905</v>
      </c>
      <c r="B530" s="186" t="s">
        <v>1077</v>
      </c>
      <c r="C530" s="186"/>
      <c r="D530" s="186"/>
      <c r="E530" s="210" t="n">
        <v>4253656</v>
      </c>
      <c r="F530" s="210" t="n">
        <v>542684</v>
      </c>
      <c r="G530" s="210" t="n">
        <v>1164900</v>
      </c>
      <c r="H530" s="210" t="s">
        <v>176</v>
      </c>
      <c r="I530" s="210" t="n">
        <v>404725</v>
      </c>
      <c r="J530" s="210" t="s">
        <v>176</v>
      </c>
      <c r="K530" s="210" t="s">
        <v>176</v>
      </c>
      <c r="L530" s="210" t="n">
        <v>1995033</v>
      </c>
      <c r="M530" s="210" t="n">
        <v>39934</v>
      </c>
      <c r="N530" s="210" t="s">
        <v>176</v>
      </c>
      <c r="O530" s="210" t="n">
        <v>106380</v>
      </c>
      <c r="P530" s="210" t="s">
        <v>176</v>
      </c>
      <c r="Q530" s="210" t="s">
        <v>176</v>
      </c>
      <c r="R530" s="210" t="s">
        <v>176</v>
      </c>
      <c r="S530" s="210" t="n">
        <v>4147276</v>
      </c>
      <c r="T530" s="210" t="n">
        <v>106380</v>
      </c>
      <c r="U530" s="211" t="s">
        <v>905</v>
      </c>
    </row>
    <row r="531" customFormat="false" ht="12.75" hidden="false" customHeight="false" outlineLevel="0" collapsed="false">
      <c r="A531" s="83" t="n">
        <v>64</v>
      </c>
      <c r="B531" s="186" t="s">
        <v>1078</v>
      </c>
      <c r="C531" s="186"/>
      <c r="D531" s="186"/>
      <c r="E531" s="210" t="n">
        <v>388247</v>
      </c>
      <c r="F531" s="210" t="n">
        <v>88918</v>
      </c>
      <c r="G531" s="210" t="n">
        <v>36927</v>
      </c>
      <c r="H531" s="210" t="s">
        <v>176</v>
      </c>
      <c r="I531" s="210" t="n">
        <v>9410</v>
      </c>
      <c r="J531" s="210" t="s">
        <v>176</v>
      </c>
      <c r="K531" s="210" t="s">
        <v>176</v>
      </c>
      <c r="L531" s="210" t="n">
        <v>225667</v>
      </c>
      <c r="M531" s="210" t="n">
        <v>1424</v>
      </c>
      <c r="N531" s="210" t="s">
        <v>176</v>
      </c>
      <c r="O531" s="210" t="n">
        <v>25901</v>
      </c>
      <c r="P531" s="210" t="s">
        <v>176</v>
      </c>
      <c r="Q531" s="210" t="s">
        <v>176</v>
      </c>
      <c r="R531" s="210" t="s">
        <v>176</v>
      </c>
      <c r="S531" s="210" t="n">
        <v>362346</v>
      </c>
      <c r="T531" s="210" t="n">
        <v>25901</v>
      </c>
      <c r="U531" s="184" t="s">
        <v>1079</v>
      </c>
    </row>
    <row r="532" customFormat="false" ht="12.75" hidden="false" customHeight="false" outlineLevel="0" collapsed="false">
      <c r="A532" s="83" t="n">
        <v>65</v>
      </c>
      <c r="B532" s="186" t="s">
        <v>274</v>
      </c>
      <c r="C532" s="186"/>
      <c r="D532" s="186"/>
      <c r="E532" s="210" t="n">
        <v>168039</v>
      </c>
      <c r="F532" s="210" t="n">
        <v>7013</v>
      </c>
      <c r="G532" s="210" t="n">
        <v>23184</v>
      </c>
      <c r="H532" s="210" t="s">
        <v>176</v>
      </c>
      <c r="I532" s="210" t="n">
        <v>38778</v>
      </c>
      <c r="J532" s="210" t="s">
        <v>176</v>
      </c>
      <c r="K532" s="210" t="s">
        <v>176</v>
      </c>
      <c r="L532" s="210" t="n">
        <v>99064</v>
      </c>
      <c r="M532" s="210" t="s">
        <v>176</v>
      </c>
      <c r="N532" s="210" t="s">
        <v>176</v>
      </c>
      <c r="O532" s="210" t="s">
        <v>176</v>
      </c>
      <c r="P532" s="210" t="s">
        <v>176</v>
      </c>
      <c r="Q532" s="210" t="s">
        <v>176</v>
      </c>
      <c r="R532" s="210" t="s">
        <v>176</v>
      </c>
      <c r="S532" s="210" t="n">
        <v>168039</v>
      </c>
      <c r="T532" s="210" t="s">
        <v>176</v>
      </c>
      <c r="U532" s="211" t="s">
        <v>907</v>
      </c>
    </row>
    <row r="533" customFormat="false" ht="12.75" hidden="false" customHeight="false" outlineLevel="0" collapsed="false">
      <c r="A533" s="83" t="n">
        <v>66</v>
      </c>
      <c r="B533" s="186" t="s">
        <v>340</v>
      </c>
      <c r="C533" s="186"/>
      <c r="D533" s="186"/>
      <c r="E533" s="210" t="n">
        <v>64200</v>
      </c>
      <c r="F533" s="210" t="n">
        <v>9959</v>
      </c>
      <c r="G533" s="210" t="n">
        <v>2652</v>
      </c>
      <c r="H533" s="210" t="s">
        <v>176</v>
      </c>
      <c r="I533" s="210" t="n">
        <v>5241</v>
      </c>
      <c r="J533" s="210" t="s">
        <v>176</v>
      </c>
      <c r="K533" s="210" t="s">
        <v>176</v>
      </c>
      <c r="L533" s="210" t="n">
        <v>46264</v>
      </c>
      <c r="M533" s="210" t="n">
        <v>84</v>
      </c>
      <c r="N533" s="210" t="s">
        <v>176</v>
      </c>
      <c r="O533" s="210" t="s">
        <v>176</v>
      </c>
      <c r="P533" s="210" t="s">
        <v>176</v>
      </c>
      <c r="Q533" s="210" t="s">
        <v>176</v>
      </c>
      <c r="R533" s="210" t="s">
        <v>176</v>
      </c>
      <c r="S533" s="210" t="n">
        <v>64200</v>
      </c>
      <c r="T533" s="210" t="s">
        <v>176</v>
      </c>
      <c r="U533" s="184" t="s">
        <v>909</v>
      </c>
    </row>
    <row r="534" customFormat="false" ht="12.75" hidden="false" customHeight="false" outlineLevel="0" collapsed="false">
      <c r="A534" s="83" t="n">
        <v>67</v>
      </c>
      <c r="B534" s="186" t="s">
        <v>1080</v>
      </c>
      <c r="C534" s="186"/>
      <c r="D534" s="186"/>
      <c r="E534" s="210" t="n">
        <v>29004</v>
      </c>
      <c r="F534" s="210" t="n">
        <v>901</v>
      </c>
      <c r="G534" s="210" t="s">
        <v>176</v>
      </c>
      <c r="H534" s="210" t="s">
        <v>176</v>
      </c>
      <c r="I534" s="210" t="n">
        <v>13291</v>
      </c>
      <c r="J534" s="210" t="s">
        <v>176</v>
      </c>
      <c r="K534" s="210" t="s">
        <v>176</v>
      </c>
      <c r="L534" s="210" t="n">
        <v>14812</v>
      </c>
      <c r="M534" s="210" t="s">
        <v>176</v>
      </c>
      <c r="N534" s="210" t="s">
        <v>176</v>
      </c>
      <c r="O534" s="210" t="s">
        <v>176</v>
      </c>
      <c r="P534" s="210" t="s">
        <v>176</v>
      </c>
      <c r="Q534" s="210" t="s">
        <v>176</v>
      </c>
      <c r="R534" s="210" t="s">
        <v>176</v>
      </c>
      <c r="S534" s="210" t="n">
        <v>29004</v>
      </c>
      <c r="T534" s="210" t="s">
        <v>176</v>
      </c>
      <c r="U534" s="211" t="s">
        <v>915</v>
      </c>
    </row>
    <row r="535" customFormat="false" ht="12.75" hidden="false" customHeight="false" outlineLevel="0" collapsed="false">
      <c r="A535" s="83" t="n">
        <v>68</v>
      </c>
      <c r="B535" s="186" t="s">
        <v>1081</v>
      </c>
      <c r="C535" s="186"/>
      <c r="D535" s="186"/>
      <c r="E535" s="210" t="n">
        <v>30021</v>
      </c>
      <c r="F535" s="210" t="n">
        <v>2922</v>
      </c>
      <c r="G535" s="210" t="n">
        <v>15362</v>
      </c>
      <c r="H535" s="210" t="s">
        <v>176</v>
      </c>
      <c r="I535" s="210" t="n">
        <v>2264</v>
      </c>
      <c r="J535" s="210" t="s">
        <v>176</v>
      </c>
      <c r="K535" s="210" t="s">
        <v>176</v>
      </c>
      <c r="L535" s="210" t="n">
        <v>9460</v>
      </c>
      <c r="M535" s="210" t="n">
        <v>13</v>
      </c>
      <c r="N535" s="210" t="s">
        <v>176</v>
      </c>
      <c r="O535" s="210" t="s">
        <v>176</v>
      </c>
      <c r="P535" s="210" t="s">
        <v>176</v>
      </c>
      <c r="Q535" s="210" t="s">
        <v>176</v>
      </c>
      <c r="R535" s="210" t="s">
        <v>176</v>
      </c>
      <c r="S535" s="210" t="n">
        <v>30021</v>
      </c>
      <c r="T535" s="210" t="s">
        <v>176</v>
      </c>
      <c r="U535" s="184" t="s">
        <v>921</v>
      </c>
    </row>
    <row r="536" customFormat="false" ht="12.75" hidden="false" customHeight="false" outlineLevel="0" collapsed="false">
      <c r="A536" s="83" t="n">
        <v>69</v>
      </c>
      <c r="B536" s="186" t="s">
        <v>262</v>
      </c>
      <c r="C536" s="186"/>
      <c r="D536" s="186"/>
      <c r="E536" s="210" t="n">
        <v>68</v>
      </c>
      <c r="F536" s="210" t="s">
        <v>176</v>
      </c>
      <c r="G536" s="210" t="n">
        <v>68</v>
      </c>
      <c r="H536" s="210" t="s">
        <v>176</v>
      </c>
      <c r="I536" s="210" t="s">
        <v>176</v>
      </c>
      <c r="J536" s="210" t="s">
        <v>176</v>
      </c>
      <c r="K536" s="210" t="s">
        <v>176</v>
      </c>
      <c r="L536" s="210" t="s">
        <v>176</v>
      </c>
      <c r="M536" s="210" t="s">
        <v>176</v>
      </c>
      <c r="N536" s="210" t="s">
        <v>176</v>
      </c>
      <c r="O536" s="210" t="s">
        <v>176</v>
      </c>
      <c r="P536" s="210" t="s">
        <v>176</v>
      </c>
      <c r="Q536" s="210" t="s">
        <v>176</v>
      </c>
      <c r="R536" s="210" t="s">
        <v>176</v>
      </c>
      <c r="S536" s="210" t="n">
        <v>68</v>
      </c>
      <c r="T536" s="210" t="s">
        <v>176</v>
      </c>
      <c r="U536" s="211" t="s">
        <v>923</v>
      </c>
    </row>
    <row r="537" customFormat="false" ht="12.75" hidden="false" customHeight="false" outlineLevel="0" collapsed="false">
      <c r="A537" s="83" t="n">
        <v>70</v>
      </c>
      <c r="B537" s="186" t="s">
        <v>255</v>
      </c>
      <c r="C537" s="186"/>
      <c r="D537" s="186"/>
      <c r="E537" s="210" t="n">
        <v>73989</v>
      </c>
      <c r="F537" s="210" t="n">
        <v>699</v>
      </c>
      <c r="G537" s="210" t="n">
        <v>16423</v>
      </c>
      <c r="H537" s="210" t="s">
        <v>176</v>
      </c>
      <c r="I537" s="210" t="n">
        <v>8612</v>
      </c>
      <c r="J537" s="210" t="s">
        <v>176</v>
      </c>
      <c r="K537" s="210" t="s">
        <v>176</v>
      </c>
      <c r="L537" s="210" t="n">
        <v>47922</v>
      </c>
      <c r="M537" s="210" t="n">
        <v>333</v>
      </c>
      <c r="N537" s="210" t="s">
        <v>176</v>
      </c>
      <c r="O537" s="210" t="s">
        <v>176</v>
      </c>
      <c r="P537" s="210" t="s">
        <v>176</v>
      </c>
      <c r="Q537" s="210" t="s">
        <v>176</v>
      </c>
      <c r="R537" s="210" t="s">
        <v>176</v>
      </c>
      <c r="S537" s="210" t="n">
        <v>73989</v>
      </c>
      <c r="T537" s="210" t="s">
        <v>176</v>
      </c>
      <c r="U537" s="184" t="s">
        <v>926</v>
      </c>
    </row>
    <row r="538" customFormat="false" ht="12.75" hidden="false" customHeight="false" outlineLevel="0" collapsed="false">
      <c r="A538" s="83" t="n">
        <v>71</v>
      </c>
      <c r="B538" s="186" t="s">
        <v>1082</v>
      </c>
      <c r="C538" s="186"/>
      <c r="D538" s="186"/>
      <c r="E538" s="210" t="n">
        <v>141152</v>
      </c>
      <c r="F538" s="210" t="s">
        <v>176</v>
      </c>
      <c r="G538" s="210" t="n">
        <v>21473</v>
      </c>
      <c r="H538" s="210" t="s">
        <v>176</v>
      </c>
      <c r="I538" s="210" t="n">
        <v>1314</v>
      </c>
      <c r="J538" s="210" t="s">
        <v>176</v>
      </c>
      <c r="K538" s="210" t="s">
        <v>176</v>
      </c>
      <c r="L538" s="210" t="n">
        <v>115865</v>
      </c>
      <c r="M538" s="210" t="n">
        <v>2500</v>
      </c>
      <c r="N538" s="210" t="s">
        <v>176</v>
      </c>
      <c r="O538" s="210" t="s">
        <v>176</v>
      </c>
      <c r="P538" s="210" t="s">
        <v>176</v>
      </c>
      <c r="Q538" s="210" t="s">
        <v>176</v>
      </c>
      <c r="R538" s="210" t="s">
        <v>176</v>
      </c>
      <c r="S538" s="210" t="n">
        <v>141152</v>
      </c>
      <c r="T538" s="210" t="s">
        <v>176</v>
      </c>
      <c r="U538" s="211" t="s">
        <v>1083</v>
      </c>
    </row>
    <row r="539" customFormat="false" ht="12.75" hidden="false" customHeight="false" outlineLevel="0" collapsed="false">
      <c r="A539" s="83" t="n">
        <v>72</v>
      </c>
      <c r="B539" s="186" t="s">
        <v>231</v>
      </c>
      <c r="C539" s="186"/>
      <c r="D539" s="186"/>
      <c r="E539" s="210" t="n">
        <v>2305</v>
      </c>
      <c r="F539" s="210" t="n">
        <v>23</v>
      </c>
      <c r="G539" s="210" t="n">
        <v>1908</v>
      </c>
      <c r="H539" s="210" t="s">
        <v>176</v>
      </c>
      <c r="I539" s="210" t="n">
        <v>1</v>
      </c>
      <c r="J539" s="210" t="s">
        <v>176</v>
      </c>
      <c r="K539" s="210" t="s">
        <v>176</v>
      </c>
      <c r="L539" s="210" t="n">
        <v>322</v>
      </c>
      <c r="M539" s="210" t="n">
        <v>51</v>
      </c>
      <c r="N539" s="210" t="s">
        <v>176</v>
      </c>
      <c r="O539" s="210" t="s">
        <v>176</v>
      </c>
      <c r="P539" s="210" t="s">
        <v>176</v>
      </c>
      <c r="Q539" s="210" t="s">
        <v>176</v>
      </c>
      <c r="R539" s="210" t="s">
        <v>176</v>
      </c>
      <c r="S539" s="210" t="n">
        <v>2305</v>
      </c>
      <c r="T539" s="210" t="s">
        <v>176</v>
      </c>
      <c r="U539" s="184" t="s">
        <v>928</v>
      </c>
    </row>
    <row r="540" customFormat="false" ht="12.75" hidden="false" customHeight="false" outlineLevel="0" collapsed="false">
      <c r="A540" s="83" t="n">
        <v>73</v>
      </c>
      <c r="B540" s="186" t="s">
        <v>1084</v>
      </c>
      <c r="C540" s="186"/>
      <c r="D540" s="186"/>
      <c r="E540" s="210" t="n">
        <v>892415</v>
      </c>
      <c r="F540" s="210" t="n">
        <v>110389</v>
      </c>
      <c r="G540" s="210" t="n">
        <v>114181</v>
      </c>
      <c r="H540" s="210" t="s">
        <v>176</v>
      </c>
      <c r="I540" s="210" t="n">
        <v>78909</v>
      </c>
      <c r="J540" s="210" t="s">
        <v>176</v>
      </c>
      <c r="K540" s="210" t="s">
        <v>176</v>
      </c>
      <c r="L540" s="210" t="n">
        <v>558732</v>
      </c>
      <c r="M540" s="210" t="n">
        <v>4303</v>
      </c>
      <c r="N540" s="210" t="s">
        <v>176</v>
      </c>
      <c r="O540" s="210" t="n">
        <v>25901</v>
      </c>
      <c r="P540" s="210" t="s">
        <v>176</v>
      </c>
      <c r="Q540" s="210" t="s">
        <v>176</v>
      </c>
      <c r="R540" s="210" t="s">
        <v>176</v>
      </c>
      <c r="S540" s="210" t="n">
        <v>866514</v>
      </c>
      <c r="T540" s="210" t="n">
        <v>25901</v>
      </c>
      <c r="U540" s="211" t="s">
        <v>930</v>
      </c>
    </row>
    <row r="541" customFormat="false" ht="12.75" hidden="false" customHeight="false" outlineLevel="0" collapsed="false">
      <c r="A541" s="83" t="n">
        <v>74</v>
      </c>
      <c r="B541" s="186" t="s">
        <v>1085</v>
      </c>
      <c r="C541" s="186"/>
      <c r="D541" s="186"/>
      <c r="E541" s="210" t="n">
        <v>5146071</v>
      </c>
      <c r="F541" s="210" t="n">
        <v>653073</v>
      </c>
      <c r="G541" s="210" t="n">
        <v>1279081</v>
      </c>
      <c r="H541" s="210" t="s">
        <v>176</v>
      </c>
      <c r="I541" s="210" t="n">
        <v>483634</v>
      </c>
      <c r="J541" s="210" t="s">
        <v>176</v>
      </c>
      <c r="K541" s="210" t="s">
        <v>176</v>
      </c>
      <c r="L541" s="210" t="n">
        <v>2553765</v>
      </c>
      <c r="M541" s="210" t="n">
        <v>44237</v>
      </c>
      <c r="N541" s="210" t="s">
        <v>176</v>
      </c>
      <c r="O541" s="210" t="n">
        <v>132281</v>
      </c>
      <c r="P541" s="210" t="s">
        <v>176</v>
      </c>
      <c r="Q541" s="210" t="s">
        <v>176</v>
      </c>
      <c r="R541" s="210" t="s">
        <v>176</v>
      </c>
      <c r="S541" s="210" t="n">
        <v>5013790</v>
      </c>
      <c r="T541" s="210" t="n">
        <v>132281</v>
      </c>
      <c r="U541" s="184" t="s">
        <v>932</v>
      </c>
    </row>
    <row r="542" customFormat="false" ht="12.75" hidden="false" customHeight="false" outlineLevel="0" collapsed="false">
      <c r="A542" s="83" t="n">
        <v>75</v>
      </c>
      <c r="B542" s="186" t="s">
        <v>1060</v>
      </c>
      <c r="C542" s="186"/>
      <c r="D542" s="186"/>
      <c r="E542" s="210" t="n">
        <v>694015</v>
      </c>
      <c r="F542" s="210" t="n">
        <v>106571</v>
      </c>
      <c r="G542" s="210" t="n">
        <v>134165</v>
      </c>
      <c r="H542" s="210" t="s">
        <v>176</v>
      </c>
      <c r="I542" s="210" t="n">
        <v>56255</v>
      </c>
      <c r="J542" s="210" t="s">
        <v>176</v>
      </c>
      <c r="K542" s="210" t="s">
        <v>176</v>
      </c>
      <c r="L542" s="210" t="n">
        <v>368940</v>
      </c>
      <c r="M542" s="210" t="n">
        <v>2183</v>
      </c>
      <c r="N542" s="210" t="s">
        <v>176</v>
      </c>
      <c r="O542" s="210" t="n">
        <v>25901</v>
      </c>
      <c r="P542" s="210" t="s">
        <v>176</v>
      </c>
      <c r="Q542" s="210" t="s">
        <v>176</v>
      </c>
      <c r="R542" s="210" t="s">
        <v>176</v>
      </c>
      <c r="S542" s="210" t="n">
        <v>668114</v>
      </c>
      <c r="T542" s="210" t="n">
        <v>25901</v>
      </c>
      <c r="U542" s="211" t="s">
        <v>934</v>
      </c>
    </row>
    <row r="543" customFormat="false" ht="12.75" hidden="false" customHeight="false" outlineLevel="0" collapsed="false">
      <c r="A543" s="83" t="n">
        <v>76</v>
      </c>
      <c r="B543" s="186" t="s">
        <v>1086</v>
      </c>
      <c r="C543" s="186"/>
      <c r="D543" s="186"/>
      <c r="E543" s="210" t="n">
        <v>4452056</v>
      </c>
      <c r="F543" s="210" t="n">
        <v>546502</v>
      </c>
      <c r="G543" s="210" t="n">
        <v>1144916</v>
      </c>
      <c r="H543" s="210" t="s">
        <v>176</v>
      </c>
      <c r="I543" s="210" t="n">
        <v>427379</v>
      </c>
      <c r="J543" s="210" t="s">
        <v>176</v>
      </c>
      <c r="K543" s="210" t="s">
        <v>176</v>
      </c>
      <c r="L543" s="210" t="n">
        <v>2184825</v>
      </c>
      <c r="M543" s="210" t="n">
        <v>42054</v>
      </c>
      <c r="N543" s="210" t="s">
        <v>176</v>
      </c>
      <c r="O543" s="210" t="n">
        <v>106380</v>
      </c>
      <c r="P543" s="210" t="s">
        <v>176</v>
      </c>
      <c r="Q543" s="210" t="s">
        <v>176</v>
      </c>
      <c r="R543" s="210" t="s">
        <v>176</v>
      </c>
      <c r="S543" s="210" t="n">
        <v>4345676</v>
      </c>
      <c r="T543" s="210" t="n">
        <v>106380</v>
      </c>
      <c r="U543" s="184" t="s">
        <v>936</v>
      </c>
    </row>
    <row r="544" customFormat="false" ht="12.75" hidden="false" customHeight="false" outlineLevel="0" collapsed="false">
      <c r="A544" s="83" t="n">
        <v>77</v>
      </c>
      <c r="B544" s="186" t="s">
        <v>231</v>
      </c>
      <c r="C544" s="186"/>
      <c r="D544" s="186"/>
      <c r="E544" s="210" t="n">
        <v>1856881</v>
      </c>
      <c r="F544" s="210" t="n">
        <v>200112</v>
      </c>
      <c r="G544" s="210" t="n">
        <v>522341</v>
      </c>
      <c r="H544" s="210" t="s">
        <v>176</v>
      </c>
      <c r="I544" s="210" t="n">
        <v>98498</v>
      </c>
      <c r="J544" s="210" t="s">
        <v>176</v>
      </c>
      <c r="K544" s="210" t="s">
        <v>176</v>
      </c>
      <c r="L544" s="210" t="n">
        <v>1003556</v>
      </c>
      <c r="M544" s="210" t="n">
        <v>24525</v>
      </c>
      <c r="N544" s="210" t="s">
        <v>176</v>
      </c>
      <c r="O544" s="210" t="n">
        <v>7849</v>
      </c>
      <c r="P544" s="210" t="s">
        <v>176</v>
      </c>
      <c r="Q544" s="210" t="s">
        <v>176</v>
      </c>
      <c r="R544" s="210" t="s">
        <v>176</v>
      </c>
      <c r="S544" s="210" t="n">
        <v>1849032</v>
      </c>
      <c r="T544" s="210" t="n">
        <v>7849</v>
      </c>
      <c r="U544" s="211" t="s">
        <v>938</v>
      </c>
    </row>
    <row r="545" customFormat="false" ht="12.75" hidden="false" customHeight="false" outlineLevel="0" collapsed="false">
      <c r="A545" s="83" t="n">
        <v>78</v>
      </c>
      <c r="B545" s="186" t="s">
        <v>1087</v>
      </c>
      <c r="C545" s="186"/>
      <c r="D545" s="186"/>
      <c r="E545" s="210" t="n">
        <v>2595175</v>
      </c>
      <c r="F545" s="210" t="n">
        <v>346390</v>
      </c>
      <c r="G545" s="210" t="n">
        <v>622575</v>
      </c>
      <c r="H545" s="210" t="s">
        <v>176</v>
      </c>
      <c r="I545" s="210" t="n">
        <v>328881</v>
      </c>
      <c r="J545" s="210" t="s">
        <v>176</v>
      </c>
      <c r="K545" s="210" t="s">
        <v>176</v>
      </c>
      <c r="L545" s="210" t="n">
        <v>1181269</v>
      </c>
      <c r="M545" s="210" t="n">
        <v>17529</v>
      </c>
      <c r="N545" s="210" t="s">
        <v>176</v>
      </c>
      <c r="O545" s="210" t="n">
        <v>98531</v>
      </c>
      <c r="P545" s="210" t="s">
        <v>176</v>
      </c>
      <c r="Q545" s="210" t="s">
        <v>176</v>
      </c>
      <c r="R545" s="210" t="s">
        <v>176</v>
      </c>
      <c r="S545" s="210" t="n">
        <v>2496644</v>
      </c>
      <c r="T545" s="210" t="n">
        <v>98531</v>
      </c>
      <c r="U545" s="184" t="s">
        <v>940</v>
      </c>
    </row>
    <row r="546" customFormat="false" ht="12.75" hidden="false" customHeight="false" outlineLevel="0" collapsed="false">
      <c r="A546" s="83" t="n">
        <v>79</v>
      </c>
      <c r="B546" s="186" t="s">
        <v>1088</v>
      </c>
      <c r="C546" s="186"/>
      <c r="D546" s="186"/>
      <c r="E546" s="210" t="n">
        <v>12826782</v>
      </c>
      <c r="F546" s="210" t="n">
        <v>1875445</v>
      </c>
      <c r="G546" s="210" t="n">
        <v>3390131</v>
      </c>
      <c r="H546" s="210" t="s">
        <v>176</v>
      </c>
      <c r="I546" s="210" t="n">
        <v>1307720</v>
      </c>
      <c r="J546" s="210" t="s">
        <v>176</v>
      </c>
      <c r="K546" s="210" t="s">
        <v>176</v>
      </c>
      <c r="L546" s="210" t="n">
        <v>5660345</v>
      </c>
      <c r="M546" s="210" t="n">
        <v>59504</v>
      </c>
      <c r="N546" s="210" t="s">
        <v>176</v>
      </c>
      <c r="O546" s="210" t="n">
        <v>533637</v>
      </c>
      <c r="P546" s="210" t="s">
        <v>176</v>
      </c>
      <c r="Q546" s="210" t="s">
        <v>176</v>
      </c>
      <c r="R546" s="210" t="s">
        <v>176</v>
      </c>
      <c r="S546" s="210" t="n">
        <v>12293145</v>
      </c>
      <c r="T546" s="210" t="n">
        <v>533637</v>
      </c>
      <c r="U546" s="211" t="s">
        <v>942</v>
      </c>
    </row>
    <row r="547" customFormat="false" ht="12.75" hidden="false" customHeight="false" outlineLevel="0" collapsed="false">
      <c r="A547" s="83"/>
      <c r="B547" s="187" t="s">
        <v>1089</v>
      </c>
      <c r="C547" s="187"/>
      <c r="D547" s="187"/>
      <c r="U547" s="211"/>
    </row>
    <row r="548" customFormat="false" ht="12.75" hidden="false" customHeight="false" outlineLevel="0" collapsed="false">
      <c r="A548" s="83" t="n">
        <v>80</v>
      </c>
      <c r="B548" s="187" t="s">
        <v>1095</v>
      </c>
      <c r="C548" s="187"/>
      <c r="D548" s="187"/>
      <c r="E548" s="210" t="n">
        <v>-31719</v>
      </c>
      <c r="F548" s="210" t="n">
        <v>-27746</v>
      </c>
      <c r="G548" s="210" t="n">
        <v>-15494</v>
      </c>
      <c r="H548" s="210" t="s">
        <v>176</v>
      </c>
      <c r="I548" s="210" t="n">
        <v>-4151</v>
      </c>
      <c r="J548" s="210" t="s">
        <v>176</v>
      </c>
      <c r="K548" s="210" t="s">
        <v>176</v>
      </c>
      <c r="L548" s="210" t="n">
        <v>26928</v>
      </c>
      <c r="M548" s="210" t="n">
        <v>82</v>
      </c>
      <c r="N548" s="210" t="s">
        <v>176</v>
      </c>
      <c r="O548" s="210" t="n">
        <v>-11338</v>
      </c>
      <c r="P548" s="210" t="s">
        <v>176</v>
      </c>
      <c r="Q548" s="210" t="s">
        <v>176</v>
      </c>
      <c r="R548" s="210" t="s">
        <v>176</v>
      </c>
      <c r="S548" s="210" t="n">
        <v>-20381</v>
      </c>
      <c r="T548" s="210" t="n">
        <v>-11338</v>
      </c>
      <c r="U548" s="184" t="s">
        <v>947</v>
      </c>
    </row>
    <row r="549" customFormat="false" ht="12.75" hidden="false" customHeight="false" outlineLevel="0" collapsed="false">
      <c r="A549" s="83" t="n">
        <v>81</v>
      </c>
      <c r="B549" s="186" t="s">
        <v>1090</v>
      </c>
      <c r="C549" s="186"/>
      <c r="D549" s="186"/>
      <c r="E549" s="210" t="n">
        <v>54443</v>
      </c>
      <c r="F549" s="210" t="n">
        <v>-11356</v>
      </c>
      <c r="G549" s="210" t="n">
        <v>19977</v>
      </c>
      <c r="H549" s="210" t="s">
        <v>176</v>
      </c>
      <c r="I549" s="210" t="n">
        <v>-3814</v>
      </c>
      <c r="J549" s="210" t="s">
        <v>176</v>
      </c>
      <c r="K549" s="210" t="s">
        <v>176</v>
      </c>
      <c r="L549" s="210" t="n">
        <v>60245</v>
      </c>
      <c r="M549" s="210" t="n">
        <v>831</v>
      </c>
      <c r="N549" s="210" t="s">
        <v>176</v>
      </c>
      <c r="O549" s="210" t="n">
        <v>-11440</v>
      </c>
      <c r="P549" s="210" t="s">
        <v>176</v>
      </c>
      <c r="Q549" s="210" t="s">
        <v>176</v>
      </c>
      <c r="R549" s="210" t="s">
        <v>176</v>
      </c>
      <c r="S549" s="210" t="n">
        <v>65883</v>
      </c>
      <c r="T549" s="210" t="n">
        <v>-11440</v>
      </c>
      <c r="U549" s="211" t="s">
        <v>949</v>
      </c>
    </row>
    <row r="550" customFormat="false" ht="12.75" hidden="false" customHeight="false" outlineLevel="0" collapsed="false">
      <c r="A550" s="83" t="n">
        <v>82</v>
      </c>
      <c r="B550" s="186" t="s">
        <v>1091</v>
      </c>
      <c r="C550" s="186"/>
      <c r="D550" s="186"/>
      <c r="E550" s="210" t="n">
        <v>-86162</v>
      </c>
      <c r="F550" s="210" t="n">
        <v>-16390</v>
      </c>
      <c r="G550" s="210" t="n">
        <v>-35471</v>
      </c>
      <c r="H550" s="210" t="s">
        <v>176</v>
      </c>
      <c r="I550" s="210" t="n">
        <v>-337</v>
      </c>
      <c r="J550" s="210" t="s">
        <v>176</v>
      </c>
      <c r="K550" s="210" t="s">
        <v>176</v>
      </c>
      <c r="L550" s="210" t="n">
        <v>-33317</v>
      </c>
      <c r="M550" s="210" t="n">
        <v>-749</v>
      </c>
      <c r="N550" s="210" t="s">
        <v>176</v>
      </c>
      <c r="O550" s="210" t="n">
        <v>102</v>
      </c>
      <c r="P550" s="210" t="s">
        <v>176</v>
      </c>
      <c r="Q550" s="210" t="s">
        <v>176</v>
      </c>
      <c r="R550" s="210" t="s">
        <v>176</v>
      </c>
      <c r="S550" s="210" t="n">
        <v>-86264</v>
      </c>
      <c r="T550" s="210" t="n">
        <v>102</v>
      </c>
      <c r="U550" s="184" t="s">
        <v>960</v>
      </c>
    </row>
    <row r="551" customFormat="false" ht="12.75" hidden="false" customHeight="false" outlineLevel="0" collapsed="false">
      <c r="A551" s="83"/>
      <c r="B551" s="16"/>
      <c r="C551" s="187"/>
      <c r="D551" s="16"/>
      <c r="U551" s="184"/>
    </row>
    <row r="552" customFormat="false" ht="12.75" hidden="false" customHeight="false" outlineLevel="0" collapsed="false">
      <c r="A552" s="16" t="s">
        <v>190</v>
      </c>
      <c r="B552" s="83"/>
      <c r="C552" s="214"/>
      <c r="D552" s="83"/>
      <c r="E552" s="83"/>
      <c r="F552" s="83"/>
      <c r="G552" s="83"/>
      <c r="H552" s="83"/>
      <c r="I552" s="83"/>
      <c r="K552" s="16"/>
      <c r="L552" s="83"/>
      <c r="M552" s="83"/>
      <c r="N552" s="83"/>
      <c r="O552" s="83"/>
      <c r="P552" s="83"/>
      <c r="Q552" s="83"/>
      <c r="R552" s="83"/>
      <c r="S552" s="83"/>
      <c r="T552" s="83"/>
      <c r="U552" s="83"/>
    </row>
  </sheetData>
  <mergeCells count="602">
    <mergeCell ref="R3:U3"/>
    <mergeCell ref="A5:A6"/>
    <mergeCell ref="B5:D6"/>
    <mergeCell ref="E5:E6"/>
    <mergeCell ref="F5:F6"/>
    <mergeCell ref="G5:G6"/>
    <mergeCell ref="H5:H6"/>
    <mergeCell ref="I5:I6"/>
    <mergeCell ref="J5:J6"/>
    <mergeCell ref="K5:K6"/>
    <mergeCell ref="L5:L6"/>
    <mergeCell ref="M5:M6"/>
    <mergeCell ref="N5:N6"/>
    <mergeCell ref="O5:O6"/>
    <mergeCell ref="P5:P6"/>
    <mergeCell ref="Q5:Q6"/>
    <mergeCell ref="R5:R6"/>
    <mergeCell ref="S5:T5"/>
    <mergeCell ref="U5:U6"/>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8:D88"/>
    <mergeCell ref="B89:D89"/>
    <mergeCell ref="B90:D90"/>
    <mergeCell ref="R95:U95"/>
    <mergeCell ref="A97:A98"/>
    <mergeCell ref="B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S97:T97"/>
    <mergeCell ref="U97:U98"/>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80:D180"/>
    <mergeCell ref="B181:D181"/>
    <mergeCell ref="B182:D182"/>
    <mergeCell ref="R187:U187"/>
    <mergeCell ref="A189:A190"/>
    <mergeCell ref="B189:D190"/>
    <mergeCell ref="E189:E190"/>
    <mergeCell ref="F189:F190"/>
    <mergeCell ref="G189:G190"/>
    <mergeCell ref="H189:H190"/>
    <mergeCell ref="I189:I190"/>
    <mergeCell ref="J189:J190"/>
    <mergeCell ref="K189:K190"/>
    <mergeCell ref="L189:L190"/>
    <mergeCell ref="M189:M190"/>
    <mergeCell ref="N189:N190"/>
    <mergeCell ref="O189:O190"/>
    <mergeCell ref="P189:P190"/>
    <mergeCell ref="Q189:Q190"/>
    <mergeCell ref="R189:R190"/>
    <mergeCell ref="S189:T189"/>
    <mergeCell ref="U189:U190"/>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3:D273"/>
    <mergeCell ref="B274:D274"/>
    <mergeCell ref="R279:U279"/>
    <mergeCell ref="A281:A282"/>
    <mergeCell ref="B281:D282"/>
    <mergeCell ref="E281:E282"/>
    <mergeCell ref="F281:F282"/>
    <mergeCell ref="G281:G282"/>
    <mergeCell ref="H281:H282"/>
    <mergeCell ref="I281:I282"/>
    <mergeCell ref="J281:J282"/>
    <mergeCell ref="K281:K282"/>
    <mergeCell ref="L281:L282"/>
    <mergeCell ref="M281:M282"/>
    <mergeCell ref="N281:N282"/>
    <mergeCell ref="O281:O282"/>
    <mergeCell ref="P281:P282"/>
    <mergeCell ref="Q281:Q282"/>
    <mergeCell ref="R281:R282"/>
    <mergeCell ref="S281:T281"/>
    <mergeCell ref="U281:U282"/>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5:D365"/>
    <mergeCell ref="B366:D366"/>
    <mergeCell ref="R371:U371"/>
    <mergeCell ref="A373:A374"/>
    <mergeCell ref="B373:D374"/>
    <mergeCell ref="E373:E374"/>
    <mergeCell ref="F373:F374"/>
    <mergeCell ref="G373:G374"/>
    <mergeCell ref="H373:H374"/>
    <mergeCell ref="I373:I374"/>
    <mergeCell ref="J373:J374"/>
    <mergeCell ref="K373:K374"/>
    <mergeCell ref="L373:L374"/>
    <mergeCell ref="M373:M374"/>
    <mergeCell ref="N373:N374"/>
    <mergeCell ref="O373:O374"/>
    <mergeCell ref="P373:P374"/>
    <mergeCell ref="Q373:Q374"/>
    <mergeCell ref="R373:R374"/>
    <mergeCell ref="S373:T373"/>
    <mergeCell ref="U373:U374"/>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B391:D391"/>
    <mergeCell ref="B392:D392"/>
    <mergeCell ref="B393:D393"/>
    <mergeCell ref="B394:D394"/>
    <mergeCell ref="B395:D395"/>
    <mergeCell ref="B396:D396"/>
    <mergeCell ref="B397:D397"/>
    <mergeCell ref="B398:D398"/>
    <mergeCell ref="B399:D399"/>
    <mergeCell ref="B400:D400"/>
    <mergeCell ref="B401:D401"/>
    <mergeCell ref="B402:D402"/>
    <mergeCell ref="B403:D403"/>
    <mergeCell ref="B404:D404"/>
    <mergeCell ref="B405:D405"/>
    <mergeCell ref="B406:D406"/>
    <mergeCell ref="B407:D407"/>
    <mergeCell ref="B408:D408"/>
    <mergeCell ref="B409:D409"/>
    <mergeCell ref="B410:D410"/>
    <mergeCell ref="B411:D411"/>
    <mergeCell ref="B412:D412"/>
    <mergeCell ref="B413:D413"/>
    <mergeCell ref="B414:D414"/>
    <mergeCell ref="B415:D415"/>
    <mergeCell ref="B416:D416"/>
    <mergeCell ref="B417:D417"/>
    <mergeCell ref="B418:D418"/>
    <mergeCell ref="B419:D419"/>
    <mergeCell ref="B420:D420"/>
    <mergeCell ref="B421:D421"/>
    <mergeCell ref="B422:D422"/>
    <mergeCell ref="B423:D423"/>
    <mergeCell ref="B424:D424"/>
    <mergeCell ref="B425:D425"/>
    <mergeCell ref="B426:D426"/>
    <mergeCell ref="B427:D427"/>
    <mergeCell ref="B428:D428"/>
    <mergeCell ref="B429:D429"/>
    <mergeCell ref="B430:D430"/>
    <mergeCell ref="B431:D431"/>
    <mergeCell ref="B432:D432"/>
    <mergeCell ref="B433:D433"/>
    <mergeCell ref="B434:D434"/>
    <mergeCell ref="B435:D435"/>
    <mergeCell ref="B436:D436"/>
    <mergeCell ref="B437:D437"/>
    <mergeCell ref="B438:D438"/>
    <mergeCell ref="B439:D439"/>
    <mergeCell ref="B440:D440"/>
    <mergeCell ref="B441:D441"/>
    <mergeCell ref="B442:D442"/>
    <mergeCell ref="B443:D443"/>
    <mergeCell ref="B444:D444"/>
    <mergeCell ref="B445:D445"/>
    <mergeCell ref="B446:D446"/>
    <mergeCell ref="B447:D447"/>
    <mergeCell ref="B448:D448"/>
    <mergeCell ref="B449:D449"/>
    <mergeCell ref="B450:D450"/>
    <mergeCell ref="B451:D451"/>
    <mergeCell ref="B452:D452"/>
    <mergeCell ref="B453:D453"/>
    <mergeCell ref="B454:D454"/>
    <mergeCell ref="B457:D457"/>
    <mergeCell ref="B458:D458"/>
    <mergeCell ref="R463:U463"/>
    <mergeCell ref="A465:A466"/>
    <mergeCell ref="B465:D466"/>
    <mergeCell ref="E465:E466"/>
    <mergeCell ref="F465:F466"/>
    <mergeCell ref="G465:G466"/>
    <mergeCell ref="H465:H466"/>
    <mergeCell ref="I465:I466"/>
    <mergeCell ref="J465:J466"/>
    <mergeCell ref="K465:K466"/>
    <mergeCell ref="L465:L466"/>
    <mergeCell ref="M465:M466"/>
    <mergeCell ref="N465:N466"/>
    <mergeCell ref="O465:O466"/>
    <mergeCell ref="P465:P466"/>
    <mergeCell ref="Q465:Q466"/>
    <mergeCell ref="R465:R466"/>
    <mergeCell ref="S465:T465"/>
    <mergeCell ref="U465:U466"/>
    <mergeCell ref="B468:D468"/>
    <mergeCell ref="B469:D469"/>
    <mergeCell ref="B470:D470"/>
    <mergeCell ref="B471:D471"/>
    <mergeCell ref="B472:D472"/>
    <mergeCell ref="B473:D473"/>
    <mergeCell ref="B474:D474"/>
    <mergeCell ref="B475:D475"/>
    <mergeCell ref="B476:D476"/>
    <mergeCell ref="B477:D477"/>
    <mergeCell ref="B478:D478"/>
    <mergeCell ref="B479:D479"/>
    <mergeCell ref="B480:D480"/>
    <mergeCell ref="B481:D481"/>
    <mergeCell ref="B482:D482"/>
    <mergeCell ref="B483:D483"/>
    <mergeCell ref="B484:D484"/>
    <mergeCell ref="B485:D485"/>
    <mergeCell ref="B486:D486"/>
    <mergeCell ref="B487:D487"/>
    <mergeCell ref="B488:D488"/>
    <mergeCell ref="B489:D489"/>
    <mergeCell ref="B490:D490"/>
    <mergeCell ref="B491:D491"/>
    <mergeCell ref="B492:D492"/>
    <mergeCell ref="B493:D493"/>
    <mergeCell ref="B494:D494"/>
    <mergeCell ref="B495:D495"/>
    <mergeCell ref="B496:D496"/>
    <mergeCell ref="B497:D497"/>
    <mergeCell ref="B498:D498"/>
    <mergeCell ref="B499:D499"/>
    <mergeCell ref="B500:D500"/>
    <mergeCell ref="B501:D501"/>
    <mergeCell ref="B502:D502"/>
    <mergeCell ref="B503:D503"/>
    <mergeCell ref="B504:D504"/>
    <mergeCell ref="B505:D505"/>
    <mergeCell ref="B506:D506"/>
    <mergeCell ref="B507:D507"/>
    <mergeCell ref="B508:D508"/>
    <mergeCell ref="B509:D509"/>
    <mergeCell ref="B510:D510"/>
    <mergeCell ref="B511:D511"/>
    <mergeCell ref="B512:D512"/>
    <mergeCell ref="B513:D513"/>
    <mergeCell ref="B514:D514"/>
    <mergeCell ref="B515:D515"/>
    <mergeCell ref="B516:D516"/>
    <mergeCell ref="B517:D517"/>
    <mergeCell ref="B518:D518"/>
    <mergeCell ref="B519:D519"/>
    <mergeCell ref="B520:D520"/>
    <mergeCell ref="B521:D521"/>
    <mergeCell ref="B522:D522"/>
    <mergeCell ref="B523:D523"/>
    <mergeCell ref="B524:D524"/>
    <mergeCell ref="B525:D525"/>
    <mergeCell ref="B526:D526"/>
    <mergeCell ref="B527:D527"/>
    <mergeCell ref="B528:D528"/>
    <mergeCell ref="B529:D529"/>
    <mergeCell ref="B530:D530"/>
    <mergeCell ref="B531:D531"/>
    <mergeCell ref="B532:D532"/>
    <mergeCell ref="B533:D533"/>
    <mergeCell ref="B534:D534"/>
    <mergeCell ref="B535:D535"/>
    <mergeCell ref="B536:D536"/>
    <mergeCell ref="B537:D537"/>
    <mergeCell ref="B538:D538"/>
    <mergeCell ref="B539:D539"/>
    <mergeCell ref="B540:D540"/>
    <mergeCell ref="B541:D541"/>
    <mergeCell ref="B542:D542"/>
    <mergeCell ref="B543:D543"/>
    <mergeCell ref="B544:D544"/>
    <mergeCell ref="B545:D545"/>
    <mergeCell ref="B546:D546"/>
    <mergeCell ref="B549:D549"/>
    <mergeCell ref="B550:D5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92" man="true" max="16383" min="0"/>
    <brk id="184" man="true" max="16383" min="0"/>
    <brk id="276" man="true" max="16383" min="0"/>
    <brk id="368" man="true" max="16383" min="0"/>
    <brk id="460" man="true" max="16383" min="0"/>
  </rowBreaks>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3.41"/>
    <col collapsed="false" customWidth="true" hidden="false" outlineLevel="0" max="8" min="3" style="0" width="13.7"/>
    <col collapsed="false" customWidth="true" hidden="false" outlineLevel="0" max="9" min="9" style="0" width="14.99"/>
    <col collapsed="false" customWidth="true" hidden="false" outlineLevel="0" max="18" min="10" style="0" width="13.28"/>
    <col collapsed="false" customWidth="true" hidden="false" outlineLevel="0" max="19" min="19" style="0" width="4.14"/>
  </cols>
  <sheetData>
    <row r="1" s="21" customFormat="true" ht="15" hidden="false" customHeight="false" outlineLevel="0" collapsed="false">
      <c r="A1" s="88" t="s">
        <v>1099</v>
      </c>
      <c r="B1" s="89"/>
      <c r="C1" s="89"/>
      <c r="D1" s="89"/>
      <c r="E1" s="89"/>
      <c r="F1" s="89"/>
      <c r="G1" s="89"/>
    </row>
    <row r="2" s="21" customFormat="true" ht="15" hidden="false" customHeight="false" outlineLevel="0" collapsed="false">
      <c r="A2" s="45" t="s">
        <v>536</v>
      </c>
      <c r="B2" s="89"/>
      <c r="C2" s="89"/>
      <c r="D2" s="89"/>
      <c r="E2" s="89"/>
      <c r="F2" s="89"/>
      <c r="G2" s="89"/>
      <c r="H2" s="89"/>
      <c r="I2" s="216"/>
    </row>
    <row r="3" s="21" customFormat="true" ht="15" hidden="false" customHeight="false" outlineLevel="0" collapsed="false">
      <c r="A3" s="45"/>
      <c r="B3" s="89"/>
      <c r="C3" s="89"/>
      <c r="D3" s="89"/>
      <c r="E3" s="89"/>
      <c r="F3" s="89"/>
      <c r="G3" s="89"/>
      <c r="H3" s="89"/>
      <c r="I3" s="216"/>
    </row>
    <row r="4" s="21" customFormat="true" ht="12.75" hidden="false" customHeight="true" outlineLevel="0" collapsed="false">
      <c r="A4" s="88" t="s">
        <v>1100</v>
      </c>
      <c r="B4" s="18"/>
      <c r="C4" s="89"/>
      <c r="D4" s="89"/>
      <c r="E4" s="89"/>
      <c r="F4" s="89"/>
      <c r="G4" s="89"/>
      <c r="H4" s="89"/>
      <c r="P4" s="218" t="s">
        <v>1100</v>
      </c>
      <c r="Q4" s="218"/>
      <c r="R4" s="218"/>
      <c r="S4" s="218"/>
    </row>
    <row r="5" s="21" customFormat="true" ht="12.75" hidden="false" customHeight="true" outlineLevel="0" collapsed="false">
      <c r="A5" s="89"/>
      <c r="B5" s="89"/>
      <c r="C5" s="89"/>
      <c r="D5" s="89"/>
      <c r="E5" s="89"/>
      <c r="F5" s="89"/>
      <c r="G5" s="89"/>
      <c r="H5" s="89"/>
    </row>
    <row r="6" customFormat="false" ht="12.75" hidden="false" customHeight="true" outlineLevel="0" collapsed="false">
      <c r="A6" s="92" t="s">
        <v>1101</v>
      </c>
      <c r="B6" s="93" t="s">
        <v>1102</v>
      </c>
      <c r="C6" s="97" t="s">
        <v>633</v>
      </c>
      <c r="D6" s="97" t="s">
        <v>1022</v>
      </c>
      <c r="E6" s="97" t="s">
        <v>200</v>
      </c>
      <c r="F6" s="97" t="s">
        <v>201</v>
      </c>
      <c r="G6" s="97" t="s">
        <v>202</v>
      </c>
      <c r="H6" s="178" t="s">
        <v>1023</v>
      </c>
      <c r="I6" s="178" t="s">
        <v>204</v>
      </c>
      <c r="J6" s="97" t="s">
        <v>1024</v>
      </c>
      <c r="K6" s="97" t="s">
        <v>1025</v>
      </c>
      <c r="L6" s="97" t="s">
        <v>207</v>
      </c>
      <c r="M6" s="97" t="s">
        <v>208</v>
      </c>
      <c r="N6" s="97" t="s">
        <v>1026</v>
      </c>
      <c r="O6" s="97" t="s">
        <v>1027</v>
      </c>
      <c r="P6" s="97" t="s">
        <v>211</v>
      </c>
      <c r="Q6" s="93" t="s">
        <v>198</v>
      </c>
      <c r="R6" s="93"/>
      <c r="S6" s="113" t="s">
        <v>1101</v>
      </c>
    </row>
    <row r="7" customFormat="false" ht="26.25" hidden="false" customHeight="true" outlineLevel="0" collapsed="false">
      <c r="A7" s="92"/>
      <c r="B7" s="93"/>
      <c r="C7" s="97"/>
      <c r="D7" s="97"/>
      <c r="E7" s="97"/>
      <c r="F7" s="97"/>
      <c r="G7" s="97"/>
      <c r="H7" s="178"/>
      <c r="I7" s="178"/>
      <c r="J7" s="97"/>
      <c r="K7" s="97"/>
      <c r="L7" s="97"/>
      <c r="M7" s="97"/>
      <c r="N7" s="97"/>
      <c r="O7" s="97"/>
      <c r="P7" s="97"/>
      <c r="Q7" s="97" t="s">
        <v>1028</v>
      </c>
      <c r="R7" s="97" t="s">
        <v>286</v>
      </c>
      <c r="S7" s="113"/>
    </row>
    <row r="8" customFormat="false" ht="12.75" hidden="false" customHeight="false" outlineLevel="0" collapsed="false">
      <c r="A8" s="219"/>
      <c r="B8" s="138"/>
      <c r="C8" s="137"/>
      <c r="D8" s="137"/>
      <c r="E8" s="137"/>
      <c r="F8" s="137"/>
      <c r="G8" s="137"/>
      <c r="H8" s="137"/>
      <c r="I8" s="137"/>
      <c r="J8" s="137"/>
      <c r="K8" s="137"/>
      <c r="L8" s="137"/>
      <c r="M8" s="137"/>
      <c r="N8" s="137"/>
      <c r="O8" s="137"/>
      <c r="P8" s="137"/>
      <c r="Q8" s="137"/>
      <c r="R8" s="137"/>
      <c r="S8" s="138"/>
    </row>
    <row r="9" customFormat="false" ht="12.75" hidden="false" customHeight="false" outlineLevel="0" collapsed="false">
      <c r="A9" s="83" t="s">
        <v>725</v>
      </c>
      <c r="B9" s="220" t="s">
        <v>215</v>
      </c>
      <c r="C9" s="210" t="n">
        <v>10018149</v>
      </c>
      <c r="D9" s="210" t="n">
        <v>1486617</v>
      </c>
      <c r="E9" s="210" t="n">
        <v>1457024</v>
      </c>
      <c r="F9" s="210" t="n">
        <v>381038</v>
      </c>
      <c r="G9" s="210" t="n">
        <v>871025</v>
      </c>
      <c r="H9" s="210" t="n">
        <v>242090</v>
      </c>
      <c r="I9" s="210" t="n">
        <v>983725</v>
      </c>
      <c r="J9" s="210" t="n">
        <v>2307408</v>
      </c>
      <c r="K9" s="210" t="n">
        <v>535026</v>
      </c>
      <c r="L9" s="210" t="n">
        <v>143093</v>
      </c>
      <c r="M9" s="210" t="n">
        <v>543171</v>
      </c>
      <c r="N9" s="210" t="n">
        <v>405473</v>
      </c>
      <c r="O9" s="210" t="n">
        <v>351686</v>
      </c>
      <c r="P9" s="210" t="n">
        <v>310773</v>
      </c>
      <c r="Q9" s="210" t="n">
        <v>8135604</v>
      </c>
      <c r="R9" s="210" t="n">
        <v>1882545</v>
      </c>
      <c r="S9" s="211" t="s">
        <v>725</v>
      </c>
    </row>
    <row r="10" customFormat="false" ht="12.75" hidden="false" customHeight="false" outlineLevel="0" collapsed="false">
      <c r="A10" s="212" t="s">
        <v>727</v>
      </c>
      <c r="B10" s="220" t="s">
        <v>217</v>
      </c>
      <c r="C10" s="210" t="n">
        <v>245925</v>
      </c>
      <c r="D10" s="210" t="n">
        <v>31743</v>
      </c>
      <c r="E10" s="210" t="n">
        <v>28585</v>
      </c>
      <c r="F10" s="210" t="n">
        <v>4630</v>
      </c>
      <c r="G10" s="210" t="n">
        <v>16282</v>
      </c>
      <c r="H10" s="210" t="n">
        <v>3341</v>
      </c>
      <c r="I10" s="210" t="n">
        <v>19718</v>
      </c>
      <c r="J10" s="210" t="n">
        <v>102077</v>
      </c>
      <c r="K10" s="210" t="n">
        <v>13310</v>
      </c>
      <c r="L10" s="210" t="n">
        <v>1589</v>
      </c>
      <c r="M10" s="210" t="n">
        <v>9187</v>
      </c>
      <c r="N10" s="210" t="n">
        <v>3821</v>
      </c>
      <c r="O10" s="210" t="n">
        <v>8061</v>
      </c>
      <c r="P10" s="210" t="n">
        <v>3581</v>
      </c>
      <c r="Q10" s="210" t="n">
        <v>221365</v>
      </c>
      <c r="R10" s="210" t="n">
        <v>24560</v>
      </c>
      <c r="S10" s="184" t="s">
        <v>727</v>
      </c>
    </row>
    <row r="11" customFormat="false" ht="12.75" hidden="false" customHeight="false" outlineLevel="0" collapsed="false">
      <c r="A11" s="212" t="s">
        <v>729</v>
      </c>
      <c r="B11" s="220" t="s">
        <v>1029</v>
      </c>
      <c r="C11" s="210" t="n">
        <v>168986</v>
      </c>
      <c r="D11" s="210" t="n">
        <v>25142</v>
      </c>
      <c r="E11" s="210" t="n">
        <v>18935</v>
      </c>
      <c r="F11" s="210" t="n">
        <v>11112</v>
      </c>
      <c r="G11" s="210" t="n">
        <v>15663</v>
      </c>
      <c r="H11" s="210" t="n">
        <v>5945</v>
      </c>
      <c r="I11" s="210" t="n">
        <v>16695</v>
      </c>
      <c r="J11" s="210" t="n">
        <v>31860</v>
      </c>
      <c r="K11" s="210" t="n">
        <v>7500</v>
      </c>
      <c r="L11" s="210" t="n">
        <v>1919</v>
      </c>
      <c r="M11" s="210" t="n">
        <v>13867</v>
      </c>
      <c r="N11" s="210" t="n">
        <v>6592</v>
      </c>
      <c r="O11" s="210" t="n">
        <v>5428</v>
      </c>
      <c r="P11" s="210" t="n">
        <v>8328</v>
      </c>
      <c r="Q11" s="210" t="n">
        <v>123142</v>
      </c>
      <c r="R11" s="210" t="n">
        <v>45844</v>
      </c>
      <c r="S11" s="184" t="s">
        <v>729</v>
      </c>
    </row>
    <row r="12" customFormat="false" ht="12.75" hidden="false" customHeight="false" outlineLevel="0" collapsed="false">
      <c r="A12" s="212" t="s">
        <v>1030</v>
      </c>
      <c r="B12" s="220" t="s">
        <v>219</v>
      </c>
      <c r="C12" s="210" t="n">
        <v>536239</v>
      </c>
      <c r="D12" s="210" t="n">
        <v>48414</v>
      </c>
      <c r="E12" s="210" t="n">
        <v>43035</v>
      </c>
      <c r="F12" s="210" t="n">
        <v>21071</v>
      </c>
      <c r="G12" s="210" t="n">
        <v>60569</v>
      </c>
      <c r="H12" s="210" t="n">
        <v>19275</v>
      </c>
      <c r="I12" s="210" t="n">
        <v>35131</v>
      </c>
      <c r="J12" s="210" t="n">
        <v>218232</v>
      </c>
      <c r="K12" s="210" t="n">
        <v>12718</v>
      </c>
      <c r="L12" s="210" t="n">
        <v>12826</v>
      </c>
      <c r="M12" s="210" t="n">
        <v>20505</v>
      </c>
      <c r="N12" s="210" t="n">
        <v>17675</v>
      </c>
      <c r="O12" s="210" t="n">
        <v>8995</v>
      </c>
      <c r="P12" s="210" t="n">
        <v>17793</v>
      </c>
      <c r="Q12" s="210" t="n">
        <v>439920</v>
      </c>
      <c r="R12" s="210" t="n">
        <v>96319</v>
      </c>
      <c r="S12" s="184" t="s">
        <v>1030</v>
      </c>
    </row>
    <row r="13" customFormat="false" ht="12.75" hidden="false" customHeight="false" outlineLevel="0" collapsed="false">
      <c r="A13" s="212" t="s">
        <v>730</v>
      </c>
      <c r="B13" s="220" t="s">
        <v>1031</v>
      </c>
      <c r="C13" s="210" t="n">
        <v>529204</v>
      </c>
      <c r="D13" s="210" t="n">
        <v>59789</v>
      </c>
      <c r="E13" s="210" t="n">
        <v>45859</v>
      </c>
      <c r="F13" s="210" t="n">
        <v>23457</v>
      </c>
      <c r="G13" s="210" t="n">
        <v>35044</v>
      </c>
      <c r="H13" s="210" t="n">
        <v>12948</v>
      </c>
      <c r="I13" s="210" t="n">
        <v>31335</v>
      </c>
      <c r="J13" s="210" t="n">
        <v>213478</v>
      </c>
      <c r="K13" s="210" t="n">
        <v>26097</v>
      </c>
      <c r="L13" s="210" t="n">
        <v>3957</v>
      </c>
      <c r="M13" s="210" t="n">
        <v>28711</v>
      </c>
      <c r="N13" s="210" t="n">
        <v>15525</v>
      </c>
      <c r="O13" s="210" t="n">
        <v>17868</v>
      </c>
      <c r="P13" s="210" t="n">
        <v>15136</v>
      </c>
      <c r="Q13" s="210" t="n">
        <v>433427</v>
      </c>
      <c r="R13" s="210" t="n">
        <v>95777</v>
      </c>
      <c r="S13" s="184" t="s">
        <v>730</v>
      </c>
    </row>
    <row r="14" customFormat="false" ht="12.75" hidden="false" customHeight="false" outlineLevel="0" collapsed="false">
      <c r="A14" s="212" t="s">
        <v>732</v>
      </c>
      <c r="B14" s="220" t="s">
        <v>1032</v>
      </c>
      <c r="C14" s="210" t="n">
        <v>37208</v>
      </c>
      <c r="D14" s="210" t="n">
        <v>4041</v>
      </c>
      <c r="E14" s="210" t="n">
        <v>4434</v>
      </c>
      <c r="F14" s="210" t="n">
        <v>2351</v>
      </c>
      <c r="G14" s="210" t="n">
        <v>2585</v>
      </c>
      <c r="H14" s="210" t="n">
        <v>1963</v>
      </c>
      <c r="I14" s="210" t="n">
        <v>2900</v>
      </c>
      <c r="J14" s="210" t="n">
        <v>6380</v>
      </c>
      <c r="K14" s="210" t="n">
        <v>2249</v>
      </c>
      <c r="L14" s="210" t="n">
        <v>291</v>
      </c>
      <c r="M14" s="210" t="n">
        <v>4480</v>
      </c>
      <c r="N14" s="210" t="n">
        <v>2005</v>
      </c>
      <c r="O14" s="210" t="n">
        <v>975</v>
      </c>
      <c r="P14" s="210" t="n">
        <v>2554</v>
      </c>
      <c r="Q14" s="210" t="n">
        <v>23855</v>
      </c>
      <c r="R14" s="210" t="n">
        <v>13353</v>
      </c>
      <c r="S14" s="184" t="s">
        <v>732</v>
      </c>
    </row>
    <row r="15" customFormat="false" ht="12.75" hidden="false" customHeight="false" outlineLevel="0" collapsed="false">
      <c r="A15" s="212" t="s">
        <v>1033</v>
      </c>
      <c r="B15" s="220" t="s">
        <v>1034</v>
      </c>
      <c r="C15" s="210" t="n">
        <v>146207</v>
      </c>
      <c r="D15" s="210" t="n">
        <v>14073</v>
      </c>
      <c r="E15" s="210" t="n">
        <v>27336</v>
      </c>
      <c r="F15" s="210" t="n">
        <v>3589</v>
      </c>
      <c r="G15" s="210" t="n">
        <v>16444</v>
      </c>
      <c r="H15" s="210" t="n">
        <v>2569</v>
      </c>
      <c r="I15" s="210" t="n">
        <v>15482</v>
      </c>
      <c r="J15" s="210" t="n">
        <v>42280</v>
      </c>
      <c r="K15" s="210" t="n">
        <v>5403</v>
      </c>
      <c r="L15" s="210" t="n">
        <v>1459</v>
      </c>
      <c r="M15" s="210" t="n">
        <v>4730</v>
      </c>
      <c r="N15" s="210" t="n">
        <v>3308</v>
      </c>
      <c r="O15" s="210" t="n">
        <v>6563</v>
      </c>
      <c r="P15" s="210" t="n">
        <v>2971</v>
      </c>
      <c r="Q15" s="210" t="n">
        <v>129040</v>
      </c>
      <c r="R15" s="210" t="n">
        <v>17167</v>
      </c>
      <c r="S15" s="184" t="s">
        <v>1033</v>
      </c>
    </row>
    <row r="16" customFormat="false" ht="12.75" hidden="false" customHeight="false" outlineLevel="0" collapsed="false">
      <c r="A16" s="212" t="s">
        <v>734</v>
      </c>
      <c r="B16" s="220" t="s">
        <v>1035</v>
      </c>
      <c r="C16" s="210" t="n">
        <v>693833</v>
      </c>
      <c r="D16" s="210" t="n">
        <v>89060</v>
      </c>
      <c r="E16" s="210" t="n">
        <v>96783</v>
      </c>
      <c r="F16" s="210" t="n">
        <v>9226</v>
      </c>
      <c r="G16" s="210" t="n">
        <v>40001</v>
      </c>
      <c r="H16" s="210" t="n">
        <v>5930</v>
      </c>
      <c r="I16" s="210" t="n">
        <v>56913</v>
      </c>
      <c r="J16" s="210" t="n">
        <v>296828</v>
      </c>
      <c r="K16" s="210" t="n">
        <v>13036</v>
      </c>
      <c r="L16" s="210" t="n">
        <v>4645</v>
      </c>
      <c r="M16" s="210" t="n">
        <v>41939</v>
      </c>
      <c r="N16" s="210" t="n">
        <v>18195</v>
      </c>
      <c r="O16" s="210" t="n">
        <v>9961</v>
      </c>
      <c r="P16" s="210" t="n">
        <v>11316</v>
      </c>
      <c r="Q16" s="210" t="n">
        <v>607227</v>
      </c>
      <c r="R16" s="210" t="n">
        <v>86606</v>
      </c>
      <c r="S16" s="184" t="s">
        <v>734</v>
      </c>
    </row>
    <row r="17" customFormat="false" ht="12.75" hidden="false" customHeight="true" outlineLevel="0" collapsed="false">
      <c r="A17" s="212" t="s">
        <v>1036</v>
      </c>
      <c r="B17" s="220" t="s">
        <v>1037</v>
      </c>
      <c r="C17" s="210" t="n">
        <v>396459</v>
      </c>
      <c r="D17" s="210" t="n">
        <v>54250</v>
      </c>
      <c r="E17" s="210" t="n">
        <v>94581</v>
      </c>
      <c r="F17" s="210" t="n">
        <v>16104</v>
      </c>
      <c r="G17" s="210" t="n">
        <v>26079</v>
      </c>
      <c r="H17" s="210" t="n">
        <v>6733</v>
      </c>
      <c r="I17" s="210" t="n">
        <v>23261</v>
      </c>
      <c r="J17" s="210" t="n">
        <v>87443</v>
      </c>
      <c r="K17" s="210" t="n">
        <v>20970</v>
      </c>
      <c r="L17" s="210" t="n">
        <v>5455</v>
      </c>
      <c r="M17" s="210" t="n">
        <v>24915</v>
      </c>
      <c r="N17" s="210" t="n">
        <v>13531</v>
      </c>
      <c r="O17" s="210" t="n">
        <v>5309</v>
      </c>
      <c r="P17" s="210" t="n">
        <v>17828</v>
      </c>
      <c r="Q17" s="210" t="n">
        <v>317348</v>
      </c>
      <c r="R17" s="210" t="n">
        <v>79111</v>
      </c>
      <c r="S17" s="184" t="s">
        <v>1036</v>
      </c>
    </row>
    <row r="18" customFormat="false" ht="12.75" hidden="false" customHeight="false" outlineLevel="0" collapsed="false">
      <c r="A18" s="213" t="s">
        <v>737</v>
      </c>
      <c r="B18" s="220" t="s">
        <v>1103</v>
      </c>
      <c r="C18" s="210" t="n">
        <v>1071789</v>
      </c>
      <c r="D18" s="210" t="n">
        <v>175464</v>
      </c>
      <c r="E18" s="210" t="n">
        <v>137464</v>
      </c>
      <c r="F18" s="210" t="n">
        <v>48058</v>
      </c>
      <c r="G18" s="210" t="n">
        <v>92367</v>
      </c>
      <c r="H18" s="210" t="n">
        <v>31753</v>
      </c>
      <c r="I18" s="210" t="n">
        <v>85849</v>
      </c>
      <c r="J18" s="210" t="n">
        <v>238564</v>
      </c>
      <c r="K18" s="210" t="n">
        <v>73162</v>
      </c>
      <c r="L18" s="210" t="n">
        <v>13258</v>
      </c>
      <c r="M18" s="210" t="n">
        <v>64436</v>
      </c>
      <c r="N18" s="210" t="n">
        <v>38168</v>
      </c>
      <c r="O18" s="210" t="n">
        <v>37301</v>
      </c>
      <c r="P18" s="210" t="n">
        <v>35945</v>
      </c>
      <c r="Q18" s="210" t="n">
        <v>853429</v>
      </c>
      <c r="R18" s="210" t="n">
        <v>218360</v>
      </c>
      <c r="S18" s="184" t="s">
        <v>737</v>
      </c>
    </row>
    <row r="19" customFormat="false" ht="36" hidden="false" customHeight="true" outlineLevel="0" collapsed="false">
      <c r="A19" s="212" t="s">
        <v>738</v>
      </c>
      <c r="B19" s="221" t="s">
        <v>1104</v>
      </c>
      <c r="C19" s="210" t="n">
        <v>218225</v>
      </c>
      <c r="D19" s="210" t="n">
        <v>12584</v>
      </c>
      <c r="E19" s="210" t="n">
        <v>10149</v>
      </c>
      <c r="F19" s="210" t="n">
        <v>3883</v>
      </c>
      <c r="G19" s="210" t="n">
        <v>29113</v>
      </c>
      <c r="H19" s="210" t="n">
        <v>13714</v>
      </c>
      <c r="I19" s="210" t="n">
        <v>7321</v>
      </c>
      <c r="J19" s="210" t="n">
        <v>31014</v>
      </c>
      <c r="K19" s="210" t="n">
        <v>2330</v>
      </c>
      <c r="L19" s="210" t="n">
        <v>425</v>
      </c>
      <c r="M19" s="210" t="n">
        <v>11289</v>
      </c>
      <c r="N19" s="210" t="n">
        <v>80286</v>
      </c>
      <c r="O19" s="210" t="n">
        <v>14493</v>
      </c>
      <c r="P19" s="210" t="n">
        <v>1624</v>
      </c>
      <c r="Q19" s="210" t="n">
        <v>107429</v>
      </c>
      <c r="R19" s="210" t="n">
        <v>110796</v>
      </c>
      <c r="S19" s="184" t="s">
        <v>738</v>
      </c>
    </row>
    <row r="20" customFormat="false" ht="12.75" hidden="false" customHeight="false" outlineLevel="0" collapsed="false">
      <c r="A20" s="212" t="s">
        <v>739</v>
      </c>
      <c r="B20" s="222" t="s">
        <v>376</v>
      </c>
      <c r="C20" s="210" t="n">
        <v>664644</v>
      </c>
      <c r="D20" s="210" t="n">
        <v>237534</v>
      </c>
      <c r="E20" s="210" t="n">
        <v>111191</v>
      </c>
      <c r="F20" s="210" t="n">
        <v>3775</v>
      </c>
      <c r="G20" s="210" t="n">
        <v>42963</v>
      </c>
      <c r="H20" s="210" t="n">
        <v>1622</v>
      </c>
      <c r="I20" s="210" t="n">
        <v>79598</v>
      </c>
      <c r="J20" s="210" t="n">
        <v>125815</v>
      </c>
      <c r="K20" s="210" t="n">
        <v>17694</v>
      </c>
      <c r="L20" s="210" t="n">
        <v>6497</v>
      </c>
      <c r="M20" s="210" t="n">
        <v>12457</v>
      </c>
      <c r="N20" s="210" t="n">
        <v>6533</v>
      </c>
      <c r="O20" s="210" t="n">
        <v>17415</v>
      </c>
      <c r="P20" s="210" t="n">
        <v>1550</v>
      </c>
      <c r="Q20" s="210" t="n">
        <v>638707</v>
      </c>
      <c r="R20" s="210" t="n">
        <v>25937</v>
      </c>
      <c r="S20" s="184" t="s">
        <v>739</v>
      </c>
    </row>
    <row r="21" customFormat="false" ht="12.75" hidden="false" customHeight="false" outlineLevel="0" collapsed="false">
      <c r="A21" s="212" t="s">
        <v>740</v>
      </c>
      <c r="B21" s="220" t="s">
        <v>656</v>
      </c>
      <c r="C21" s="210" t="n">
        <v>462407</v>
      </c>
      <c r="D21" s="210" t="n">
        <v>305934</v>
      </c>
      <c r="E21" s="210" t="n">
        <v>65755</v>
      </c>
      <c r="F21" s="210" t="n">
        <v>100</v>
      </c>
      <c r="G21" s="210" t="n">
        <v>13863</v>
      </c>
      <c r="H21" s="210" t="n">
        <v>1636</v>
      </c>
      <c r="I21" s="210" t="n">
        <v>22215</v>
      </c>
      <c r="J21" s="210" t="n">
        <v>35476</v>
      </c>
      <c r="K21" s="210" t="n">
        <v>2058</v>
      </c>
      <c r="L21" s="210" t="n">
        <v>1195</v>
      </c>
      <c r="M21" s="210" t="n">
        <v>7904</v>
      </c>
      <c r="N21" s="210" t="n">
        <v>155</v>
      </c>
      <c r="O21" s="210" t="n">
        <v>5745</v>
      </c>
      <c r="P21" s="210" t="n">
        <v>371</v>
      </c>
      <c r="Q21" s="210" t="n">
        <v>452241</v>
      </c>
      <c r="R21" s="210" t="n">
        <v>10166</v>
      </c>
      <c r="S21" s="184" t="s">
        <v>740</v>
      </c>
    </row>
    <row r="22" customFormat="false" ht="26.25" hidden="false" customHeight="true" outlineLevel="0" collapsed="false">
      <c r="A22" s="212" t="s">
        <v>741</v>
      </c>
      <c r="B22" s="223" t="s">
        <v>1105</v>
      </c>
      <c r="C22" s="210" t="n">
        <v>102497</v>
      </c>
      <c r="D22" s="210" t="n">
        <v>20852</v>
      </c>
      <c r="E22" s="210" t="n">
        <v>717</v>
      </c>
      <c r="F22" s="210" t="n">
        <v>1397</v>
      </c>
      <c r="G22" s="210" t="n">
        <v>12013</v>
      </c>
      <c r="H22" s="210" t="n">
        <v>3102</v>
      </c>
      <c r="I22" s="210" t="n">
        <v>8622</v>
      </c>
      <c r="J22" s="210" t="n">
        <v>44519</v>
      </c>
      <c r="K22" s="210" t="n">
        <v>2224</v>
      </c>
      <c r="L22" s="210" t="n">
        <v>63</v>
      </c>
      <c r="M22" s="210" t="n">
        <v>5428</v>
      </c>
      <c r="N22" s="210" t="n">
        <v>374</v>
      </c>
      <c r="O22" s="210" t="n">
        <v>2668</v>
      </c>
      <c r="P22" s="210" t="n">
        <v>518</v>
      </c>
      <c r="Q22" s="210" t="n">
        <v>91678</v>
      </c>
      <c r="R22" s="210" t="n">
        <v>10819</v>
      </c>
      <c r="S22" s="184" t="s">
        <v>741</v>
      </c>
    </row>
    <row r="23" customFormat="false" ht="12.75" hidden="false" customHeight="true" outlineLevel="0" collapsed="false">
      <c r="A23" s="212" t="s">
        <v>743</v>
      </c>
      <c r="B23" s="222" t="s">
        <v>376</v>
      </c>
      <c r="C23" s="210" t="n">
        <v>226125</v>
      </c>
      <c r="D23" s="210" t="n">
        <v>15803</v>
      </c>
      <c r="E23" s="210" t="n">
        <v>1934</v>
      </c>
      <c r="F23" s="210" t="n">
        <v>8957</v>
      </c>
      <c r="G23" s="210" t="n">
        <v>29617</v>
      </c>
      <c r="H23" s="210" t="n">
        <v>1391</v>
      </c>
      <c r="I23" s="210" t="n">
        <v>2796</v>
      </c>
      <c r="J23" s="210" t="n">
        <v>149376</v>
      </c>
      <c r="K23" s="210" t="n">
        <v>1688</v>
      </c>
      <c r="L23" s="210" t="n">
        <v>1130</v>
      </c>
      <c r="M23" s="210" t="n">
        <v>3783</v>
      </c>
      <c r="N23" s="210" t="n">
        <v>2399</v>
      </c>
      <c r="O23" s="210" t="n">
        <v>4113</v>
      </c>
      <c r="P23" s="210" t="n">
        <v>3138</v>
      </c>
      <c r="Q23" s="210" t="n">
        <v>206457</v>
      </c>
      <c r="R23" s="210" t="n">
        <v>19668</v>
      </c>
      <c r="S23" s="184" t="s">
        <v>743</v>
      </c>
    </row>
    <row r="24" customFormat="false" ht="29.25" hidden="false" customHeight="true" outlineLevel="0" collapsed="false">
      <c r="A24" s="212" t="s">
        <v>745</v>
      </c>
      <c r="B24" s="223" t="s">
        <v>1106</v>
      </c>
      <c r="C24" s="210" t="n">
        <v>146</v>
      </c>
      <c r="D24" s="210" t="n">
        <v>1</v>
      </c>
      <c r="E24" s="210" t="n">
        <v>17</v>
      </c>
      <c r="F24" s="210" t="s">
        <v>176</v>
      </c>
      <c r="G24" s="210" t="s">
        <v>176</v>
      </c>
      <c r="H24" s="210" t="n">
        <v>19</v>
      </c>
      <c r="I24" s="210" t="n">
        <v>50</v>
      </c>
      <c r="J24" s="210" t="s">
        <v>176</v>
      </c>
      <c r="K24" s="210" t="s">
        <v>176</v>
      </c>
      <c r="L24" s="210" t="s">
        <v>176</v>
      </c>
      <c r="M24" s="210" t="n">
        <v>4</v>
      </c>
      <c r="N24" s="210" t="s">
        <v>176</v>
      </c>
      <c r="O24" s="210" t="n">
        <v>55</v>
      </c>
      <c r="P24" s="210" t="s">
        <v>176</v>
      </c>
      <c r="Q24" s="210" t="n">
        <v>123</v>
      </c>
      <c r="R24" s="210" t="n">
        <v>23</v>
      </c>
      <c r="S24" s="184" t="s">
        <v>745</v>
      </c>
    </row>
    <row r="25" customFormat="false" ht="12.75" hidden="false" customHeight="true" outlineLevel="0" collapsed="false">
      <c r="A25" s="212" t="s">
        <v>1043</v>
      </c>
      <c r="B25" s="222" t="s">
        <v>376</v>
      </c>
      <c r="C25" s="210" t="n">
        <v>339</v>
      </c>
      <c r="D25" s="210" t="n">
        <v>303</v>
      </c>
      <c r="E25" s="210" t="s">
        <v>176</v>
      </c>
      <c r="F25" s="210" t="s">
        <v>176</v>
      </c>
      <c r="G25" s="210" t="n">
        <v>25</v>
      </c>
      <c r="H25" s="210" t="s">
        <v>176</v>
      </c>
      <c r="I25" s="210" t="s">
        <v>176</v>
      </c>
      <c r="J25" s="210" t="s">
        <v>176</v>
      </c>
      <c r="K25" s="210" t="s">
        <v>176</v>
      </c>
      <c r="L25" s="210" t="s">
        <v>176</v>
      </c>
      <c r="M25" s="210" t="n">
        <v>2</v>
      </c>
      <c r="N25" s="210" t="s">
        <v>176</v>
      </c>
      <c r="O25" s="210" t="n">
        <v>9</v>
      </c>
      <c r="P25" s="210" t="s">
        <v>176</v>
      </c>
      <c r="Q25" s="210" t="n">
        <v>337</v>
      </c>
      <c r="R25" s="210" t="n">
        <v>2</v>
      </c>
      <c r="S25" s="184" t="s">
        <v>1043</v>
      </c>
    </row>
    <row r="26" customFormat="false" ht="12.75" hidden="false" customHeight="false" outlineLevel="0" collapsed="false">
      <c r="A26" s="212" t="s">
        <v>1045</v>
      </c>
      <c r="B26" s="220" t="s">
        <v>1107</v>
      </c>
      <c r="C26" s="210" t="s">
        <v>176</v>
      </c>
      <c r="D26" s="210" t="s">
        <v>176</v>
      </c>
      <c r="E26" s="210" t="s">
        <v>176</v>
      </c>
      <c r="F26" s="210" t="s">
        <v>176</v>
      </c>
      <c r="G26" s="210" t="s">
        <v>176</v>
      </c>
      <c r="H26" s="210" t="s">
        <v>176</v>
      </c>
      <c r="I26" s="210" t="s">
        <v>176</v>
      </c>
      <c r="J26" s="210" t="s">
        <v>176</v>
      </c>
      <c r="K26" s="210" t="s">
        <v>176</v>
      </c>
      <c r="L26" s="210" t="s">
        <v>176</v>
      </c>
      <c r="M26" s="210" t="s">
        <v>176</v>
      </c>
      <c r="N26" s="210" t="s">
        <v>176</v>
      </c>
      <c r="O26" s="210" t="s">
        <v>176</v>
      </c>
      <c r="P26" s="210" t="s">
        <v>176</v>
      </c>
      <c r="Q26" s="210" t="s">
        <v>176</v>
      </c>
      <c r="R26" s="210" t="s">
        <v>176</v>
      </c>
      <c r="S26" s="184" t="s">
        <v>1045</v>
      </c>
    </row>
    <row r="27" customFormat="false" ht="12.75" hidden="false" customHeight="false" outlineLevel="0" collapsed="false">
      <c r="A27" s="212" t="s">
        <v>1046</v>
      </c>
      <c r="B27" s="220" t="s">
        <v>1042</v>
      </c>
      <c r="C27" s="210" t="s">
        <v>176</v>
      </c>
      <c r="D27" s="210" t="s">
        <v>176</v>
      </c>
      <c r="E27" s="210" t="s">
        <v>176</v>
      </c>
      <c r="F27" s="210" t="s">
        <v>176</v>
      </c>
      <c r="G27" s="210" t="s">
        <v>176</v>
      </c>
      <c r="H27" s="210" t="s">
        <v>176</v>
      </c>
      <c r="I27" s="210" t="s">
        <v>176</v>
      </c>
      <c r="J27" s="210" t="s">
        <v>176</v>
      </c>
      <c r="K27" s="210" t="s">
        <v>176</v>
      </c>
      <c r="L27" s="210" t="s">
        <v>176</v>
      </c>
      <c r="M27" s="210" t="s">
        <v>176</v>
      </c>
      <c r="N27" s="210" t="s">
        <v>176</v>
      </c>
      <c r="O27" s="210" t="s">
        <v>176</v>
      </c>
      <c r="P27" s="210" t="s">
        <v>176</v>
      </c>
      <c r="Q27" s="210" t="s">
        <v>176</v>
      </c>
      <c r="R27" s="210" t="s">
        <v>176</v>
      </c>
      <c r="S27" s="184" t="s">
        <v>1046</v>
      </c>
    </row>
    <row r="28" customFormat="false" ht="12.75" hidden="false" customHeight="false" outlineLevel="0" collapsed="false">
      <c r="A28" s="212" t="s">
        <v>748</v>
      </c>
      <c r="B28" s="220" t="s">
        <v>1108</v>
      </c>
      <c r="C28" s="210" t="s">
        <v>176</v>
      </c>
      <c r="D28" s="210" t="s">
        <v>176</v>
      </c>
      <c r="E28" s="210" t="s">
        <v>176</v>
      </c>
      <c r="F28" s="210" t="s">
        <v>176</v>
      </c>
      <c r="G28" s="210" t="s">
        <v>176</v>
      </c>
      <c r="H28" s="210" t="s">
        <v>176</v>
      </c>
      <c r="I28" s="210" t="s">
        <v>176</v>
      </c>
      <c r="J28" s="210" t="s">
        <v>176</v>
      </c>
      <c r="K28" s="210" t="s">
        <v>176</v>
      </c>
      <c r="L28" s="210" t="s">
        <v>176</v>
      </c>
      <c r="M28" s="210" t="s">
        <v>176</v>
      </c>
      <c r="N28" s="210" t="s">
        <v>176</v>
      </c>
      <c r="O28" s="210" t="s">
        <v>176</v>
      </c>
      <c r="P28" s="210" t="s">
        <v>176</v>
      </c>
      <c r="Q28" s="210" t="s">
        <v>176</v>
      </c>
      <c r="R28" s="210" t="s">
        <v>176</v>
      </c>
      <c r="S28" s="184" t="s">
        <v>748</v>
      </c>
    </row>
    <row r="29" customFormat="false" ht="12.75" hidden="false" customHeight="false" outlineLevel="0" collapsed="false">
      <c r="A29" s="212" t="s">
        <v>749</v>
      </c>
      <c r="B29" s="220" t="s">
        <v>1109</v>
      </c>
      <c r="C29" s="210" t="s">
        <v>176</v>
      </c>
      <c r="D29" s="210" t="s">
        <v>176</v>
      </c>
      <c r="E29" s="210" t="s">
        <v>176</v>
      </c>
      <c r="F29" s="210" t="s">
        <v>176</v>
      </c>
      <c r="G29" s="210" t="s">
        <v>176</v>
      </c>
      <c r="H29" s="210" t="s">
        <v>176</v>
      </c>
      <c r="I29" s="210" t="s">
        <v>176</v>
      </c>
      <c r="J29" s="210" t="s">
        <v>176</v>
      </c>
      <c r="K29" s="210" t="s">
        <v>176</v>
      </c>
      <c r="L29" s="210" t="s">
        <v>176</v>
      </c>
      <c r="M29" s="210" t="s">
        <v>176</v>
      </c>
      <c r="N29" s="210" t="s">
        <v>176</v>
      </c>
      <c r="O29" s="210" t="s">
        <v>176</v>
      </c>
      <c r="P29" s="210" t="s">
        <v>176</v>
      </c>
      <c r="Q29" s="210" t="s">
        <v>176</v>
      </c>
      <c r="R29" s="210" t="s">
        <v>176</v>
      </c>
      <c r="S29" s="184" t="s">
        <v>749</v>
      </c>
    </row>
    <row r="30" customFormat="false" ht="12.75" hidden="false" customHeight="false" outlineLevel="0" collapsed="false">
      <c r="A30" s="212" t="s">
        <v>1053</v>
      </c>
      <c r="B30" s="220" t="s">
        <v>1047</v>
      </c>
      <c r="C30" s="210" t="n">
        <v>115494</v>
      </c>
      <c r="D30" s="210" t="n">
        <v>27006</v>
      </c>
      <c r="E30" s="210" t="n">
        <v>39899</v>
      </c>
      <c r="F30" s="210" t="n">
        <v>943</v>
      </c>
      <c r="G30" s="210" t="n">
        <v>606</v>
      </c>
      <c r="H30" s="210" t="n">
        <v>220</v>
      </c>
      <c r="I30" s="210" t="n">
        <v>36132</v>
      </c>
      <c r="J30" s="210" t="n">
        <v>7226</v>
      </c>
      <c r="K30" s="210" t="n">
        <v>615</v>
      </c>
      <c r="L30" s="210" t="n">
        <v>4</v>
      </c>
      <c r="M30" s="210" t="n">
        <v>2674</v>
      </c>
      <c r="N30" s="210" t="n">
        <v>82</v>
      </c>
      <c r="O30" s="210" t="n">
        <v>75</v>
      </c>
      <c r="P30" s="210" t="n">
        <v>12</v>
      </c>
      <c r="Q30" s="210" t="n">
        <v>111563</v>
      </c>
      <c r="R30" s="210" t="n">
        <v>3931</v>
      </c>
      <c r="S30" s="184" t="s">
        <v>1053</v>
      </c>
    </row>
    <row r="31" customFormat="false" ht="12.75" hidden="false" customHeight="false" outlineLevel="0" collapsed="false">
      <c r="A31" s="212" t="s">
        <v>759</v>
      </c>
      <c r="B31" s="220" t="s">
        <v>231</v>
      </c>
      <c r="C31" s="210" t="n">
        <v>212651</v>
      </c>
      <c r="D31" s="210" t="n">
        <v>7321</v>
      </c>
      <c r="E31" s="210" t="n">
        <v>7738</v>
      </c>
      <c r="F31" s="210" t="n">
        <v>4425</v>
      </c>
      <c r="G31" s="210" t="n">
        <v>17171</v>
      </c>
      <c r="H31" s="210" t="n">
        <v>13972</v>
      </c>
      <c r="I31" s="210" t="n">
        <v>12136</v>
      </c>
      <c r="J31" s="210" t="n">
        <v>15803</v>
      </c>
      <c r="K31" s="210" t="n">
        <v>6443</v>
      </c>
      <c r="L31" s="210" t="n">
        <v>629</v>
      </c>
      <c r="M31" s="210" t="n">
        <v>23304</v>
      </c>
      <c r="N31" s="210" t="n">
        <v>80557</v>
      </c>
      <c r="O31" s="210" t="n">
        <v>20868</v>
      </c>
      <c r="P31" s="210" t="n">
        <v>2284</v>
      </c>
      <c r="Q31" s="210" t="n">
        <v>88109</v>
      </c>
      <c r="R31" s="210" t="n">
        <v>124542</v>
      </c>
      <c r="S31" s="184" t="s">
        <v>759</v>
      </c>
    </row>
    <row r="32" customFormat="false" ht="12.75" hidden="false" customHeight="false" outlineLevel="0" collapsed="false">
      <c r="A32" s="212" t="s">
        <v>766</v>
      </c>
      <c r="B32" s="220" t="s">
        <v>1050</v>
      </c>
      <c r="C32" s="210" t="n">
        <v>15421225</v>
      </c>
      <c r="D32" s="210" t="n">
        <v>2601289</v>
      </c>
      <c r="E32" s="210" t="n">
        <v>2175960</v>
      </c>
      <c r="F32" s="210" t="n">
        <v>535266</v>
      </c>
      <c r="G32" s="210" t="n">
        <v>1287088</v>
      </c>
      <c r="H32" s="210" t="n">
        <v>340279</v>
      </c>
      <c r="I32" s="210" t="n">
        <v>1415607</v>
      </c>
      <c r="J32" s="210" t="n">
        <v>3922173</v>
      </c>
      <c r="K32" s="210" t="n">
        <v>729637</v>
      </c>
      <c r="L32" s="210" t="n">
        <v>197177</v>
      </c>
      <c r="M32" s="210" t="n">
        <v>776178</v>
      </c>
      <c r="N32" s="210" t="n">
        <v>533565</v>
      </c>
      <c r="O32" s="210" t="n">
        <v>475852</v>
      </c>
      <c r="P32" s="210" t="n">
        <v>431154</v>
      </c>
      <c r="Q32" s="210" t="n">
        <v>12804783</v>
      </c>
      <c r="R32" s="210" t="n">
        <v>2616442</v>
      </c>
      <c r="S32" s="184" t="s">
        <v>766</v>
      </c>
    </row>
    <row r="33" customFormat="false" ht="29.25" hidden="false" customHeight="true" outlineLevel="0" collapsed="false">
      <c r="A33" s="212" t="s">
        <v>776</v>
      </c>
      <c r="B33" s="223" t="s">
        <v>1110</v>
      </c>
      <c r="C33" s="210" t="n">
        <v>34</v>
      </c>
      <c r="D33" s="210" t="n">
        <v>21</v>
      </c>
      <c r="E33" s="210" t="n">
        <v>13</v>
      </c>
      <c r="F33" s="210" t="s">
        <v>176</v>
      </c>
      <c r="G33" s="210" t="s">
        <v>176</v>
      </c>
      <c r="H33" s="210" t="s">
        <v>176</v>
      </c>
      <c r="I33" s="210" t="s">
        <v>176</v>
      </c>
      <c r="J33" s="210" t="s">
        <v>176</v>
      </c>
      <c r="K33" s="210" t="s">
        <v>176</v>
      </c>
      <c r="L33" s="210" t="s">
        <v>176</v>
      </c>
      <c r="M33" s="210" t="s">
        <v>176</v>
      </c>
      <c r="N33" s="210" t="s">
        <v>176</v>
      </c>
      <c r="O33" s="210" t="s">
        <v>176</v>
      </c>
      <c r="P33" s="210" t="s">
        <v>176</v>
      </c>
      <c r="Q33" s="210" t="n">
        <v>34</v>
      </c>
      <c r="R33" s="210" t="s">
        <v>176</v>
      </c>
      <c r="S33" s="184" t="s">
        <v>776</v>
      </c>
    </row>
    <row r="34" customFormat="false" ht="12.75" hidden="false" customHeight="true" outlineLevel="0" collapsed="false">
      <c r="A34" s="212" t="s">
        <v>783</v>
      </c>
      <c r="B34" s="222" t="s">
        <v>376</v>
      </c>
      <c r="C34" s="210" t="n">
        <v>18781</v>
      </c>
      <c r="D34" s="210" t="n">
        <v>1408</v>
      </c>
      <c r="E34" s="210" t="n">
        <v>629</v>
      </c>
      <c r="F34" s="210" t="s">
        <v>176</v>
      </c>
      <c r="G34" s="210" t="n">
        <v>49</v>
      </c>
      <c r="H34" s="210" t="s">
        <v>176</v>
      </c>
      <c r="I34" s="210" t="n">
        <v>4100</v>
      </c>
      <c r="J34" s="210" t="n">
        <v>9410</v>
      </c>
      <c r="K34" s="210" t="s">
        <v>176</v>
      </c>
      <c r="L34" s="210" t="s">
        <v>176</v>
      </c>
      <c r="M34" s="210" t="n">
        <v>3180</v>
      </c>
      <c r="N34" s="210" t="n">
        <v>2</v>
      </c>
      <c r="O34" s="210" t="s">
        <v>176</v>
      </c>
      <c r="P34" s="210" t="n">
        <v>3</v>
      </c>
      <c r="Q34" s="210" t="n">
        <v>15596</v>
      </c>
      <c r="R34" s="210" t="n">
        <v>3185</v>
      </c>
      <c r="S34" s="184" t="s">
        <v>783</v>
      </c>
    </row>
    <row r="35" customFormat="false" ht="24.75" hidden="false" customHeight="true" outlineLevel="0" collapsed="false">
      <c r="A35" s="212" t="s">
        <v>785</v>
      </c>
      <c r="B35" s="221" t="s">
        <v>1111</v>
      </c>
      <c r="C35" s="210" t="n">
        <v>11105</v>
      </c>
      <c r="D35" s="210" t="n">
        <v>10209</v>
      </c>
      <c r="E35" s="210" t="s">
        <v>176</v>
      </c>
      <c r="F35" s="210" t="s">
        <v>176</v>
      </c>
      <c r="G35" s="210" t="n">
        <v>122</v>
      </c>
      <c r="H35" s="210" t="n">
        <v>9</v>
      </c>
      <c r="I35" s="210" t="s">
        <v>176</v>
      </c>
      <c r="J35" s="210" t="n">
        <v>431</v>
      </c>
      <c r="K35" s="210" t="n">
        <v>146</v>
      </c>
      <c r="L35" s="210" t="s">
        <v>176</v>
      </c>
      <c r="M35" s="210" t="n">
        <v>188</v>
      </c>
      <c r="N35" s="210" t="s">
        <v>176</v>
      </c>
      <c r="O35" s="210" t="s">
        <v>176</v>
      </c>
      <c r="P35" s="210" t="s">
        <v>176</v>
      </c>
      <c r="Q35" s="210" t="n">
        <v>10908</v>
      </c>
      <c r="R35" s="210" t="n">
        <v>197</v>
      </c>
      <c r="S35" s="184" t="s">
        <v>785</v>
      </c>
    </row>
    <row r="36" customFormat="false" ht="12.75" hidden="false" customHeight="false" outlineLevel="0" collapsed="false">
      <c r="A36" s="212" t="s">
        <v>792</v>
      </c>
      <c r="B36" s="220" t="s">
        <v>1112</v>
      </c>
      <c r="C36" s="210" t="n">
        <v>51083</v>
      </c>
      <c r="D36" s="210" t="n">
        <v>7968</v>
      </c>
      <c r="E36" s="210" t="n">
        <v>5837</v>
      </c>
      <c r="F36" s="210" t="n">
        <v>12382</v>
      </c>
      <c r="G36" s="210" t="n">
        <v>1013</v>
      </c>
      <c r="H36" s="210" t="n">
        <v>1324</v>
      </c>
      <c r="I36" s="210" t="n">
        <v>3865</v>
      </c>
      <c r="J36" s="210" t="n">
        <v>3675</v>
      </c>
      <c r="K36" s="210" t="n">
        <v>2677</v>
      </c>
      <c r="L36" s="210" t="n">
        <v>496</v>
      </c>
      <c r="M36" s="210" t="n">
        <v>7145</v>
      </c>
      <c r="N36" s="210" t="n">
        <v>927</v>
      </c>
      <c r="O36" s="210" t="n">
        <v>1131</v>
      </c>
      <c r="P36" s="210" t="n">
        <v>2643</v>
      </c>
      <c r="Q36" s="210" t="n">
        <v>26662</v>
      </c>
      <c r="R36" s="210" t="n">
        <v>24421</v>
      </c>
      <c r="S36" s="184" t="s">
        <v>792</v>
      </c>
    </row>
    <row r="37" customFormat="false" ht="12.75" hidden="false" customHeight="false" outlineLevel="0" collapsed="false">
      <c r="A37" s="212" t="s">
        <v>798</v>
      </c>
      <c r="B37" s="220" t="s">
        <v>1113</v>
      </c>
      <c r="C37" s="210" t="n">
        <v>327187</v>
      </c>
      <c r="D37" s="210" t="n">
        <v>42239</v>
      </c>
      <c r="E37" s="210" t="n">
        <v>51290</v>
      </c>
      <c r="F37" s="210" t="n">
        <v>15561</v>
      </c>
      <c r="G37" s="210" t="n">
        <v>27602</v>
      </c>
      <c r="H37" s="210" t="n">
        <v>9586</v>
      </c>
      <c r="I37" s="210" t="n">
        <v>46785</v>
      </c>
      <c r="J37" s="210" t="n">
        <v>65843</v>
      </c>
      <c r="K37" s="210" t="n">
        <v>14644</v>
      </c>
      <c r="L37" s="210" t="n">
        <v>2840</v>
      </c>
      <c r="M37" s="210" t="n">
        <v>17390</v>
      </c>
      <c r="N37" s="210" t="n">
        <v>7777</v>
      </c>
      <c r="O37" s="210" t="n">
        <v>14010</v>
      </c>
      <c r="P37" s="210" t="n">
        <v>11620</v>
      </c>
      <c r="Q37" s="210" t="n">
        <v>265253</v>
      </c>
      <c r="R37" s="210" t="n">
        <v>61934</v>
      </c>
      <c r="S37" s="184" t="s">
        <v>798</v>
      </c>
    </row>
    <row r="38" customFormat="false" ht="12.75" hidden="false" customHeight="false" outlineLevel="0" collapsed="false">
      <c r="A38" s="212" t="s">
        <v>1061</v>
      </c>
      <c r="B38" s="220" t="s">
        <v>250</v>
      </c>
      <c r="C38" s="210" t="n">
        <v>477407</v>
      </c>
      <c r="D38" s="210" t="n">
        <v>76798</v>
      </c>
      <c r="E38" s="210" t="n">
        <v>73768</v>
      </c>
      <c r="F38" s="210" t="n">
        <v>23318</v>
      </c>
      <c r="G38" s="210" t="n">
        <v>29574</v>
      </c>
      <c r="H38" s="210" t="n">
        <v>12219</v>
      </c>
      <c r="I38" s="210" t="n">
        <v>34109</v>
      </c>
      <c r="J38" s="210" t="n">
        <v>132556</v>
      </c>
      <c r="K38" s="210" t="n">
        <v>21999</v>
      </c>
      <c r="L38" s="210" t="n">
        <v>3035</v>
      </c>
      <c r="M38" s="210" t="n">
        <v>40050</v>
      </c>
      <c r="N38" s="210" t="n">
        <v>11315</v>
      </c>
      <c r="O38" s="210" t="n">
        <v>9856</v>
      </c>
      <c r="P38" s="210" t="n">
        <v>8810</v>
      </c>
      <c r="Q38" s="210" t="n">
        <v>381695</v>
      </c>
      <c r="R38" s="210" t="n">
        <v>95712</v>
      </c>
      <c r="S38" s="184" t="s">
        <v>1061</v>
      </c>
    </row>
    <row r="39" customFormat="false" ht="29.25" hidden="false" customHeight="true" outlineLevel="0" collapsed="false">
      <c r="A39" s="212" t="s">
        <v>822</v>
      </c>
      <c r="B39" s="221" t="s">
        <v>1114</v>
      </c>
      <c r="C39" s="210" t="n">
        <v>5925</v>
      </c>
      <c r="D39" s="210" t="n">
        <v>982</v>
      </c>
      <c r="E39" s="210" t="n">
        <v>1634</v>
      </c>
      <c r="F39" s="210" t="n">
        <v>246</v>
      </c>
      <c r="G39" s="210" t="n">
        <v>181</v>
      </c>
      <c r="H39" s="210" t="n">
        <v>220</v>
      </c>
      <c r="I39" s="210" t="n">
        <v>372</v>
      </c>
      <c r="J39" s="210" t="n">
        <v>359</v>
      </c>
      <c r="K39" s="210" t="n">
        <v>6</v>
      </c>
      <c r="L39" s="210" t="n">
        <v>20</v>
      </c>
      <c r="M39" s="210" t="n">
        <v>269</v>
      </c>
      <c r="N39" s="210" t="n">
        <v>54</v>
      </c>
      <c r="O39" s="210" t="n">
        <v>704</v>
      </c>
      <c r="P39" s="210" t="n">
        <v>878</v>
      </c>
      <c r="Q39" s="210" t="n">
        <v>4258</v>
      </c>
      <c r="R39" s="210" t="n">
        <v>1667</v>
      </c>
      <c r="S39" s="184" t="s">
        <v>822</v>
      </c>
    </row>
    <row r="40" customFormat="false" ht="12.75" hidden="false" customHeight="false" outlineLevel="0" collapsed="false">
      <c r="A40" s="212" t="s">
        <v>824</v>
      </c>
      <c r="B40" s="222" t="s">
        <v>376</v>
      </c>
      <c r="C40" s="210" t="n">
        <v>38128</v>
      </c>
      <c r="D40" s="210" t="n">
        <v>733</v>
      </c>
      <c r="E40" s="210" t="n">
        <v>2537</v>
      </c>
      <c r="F40" s="210" t="n">
        <v>5198</v>
      </c>
      <c r="G40" s="210" t="n">
        <v>656</v>
      </c>
      <c r="H40" s="210" t="n">
        <v>1140</v>
      </c>
      <c r="I40" s="210" t="n">
        <v>4391</v>
      </c>
      <c r="J40" s="210" t="n">
        <v>18941</v>
      </c>
      <c r="K40" s="210" t="n">
        <v>140</v>
      </c>
      <c r="L40" s="210" t="s">
        <v>176</v>
      </c>
      <c r="M40" s="210" t="n">
        <v>458</v>
      </c>
      <c r="N40" s="210" t="n">
        <v>2982</v>
      </c>
      <c r="O40" s="210" t="n">
        <v>695</v>
      </c>
      <c r="P40" s="210" t="n">
        <v>257</v>
      </c>
      <c r="Q40" s="210" t="n">
        <v>28093</v>
      </c>
      <c r="R40" s="210" t="n">
        <v>10035</v>
      </c>
      <c r="S40" s="184" t="s">
        <v>824</v>
      </c>
    </row>
    <row r="41" customFormat="false" ht="12.75" hidden="false" customHeight="false" outlineLevel="0" collapsed="false">
      <c r="A41" s="212" t="s">
        <v>840</v>
      </c>
      <c r="B41" s="220" t="s">
        <v>1057</v>
      </c>
      <c r="C41" s="210" t="s">
        <v>176</v>
      </c>
      <c r="D41" s="210" t="s">
        <v>176</v>
      </c>
      <c r="E41" s="210" t="s">
        <v>176</v>
      </c>
      <c r="F41" s="210" t="s">
        <v>176</v>
      </c>
      <c r="G41" s="210" t="s">
        <v>176</v>
      </c>
      <c r="H41" s="210" t="s">
        <v>176</v>
      </c>
      <c r="I41" s="210" t="s">
        <v>176</v>
      </c>
      <c r="J41" s="210" t="s">
        <v>176</v>
      </c>
      <c r="K41" s="210" t="s">
        <v>176</v>
      </c>
      <c r="L41" s="210" t="s">
        <v>176</v>
      </c>
      <c r="M41" s="210" t="s">
        <v>176</v>
      </c>
      <c r="N41" s="210" t="s">
        <v>176</v>
      </c>
      <c r="O41" s="210" t="s">
        <v>176</v>
      </c>
      <c r="P41" s="210" t="s">
        <v>176</v>
      </c>
      <c r="Q41" s="210" t="s">
        <v>176</v>
      </c>
      <c r="R41" s="210" t="s">
        <v>176</v>
      </c>
      <c r="S41" s="184" t="s">
        <v>840</v>
      </c>
    </row>
    <row r="42" customFormat="false" ht="12.75" hidden="false" customHeight="false" outlineLevel="0" collapsed="false">
      <c r="A42" s="212" t="s">
        <v>1066</v>
      </c>
      <c r="B42" s="220" t="s">
        <v>231</v>
      </c>
      <c r="C42" s="210" t="n">
        <v>9207</v>
      </c>
      <c r="D42" s="210" t="n">
        <v>183</v>
      </c>
      <c r="E42" s="210" t="n">
        <v>219</v>
      </c>
      <c r="F42" s="210" t="n">
        <v>313</v>
      </c>
      <c r="G42" s="210" t="n">
        <v>76</v>
      </c>
      <c r="H42" s="210" t="n">
        <v>177</v>
      </c>
      <c r="I42" s="210" t="n">
        <v>417</v>
      </c>
      <c r="J42" s="210" t="n">
        <v>1774</v>
      </c>
      <c r="K42" s="210" t="n">
        <v>486</v>
      </c>
      <c r="L42" s="210" t="s">
        <v>176</v>
      </c>
      <c r="M42" s="210" t="n">
        <v>5210</v>
      </c>
      <c r="N42" s="210" t="n">
        <v>56</v>
      </c>
      <c r="O42" s="210" t="n">
        <v>146</v>
      </c>
      <c r="P42" s="210" t="n">
        <v>150</v>
      </c>
      <c r="Q42" s="210" t="n">
        <v>3301</v>
      </c>
      <c r="R42" s="210" t="n">
        <v>5906</v>
      </c>
      <c r="S42" s="184" t="s">
        <v>1066</v>
      </c>
    </row>
    <row r="43" customFormat="false" ht="12.75" hidden="false" customHeight="false" outlineLevel="0" collapsed="false">
      <c r="A43" s="212" t="s">
        <v>875</v>
      </c>
      <c r="B43" s="220" t="s">
        <v>1058</v>
      </c>
      <c r="C43" s="210" t="n">
        <v>920443</v>
      </c>
      <c r="D43" s="210" t="n">
        <v>140175</v>
      </c>
      <c r="E43" s="210" t="n">
        <v>135489</v>
      </c>
      <c r="F43" s="210" t="n">
        <v>56392</v>
      </c>
      <c r="G43" s="210" t="n">
        <v>59121</v>
      </c>
      <c r="H43" s="210" t="n">
        <v>24321</v>
      </c>
      <c r="I43" s="210" t="n">
        <v>93205</v>
      </c>
      <c r="J43" s="210" t="n">
        <v>229441</v>
      </c>
      <c r="K43" s="210" t="n">
        <v>39126</v>
      </c>
      <c r="L43" s="210" t="n">
        <v>6391</v>
      </c>
      <c r="M43" s="210" t="n">
        <v>63470</v>
      </c>
      <c r="N43" s="210" t="n">
        <v>23001</v>
      </c>
      <c r="O43" s="210" t="n">
        <v>26250</v>
      </c>
      <c r="P43" s="210" t="n">
        <v>24061</v>
      </c>
      <c r="Q43" s="210" t="n">
        <v>729198</v>
      </c>
      <c r="R43" s="210" t="n">
        <v>191245</v>
      </c>
      <c r="S43" s="184" t="s">
        <v>875</v>
      </c>
    </row>
    <row r="44" customFormat="false" ht="24.95" hidden="false" customHeight="true" outlineLevel="0" collapsed="false">
      <c r="A44" s="212" t="s">
        <v>877</v>
      </c>
      <c r="B44" s="220" t="s">
        <v>1115</v>
      </c>
      <c r="C44" s="210" t="n">
        <v>16341668</v>
      </c>
      <c r="D44" s="210" t="n">
        <v>2741464</v>
      </c>
      <c r="E44" s="210" t="n">
        <v>2311449</v>
      </c>
      <c r="F44" s="210" t="n">
        <v>591658</v>
      </c>
      <c r="G44" s="210" t="n">
        <v>1346209</v>
      </c>
      <c r="H44" s="210" t="n">
        <v>364600</v>
      </c>
      <c r="I44" s="210" t="n">
        <v>1508812</v>
      </c>
      <c r="J44" s="210" t="n">
        <v>4151614</v>
      </c>
      <c r="K44" s="210" t="n">
        <v>768763</v>
      </c>
      <c r="L44" s="210" t="n">
        <v>203568</v>
      </c>
      <c r="M44" s="210" t="n">
        <v>839648</v>
      </c>
      <c r="N44" s="210" t="n">
        <v>556566</v>
      </c>
      <c r="O44" s="210" t="n">
        <v>502102</v>
      </c>
      <c r="P44" s="210" t="n">
        <v>455215</v>
      </c>
      <c r="Q44" s="210" t="n">
        <v>13533981</v>
      </c>
      <c r="R44" s="210" t="n">
        <v>2807687</v>
      </c>
      <c r="S44" s="184" t="s">
        <v>877</v>
      </c>
    </row>
    <row r="45" customFormat="false" ht="24.95" hidden="false" customHeight="true" outlineLevel="0" collapsed="false">
      <c r="A45" s="212" t="s">
        <v>885</v>
      </c>
      <c r="B45" s="220" t="s">
        <v>1060</v>
      </c>
      <c r="C45" s="210" t="n">
        <v>1048042</v>
      </c>
      <c r="D45" s="210" t="n">
        <v>528256</v>
      </c>
      <c r="E45" s="210" t="n">
        <v>173170</v>
      </c>
      <c r="F45" s="210" t="n">
        <v>3180</v>
      </c>
      <c r="G45" s="210" t="n">
        <v>51836</v>
      </c>
      <c r="H45" s="210" t="n">
        <v>2322</v>
      </c>
      <c r="I45" s="210" t="n">
        <v>66672</v>
      </c>
      <c r="J45" s="210" t="n">
        <v>160073</v>
      </c>
      <c r="K45" s="210" t="n">
        <v>15141</v>
      </c>
      <c r="L45" s="210" t="n">
        <v>6094</v>
      </c>
      <c r="M45" s="210" t="n">
        <v>14974</v>
      </c>
      <c r="N45" s="210" t="n">
        <v>3729</v>
      </c>
      <c r="O45" s="210" t="n">
        <v>21114</v>
      </c>
      <c r="P45" s="210" t="n">
        <v>1481</v>
      </c>
      <c r="Q45" s="210" t="n">
        <v>1022356</v>
      </c>
      <c r="R45" s="210" t="n">
        <v>25686</v>
      </c>
      <c r="S45" s="184" t="s">
        <v>885</v>
      </c>
    </row>
    <row r="46" customFormat="false" ht="12.75" hidden="false" customHeight="false" outlineLevel="0" collapsed="false">
      <c r="A46" s="212" t="s">
        <v>888</v>
      </c>
      <c r="B46" s="220" t="s">
        <v>626</v>
      </c>
      <c r="C46" s="210" t="n">
        <v>15293626</v>
      </c>
      <c r="D46" s="210" t="n">
        <v>2213208</v>
      </c>
      <c r="E46" s="210" t="n">
        <v>2138279</v>
      </c>
      <c r="F46" s="210" t="n">
        <v>588478</v>
      </c>
      <c r="G46" s="210" t="n">
        <v>1294373</v>
      </c>
      <c r="H46" s="210" t="n">
        <v>362278</v>
      </c>
      <c r="I46" s="210" t="n">
        <v>1442140</v>
      </c>
      <c r="J46" s="210" t="n">
        <v>3991541</v>
      </c>
      <c r="K46" s="210" t="n">
        <v>753622</v>
      </c>
      <c r="L46" s="210" t="n">
        <v>197474</v>
      </c>
      <c r="M46" s="210" t="n">
        <v>824674</v>
      </c>
      <c r="N46" s="210" t="n">
        <v>552837</v>
      </c>
      <c r="O46" s="210" t="n">
        <v>480988</v>
      </c>
      <c r="P46" s="210" t="n">
        <v>453734</v>
      </c>
      <c r="Q46" s="210" t="n">
        <v>12511625</v>
      </c>
      <c r="R46" s="210" t="n">
        <v>2782001</v>
      </c>
      <c r="S46" s="184" t="s">
        <v>888</v>
      </c>
    </row>
    <row r="47" customFormat="false" ht="12.75" hidden="false" customHeight="false" outlineLevel="0" collapsed="false">
      <c r="A47" s="212" t="s">
        <v>890</v>
      </c>
      <c r="B47" s="220" t="s">
        <v>328</v>
      </c>
      <c r="C47" s="210" t="n">
        <v>375826</v>
      </c>
      <c r="D47" s="210" t="n">
        <v>38992</v>
      </c>
      <c r="E47" s="210" t="n">
        <v>37777</v>
      </c>
      <c r="F47" s="210" t="n">
        <v>24393</v>
      </c>
      <c r="G47" s="210" t="n">
        <v>17048</v>
      </c>
      <c r="H47" s="210" t="n">
        <v>12950</v>
      </c>
      <c r="I47" s="210" t="n">
        <v>25859</v>
      </c>
      <c r="J47" s="210" t="n">
        <v>57535</v>
      </c>
      <c r="K47" s="210" t="n">
        <v>47024</v>
      </c>
      <c r="L47" s="210" t="n">
        <v>3926</v>
      </c>
      <c r="M47" s="210" t="n">
        <v>57837</v>
      </c>
      <c r="N47" s="210" t="n">
        <v>11396</v>
      </c>
      <c r="O47" s="210" t="n">
        <v>10220</v>
      </c>
      <c r="P47" s="210" t="n">
        <v>30869</v>
      </c>
      <c r="Q47" s="210" t="n">
        <v>238381</v>
      </c>
      <c r="R47" s="210" t="n">
        <v>137445</v>
      </c>
      <c r="S47" s="184" t="s">
        <v>890</v>
      </c>
    </row>
    <row r="48" customFormat="false" ht="12.75" hidden="false" customHeight="false" outlineLevel="0" collapsed="false">
      <c r="A48" s="212" t="s">
        <v>1068</v>
      </c>
      <c r="B48" s="220" t="s">
        <v>1063</v>
      </c>
      <c r="C48" s="210" t="n">
        <v>14917800</v>
      </c>
      <c r="D48" s="210" t="n">
        <v>2174216</v>
      </c>
      <c r="E48" s="210" t="n">
        <v>2100502</v>
      </c>
      <c r="F48" s="210" t="n">
        <v>564085</v>
      </c>
      <c r="G48" s="210" t="n">
        <v>1277325</v>
      </c>
      <c r="H48" s="210" t="n">
        <v>349328</v>
      </c>
      <c r="I48" s="210" t="n">
        <v>1416281</v>
      </c>
      <c r="J48" s="210" t="n">
        <v>3934006</v>
      </c>
      <c r="K48" s="210" t="n">
        <v>706598</v>
      </c>
      <c r="L48" s="210" t="n">
        <v>193548</v>
      </c>
      <c r="M48" s="210" t="n">
        <v>766837</v>
      </c>
      <c r="N48" s="210" t="n">
        <v>541441</v>
      </c>
      <c r="O48" s="210" t="n">
        <v>470768</v>
      </c>
      <c r="P48" s="210" t="n">
        <v>422865</v>
      </c>
      <c r="Q48" s="210" t="n">
        <v>12273244</v>
      </c>
      <c r="R48" s="210" t="n">
        <v>2644556</v>
      </c>
      <c r="S48" s="184" t="s">
        <v>1068</v>
      </c>
    </row>
    <row r="49" customFormat="false" ht="24.95" hidden="false" customHeight="true" outlineLevel="0" collapsed="false">
      <c r="A49" s="212" t="s">
        <v>902</v>
      </c>
      <c r="B49" s="220" t="s">
        <v>1116</v>
      </c>
      <c r="C49" s="210" t="n">
        <v>295814</v>
      </c>
      <c r="D49" s="210" t="n">
        <v>33707</v>
      </c>
      <c r="E49" s="210" t="n">
        <v>46487</v>
      </c>
      <c r="F49" s="210" t="n">
        <v>6002</v>
      </c>
      <c r="G49" s="210" t="n">
        <v>27545</v>
      </c>
      <c r="H49" s="210" t="n">
        <v>3776</v>
      </c>
      <c r="I49" s="210" t="n">
        <v>39399</v>
      </c>
      <c r="J49" s="210" t="n">
        <v>88686</v>
      </c>
      <c r="K49" s="210" t="n">
        <v>11720</v>
      </c>
      <c r="L49" s="210" t="n">
        <v>2171</v>
      </c>
      <c r="M49" s="210" t="n">
        <v>18531</v>
      </c>
      <c r="N49" s="210" t="n">
        <v>7312</v>
      </c>
      <c r="O49" s="210" t="n">
        <v>5067</v>
      </c>
      <c r="P49" s="210" t="n">
        <v>5411</v>
      </c>
      <c r="Q49" s="210" t="n">
        <v>254782</v>
      </c>
      <c r="R49" s="210" t="n">
        <v>41032</v>
      </c>
      <c r="S49" s="184" t="s">
        <v>902</v>
      </c>
    </row>
    <row r="50" customFormat="false" ht="12.75" hidden="false" customHeight="false" outlineLevel="0" collapsed="false">
      <c r="A50" s="212" t="s">
        <v>903</v>
      </c>
      <c r="B50" s="220" t="s">
        <v>238</v>
      </c>
      <c r="C50" s="210" t="n">
        <v>43102</v>
      </c>
      <c r="D50" s="210" t="n">
        <v>10851</v>
      </c>
      <c r="E50" s="210" t="n">
        <v>6494</v>
      </c>
      <c r="F50" s="210" t="n">
        <v>333</v>
      </c>
      <c r="G50" s="210" t="n">
        <v>2380</v>
      </c>
      <c r="H50" s="210" t="n">
        <v>254</v>
      </c>
      <c r="I50" s="210" t="n">
        <v>4576</v>
      </c>
      <c r="J50" s="210" t="n">
        <v>14065</v>
      </c>
      <c r="K50" s="210" t="n">
        <v>1124</v>
      </c>
      <c r="L50" s="210" t="n">
        <v>244</v>
      </c>
      <c r="M50" s="210" t="n">
        <v>1146</v>
      </c>
      <c r="N50" s="210" t="n">
        <v>387</v>
      </c>
      <c r="O50" s="210" t="n">
        <v>632</v>
      </c>
      <c r="P50" s="210" t="n">
        <v>616</v>
      </c>
      <c r="Q50" s="210" t="n">
        <v>40366</v>
      </c>
      <c r="R50" s="210" t="n">
        <v>2736</v>
      </c>
      <c r="S50" s="184" t="s">
        <v>903</v>
      </c>
    </row>
    <row r="51" customFormat="false" ht="12.75" hidden="false" customHeight="false" outlineLevel="0" collapsed="false">
      <c r="A51" s="212" t="s">
        <v>905</v>
      </c>
      <c r="B51" s="220" t="s">
        <v>219</v>
      </c>
      <c r="C51" s="210" t="n">
        <v>410030</v>
      </c>
      <c r="D51" s="210" t="n">
        <v>14233</v>
      </c>
      <c r="E51" s="210" t="n">
        <v>51511</v>
      </c>
      <c r="F51" s="210" t="n">
        <v>17580</v>
      </c>
      <c r="G51" s="210" t="n">
        <v>13998</v>
      </c>
      <c r="H51" s="210" t="n">
        <v>4738</v>
      </c>
      <c r="I51" s="210" t="n">
        <v>6953</v>
      </c>
      <c r="J51" s="210" t="n">
        <v>259383</v>
      </c>
      <c r="K51" s="210" t="n">
        <v>3457</v>
      </c>
      <c r="L51" s="210" t="n">
        <v>1137</v>
      </c>
      <c r="M51" s="210" t="n">
        <v>21024</v>
      </c>
      <c r="N51" s="210" t="n">
        <v>4857</v>
      </c>
      <c r="O51" s="210" t="n">
        <v>4369</v>
      </c>
      <c r="P51" s="210" t="n">
        <v>6790</v>
      </c>
      <c r="Q51" s="210" t="n">
        <v>355041</v>
      </c>
      <c r="R51" s="210" t="n">
        <v>54989</v>
      </c>
      <c r="S51" s="184" t="s">
        <v>905</v>
      </c>
    </row>
    <row r="52" customFormat="false" ht="12.75" hidden="false" customHeight="false" outlineLevel="0" collapsed="false">
      <c r="A52" s="212" t="s">
        <v>1079</v>
      </c>
      <c r="B52" s="220" t="s">
        <v>1117</v>
      </c>
      <c r="C52" s="210" t="n">
        <v>270179</v>
      </c>
      <c r="D52" s="210" t="n">
        <v>40256</v>
      </c>
      <c r="E52" s="210" t="n">
        <v>18808</v>
      </c>
      <c r="F52" s="210" t="n">
        <v>6893</v>
      </c>
      <c r="G52" s="210" t="n">
        <v>28194</v>
      </c>
      <c r="H52" s="210" t="n">
        <v>3181</v>
      </c>
      <c r="I52" s="210" t="n">
        <v>20161</v>
      </c>
      <c r="J52" s="210" t="n">
        <v>111662</v>
      </c>
      <c r="K52" s="210" t="n">
        <v>6706</v>
      </c>
      <c r="L52" s="210" t="n">
        <v>3263</v>
      </c>
      <c r="M52" s="210" t="n">
        <v>10488</v>
      </c>
      <c r="N52" s="210" t="n">
        <v>3486</v>
      </c>
      <c r="O52" s="210" t="n">
        <v>12256</v>
      </c>
      <c r="P52" s="210" t="n">
        <v>4825</v>
      </c>
      <c r="Q52" s="210" t="n">
        <v>241306</v>
      </c>
      <c r="R52" s="210" t="n">
        <v>28873</v>
      </c>
      <c r="S52" s="184" t="s">
        <v>1079</v>
      </c>
    </row>
    <row r="53" customFormat="false" ht="33.75" hidden="false" customHeight="true" outlineLevel="0" collapsed="false">
      <c r="A53" s="212" t="s">
        <v>907</v>
      </c>
      <c r="B53" s="221" t="s">
        <v>1118</v>
      </c>
      <c r="C53" s="210" t="n">
        <v>200093</v>
      </c>
      <c r="D53" s="210" t="n">
        <v>6798</v>
      </c>
      <c r="E53" s="210" t="n">
        <v>7639</v>
      </c>
      <c r="F53" s="210" t="n">
        <v>4130</v>
      </c>
      <c r="G53" s="210" t="n">
        <v>16959</v>
      </c>
      <c r="H53" s="210" t="n">
        <v>13863</v>
      </c>
      <c r="I53" s="210" t="n">
        <v>11988</v>
      </c>
      <c r="J53" s="210" t="n">
        <v>13685</v>
      </c>
      <c r="K53" s="210" t="n">
        <v>5959</v>
      </c>
      <c r="L53" s="210" t="n">
        <v>608</v>
      </c>
      <c r="M53" s="210" t="n">
        <v>15239</v>
      </c>
      <c r="N53" s="210" t="n">
        <v>80375</v>
      </c>
      <c r="O53" s="210" t="n">
        <v>20799</v>
      </c>
      <c r="P53" s="210" t="n">
        <v>2051</v>
      </c>
      <c r="Q53" s="210" t="n">
        <v>84435</v>
      </c>
      <c r="R53" s="210" t="n">
        <v>115658</v>
      </c>
      <c r="S53" s="184" t="s">
        <v>907</v>
      </c>
    </row>
    <row r="54" customFormat="false" ht="12.75" hidden="false" customHeight="false" outlineLevel="0" collapsed="false">
      <c r="A54" s="212" t="s">
        <v>909</v>
      </c>
      <c r="B54" s="222" t="s">
        <v>1119</v>
      </c>
      <c r="C54" s="210" t="n">
        <v>195823</v>
      </c>
      <c r="D54" s="210" t="n">
        <v>20369</v>
      </c>
      <c r="E54" s="210" t="n">
        <v>29086</v>
      </c>
      <c r="F54" s="210" t="n">
        <v>11306</v>
      </c>
      <c r="G54" s="210" t="n">
        <v>12078</v>
      </c>
      <c r="H54" s="210" t="n">
        <v>4649</v>
      </c>
      <c r="I54" s="210" t="n">
        <v>18016</v>
      </c>
      <c r="J54" s="210" t="n">
        <v>35628</v>
      </c>
      <c r="K54" s="210" t="n">
        <v>32478</v>
      </c>
      <c r="L54" s="210" t="n">
        <v>2473</v>
      </c>
      <c r="M54" s="210" t="n">
        <v>6033</v>
      </c>
      <c r="N54" s="210" t="n">
        <v>3825</v>
      </c>
      <c r="O54" s="210" t="n">
        <v>7974</v>
      </c>
      <c r="P54" s="210" t="n">
        <v>11908</v>
      </c>
      <c r="Q54" s="210" t="n">
        <v>158102</v>
      </c>
      <c r="R54" s="210" t="n">
        <v>37721</v>
      </c>
      <c r="S54" s="184" t="s">
        <v>909</v>
      </c>
    </row>
    <row r="55" customFormat="false" ht="12.75" hidden="false" customHeight="false" outlineLevel="0" collapsed="false">
      <c r="A55" s="212" t="s">
        <v>915</v>
      </c>
      <c r="B55" s="222" t="s">
        <v>382</v>
      </c>
      <c r="C55" s="210" t="n">
        <v>2690372</v>
      </c>
      <c r="D55" s="210" t="n">
        <v>823138</v>
      </c>
      <c r="E55" s="210" t="n">
        <v>466679</v>
      </c>
      <c r="F55" s="210" t="n">
        <v>17266</v>
      </c>
      <c r="G55" s="210" t="n">
        <v>187055</v>
      </c>
      <c r="H55" s="210" t="n">
        <v>8255</v>
      </c>
      <c r="I55" s="210" t="n">
        <v>222848</v>
      </c>
      <c r="J55" s="210" t="n">
        <v>715593</v>
      </c>
      <c r="K55" s="210" t="n">
        <v>76715</v>
      </c>
      <c r="L55" s="210" t="n">
        <v>20111</v>
      </c>
      <c r="M55" s="210" t="n">
        <v>62145</v>
      </c>
      <c r="N55" s="210" t="n">
        <v>18900</v>
      </c>
      <c r="O55" s="210" t="n">
        <v>61789</v>
      </c>
      <c r="P55" s="210" t="n">
        <v>9878</v>
      </c>
      <c r="Q55" s="210" t="n">
        <v>2573928</v>
      </c>
      <c r="R55" s="210" t="n">
        <v>116444</v>
      </c>
      <c r="S55" s="184" t="s">
        <v>915</v>
      </c>
    </row>
    <row r="56" customFormat="false" ht="29.25" hidden="false" customHeight="true" outlineLevel="0" collapsed="false">
      <c r="A56" s="212" t="s">
        <v>921</v>
      </c>
      <c r="B56" s="221" t="s">
        <v>1120</v>
      </c>
      <c r="C56" s="210" t="n">
        <v>12392</v>
      </c>
      <c r="D56" s="210" t="n">
        <v>523</v>
      </c>
      <c r="E56" s="210" t="n">
        <v>99</v>
      </c>
      <c r="F56" s="210" t="n">
        <v>295</v>
      </c>
      <c r="G56" s="210" t="n">
        <v>212</v>
      </c>
      <c r="H56" s="210" t="n">
        <v>109</v>
      </c>
      <c r="I56" s="210" t="n">
        <v>148</v>
      </c>
      <c r="J56" s="210" t="n">
        <v>1952</v>
      </c>
      <c r="K56" s="210" t="n">
        <v>484</v>
      </c>
      <c r="L56" s="210" t="n">
        <v>21</v>
      </c>
      <c r="M56" s="210" t="n">
        <v>8065</v>
      </c>
      <c r="N56" s="210" t="n">
        <v>182</v>
      </c>
      <c r="O56" s="210" t="n">
        <v>69</v>
      </c>
      <c r="P56" s="210" t="n">
        <v>233</v>
      </c>
      <c r="Q56" s="210" t="n">
        <v>3508</v>
      </c>
      <c r="R56" s="210" t="n">
        <v>8884</v>
      </c>
      <c r="S56" s="184" t="s">
        <v>921</v>
      </c>
    </row>
    <row r="57" customFormat="false" ht="12.75" hidden="false" customHeight="false" outlineLevel="0" collapsed="false">
      <c r="A57" s="212" t="s">
        <v>923</v>
      </c>
      <c r="B57" s="222" t="s">
        <v>1119</v>
      </c>
      <c r="C57" s="210" t="n">
        <v>112863</v>
      </c>
      <c r="D57" s="210" t="n">
        <v>6948</v>
      </c>
      <c r="E57" s="210" t="n">
        <v>3213</v>
      </c>
      <c r="F57" s="210" t="n">
        <v>9528</v>
      </c>
      <c r="G57" s="210" t="n">
        <v>3678</v>
      </c>
      <c r="H57" s="210" t="n">
        <v>3978</v>
      </c>
      <c r="I57" s="210" t="n">
        <v>7040</v>
      </c>
      <c r="J57" s="210" t="n">
        <v>20342</v>
      </c>
      <c r="K57" s="210" t="n">
        <v>6838</v>
      </c>
      <c r="L57" s="210" t="n">
        <v>1221</v>
      </c>
      <c r="M57" s="210" t="n">
        <v>27475</v>
      </c>
      <c r="N57" s="210" t="n">
        <v>6134</v>
      </c>
      <c r="O57" s="210" t="n">
        <v>1588</v>
      </c>
      <c r="P57" s="210" t="n">
        <v>14880</v>
      </c>
      <c r="Q57" s="210" t="n">
        <v>50868</v>
      </c>
      <c r="R57" s="210" t="n">
        <v>61995</v>
      </c>
      <c r="S57" s="184" t="s">
        <v>923</v>
      </c>
    </row>
    <row r="58" customFormat="false" ht="12.75" hidden="false" customHeight="false" outlineLevel="0" collapsed="false">
      <c r="A58" s="212" t="s">
        <v>926</v>
      </c>
      <c r="B58" s="222" t="s">
        <v>382</v>
      </c>
      <c r="C58" s="210" t="n">
        <v>460225</v>
      </c>
      <c r="D58" s="210" t="n">
        <v>99759</v>
      </c>
      <c r="E58" s="210" t="n">
        <v>149018</v>
      </c>
      <c r="F58" s="210" t="n">
        <v>8199</v>
      </c>
      <c r="G58" s="210" t="n">
        <v>27619</v>
      </c>
      <c r="H58" s="210" t="n">
        <v>3628</v>
      </c>
      <c r="I58" s="210" t="n">
        <v>42755</v>
      </c>
      <c r="J58" s="210" t="n">
        <v>79011</v>
      </c>
      <c r="K58" s="210" t="n">
        <v>11265</v>
      </c>
      <c r="L58" s="210" t="n">
        <v>2950</v>
      </c>
      <c r="M58" s="210" t="n">
        <v>19330</v>
      </c>
      <c r="N58" s="210" t="n">
        <v>5993</v>
      </c>
      <c r="O58" s="210" t="n">
        <v>5139</v>
      </c>
      <c r="P58" s="210" t="n">
        <v>5559</v>
      </c>
      <c r="Q58" s="210" t="n">
        <v>417516</v>
      </c>
      <c r="R58" s="210" t="n">
        <v>42709</v>
      </c>
      <c r="S58" s="184" t="s">
        <v>926</v>
      </c>
    </row>
    <row r="59" customFormat="false" ht="33.75" hidden="false" customHeight="true" outlineLevel="0" collapsed="false">
      <c r="A59" s="212" t="s">
        <v>1083</v>
      </c>
      <c r="B59" s="221" t="s">
        <v>1121</v>
      </c>
      <c r="C59" s="210" t="n">
        <v>166</v>
      </c>
      <c r="D59" s="210" t="s">
        <v>176</v>
      </c>
      <c r="E59" s="210" t="s">
        <v>176</v>
      </c>
      <c r="F59" s="210" t="s">
        <v>176</v>
      </c>
      <c r="G59" s="210" t="s">
        <v>176</v>
      </c>
      <c r="H59" s="210" t="s">
        <v>176</v>
      </c>
      <c r="I59" s="210" t="s">
        <v>176</v>
      </c>
      <c r="J59" s="210" t="n">
        <v>166</v>
      </c>
      <c r="K59" s="210" t="s">
        <v>176</v>
      </c>
      <c r="L59" s="210" t="s">
        <v>176</v>
      </c>
      <c r="M59" s="210" t="s">
        <v>176</v>
      </c>
      <c r="N59" s="210" t="s">
        <v>176</v>
      </c>
      <c r="O59" s="210" t="s">
        <v>176</v>
      </c>
      <c r="P59" s="210" t="s">
        <v>176</v>
      </c>
      <c r="Q59" s="210" t="n">
        <v>166</v>
      </c>
      <c r="R59" s="210" t="s">
        <v>176</v>
      </c>
      <c r="S59" s="184" t="s">
        <v>1083</v>
      </c>
    </row>
    <row r="60" customFormat="false" ht="12.75" hidden="false" customHeight="false" outlineLevel="0" collapsed="false">
      <c r="A60" s="212" t="s">
        <v>928</v>
      </c>
      <c r="B60" s="222" t="s">
        <v>1119</v>
      </c>
      <c r="C60" s="210" t="n">
        <v>130</v>
      </c>
      <c r="D60" s="210" t="s">
        <v>176</v>
      </c>
      <c r="E60" s="210" t="s">
        <v>176</v>
      </c>
      <c r="F60" s="210" t="s">
        <v>176</v>
      </c>
      <c r="G60" s="210" t="n">
        <v>127</v>
      </c>
      <c r="H60" s="210" t="n">
        <v>3</v>
      </c>
      <c r="I60" s="210" t="s">
        <v>176</v>
      </c>
      <c r="J60" s="210" t="s">
        <v>176</v>
      </c>
      <c r="K60" s="210" t="s">
        <v>176</v>
      </c>
      <c r="L60" s="210" t="s">
        <v>176</v>
      </c>
      <c r="M60" s="210" t="s">
        <v>176</v>
      </c>
      <c r="N60" s="210" t="s">
        <v>176</v>
      </c>
      <c r="O60" s="210" t="s">
        <v>176</v>
      </c>
      <c r="P60" s="210" t="s">
        <v>176</v>
      </c>
      <c r="Q60" s="210" t="n">
        <v>127</v>
      </c>
      <c r="R60" s="210" t="n">
        <v>3</v>
      </c>
      <c r="S60" s="184" t="s">
        <v>928</v>
      </c>
    </row>
    <row r="61" customFormat="false" ht="12.75" hidden="false" customHeight="false" outlineLevel="0" collapsed="false">
      <c r="A61" s="212" t="s">
        <v>930</v>
      </c>
      <c r="B61" s="222" t="s">
        <v>382</v>
      </c>
      <c r="C61" s="210" t="n">
        <v>5110</v>
      </c>
      <c r="D61" s="210" t="n">
        <v>1023</v>
      </c>
      <c r="E61" s="210" t="n">
        <v>2438</v>
      </c>
      <c r="F61" s="210" t="n">
        <v>17</v>
      </c>
      <c r="G61" s="210" t="n">
        <v>189</v>
      </c>
      <c r="H61" s="210" t="n">
        <v>40</v>
      </c>
      <c r="I61" s="210" t="n">
        <v>9</v>
      </c>
      <c r="J61" s="210" t="n">
        <v>934</v>
      </c>
      <c r="K61" s="210" t="n">
        <v>32</v>
      </c>
      <c r="L61" s="210" t="n">
        <v>3</v>
      </c>
      <c r="M61" s="210" t="n">
        <v>331</v>
      </c>
      <c r="N61" s="210" t="s">
        <v>176</v>
      </c>
      <c r="O61" s="210" t="n">
        <v>27</v>
      </c>
      <c r="P61" s="210" t="n">
        <v>67</v>
      </c>
      <c r="Q61" s="210" t="n">
        <v>4655</v>
      </c>
      <c r="R61" s="210" t="n">
        <v>455</v>
      </c>
      <c r="S61" s="184" t="s">
        <v>930</v>
      </c>
    </row>
    <row r="62" customFormat="false" ht="12.75" hidden="false" customHeight="false" outlineLevel="0" collapsed="false">
      <c r="A62" s="212" t="s">
        <v>932</v>
      </c>
      <c r="B62" s="220" t="s">
        <v>1122</v>
      </c>
      <c r="C62" s="210" t="n">
        <v>2866</v>
      </c>
      <c r="D62" s="210" t="n">
        <v>156</v>
      </c>
      <c r="E62" s="210" t="s">
        <v>176</v>
      </c>
      <c r="F62" s="210" t="n">
        <v>74</v>
      </c>
      <c r="G62" s="210" t="n">
        <v>38</v>
      </c>
      <c r="H62" s="210" t="n">
        <v>352</v>
      </c>
      <c r="I62" s="210" t="s">
        <v>176</v>
      </c>
      <c r="J62" s="210" t="n">
        <v>1411</v>
      </c>
      <c r="K62" s="210" t="s">
        <v>176</v>
      </c>
      <c r="L62" s="210" t="s">
        <v>176</v>
      </c>
      <c r="M62" s="210" t="n">
        <v>835</v>
      </c>
      <c r="N62" s="210" t="s">
        <v>176</v>
      </c>
      <c r="O62" s="210" t="s">
        <v>176</v>
      </c>
      <c r="P62" s="210" t="s">
        <v>176</v>
      </c>
      <c r="Q62" s="210" t="n">
        <v>1605</v>
      </c>
      <c r="R62" s="210" t="n">
        <v>1261</v>
      </c>
      <c r="S62" s="184" t="s">
        <v>932</v>
      </c>
    </row>
    <row r="63" customFormat="false" ht="12.75" hidden="false" customHeight="false" outlineLevel="0" collapsed="false">
      <c r="A63" s="212" t="s">
        <v>940</v>
      </c>
      <c r="B63" s="220" t="s">
        <v>1123</v>
      </c>
      <c r="C63" s="210" t="s">
        <v>176</v>
      </c>
      <c r="D63" s="210" t="s">
        <v>176</v>
      </c>
      <c r="E63" s="210" t="s">
        <v>176</v>
      </c>
      <c r="F63" s="210" t="s">
        <v>176</v>
      </c>
      <c r="G63" s="210" t="s">
        <v>176</v>
      </c>
      <c r="H63" s="210" t="s">
        <v>176</v>
      </c>
      <c r="I63" s="210" t="s">
        <v>176</v>
      </c>
      <c r="J63" s="210" t="s">
        <v>176</v>
      </c>
      <c r="K63" s="210" t="s">
        <v>176</v>
      </c>
      <c r="L63" s="210" t="s">
        <v>176</v>
      </c>
      <c r="M63" s="210" t="s">
        <v>176</v>
      </c>
      <c r="N63" s="210" t="s">
        <v>176</v>
      </c>
      <c r="O63" s="210" t="s">
        <v>176</v>
      </c>
      <c r="P63" s="210" t="s">
        <v>176</v>
      </c>
      <c r="Q63" s="210" t="s">
        <v>176</v>
      </c>
      <c r="R63" s="210" t="s">
        <v>176</v>
      </c>
      <c r="S63" s="184" t="s">
        <v>940</v>
      </c>
    </row>
    <row r="64" customFormat="false" ht="12.75" hidden="false" customHeight="false" outlineLevel="0" collapsed="false">
      <c r="A64" s="212" t="s">
        <v>942</v>
      </c>
      <c r="B64" s="220" t="s">
        <v>1124</v>
      </c>
      <c r="C64" s="210" t="s">
        <v>176</v>
      </c>
      <c r="D64" s="210" t="s">
        <v>176</v>
      </c>
      <c r="E64" s="210" t="s">
        <v>176</v>
      </c>
      <c r="F64" s="210" t="s">
        <v>176</v>
      </c>
      <c r="G64" s="210" t="s">
        <v>176</v>
      </c>
      <c r="H64" s="210" t="s">
        <v>176</v>
      </c>
      <c r="I64" s="210" t="s">
        <v>176</v>
      </c>
      <c r="J64" s="210" t="s">
        <v>176</v>
      </c>
      <c r="K64" s="210" t="s">
        <v>176</v>
      </c>
      <c r="L64" s="210" t="s">
        <v>176</v>
      </c>
      <c r="M64" s="210" t="s">
        <v>176</v>
      </c>
      <c r="N64" s="210" t="s">
        <v>176</v>
      </c>
      <c r="O64" s="210" t="s">
        <v>176</v>
      </c>
      <c r="P64" s="210" t="s">
        <v>176</v>
      </c>
      <c r="Q64" s="210" t="s">
        <v>176</v>
      </c>
      <c r="R64" s="210" t="s">
        <v>176</v>
      </c>
      <c r="S64" s="184" t="s">
        <v>942</v>
      </c>
    </row>
    <row r="65" customFormat="false" ht="12.75" hidden="false" customHeight="false" outlineLevel="0" collapsed="false">
      <c r="A65" s="212" t="s">
        <v>961</v>
      </c>
      <c r="B65" s="220" t="s">
        <v>231</v>
      </c>
      <c r="C65" s="210" t="n">
        <v>212651</v>
      </c>
      <c r="D65" s="210" t="n">
        <v>7321</v>
      </c>
      <c r="E65" s="210" t="n">
        <v>7738</v>
      </c>
      <c r="F65" s="210" t="n">
        <v>4425</v>
      </c>
      <c r="G65" s="210" t="n">
        <v>17171</v>
      </c>
      <c r="H65" s="210" t="n">
        <v>13972</v>
      </c>
      <c r="I65" s="210" t="n">
        <v>12136</v>
      </c>
      <c r="J65" s="210" t="n">
        <v>15803</v>
      </c>
      <c r="K65" s="210" t="n">
        <v>6443</v>
      </c>
      <c r="L65" s="210" t="n">
        <v>629</v>
      </c>
      <c r="M65" s="210" t="n">
        <v>23304</v>
      </c>
      <c r="N65" s="210" t="n">
        <v>80557</v>
      </c>
      <c r="O65" s="210" t="n">
        <v>20868</v>
      </c>
      <c r="P65" s="210" t="n">
        <v>2284</v>
      </c>
      <c r="Q65" s="210" t="n">
        <v>88109</v>
      </c>
      <c r="R65" s="210" t="n">
        <v>124542</v>
      </c>
      <c r="S65" s="184" t="s">
        <v>961</v>
      </c>
    </row>
    <row r="66" customFormat="false" ht="12.75" hidden="false" customHeight="false" outlineLevel="0" collapsed="false">
      <c r="A66" s="212" t="s">
        <v>963</v>
      </c>
      <c r="B66" s="220" t="s">
        <v>1077</v>
      </c>
      <c r="C66" s="210" t="n">
        <v>4488579</v>
      </c>
      <c r="D66" s="210" t="n">
        <v>1052433</v>
      </c>
      <c r="E66" s="210" t="n">
        <v>773734</v>
      </c>
      <c r="F66" s="210" t="n">
        <v>77198</v>
      </c>
      <c r="G66" s="210" t="n">
        <v>302942</v>
      </c>
      <c r="H66" s="210" t="n">
        <v>32854</v>
      </c>
      <c r="I66" s="210" t="n">
        <v>361757</v>
      </c>
      <c r="J66" s="210" t="n">
        <v>1326715</v>
      </c>
      <c r="K66" s="210" t="n">
        <v>150335</v>
      </c>
      <c r="L66" s="210" t="n">
        <v>33573</v>
      </c>
      <c r="M66" s="210" t="n">
        <v>167338</v>
      </c>
      <c r="N66" s="210" t="n">
        <v>50894</v>
      </c>
      <c r="O66" s="210" t="n">
        <v>98841</v>
      </c>
      <c r="P66" s="210" t="n">
        <v>59965</v>
      </c>
      <c r="Q66" s="210" t="n">
        <v>4100330</v>
      </c>
      <c r="R66" s="210" t="n">
        <v>388249</v>
      </c>
      <c r="S66" s="184" t="s">
        <v>963</v>
      </c>
    </row>
    <row r="67" customFormat="false" ht="30.75" hidden="false" customHeight="true" outlineLevel="0" collapsed="false">
      <c r="A67" s="212" t="s">
        <v>969</v>
      </c>
      <c r="B67" s="221" t="s">
        <v>1125</v>
      </c>
      <c r="C67" s="210" t="n">
        <v>373</v>
      </c>
      <c r="D67" s="210" t="n">
        <v>47</v>
      </c>
      <c r="E67" s="210" t="n">
        <v>14</v>
      </c>
      <c r="F67" s="210" t="s">
        <v>176</v>
      </c>
      <c r="G67" s="210" t="s">
        <v>176</v>
      </c>
      <c r="H67" s="210" t="n">
        <v>10</v>
      </c>
      <c r="I67" s="210" t="s">
        <v>176</v>
      </c>
      <c r="J67" s="210" t="n">
        <v>112</v>
      </c>
      <c r="K67" s="210" t="n">
        <v>175</v>
      </c>
      <c r="L67" s="210" t="s">
        <v>176</v>
      </c>
      <c r="M67" s="210" t="n">
        <v>2</v>
      </c>
      <c r="N67" s="210" t="n">
        <v>10</v>
      </c>
      <c r="O67" s="210" t="n">
        <v>3</v>
      </c>
      <c r="P67" s="210" t="s">
        <v>176</v>
      </c>
      <c r="Q67" s="210" t="n">
        <v>351</v>
      </c>
      <c r="R67" s="210" t="n">
        <v>22</v>
      </c>
      <c r="S67" s="184" t="s">
        <v>969</v>
      </c>
    </row>
    <row r="68" customFormat="false" ht="12.75" hidden="false" customHeight="false" outlineLevel="0" collapsed="false">
      <c r="A68" s="83" t="n">
        <v>88</v>
      </c>
      <c r="B68" s="222" t="s">
        <v>1119</v>
      </c>
      <c r="C68" s="210" t="n">
        <v>647</v>
      </c>
      <c r="D68" s="210" t="n">
        <v>540</v>
      </c>
      <c r="E68" s="210" t="s">
        <v>176</v>
      </c>
      <c r="F68" s="210" t="s">
        <v>176</v>
      </c>
      <c r="G68" s="210" t="s">
        <v>176</v>
      </c>
      <c r="H68" s="210" t="s">
        <v>176</v>
      </c>
      <c r="I68" s="210" t="s">
        <v>176</v>
      </c>
      <c r="J68" s="210" t="s">
        <v>176</v>
      </c>
      <c r="K68" s="210" t="n">
        <v>106</v>
      </c>
      <c r="L68" s="210" t="s">
        <v>176</v>
      </c>
      <c r="M68" s="210" t="s">
        <v>176</v>
      </c>
      <c r="N68" s="210" t="s">
        <v>176</v>
      </c>
      <c r="O68" s="210" t="n">
        <v>1</v>
      </c>
      <c r="P68" s="210" t="s">
        <v>176</v>
      </c>
      <c r="Q68" s="210" t="n">
        <v>647</v>
      </c>
      <c r="R68" s="210" t="s">
        <v>176</v>
      </c>
      <c r="S68" s="184" t="s">
        <v>971</v>
      </c>
    </row>
    <row r="69" customFormat="false" ht="12.75" hidden="false" customHeight="false" outlineLevel="0" collapsed="false">
      <c r="A69" s="83" t="n">
        <v>89</v>
      </c>
      <c r="B69" s="222" t="s">
        <v>382</v>
      </c>
      <c r="C69" s="210" t="n">
        <v>19886</v>
      </c>
      <c r="D69" s="210" t="n">
        <v>9385</v>
      </c>
      <c r="E69" s="210" t="n">
        <v>683</v>
      </c>
      <c r="F69" s="210" t="n">
        <v>9</v>
      </c>
      <c r="G69" s="210" t="n">
        <v>383</v>
      </c>
      <c r="H69" s="210" t="n">
        <v>6</v>
      </c>
      <c r="I69" s="210" t="n">
        <v>79</v>
      </c>
      <c r="J69" s="210" t="n">
        <v>1378</v>
      </c>
      <c r="K69" s="210" t="n">
        <v>74</v>
      </c>
      <c r="L69" s="210" t="s">
        <v>176</v>
      </c>
      <c r="M69" s="210" t="n">
        <v>7405</v>
      </c>
      <c r="N69" s="210" t="n">
        <v>6</v>
      </c>
      <c r="O69" s="210" t="n">
        <v>104</v>
      </c>
      <c r="P69" s="210" t="n">
        <v>374</v>
      </c>
      <c r="Q69" s="210" t="n">
        <v>12086</v>
      </c>
      <c r="R69" s="210" t="n">
        <v>7800</v>
      </c>
      <c r="S69" s="184" t="s">
        <v>973</v>
      </c>
    </row>
    <row r="70" customFormat="false" ht="12.75" hidden="false" customHeight="false" outlineLevel="0" collapsed="false">
      <c r="A70" s="83" t="n">
        <v>90</v>
      </c>
      <c r="B70" s="220" t="s">
        <v>1126</v>
      </c>
      <c r="C70" s="210" t="n">
        <v>178644</v>
      </c>
      <c r="D70" s="210" t="n">
        <v>2234</v>
      </c>
      <c r="E70" s="210" t="s">
        <v>176</v>
      </c>
      <c r="F70" s="210" t="n">
        <v>702</v>
      </c>
      <c r="G70" s="210" t="n">
        <v>259</v>
      </c>
      <c r="H70" s="210" t="s">
        <v>176</v>
      </c>
      <c r="I70" s="210" t="n">
        <v>28</v>
      </c>
      <c r="J70" s="210" t="n">
        <v>658</v>
      </c>
      <c r="K70" s="210" t="n">
        <v>618</v>
      </c>
      <c r="L70" s="210" t="s">
        <v>176</v>
      </c>
      <c r="M70" s="210" t="n">
        <v>174143</v>
      </c>
      <c r="N70" s="210" t="n">
        <v>2</v>
      </c>
      <c r="O70" s="210" t="s">
        <v>176</v>
      </c>
      <c r="P70" s="210" t="s">
        <v>176</v>
      </c>
      <c r="Q70" s="210" t="n">
        <v>3797</v>
      </c>
      <c r="R70" s="210" t="n">
        <v>174847</v>
      </c>
      <c r="S70" s="184" t="s">
        <v>976</v>
      </c>
    </row>
    <row r="71" customFormat="false" ht="12.75" hidden="false" customHeight="false" outlineLevel="0" collapsed="false">
      <c r="A71" s="83" t="n">
        <v>91</v>
      </c>
      <c r="B71" s="220" t="s">
        <v>1127</v>
      </c>
      <c r="C71" s="210" t="n">
        <v>46450</v>
      </c>
      <c r="D71" s="210" t="n">
        <v>1171</v>
      </c>
      <c r="E71" s="210" t="n">
        <v>3778</v>
      </c>
      <c r="F71" s="210" t="n">
        <v>9178</v>
      </c>
      <c r="G71" s="210" t="n">
        <v>2118</v>
      </c>
      <c r="H71" s="210" t="n">
        <v>2383</v>
      </c>
      <c r="I71" s="210" t="n">
        <v>1714</v>
      </c>
      <c r="J71" s="210" t="n">
        <v>11377</v>
      </c>
      <c r="K71" s="210" t="n">
        <v>1073</v>
      </c>
      <c r="L71" s="210" t="n">
        <v>456</v>
      </c>
      <c r="M71" s="210" t="n">
        <v>7667</v>
      </c>
      <c r="N71" s="210" t="n">
        <v>2306</v>
      </c>
      <c r="O71" s="210" t="n">
        <v>159</v>
      </c>
      <c r="P71" s="210" t="n">
        <v>3070</v>
      </c>
      <c r="Q71" s="210" t="n">
        <v>21846</v>
      </c>
      <c r="R71" s="210" t="n">
        <v>24604</v>
      </c>
      <c r="S71" s="184" t="s">
        <v>1128</v>
      </c>
    </row>
    <row r="72" customFormat="false" ht="12.75" hidden="false" customHeight="false" outlineLevel="0" collapsed="false">
      <c r="A72" s="83" t="n">
        <v>92</v>
      </c>
      <c r="B72" s="220" t="s">
        <v>1129</v>
      </c>
      <c r="C72" s="210" t="n">
        <v>196</v>
      </c>
      <c r="D72" s="210" t="n">
        <v>27</v>
      </c>
      <c r="E72" s="210" t="n">
        <v>82</v>
      </c>
      <c r="F72" s="210" t="n">
        <v>28</v>
      </c>
      <c r="G72" s="210" t="s">
        <v>176</v>
      </c>
      <c r="H72" s="210" t="n">
        <v>3</v>
      </c>
      <c r="I72" s="210" t="s">
        <v>176</v>
      </c>
      <c r="J72" s="210" t="s">
        <v>176</v>
      </c>
      <c r="K72" s="210" t="n">
        <v>3</v>
      </c>
      <c r="L72" s="210" t="s">
        <v>176</v>
      </c>
      <c r="M72" s="210" t="n">
        <v>47</v>
      </c>
      <c r="N72" s="210" t="n">
        <v>8</v>
      </c>
      <c r="O72" s="210" t="s">
        <v>176</v>
      </c>
      <c r="P72" s="210" t="n">
        <v>-2</v>
      </c>
      <c r="Q72" s="210" t="n">
        <v>112</v>
      </c>
      <c r="R72" s="210" t="n">
        <v>84</v>
      </c>
      <c r="S72" s="184" t="s">
        <v>1130</v>
      </c>
    </row>
    <row r="73" customFormat="false" ht="30.75" hidden="false" customHeight="true" outlineLevel="0" collapsed="false">
      <c r="A73" s="83" t="n">
        <v>93</v>
      </c>
      <c r="B73" s="221" t="s">
        <v>1131</v>
      </c>
      <c r="C73" s="210" t="n">
        <v>8834</v>
      </c>
      <c r="D73" s="210" t="n">
        <v>136</v>
      </c>
      <c r="E73" s="210" t="n">
        <v>205</v>
      </c>
      <c r="F73" s="210" t="n">
        <v>313</v>
      </c>
      <c r="G73" s="210" t="n">
        <v>76</v>
      </c>
      <c r="H73" s="210" t="n">
        <v>167</v>
      </c>
      <c r="I73" s="210" t="n">
        <v>417</v>
      </c>
      <c r="J73" s="210" t="n">
        <v>1662</v>
      </c>
      <c r="K73" s="210" t="n">
        <v>311</v>
      </c>
      <c r="L73" s="210" t="s">
        <v>176</v>
      </c>
      <c r="M73" s="210" t="n">
        <v>5208</v>
      </c>
      <c r="N73" s="210" t="n">
        <v>46</v>
      </c>
      <c r="O73" s="210" t="n">
        <v>143</v>
      </c>
      <c r="P73" s="210" t="n">
        <v>150</v>
      </c>
      <c r="Q73" s="210" t="n">
        <v>2950</v>
      </c>
      <c r="R73" s="210" t="n">
        <v>5884</v>
      </c>
      <c r="S73" s="184" t="s">
        <v>1132</v>
      </c>
    </row>
    <row r="74" customFormat="false" ht="12.75" hidden="false" customHeight="false" outlineLevel="0" collapsed="false">
      <c r="A74" s="83" t="n">
        <v>94</v>
      </c>
      <c r="B74" s="222" t="s">
        <v>1119</v>
      </c>
      <c r="C74" s="210" t="n">
        <v>66363</v>
      </c>
      <c r="D74" s="210" t="n">
        <v>11135</v>
      </c>
      <c r="E74" s="210" t="n">
        <v>5478</v>
      </c>
      <c r="F74" s="210" t="n">
        <v>3559</v>
      </c>
      <c r="G74" s="210" t="n">
        <v>1165</v>
      </c>
      <c r="H74" s="210" t="n">
        <v>4320</v>
      </c>
      <c r="I74" s="210" t="n">
        <v>803</v>
      </c>
      <c r="J74" s="210" t="n">
        <v>1565</v>
      </c>
      <c r="K74" s="210" t="n">
        <v>7602</v>
      </c>
      <c r="L74" s="210" t="n">
        <v>232</v>
      </c>
      <c r="M74" s="210" t="n">
        <v>24329</v>
      </c>
      <c r="N74" s="210" t="n">
        <v>1437</v>
      </c>
      <c r="O74" s="210" t="n">
        <v>657</v>
      </c>
      <c r="P74" s="210" t="n">
        <v>4081</v>
      </c>
      <c r="Q74" s="210" t="n">
        <v>28637</v>
      </c>
      <c r="R74" s="210" t="n">
        <v>37726</v>
      </c>
      <c r="S74" s="184" t="s">
        <v>1133</v>
      </c>
    </row>
    <row r="75" customFormat="false" ht="12.75" hidden="false" customHeight="false" outlineLevel="0" collapsed="false">
      <c r="A75" s="83" t="n">
        <v>95</v>
      </c>
      <c r="B75" s="222" t="s">
        <v>382</v>
      </c>
      <c r="C75" s="210" t="n">
        <v>21033</v>
      </c>
      <c r="D75" s="210" t="n">
        <v>848</v>
      </c>
      <c r="E75" s="210" t="n">
        <v>913</v>
      </c>
      <c r="F75" s="210" t="n">
        <v>215</v>
      </c>
      <c r="G75" s="210" t="n">
        <v>376</v>
      </c>
      <c r="H75" s="210" t="n">
        <v>114</v>
      </c>
      <c r="I75" s="210" t="n">
        <v>685</v>
      </c>
      <c r="J75" s="210" t="n">
        <v>16799</v>
      </c>
      <c r="K75" s="210" t="n">
        <v>529</v>
      </c>
      <c r="L75" s="210" t="s">
        <v>176</v>
      </c>
      <c r="M75" s="210" t="n">
        <v>439</v>
      </c>
      <c r="N75" s="210" t="n">
        <v>36</v>
      </c>
      <c r="O75" s="210" t="n">
        <v>57</v>
      </c>
      <c r="P75" s="210" t="n">
        <v>22</v>
      </c>
      <c r="Q75" s="210" t="n">
        <v>20207</v>
      </c>
      <c r="R75" s="210" t="n">
        <v>826</v>
      </c>
      <c r="S75" s="184" t="s">
        <v>1134</v>
      </c>
    </row>
    <row r="76" customFormat="false" ht="12.75" hidden="false" customHeight="false" outlineLevel="0" collapsed="false">
      <c r="A76" s="83" t="n">
        <v>99</v>
      </c>
      <c r="B76" s="220" t="s">
        <v>231</v>
      </c>
      <c r="C76" s="210" t="n">
        <v>9207</v>
      </c>
      <c r="D76" s="210" t="n">
        <v>183</v>
      </c>
      <c r="E76" s="210" t="n">
        <v>219</v>
      </c>
      <c r="F76" s="210" t="n">
        <v>313</v>
      </c>
      <c r="G76" s="210" t="n">
        <v>76</v>
      </c>
      <c r="H76" s="210" t="n">
        <v>177</v>
      </c>
      <c r="I76" s="210" t="n">
        <v>417</v>
      </c>
      <c r="J76" s="210" t="n">
        <v>1774</v>
      </c>
      <c r="K76" s="210" t="n">
        <v>486</v>
      </c>
      <c r="L76" s="210" t="s">
        <v>176</v>
      </c>
      <c r="M76" s="210" t="n">
        <v>5210</v>
      </c>
      <c r="N76" s="210" t="n">
        <v>56</v>
      </c>
      <c r="O76" s="210" t="n">
        <v>146</v>
      </c>
      <c r="P76" s="210" t="n">
        <v>150</v>
      </c>
      <c r="Q76" s="210" t="n">
        <v>3301</v>
      </c>
      <c r="R76" s="210" t="n">
        <v>5906</v>
      </c>
      <c r="S76" s="184" t="s">
        <v>1135</v>
      </c>
    </row>
    <row r="77" customFormat="false" ht="12.75" hidden="false" customHeight="false" outlineLevel="0" collapsed="false">
      <c r="A77" s="83" t="n">
        <v>100</v>
      </c>
      <c r="B77" s="220" t="s">
        <v>1084</v>
      </c>
      <c r="C77" s="210" t="n">
        <v>333219</v>
      </c>
      <c r="D77" s="210" t="n">
        <v>25340</v>
      </c>
      <c r="E77" s="210" t="n">
        <v>10934</v>
      </c>
      <c r="F77" s="210" t="n">
        <v>13691</v>
      </c>
      <c r="G77" s="210" t="n">
        <v>4301</v>
      </c>
      <c r="H77" s="210" t="n">
        <v>6826</v>
      </c>
      <c r="I77" s="210" t="n">
        <v>3309</v>
      </c>
      <c r="J77" s="210" t="n">
        <v>31777</v>
      </c>
      <c r="K77" s="210" t="n">
        <v>10005</v>
      </c>
      <c r="L77" s="210" t="n">
        <v>688</v>
      </c>
      <c r="M77" s="210" t="n">
        <v>214030</v>
      </c>
      <c r="N77" s="210" t="n">
        <v>3795</v>
      </c>
      <c r="O77" s="210" t="n">
        <v>978</v>
      </c>
      <c r="P77" s="210" t="n">
        <v>7545</v>
      </c>
      <c r="Q77" s="210" t="n">
        <v>87332</v>
      </c>
      <c r="R77" s="210" t="n">
        <v>245887</v>
      </c>
      <c r="S77" s="184" t="s">
        <v>1136</v>
      </c>
    </row>
    <row r="78" customFormat="false" ht="24.95" hidden="false" customHeight="true" outlineLevel="0" collapsed="false">
      <c r="A78" s="83" t="n">
        <v>101</v>
      </c>
      <c r="B78" s="220" t="s">
        <v>1137</v>
      </c>
      <c r="C78" s="210" t="n">
        <v>4821798</v>
      </c>
      <c r="D78" s="210" t="n">
        <v>1077773</v>
      </c>
      <c r="E78" s="210" t="n">
        <v>784668</v>
      </c>
      <c r="F78" s="210" t="n">
        <v>90889</v>
      </c>
      <c r="G78" s="210" t="n">
        <v>307243</v>
      </c>
      <c r="H78" s="210" t="n">
        <v>39680</v>
      </c>
      <c r="I78" s="210" t="n">
        <v>365066</v>
      </c>
      <c r="J78" s="210" t="n">
        <v>1358492</v>
      </c>
      <c r="K78" s="210" t="n">
        <v>160340</v>
      </c>
      <c r="L78" s="210" t="n">
        <v>34261</v>
      </c>
      <c r="M78" s="210" t="n">
        <v>381368</v>
      </c>
      <c r="N78" s="210" t="n">
        <v>54689</v>
      </c>
      <c r="O78" s="210" t="n">
        <v>99819</v>
      </c>
      <c r="P78" s="210" t="n">
        <v>67510</v>
      </c>
      <c r="Q78" s="210" t="n">
        <v>4187662</v>
      </c>
      <c r="R78" s="210" t="n">
        <v>634136</v>
      </c>
      <c r="S78" s="184" t="s">
        <v>1138</v>
      </c>
    </row>
    <row r="79" customFormat="false" ht="15.75" hidden="false" customHeight="true" outlineLevel="0" collapsed="false">
      <c r="A79" s="83" t="n">
        <v>102</v>
      </c>
      <c r="B79" s="220" t="s">
        <v>1060</v>
      </c>
      <c r="C79" s="210" t="n">
        <v>2176237</v>
      </c>
      <c r="D79" s="210" t="n">
        <v>731977</v>
      </c>
      <c r="E79" s="210" t="n">
        <v>381473</v>
      </c>
      <c r="F79" s="210" t="n">
        <v>12285</v>
      </c>
      <c r="G79" s="210" t="n">
        <v>147244</v>
      </c>
      <c r="H79" s="210" t="n">
        <v>6575</v>
      </c>
      <c r="I79" s="210" t="n">
        <v>165926</v>
      </c>
      <c r="J79" s="210" t="n">
        <v>570850</v>
      </c>
      <c r="K79" s="210" t="n">
        <v>30477</v>
      </c>
      <c r="L79" s="210" t="n">
        <v>15131</v>
      </c>
      <c r="M79" s="210" t="n">
        <v>44422</v>
      </c>
      <c r="N79" s="210" t="n">
        <v>14550</v>
      </c>
      <c r="O79" s="210" t="n">
        <v>47885</v>
      </c>
      <c r="P79" s="210" t="n">
        <v>7442</v>
      </c>
      <c r="Q79" s="210" t="n">
        <v>2090963</v>
      </c>
      <c r="R79" s="210" t="n">
        <v>85274</v>
      </c>
      <c r="S79" s="184" t="s">
        <v>1139</v>
      </c>
    </row>
    <row r="80" customFormat="false" ht="12.75" hidden="false" customHeight="false" outlineLevel="0" collapsed="false">
      <c r="A80" s="83" t="n">
        <v>103</v>
      </c>
      <c r="B80" s="220" t="s">
        <v>1086</v>
      </c>
      <c r="C80" s="210" t="n">
        <v>2645561</v>
      </c>
      <c r="D80" s="210" t="n">
        <v>345796</v>
      </c>
      <c r="E80" s="210" t="n">
        <v>403195</v>
      </c>
      <c r="F80" s="210" t="n">
        <v>78604</v>
      </c>
      <c r="G80" s="210" t="n">
        <v>159999</v>
      </c>
      <c r="H80" s="210" t="n">
        <v>33105</v>
      </c>
      <c r="I80" s="210" t="n">
        <v>199140</v>
      </c>
      <c r="J80" s="210" t="n">
        <v>787642</v>
      </c>
      <c r="K80" s="210" t="n">
        <v>129863</v>
      </c>
      <c r="L80" s="210" t="n">
        <v>19130</v>
      </c>
      <c r="M80" s="210" t="n">
        <v>336946</v>
      </c>
      <c r="N80" s="210" t="n">
        <v>40139</v>
      </c>
      <c r="O80" s="210" t="n">
        <v>51934</v>
      </c>
      <c r="P80" s="210" t="n">
        <v>60068</v>
      </c>
      <c r="Q80" s="210" t="n">
        <v>2096699</v>
      </c>
      <c r="R80" s="210" t="n">
        <v>548862</v>
      </c>
      <c r="S80" s="184" t="s">
        <v>1140</v>
      </c>
    </row>
    <row r="81" customFormat="false" ht="12.75" hidden="false" customHeight="false" outlineLevel="0" collapsed="false">
      <c r="A81" s="83" t="n">
        <v>104</v>
      </c>
      <c r="B81" s="220" t="s">
        <v>328</v>
      </c>
      <c r="C81" s="210" t="n">
        <v>375826</v>
      </c>
      <c r="D81" s="210" t="n">
        <v>38992</v>
      </c>
      <c r="E81" s="210" t="n">
        <v>37777</v>
      </c>
      <c r="F81" s="210" t="n">
        <v>24393</v>
      </c>
      <c r="G81" s="210" t="n">
        <v>17048</v>
      </c>
      <c r="H81" s="210" t="n">
        <v>12950</v>
      </c>
      <c r="I81" s="210" t="n">
        <v>25859</v>
      </c>
      <c r="J81" s="210" t="n">
        <v>57535</v>
      </c>
      <c r="K81" s="210" t="n">
        <v>47024</v>
      </c>
      <c r="L81" s="210" t="n">
        <v>3926</v>
      </c>
      <c r="M81" s="210" t="n">
        <v>57837</v>
      </c>
      <c r="N81" s="210" t="n">
        <v>11396</v>
      </c>
      <c r="O81" s="210" t="n">
        <v>10220</v>
      </c>
      <c r="P81" s="210" t="n">
        <v>30869</v>
      </c>
      <c r="Q81" s="210" t="n">
        <v>238381</v>
      </c>
      <c r="R81" s="210" t="n">
        <v>137445</v>
      </c>
      <c r="S81" s="184" t="s">
        <v>1141</v>
      </c>
    </row>
    <row r="82" customFormat="false" ht="12.75" hidden="false" customHeight="false" outlineLevel="0" collapsed="false">
      <c r="A82" s="83" t="n">
        <v>105</v>
      </c>
      <c r="B82" s="220" t="s">
        <v>1087</v>
      </c>
      <c r="C82" s="210" t="n">
        <v>2269735</v>
      </c>
      <c r="D82" s="210" t="n">
        <v>306804</v>
      </c>
      <c r="E82" s="210" t="n">
        <v>365418</v>
      </c>
      <c r="F82" s="210" t="n">
        <v>54211</v>
      </c>
      <c r="G82" s="210" t="n">
        <v>142951</v>
      </c>
      <c r="H82" s="210" t="n">
        <v>20155</v>
      </c>
      <c r="I82" s="210" t="n">
        <v>173281</v>
      </c>
      <c r="J82" s="210" t="n">
        <v>730107</v>
      </c>
      <c r="K82" s="210" t="n">
        <v>82839</v>
      </c>
      <c r="L82" s="210" t="n">
        <v>15204</v>
      </c>
      <c r="M82" s="210" t="n">
        <v>279109</v>
      </c>
      <c r="N82" s="210" t="n">
        <v>28743</v>
      </c>
      <c r="O82" s="210" t="n">
        <v>41714</v>
      </c>
      <c r="P82" s="210" t="n">
        <v>29199</v>
      </c>
      <c r="Q82" s="210" t="n">
        <v>1858318</v>
      </c>
      <c r="R82" s="210" t="n">
        <v>411417</v>
      </c>
      <c r="S82" s="184" t="s">
        <v>1142</v>
      </c>
    </row>
    <row r="83" customFormat="false" ht="12.75" hidden="false" customHeight="false" outlineLevel="0" collapsed="false">
      <c r="A83" s="83" t="n">
        <v>106</v>
      </c>
      <c r="B83" s="220" t="s">
        <v>1143</v>
      </c>
      <c r="C83" s="210" t="n">
        <v>-11519870</v>
      </c>
      <c r="D83" s="210" t="n">
        <v>-1663691</v>
      </c>
      <c r="E83" s="210" t="n">
        <v>-1526781</v>
      </c>
      <c r="F83" s="210" t="n">
        <v>-500769</v>
      </c>
      <c r="G83" s="210" t="n">
        <v>-1038966</v>
      </c>
      <c r="H83" s="210" t="n">
        <v>-324920</v>
      </c>
      <c r="I83" s="210" t="n">
        <v>-1143746</v>
      </c>
      <c r="J83" s="210" t="n">
        <v>-2793122</v>
      </c>
      <c r="K83" s="210" t="n">
        <v>-608423</v>
      </c>
      <c r="L83" s="210" t="n">
        <v>-169307</v>
      </c>
      <c r="M83" s="210" t="n">
        <v>-458280</v>
      </c>
      <c r="N83" s="210" t="n">
        <v>-501877</v>
      </c>
      <c r="O83" s="210" t="n">
        <v>-402283</v>
      </c>
      <c r="P83" s="210" t="n">
        <v>-387705</v>
      </c>
      <c r="Q83" s="210" t="n">
        <v>-9346319</v>
      </c>
      <c r="R83" s="210" t="n">
        <v>-2173551</v>
      </c>
      <c r="S83" s="184" t="s">
        <v>1144</v>
      </c>
    </row>
    <row r="84" customFormat="false" ht="12.75" hidden="false" customHeight="true" outlineLevel="0" collapsed="false">
      <c r="A84" s="83"/>
      <c r="B84" s="16"/>
      <c r="S84" s="184"/>
    </row>
    <row r="85" customFormat="false" ht="12.75" hidden="false" customHeight="true" outlineLevel="0" collapsed="false">
      <c r="A85" s="88" t="s">
        <v>1145</v>
      </c>
      <c r="B85" s="18"/>
      <c r="C85" s="89"/>
      <c r="D85" s="89"/>
      <c r="E85" s="89"/>
      <c r="F85" s="89"/>
      <c r="G85" s="89"/>
      <c r="H85" s="89"/>
      <c r="I85" s="21"/>
      <c r="J85" s="21"/>
      <c r="K85" s="21"/>
      <c r="L85" s="21"/>
      <c r="M85" s="21"/>
      <c r="N85" s="21"/>
      <c r="O85" s="21"/>
      <c r="P85" s="218" t="s">
        <v>1145</v>
      </c>
      <c r="Q85" s="218"/>
      <c r="R85" s="218"/>
      <c r="S85" s="218"/>
    </row>
    <row r="86" customFormat="false" ht="12.75" hidden="false" customHeight="false" outlineLevel="0" collapsed="false">
      <c r="A86" s="89"/>
      <c r="B86" s="89"/>
      <c r="C86" s="89"/>
      <c r="D86" s="89"/>
      <c r="E86" s="89"/>
      <c r="F86" s="89"/>
      <c r="G86" s="89"/>
      <c r="H86" s="89"/>
      <c r="I86" s="21"/>
      <c r="J86" s="21"/>
      <c r="K86" s="21"/>
      <c r="L86" s="21"/>
      <c r="M86" s="21"/>
      <c r="N86" s="21"/>
      <c r="O86" s="21"/>
      <c r="P86" s="21"/>
      <c r="Q86" s="21"/>
      <c r="R86" s="21"/>
      <c r="S86" s="21"/>
    </row>
    <row r="87" customFormat="false" ht="12.75" hidden="false" customHeight="true" outlineLevel="0" collapsed="false">
      <c r="A87" s="92" t="s">
        <v>1101</v>
      </c>
      <c r="B87" s="93" t="s">
        <v>1102</v>
      </c>
      <c r="C87" s="97" t="s">
        <v>633</v>
      </c>
      <c r="D87" s="97" t="s">
        <v>1022</v>
      </c>
      <c r="E87" s="97" t="s">
        <v>200</v>
      </c>
      <c r="F87" s="97" t="s">
        <v>201</v>
      </c>
      <c r="G87" s="97" t="s">
        <v>202</v>
      </c>
      <c r="H87" s="178" t="s">
        <v>1023</v>
      </c>
      <c r="I87" s="178" t="s">
        <v>204</v>
      </c>
      <c r="J87" s="97" t="s">
        <v>1024</v>
      </c>
      <c r="K87" s="97" t="s">
        <v>1025</v>
      </c>
      <c r="L87" s="97" t="s">
        <v>207</v>
      </c>
      <c r="M87" s="97" t="s">
        <v>208</v>
      </c>
      <c r="N87" s="97" t="s">
        <v>1026</v>
      </c>
      <c r="O87" s="97" t="s">
        <v>1027</v>
      </c>
      <c r="P87" s="97" t="s">
        <v>211</v>
      </c>
      <c r="Q87" s="93" t="s">
        <v>198</v>
      </c>
      <c r="R87" s="93"/>
      <c r="S87" s="113" t="s">
        <v>1101</v>
      </c>
    </row>
    <row r="88" customFormat="false" ht="25.5" hidden="false" customHeight="false" outlineLevel="0" collapsed="false">
      <c r="A88" s="92"/>
      <c r="B88" s="93"/>
      <c r="C88" s="97"/>
      <c r="D88" s="97"/>
      <c r="E88" s="97"/>
      <c r="F88" s="97"/>
      <c r="G88" s="97"/>
      <c r="H88" s="178"/>
      <c r="I88" s="178"/>
      <c r="J88" s="97"/>
      <c r="K88" s="97"/>
      <c r="L88" s="97"/>
      <c r="M88" s="97"/>
      <c r="N88" s="97"/>
      <c r="O88" s="97"/>
      <c r="P88" s="97"/>
      <c r="Q88" s="97" t="s">
        <v>1028</v>
      </c>
      <c r="R88" s="97" t="s">
        <v>286</v>
      </c>
      <c r="S88" s="113"/>
    </row>
    <row r="89" customFormat="false" ht="12.75" hidden="false" customHeight="false" outlineLevel="0" collapsed="false">
      <c r="A89" s="219"/>
      <c r="B89" s="138"/>
    </row>
    <row r="90" customFormat="false" ht="12.75" hidden="false" customHeight="false" outlineLevel="0" collapsed="false">
      <c r="A90" s="83" t="s">
        <v>725</v>
      </c>
      <c r="B90" s="220" t="s">
        <v>215</v>
      </c>
      <c r="C90" s="210" t="n">
        <v>5004466</v>
      </c>
      <c r="D90" s="210" t="n">
        <v>564775</v>
      </c>
      <c r="E90" s="210" t="n">
        <v>592068</v>
      </c>
      <c r="F90" s="210" t="n">
        <v>185183</v>
      </c>
      <c r="G90" s="210" t="n">
        <v>404275</v>
      </c>
      <c r="H90" s="210" t="n">
        <v>133155</v>
      </c>
      <c r="I90" s="210" t="n">
        <v>508070</v>
      </c>
      <c r="J90" s="210" t="n">
        <v>1521788</v>
      </c>
      <c r="K90" s="210" t="n">
        <v>216535</v>
      </c>
      <c r="L90" s="210" t="n">
        <v>63075</v>
      </c>
      <c r="M90" s="210" t="n">
        <v>284991</v>
      </c>
      <c r="N90" s="210" t="n">
        <v>199456</v>
      </c>
      <c r="O90" s="210" t="n">
        <v>189068</v>
      </c>
      <c r="P90" s="210" t="n">
        <v>142027</v>
      </c>
      <c r="Q90" s="210" t="n">
        <v>4059654</v>
      </c>
      <c r="R90" s="210" t="n">
        <v>944812</v>
      </c>
      <c r="S90" s="211" t="s">
        <v>725</v>
      </c>
    </row>
    <row r="91" customFormat="false" ht="12.75" hidden="false" customHeight="false" outlineLevel="0" collapsed="false">
      <c r="A91" s="212" t="s">
        <v>727</v>
      </c>
      <c r="B91" s="220" t="s">
        <v>217</v>
      </c>
      <c r="C91" s="210" t="n">
        <v>82234</v>
      </c>
      <c r="D91" s="210" t="n">
        <v>11273</v>
      </c>
      <c r="E91" s="210" t="n">
        <v>11723</v>
      </c>
      <c r="F91" s="210" t="n">
        <v>3398</v>
      </c>
      <c r="G91" s="210" t="n">
        <v>8413</v>
      </c>
      <c r="H91" s="210" t="n">
        <v>2727</v>
      </c>
      <c r="I91" s="210" t="n">
        <v>7681</v>
      </c>
      <c r="J91" s="210" t="n">
        <v>17440</v>
      </c>
      <c r="K91" s="210" t="n">
        <v>5224</v>
      </c>
      <c r="L91" s="210" t="n">
        <v>847</v>
      </c>
      <c r="M91" s="210" t="n">
        <v>5509</v>
      </c>
      <c r="N91" s="210" t="n">
        <v>2414</v>
      </c>
      <c r="O91" s="210" t="n">
        <v>3721</v>
      </c>
      <c r="P91" s="210" t="n">
        <v>1864</v>
      </c>
      <c r="Q91" s="210" t="n">
        <v>66322</v>
      </c>
      <c r="R91" s="210" t="n">
        <v>15912</v>
      </c>
      <c r="S91" s="184" t="s">
        <v>727</v>
      </c>
    </row>
    <row r="92" customFormat="false" ht="12.75" hidden="false" customHeight="false" outlineLevel="0" collapsed="false">
      <c r="A92" s="212" t="s">
        <v>729</v>
      </c>
      <c r="B92" s="220" t="s">
        <v>1029</v>
      </c>
      <c r="C92" s="210" t="n">
        <v>123351</v>
      </c>
      <c r="D92" s="210" t="n">
        <v>17135</v>
      </c>
      <c r="E92" s="210" t="n">
        <v>19700</v>
      </c>
      <c r="F92" s="210" t="n">
        <v>4779</v>
      </c>
      <c r="G92" s="210" t="n">
        <v>12211</v>
      </c>
      <c r="H92" s="210" t="n">
        <v>3787</v>
      </c>
      <c r="I92" s="210" t="n">
        <v>12548</v>
      </c>
      <c r="J92" s="210" t="n">
        <v>22986</v>
      </c>
      <c r="K92" s="210" t="n">
        <v>6613</v>
      </c>
      <c r="L92" s="210" t="n">
        <v>1479</v>
      </c>
      <c r="M92" s="210" t="n">
        <v>7636</v>
      </c>
      <c r="N92" s="210" t="n">
        <v>5303</v>
      </c>
      <c r="O92" s="210" t="n">
        <v>5267</v>
      </c>
      <c r="P92" s="210" t="n">
        <v>3907</v>
      </c>
      <c r="Q92" s="210" t="n">
        <v>97939</v>
      </c>
      <c r="R92" s="210" t="n">
        <v>25412</v>
      </c>
      <c r="S92" s="184" t="s">
        <v>729</v>
      </c>
    </row>
    <row r="93" customFormat="false" ht="12.75" hidden="false" customHeight="false" outlineLevel="0" collapsed="false">
      <c r="A93" s="212" t="s">
        <v>1030</v>
      </c>
      <c r="B93" s="220" t="s">
        <v>219</v>
      </c>
      <c r="C93" s="210" t="n">
        <v>128609</v>
      </c>
      <c r="D93" s="210" t="n">
        <v>9179</v>
      </c>
      <c r="E93" s="210" t="n">
        <v>11419</v>
      </c>
      <c r="F93" s="210" t="n">
        <v>4540</v>
      </c>
      <c r="G93" s="210" t="n">
        <v>20181</v>
      </c>
      <c r="H93" s="210" t="n">
        <v>3606</v>
      </c>
      <c r="I93" s="210" t="n">
        <v>3614</v>
      </c>
      <c r="J93" s="210" t="n">
        <v>47343</v>
      </c>
      <c r="K93" s="210" t="n">
        <v>5582</v>
      </c>
      <c r="L93" s="210" t="n">
        <v>7784</v>
      </c>
      <c r="M93" s="210" t="n">
        <v>5271</v>
      </c>
      <c r="N93" s="210" t="n">
        <v>4322</v>
      </c>
      <c r="O93" s="210" t="n">
        <v>3024</v>
      </c>
      <c r="P93" s="210" t="n">
        <v>2744</v>
      </c>
      <c r="Q93" s="210" t="n">
        <v>108126</v>
      </c>
      <c r="R93" s="210" t="n">
        <v>20483</v>
      </c>
      <c r="S93" s="184" t="s">
        <v>1030</v>
      </c>
    </row>
    <row r="94" customFormat="false" ht="12.75" hidden="false" customHeight="false" outlineLevel="0" collapsed="false">
      <c r="A94" s="212" t="s">
        <v>730</v>
      </c>
      <c r="B94" s="220" t="s">
        <v>1031</v>
      </c>
      <c r="C94" s="210" t="n">
        <v>143994</v>
      </c>
      <c r="D94" s="210" t="n">
        <v>16638</v>
      </c>
      <c r="E94" s="210" t="n">
        <v>21161</v>
      </c>
      <c r="F94" s="210" t="n">
        <v>6630</v>
      </c>
      <c r="G94" s="210" t="n">
        <v>15947</v>
      </c>
      <c r="H94" s="210" t="n">
        <v>4882</v>
      </c>
      <c r="I94" s="210" t="n">
        <v>14394</v>
      </c>
      <c r="J94" s="210" t="n">
        <v>28522</v>
      </c>
      <c r="K94" s="210" t="n">
        <v>7424</v>
      </c>
      <c r="L94" s="210" t="n">
        <v>2134</v>
      </c>
      <c r="M94" s="210" t="n">
        <v>8508</v>
      </c>
      <c r="N94" s="210" t="n">
        <v>5700</v>
      </c>
      <c r="O94" s="210" t="n">
        <v>7105</v>
      </c>
      <c r="P94" s="210" t="n">
        <v>4949</v>
      </c>
      <c r="Q94" s="210" t="n">
        <v>113325</v>
      </c>
      <c r="R94" s="210" t="n">
        <v>30669</v>
      </c>
      <c r="S94" s="184" t="s">
        <v>730</v>
      </c>
    </row>
    <row r="95" customFormat="false" ht="12.75" hidden="false" customHeight="false" outlineLevel="0" collapsed="false">
      <c r="A95" s="212" t="s">
        <v>732</v>
      </c>
      <c r="B95" s="220" t="s">
        <v>1032</v>
      </c>
      <c r="C95" s="210" t="n">
        <v>135941</v>
      </c>
      <c r="D95" s="210" t="n">
        <v>15121</v>
      </c>
      <c r="E95" s="210" t="n">
        <v>17502</v>
      </c>
      <c r="F95" s="210" t="n">
        <v>5817</v>
      </c>
      <c r="G95" s="210" t="n">
        <v>12509</v>
      </c>
      <c r="H95" s="210" t="n">
        <v>4193</v>
      </c>
      <c r="I95" s="210" t="n">
        <v>13684</v>
      </c>
      <c r="J95" s="210" t="n">
        <v>36751</v>
      </c>
      <c r="K95" s="210" t="n">
        <v>6932</v>
      </c>
      <c r="L95" s="210" t="n">
        <v>1912</v>
      </c>
      <c r="M95" s="210" t="n">
        <v>6361</v>
      </c>
      <c r="N95" s="210" t="n">
        <v>4791</v>
      </c>
      <c r="O95" s="210" t="n">
        <v>6292</v>
      </c>
      <c r="P95" s="210" t="n">
        <v>4076</v>
      </c>
      <c r="Q95" s="210" t="n">
        <v>110703</v>
      </c>
      <c r="R95" s="210" t="n">
        <v>25238</v>
      </c>
      <c r="S95" s="184" t="s">
        <v>732</v>
      </c>
    </row>
    <row r="96" customFormat="false" ht="12.75" hidden="false" customHeight="false" outlineLevel="0" collapsed="false">
      <c r="A96" s="212" t="s">
        <v>1033</v>
      </c>
      <c r="B96" s="220" t="s">
        <v>1034</v>
      </c>
      <c r="C96" s="210" t="n">
        <v>91073</v>
      </c>
      <c r="D96" s="210" t="n">
        <v>15025</v>
      </c>
      <c r="E96" s="210" t="n">
        <v>11067</v>
      </c>
      <c r="F96" s="210" t="n">
        <v>3202</v>
      </c>
      <c r="G96" s="210" t="n">
        <v>7590</v>
      </c>
      <c r="H96" s="210" t="n">
        <v>3537</v>
      </c>
      <c r="I96" s="210" t="n">
        <v>8751</v>
      </c>
      <c r="J96" s="210" t="n">
        <v>20908</v>
      </c>
      <c r="K96" s="210" t="n">
        <v>4162</v>
      </c>
      <c r="L96" s="210" t="n">
        <v>1250</v>
      </c>
      <c r="M96" s="210" t="n">
        <v>4358</v>
      </c>
      <c r="N96" s="210" t="n">
        <v>3947</v>
      </c>
      <c r="O96" s="210" t="n">
        <v>4788</v>
      </c>
      <c r="P96" s="210" t="n">
        <v>2488</v>
      </c>
      <c r="Q96" s="210" t="n">
        <v>73541</v>
      </c>
      <c r="R96" s="210" t="n">
        <v>17532</v>
      </c>
      <c r="S96" s="184" t="s">
        <v>1033</v>
      </c>
    </row>
    <row r="97" customFormat="false" ht="12.75" hidden="false" customHeight="false" outlineLevel="0" collapsed="false">
      <c r="A97" s="212" t="s">
        <v>734</v>
      </c>
      <c r="B97" s="220" t="s">
        <v>1035</v>
      </c>
      <c r="C97" s="210" t="n">
        <v>471816</v>
      </c>
      <c r="D97" s="210" t="n">
        <v>42309</v>
      </c>
      <c r="E97" s="210" t="n">
        <v>37771</v>
      </c>
      <c r="F97" s="210" t="n">
        <v>7866</v>
      </c>
      <c r="G97" s="210" t="n">
        <v>21786</v>
      </c>
      <c r="H97" s="210" t="n">
        <v>8601</v>
      </c>
      <c r="I97" s="210" t="n">
        <v>159289</v>
      </c>
      <c r="J97" s="210" t="n">
        <v>123291</v>
      </c>
      <c r="K97" s="210" t="n">
        <v>10481</v>
      </c>
      <c r="L97" s="210" t="n">
        <v>2119</v>
      </c>
      <c r="M97" s="210" t="n">
        <v>24463</v>
      </c>
      <c r="N97" s="210" t="n">
        <v>15112</v>
      </c>
      <c r="O97" s="210" t="n">
        <v>11352</v>
      </c>
      <c r="P97" s="210" t="n">
        <v>7376</v>
      </c>
      <c r="Q97" s="210" t="n">
        <v>408398</v>
      </c>
      <c r="R97" s="210" t="n">
        <v>63418</v>
      </c>
      <c r="S97" s="184" t="s">
        <v>734</v>
      </c>
    </row>
    <row r="98" customFormat="false" ht="12.75" hidden="false" customHeight="false" outlineLevel="0" collapsed="false">
      <c r="A98" s="212" t="s">
        <v>1036</v>
      </c>
      <c r="B98" s="220" t="s">
        <v>1037</v>
      </c>
      <c r="C98" s="210" t="n">
        <v>37650</v>
      </c>
      <c r="D98" s="210" t="n">
        <v>7461</v>
      </c>
      <c r="E98" s="210" t="n">
        <v>3014</v>
      </c>
      <c r="F98" s="210" t="n">
        <v>1569</v>
      </c>
      <c r="G98" s="210" t="n">
        <v>3494</v>
      </c>
      <c r="H98" s="210" t="n">
        <v>1901</v>
      </c>
      <c r="I98" s="210" t="n">
        <v>1405</v>
      </c>
      <c r="J98" s="210" t="n">
        <v>9633</v>
      </c>
      <c r="K98" s="210" t="n">
        <v>1274</v>
      </c>
      <c r="L98" s="210" t="n">
        <v>208</v>
      </c>
      <c r="M98" s="210" t="n">
        <v>862</v>
      </c>
      <c r="N98" s="210" t="n">
        <v>1930</v>
      </c>
      <c r="O98" s="210" t="n">
        <v>3123</v>
      </c>
      <c r="P98" s="210" t="n">
        <v>1776</v>
      </c>
      <c r="Q98" s="210" t="n">
        <v>29612</v>
      </c>
      <c r="R98" s="210" t="n">
        <v>8038</v>
      </c>
      <c r="S98" s="184" t="s">
        <v>1036</v>
      </c>
    </row>
    <row r="99" customFormat="false" ht="12.75" hidden="false" customHeight="false" outlineLevel="0" collapsed="false">
      <c r="A99" s="213" t="s">
        <v>737</v>
      </c>
      <c r="B99" s="220" t="s">
        <v>1103</v>
      </c>
      <c r="C99" s="210" t="n">
        <v>313717</v>
      </c>
      <c r="D99" s="210" t="n">
        <v>54849</v>
      </c>
      <c r="E99" s="210" t="n">
        <v>30466</v>
      </c>
      <c r="F99" s="210" t="n">
        <v>11337</v>
      </c>
      <c r="G99" s="210" t="n">
        <v>22580</v>
      </c>
      <c r="H99" s="210" t="n">
        <v>8971</v>
      </c>
      <c r="I99" s="210" t="n">
        <v>31659</v>
      </c>
      <c r="J99" s="210" t="n">
        <v>82224</v>
      </c>
      <c r="K99" s="210" t="n">
        <v>19893</v>
      </c>
      <c r="L99" s="210" t="n">
        <v>3785</v>
      </c>
      <c r="M99" s="210" t="n">
        <v>18775</v>
      </c>
      <c r="N99" s="210" t="n">
        <v>9639</v>
      </c>
      <c r="O99" s="210" t="n">
        <v>12266</v>
      </c>
      <c r="P99" s="210" t="n">
        <v>7273</v>
      </c>
      <c r="Q99" s="210" t="n">
        <v>257722</v>
      </c>
      <c r="R99" s="210" t="n">
        <v>55995</v>
      </c>
      <c r="S99" s="184" t="s">
        <v>737</v>
      </c>
    </row>
    <row r="100" customFormat="false" ht="25.5" hidden="false" customHeight="false" outlineLevel="0" collapsed="false">
      <c r="A100" s="212" t="s">
        <v>738</v>
      </c>
      <c r="B100" s="221" t="s">
        <v>1104</v>
      </c>
      <c r="C100" s="210" t="n">
        <v>169428</v>
      </c>
      <c r="D100" s="210" t="n">
        <v>6296</v>
      </c>
      <c r="E100" s="210" t="n">
        <v>62505</v>
      </c>
      <c r="F100" s="210" t="n">
        <v>3280</v>
      </c>
      <c r="G100" s="210" t="n">
        <v>17193</v>
      </c>
      <c r="H100" s="210" t="n">
        <v>6286</v>
      </c>
      <c r="I100" s="210" t="n">
        <v>8054</v>
      </c>
      <c r="J100" s="210" t="n">
        <v>44913</v>
      </c>
      <c r="K100" s="210" t="n">
        <v>4427</v>
      </c>
      <c r="L100" s="210" t="n">
        <v>797</v>
      </c>
      <c r="M100" s="210" t="n">
        <v>4347</v>
      </c>
      <c r="N100" s="210" t="n">
        <v>5211</v>
      </c>
      <c r="O100" s="210" t="n">
        <v>3722</v>
      </c>
      <c r="P100" s="210" t="n">
        <v>2397</v>
      </c>
      <c r="Q100" s="210" t="n">
        <v>147907</v>
      </c>
      <c r="R100" s="210" t="n">
        <v>21521</v>
      </c>
      <c r="S100" s="184" t="s">
        <v>738</v>
      </c>
    </row>
    <row r="101" customFormat="false" ht="12.75" hidden="false" customHeight="false" outlineLevel="0" collapsed="false">
      <c r="A101" s="212" t="s">
        <v>739</v>
      </c>
      <c r="B101" s="222" t="s">
        <v>376</v>
      </c>
      <c r="C101" s="210" t="n">
        <v>714346</v>
      </c>
      <c r="D101" s="210" t="n">
        <v>127030</v>
      </c>
      <c r="E101" s="210" t="n">
        <v>33971</v>
      </c>
      <c r="F101" s="210" t="n">
        <v>60066</v>
      </c>
      <c r="G101" s="210" t="n">
        <v>32057</v>
      </c>
      <c r="H101" s="210" t="n">
        <v>22877</v>
      </c>
      <c r="I101" s="210" t="n">
        <v>64318</v>
      </c>
      <c r="J101" s="210" t="n">
        <v>225173</v>
      </c>
      <c r="K101" s="210" t="n">
        <v>9804</v>
      </c>
      <c r="L101" s="210" t="n">
        <v>2895</v>
      </c>
      <c r="M101" s="210" t="n">
        <v>36203</v>
      </c>
      <c r="N101" s="210" t="n">
        <v>54318</v>
      </c>
      <c r="O101" s="210" t="n">
        <v>31939</v>
      </c>
      <c r="P101" s="210" t="n">
        <v>13695</v>
      </c>
      <c r="Q101" s="210" t="n">
        <v>527187</v>
      </c>
      <c r="R101" s="210" t="n">
        <v>187159</v>
      </c>
      <c r="S101" s="184" t="s">
        <v>739</v>
      </c>
    </row>
    <row r="102" customFormat="false" ht="12.75" hidden="false" customHeight="false" outlineLevel="0" collapsed="false">
      <c r="A102" s="212" t="s">
        <v>740</v>
      </c>
      <c r="B102" s="220" t="s">
        <v>656</v>
      </c>
      <c r="C102" s="210" t="n">
        <v>176988</v>
      </c>
      <c r="D102" s="210" t="n">
        <v>63930</v>
      </c>
      <c r="E102" s="210" t="n">
        <v>6892</v>
      </c>
      <c r="F102" s="210" t="n">
        <v>5845</v>
      </c>
      <c r="G102" s="210" t="n">
        <v>25606</v>
      </c>
      <c r="H102" s="210" t="n">
        <v>3735</v>
      </c>
      <c r="I102" s="210" t="n">
        <v>8581</v>
      </c>
      <c r="J102" s="210" t="n">
        <v>31789</v>
      </c>
      <c r="K102" s="210" t="n">
        <v>1149</v>
      </c>
      <c r="L102" s="210" t="n">
        <v>4216</v>
      </c>
      <c r="M102" s="210" t="n">
        <v>15828</v>
      </c>
      <c r="N102" s="210" t="n">
        <v>2855</v>
      </c>
      <c r="O102" s="210" t="n">
        <v>5046</v>
      </c>
      <c r="P102" s="210" t="n">
        <v>1516</v>
      </c>
      <c r="Q102" s="210" t="n">
        <v>147209</v>
      </c>
      <c r="R102" s="210" t="n">
        <v>29779</v>
      </c>
      <c r="S102" s="184" t="s">
        <v>740</v>
      </c>
    </row>
    <row r="103" customFormat="false" ht="25.5" hidden="false" customHeight="false" outlineLevel="0" collapsed="false">
      <c r="A103" s="212" t="s">
        <v>741</v>
      </c>
      <c r="B103" s="223" t="s">
        <v>1105</v>
      </c>
      <c r="C103" s="210" t="n">
        <v>27888</v>
      </c>
      <c r="D103" s="210" t="n">
        <v>2466</v>
      </c>
      <c r="E103" s="210" t="n">
        <v>2575</v>
      </c>
      <c r="F103" s="210" t="n">
        <v>611</v>
      </c>
      <c r="G103" s="210" t="n">
        <v>1315</v>
      </c>
      <c r="H103" s="210" t="n">
        <v>1165</v>
      </c>
      <c r="I103" s="210" t="n">
        <v>5329</v>
      </c>
      <c r="J103" s="210" t="n">
        <v>2993</v>
      </c>
      <c r="K103" s="210" t="n">
        <v>293</v>
      </c>
      <c r="L103" s="210" t="n">
        <v>1627</v>
      </c>
      <c r="M103" s="210" t="n">
        <v>5113</v>
      </c>
      <c r="N103" s="210" t="n">
        <v>401</v>
      </c>
      <c r="O103" s="210" t="n">
        <v>2210</v>
      </c>
      <c r="P103" s="210" t="n">
        <v>1790</v>
      </c>
      <c r="Q103" s="210" t="n">
        <v>18808</v>
      </c>
      <c r="R103" s="210" t="n">
        <v>9080</v>
      </c>
      <c r="S103" s="184" t="s">
        <v>741</v>
      </c>
    </row>
    <row r="104" customFormat="false" ht="12.75" hidden="false" customHeight="false" outlineLevel="0" collapsed="false">
      <c r="A104" s="212" t="s">
        <v>743</v>
      </c>
      <c r="B104" s="222" t="s">
        <v>376</v>
      </c>
      <c r="C104" s="210" t="n">
        <v>87678</v>
      </c>
      <c r="D104" s="210" t="n">
        <v>9121</v>
      </c>
      <c r="E104" s="210" t="n">
        <v>5931</v>
      </c>
      <c r="F104" s="210" t="n">
        <v>2754</v>
      </c>
      <c r="G104" s="210" t="n">
        <v>10743</v>
      </c>
      <c r="H104" s="210" t="n">
        <v>2381</v>
      </c>
      <c r="I104" s="210" t="n">
        <v>10886</v>
      </c>
      <c r="J104" s="210" t="n">
        <v>28561</v>
      </c>
      <c r="K104" s="210" t="n">
        <v>1594</v>
      </c>
      <c r="L104" s="210" t="n">
        <v>588</v>
      </c>
      <c r="M104" s="210" t="n">
        <v>6206</v>
      </c>
      <c r="N104" s="210" t="n">
        <v>4188</v>
      </c>
      <c r="O104" s="210" t="n">
        <v>3259</v>
      </c>
      <c r="P104" s="210" t="n">
        <v>1466</v>
      </c>
      <c r="Q104" s="210" t="n">
        <v>70683</v>
      </c>
      <c r="R104" s="210" t="n">
        <v>16995</v>
      </c>
      <c r="S104" s="184" t="s">
        <v>743</v>
      </c>
    </row>
    <row r="105" customFormat="false" ht="25.5" hidden="false" customHeight="false" outlineLevel="0" collapsed="false">
      <c r="A105" s="212" t="s">
        <v>745</v>
      </c>
      <c r="B105" s="223" t="s">
        <v>1106</v>
      </c>
      <c r="C105" s="210" t="n">
        <v>30</v>
      </c>
      <c r="D105" s="210" t="n">
        <v>2</v>
      </c>
      <c r="E105" s="210" t="s">
        <v>176</v>
      </c>
      <c r="F105" s="210" t="s">
        <v>176</v>
      </c>
      <c r="G105" s="210" t="s">
        <v>176</v>
      </c>
      <c r="H105" s="210" t="n">
        <v>6</v>
      </c>
      <c r="I105" s="210" t="s">
        <v>176</v>
      </c>
      <c r="J105" s="210" t="s">
        <v>176</v>
      </c>
      <c r="K105" s="210" t="s">
        <v>176</v>
      </c>
      <c r="L105" s="210" t="s">
        <v>176</v>
      </c>
      <c r="M105" s="210" t="s">
        <v>176</v>
      </c>
      <c r="N105" s="210" t="s">
        <v>176</v>
      </c>
      <c r="O105" s="210" t="n">
        <v>22</v>
      </c>
      <c r="P105" s="210" t="s">
        <v>176</v>
      </c>
      <c r="Q105" s="210" t="n">
        <v>24</v>
      </c>
      <c r="R105" s="210" t="n">
        <v>6</v>
      </c>
      <c r="S105" s="184" t="s">
        <v>745</v>
      </c>
    </row>
    <row r="106" customFormat="false" ht="12.75" hidden="false" customHeight="false" outlineLevel="0" collapsed="false">
      <c r="A106" s="212" t="s">
        <v>1043</v>
      </c>
      <c r="B106" s="222" t="s">
        <v>376</v>
      </c>
      <c r="C106" s="210" t="n">
        <v>655</v>
      </c>
      <c r="D106" s="210" t="s">
        <v>176</v>
      </c>
      <c r="E106" s="210" t="n">
        <v>63</v>
      </c>
      <c r="F106" s="210" t="s">
        <v>176</v>
      </c>
      <c r="G106" s="210" t="n">
        <v>5</v>
      </c>
      <c r="H106" s="210" t="s">
        <v>176</v>
      </c>
      <c r="I106" s="210" t="n">
        <v>1</v>
      </c>
      <c r="J106" s="210" t="s">
        <v>176</v>
      </c>
      <c r="K106" s="210" t="n">
        <v>586</v>
      </c>
      <c r="L106" s="210" t="s">
        <v>176</v>
      </c>
      <c r="M106" s="210" t="s">
        <v>176</v>
      </c>
      <c r="N106" s="210" t="s">
        <v>176</v>
      </c>
      <c r="O106" s="210" t="s">
        <v>176</v>
      </c>
      <c r="P106" s="210" t="s">
        <v>176</v>
      </c>
      <c r="Q106" s="210" t="n">
        <v>655</v>
      </c>
      <c r="R106" s="210" t="s">
        <v>176</v>
      </c>
      <c r="S106" s="184" t="s">
        <v>1043</v>
      </c>
    </row>
    <row r="107" customFormat="false" ht="12.75" hidden="false" customHeight="false" outlineLevel="0" collapsed="false">
      <c r="A107" s="212" t="s">
        <v>1045</v>
      </c>
      <c r="B107" s="220" t="s">
        <v>1107</v>
      </c>
      <c r="C107" s="210" t="s">
        <v>176</v>
      </c>
      <c r="D107" s="210" t="s">
        <v>176</v>
      </c>
      <c r="E107" s="210" t="s">
        <v>176</v>
      </c>
      <c r="F107" s="210" t="s">
        <v>176</v>
      </c>
      <c r="G107" s="210" t="s">
        <v>176</v>
      </c>
      <c r="H107" s="210" t="s">
        <v>176</v>
      </c>
      <c r="I107" s="210" t="s">
        <v>176</v>
      </c>
      <c r="J107" s="210" t="s">
        <v>176</v>
      </c>
      <c r="K107" s="210" t="s">
        <v>176</v>
      </c>
      <c r="L107" s="210" t="s">
        <v>176</v>
      </c>
      <c r="M107" s="210" t="s">
        <v>176</v>
      </c>
      <c r="N107" s="210" t="s">
        <v>176</v>
      </c>
      <c r="O107" s="210" t="s">
        <v>176</v>
      </c>
      <c r="P107" s="210" t="s">
        <v>176</v>
      </c>
      <c r="Q107" s="210" t="s">
        <v>176</v>
      </c>
      <c r="R107" s="210" t="s">
        <v>176</v>
      </c>
      <c r="S107" s="184" t="s">
        <v>1045</v>
      </c>
    </row>
    <row r="108" customFormat="false" ht="12.75" hidden="false" customHeight="false" outlineLevel="0" collapsed="false">
      <c r="A108" s="212" t="s">
        <v>1046</v>
      </c>
      <c r="B108" s="220" t="s">
        <v>1042</v>
      </c>
      <c r="C108" s="210" t="s">
        <v>176</v>
      </c>
      <c r="D108" s="210" t="s">
        <v>176</v>
      </c>
      <c r="E108" s="210" t="s">
        <v>176</v>
      </c>
      <c r="F108" s="210" t="s">
        <v>176</v>
      </c>
      <c r="G108" s="210" t="s">
        <v>176</v>
      </c>
      <c r="H108" s="210" t="s">
        <v>176</v>
      </c>
      <c r="I108" s="210" t="s">
        <v>176</v>
      </c>
      <c r="J108" s="210" t="s">
        <v>176</v>
      </c>
      <c r="K108" s="210" t="s">
        <v>176</v>
      </c>
      <c r="L108" s="210" t="s">
        <v>176</v>
      </c>
      <c r="M108" s="210" t="s">
        <v>176</v>
      </c>
      <c r="N108" s="210" t="s">
        <v>176</v>
      </c>
      <c r="O108" s="210" t="s">
        <v>176</v>
      </c>
      <c r="P108" s="210" t="s">
        <v>176</v>
      </c>
      <c r="Q108" s="210" t="s">
        <v>176</v>
      </c>
      <c r="R108" s="210" t="s">
        <v>176</v>
      </c>
      <c r="S108" s="184" t="s">
        <v>1046</v>
      </c>
    </row>
    <row r="109" customFormat="false" ht="12.75" hidden="false" customHeight="false" outlineLevel="0" collapsed="false">
      <c r="A109" s="212" t="s">
        <v>748</v>
      </c>
      <c r="B109" s="220" t="s">
        <v>1108</v>
      </c>
      <c r="C109" s="210" t="s">
        <v>176</v>
      </c>
      <c r="D109" s="210" t="s">
        <v>176</v>
      </c>
      <c r="E109" s="210" t="s">
        <v>176</v>
      </c>
      <c r="F109" s="210" t="s">
        <v>176</v>
      </c>
      <c r="G109" s="210" t="s">
        <v>176</v>
      </c>
      <c r="H109" s="210" t="s">
        <v>176</v>
      </c>
      <c r="I109" s="210" t="s">
        <v>176</v>
      </c>
      <c r="J109" s="210" t="s">
        <v>176</v>
      </c>
      <c r="K109" s="210" t="s">
        <v>176</v>
      </c>
      <c r="L109" s="210" t="s">
        <v>176</v>
      </c>
      <c r="M109" s="210" t="s">
        <v>176</v>
      </c>
      <c r="N109" s="210" t="s">
        <v>176</v>
      </c>
      <c r="O109" s="210" t="s">
        <v>176</v>
      </c>
      <c r="P109" s="210" t="s">
        <v>176</v>
      </c>
      <c r="Q109" s="210" t="s">
        <v>176</v>
      </c>
      <c r="R109" s="210" t="s">
        <v>176</v>
      </c>
      <c r="S109" s="184" t="s">
        <v>748</v>
      </c>
    </row>
    <row r="110" customFormat="false" ht="12.75" hidden="false" customHeight="false" outlineLevel="0" collapsed="false">
      <c r="A110" s="212" t="s">
        <v>749</v>
      </c>
      <c r="B110" s="220" t="s">
        <v>1109</v>
      </c>
      <c r="C110" s="210" t="s">
        <v>176</v>
      </c>
      <c r="D110" s="210" t="s">
        <v>176</v>
      </c>
      <c r="E110" s="210" t="s">
        <v>176</v>
      </c>
      <c r="F110" s="210" t="s">
        <v>176</v>
      </c>
      <c r="G110" s="210" t="s">
        <v>176</v>
      </c>
      <c r="H110" s="210" t="s">
        <v>176</v>
      </c>
      <c r="I110" s="210" t="s">
        <v>176</v>
      </c>
      <c r="J110" s="210" t="s">
        <v>176</v>
      </c>
      <c r="K110" s="210" t="s">
        <v>176</v>
      </c>
      <c r="L110" s="210" t="s">
        <v>176</v>
      </c>
      <c r="M110" s="210" t="s">
        <v>176</v>
      </c>
      <c r="N110" s="210" t="s">
        <v>176</v>
      </c>
      <c r="O110" s="210" t="s">
        <v>176</v>
      </c>
      <c r="P110" s="210" t="s">
        <v>176</v>
      </c>
      <c r="Q110" s="210" t="s">
        <v>176</v>
      </c>
      <c r="R110" s="210" t="s">
        <v>176</v>
      </c>
      <c r="S110" s="184" t="s">
        <v>749</v>
      </c>
    </row>
    <row r="111" customFormat="false" ht="12.75" hidden="false" customHeight="false" outlineLevel="0" collapsed="false">
      <c r="A111" s="212" t="s">
        <v>1053</v>
      </c>
      <c r="B111" s="220" t="s">
        <v>1047</v>
      </c>
      <c r="C111" s="210" t="n">
        <v>3141</v>
      </c>
      <c r="D111" s="210" t="n">
        <v>88</v>
      </c>
      <c r="E111" s="210" t="n">
        <v>1</v>
      </c>
      <c r="F111" s="210" t="n">
        <v>75</v>
      </c>
      <c r="G111" s="210" t="n">
        <v>30</v>
      </c>
      <c r="H111" s="210" t="n">
        <v>964</v>
      </c>
      <c r="I111" s="210" t="n">
        <v>1489</v>
      </c>
      <c r="J111" s="210" t="n">
        <v>428</v>
      </c>
      <c r="K111" s="210" t="n">
        <v>3</v>
      </c>
      <c r="L111" s="210" t="s">
        <v>176</v>
      </c>
      <c r="M111" s="210" t="n">
        <v>54</v>
      </c>
      <c r="N111" s="210" t="s">
        <v>176</v>
      </c>
      <c r="O111" s="210" t="n">
        <v>7</v>
      </c>
      <c r="P111" s="210" t="n">
        <v>2</v>
      </c>
      <c r="Q111" s="210" t="n">
        <v>2046</v>
      </c>
      <c r="R111" s="210" t="n">
        <v>1095</v>
      </c>
      <c r="S111" s="184" t="s">
        <v>1053</v>
      </c>
    </row>
    <row r="112" customFormat="false" ht="12.75" hidden="false" customHeight="false" outlineLevel="0" collapsed="false">
      <c r="A112" s="212" t="s">
        <v>759</v>
      </c>
      <c r="B112" s="220" t="s">
        <v>231</v>
      </c>
      <c r="C112" s="210" t="n">
        <v>84432</v>
      </c>
      <c r="D112" s="210" t="n">
        <v>7511</v>
      </c>
      <c r="E112" s="210" t="n">
        <v>5728</v>
      </c>
      <c r="F112" s="210" t="n">
        <v>1929</v>
      </c>
      <c r="G112" s="210" t="n">
        <v>9374</v>
      </c>
      <c r="H112" s="210" t="n">
        <v>2113</v>
      </c>
      <c r="I112" s="210" t="n">
        <v>10421</v>
      </c>
      <c r="J112" s="210" t="n">
        <v>33283</v>
      </c>
      <c r="K112" s="210" t="n">
        <v>1696</v>
      </c>
      <c r="L112" s="210" t="n">
        <v>429</v>
      </c>
      <c r="M112" s="210" t="n">
        <v>4263</v>
      </c>
      <c r="N112" s="210" t="n">
        <v>3302</v>
      </c>
      <c r="O112" s="210" t="n">
        <v>2810</v>
      </c>
      <c r="P112" s="210" t="n">
        <v>1573</v>
      </c>
      <c r="Q112" s="210" t="n">
        <v>71252</v>
      </c>
      <c r="R112" s="210" t="n">
        <v>13180</v>
      </c>
      <c r="S112" s="184" t="s">
        <v>759</v>
      </c>
    </row>
    <row r="113" customFormat="false" ht="12.75" hidden="false" customHeight="false" outlineLevel="0" collapsed="false">
      <c r="A113" s="212" t="s">
        <v>766</v>
      </c>
      <c r="B113" s="220" t="s">
        <v>1050</v>
      </c>
      <c r="C113" s="210" t="n">
        <v>7628573</v>
      </c>
      <c r="D113" s="210" t="n">
        <v>955187</v>
      </c>
      <c r="E113" s="210" t="n">
        <v>862101</v>
      </c>
      <c r="F113" s="210" t="n">
        <v>305023</v>
      </c>
      <c r="G113" s="210" t="n">
        <v>606561</v>
      </c>
      <c r="H113" s="210" t="n">
        <v>210661</v>
      </c>
      <c r="I113" s="210" t="n">
        <v>849332</v>
      </c>
      <c r="J113" s="210" t="n">
        <v>2211460</v>
      </c>
      <c r="K113" s="210" t="n">
        <v>300280</v>
      </c>
      <c r="L113" s="210" t="n">
        <v>94287</v>
      </c>
      <c r="M113" s="210" t="n">
        <v>430222</v>
      </c>
      <c r="N113" s="210" t="n">
        <v>316285</v>
      </c>
      <c r="O113" s="210" t="n">
        <v>289401</v>
      </c>
      <c r="P113" s="210" t="n">
        <v>197773</v>
      </c>
      <c r="Q113" s="210" t="n">
        <v>6168609</v>
      </c>
      <c r="R113" s="210" t="n">
        <v>1459964</v>
      </c>
      <c r="S113" s="184" t="s">
        <v>766</v>
      </c>
    </row>
    <row r="114" customFormat="false" ht="25.5" hidden="false" customHeight="false" outlineLevel="0" collapsed="false">
      <c r="A114" s="212" t="s">
        <v>776</v>
      </c>
      <c r="B114" s="223" t="s">
        <v>1110</v>
      </c>
      <c r="C114" s="210" t="n">
        <v>60</v>
      </c>
      <c r="D114" s="210" t="s">
        <v>176</v>
      </c>
      <c r="E114" s="210" t="s">
        <v>176</v>
      </c>
      <c r="F114" s="210" t="s">
        <v>176</v>
      </c>
      <c r="G114" s="210" t="s">
        <v>176</v>
      </c>
      <c r="H114" s="210" t="s">
        <v>176</v>
      </c>
      <c r="I114" s="210" t="s">
        <v>176</v>
      </c>
      <c r="J114" s="210" t="s">
        <v>176</v>
      </c>
      <c r="K114" s="210" t="n">
        <v>60</v>
      </c>
      <c r="L114" s="210" t="s">
        <v>176</v>
      </c>
      <c r="M114" s="210" t="s">
        <v>176</v>
      </c>
      <c r="N114" s="210" t="s">
        <v>176</v>
      </c>
      <c r="O114" s="210" t="s">
        <v>176</v>
      </c>
      <c r="P114" s="210" t="s">
        <v>176</v>
      </c>
      <c r="Q114" s="210" t="n">
        <v>60</v>
      </c>
      <c r="R114" s="210" t="s">
        <v>176</v>
      </c>
      <c r="S114" s="184" t="s">
        <v>776</v>
      </c>
    </row>
    <row r="115" customFormat="false" ht="12.75" hidden="false" customHeight="false" outlineLevel="0" collapsed="false">
      <c r="A115" s="212" t="s">
        <v>783</v>
      </c>
      <c r="B115" s="222" t="s">
        <v>376</v>
      </c>
      <c r="C115" s="210" t="n">
        <v>658</v>
      </c>
      <c r="D115" s="210" t="s">
        <v>176</v>
      </c>
      <c r="E115" s="210" t="n">
        <v>38</v>
      </c>
      <c r="F115" s="210" t="s">
        <v>176</v>
      </c>
      <c r="G115" s="210" t="n">
        <v>529</v>
      </c>
      <c r="H115" s="210" t="s">
        <v>176</v>
      </c>
      <c r="I115" s="210" t="n">
        <v>79</v>
      </c>
      <c r="J115" s="210" t="s">
        <v>176</v>
      </c>
      <c r="K115" s="210" t="n">
        <v>11</v>
      </c>
      <c r="L115" s="210" t="s">
        <v>176</v>
      </c>
      <c r="M115" s="210" t="n">
        <v>1</v>
      </c>
      <c r="N115" s="210" t="s">
        <v>176</v>
      </c>
      <c r="O115" s="210" t="s">
        <v>176</v>
      </c>
      <c r="P115" s="210" t="s">
        <v>176</v>
      </c>
      <c r="Q115" s="210" t="n">
        <v>657</v>
      </c>
      <c r="R115" s="210" t="n">
        <v>1</v>
      </c>
      <c r="S115" s="184" t="s">
        <v>783</v>
      </c>
    </row>
    <row r="116" customFormat="false" ht="25.5" hidden="false" customHeight="false" outlineLevel="0" collapsed="false">
      <c r="A116" s="212" t="s">
        <v>785</v>
      </c>
      <c r="B116" s="221" t="s">
        <v>1111</v>
      </c>
      <c r="C116" s="210" t="n">
        <v>3339</v>
      </c>
      <c r="D116" s="210" t="n">
        <v>41</v>
      </c>
      <c r="E116" s="210" t="s">
        <v>176</v>
      </c>
      <c r="F116" s="210" t="s">
        <v>176</v>
      </c>
      <c r="G116" s="210" t="n">
        <v>3258</v>
      </c>
      <c r="H116" s="210" t="s">
        <v>176</v>
      </c>
      <c r="I116" s="210" t="s">
        <v>176</v>
      </c>
      <c r="J116" s="210" t="s">
        <v>176</v>
      </c>
      <c r="K116" s="210" t="s">
        <v>176</v>
      </c>
      <c r="L116" s="210" t="s">
        <v>176</v>
      </c>
      <c r="M116" s="210" t="s">
        <v>176</v>
      </c>
      <c r="N116" s="210" t="s">
        <v>176</v>
      </c>
      <c r="O116" s="210" t="s">
        <v>176</v>
      </c>
      <c r="P116" s="210" t="n">
        <v>40</v>
      </c>
      <c r="Q116" s="210" t="n">
        <v>3299</v>
      </c>
      <c r="R116" s="210" t="n">
        <v>40</v>
      </c>
      <c r="S116" s="184" t="s">
        <v>785</v>
      </c>
    </row>
    <row r="117" customFormat="false" ht="12.75" hidden="false" customHeight="false" outlineLevel="0" collapsed="false">
      <c r="A117" s="212" t="s">
        <v>792</v>
      </c>
      <c r="B117" s="220" t="s">
        <v>1112</v>
      </c>
      <c r="C117" s="210" t="n">
        <v>12367</v>
      </c>
      <c r="D117" s="210" t="n">
        <v>1328</v>
      </c>
      <c r="E117" s="210" t="n">
        <v>3727</v>
      </c>
      <c r="F117" s="210" t="n">
        <v>1336</v>
      </c>
      <c r="G117" s="210" t="n">
        <v>276</v>
      </c>
      <c r="H117" s="210" t="n">
        <v>33</v>
      </c>
      <c r="I117" s="210" t="n">
        <v>697</v>
      </c>
      <c r="J117" s="210" t="n">
        <v>1594</v>
      </c>
      <c r="K117" s="210" t="n">
        <v>299</v>
      </c>
      <c r="L117" s="210" t="s">
        <v>176</v>
      </c>
      <c r="M117" s="210" t="n">
        <v>1199</v>
      </c>
      <c r="N117" s="210" t="n">
        <v>178</v>
      </c>
      <c r="O117" s="210" t="n">
        <v>1409</v>
      </c>
      <c r="P117" s="210" t="n">
        <v>291</v>
      </c>
      <c r="Q117" s="210" t="n">
        <v>9330</v>
      </c>
      <c r="R117" s="210" t="n">
        <v>3037</v>
      </c>
      <c r="S117" s="184" t="s">
        <v>792</v>
      </c>
    </row>
    <row r="118" customFormat="false" ht="12.75" hidden="false" customHeight="false" outlineLevel="0" collapsed="false">
      <c r="A118" s="212" t="s">
        <v>798</v>
      </c>
      <c r="B118" s="220" t="s">
        <v>1113</v>
      </c>
      <c r="C118" s="210" t="n">
        <v>468497</v>
      </c>
      <c r="D118" s="210" t="n">
        <v>60119</v>
      </c>
      <c r="E118" s="210" t="n">
        <v>72985</v>
      </c>
      <c r="F118" s="210" t="n">
        <v>16757</v>
      </c>
      <c r="G118" s="210" t="n">
        <v>36274</v>
      </c>
      <c r="H118" s="210" t="n">
        <v>14013</v>
      </c>
      <c r="I118" s="210" t="n">
        <v>49776</v>
      </c>
      <c r="J118" s="210" t="n">
        <v>114347</v>
      </c>
      <c r="K118" s="210" t="n">
        <v>20928</v>
      </c>
      <c r="L118" s="210" t="n">
        <v>5144</v>
      </c>
      <c r="M118" s="210" t="n">
        <v>29764</v>
      </c>
      <c r="N118" s="210" t="n">
        <v>15361</v>
      </c>
      <c r="O118" s="210" t="n">
        <v>22203</v>
      </c>
      <c r="P118" s="210" t="n">
        <v>10826</v>
      </c>
      <c r="Q118" s="210" t="n">
        <v>381776</v>
      </c>
      <c r="R118" s="210" t="n">
        <v>86721</v>
      </c>
      <c r="S118" s="184" t="s">
        <v>798</v>
      </c>
    </row>
    <row r="119" customFormat="false" ht="12.75" hidden="false" customHeight="false" outlineLevel="0" collapsed="false">
      <c r="A119" s="212" t="s">
        <v>1061</v>
      </c>
      <c r="B119" s="220" t="s">
        <v>250</v>
      </c>
      <c r="C119" s="210" t="n">
        <v>381213</v>
      </c>
      <c r="D119" s="210" t="n">
        <v>39833</v>
      </c>
      <c r="E119" s="210" t="n">
        <v>71015</v>
      </c>
      <c r="F119" s="210" t="n">
        <v>17651</v>
      </c>
      <c r="G119" s="210" t="n">
        <v>29039</v>
      </c>
      <c r="H119" s="210" t="n">
        <v>14467</v>
      </c>
      <c r="I119" s="210" t="n">
        <v>22417</v>
      </c>
      <c r="J119" s="210" t="n">
        <v>85262</v>
      </c>
      <c r="K119" s="210" t="n">
        <v>13994</v>
      </c>
      <c r="L119" s="210" t="n">
        <v>1678</v>
      </c>
      <c r="M119" s="210" t="n">
        <v>37851</v>
      </c>
      <c r="N119" s="210" t="n">
        <v>19545</v>
      </c>
      <c r="O119" s="210" t="n">
        <v>15937</v>
      </c>
      <c r="P119" s="210" t="n">
        <v>12524</v>
      </c>
      <c r="Q119" s="210" t="n">
        <v>279175</v>
      </c>
      <c r="R119" s="210" t="n">
        <v>102038</v>
      </c>
      <c r="S119" s="184" t="s">
        <v>1061</v>
      </c>
    </row>
    <row r="120" customFormat="false" ht="25.5" hidden="false" customHeight="false" outlineLevel="0" collapsed="false">
      <c r="A120" s="212" t="s">
        <v>822</v>
      </c>
      <c r="B120" s="221" t="s">
        <v>1114</v>
      </c>
      <c r="C120" s="210" t="n">
        <v>38656</v>
      </c>
      <c r="D120" s="210" t="n">
        <v>1313</v>
      </c>
      <c r="E120" s="210" t="n">
        <v>4259</v>
      </c>
      <c r="F120" s="210" t="n">
        <v>724</v>
      </c>
      <c r="G120" s="210" t="n">
        <v>4906</v>
      </c>
      <c r="H120" s="210" t="n">
        <v>3280</v>
      </c>
      <c r="I120" s="210" t="n">
        <v>12445</v>
      </c>
      <c r="J120" s="210" t="n">
        <v>1119</v>
      </c>
      <c r="K120" s="210" t="n">
        <v>658</v>
      </c>
      <c r="L120" s="210" t="n">
        <v>1360</v>
      </c>
      <c r="M120" s="210" t="n">
        <v>770</v>
      </c>
      <c r="N120" s="210" t="n">
        <v>333</v>
      </c>
      <c r="O120" s="210" t="n">
        <v>6203</v>
      </c>
      <c r="P120" s="210" t="n">
        <v>1286</v>
      </c>
      <c r="Q120" s="210" t="n">
        <v>32263</v>
      </c>
      <c r="R120" s="210" t="n">
        <v>6393</v>
      </c>
      <c r="S120" s="184" t="s">
        <v>822</v>
      </c>
    </row>
    <row r="121" customFormat="false" ht="12.75" hidden="false" customHeight="false" outlineLevel="0" collapsed="false">
      <c r="A121" s="212" t="s">
        <v>824</v>
      </c>
      <c r="B121" s="222" t="s">
        <v>376</v>
      </c>
      <c r="C121" s="210" t="n">
        <v>16914</v>
      </c>
      <c r="D121" s="210" t="n">
        <v>3376</v>
      </c>
      <c r="E121" s="210" t="n">
        <v>3565</v>
      </c>
      <c r="F121" s="210" t="n">
        <v>924</v>
      </c>
      <c r="G121" s="210" t="n">
        <v>1396</v>
      </c>
      <c r="H121" s="210" t="n">
        <v>2</v>
      </c>
      <c r="I121" s="210" t="n">
        <v>2480</v>
      </c>
      <c r="J121" s="210" t="n">
        <v>1439</v>
      </c>
      <c r="K121" s="210" t="n">
        <v>1788</v>
      </c>
      <c r="L121" s="210" t="n">
        <v>47</v>
      </c>
      <c r="M121" s="210" t="n">
        <v>390</v>
      </c>
      <c r="N121" s="210" t="n">
        <v>295</v>
      </c>
      <c r="O121" s="210" t="n">
        <v>1090</v>
      </c>
      <c r="P121" s="210" t="n">
        <v>122</v>
      </c>
      <c r="Q121" s="210" t="n">
        <v>15181</v>
      </c>
      <c r="R121" s="210" t="n">
        <v>1733</v>
      </c>
      <c r="S121" s="184" t="s">
        <v>824</v>
      </c>
    </row>
    <row r="122" customFormat="false" ht="12.75" hidden="false" customHeight="false" outlineLevel="0" collapsed="false">
      <c r="A122" s="212" t="s">
        <v>840</v>
      </c>
      <c r="B122" s="220" t="s">
        <v>1057</v>
      </c>
      <c r="C122" s="210" t="s">
        <v>176</v>
      </c>
      <c r="D122" s="210" t="s">
        <v>176</v>
      </c>
      <c r="E122" s="210" t="s">
        <v>176</v>
      </c>
      <c r="F122" s="210" t="s">
        <v>176</v>
      </c>
      <c r="G122" s="210" t="s">
        <v>176</v>
      </c>
      <c r="H122" s="210" t="s">
        <v>176</v>
      </c>
      <c r="I122" s="210" t="s">
        <v>176</v>
      </c>
      <c r="J122" s="210" t="s">
        <v>176</v>
      </c>
      <c r="K122" s="210" t="s">
        <v>176</v>
      </c>
      <c r="L122" s="210" t="s">
        <v>176</v>
      </c>
      <c r="M122" s="210" t="s">
        <v>176</v>
      </c>
      <c r="N122" s="210" t="s">
        <v>176</v>
      </c>
      <c r="O122" s="210" t="s">
        <v>176</v>
      </c>
      <c r="P122" s="210" t="s">
        <v>176</v>
      </c>
      <c r="Q122" s="210" t="s">
        <v>176</v>
      </c>
      <c r="R122" s="210" t="s">
        <v>176</v>
      </c>
      <c r="S122" s="184" t="s">
        <v>840</v>
      </c>
    </row>
    <row r="123" customFormat="false" ht="12.75" hidden="false" customHeight="false" outlineLevel="0" collapsed="false">
      <c r="A123" s="212" t="s">
        <v>1066</v>
      </c>
      <c r="B123" s="220" t="s">
        <v>231</v>
      </c>
      <c r="C123" s="210" t="n">
        <v>38530</v>
      </c>
      <c r="D123" s="210" t="n">
        <v>1195</v>
      </c>
      <c r="E123" s="210" t="n">
        <v>2574</v>
      </c>
      <c r="F123" s="210" t="n">
        <v>8614</v>
      </c>
      <c r="G123" s="210" t="n">
        <v>3695</v>
      </c>
      <c r="H123" s="210" t="n">
        <v>1322</v>
      </c>
      <c r="I123" s="210" t="n">
        <v>12103</v>
      </c>
      <c r="J123" s="210" t="n">
        <v>917</v>
      </c>
      <c r="K123" s="210" t="n">
        <v>609</v>
      </c>
      <c r="L123" s="210" t="n">
        <v>1418</v>
      </c>
      <c r="M123" s="210" t="n">
        <v>1316</v>
      </c>
      <c r="N123" s="210" t="n">
        <v>178</v>
      </c>
      <c r="O123" s="210" t="n">
        <v>3629</v>
      </c>
      <c r="P123" s="210" t="n">
        <v>960</v>
      </c>
      <c r="Q123" s="210" t="n">
        <v>26140</v>
      </c>
      <c r="R123" s="210" t="n">
        <v>12390</v>
      </c>
      <c r="S123" s="184" t="s">
        <v>1066</v>
      </c>
    </row>
    <row r="124" customFormat="false" ht="12.75" hidden="false" customHeight="false" outlineLevel="0" collapsed="false">
      <c r="A124" s="212" t="s">
        <v>875</v>
      </c>
      <c r="B124" s="220" t="s">
        <v>1058</v>
      </c>
      <c r="C124" s="210" t="n">
        <v>883174</v>
      </c>
      <c r="D124" s="210" t="n">
        <v>104815</v>
      </c>
      <c r="E124" s="210" t="n">
        <v>153015</v>
      </c>
      <c r="F124" s="210" t="n">
        <v>28778</v>
      </c>
      <c r="G124" s="210" t="n">
        <v>71983</v>
      </c>
      <c r="H124" s="210" t="n">
        <v>30473</v>
      </c>
      <c r="I124" s="210" t="n">
        <v>75791</v>
      </c>
      <c r="J124" s="210" t="n">
        <v>202844</v>
      </c>
      <c r="K124" s="210" t="n">
        <v>37129</v>
      </c>
      <c r="L124" s="210" t="n">
        <v>6811</v>
      </c>
      <c r="M124" s="210" t="n">
        <v>68659</v>
      </c>
      <c r="N124" s="210" t="n">
        <v>35534</v>
      </c>
      <c r="O124" s="210" t="n">
        <v>43213</v>
      </c>
      <c r="P124" s="210" t="n">
        <v>24129</v>
      </c>
      <c r="Q124" s="210" t="n">
        <v>695601</v>
      </c>
      <c r="R124" s="210" t="n">
        <v>187573</v>
      </c>
      <c r="S124" s="184" t="s">
        <v>875</v>
      </c>
    </row>
    <row r="125" customFormat="false" ht="12.75" hidden="false" customHeight="false" outlineLevel="0" collapsed="false">
      <c r="A125" s="212" t="s">
        <v>877</v>
      </c>
      <c r="B125" s="220" t="s">
        <v>1115</v>
      </c>
      <c r="C125" s="210" t="n">
        <v>8511747</v>
      </c>
      <c r="D125" s="210" t="n">
        <v>1060002</v>
      </c>
      <c r="E125" s="210" t="n">
        <v>1015116</v>
      </c>
      <c r="F125" s="210" t="n">
        <v>333801</v>
      </c>
      <c r="G125" s="210" t="n">
        <v>678544</v>
      </c>
      <c r="H125" s="210" t="n">
        <v>241134</v>
      </c>
      <c r="I125" s="210" t="n">
        <v>925123</v>
      </c>
      <c r="J125" s="210" t="n">
        <v>2414304</v>
      </c>
      <c r="K125" s="210" t="n">
        <v>337409</v>
      </c>
      <c r="L125" s="210" t="n">
        <v>101098</v>
      </c>
      <c r="M125" s="210" t="n">
        <v>498881</v>
      </c>
      <c r="N125" s="210" t="n">
        <v>351819</v>
      </c>
      <c r="O125" s="210" t="n">
        <v>332614</v>
      </c>
      <c r="P125" s="210" t="n">
        <v>221902</v>
      </c>
      <c r="Q125" s="210" t="n">
        <v>6864210</v>
      </c>
      <c r="R125" s="210" t="n">
        <v>1647537</v>
      </c>
      <c r="S125" s="184" t="s">
        <v>877</v>
      </c>
    </row>
    <row r="126" customFormat="false" ht="12.75" hidden="false" customHeight="false" outlineLevel="0" collapsed="false">
      <c r="A126" s="212" t="s">
        <v>885</v>
      </c>
      <c r="B126" s="220" t="s">
        <v>1060</v>
      </c>
      <c r="C126" s="210" t="n">
        <v>592947</v>
      </c>
      <c r="D126" s="210" t="n">
        <v>186215</v>
      </c>
      <c r="E126" s="210" t="n">
        <v>39586</v>
      </c>
      <c r="F126" s="210" t="n">
        <v>12480</v>
      </c>
      <c r="G126" s="210" t="n">
        <v>48796</v>
      </c>
      <c r="H126" s="210" t="n">
        <v>6990</v>
      </c>
      <c r="I126" s="210" t="n">
        <v>46604</v>
      </c>
      <c r="J126" s="210" t="n">
        <v>178570</v>
      </c>
      <c r="K126" s="210" t="n">
        <v>8687</v>
      </c>
      <c r="L126" s="210" t="n">
        <v>6900</v>
      </c>
      <c r="M126" s="210" t="n">
        <v>26948</v>
      </c>
      <c r="N126" s="210" t="n">
        <v>8414</v>
      </c>
      <c r="O126" s="210" t="n">
        <v>19744</v>
      </c>
      <c r="P126" s="210" t="n">
        <v>3013</v>
      </c>
      <c r="Q126" s="210" t="n">
        <v>535102</v>
      </c>
      <c r="R126" s="210" t="n">
        <v>57845</v>
      </c>
      <c r="S126" s="184" t="s">
        <v>885</v>
      </c>
    </row>
    <row r="127" customFormat="false" ht="12.75" hidden="false" customHeight="false" outlineLevel="0" collapsed="false">
      <c r="A127" s="212" t="s">
        <v>888</v>
      </c>
      <c r="B127" s="220" t="s">
        <v>626</v>
      </c>
      <c r="C127" s="210" t="n">
        <v>7918800</v>
      </c>
      <c r="D127" s="210" t="n">
        <v>873787</v>
      </c>
      <c r="E127" s="210" t="n">
        <v>975530</v>
      </c>
      <c r="F127" s="210" t="n">
        <v>321321</v>
      </c>
      <c r="G127" s="210" t="n">
        <v>629748</v>
      </c>
      <c r="H127" s="210" t="n">
        <v>234144</v>
      </c>
      <c r="I127" s="210" t="n">
        <v>878519</v>
      </c>
      <c r="J127" s="210" t="n">
        <v>2235734</v>
      </c>
      <c r="K127" s="210" t="n">
        <v>328722</v>
      </c>
      <c r="L127" s="210" t="n">
        <v>94198</v>
      </c>
      <c r="M127" s="210" t="n">
        <v>471933</v>
      </c>
      <c r="N127" s="210" t="n">
        <v>343405</v>
      </c>
      <c r="O127" s="210" t="n">
        <v>312870</v>
      </c>
      <c r="P127" s="210" t="n">
        <v>218889</v>
      </c>
      <c r="Q127" s="210" t="n">
        <v>6329108</v>
      </c>
      <c r="R127" s="210" t="n">
        <v>1589692</v>
      </c>
      <c r="S127" s="184" t="s">
        <v>888</v>
      </c>
    </row>
    <row r="128" customFormat="false" ht="12.75" hidden="false" customHeight="false" outlineLevel="0" collapsed="false">
      <c r="A128" s="212" t="s">
        <v>890</v>
      </c>
      <c r="B128" s="220" t="s">
        <v>328</v>
      </c>
      <c r="C128" s="210" t="n">
        <v>410968</v>
      </c>
      <c r="D128" s="210" t="n">
        <v>75567</v>
      </c>
      <c r="E128" s="210" t="n">
        <v>65505</v>
      </c>
      <c r="F128" s="210" t="n">
        <v>7922</v>
      </c>
      <c r="G128" s="210" t="n">
        <v>19240</v>
      </c>
      <c r="H128" s="210" t="n">
        <v>11443</v>
      </c>
      <c r="I128" s="210" t="n">
        <v>36882</v>
      </c>
      <c r="J128" s="210" t="n">
        <v>83348</v>
      </c>
      <c r="K128" s="210" t="n">
        <v>14112</v>
      </c>
      <c r="L128" s="210" t="n">
        <v>3120</v>
      </c>
      <c r="M128" s="210" t="n">
        <v>44859</v>
      </c>
      <c r="N128" s="210" t="n">
        <v>17403</v>
      </c>
      <c r="O128" s="210" t="n">
        <v>16497</v>
      </c>
      <c r="P128" s="210" t="n">
        <v>15070</v>
      </c>
      <c r="Q128" s="210" t="n">
        <v>314271</v>
      </c>
      <c r="R128" s="210" t="n">
        <v>96697</v>
      </c>
      <c r="S128" s="184" t="s">
        <v>890</v>
      </c>
    </row>
    <row r="129" customFormat="false" ht="12.75" hidden="false" customHeight="false" outlineLevel="0" collapsed="false">
      <c r="A129" s="212" t="s">
        <v>1068</v>
      </c>
      <c r="B129" s="220" t="s">
        <v>1063</v>
      </c>
      <c r="C129" s="210" t="n">
        <v>7507832</v>
      </c>
      <c r="D129" s="210" t="n">
        <v>798220</v>
      </c>
      <c r="E129" s="210" t="n">
        <v>910025</v>
      </c>
      <c r="F129" s="210" t="n">
        <v>313399</v>
      </c>
      <c r="G129" s="210" t="n">
        <v>610508</v>
      </c>
      <c r="H129" s="210" t="n">
        <v>222701</v>
      </c>
      <c r="I129" s="210" t="n">
        <v>841637</v>
      </c>
      <c r="J129" s="210" t="n">
        <v>2152386</v>
      </c>
      <c r="K129" s="210" t="n">
        <v>314610</v>
      </c>
      <c r="L129" s="210" t="n">
        <v>91078</v>
      </c>
      <c r="M129" s="210" t="n">
        <v>427074</v>
      </c>
      <c r="N129" s="210" t="n">
        <v>326002</v>
      </c>
      <c r="O129" s="210" t="n">
        <v>296373</v>
      </c>
      <c r="P129" s="210" t="n">
        <v>203819</v>
      </c>
      <c r="Q129" s="210" t="n">
        <v>6014837</v>
      </c>
      <c r="R129" s="210" t="n">
        <v>1492995</v>
      </c>
      <c r="S129" s="184" t="s">
        <v>1068</v>
      </c>
    </row>
    <row r="130" customFormat="false" ht="12.75" hidden="false" customHeight="false" outlineLevel="0" collapsed="false">
      <c r="A130" s="212" t="s">
        <v>902</v>
      </c>
      <c r="B130" s="220" t="s">
        <v>1116</v>
      </c>
      <c r="C130" s="210" t="n">
        <v>2075024</v>
      </c>
      <c r="D130" s="210" t="n">
        <v>92389</v>
      </c>
      <c r="E130" s="210" t="n">
        <v>116483</v>
      </c>
      <c r="F130" s="210" t="n">
        <v>110130</v>
      </c>
      <c r="G130" s="210" t="n">
        <v>100906</v>
      </c>
      <c r="H130" s="210" t="n">
        <v>70139</v>
      </c>
      <c r="I130" s="210" t="n">
        <v>339913</v>
      </c>
      <c r="J130" s="210" t="n">
        <v>759261</v>
      </c>
      <c r="K130" s="210" t="n">
        <v>83581</v>
      </c>
      <c r="L130" s="210" t="n">
        <v>20232</v>
      </c>
      <c r="M130" s="210" t="n">
        <v>129038</v>
      </c>
      <c r="N130" s="210" t="n">
        <v>110121</v>
      </c>
      <c r="O130" s="210" t="n">
        <v>94615</v>
      </c>
      <c r="P130" s="210" t="n">
        <v>48216</v>
      </c>
      <c r="Q130" s="210" t="n">
        <v>1607380</v>
      </c>
      <c r="R130" s="210" t="n">
        <v>467644</v>
      </c>
      <c r="S130" s="184" t="s">
        <v>902</v>
      </c>
    </row>
    <row r="131" customFormat="false" ht="12.75" hidden="false" customHeight="false" outlineLevel="0" collapsed="false">
      <c r="A131" s="212" t="s">
        <v>903</v>
      </c>
      <c r="B131" s="220" t="s">
        <v>238</v>
      </c>
      <c r="C131" s="210" t="n">
        <v>7189</v>
      </c>
      <c r="D131" s="210" t="n">
        <v>1610</v>
      </c>
      <c r="E131" s="210" t="n">
        <v>962</v>
      </c>
      <c r="F131" s="210" t="n">
        <v>77</v>
      </c>
      <c r="G131" s="210" t="n">
        <v>320</v>
      </c>
      <c r="H131" s="210" t="n">
        <v>693</v>
      </c>
      <c r="I131" s="210" t="n">
        <v>1047</v>
      </c>
      <c r="J131" s="210" t="n">
        <v>1071</v>
      </c>
      <c r="K131" s="210" t="n">
        <v>150</v>
      </c>
      <c r="L131" s="210" t="n">
        <v>10</v>
      </c>
      <c r="M131" s="210" t="n">
        <v>461</v>
      </c>
      <c r="N131" s="210" t="n">
        <v>154</v>
      </c>
      <c r="O131" s="210" t="n">
        <v>521</v>
      </c>
      <c r="P131" s="210" t="n">
        <v>113</v>
      </c>
      <c r="Q131" s="210" t="n">
        <v>5691</v>
      </c>
      <c r="R131" s="210" t="n">
        <v>1498</v>
      </c>
      <c r="S131" s="184" t="s">
        <v>903</v>
      </c>
    </row>
    <row r="132" customFormat="false" ht="12.75" hidden="false" customHeight="false" outlineLevel="0" collapsed="false">
      <c r="A132" s="212" t="s">
        <v>905</v>
      </c>
      <c r="B132" s="220" t="s">
        <v>219</v>
      </c>
      <c r="C132" s="210" t="n">
        <v>31102</v>
      </c>
      <c r="D132" s="210" t="n">
        <v>4958</v>
      </c>
      <c r="E132" s="210" t="n">
        <v>5884</v>
      </c>
      <c r="F132" s="210" t="n">
        <v>682</v>
      </c>
      <c r="G132" s="210" t="n">
        <v>4414</v>
      </c>
      <c r="H132" s="210" t="n">
        <v>402</v>
      </c>
      <c r="I132" s="210" t="n">
        <v>3079</v>
      </c>
      <c r="J132" s="210" t="n">
        <v>4944</v>
      </c>
      <c r="K132" s="210" t="n">
        <v>2256</v>
      </c>
      <c r="L132" s="210" t="n">
        <v>186</v>
      </c>
      <c r="M132" s="210" t="n">
        <v>1502</v>
      </c>
      <c r="N132" s="210" t="n">
        <v>430</v>
      </c>
      <c r="O132" s="210" t="n">
        <v>1795</v>
      </c>
      <c r="P132" s="210" t="n">
        <v>570</v>
      </c>
      <c r="Q132" s="210" t="n">
        <v>27516</v>
      </c>
      <c r="R132" s="210" t="n">
        <v>3586</v>
      </c>
      <c r="S132" s="184" t="s">
        <v>905</v>
      </c>
    </row>
    <row r="133" customFormat="false" ht="12.75" hidden="false" customHeight="false" outlineLevel="0" collapsed="false">
      <c r="A133" s="212" t="s">
        <v>1079</v>
      </c>
      <c r="B133" s="220" t="s">
        <v>1117</v>
      </c>
      <c r="C133" s="210" t="n">
        <v>73058</v>
      </c>
      <c r="D133" s="210" t="n">
        <v>16968</v>
      </c>
      <c r="E133" s="210" t="n">
        <v>14903</v>
      </c>
      <c r="F133" s="210" t="n">
        <v>1314</v>
      </c>
      <c r="G133" s="210" t="n">
        <v>3697</v>
      </c>
      <c r="H133" s="210" t="n">
        <v>742</v>
      </c>
      <c r="I133" s="210" t="n">
        <v>4845</v>
      </c>
      <c r="J133" s="210" t="n">
        <v>16101</v>
      </c>
      <c r="K133" s="210" t="n">
        <v>4731</v>
      </c>
      <c r="L133" s="210" t="n">
        <v>652</v>
      </c>
      <c r="M133" s="210" t="n">
        <v>2547</v>
      </c>
      <c r="N133" s="210" t="n">
        <v>941</v>
      </c>
      <c r="O133" s="210" t="n">
        <v>2534</v>
      </c>
      <c r="P133" s="210" t="n">
        <v>3083</v>
      </c>
      <c r="Q133" s="210" t="n">
        <v>64431</v>
      </c>
      <c r="R133" s="210" t="n">
        <v>8627</v>
      </c>
      <c r="S133" s="184" t="s">
        <v>1079</v>
      </c>
    </row>
    <row r="134" customFormat="false" ht="25.5" hidden="false" customHeight="false" outlineLevel="0" collapsed="false">
      <c r="A134" s="212" t="s">
        <v>907</v>
      </c>
      <c r="B134" s="221" t="s">
        <v>1118</v>
      </c>
      <c r="C134" s="210" t="n">
        <v>72727</v>
      </c>
      <c r="D134" s="210" t="n">
        <v>6868</v>
      </c>
      <c r="E134" s="210" t="n">
        <v>5120</v>
      </c>
      <c r="F134" s="210" t="n">
        <v>1822</v>
      </c>
      <c r="G134" s="210" t="n">
        <v>7268</v>
      </c>
      <c r="H134" s="210" t="n">
        <v>1822</v>
      </c>
      <c r="I134" s="210" t="n">
        <v>6646</v>
      </c>
      <c r="J134" s="210" t="n">
        <v>31003</v>
      </c>
      <c r="K134" s="210" t="n">
        <v>1343</v>
      </c>
      <c r="L134" s="210" t="n">
        <v>295</v>
      </c>
      <c r="M134" s="210" t="n">
        <v>3931</v>
      </c>
      <c r="N134" s="210" t="n">
        <v>2967</v>
      </c>
      <c r="O134" s="210" t="n">
        <v>2547</v>
      </c>
      <c r="P134" s="210" t="n">
        <v>1095</v>
      </c>
      <c r="Q134" s="210" t="n">
        <v>61090</v>
      </c>
      <c r="R134" s="210" t="n">
        <v>11637</v>
      </c>
      <c r="S134" s="184" t="s">
        <v>907</v>
      </c>
    </row>
    <row r="135" customFormat="false" ht="12.75" hidden="false" customHeight="false" outlineLevel="0" collapsed="false">
      <c r="A135" s="212" t="s">
        <v>909</v>
      </c>
      <c r="B135" s="222" t="s">
        <v>1119</v>
      </c>
      <c r="C135" s="210" t="n">
        <v>78204</v>
      </c>
      <c r="D135" s="210" t="n">
        <v>9668</v>
      </c>
      <c r="E135" s="210" t="n">
        <v>5410</v>
      </c>
      <c r="F135" s="210" t="n">
        <v>3659</v>
      </c>
      <c r="G135" s="210" t="n">
        <v>6761</v>
      </c>
      <c r="H135" s="210" t="n">
        <v>978</v>
      </c>
      <c r="I135" s="210" t="n">
        <v>5184</v>
      </c>
      <c r="J135" s="210" t="n">
        <v>24959</v>
      </c>
      <c r="K135" s="210" t="n">
        <v>2190</v>
      </c>
      <c r="L135" s="210" t="n">
        <v>316</v>
      </c>
      <c r="M135" s="210" t="n">
        <v>9074</v>
      </c>
      <c r="N135" s="210" t="n">
        <v>884</v>
      </c>
      <c r="O135" s="210" t="n">
        <v>2486</v>
      </c>
      <c r="P135" s="210" t="n">
        <v>6635</v>
      </c>
      <c r="Q135" s="210" t="n">
        <v>56974</v>
      </c>
      <c r="R135" s="210" t="n">
        <v>21230</v>
      </c>
      <c r="S135" s="184" t="s">
        <v>909</v>
      </c>
    </row>
    <row r="136" customFormat="false" ht="12.75" hidden="false" customHeight="false" outlineLevel="0" collapsed="false">
      <c r="A136" s="212" t="s">
        <v>915</v>
      </c>
      <c r="B136" s="222" t="s">
        <v>382</v>
      </c>
      <c r="C136" s="210" t="n">
        <v>190835</v>
      </c>
      <c r="D136" s="210" t="n">
        <v>22754</v>
      </c>
      <c r="E136" s="210" t="n">
        <v>6945</v>
      </c>
      <c r="F136" s="210" t="n">
        <v>6431</v>
      </c>
      <c r="G136" s="210" t="n">
        <v>15558</v>
      </c>
      <c r="H136" s="210" t="n">
        <v>7039</v>
      </c>
      <c r="I136" s="210" t="n">
        <v>23736</v>
      </c>
      <c r="J136" s="210" t="n">
        <v>71551</v>
      </c>
      <c r="K136" s="210" t="n">
        <v>7399</v>
      </c>
      <c r="L136" s="210" t="n">
        <v>2213</v>
      </c>
      <c r="M136" s="210" t="n">
        <v>6261</v>
      </c>
      <c r="N136" s="210" t="n">
        <v>6416</v>
      </c>
      <c r="O136" s="210" t="n">
        <v>11825</v>
      </c>
      <c r="P136" s="210" t="n">
        <v>2707</v>
      </c>
      <c r="Q136" s="210" t="n">
        <v>161981</v>
      </c>
      <c r="R136" s="210" t="n">
        <v>28854</v>
      </c>
      <c r="S136" s="184" t="s">
        <v>915</v>
      </c>
    </row>
    <row r="137" customFormat="false" ht="25.5" hidden="false" customHeight="false" outlineLevel="0" collapsed="false">
      <c r="A137" s="212" t="s">
        <v>921</v>
      </c>
      <c r="B137" s="221" t="s">
        <v>1120</v>
      </c>
      <c r="C137" s="210" t="n">
        <v>11705</v>
      </c>
      <c r="D137" s="210" t="n">
        <v>643</v>
      </c>
      <c r="E137" s="210" t="n">
        <v>608</v>
      </c>
      <c r="F137" s="210" t="n">
        <v>107</v>
      </c>
      <c r="G137" s="210" t="n">
        <v>2106</v>
      </c>
      <c r="H137" s="210" t="n">
        <v>291</v>
      </c>
      <c r="I137" s="210" t="n">
        <v>3775</v>
      </c>
      <c r="J137" s="210" t="n">
        <v>2280</v>
      </c>
      <c r="K137" s="210" t="n">
        <v>353</v>
      </c>
      <c r="L137" s="210" t="n">
        <v>134</v>
      </c>
      <c r="M137" s="210" t="n">
        <v>332</v>
      </c>
      <c r="N137" s="210" t="n">
        <v>335</v>
      </c>
      <c r="O137" s="210" t="n">
        <v>263</v>
      </c>
      <c r="P137" s="210" t="n">
        <v>478</v>
      </c>
      <c r="Q137" s="210" t="n">
        <v>10162</v>
      </c>
      <c r="R137" s="210" t="n">
        <v>1543</v>
      </c>
      <c r="S137" s="184" t="s">
        <v>921</v>
      </c>
    </row>
    <row r="138" customFormat="false" ht="12.75" hidden="false" customHeight="false" outlineLevel="0" collapsed="false">
      <c r="A138" s="212" t="s">
        <v>923</v>
      </c>
      <c r="B138" s="222" t="s">
        <v>1119</v>
      </c>
      <c r="C138" s="210" t="n">
        <v>80430</v>
      </c>
      <c r="D138" s="210" t="n">
        <v>33252</v>
      </c>
      <c r="E138" s="210" t="n">
        <v>4997</v>
      </c>
      <c r="F138" s="210" t="n">
        <v>1194</v>
      </c>
      <c r="G138" s="210" t="n">
        <v>1637</v>
      </c>
      <c r="H138" s="210" t="n">
        <v>969</v>
      </c>
      <c r="I138" s="210" t="n">
        <v>11835</v>
      </c>
      <c r="J138" s="210" t="n">
        <v>8697</v>
      </c>
      <c r="K138" s="210" t="n">
        <v>2257</v>
      </c>
      <c r="L138" s="210" t="n">
        <v>857</v>
      </c>
      <c r="M138" s="210" t="n">
        <v>4603</v>
      </c>
      <c r="N138" s="210" t="n">
        <v>6411</v>
      </c>
      <c r="O138" s="210" t="n">
        <v>2677</v>
      </c>
      <c r="P138" s="210" t="n">
        <v>1044</v>
      </c>
      <c r="Q138" s="210" t="n">
        <v>66209</v>
      </c>
      <c r="R138" s="210" t="n">
        <v>14221</v>
      </c>
      <c r="S138" s="184" t="s">
        <v>923</v>
      </c>
    </row>
    <row r="139" customFormat="false" ht="12.75" hidden="false" customHeight="false" outlineLevel="0" collapsed="false">
      <c r="A139" s="212" t="s">
        <v>926</v>
      </c>
      <c r="B139" s="222" t="s">
        <v>382</v>
      </c>
      <c r="C139" s="210" t="n">
        <v>696735</v>
      </c>
      <c r="D139" s="210" t="n">
        <v>117212</v>
      </c>
      <c r="E139" s="210" t="n">
        <v>3331</v>
      </c>
      <c r="F139" s="210" t="n">
        <v>22190</v>
      </c>
      <c r="G139" s="210" t="n">
        <v>53635</v>
      </c>
      <c r="H139" s="210" t="n">
        <v>32998</v>
      </c>
      <c r="I139" s="210" t="n">
        <v>86747</v>
      </c>
      <c r="J139" s="210" t="n">
        <v>235446</v>
      </c>
      <c r="K139" s="210" t="n">
        <v>36095</v>
      </c>
      <c r="L139" s="210" t="n">
        <v>8866</v>
      </c>
      <c r="M139" s="210" t="n">
        <v>51367</v>
      </c>
      <c r="N139" s="210" t="n">
        <v>12358</v>
      </c>
      <c r="O139" s="210" t="n">
        <v>26667</v>
      </c>
      <c r="P139" s="210" t="n">
        <v>9823</v>
      </c>
      <c r="Q139" s="210" t="n">
        <v>567999</v>
      </c>
      <c r="R139" s="210" t="n">
        <v>128736</v>
      </c>
      <c r="S139" s="184" t="s">
        <v>926</v>
      </c>
    </row>
    <row r="140" customFormat="false" ht="25.5" hidden="false" customHeight="false" outlineLevel="0" collapsed="false">
      <c r="A140" s="212" t="s">
        <v>1083</v>
      </c>
      <c r="B140" s="221" t="s">
        <v>1121</v>
      </c>
      <c r="C140" s="210" t="s">
        <v>176</v>
      </c>
      <c r="D140" s="210" t="s">
        <v>176</v>
      </c>
      <c r="E140" s="210" t="s">
        <v>176</v>
      </c>
      <c r="F140" s="210" t="s">
        <v>176</v>
      </c>
      <c r="G140" s="210" t="s">
        <v>176</v>
      </c>
      <c r="H140" s="210" t="s">
        <v>176</v>
      </c>
      <c r="I140" s="210" t="s">
        <v>176</v>
      </c>
      <c r="J140" s="210" t="s">
        <v>176</v>
      </c>
      <c r="K140" s="210" t="s">
        <v>176</v>
      </c>
      <c r="L140" s="210" t="s">
        <v>176</v>
      </c>
      <c r="M140" s="210" t="s">
        <v>176</v>
      </c>
      <c r="N140" s="210" t="s">
        <v>176</v>
      </c>
      <c r="O140" s="210" t="s">
        <v>176</v>
      </c>
      <c r="P140" s="210" t="s">
        <v>176</v>
      </c>
      <c r="Q140" s="210" t="s">
        <v>176</v>
      </c>
      <c r="R140" s="210" t="s">
        <v>176</v>
      </c>
      <c r="S140" s="184" t="s">
        <v>1083</v>
      </c>
    </row>
    <row r="141" customFormat="false" ht="12.75" hidden="false" customHeight="false" outlineLevel="0" collapsed="false">
      <c r="A141" s="212" t="s">
        <v>928</v>
      </c>
      <c r="B141" s="222" t="s">
        <v>1119</v>
      </c>
      <c r="C141" s="210" t="n">
        <v>4</v>
      </c>
      <c r="D141" s="210" t="s">
        <v>176</v>
      </c>
      <c r="E141" s="210" t="s">
        <v>176</v>
      </c>
      <c r="F141" s="210" t="s">
        <v>176</v>
      </c>
      <c r="G141" s="210" t="s">
        <v>176</v>
      </c>
      <c r="H141" s="210" t="s">
        <v>176</v>
      </c>
      <c r="I141" s="210" t="s">
        <v>176</v>
      </c>
      <c r="J141" s="210" t="n">
        <v>4</v>
      </c>
      <c r="K141" s="210" t="s">
        <v>176</v>
      </c>
      <c r="L141" s="210" t="s">
        <v>176</v>
      </c>
      <c r="M141" s="210" t="s">
        <v>176</v>
      </c>
      <c r="N141" s="210" t="s">
        <v>176</v>
      </c>
      <c r="O141" s="210" t="s">
        <v>176</v>
      </c>
      <c r="P141" s="210" t="s">
        <v>176</v>
      </c>
      <c r="Q141" s="210" t="n">
        <v>4</v>
      </c>
      <c r="R141" s="210" t="s">
        <v>176</v>
      </c>
      <c r="S141" s="184" t="s">
        <v>928</v>
      </c>
    </row>
    <row r="142" customFormat="false" ht="12.75" hidden="false" customHeight="false" outlineLevel="0" collapsed="false">
      <c r="A142" s="212" t="s">
        <v>930</v>
      </c>
      <c r="B142" s="222" t="s">
        <v>382</v>
      </c>
      <c r="C142" s="210" t="n">
        <v>100</v>
      </c>
      <c r="D142" s="210" t="s">
        <v>176</v>
      </c>
      <c r="E142" s="210" t="s">
        <v>176</v>
      </c>
      <c r="F142" s="210" t="s">
        <v>176</v>
      </c>
      <c r="G142" s="210" t="n">
        <v>8</v>
      </c>
      <c r="H142" s="210" t="n">
        <v>19</v>
      </c>
      <c r="I142" s="210" t="n">
        <v>3</v>
      </c>
      <c r="J142" s="210" t="n">
        <v>27</v>
      </c>
      <c r="K142" s="210" t="n">
        <v>12</v>
      </c>
      <c r="L142" s="210" t="s">
        <v>176</v>
      </c>
      <c r="M142" s="210" t="n">
        <v>22</v>
      </c>
      <c r="N142" s="210" t="n">
        <v>2</v>
      </c>
      <c r="O142" s="210" t="n">
        <v>6</v>
      </c>
      <c r="P142" s="210" t="n">
        <v>1</v>
      </c>
      <c r="Q142" s="210" t="n">
        <v>56</v>
      </c>
      <c r="R142" s="210" t="n">
        <v>44</v>
      </c>
      <c r="S142" s="184" t="s">
        <v>930</v>
      </c>
    </row>
    <row r="143" customFormat="false" ht="12.75" hidden="false" customHeight="false" outlineLevel="0" collapsed="false">
      <c r="A143" s="212" t="s">
        <v>932</v>
      </c>
      <c r="B143" s="220" t="s">
        <v>1122</v>
      </c>
      <c r="C143" s="210" t="n">
        <v>28</v>
      </c>
      <c r="D143" s="210" t="s">
        <v>176</v>
      </c>
      <c r="E143" s="210" t="s">
        <v>176</v>
      </c>
      <c r="F143" s="210" t="s">
        <v>176</v>
      </c>
      <c r="G143" s="210" t="n">
        <v>16</v>
      </c>
      <c r="H143" s="210" t="s">
        <v>176</v>
      </c>
      <c r="I143" s="210" t="s">
        <v>176</v>
      </c>
      <c r="J143" s="210" t="s">
        <v>176</v>
      </c>
      <c r="K143" s="210" t="s">
        <v>176</v>
      </c>
      <c r="L143" s="210" t="s">
        <v>176</v>
      </c>
      <c r="M143" s="210" t="n">
        <v>12</v>
      </c>
      <c r="N143" s="210" t="s">
        <v>176</v>
      </c>
      <c r="O143" s="210" t="s">
        <v>176</v>
      </c>
      <c r="P143" s="210" t="s">
        <v>176</v>
      </c>
      <c r="Q143" s="210" t="n">
        <v>16</v>
      </c>
      <c r="R143" s="210" t="n">
        <v>12</v>
      </c>
      <c r="S143" s="184" t="s">
        <v>932</v>
      </c>
    </row>
    <row r="144" customFormat="false" ht="12.75" hidden="false" customHeight="false" outlineLevel="0" collapsed="false">
      <c r="A144" s="212" t="s">
        <v>940</v>
      </c>
      <c r="B144" s="220" t="s">
        <v>1123</v>
      </c>
      <c r="C144" s="210" t="s">
        <v>176</v>
      </c>
      <c r="D144" s="210" t="s">
        <v>176</v>
      </c>
      <c r="E144" s="210" t="s">
        <v>176</v>
      </c>
      <c r="F144" s="210" t="s">
        <v>176</v>
      </c>
      <c r="G144" s="210" t="s">
        <v>176</v>
      </c>
      <c r="H144" s="210" t="s">
        <v>176</v>
      </c>
      <c r="I144" s="210" t="s">
        <v>176</v>
      </c>
      <c r="J144" s="210" t="s">
        <v>176</v>
      </c>
      <c r="K144" s="210" t="s">
        <v>176</v>
      </c>
      <c r="L144" s="210" t="s">
        <v>176</v>
      </c>
      <c r="M144" s="210" t="s">
        <v>176</v>
      </c>
      <c r="N144" s="210" t="s">
        <v>176</v>
      </c>
      <c r="O144" s="210" t="s">
        <v>176</v>
      </c>
      <c r="P144" s="210" t="s">
        <v>176</v>
      </c>
      <c r="Q144" s="210" t="s">
        <v>176</v>
      </c>
      <c r="R144" s="210" t="s">
        <v>176</v>
      </c>
      <c r="S144" s="184" t="s">
        <v>940</v>
      </c>
    </row>
    <row r="145" customFormat="false" ht="12.75" hidden="false" customHeight="false" outlineLevel="0" collapsed="false">
      <c r="A145" s="212" t="s">
        <v>942</v>
      </c>
      <c r="B145" s="220" t="s">
        <v>1124</v>
      </c>
      <c r="C145" s="210" t="s">
        <v>176</v>
      </c>
      <c r="D145" s="210" t="s">
        <v>176</v>
      </c>
      <c r="E145" s="210" t="s">
        <v>176</v>
      </c>
      <c r="F145" s="210" t="s">
        <v>176</v>
      </c>
      <c r="G145" s="210" t="s">
        <v>176</v>
      </c>
      <c r="H145" s="210" t="s">
        <v>176</v>
      </c>
      <c r="I145" s="210" t="s">
        <v>176</v>
      </c>
      <c r="J145" s="210" t="s">
        <v>176</v>
      </c>
      <c r="K145" s="210" t="s">
        <v>176</v>
      </c>
      <c r="L145" s="210" t="s">
        <v>176</v>
      </c>
      <c r="M145" s="210" t="s">
        <v>176</v>
      </c>
      <c r="N145" s="210" t="s">
        <v>176</v>
      </c>
      <c r="O145" s="210" t="s">
        <v>176</v>
      </c>
      <c r="P145" s="210" t="s">
        <v>176</v>
      </c>
      <c r="Q145" s="210" t="s">
        <v>176</v>
      </c>
      <c r="R145" s="210" t="s">
        <v>176</v>
      </c>
      <c r="S145" s="184" t="s">
        <v>942</v>
      </c>
    </row>
    <row r="146" customFormat="false" ht="12.75" hidden="false" customHeight="false" outlineLevel="0" collapsed="false">
      <c r="A146" s="212" t="s">
        <v>961</v>
      </c>
      <c r="B146" s="220" t="s">
        <v>231</v>
      </c>
      <c r="C146" s="210" t="n">
        <v>84432</v>
      </c>
      <c r="D146" s="210" t="n">
        <v>7511</v>
      </c>
      <c r="E146" s="210" t="n">
        <v>5728</v>
      </c>
      <c r="F146" s="210" t="n">
        <v>1929</v>
      </c>
      <c r="G146" s="210" t="n">
        <v>9374</v>
      </c>
      <c r="H146" s="210" t="n">
        <v>2113</v>
      </c>
      <c r="I146" s="210" t="n">
        <v>10421</v>
      </c>
      <c r="J146" s="210" t="n">
        <v>33283</v>
      </c>
      <c r="K146" s="210" t="n">
        <v>1696</v>
      </c>
      <c r="L146" s="210" t="n">
        <v>429</v>
      </c>
      <c r="M146" s="210" t="n">
        <v>4263</v>
      </c>
      <c r="N146" s="210" t="n">
        <v>3302</v>
      </c>
      <c r="O146" s="210" t="n">
        <v>2810</v>
      </c>
      <c r="P146" s="210" t="n">
        <v>1573</v>
      </c>
      <c r="Q146" s="210" t="n">
        <v>71252</v>
      </c>
      <c r="R146" s="210" t="n">
        <v>13180</v>
      </c>
      <c r="S146" s="184" t="s">
        <v>961</v>
      </c>
    </row>
    <row r="147" customFormat="false" ht="12.75" hidden="false" customHeight="false" outlineLevel="0" collapsed="false">
      <c r="A147" s="212" t="s">
        <v>963</v>
      </c>
      <c r="B147" s="220" t="s">
        <v>1077</v>
      </c>
      <c r="C147" s="210" t="n">
        <v>3234222</v>
      </c>
      <c r="D147" s="210" t="n">
        <v>299184</v>
      </c>
      <c r="E147" s="210" t="n">
        <v>158915</v>
      </c>
      <c r="F147" s="210" t="n">
        <v>146493</v>
      </c>
      <c r="G147" s="210" t="n">
        <v>186989</v>
      </c>
      <c r="H147" s="210" t="n">
        <v>113979</v>
      </c>
      <c r="I147" s="210" t="n">
        <v>476389</v>
      </c>
      <c r="J147" s="210" t="n">
        <v>1122061</v>
      </c>
      <c r="K147" s="210" t="n">
        <v>138671</v>
      </c>
      <c r="L147" s="210" t="n">
        <v>33332</v>
      </c>
      <c r="M147" s="210" t="n">
        <v>204887</v>
      </c>
      <c r="N147" s="210" t="n">
        <v>137993</v>
      </c>
      <c r="O147" s="210" t="n">
        <v>143137</v>
      </c>
      <c r="P147" s="210" t="n">
        <v>72192</v>
      </c>
      <c r="Q147" s="210" t="n">
        <v>2558678</v>
      </c>
      <c r="R147" s="210" t="n">
        <v>675544</v>
      </c>
      <c r="S147" s="184" t="s">
        <v>963</v>
      </c>
    </row>
    <row r="148" customFormat="false" ht="25.5" hidden="false" customHeight="false" outlineLevel="0" collapsed="false">
      <c r="A148" s="212" t="s">
        <v>969</v>
      </c>
      <c r="B148" s="221" t="s">
        <v>1125</v>
      </c>
      <c r="C148" s="210" t="n">
        <v>49</v>
      </c>
      <c r="D148" s="210" t="n">
        <v>9</v>
      </c>
      <c r="E148" s="210" t="s">
        <v>176</v>
      </c>
      <c r="F148" s="210" t="n">
        <v>4</v>
      </c>
      <c r="G148" s="210" t="s">
        <v>176</v>
      </c>
      <c r="H148" s="210" t="s">
        <v>176</v>
      </c>
      <c r="I148" s="210" t="n">
        <v>23</v>
      </c>
      <c r="J148" s="210" t="s">
        <v>176</v>
      </c>
      <c r="K148" s="210" t="s">
        <v>176</v>
      </c>
      <c r="L148" s="210" t="s">
        <v>176</v>
      </c>
      <c r="M148" s="210" t="s">
        <v>176</v>
      </c>
      <c r="N148" s="210" t="s">
        <v>176</v>
      </c>
      <c r="O148" s="210" t="n">
        <v>13</v>
      </c>
      <c r="P148" s="210" t="s">
        <v>176</v>
      </c>
      <c r="Q148" s="210" t="n">
        <v>45</v>
      </c>
      <c r="R148" s="210" t="n">
        <v>4</v>
      </c>
      <c r="S148" s="184" t="s">
        <v>969</v>
      </c>
    </row>
    <row r="149" customFormat="false" ht="12.75" hidden="false" customHeight="false" outlineLevel="0" collapsed="false">
      <c r="A149" s="83" t="n">
        <v>88</v>
      </c>
      <c r="B149" s="222" t="s">
        <v>1119</v>
      </c>
      <c r="C149" s="210" t="n">
        <v>20</v>
      </c>
      <c r="D149" s="210" t="s">
        <v>176</v>
      </c>
      <c r="E149" s="210" t="s">
        <v>176</v>
      </c>
      <c r="F149" s="210" t="s">
        <v>176</v>
      </c>
      <c r="G149" s="210" t="s">
        <v>176</v>
      </c>
      <c r="H149" s="210" t="s">
        <v>176</v>
      </c>
      <c r="I149" s="210" t="s">
        <v>176</v>
      </c>
      <c r="J149" s="210" t="n">
        <v>8</v>
      </c>
      <c r="K149" s="210" t="s">
        <v>176</v>
      </c>
      <c r="L149" s="210" t="s">
        <v>176</v>
      </c>
      <c r="M149" s="210" t="n">
        <v>12</v>
      </c>
      <c r="N149" s="210" t="s">
        <v>176</v>
      </c>
      <c r="O149" s="210" t="s">
        <v>176</v>
      </c>
      <c r="P149" s="210" t="s">
        <v>176</v>
      </c>
      <c r="Q149" s="210" t="n">
        <v>8</v>
      </c>
      <c r="R149" s="210" t="n">
        <v>12</v>
      </c>
      <c r="S149" s="184" t="s">
        <v>971</v>
      </c>
    </row>
    <row r="150" customFormat="false" ht="12.75" hidden="false" customHeight="false" outlineLevel="0" collapsed="false">
      <c r="A150" s="83" t="n">
        <v>89</v>
      </c>
      <c r="B150" s="222" t="s">
        <v>382</v>
      </c>
      <c r="C150" s="210" t="n">
        <v>595</v>
      </c>
      <c r="D150" s="210" t="n">
        <v>283</v>
      </c>
      <c r="E150" s="210" t="n">
        <v>24</v>
      </c>
      <c r="F150" s="210" t="n">
        <v>6</v>
      </c>
      <c r="G150" s="210" t="n">
        <v>141</v>
      </c>
      <c r="H150" s="210" t="n">
        <v>1</v>
      </c>
      <c r="I150" s="210" t="n">
        <v>2</v>
      </c>
      <c r="J150" s="210" t="s">
        <v>176</v>
      </c>
      <c r="K150" s="210" t="n">
        <v>24</v>
      </c>
      <c r="L150" s="210" t="s">
        <v>176</v>
      </c>
      <c r="M150" s="210" t="n">
        <v>84</v>
      </c>
      <c r="N150" s="210" t="n">
        <v>26</v>
      </c>
      <c r="O150" s="210" t="s">
        <v>176</v>
      </c>
      <c r="P150" s="210" t="n">
        <v>4</v>
      </c>
      <c r="Q150" s="210" t="n">
        <v>474</v>
      </c>
      <c r="R150" s="210" t="n">
        <v>121</v>
      </c>
      <c r="S150" s="184" t="s">
        <v>973</v>
      </c>
    </row>
    <row r="151" customFormat="false" ht="12.75" hidden="false" customHeight="false" outlineLevel="0" collapsed="false">
      <c r="A151" s="83" t="n">
        <v>90</v>
      </c>
      <c r="B151" s="220" t="s">
        <v>1126</v>
      </c>
      <c r="C151" s="210" t="n">
        <v>17</v>
      </c>
      <c r="D151" s="210" t="n">
        <v>3</v>
      </c>
      <c r="E151" s="210" t="s">
        <v>176</v>
      </c>
      <c r="F151" s="210" t="s">
        <v>176</v>
      </c>
      <c r="G151" s="210" t="n">
        <v>1</v>
      </c>
      <c r="H151" s="210" t="s">
        <v>176</v>
      </c>
      <c r="I151" s="210" t="s">
        <v>176</v>
      </c>
      <c r="J151" s="210" t="s">
        <v>176</v>
      </c>
      <c r="K151" s="210" t="s">
        <v>176</v>
      </c>
      <c r="L151" s="210" t="s">
        <v>176</v>
      </c>
      <c r="M151" s="210" t="n">
        <v>13</v>
      </c>
      <c r="N151" s="210" t="s">
        <v>176</v>
      </c>
      <c r="O151" s="210" t="s">
        <v>176</v>
      </c>
      <c r="P151" s="210" t="s">
        <v>176</v>
      </c>
      <c r="Q151" s="210" t="n">
        <v>4</v>
      </c>
      <c r="R151" s="210" t="n">
        <v>13</v>
      </c>
      <c r="S151" s="184" t="s">
        <v>976</v>
      </c>
    </row>
    <row r="152" customFormat="false" ht="12.75" hidden="false" customHeight="false" outlineLevel="0" collapsed="false">
      <c r="A152" s="83" t="n">
        <v>91</v>
      </c>
      <c r="B152" s="220" t="s">
        <v>1127</v>
      </c>
      <c r="C152" s="210" t="n">
        <v>10322</v>
      </c>
      <c r="D152" s="210" t="n">
        <v>1205</v>
      </c>
      <c r="E152" s="210" t="n">
        <v>970</v>
      </c>
      <c r="F152" s="210" t="n">
        <v>250</v>
      </c>
      <c r="G152" s="210" t="n">
        <v>735</v>
      </c>
      <c r="H152" s="210" t="n">
        <v>365</v>
      </c>
      <c r="I152" s="210" t="n">
        <v>1615</v>
      </c>
      <c r="J152" s="210" t="n">
        <v>2172</v>
      </c>
      <c r="K152" s="210" t="n">
        <v>803</v>
      </c>
      <c r="L152" s="210" t="n">
        <v>127</v>
      </c>
      <c r="M152" s="210" t="n">
        <v>413</v>
      </c>
      <c r="N152" s="210" t="n">
        <v>468</v>
      </c>
      <c r="O152" s="210" t="n">
        <v>836</v>
      </c>
      <c r="P152" s="210" t="n">
        <v>363</v>
      </c>
      <c r="Q152" s="210" t="n">
        <v>8463</v>
      </c>
      <c r="R152" s="210" t="n">
        <v>1859</v>
      </c>
      <c r="S152" s="184" t="s">
        <v>1128</v>
      </c>
    </row>
    <row r="153" customFormat="false" ht="12.75" hidden="false" customHeight="false" outlineLevel="0" collapsed="false">
      <c r="A153" s="83" t="n">
        <v>92</v>
      </c>
      <c r="B153" s="220" t="s">
        <v>1129</v>
      </c>
      <c r="C153" s="210" t="n">
        <v>1617</v>
      </c>
      <c r="D153" s="210" t="n">
        <v>61</v>
      </c>
      <c r="E153" s="210" t="n">
        <v>527</v>
      </c>
      <c r="F153" s="210" t="n">
        <v>145</v>
      </c>
      <c r="G153" s="210" t="n">
        <v>162</v>
      </c>
      <c r="H153" s="210" t="n">
        <v>1</v>
      </c>
      <c r="I153" s="210" t="s">
        <v>176</v>
      </c>
      <c r="J153" s="210" t="n">
        <v>187</v>
      </c>
      <c r="K153" s="210" t="s">
        <v>176</v>
      </c>
      <c r="L153" s="210" t="s">
        <v>176</v>
      </c>
      <c r="M153" s="210" t="n">
        <v>107</v>
      </c>
      <c r="N153" s="210" t="n">
        <v>7</v>
      </c>
      <c r="O153" s="210" t="n">
        <v>420</v>
      </c>
      <c r="P153" s="210" t="s">
        <v>176</v>
      </c>
      <c r="Q153" s="210" t="n">
        <v>1357</v>
      </c>
      <c r="R153" s="210" t="n">
        <v>260</v>
      </c>
      <c r="S153" s="184" t="s">
        <v>1130</v>
      </c>
    </row>
    <row r="154" customFormat="false" ht="25.5" hidden="false" customHeight="false" outlineLevel="0" collapsed="false">
      <c r="A154" s="83" t="n">
        <v>93</v>
      </c>
      <c r="B154" s="221" t="s">
        <v>1131</v>
      </c>
      <c r="C154" s="210" t="n">
        <v>38481</v>
      </c>
      <c r="D154" s="210" t="n">
        <v>1186</v>
      </c>
      <c r="E154" s="210" t="n">
        <v>2574</v>
      </c>
      <c r="F154" s="210" t="n">
        <v>8610</v>
      </c>
      <c r="G154" s="210" t="n">
        <v>3695</v>
      </c>
      <c r="H154" s="210" t="n">
        <v>1322</v>
      </c>
      <c r="I154" s="210" t="n">
        <v>12080</v>
      </c>
      <c r="J154" s="210" t="n">
        <v>917</v>
      </c>
      <c r="K154" s="210" t="n">
        <v>609</v>
      </c>
      <c r="L154" s="210" t="n">
        <v>1418</v>
      </c>
      <c r="M154" s="210" t="n">
        <v>1316</v>
      </c>
      <c r="N154" s="210" t="n">
        <v>178</v>
      </c>
      <c r="O154" s="210" t="n">
        <v>3616</v>
      </c>
      <c r="P154" s="210" t="n">
        <v>960</v>
      </c>
      <c r="Q154" s="210" t="n">
        <v>26095</v>
      </c>
      <c r="R154" s="210" t="n">
        <v>12386</v>
      </c>
      <c r="S154" s="184" t="s">
        <v>1132</v>
      </c>
    </row>
    <row r="155" customFormat="false" ht="12.75" hidden="false" customHeight="false" outlineLevel="0" collapsed="false">
      <c r="A155" s="83" t="n">
        <v>94</v>
      </c>
      <c r="B155" s="222" t="s">
        <v>1119</v>
      </c>
      <c r="C155" s="210" t="n">
        <v>252310</v>
      </c>
      <c r="D155" s="210" t="n">
        <v>32647</v>
      </c>
      <c r="E155" s="210" t="n">
        <v>55098</v>
      </c>
      <c r="F155" s="210" t="n">
        <v>3069</v>
      </c>
      <c r="G155" s="210" t="n">
        <v>10842</v>
      </c>
      <c r="H155" s="210" t="n">
        <v>9496</v>
      </c>
      <c r="I155" s="210" t="n">
        <v>19863</v>
      </c>
      <c r="J155" s="210" t="n">
        <v>49680</v>
      </c>
      <c r="K155" s="210" t="n">
        <v>9665</v>
      </c>
      <c r="L155" s="210" t="n">
        <v>1947</v>
      </c>
      <c r="M155" s="210" t="n">
        <v>31170</v>
      </c>
      <c r="N155" s="210" t="n">
        <v>10108</v>
      </c>
      <c r="O155" s="210" t="n">
        <v>11334</v>
      </c>
      <c r="P155" s="210" t="n">
        <v>7391</v>
      </c>
      <c r="Q155" s="210" t="n">
        <v>191076</v>
      </c>
      <c r="R155" s="210" t="n">
        <v>61234</v>
      </c>
      <c r="S155" s="184" t="s">
        <v>1133</v>
      </c>
    </row>
    <row r="156" customFormat="false" ht="12.75" hidden="false" customHeight="false" outlineLevel="0" collapsed="false">
      <c r="A156" s="83" t="n">
        <v>95</v>
      </c>
      <c r="B156" s="222" t="s">
        <v>382</v>
      </c>
      <c r="C156" s="210" t="n">
        <v>15253</v>
      </c>
      <c r="D156" s="210" t="n">
        <v>1260</v>
      </c>
      <c r="E156" s="210" t="n">
        <v>5328</v>
      </c>
      <c r="F156" s="210" t="n">
        <v>459</v>
      </c>
      <c r="G156" s="210" t="n">
        <v>1502</v>
      </c>
      <c r="H156" s="210" t="n">
        <v>159</v>
      </c>
      <c r="I156" s="210" t="n">
        <v>1292</v>
      </c>
      <c r="J156" s="210" t="n">
        <v>2511</v>
      </c>
      <c r="K156" s="210" t="n">
        <v>806</v>
      </c>
      <c r="L156" s="210" t="n">
        <v>69</v>
      </c>
      <c r="M156" s="210" t="n">
        <v>1087</v>
      </c>
      <c r="N156" s="210" t="n">
        <v>384</v>
      </c>
      <c r="O156" s="210" t="n">
        <v>260</v>
      </c>
      <c r="P156" s="210" t="n">
        <v>136</v>
      </c>
      <c r="Q156" s="210" t="n">
        <v>13028</v>
      </c>
      <c r="R156" s="210" t="n">
        <v>2225</v>
      </c>
      <c r="S156" s="184" t="s">
        <v>1134</v>
      </c>
    </row>
    <row r="157" customFormat="false" ht="12.75" hidden="false" customHeight="false" outlineLevel="0" collapsed="false">
      <c r="A157" s="83" t="n">
        <v>99</v>
      </c>
      <c r="B157" s="220" t="s">
        <v>231</v>
      </c>
      <c r="C157" s="210" t="n">
        <v>38530</v>
      </c>
      <c r="D157" s="210" t="n">
        <v>1195</v>
      </c>
      <c r="E157" s="210" t="n">
        <v>2574</v>
      </c>
      <c r="F157" s="210" t="n">
        <v>8614</v>
      </c>
      <c r="G157" s="210" t="n">
        <v>3695</v>
      </c>
      <c r="H157" s="210" t="n">
        <v>1322</v>
      </c>
      <c r="I157" s="210" t="n">
        <v>12103</v>
      </c>
      <c r="J157" s="210" t="n">
        <v>917</v>
      </c>
      <c r="K157" s="210" t="n">
        <v>609</v>
      </c>
      <c r="L157" s="210" t="n">
        <v>1418</v>
      </c>
      <c r="M157" s="210" t="n">
        <v>1316</v>
      </c>
      <c r="N157" s="210" t="n">
        <v>178</v>
      </c>
      <c r="O157" s="210" t="n">
        <v>3629</v>
      </c>
      <c r="P157" s="210" t="n">
        <v>960</v>
      </c>
      <c r="Q157" s="210" t="n">
        <v>26140</v>
      </c>
      <c r="R157" s="210" t="n">
        <v>12390</v>
      </c>
      <c r="S157" s="184" t="s">
        <v>1135</v>
      </c>
    </row>
    <row r="158" customFormat="false" ht="12.75" hidden="false" customHeight="false" outlineLevel="0" collapsed="false">
      <c r="A158" s="83" t="n">
        <v>100</v>
      </c>
      <c r="B158" s="220" t="s">
        <v>1084</v>
      </c>
      <c r="C158" s="210" t="n">
        <v>280134</v>
      </c>
      <c r="D158" s="210" t="n">
        <v>35459</v>
      </c>
      <c r="E158" s="210" t="n">
        <v>61947</v>
      </c>
      <c r="F158" s="210" t="n">
        <v>3929</v>
      </c>
      <c r="G158" s="210" t="n">
        <v>13383</v>
      </c>
      <c r="H158" s="210" t="n">
        <v>10022</v>
      </c>
      <c r="I158" s="210" t="n">
        <v>22772</v>
      </c>
      <c r="J158" s="210" t="n">
        <v>54558</v>
      </c>
      <c r="K158" s="210" t="n">
        <v>11298</v>
      </c>
      <c r="L158" s="210" t="n">
        <v>2143</v>
      </c>
      <c r="M158" s="210" t="n">
        <v>32886</v>
      </c>
      <c r="N158" s="210" t="n">
        <v>10993</v>
      </c>
      <c r="O158" s="210" t="n">
        <v>12850</v>
      </c>
      <c r="P158" s="210" t="n">
        <v>7894</v>
      </c>
      <c r="Q158" s="210" t="n">
        <v>214410</v>
      </c>
      <c r="R158" s="210" t="n">
        <v>65724</v>
      </c>
      <c r="S158" s="184" t="s">
        <v>1136</v>
      </c>
    </row>
    <row r="159" customFormat="false" ht="12.75" hidden="false" customHeight="false" outlineLevel="0" collapsed="false">
      <c r="A159" s="83" t="n">
        <v>101</v>
      </c>
      <c r="B159" s="220" t="s">
        <v>1137</v>
      </c>
      <c r="C159" s="210" t="n">
        <v>3514356</v>
      </c>
      <c r="D159" s="210" t="n">
        <v>334643</v>
      </c>
      <c r="E159" s="210" t="n">
        <v>220862</v>
      </c>
      <c r="F159" s="210" t="n">
        <v>150422</v>
      </c>
      <c r="G159" s="210" t="n">
        <v>200372</v>
      </c>
      <c r="H159" s="210" t="n">
        <v>124001</v>
      </c>
      <c r="I159" s="210" t="n">
        <v>499161</v>
      </c>
      <c r="J159" s="210" t="n">
        <v>1176619</v>
      </c>
      <c r="K159" s="210" t="n">
        <v>149969</v>
      </c>
      <c r="L159" s="210" t="n">
        <v>35475</v>
      </c>
      <c r="M159" s="210" t="n">
        <v>237773</v>
      </c>
      <c r="N159" s="210" t="n">
        <v>148986</v>
      </c>
      <c r="O159" s="210" t="n">
        <v>155987</v>
      </c>
      <c r="P159" s="210" t="n">
        <v>80086</v>
      </c>
      <c r="Q159" s="210" t="n">
        <v>2773088</v>
      </c>
      <c r="R159" s="210" t="n">
        <v>741268</v>
      </c>
      <c r="S159" s="184" t="s">
        <v>1138</v>
      </c>
    </row>
    <row r="160" customFormat="false" ht="12.75" hidden="false" customHeight="false" outlineLevel="0" collapsed="false">
      <c r="A160" s="83" t="n">
        <v>102</v>
      </c>
      <c r="B160" s="220" t="s">
        <v>1060</v>
      </c>
      <c r="C160" s="210" t="n">
        <v>136918</v>
      </c>
      <c r="D160" s="210" t="n">
        <v>17131</v>
      </c>
      <c r="E160" s="210" t="n">
        <v>2771</v>
      </c>
      <c r="F160" s="210" t="n">
        <v>5656</v>
      </c>
      <c r="G160" s="210" t="n">
        <v>8370</v>
      </c>
      <c r="H160" s="210" t="n">
        <v>3394</v>
      </c>
      <c r="I160" s="210" t="n">
        <v>12477</v>
      </c>
      <c r="J160" s="210" t="n">
        <v>65932</v>
      </c>
      <c r="K160" s="210" t="n">
        <v>2257</v>
      </c>
      <c r="L160" s="210" t="n">
        <v>675</v>
      </c>
      <c r="M160" s="210" t="n">
        <v>5375</v>
      </c>
      <c r="N160" s="210" t="n">
        <v>5401</v>
      </c>
      <c r="O160" s="210" t="n">
        <v>6773</v>
      </c>
      <c r="P160" s="210" t="n">
        <v>706</v>
      </c>
      <c r="Q160" s="210" t="n">
        <v>116386</v>
      </c>
      <c r="R160" s="210" t="n">
        <v>20532</v>
      </c>
      <c r="S160" s="184" t="s">
        <v>1139</v>
      </c>
    </row>
    <row r="161" customFormat="false" ht="12.75" hidden="false" customHeight="false" outlineLevel="0" collapsed="false">
      <c r="A161" s="83" t="n">
        <v>103</v>
      </c>
      <c r="B161" s="220" t="s">
        <v>1086</v>
      </c>
      <c r="C161" s="210" t="n">
        <v>3377438</v>
      </c>
      <c r="D161" s="210" t="n">
        <v>317512</v>
      </c>
      <c r="E161" s="210" t="n">
        <v>218091</v>
      </c>
      <c r="F161" s="210" t="n">
        <v>144766</v>
      </c>
      <c r="G161" s="210" t="n">
        <v>192002</v>
      </c>
      <c r="H161" s="210" t="n">
        <v>120607</v>
      </c>
      <c r="I161" s="210" t="n">
        <v>486684</v>
      </c>
      <c r="J161" s="210" t="n">
        <v>1110687</v>
      </c>
      <c r="K161" s="210" t="n">
        <v>147712</v>
      </c>
      <c r="L161" s="210" t="n">
        <v>34800</v>
      </c>
      <c r="M161" s="210" t="n">
        <v>232398</v>
      </c>
      <c r="N161" s="210" t="n">
        <v>143585</v>
      </c>
      <c r="O161" s="210" t="n">
        <v>149214</v>
      </c>
      <c r="P161" s="210" t="n">
        <v>79380</v>
      </c>
      <c r="Q161" s="210" t="n">
        <v>2656702</v>
      </c>
      <c r="R161" s="210" t="n">
        <v>720736</v>
      </c>
      <c r="S161" s="184" t="s">
        <v>1140</v>
      </c>
    </row>
    <row r="162" customFormat="false" ht="12.75" hidden="false" customHeight="false" outlineLevel="0" collapsed="false">
      <c r="A162" s="83" t="n">
        <v>104</v>
      </c>
      <c r="B162" s="220" t="s">
        <v>328</v>
      </c>
      <c r="C162" s="210" t="n">
        <v>410968</v>
      </c>
      <c r="D162" s="210" t="n">
        <v>75567</v>
      </c>
      <c r="E162" s="210" t="n">
        <v>65505</v>
      </c>
      <c r="F162" s="210" t="n">
        <v>7922</v>
      </c>
      <c r="G162" s="210" t="n">
        <v>19240</v>
      </c>
      <c r="H162" s="210" t="n">
        <v>11443</v>
      </c>
      <c r="I162" s="210" t="n">
        <v>36882</v>
      </c>
      <c r="J162" s="210" t="n">
        <v>83348</v>
      </c>
      <c r="K162" s="210" t="n">
        <v>14112</v>
      </c>
      <c r="L162" s="210" t="n">
        <v>3120</v>
      </c>
      <c r="M162" s="210" t="n">
        <v>44859</v>
      </c>
      <c r="N162" s="210" t="n">
        <v>17403</v>
      </c>
      <c r="O162" s="210" t="n">
        <v>16497</v>
      </c>
      <c r="P162" s="210" t="n">
        <v>15070</v>
      </c>
      <c r="Q162" s="210" t="n">
        <v>314271</v>
      </c>
      <c r="R162" s="210" t="n">
        <v>96697</v>
      </c>
      <c r="S162" s="184" t="s">
        <v>1141</v>
      </c>
    </row>
    <row r="163" customFormat="false" ht="12.75" hidden="false" customHeight="false" outlineLevel="0" collapsed="false">
      <c r="A163" s="83" t="n">
        <v>105</v>
      </c>
      <c r="B163" s="220" t="s">
        <v>1087</v>
      </c>
      <c r="C163" s="210" t="n">
        <v>2966470</v>
      </c>
      <c r="D163" s="210" t="n">
        <v>241945</v>
      </c>
      <c r="E163" s="210" t="n">
        <v>152586</v>
      </c>
      <c r="F163" s="210" t="n">
        <v>136844</v>
      </c>
      <c r="G163" s="210" t="n">
        <v>172762</v>
      </c>
      <c r="H163" s="210" t="n">
        <v>109164</v>
      </c>
      <c r="I163" s="210" t="n">
        <v>449802</v>
      </c>
      <c r="J163" s="210" t="n">
        <v>1027339</v>
      </c>
      <c r="K163" s="210" t="n">
        <v>133600</v>
      </c>
      <c r="L163" s="210" t="n">
        <v>31680</v>
      </c>
      <c r="M163" s="210" t="n">
        <v>187539</v>
      </c>
      <c r="N163" s="210" t="n">
        <v>126182</v>
      </c>
      <c r="O163" s="210" t="n">
        <v>132717</v>
      </c>
      <c r="P163" s="210" t="n">
        <v>64310</v>
      </c>
      <c r="Q163" s="210" t="n">
        <v>2342431</v>
      </c>
      <c r="R163" s="210" t="n">
        <v>624039</v>
      </c>
      <c r="S163" s="184" t="s">
        <v>1142</v>
      </c>
    </row>
    <row r="164" customFormat="false" ht="12.75" hidden="false" customHeight="false" outlineLevel="0" collapsed="false">
      <c r="A164" s="83" t="n">
        <v>106</v>
      </c>
      <c r="B164" s="220" t="s">
        <v>1143</v>
      </c>
      <c r="C164" s="210" t="n">
        <v>-4997391</v>
      </c>
      <c r="D164" s="210" t="n">
        <v>-725359</v>
      </c>
      <c r="E164" s="210" t="n">
        <v>-794254</v>
      </c>
      <c r="F164" s="210" t="n">
        <v>-183379</v>
      </c>
      <c r="G164" s="210" t="n">
        <v>-478172</v>
      </c>
      <c r="H164" s="210" t="n">
        <v>-117133</v>
      </c>
      <c r="I164" s="210" t="n">
        <v>-425962</v>
      </c>
      <c r="J164" s="210" t="n">
        <v>-1237685</v>
      </c>
      <c r="K164" s="210" t="n">
        <v>-187440</v>
      </c>
      <c r="L164" s="210" t="n">
        <v>-65623</v>
      </c>
      <c r="M164" s="210" t="n">
        <v>-261108</v>
      </c>
      <c r="N164" s="210" t="n">
        <v>-202833</v>
      </c>
      <c r="O164" s="210" t="n">
        <v>-176627</v>
      </c>
      <c r="P164" s="210" t="n">
        <v>-141816</v>
      </c>
      <c r="Q164" s="210" t="n">
        <v>-4091122</v>
      </c>
      <c r="R164" s="210" t="n">
        <v>-906269</v>
      </c>
      <c r="S164" s="184" t="s">
        <v>1144</v>
      </c>
    </row>
    <row r="166" customFormat="false" ht="15" hidden="false" customHeight="false" outlineLevel="0" collapsed="false">
      <c r="A166" s="88" t="s">
        <v>1146</v>
      </c>
      <c r="B166" s="18"/>
      <c r="C166" s="89"/>
      <c r="D166" s="89"/>
      <c r="E166" s="89"/>
      <c r="F166" s="89"/>
      <c r="G166" s="89"/>
      <c r="H166" s="89"/>
      <c r="I166" s="21"/>
      <c r="J166" s="21"/>
      <c r="K166" s="21"/>
      <c r="P166" s="218" t="s">
        <v>1147</v>
      </c>
      <c r="Q166" s="218"/>
      <c r="R166" s="218"/>
      <c r="S166" s="218"/>
    </row>
    <row r="167" customFormat="false" ht="12.75" hidden="false" customHeight="false" outlineLevel="0" collapsed="false">
      <c r="A167" s="28"/>
      <c r="B167" s="28"/>
      <c r="C167" s="28"/>
      <c r="D167" s="28"/>
      <c r="E167" s="28"/>
      <c r="F167" s="28"/>
      <c r="G167" s="28"/>
      <c r="H167" s="28"/>
    </row>
    <row r="168" customFormat="false" ht="12.75" hidden="false" customHeight="true" outlineLevel="0" collapsed="false">
      <c r="A168" s="92" t="s">
        <v>1101</v>
      </c>
      <c r="B168" s="93" t="s">
        <v>1102</v>
      </c>
      <c r="C168" s="97" t="s">
        <v>633</v>
      </c>
      <c r="D168" s="97" t="s">
        <v>1022</v>
      </c>
      <c r="E168" s="97" t="s">
        <v>200</v>
      </c>
      <c r="F168" s="97" t="s">
        <v>201</v>
      </c>
      <c r="G168" s="97" t="s">
        <v>202</v>
      </c>
      <c r="H168" s="178" t="s">
        <v>1023</v>
      </c>
      <c r="I168" s="178" t="s">
        <v>204</v>
      </c>
      <c r="J168" s="97" t="s">
        <v>1024</v>
      </c>
      <c r="K168" s="97" t="s">
        <v>1025</v>
      </c>
      <c r="L168" s="97" t="s">
        <v>207</v>
      </c>
      <c r="M168" s="97" t="s">
        <v>208</v>
      </c>
      <c r="N168" s="97" t="s">
        <v>1026</v>
      </c>
      <c r="O168" s="97" t="s">
        <v>1027</v>
      </c>
      <c r="P168" s="97" t="s">
        <v>211</v>
      </c>
      <c r="Q168" s="93" t="s">
        <v>198</v>
      </c>
      <c r="R168" s="93"/>
      <c r="S168" s="113" t="s">
        <v>1101</v>
      </c>
    </row>
    <row r="169" customFormat="false" ht="25.5" hidden="false" customHeight="false" outlineLevel="0" collapsed="false">
      <c r="A169" s="92"/>
      <c r="B169" s="93"/>
      <c r="C169" s="97"/>
      <c r="D169" s="97"/>
      <c r="E169" s="97"/>
      <c r="F169" s="97"/>
      <c r="G169" s="97"/>
      <c r="H169" s="178"/>
      <c r="I169" s="178"/>
      <c r="J169" s="97"/>
      <c r="K169" s="97"/>
      <c r="L169" s="97"/>
      <c r="M169" s="97"/>
      <c r="N169" s="97"/>
      <c r="O169" s="97"/>
      <c r="P169" s="97"/>
      <c r="Q169" s="97" t="s">
        <v>1028</v>
      </c>
      <c r="R169" s="97" t="s">
        <v>286</v>
      </c>
      <c r="S169" s="113"/>
    </row>
    <row r="170" customFormat="false" ht="12.75" hidden="false" customHeight="false" outlineLevel="0" collapsed="false">
      <c r="A170" s="219"/>
      <c r="B170" s="138"/>
    </row>
    <row r="171" customFormat="false" ht="12.75" hidden="false" customHeight="false" outlineLevel="0" collapsed="false">
      <c r="A171" s="83" t="s">
        <v>725</v>
      </c>
      <c r="B171" s="220" t="s">
        <v>215</v>
      </c>
      <c r="C171" s="210" t="n">
        <v>3308470</v>
      </c>
      <c r="D171" s="210" t="n">
        <v>430525</v>
      </c>
      <c r="E171" s="210" t="n">
        <v>921206</v>
      </c>
      <c r="F171" s="210" t="n">
        <v>95440</v>
      </c>
      <c r="G171" s="210" t="n">
        <v>223546</v>
      </c>
      <c r="H171" s="210" t="n">
        <v>60886</v>
      </c>
      <c r="I171" s="210" t="n">
        <v>317000</v>
      </c>
      <c r="J171" s="210" t="n">
        <v>690593</v>
      </c>
      <c r="K171" s="210" t="n">
        <v>155525</v>
      </c>
      <c r="L171" s="210" t="n">
        <v>26389</v>
      </c>
      <c r="M171" s="210" t="n">
        <v>114204</v>
      </c>
      <c r="N171" s="210" t="n">
        <v>79099</v>
      </c>
      <c r="O171" s="210" t="n">
        <v>104637</v>
      </c>
      <c r="P171" s="210" t="n">
        <v>89420</v>
      </c>
      <c r="Q171" s="210" t="n">
        <v>2869421</v>
      </c>
      <c r="R171" s="210" t="n">
        <v>439049</v>
      </c>
      <c r="S171" s="211" t="s">
        <v>725</v>
      </c>
    </row>
    <row r="172" customFormat="false" ht="12.75" hidden="false" customHeight="false" outlineLevel="0" collapsed="false">
      <c r="A172" s="212" t="s">
        <v>727</v>
      </c>
      <c r="B172" s="220" t="s">
        <v>217</v>
      </c>
      <c r="C172" s="210" t="n">
        <v>797843</v>
      </c>
      <c r="D172" s="210" t="n">
        <v>152799</v>
      </c>
      <c r="E172" s="210" t="n">
        <v>135685</v>
      </c>
      <c r="F172" s="210" t="n">
        <v>13663</v>
      </c>
      <c r="G172" s="210" t="n">
        <v>88376</v>
      </c>
      <c r="H172" s="210" t="n">
        <v>12948</v>
      </c>
      <c r="I172" s="210" t="n">
        <v>93401</v>
      </c>
      <c r="J172" s="210" t="n">
        <v>172086</v>
      </c>
      <c r="K172" s="210" t="n">
        <v>36818</v>
      </c>
      <c r="L172" s="210" t="n">
        <v>9215</v>
      </c>
      <c r="M172" s="210" t="n">
        <v>28364</v>
      </c>
      <c r="N172" s="210" t="n">
        <v>13803</v>
      </c>
      <c r="O172" s="210" t="n">
        <v>27251</v>
      </c>
      <c r="P172" s="210" t="n">
        <v>13434</v>
      </c>
      <c r="Q172" s="210" t="n">
        <v>715631</v>
      </c>
      <c r="R172" s="210" t="n">
        <v>82212</v>
      </c>
      <c r="S172" s="184" t="s">
        <v>727</v>
      </c>
    </row>
    <row r="173" customFormat="false" ht="12.75" hidden="false" customHeight="false" outlineLevel="0" collapsed="false">
      <c r="A173" s="212" t="s">
        <v>729</v>
      </c>
      <c r="B173" s="220" t="s">
        <v>1029</v>
      </c>
      <c r="C173" s="210" t="n">
        <v>175366</v>
      </c>
      <c r="D173" s="210" t="n">
        <v>41160</v>
      </c>
      <c r="E173" s="210" t="n">
        <v>26729</v>
      </c>
      <c r="F173" s="210" t="n">
        <v>5183</v>
      </c>
      <c r="G173" s="210" t="n">
        <v>8296</v>
      </c>
      <c r="H173" s="210" t="n">
        <v>3721</v>
      </c>
      <c r="I173" s="210" t="n">
        <v>23855</v>
      </c>
      <c r="J173" s="210" t="n">
        <v>32742</v>
      </c>
      <c r="K173" s="210" t="n">
        <v>6924</v>
      </c>
      <c r="L173" s="210" t="n">
        <v>1203</v>
      </c>
      <c r="M173" s="210" t="n">
        <v>9149</v>
      </c>
      <c r="N173" s="210" t="n">
        <v>4561</v>
      </c>
      <c r="O173" s="210" t="n">
        <v>7071</v>
      </c>
      <c r="P173" s="210" t="n">
        <v>4772</v>
      </c>
      <c r="Q173" s="210" t="n">
        <v>147980</v>
      </c>
      <c r="R173" s="210" t="n">
        <v>27386</v>
      </c>
      <c r="S173" s="184" t="s">
        <v>729</v>
      </c>
    </row>
    <row r="174" customFormat="false" ht="12.75" hidden="false" customHeight="false" outlineLevel="0" collapsed="false">
      <c r="A174" s="212" t="s">
        <v>1030</v>
      </c>
      <c r="B174" s="220" t="s">
        <v>219</v>
      </c>
      <c r="C174" s="210" t="n">
        <v>819721</v>
      </c>
      <c r="D174" s="210" t="n">
        <v>54556</v>
      </c>
      <c r="E174" s="210" t="n">
        <v>44082</v>
      </c>
      <c r="F174" s="210" t="n">
        <v>14099</v>
      </c>
      <c r="G174" s="210" t="n">
        <v>18584</v>
      </c>
      <c r="H174" s="210" t="n">
        <v>10686</v>
      </c>
      <c r="I174" s="210" t="n">
        <v>15013</v>
      </c>
      <c r="J174" s="210" t="n">
        <v>541678</v>
      </c>
      <c r="K174" s="210" t="n">
        <v>33971</v>
      </c>
      <c r="L174" s="210" t="n">
        <v>14414</v>
      </c>
      <c r="M174" s="210" t="n">
        <v>15627</v>
      </c>
      <c r="N174" s="210" t="n">
        <v>29272</v>
      </c>
      <c r="O174" s="210" t="n">
        <v>2536</v>
      </c>
      <c r="P174" s="210" t="n">
        <v>25203</v>
      </c>
      <c r="Q174" s="210" t="n">
        <v>724834</v>
      </c>
      <c r="R174" s="210" t="n">
        <v>94887</v>
      </c>
      <c r="S174" s="184" t="s">
        <v>1030</v>
      </c>
    </row>
    <row r="175" customFormat="false" ht="12.75" hidden="false" customHeight="false" outlineLevel="0" collapsed="false">
      <c r="A175" s="212" t="s">
        <v>730</v>
      </c>
      <c r="B175" s="220" t="s">
        <v>1031</v>
      </c>
      <c r="C175" s="210" t="n">
        <v>1865202</v>
      </c>
      <c r="D175" s="210" t="n">
        <v>244088</v>
      </c>
      <c r="E175" s="210" t="n">
        <v>264956</v>
      </c>
      <c r="F175" s="210" t="n">
        <v>76586</v>
      </c>
      <c r="G175" s="210" t="n">
        <v>155169</v>
      </c>
      <c r="H175" s="210" t="n">
        <v>57383</v>
      </c>
      <c r="I175" s="210" t="n">
        <v>208815</v>
      </c>
      <c r="J175" s="210" t="n">
        <v>406930</v>
      </c>
      <c r="K175" s="210" t="n">
        <v>90993</v>
      </c>
      <c r="L175" s="210" t="n">
        <v>22023</v>
      </c>
      <c r="M175" s="210" t="n">
        <v>127529</v>
      </c>
      <c r="N175" s="210" t="n">
        <v>69333</v>
      </c>
      <c r="O175" s="210" t="n">
        <v>67303</v>
      </c>
      <c r="P175" s="210" t="n">
        <v>74094</v>
      </c>
      <c r="Q175" s="210" t="n">
        <v>1460277</v>
      </c>
      <c r="R175" s="210" t="n">
        <v>404925</v>
      </c>
      <c r="S175" s="184" t="s">
        <v>730</v>
      </c>
    </row>
    <row r="176" customFormat="false" ht="12.75" hidden="false" customHeight="false" outlineLevel="0" collapsed="false">
      <c r="A176" s="212" t="s">
        <v>732</v>
      </c>
      <c r="B176" s="220" t="s">
        <v>1032</v>
      </c>
      <c r="C176" s="210" t="n">
        <v>6044</v>
      </c>
      <c r="D176" s="210" t="n">
        <v>643</v>
      </c>
      <c r="E176" s="210" t="n">
        <v>1768</v>
      </c>
      <c r="F176" s="210" t="n">
        <v>223</v>
      </c>
      <c r="G176" s="210" t="n">
        <v>709</v>
      </c>
      <c r="H176" s="210" t="n">
        <v>171</v>
      </c>
      <c r="I176" s="210" t="n">
        <v>346</v>
      </c>
      <c r="J176" s="210" t="n">
        <v>661</v>
      </c>
      <c r="K176" s="210" t="n">
        <v>504</v>
      </c>
      <c r="L176" s="210" t="n">
        <v>36</v>
      </c>
      <c r="M176" s="210" t="n">
        <v>256</v>
      </c>
      <c r="N176" s="210" t="n">
        <v>156</v>
      </c>
      <c r="O176" s="210" t="n">
        <v>436</v>
      </c>
      <c r="P176" s="210" t="n">
        <v>135</v>
      </c>
      <c r="Q176" s="210" t="n">
        <v>5103</v>
      </c>
      <c r="R176" s="210" t="n">
        <v>941</v>
      </c>
      <c r="S176" s="184" t="s">
        <v>732</v>
      </c>
    </row>
    <row r="177" customFormat="false" ht="12.75" hidden="false" customHeight="false" outlineLevel="0" collapsed="false">
      <c r="A177" s="212" t="s">
        <v>1033</v>
      </c>
      <c r="B177" s="220" t="s">
        <v>1034</v>
      </c>
      <c r="C177" s="210" t="n">
        <v>4068</v>
      </c>
      <c r="D177" s="210" t="n">
        <v>312</v>
      </c>
      <c r="E177" s="210" t="n">
        <v>1805</v>
      </c>
      <c r="F177" s="210" t="n">
        <v>59</v>
      </c>
      <c r="G177" s="210" t="n">
        <v>244</v>
      </c>
      <c r="H177" s="210" t="n">
        <v>94</v>
      </c>
      <c r="I177" s="210" t="n">
        <v>239</v>
      </c>
      <c r="J177" s="210" t="n">
        <v>915</v>
      </c>
      <c r="K177" s="210" t="n">
        <v>89</v>
      </c>
      <c r="L177" s="210" t="n">
        <v>7</v>
      </c>
      <c r="M177" s="210" t="n">
        <v>162</v>
      </c>
      <c r="N177" s="210" t="n">
        <v>26</v>
      </c>
      <c r="O177" s="210" t="n">
        <v>81</v>
      </c>
      <c r="P177" s="210" t="n">
        <v>35</v>
      </c>
      <c r="Q177" s="210" t="n">
        <v>3692</v>
      </c>
      <c r="R177" s="210" t="n">
        <v>376</v>
      </c>
      <c r="S177" s="184" t="s">
        <v>1033</v>
      </c>
    </row>
    <row r="178" customFormat="false" ht="12.75" hidden="false" customHeight="false" outlineLevel="0" collapsed="false">
      <c r="A178" s="212" t="s">
        <v>734</v>
      </c>
      <c r="B178" s="220" t="s">
        <v>1035</v>
      </c>
      <c r="C178" s="210" t="n">
        <v>2308472</v>
      </c>
      <c r="D178" s="210" t="n">
        <v>257659</v>
      </c>
      <c r="E178" s="210" t="n">
        <v>409895</v>
      </c>
      <c r="F178" s="210" t="n">
        <v>78262</v>
      </c>
      <c r="G178" s="210" t="n">
        <v>138046</v>
      </c>
      <c r="H178" s="210" t="n">
        <v>61550</v>
      </c>
      <c r="I178" s="210" t="n">
        <v>286635</v>
      </c>
      <c r="J178" s="210" t="n">
        <v>631804</v>
      </c>
      <c r="K178" s="210" t="n">
        <v>140645</v>
      </c>
      <c r="L178" s="210" t="n">
        <v>9581</v>
      </c>
      <c r="M178" s="210" t="n">
        <v>93022</v>
      </c>
      <c r="N178" s="210" t="n">
        <v>60005</v>
      </c>
      <c r="O178" s="210" t="n">
        <v>70697</v>
      </c>
      <c r="P178" s="210" t="n">
        <v>70671</v>
      </c>
      <c r="Q178" s="210" t="n">
        <v>1944962</v>
      </c>
      <c r="R178" s="210" t="n">
        <v>363510</v>
      </c>
      <c r="S178" s="184" t="s">
        <v>734</v>
      </c>
    </row>
    <row r="179" customFormat="false" ht="12.75" hidden="false" customHeight="false" outlineLevel="0" collapsed="false">
      <c r="A179" s="212" t="s">
        <v>1036</v>
      </c>
      <c r="B179" s="220" t="s">
        <v>1037</v>
      </c>
      <c r="C179" s="210" t="n">
        <v>293038</v>
      </c>
      <c r="D179" s="210" t="n">
        <v>43812</v>
      </c>
      <c r="E179" s="210" t="n">
        <v>48005</v>
      </c>
      <c r="F179" s="210" t="n">
        <v>860</v>
      </c>
      <c r="G179" s="210" t="n">
        <v>23599</v>
      </c>
      <c r="H179" s="210" t="n">
        <v>9688</v>
      </c>
      <c r="I179" s="210" t="n">
        <v>38665</v>
      </c>
      <c r="J179" s="210" t="n">
        <v>81397</v>
      </c>
      <c r="K179" s="210" t="n">
        <v>13843</v>
      </c>
      <c r="L179" s="210" t="n">
        <v>4121</v>
      </c>
      <c r="M179" s="210" t="n">
        <v>8128</v>
      </c>
      <c r="N179" s="210" t="n">
        <v>3107</v>
      </c>
      <c r="O179" s="210" t="n">
        <v>12588</v>
      </c>
      <c r="P179" s="210" t="n">
        <v>5225</v>
      </c>
      <c r="Q179" s="210" t="n">
        <v>266030</v>
      </c>
      <c r="R179" s="210" t="n">
        <v>27008</v>
      </c>
      <c r="S179" s="184" t="s">
        <v>1036</v>
      </c>
    </row>
    <row r="180" customFormat="false" ht="12.75" hidden="false" customHeight="false" outlineLevel="0" collapsed="false">
      <c r="A180" s="213" t="s">
        <v>737</v>
      </c>
      <c r="B180" s="220" t="s">
        <v>1103</v>
      </c>
      <c r="C180" s="210" t="n">
        <v>163529</v>
      </c>
      <c r="D180" s="210" t="n">
        <v>34178</v>
      </c>
      <c r="E180" s="210" t="n">
        <v>28936</v>
      </c>
      <c r="F180" s="210" t="n">
        <v>4274</v>
      </c>
      <c r="G180" s="210" t="n">
        <v>11808</v>
      </c>
      <c r="H180" s="210" t="n">
        <v>3049</v>
      </c>
      <c r="I180" s="210" t="n">
        <v>17945</v>
      </c>
      <c r="J180" s="210" t="n">
        <v>30950</v>
      </c>
      <c r="K180" s="210" t="n">
        <v>11102</v>
      </c>
      <c r="L180" s="210" t="n">
        <v>1419</v>
      </c>
      <c r="M180" s="210" t="n">
        <v>6466</v>
      </c>
      <c r="N180" s="210" t="n">
        <v>4203</v>
      </c>
      <c r="O180" s="210" t="n">
        <v>5624</v>
      </c>
      <c r="P180" s="210" t="n">
        <v>3575</v>
      </c>
      <c r="Q180" s="210" t="n">
        <v>141962</v>
      </c>
      <c r="R180" s="210" t="n">
        <v>21567</v>
      </c>
      <c r="S180" s="184" t="s">
        <v>737</v>
      </c>
    </row>
    <row r="181" customFormat="false" ht="25.5" hidden="false" customHeight="false" outlineLevel="0" collapsed="false">
      <c r="A181" s="212" t="s">
        <v>738</v>
      </c>
      <c r="B181" s="221" t="s">
        <v>1104</v>
      </c>
      <c r="C181" s="210" t="n">
        <v>599008</v>
      </c>
      <c r="D181" s="210" t="n">
        <v>16706</v>
      </c>
      <c r="E181" s="210" t="n">
        <v>244350</v>
      </c>
      <c r="F181" s="210" t="n">
        <v>37695</v>
      </c>
      <c r="G181" s="210" t="n">
        <v>37428</v>
      </c>
      <c r="H181" s="210" t="n">
        <v>54020</v>
      </c>
      <c r="I181" s="210" t="n">
        <v>56834</v>
      </c>
      <c r="J181" s="210" t="n">
        <v>11041</v>
      </c>
      <c r="K181" s="210" t="n">
        <v>20759</v>
      </c>
      <c r="L181" s="210" t="n">
        <v>2337</v>
      </c>
      <c r="M181" s="210" t="n">
        <v>1486</v>
      </c>
      <c r="N181" s="210" t="n">
        <v>31313</v>
      </c>
      <c r="O181" s="210" t="n">
        <v>78942</v>
      </c>
      <c r="P181" s="210" t="n">
        <v>6097</v>
      </c>
      <c r="Q181" s="210" t="n">
        <v>468397</v>
      </c>
      <c r="R181" s="210" t="n">
        <v>130611</v>
      </c>
      <c r="S181" s="184" t="s">
        <v>738</v>
      </c>
    </row>
    <row r="182" customFormat="false" ht="12.75" hidden="false" customHeight="false" outlineLevel="0" collapsed="false">
      <c r="A182" s="212" t="s">
        <v>739</v>
      </c>
      <c r="B182" s="222" t="s">
        <v>376</v>
      </c>
      <c r="C182" s="210" t="n">
        <v>943592</v>
      </c>
      <c r="D182" s="210" t="n">
        <v>268204</v>
      </c>
      <c r="E182" s="210" t="n">
        <v>110320</v>
      </c>
      <c r="F182" s="210" t="n">
        <v>4059</v>
      </c>
      <c r="G182" s="210" t="n">
        <v>35852</v>
      </c>
      <c r="H182" s="210" t="n">
        <v>4808</v>
      </c>
      <c r="I182" s="210" t="n">
        <v>165687</v>
      </c>
      <c r="J182" s="210" t="n">
        <v>235046</v>
      </c>
      <c r="K182" s="210" t="n">
        <v>30713</v>
      </c>
      <c r="L182" s="210" t="n">
        <v>6238</v>
      </c>
      <c r="M182" s="210" t="n">
        <v>20329</v>
      </c>
      <c r="N182" s="210" t="n">
        <v>5437</v>
      </c>
      <c r="O182" s="210" t="n">
        <v>53044</v>
      </c>
      <c r="P182" s="210" t="n">
        <v>3855</v>
      </c>
      <c r="Q182" s="210" t="n">
        <v>905104</v>
      </c>
      <c r="R182" s="210" t="n">
        <v>38488</v>
      </c>
      <c r="S182" s="184" t="s">
        <v>739</v>
      </c>
    </row>
    <row r="183" customFormat="false" ht="12.75" hidden="false" customHeight="false" outlineLevel="0" collapsed="false">
      <c r="A183" s="212" t="s">
        <v>740</v>
      </c>
      <c r="B183" s="220" t="s">
        <v>656</v>
      </c>
      <c r="C183" s="210" t="n">
        <v>516415</v>
      </c>
      <c r="D183" s="210" t="n">
        <v>198957</v>
      </c>
      <c r="E183" s="210" t="n">
        <v>242851</v>
      </c>
      <c r="F183" s="210" t="n">
        <v>1798</v>
      </c>
      <c r="G183" s="210" t="n">
        <v>5194</v>
      </c>
      <c r="H183" s="210" t="n">
        <v>3232</v>
      </c>
      <c r="I183" s="210" t="n">
        <v>10738</v>
      </c>
      <c r="J183" s="210" t="n">
        <v>3980</v>
      </c>
      <c r="K183" s="210" t="n">
        <v>2136</v>
      </c>
      <c r="L183" s="210" t="n">
        <v>1535</v>
      </c>
      <c r="M183" s="210" t="n">
        <v>15973</v>
      </c>
      <c r="N183" s="210" t="n">
        <v>1387</v>
      </c>
      <c r="O183" s="210" t="n">
        <v>5682</v>
      </c>
      <c r="P183" s="210" t="n">
        <v>22952</v>
      </c>
      <c r="Q183" s="210" t="n">
        <v>471073</v>
      </c>
      <c r="R183" s="210" t="n">
        <v>45342</v>
      </c>
      <c r="S183" s="184" t="s">
        <v>740</v>
      </c>
    </row>
    <row r="184" customFormat="false" ht="25.5" hidden="false" customHeight="false" outlineLevel="0" collapsed="false">
      <c r="A184" s="212" t="s">
        <v>741</v>
      </c>
      <c r="B184" s="223" t="s">
        <v>1105</v>
      </c>
      <c r="C184" s="210" t="n">
        <v>569959</v>
      </c>
      <c r="D184" s="210" t="n">
        <v>8144</v>
      </c>
      <c r="E184" s="210" t="n">
        <v>274778</v>
      </c>
      <c r="F184" s="210" t="n">
        <v>2848</v>
      </c>
      <c r="G184" s="210" t="n">
        <v>6664</v>
      </c>
      <c r="H184" s="210" t="n">
        <v>12320</v>
      </c>
      <c r="I184" s="210" t="n">
        <v>88445</v>
      </c>
      <c r="J184" s="210" t="n">
        <v>27202</v>
      </c>
      <c r="K184" s="210" t="n">
        <v>23517</v>
      </c>
      <c r="L184" s="210" t="n">
        <v>2253</v>
      </c>
      <c r="M184" s="210" t="n">
        <v>3209</v>
      </c>
      <c r="N184" s="210" t="n">
        <v>3059</v>
      </c>
      <c r="O184" s="210" t="n">
        <v>95564</v>
      </c>
      <c r="P184" s="210" t="n">
        <v>21956</v>
      </c>
      <c r="Q184" s="210" t="n">
        <v>526567</v>
      </c>
      <c r="R184" s="210" t="n">
        <v>43392</v>
      </c>
      <c r="S184" s="184" t="s">
        <v>741</v>
      </c>
    </row>
    <row r="185" customFormat="false" ht="12.75" hidden="false" customHeight="false" outlineLevel="0" collapsed="false">
      <c r="A185" s="212" t="s">
        <v>743</v>
      </c>
      <c r="B185" s="222" t="s">
        <v>376</v>
      </c>
      <c r="C185" s="210" t="n">
        <v>179102</v>
      </c>
      <c r="D185" s="210" t="n">
        <v>18870</v>
      </c>
      <c r="E185" s="210" t="n">
        <v>24845</v>
      </c>
      <c r="F185" s="210" t="n">
        <v>2772</v>
      </c>
      <c r="G185" s="210" t="n">
        <v>36508</v>
      </c>
      <c r="H185" s="210" t="n">
        <v>1315</v>
      </c>
      <c r="I185" s="210" t="n">
        <v>8688</v>
      </c>
      <c r="J185" s="210" t="n">
        <v>45421</v>
      </c>
      <c r="K185" s="210" t="n">
        <v>3302</v>
      </c>
      <c r="L185" s="210" t="n">
        <v>24599</v>
      </c>
      <c r="M185" s="210" t="n">
        <v>5872</v>
      </c>
      <c r="N185" s="210" t="n">
        <v>561</v>
      </c>
      <c r="O185" s="210" t="n">
        <v>3265</v>
      </c>
      <c r="P185" s="210" t="n">
        <v>3084</v>
      </c>
      <c r="Q185" s="210" t="n">
        <v>165498</v>
      </c>
      <c r="R185" s="210" t="n">
        <v>13604</v>
      </c>
      <c r="S185" s="184" t="s">
        <v>743</v>
      </c>
    </row>
    <row r="186" customFormat="false" ht="25.5" hidden="false" customHeight="false" outlineLevel="0" collapsed="false">
      <c r="A186" s="212" t="s">
        <v>745</v>
      </c>
      <c r="B186" s="223" t="s">
        <v>1106</v>
      </c>
      <c r="C186" s="210" t="n">
        <v>5160</v>
      </c>
      <c r="D186" s="210" t="n">
        <v>12</v>
      </c>
      <c r="E186" s="210" t="n">
        <v>1788</v>
      </c>
      <c r="F186" s="210" t="n">
        <v>30</v>
      </c>
      <c r="G186" s="210" t="n">
        <v>46</v>
      </c>
      <c r="H186" s="210" t="s">
        <v>176</v>
      </c>
      <c r="I186" s="210" t="n">
        <v>1557</v>
      </c>
      <c r="J186" s="210" t="n">
        <v>625</v>
      </c>
      <c r="K186" s="210" t="n">
        <v>84</v>
      </c>
      <c r="L186" s="210" t="n">
        <v>174</v>
      </c>
      <c r="M186" s="210" t="n">
        <v>170</v>
      </c>
      <c r="N186" s="210" t="n">
        <v>4</v>
      </c>
      <c r="O186" s="210" t="n">
        <v>670</v>
      </c>
      <c r="P186" s="210" t="s">
        <v>176</v>
      </c>
      <c r="Q186" s="210" t="n">
        <v>4956</v>
      </c>
      <c r="R186" s="210" t="n">
        <v>204</v>
      </c>
      <c r="S186" s="184" t="s">
        <v>745</v>
      </c>
    </row>
    <row r="187" customFormat="false" ht="12.75" hidden="false" customHeight="false" outlineLevel="0" collapsed="false">
      <c r="A187" s="212" t="s">
        <v>1043</v>
      </c>
      <c r="B187" s="222" t="s">
        <v>376</v>
      </c>
      <c r="C187" s="210" t="n">
        <v>2077</v>
      </c>
      <c r="D187" s="210" t="n">
        <v>7</v>
      </c>
      <c r="E187" s="210" t="n">
        <v>501</v>
      </c>
      <c r="F187" s="210" t="n">
        <v>5</v>
      </c>
      <c r="G187" s="210" t="s">
        <v>176</v>
      </c>
      <c r="H187" s="210" t="s">
        <v>176</v>
      </c>
      <c r="I187" s="210" t="n">
        <v>735</v>
      </c>
      <c r="J187" s="210" t="n">
        <v>829</v>
      </c>
      <c r="K187" s="210" t="s">
        <v>176</v>
      </c>
      <c r="L187" s="210" t="s">
        <v>176</v>
      </c>
      <c r="M187" s="210" t="s">
        <v>176</v>
      </c>
      <c r="N187" s="210" t="s">
        <v>176</v>
      </c>
      <c r="O187" s="210" t="s">
        <v>176</v>
      </c>
      <c r="P187" s="210" t="s">
        <v>176</v>
      </c>
      <c r="Q187" s="210" t="n">
        <v>2072</v>
      </c>
      <c r="R187" s="210" t="n">
        <v>5</v>
      </c>
      <c r="S187" s="184" t="s">
        <v>1043</v>
      </c>
    </row>
    <row r="188" customFormat="false" ht="12.75" hidden="false" customHeight="false" outlineLevel="0" collapsed="false">
      <c r="A188" s="212" t="s">
        <v>1045</v>
      </c>
      <c r="B188" s="220" t="s">
        <v>1107</v>
      </c>
      <c r="C188" s="210" t="s">
        <v>176</v>
      </c>
      <c r="D188" s="210" t="s">
        <v>176</v>
      </c>
      <c r="E188" s="210" t="s">
        <v>176</v>
      </c>
      <c r="F188" s="210" t="s">
        <v>176</v>
      </c>
      <c r="G188" s="210" t="s">
        <v>176</v>
      </c>
      <c r="H188" s="210" t="s">
        <v>176</v>
      </c>
      <c r="I188" s="210" t="s">
        <v>176</v>
      </c>
      <c r="J188" s="210" t="s">
        <v>176</v>
      </c>
      <c r="K188" s="210" t="s">
        <v>176</v>
      </c>
      <c r="L188" s="210" t="s">
        <v>176</v>
      </c>
      <c r="M188" s="210" t="s">
        <v>176</v>
      </c>
      <c r="N188" s="210" t="s">
        <v>176</v>
      </c>
      <c r="O188" s="210" t="s">
        <v>176</v>
      </c>
      <c r="P188" s="210" t="s">
        <v>176</v>
      </c>
      <c r="Q188" s="210" t="s">
        <v>176</v>
      </c>
      <c r="R188" s="210" t="s">
        <v>176</v>
      </c>
      <c r="S188" s="184" t="s">
        <v>1045</v>
      </c>
    </row>
    <row r="189" customFormat="false" ht="12.75" hidden="false" customHeight="false" outlineLevel="0" collapsed="false">
      <c r="A189" s="212" t="s">
        <v>1046</v>
      </c>
      <c r="B189" s="220" t="s">
        <v>1042</v>
      </c>
      <c r="C189" s="210" t="s">
        <v>176</v>
      </c>
      <c r="D189" s="210" t="s">
        <v>176</v>
      </c>
      <c r="E189" s="210" t="s">
        <v>176</v>
      </c>
      <c r="F189" s="210" t="s">
        <v>176</v>
      </c>
      <c r="G189" s="210" t="s">
        <v>176</v>
      </c>
      <c r="H189" s="210" t="s">
        <v>176</v>
      </c>
      <c r="I189" s="210" t="s">
        <v>176</v>
      </c>
      <c r="J189" s="210" t="s">
        <v>176</v>
      </c>
      <c r="K189" s="210" t="s">
        <v>176</v>
      </c>
      <c r="L189" s="210" t="s">
        <v>176</v>
      </c>
      <c r="M189" s="210" t="s">
        <v>176</v>
      </c>
      <c r="N189" s="210" t="s">
        <v>176</v>
      </c>
      <c r="O189" s="210" t="s">
        <v>176</v>
      </c>
      <c r="P189" s="210" t="s">
        <v>176</v>
      </c>
      <c r="Q189" s="210" t="s">
        <v>176</v>
      </c>
      <c r="R189" s="210" t="s">
        <v>176</v>
      </c>
      <c r="S189" s="184" t="s">
        <v>1046</v>
      </c>
    </row>
    <row r="190" customFormat="false" ht="12.75" hidden="false" customHeight="false" outlineLevel="0" collapsed="false">
      <c r="A190" s="212" t="s">
        <v>748</v>
      </c>
      <c r="B190" s="220" t="s">
        <v>1108</v>
      </c>
      <c r="C190" s="210" t="s">
        <v>176</v>
      </c>
      <c r="D190" s="210" t="s">
        <v>176</v>
      </c>
      <c r="E190" s="210" t="s">
        <v>176</v>
      </c>
      <c r="F190" s="210" t="s">
        <v>176</v>
      </c>
      <c r="G190" s="210" t="s">
        <v>176</v>
      </c>
      <c r="H190" s="210" t="s">
        <v>176</v>
      </c>
      <c r="I190" s="210" t="s">
        <v>176</v>
      </c>
      <c r="J190" s="210" t="s">
        <v>176</v>
      </c>
      <c r="K190" s="210" t="s">
        <v>176</v>
      </c>
      <c r="L190" s="210" t="s">
        <v>176</v>
      </c>
      <c r="M190" s="210" t="s">
        <v>176</v>
      </c>
      <c r="N190" s="210" t="s">
        <v>176</v>
      </c>
      <c r="O190" s="210" t="s">
        <v>176</v>
      </c>
      <c r="P190" s="210" t="s">
        <v>176</v>
      </c>
      <c r="Q190" s="210" t="s">
        <v>176</v>
      </c>
      <c r="R190" s="210" t="s">
        <v>176</v>
      </c>
      <c r="S190" s="184" t="s">
        <v>748</v>
      </c>
    </row>
    <row r="191" customFormat="false" ht="12.75" hidden="false" customHeight="false" outlineLevel="0" collapsed="false">
      <c r="A191" s="212" t="s">
        <v>749</v>
      </c>
      <c r="B191" s="220" t="s">
        <v>1109</v>
      </c>
      <c r="C191" s="210" t="s">
        <v>176</v>
      </c>
      <c r="D191" s="210" t="s">
        <v>176</v>
      </c>
      <c r="E191" s="210" t="s">
        <v>176</v>
      </c>
      <c r="F191" s="210" t="s">
        <v>176</v>
      </c>
      <c r="G191" s="210" t="s">
        <v>176</v>
      </c>
      <c r="H191" s="210" t="s">
        <v>176</v>
      </c>
      <c r="I191" s="210" t="s">
        <v>176</v>
      </c>
      <c r="J191" s="210" t="s">
        <v>176</v>
      </c>
      <c r="K191" s="210" t="s">
        <v>176</v>
      </c>
      <c r="L191" s="210" t="s">
        <v>176</v>
      </c>
      <c r="M191" s="210" t="s">
        <v>176</v>
      </c>
      <c r="N191" s="210" t="s">
        <v>176</v>
      </c>
      <c r="O191" s="210" t="s">
        <v>176</v>
      </c>
      <c r="P191" s="210" t="s">
        <v>176</v>
      </c>
      <c r="Q191" s="210" t="s">
        <v>176</v>
      </c>
      <c r="R191" s="210" t="s">
        <v>176</v>
      </c>
      <c r="S191" s="184" t="s">
        <v>749</v>
      </c>
    </row>
    <row r="192" customFormat="false" ht="12.75" hidden="false" customHeight="false" outlineLevel="0" collapsed="false">
      <c r="A192" s="212" t="s">
        <v>1053</v>
      </c>
      <c r="B192" s="220" t="s">
        <v>1047</v>
      </c>
      <c r="C192" s="210" t="n">
        <v>7406</v>
      </c>
      <c r="D192" s="210" t="n">
        <v>10</v>
      </c>
      <c r="E192" s="210" t="n">
        <v>50</v>
      </c>
      <c r="F192" s="210" t="n">
        <v>4</v>
      </c>
      <c r="G192" s="210" t="n">
        <v>5955</v>
      </c>
      <c r="H192" s="210" t="n">
        <v>52</v>
      </c>
      <c r="I192" s="210" t="n">
        <v>361</v>
      </c>
      <c r="J192" s="210" t="n">
        <v>247</v>
      </c>
      <c r="K192" s="210" t="n">
        <v>48</v>
      </c>
      <c r="L192" s="210" t="s">
        <v>176</v>
      </c>
      <c r="M192" s="210" t="n">
        <v>127</v>
      </c>
      <c r="N192" s="210" t="n">
        <v>105</v>
      </c>
      <c r="O192" s="210" t="s">
        <v>176</v>
      </c>
      <c r="P192" s="210" t="n">
        <v>447</v>
      </c>
      <c r="Q192" s="210" t="n">
        <v>6671</v>
      </c>
      <c r="R192" s="210" t="n">
        <v>735</v>
      </c>
      <c r="S192" s="184" t="s">
        <v>1053</v>
      </c>
    </row>
    <row r="193" customFormat="false" ht="12.75" hidden="false" customHeight="false" outlineLevel="0" collapsed="false">
      <c r="A193" s="212" t="s">
        <v>759</v>
      </c>
      <c r="B193" s="220" t="s">
        <v>231</v>
      </c>
      <c r="C193" s="210" t="n">
        <v>738338</v>
      </c>
      <c r="D193" s="210" t="n">
        <v>23575</v>
      </c>
      <c r="E193" s="210" t="n">
        <v>236401</v>
      </c>
      <c r="F193" s="210" t="n">
        <v>36868</v>
      </c>
      <c r="G193" s="210" t="n">
        <v>38058</v>
      </c>
      <c r="H193" s="210" t="n">
        <v>45391</v>
      </c>
      <c r="I193" s="210" t="n">
        <v>135827</v>
      </c>
      <c r="J193" s="210" t="n">
        <v>12276</v>
      </c>
      <c r="K193" s="210" t="n">
        <v>37039</v>
      </c>
      <c r="L193" s="210" t="n">
        <v>4614</v>
      </c>
      <c r="M193" s="210" t="n">
        <v>2142</v>
      </c>
      <c r="N193" s="210" t="n">
        <v>33985</v>
      </c>
      <c r="O193" s="210" t="n">
        <v>107537</v>
      </c>
      <c r="P193" s="210" t="n">
        <v>24625</v>
      </c>
      <c r="Q193" s="210" t="n">
        <v>595327</v>
      </c>
      <c r="R193" s="210" t="n">
        <v>143011</v>
      </c>
      <c r="S193" s="184" t="s">
        <v>759</v>
      </c>
    </row>
    <row r="194" customFormat="false" ht="12.75" hidden="false" customHeight="false" outlineLevel="0" collapsed="false">
      <c r="A194" s="212" t="s">
        <v>766</v>
      </c>
      <c r="B194" s="220" t="s">
        <v>1050</v>
      </c>
      <c r="C194" s="210" t="n">
        <v>11826134</v>
      </c>
      <c r="D194" s="210" t="n">
        <v>1747067</v>
      </c>
      <c r="E194" s="210" t="n">
        <v>2546149</v>
      </c>
      <c r="F194" s="210" t="n">
        <v>300992</v>
      </c>
      <c r="G194" s="210" t="n">
        <v>757966</v>
      </c>
      <c r="H194" s="210" t="n">
        <v>250532</v>
      </c>
      <c r="I194" s="210" t="n">
        <v>1199132</v>
      </c>
      <c r="J194" s="210" t="n">
        <v>2901871</v>
      </c>
      <c r="K194" s="210" t="n">
        <v>533934</v>
      </c>
      <c r="L194" s="210" t="n">
        <v>120930</v>
      </c>
      <c r="M194" s="210" t="n">
        <v>447931</v>
      </c>
      <c r="N194" s="210" t="n">
        <v>271446</v>
      </c>
      <c r="O194" s="210" t="n">
        <v>427854</v>
      </c>
      <c r="P194" s="210" t="n">
        <v>320330</v>
      </c>
      <c r="Q194" s="210" t="n">
        <v>10234903</v>
      </c>
      <c r="R194" s="210" t="n">
        <v>1591231</v>
      </c>
      <c r="S194" s="184" t="s">
        <v>766</v>
      </c>
    </row>
    <row r="195" customFormat="false" ht="25.5" hidden="false" customHeight="false" outlineLevel="0" collapsed="false">
      <c r="A195" s="212" t="s">
        <v>776</v>
      </c>
      <c r="B195" s="223" t="s">
        <v>1110</v>
      </c>
      <c r="C195" s="210" t="n">
        <v>15145</v>
      </c>
      <c r="D195" s="210" t="s">
        <v>176</v>
      </c>
      <c r="E195" s="210" t="n">
        <v>254</v>
      </c>
      <c r="F195" s="210" t="s">
        <v>176</v>
      </c>
      <c r="G195" s="210" t="s">
        <v>176</v>
      </c>
      <c r="H195" s="210" t="s">
        <v>176</v>
      </c>
      <c r="I195" s="210" t="n">
        <v>14625</v>
      </c>
      <c r="J195" s="210" t="s">
        <v>176</v>
      </c>
      <c r="K195" s="210" t="s">
        <v>176</v>
      </c>
      <c r="L195" s="210" t="s">
        <v>176</v>
      </c>
      <c r="M195" s="210" t="s">
        <v>176</v>
      </c>
      <c r="N195" s="210" t="s">
        <v>176</v>
      </c>
      <c r="O195" s="210" t="n">
        <v>266</v>
      </c>
      <c r="P195" s="210" t="s">
        <v>176</v>
      </c>
      <c r="Q195" s="210" t="n">
        <v>15145</v>
      </c>
      <c r="R195" s="210" t="s">
        <v>176</v>
      </c>
      <c r="S195" s="184" t="s">
        <v>776</v>
      </c>
    </row>
    <row r="196" customFormat="false" ht="12.75" hidden="false" customHeight="false" outlineLevel="0" collapsed="false">
      <c r="A196" s="212" t="s">
        <v>783</v>
      </c>
      <c r="B196" s="222" t="s">
        <v>376</v>
      </c>
      <c r="C196" s="210" t="n">
        <v>4306</v>
      </c>
      <c r="D196" s="210" t="n">
        <v>77</v>
      </c>
      <c r="E196" s="210" t="n">
        <v>272</v>
      </c>
      <c r="F196" s="210" t="s">
        <v>176</v>
      </c>
      <c r="G196" s="210" t="n">
        <v>280</v>
      </c>
      <c r="H196" s="210" t="n">
        <v>159</v>
      </c>
      <c r="I196" s="210" t="n">
        <v>2354</v>
      </c>
      <c r="J196" s="210" t="n">
        <v>41</v>
      </c>
      <c r="K196" s="210" t="s">
        <v>176</v>
      </c>
      <c r="L196" s="210" t="s">
        <v>176</v>
      </c>
      <c r="M196" s="210" t="n">
        <v>803</v>
      </c>
      <c r="N196" s="210" t="s">
        <v>176</v>
      </c>
      <c r="O196" s="210" t="n">
        <v>320</v>
      </c>
      <c r="P196" s="210" t="s">
        <v>176</v>
      </c>
      <c r="Q196" s="210" t="n">
        <v>3344</v>
      </c>
      <c r="R196" s="210" t="n">
        <v>962</v>
      </c>
      <c r="S196" s="184" t="s">
        <v>783</v>
      </c>
    </row>
    <row r="197" customFormat="false" ht="25.5" hidden="false" customHeight="false" outlineLevel="0" collapsed="false">
      <c r="A197" s="212" t="s">
        <v>785</v>
      </c>
      <c r="B197" s="221" t="s">
        <v>1111</v>
      </c>
      <c r="C197" s="210" t="n">
        <v>3094</v>
      </c>
      <c r="D197" s="210" t="n">
        <v>2957</v>
      </c>
      <c r="E197" s="210" t="s">
        <v>176</v>
      </c>
      <c r="F197" s="210" t="s">
        <v>176</v>
      </c>
      <c r="G197" s="210" t="s">
        <v>176</v>
      </c>
      <c r="H197" s="210" t="s">
        <v>176</v>
      </c>
      <c r="I197" s="210" t="s">
        <v>176</v>
      </c>
      <c r="J197" s="210" t="s">
        <v>176</v>
      </c>
      <c r="K197" s="210" t="n">
        <v>25</v>
      </c>
      <c r="L197" s="210" t="s">
        <v>176</v>
      </c>
      <c r="M197" s="210" t="n">
        <v>101</v>
      </c>
      <c r="N197" s="210" t="s">
        <v>176</v>
      </c>
      <c r="O197" s="210" t="n">
        <v>11</v>
      </c>
      <c r="P197" s="210" t="s">
        <v>176</v>
      </c>
      <c r="Q197" s="210" t="n">
        <v>2993</v>
      </c>
      <c r="R197" s="210" t="n">
        <v>101</v>
      </c>
      <c r="S197" s="184" t="s">
        <v>785</v>
      </c>
    </row>
    <row r="198" customFormat="false" ht="12.75" hidden="false" customHeight="false" outlineLevel="0" collapsed="false">
      <c r="A198" s="212" t="s">
        <v>792</v>
      </c>
      <c r="B198" s="220" t="s">
        <v>1112</v>
      </c>
      <c r="C198" s="210" t="n">
        <v>46779</v>
      </c>
      <c r="D198" s="210" t="n">
        <v>4108</v>
      </c>
      <c r="E198" s="210" t="n">
        <v>15270</v>
      </c>
      <c r="F198" s="210" t="n">
        <v>726</v>
      </c>
      <c r="G198" s="210" t="n">
        <v>3399</v>
      </c>
      <c r="H198" s="210" t="n">
        <v>949</v>
      </c>
      <c r="I198" s="210" t="n">
        <v>4004</v>
      </c>
      <c r="J198" s="210" t="n">
        <v>9839</v>
      </c>
      <c r="K198" s="210" t="n">
        <v>1178</v>
      </c>
      <c r="L198" s="210" t="n">
        <v>454</v>
      </c>
      <c r="M198" s="210" t="n">
        <v>3286</v>
      </c>
      <c r="N198" s="210" t="n">
        <v>789</v>
      </c>
      <c r="O198" s="210" t="n">
        <v>980</v>
      </c>
      <c r="P198" s="210" t="n">
        <v>1797</v>
      </c>
      <c r="Q198" s="210" t="n">
        <v>39232</v>
      </c>
      <c r="R198" s="210" t="n">
        <v>7547</v>
      </c>
      <c r="S198" s="184" t="s">
        <v>792</v>
      </c>
    </row>
    <row r="199" customFormat="false" ht="12.75" hidden="false" customHeight="false" outlineLevel="0" collapsed="false">
      <c r="A199" s="212" t="s">
        <v>798</v>
      </c>
      <c r="B199" s="220" t="s">
        <v>1113</v>
      </c>
      <c r="C199" s="210" t="n">
        <v>507524</v>
      </c>
      <c r="D199" s="210" t="n">
        <v>90014</v>
      </c>
      <c r="E199" s="210" t="n">
        <v>62488</v>
      </c>
      <c r="F199" s="210" t="n">
        <v>10212</v>
      </c>
      <c r="G199" s="210" t="n">
        <v>41269</v>
      </c>
      <c r="H199" s="210" t="n">
        <v>4838</v>
      </c>
      <c r="I199" s="210" t="n">
        <v>58869</v>
      </c>
      <c r="J199" s="210" t="n">
        <v>146463</v>
      </c>
      <c r="K199" s="210" t="n">
        <v>22263</v>
      </c>
      <c r="L199" s="210" t="n">
        <v>3085</v>
      </c>
      <c r="M199" s="210" t="n">
        <v>30575</v>
      </c>
      <c r="N199" s="210" t="n">
        <v>7689</v>
      </c>
      <c r="O199" s="210" t="n">
        <v>16584</v>
      </c>
      <c r="P199" s="210" t="n">
        <v>13175</v>
      </c>
      <c r="Q199" s="210" t="n">
        <v>441035</v>
      </c>
      <c r="R199" s="210" t="n">
        <v>66489</v>
      </c>
      <c r="S199" s="184" t="s">
        <v>798</v>
      </c>
    </row>
    <row r="200" customFormat="false" ht="12.75" hidden="false" customHeight="false" outlineLevel="0" collapsed="false">
      <c r="A200" s="212" t="s">
        <v>1061</v>
      </c>
      <c r="B200" s="220" t="s">
        <v>250</v>
      </c>
      <c r="C200" s="210" t="n">
        <v>2910584</v>
      </c>
      <c r="D200" s="210" t="n">
        <v>469313</v>
      </c>
      <c r="E200" s="210" t="n">
        <v>496788</v>
      </c>
      <c r="F200" s="210" t="n">
        <v>104134</v>
      </c>
      <c r="G200" s="210" t="n">
        <v>306348</v>
      </c>
      <c r="H200" s="210" t="n">
        <v>53652</v>
      </c>
      <c r="I200" s="210" t="n">
        <v>256809</v>
      </c>
      <c r="J200" s="210" t="n">
        <v>596446</v>
      </c>
      <c r="K200" s="210" t="n">
        <v>138417</v>
      </c>
      <c r="L200" s="210" t="n">
        <v>23132</v>
      </c>
      <c r="M200" s="210" t="n">
        <v>208803</v>
      </c>
      <c r="N200" s="210" t="n">
        <v>53688</v>
      </c>
      <c r="O200" s="210" t="n">
        <v>109506</v>
      </c>
      <c r="P200" s="210" t="n">
        <v>93548</v>
      </c>
      <c r="Q200" s="210" t="n">
        <v>2396759</v>
      </c>
      <c r="R200" s="210" t="n">
        <v>513825</v>
      </c>
      <c r="S200" s="184" t="s">
        <v>1061</v>
      </c>
    </row>
    <row r="201" customFormat="false" ht="25.5" hidden="false" customHeight="false" outlineLevel="0" collapsed="false">
      <c r="A201" s="212" t="s">
        <v>822</v>
      </c>
      <c r="B201" s="221" t="s">
        <v>1114</v>
      </c>
      <c r="C201" s="210" t="n">
        <v>200619</v>
      </c>
      <c r="D201" s="210" t="n">
        <v>7594</v>
      </c>
      <c r="E201" s="210" t="n">
        <v>31324</v>
      </c>
      <c r="F201" s="210" t="n">
        <v>691</v>
      </c>
      <c r="G201" s="210" t="n">
        <v>4210</v>
      </c>
      <c r="H201" s="210" t="n">
        <v>446</v>
      </c>
      <c r="I201" s="210" t="n">
        <v>125469</v>
      </c>
      <c r="J201" s="210" t="n">
        <v>4091</v>
      </c>
      <c r="K201" s="210" t="n">
        <v>13133</v>
      </c>
      <c r="L201" s="210" t="n">
        <v>73</v>
      </c>
      <c r="M201" s="210" t="n">
        <v>1424</v>
      </c>
      <c r="N201" s="210" t="n">
        <v>1721</v>
      </c>
      <c r="O201" s="210" t="n">
        <v>9226</v>
      </c>
      <c r="P201" s="210" t="n">
        <v>1217</v>
      </c>
      <c r="Q201" s="210" t="n">
        <v>195120</v>
      </c>
      <c r="R201" s="210" t="n">
        <v>5499</v>
      </c>
      <c r="S201" s="184" t="s">
        <v>822</v>
      </c>
    </row>
    <row r="202" customFormat="false" ht="12.75" hidden="false" customHeight="false" outlineLevel="0" collapsed="false">
      <c r="A202" s="212" t="s">
        <v>824</v>
      </c>
      <c r="B202" s="222" t="s">
        <v>376</v>
      </c>
      <c r="C202" s="210" t="n">
        <v>44078</v>
      </c>
      <c r="D202" s="210" t="n">
        <v>4731</v>
      </c>
      <c r="E202" s="210" t="n">
        <v>5721</v>
      </c>
      <c r="F202" s="210" t="n">
        <v>170</v>
      </c>
      <c r="G202" s="210" t="n">
        <v>6186</v>
      </c>
      <c r="H202" s="210" t="n">
        <v>636</v>
      </c>
      <c r="I202" s="210" t="n">
        <v>5958</v>
      </c>
      <c r="J202" s="210" t="n">
        <v>6725</v>
      </c>
      <c r="K202" s="210" t="n">
        <v>1065</v>
      </c>
      <c r="L202" s="210" t="s">
        <v>176</v>
      </c>
      <c r="M202" s="210" t="n">
        <v>880</v>
      </c>
      <c r="N202" s="210" t="n">
        <v>5002</v>
      </c>
      <c r="O202" s="210" t="n">
        <v>1088</v>
      </c>
      <c r="P202" s="210" t="n">
        <v>5916</v>
      </c>
      <c r="Q202" s="210" t="n">
        <v>31474</v>
      </c>
      <c r="R202" s="210" t="n">
        <v>12604</v>
      </c>
      <c r="S202" s="184" t="s">
        <v>824</v>
      </c>
    </row>
    <row r="203" customFormat="false" ht="12.75" hidden="false" customHeight="false" outlineLevel="0" collapsed="false">
      <c r="A203" s="212" t="s">
        <v>840</v>
      </c>
      <c r="B203" s="220" t="s">
        <v>1057</v>
      </c>
      <c r="C203" s="210" t="s">
        <v>176</v>
      </c>
      <c r="D203" s="210" t="s">
        <v>176</v>
      </c>
      <c r="E203" s="210" t="s">
        <v>176</v>
      </c>
      <c r="F203" s="210" t="s">
        <v>176</v>
      </c>
      <c r="G203" s="210" t="s">
        <v>176</v>
      </c>
      <c r="H203" s="210" t="s">
        <v>176</v>
      </c>
      <c r="I203" s="210" t="s">
        <v>176</v>
      </c>
      <c r="J203" s="210" t="s">
        <v>176</v>
      </c>
      <c r="K203" s="210" t="s">
        <v>176</v>
      </c>
      <c r="L203" s="210" t="s">
        <v>176</v>
      </c>
      <c r="M203" s="210" t="s">
        <v>176</v>
      </c>
      <c r="N203" s="210" t="s">
        <v>176</v>
      </c>
      <c r="O203" s="210" t="s">
        <v>176</v>
      </c>
      <c r="P203" s="210" t="s">
        <v>176</v>
      </c>
      <c r="Q203" s="210" t="s">
        <v>176</v>
      </c>
      <c r="R203" s="210" t="s">
        <v>176</v>
      </c>
      <c r="S203" s="184" t="s">
        <v>840</v>
      </c>
    </row>
    <row r="204" customFormat="false" ht="12.75" hidden="false" customHeight="false" outlineLevel="0" collapsed="false">
      <c r="A204" s="212" t="s">
        <v>1066</v>
      </c>
      <c r="B204" s="220" t="s">
        <v>231</v>
      </c>
      <c r="C204" s="210" t="n">
        <v>207482</v>
      </c>
      <c r="D204" s="210" t="n">
        <v>3296</v>
      </c>
      <c r="E204" s="210" t="n">
        <v>11249</v>
      </c>
      <c r="F204" s="210" t="n">
        <v>12842</v>
      </c>
      <c r="G204" s="210" t="n">
        <v>9693</v>
      </c>
      <c r="H204" s="210" t="n">
        <v>798</v>
      </c>
      <c r="I204" s="210" t="n">
        <v>146398</v>
      </c>
      <c r="J204" s="210" t="n">
        <v>1049</v>
      </c>
      <c r="K204" s="210" t="n">
        <v>10505</v>
      </c>
      <c r="L204" s="210" t="n">
        <v>394</v>
      </c>
      <c r="M204" s="210" t="n">
        <v>2388</v>
      </c>
      <c r="N204" s="210" t="n">
        <v>1455</v>
      </c>
      <c r="O204" s="210" t="n">
        <v>6122</v>
      </c>
      <c r="P204" s="210" t="n">
        <v>1293</v>
      </c>
      <c r="Q204" s="210" t="n">
        <v>188706</v>
      </c>
      <c r="R204" s="210" t="n">
        <v>18776</v>
      </c>
      <c r="S204" s="184" t="s">
        <v>1066</v>
      </c>
    </row>
    <row r="205" customFormat="false" ht="12.75" hidden="false" customHeight="false" outlineLevel="0" collapsed="false">
      <c r="A205" s="212" t="s">
        <v>875</v>
      </c>
      <c r="B205" s="220" t="s">
        <v>1058</v>
      </c>
      <c r="C205" s="210" t="n">
        <v>3524647</v>
      </c>
      <c r="D205" s="210" t="n">
        <v>575498</v>
      </c>
      <c r="E205" s="210" t="n">
        <v>600868</v>
      </c>
      <c r="F205" s="210" t="n">
        <v>103091</v>
      </c>
      <c r="G205" s="210" t="n">
        <v>351999</v>
      </c>
      <c r="H205" s="210" t="n">
        <v>59882</v>
      </c>
      <c r="I205" s="210" t="n">
        <v>321690</v>
      </c>
      <c r="J205" s="210" t="n">
        <v>762556</v>
      </c>
      <c r="K205" s="210" t="n">
        <v>165576</v>
      </c>
      <c r="L205" s="210" t="n">
        <v>26350</v>
      </c>
      <c r="M205" s="210" t="n">
        <v>243484</v>
      </c>
      <c r="N205" s="210" t="n">
        <v>67434</v>
      </c>
      <c r="O205" s="210" t="n">
        <v>131859</v>
      </c>
      <c r="P205" s="210" t="n">
        <v>114360</v>
      </c>
      <c r="Q205" s="210" t="n">
        <v>2936396</v>
      </c>
      <c r="R205" s="210" t="n">
        <v>588251</v>
      </c>
      <c r="S205" s="184" t="s">
        <v>875</v>
      </c>
    </row>
    <row r="206" customFormat="false" ht="12.75" hidden="false" customHeight="false" outlineLevel="0" collapsed="false">
      <c r="A206" s="212" t="s">
        <v>877</v>
      </c>
      <c r="B206" s="220" t="s">
        <v>1115</v>
      </c>
      <c r="C206" s="210" t="n">
        <v>15350781</v>
      </c>
      <c r="D206" s="210" t="n">
        <v>2322565</v>
      </c>
      <c r="E206" s="210" t="n">
        <v>3147017</v>
      </c>
      <c r="F206" s="210" t="n">
        <v>404083</v>
      </c>
      <c r="G206" s="210" t="n">
        <v>1109965</v>
      </c>
      <c r="H206" s="210" t="n">
        <v>310414</v>
      </c>
      <c r="I206" s="210" t="n">
        <v>1520822</v>
      </c>
      <c r="J206" s="210" t="n">
        <v>3664427</v>
      </c>
      <c r="K206" s="210" t="n">
        <v>699510</v>
      </c>
      <c r="L206" s="210" t="n">
        <v>147280</v>
      </c>
      <c r="M206" s="210" t="n">
        <v>691415</v>
      </c>
      <c r="N206" s="210" t="n">
        <v>338880</v>
      </c>
      <c r="O206" s="210" t="n">
        <v>559713</v>
      </c>
      <c r="P206" s="210" t="n">
        <v>434690</v>
      </c>
      <c r="Q206" s="210" t="n">
        <v>13171299</v>
      </c>
      <c r="R206" s="210" t="n">
        <v>2179482</v>
      </c>
      <c r="S206" s="184" t="s">
        <v>877</v>
      </c>
    </row>
    <row r="207" customFormat="false" ht="12.75" hidden="false" customHeight="false" outlineLevel="0" collapsed="false">
      <c r="A207" s="212" t="s">
        <v>885</v>
      </c>
      <c r="B207" s="220" t="s">
        <v>1060</v>
      </c>
      <c r="C207" s="210" t="n">
        <v>1266596</v>
      </c>
      <c r="D207" s="210" t="n">
        <v>454176</v>
      </c>
      <c r="E207" s="210" t="n">
        <v>333303</v>
      </c>
      <c r="F207" s="210" t="n">
        <v>4072</v>
      </c>
      <c r="G207" s="210" t="n">
        <v>26581</v>
      </c>
      <c r="H207" s="210" t="n">
        <v>5179</v>
      </c>
      <c r="I207" s="210" t="n">
        <v>58242</v>
      </c>
      <c r="J207" s="210" t="n">
        <v>237061</v>
      </c>
      <c r="K207" s="210" t="n">
        <v>25445</v>
      </c>
      <c r="L207" s="210" t="n">
        <v>7517</v>
      </c>
      <c r="M207" s="210" t="n">
        <v>34360</v>
      </c>
      <c r="N207" s="210" t="n">
        <v>5797</v>
      </c>
      <c r="O207" s="210" t="n">
        <v>50661</v>
      </c>
      <c r="P207" s="210" t="n">
        <v>24202</v>
      </c>
      <c r="Q207" s="210" t="n">
        <v>1192986</v>
      </c>
      <c r="R207" s="210" t="n">
        <v>73610</v>
      </c>
      <c r="S207" s="184" t="s">
        <v>885</v>
      </c>
    </row>
    <row r="208" customFormat="false" ht="12.75" hidden="false" customHeight="false" outlineLevel="0" collapsed="false">
      <c r="A208" s="212" t="s">
        <v>888</v>
      </c>
      <c r="B208" s="220" t="s">
        <v>626</v>
      </c>
      <c r="C208" s="210" t="n">
        <v>14084185</v>
      </c>
      <c r="D208" s="210" t="n">
        <v>1868389</v>
      </c>
      <c r="E208" s="210" t="n">
        <v>2813714</v>
      </c>
      <c r="F208" s="210" t="n">
        <v>400011</v>
      </c>
      <c r="G208" s="210" t="n">
        <v>1083384</v>
      </c>
      <c r="H208" s="210" t="n">
        <v>305235</v>
      </c>
      <c r="I208" s="210" t="n">
        <v>1462580</v>
      </c>
      <c r="J208" s="210" t="n">
        <v>3427366</v>
      </c>
      <c r="K208" s="210" t="n">
        <v>674065</v>
      </c>
      <c r="L208" s="210" t="n">
        <v>139763</v>
      </c>
      <c r="M208" s="210" t="n">
        <v>657055</v>
      </c>
      <c r="N208" s="210" t="n">
        <v>333083</v>
      </c>
      <c r="O208" s="210" t="n">
        <v>509052</v>
      </c>
      <c r="P208" s="210" t="n">
        <v>410488</v>
      </c>
      <c r="Q208" s="210" t="n">
        <v>11978313</v>
      </c>
      <c r="R208" s="210" t="n">
        <v>2105872</v>
      </c>
      <c r="S208" s="184" t="s">
        <v>888</v>
      </c>
    </row>
    <row r="209" customFormat="false" ht="12.75" hidden="false" customHeight="false" outlineLevel="0" collapsed="false">
      <c r="A209" s="212" t="s">
        <v>890</v>
      </c>
      <c r="B209" s="220" t="s">
        <v>328</v>
      </c>
      <c r="C209" s="210" t="n">
        <v>2456106</v>
      </c>
      <c r="D209" s="210" t="n">
        <v>961048</v>
      </c>
      <c r="E209" s="210" t="n">
        <v>607533</v>
      </c>
      <c r="F209" s="210" t="n">
        <v>27657</v>
      </c>
      <c r="G209" s="210" t="n">
        <v>155143</v>
      </c>
      <c r="H209" s="210" t="n">
        <v>28586</v>
      </c>
      <c r="I209" s="210" t="n">
        <v>38143</v>
      </c>
      <c r="J209" s="210" t="n">
        <v>162616</v>
      </c>
      <c r="K209" s="210" t="n">
        <v>76116</v>
      </c>
      <c r="L209" s="210" t="n">
        <v>8558</v>
      </c>
      <c r="M209" s="210" t="n">
        <v>144810</v>
      </c>
      <c r="N209" s="210" t="n">
        <v>19522</v>
      </c>
      <c r="O209" s="210" t="n">
        <v>39230</v>
      </c>
      <c r="P209" s="210" t="n">
        <v>187144</v>
      </c>
      <c r="Q209" s="210" t="n">
        <v>2048387</v>
      </c>
      <c r="R209" s="210" t="n">
        <v>407719</v>
      </c>
      <c r="S209" s="184" t="s">
        <v>890</v>
      </c>
    </row>
    <row r="210" customFormat="false" ht="12.75" hidden="false" customHeight="false" outlineLevel="0" collapsed="false">
      <c r="A210" s="212" t="s">
        <v>1068</v>
      </c>
      <c r="B210" s="220" t="s">
        <v>1063</v>
      </c>
      <c r="C210" s="210" t="n">
        <v>11628079</v>
      </c>
      <c r="D210" s="210" t="n">
        <v>907341</v>
      </c>
      <c r="E210" s="210" t="n">
        <v>2206181</v>
      </c>
      <c r="F210" s="210" t="n">
        <v>372354</v>
      </c>
      <c r="G210" s="210" t="n">
        <v>928241</v>
      </c>
      <c r="H210" s="210" t="n">
        <v>276649</v>
      </c>
      <c r="I210" s="210" t="n">
        <v>1424437</v>
      </c>
      <c r="J210" s="210" t="n">
        <v>3264750</v>
      </c>
      <c r="K210" s="210" t="n">
        <v>597949</v>
      </c>
      <c r="L210" s="210" t="n">
        <v>131205</v>
      </c>
      <c r="M210" s="210" t="n">
        <v>512245</v>
      </c>
      <c r="N210" s="210" t="n">
        <v>313561</v>
      </c>
      <c r="O210" s="210" t="n">
        <v>469822</v>
      </c>
      <c r="P210" s="210" t="n">
        <v>223344</v>
      </c>
      <c r="Q210" s="210" t="n">
        <v>9929926</v>
      </c>
      <c r="R210" s="210" t="n">
        <v>1698153</v>
      </c>
      <c r="S210" s="184" t="s">
        <v>1068</v>
      </c>
    </row>
    <row r="211" customFormat="false" ht="12.75" hidden="false" customHeight="false" outlineLevel="0" collapsed="false">
      <c r="A211" s="212" t="s">
        <v>902</v>
      </c>
      <c r="B211" s="220" t="s">
        <v>1116</v>
      </c>
      <c r="C211" s="210" t="n">
        <v>192908</v>
      </c>
      <c r="D211" s="210" t="n">
        <v>33321</v>
      </c>
      <c r="E211" s="210" t="n">
        <v>34146</v>
      </c>
      <c r="F211" s="210" t="n">
        <v>5933</v>
      </c>
      <c r="G211" s="210" t="n">
        <v>11991</v>
      </c>
      <c r="H211" s="210" t="n">
        <v>4306</v>
      </c>
      <c r="I211" s="210" t="n">
        <v>10108</v>
      </c>
      <c r="J211" s="210" t="n">
        <v>36254</v>
      </c>
      <c r="K211" s="210" t="n">
        <v>25146</v>
      </c>
      <c r="L211" s="210" t="n">
        <v>713</v>
      </c>
      <c r="M211" s="210" t="n">
        <v>6324</v>
      </c>
      <c r="N211" s="210" t="n">
        <v>2585</v>
      </c>
      <c r="O211" s="210" t="n">
        <v>7116</v>
      </c>
      <c r="P211" s="210" t="n">
        <v>14965</v>
      </c>
      <c r="Q211" s="210" t="n">
        <v>158795</v>
      </c>
      <c r="R211" s="210" t="n">
        <v>34113</v>
      </c>
      <c r="S211" s="184" t="s">
        <v>902</v>
      </c>
    </row>
    <row r="212" customFormat="false" ht="12.75" hidden="false" customHeight="false" outlineLevel="0" collapsed="false">
      <c r="A212" s="212" t="s">
        <v>903</v>
      </c>
      <c r="B212" s="220" t="s">
        <v>238</v>
      </c>
      <c r="C212" s="210" t="n">
        <v>44026</v>
      </c>
      <c r="D212" s="210" t="n">
        <v>7410</v>
      </c>
      <c r="E212" s="210" t="n">
        <v>8311</v>
      </c>
      <c r="F212" s="210" t="n">
        <v>3341</v>
      </c>
      <c r="G212" s="210" t="n">
        <v>1770</v>
      </c>
      <c r="H212" s="210" t="n">
        <v>1633</v>
      </c>
      <c r="I212" s="210" t="n">
        <v>3013</v>
      </c>
      <c r="J212" s="210" t="n">
        <v>8319</v>
      </c>
      <c r="K212" s="210" t="n">
        <v>2021</v>
      </c>
      <c r="L212" s="210" t="n">
        <v>280</v>
      </c>
      <c r="M212" s="210" t="n">
        <v>2260</v>
      </c>
      <c r="N212" s="210" t="n">
        <v>315</v>
      </c>
      <c r="O212" s="210" t="n">
        <v>553</v>
      </c>
      <c r="P212" s="210" t="n">
        <v>4800</v>
      </c>
      <c r="Q212" s="210" t="n">
        <v>31677</v>
      </c>
      <c r="R212" s="210" t="n">
        <v>12349</v>
      </c>
      <c r="S212" s="184" t="s">
        <v>903</v>
      </c>
    </row>
    <row r="213" customFormat="false" ht="12.75" hidden="false" customHeight="false" outlineLevel="0" collapsed="false">
      <c r="A213" s="212" t="s">
        <v>905</v>
      </c>
      <c r="B213" s="220" t="s">
        <v>219</v>
      </c>
      <c r="C213" s="210" t="n">
        <v>175545</v>
      </c>
      <c r="D213" s="210" t="n">
        <v>27668</v>
      </c>
      <c r="E213" s="210" t="n">
        <v>79356</v>
      </c>
      <c r="F213" s="210" t="n">
        <v>2066</v>
      </c>
      <c r="G213" s="210" t="n">
        <v>5747</v>
      </c>
      <c r="H213" s="210" t="n">
        <v>2833</v>
      </c>
      <c r="I213" s="210" t="n">
        <v>8619</v>
      </c>
      <c r="J213" s="210" t="n">
        <v>23035</v>
      </c>
      <c r="K213" s="210" t="n">
        <v>4580</v>
      </c>
      <c r="L213" s="210" t="n">
        <v>1294</v>
      </c>
      <c r="M213" s="210" t="n">
        <v>11205</v>
      </c>
      <c r="N213" s="210" t="n">
        <v>1648</v>
      </c>
      <c r="O213" s="210" t="n">
        <v>5046</v>
      </c>
      <c r="P213" s="210" t="n">
        <v>2448</v>
      </c>
      <c r="Q213" s="210" t="n">
        <v>155345</v>
      </c>
      <c r="R213" s="210" t="n">
        <v>20200</v>
      </c>
      <c r="S213" s="184" t="s">
        <v>905</v>
      </c>
    </row>
    <row r="214" customFormat="false" ht="12.75" hidden="false" customHeight="false" outlineLevel="0" collapsed="false">
      <c r="A214" s="212" t="s">
        <v>1079</v>
      </c>
      <c r="B214" s="220" t="s">
        <v>1117</v>
      </c>
      <c r="C214" s="210" t="n">
        <v>81884</v>
      </c>
      <c r="D214" s="210" t="n">
        <v>16927</v>
      </c>
      <c r="E214" s="210" t="n">
        <v>14638</v>
      </c>
      <c r="F214" s="210" t="n">
        <v>1686</v>
      </c>
      <c r="G214" s="210" t="n">
        <v>10079</v>
      </c>
      <c r="H214" s="210" t="n">
        <v>1379</v>
      </c>
      <c r="I214" s="210" t="n">
        <v>7678</v>
      </c>
      <c r="J214" s="210" t="n">
        <v>14316</v>
      </c>
      <c r="K214" s="210" t="n">
        <v>4033</v>
      </c>
      <c r="L214" s="210" t="n">
        <v>437</v>
      </c>
      <c r="M214" s="210" t="n">
        <v>4471</v>
      </c>
      <c r="N214" s="210" t="n">
        <v>2215</v>
      </c>
      <c r="O214" s="210" t="n">
        <v>2128</v>
      </c>
      <c r="P214" s="210" t="n">
        <v>1897</v>
      </c>
      <c r="Q214" s="210" t="n">
        <v>70236</v>
      </c>
      <c r="R214" s="210" t="n">
        <v>11648</v>
      </c>
      <c r="S214" s="184" t="s">
        <v>1079</v>
      </c>
    </row>
    <row r="215" customFormat="false" ht="25.5" hidden="false" customHeight="false" outlineLevel="0" collapsed="false">
      <c r="A215" s="212" t="s">
        <v>907</v>
      </c>
      <c r="B215" s="221" t="s">
        <v>1118</v>
      </c>
      <c r="C215" s="210" t="n">
        <v>561846</v>
      </c>
      <c r="D215" s="210" t="n">
        <v>20686</v>
      </c>
      <c r="E215" s="210" t="n">
        <v>229527</v>
      </c>
      <c r="F215" s="210" t="n">
        <v>33789</v>
      </c>
      <c r="G215" s="210" t="n">
        <v>34814</v>
      </c>
      <c r="H215" s="210" t="n">
        <v>40831</v>
      </c>
      <c r="I215" s="210" t="n">
        <v>51590</v>
      </c>
      <c r="J215" s="210" t="n">
        <v>10185</v>
      </c>
      <c r="K215" s="210" t="n">
        <v>24547</v>
      </c>
      <c r="L215" s="210" t="n">
        <v>2087</v>
      </c>
      <c r="M215" s="210" t="n">
        <v>1573</v>
      </c>
      <c r="N215" s="210" t="n">
        <v>30785</v>
      </c>
      <c r="O215" s="210" t="n">
        <v>73388</v>
      </c>
      <c r="P215" s="210" t="n">
        <v>8044</v>
      </c>
      <c r="Q215" s="210" t="n">
        <v>446824</v>
      </c>
      <c r="R215" s="210" t="n">
        <v>115022</v>
      </c>
      <c r="S215" s="184" t="s">
        <v>907</v>
      </c>
    </row>
    <row r="216" customFormat="false" ht="12.75" hidden="false" customHeight="false" outlineLevel="0" collapsed="false">
      <c r="A216" s="212" t="s">
        <v>909</v>
      </c>
      <c r="B216" s="222" t="s">
        <v>1119</v>
      </c>
      <c r="C216" s="210" t="n">
        <v>61974</v>
      </c>
      <c r="D216" s="210" t="n">
        <v>5097</v>
      </c>
      <c r="E216" s="210" t="n">
        <v>20476</v>
      </c>
      <c r="F216" s="210" t="n">
        <v>579</v>
      </c>
      <c r="G216" s="210" t="n">
        <v>5243</v>
      </c>
      <c r="H216" s="210" t="n">
        <v>2816</v>
      </c>
      <c r="I216" s="210" t="n">
        <v>3497</v>
      </c>
      <c r="J216" s="210" t="n">
        <v>8415</v>
      </c>
      <c r="K216" s="210" t="n">
        <v>3294</v>
      </c>
      <c r="L216" s="210" t="n">
        <v>57</v>
      </c>
      <c r="M216" s="210" t="n">
        <v>3092</v>
      </c>
      <c r="N216" s="210" t="n">
        <v>426</v>
      </c>
      <c r="O216" s="210" t="n">
        <v>3713</v>
      </c>
      <c r="P216" s="210" t="n">
        <v>5269</v>
      </c>
      <c r="Q216" s="210" t="n">
        <v>49792</v>
      </c>
      <c r="R216" s="210" t="n">
        <v>12182</v>
      </c>
      <c r="S216" s="184" t="s">
        <v>909</v>
      </c>
    </row>
    <row r="217" customFormat="false" ht="12.75" hidden="false" customHeight="false" outlineLevel="0" collapsed="false">
      <c r="A217" s="212" t="s">
        <v>915</v>
      </c>
      <c r="B217" s="222" t="s">
        <v>382</v>
      </c>
      <c r="C217" s="210" t="n">
        <v>218551</v>
      </c>
      <c r="D217" s="210" t="n">
        <v>106368</v>
      </c>
      <c r="E217" s="210" t="n">
        <v>35654</v>
      </c>
      <c r="F217" s="210" t="n">
        <v>2307</v>
      </c>
      <c r="G217" s="210" t="n">
        <v>4114</v>
      </c>
      <c r="H217" s="210" t="n">
        <v>2459</v>
      </c>
      <c r="I217" s="210" t="n">
        <v>9402</v>
      </c>
      <c r="J217" s="210" t="n">
        <v>18728</v>
      </c>
      <c r="K217" s="210" t="n">
        <v>9315</v>
      </c>
      <c r="L217" s="210" t="n">
        <v>1206</v>
      </c>
      <c r="M217" s="210" t="n">
        <v>16843</v>
      </c>
      <c r="N217" s="210" t="n">
        <v>1810</v>
      </c>
      <c r="O217" s="210" t="n">
        <v>8756</v>
      </c>
      <c r="P217" s="210" t="n">
        <v>1589</v>
      </c>
      <c r="Q217" s="210" t="n">
        <v>193543</v>
      </c>
      <c r="R217" s="210" t="n">
        <v>25008</v>
      </c>
      <c r="S217" s="184" t="s">
        <v>915</v>
      </c>
    </row>
    <row r="218" customFormat="false" ht="25.5" hidden="false" customHeight="false" outlineLevel="0" collapsed="false">
      <c r="A218" s="212" t="s">
        <v>921</v>
      </c>
      <c r="B218" s="221" t="s">
        <v>1120</v>
      </c>
      <c r="C218" s="210" t="n">
        <v>176312</v>
      </c>
      <c r="D218" s="210" t="n">
        <v>2889</v>
      </c>
      <c r="E218" s="210" t="n">
        <v>6874</v>
      </c>
      <c r="F218" s="210" t="n">
        <v>3079</v>
      </c>
      <c r="G218" s="210" t="n">
        <v>3244</v>
      </c>
      <c r="H218" s="210" t="n">
        <v>4560</v>
      </c>
      <c r="I218" s="210" t="n">
        <v>84222</v>
      </c>
      <c r="J218" s="210" t="n">
        <v>2091</v>
      </c>
      <c r="K218" s="210" t="n">
        <v>12482</v>
      </c>
      <c r="L218" s="210" t="n">
        <v>2389</v>
      </c>
      <c r="M218" s="210" t="n">
        <v>569</v>
      </c>
      <c r="N218" s="210" t="n">
        <v>3200</v>
      </c>
      <c r="O218" s="210" t="n">
        <v>34132</v>
      </c>
      <c r="P218" s="210" t="n">
        <v>16581</v>
      </c>
      <c r="Q218" s="210" t="n">
        <v>148323</v>
      </c>
      <c r="R218" s="210" t="n">
        <v>27989</v>
      </c>
      <c r="S218" s="184" t="s">
        <v>921</v>
      </c>
    </row>
    <row r="219" customFormat="false" ht="12.75" hidden="false" customHeight="false" outlineLevel="0" collapsed="false">
      <c r="A219" s="212" t="s">
        <v>923</v>
      </c>
      <c r="B219" s="222" t="s">
        <v>1119</v>
      </c>
      <c r="C219" s="210" t="n">
        <v>1654396</v>
      </c>
      <c r="D219" s="210" t="n">
        <v>841723</v>
      </c>
      <c r="E219" s="210" t="n">
        <v>464107</v>
      </c>
      <c r="F219" s="210" t="n">
        <v>1991</v>
      </c>
      <c r="G219" s="210" t="n">
        <v>141811</v>
      </c>
      <c r="H219" s="210" t="n">
        <v>12597</v>
      </c>
      <c r="I219" s="210" t="n">
        <v>11595</v>
      </c>
      <c r="J219" s="210" t="n">
        <v>65541</v>
      </c>
      <c r="K219" s="210" t="n">
        <v>2519</v>
      </c>
      <c r="L219" s="210" t="n">
        <v>1541</v>
      </c>
      <c r="M219" s="210" t="n">
        <v>4110</v>
      </c>
      <c r="N219" s="210" t="n">
        <v>1278</v>
      </c>
      <c r="O219" s="210" t="n">
        <v>2710</v>
      </c>
      <c r="P219" s="210" t="n">
        <v>102873</v>
      </c>
      <c r="Q219" s="210" t="n">
        <v>1531547</v>
      </c>
      <c r="R219" s="210" t="n">
        <v>122849</v>
      </c>
      <c r="S219" s="184" t="s">
        <v>923</v>
      </c>
    </row>
    <row r="220" customFormat="false" ht="12.75" hidden="false" customHeight="false" outlineLevel="0" collapsed="false">
      <c r="A220" s="212" t="s">
        <v>926</v>
      </c>
      <c r="B220" s="222" t="s">
        <v>382</v>
      </c>
      <c r="C220" s="210" t="n">
        <v>14658</v>
      </c>
      <c r="D220" s="210" t="n">
        <v>1412</v>
      </c>
      <c r="E220" s="210" t="n">
        <v>3359</v>
      </c>
      <c r="F220" s="210" t="n">
        <v>247</v>
      </c>
      <c r="G220" s="210" t="n">
        <v>2633</v>
      </c>
      <c r="H220" s="210" t="n">
        <v>374</v>
      </c>
      <c r="I220" s="210" t="n">
        <v>1793</v>
      </c>
      <c r="J220" s="210" t="n">
        <v>2364</v>
      </c>
      <c r="K220" s="210" t="n">
        <v>871</v>
      </c>
      <c r="L220" s="210" t="n">
        <v>31</v>
      </c>
      <c r="M220" s="210" t="n">
        <v>853</v>
      </c>
      <c r="N220" s="210" t="n">
        <v>284</v>
      </c>
      <c r="O220" s="210" t="n">
        <v>263</v>
      </c>
      <c r="P220" s="210" t="n">
        <v>174</v>
      </c>
      <c r="Q220" s="210" t="n">
        <v>12726</v>
      </c>
      <c r="R220" s="210" t="n">
        <v>1932</v>
      </c>
      <c r="S220" s="184" t="s">
        <v>926</v>
      </c>
    </row>
    <row r="221" customFormat="false" ht="25.5" hidden="false" customHeight="false" outlineLevel="0" collapsed="false">
      <c r="A221" s="212" t="s">
        <v>1083</v>
      </c>
      <c r="B221" s="221" t="s">
        <v>1121</v>
      </c>
      <c r="C221" s="210" t="n">
        <v>180</v>
      </c>
      <c r="D221" s="210" t="s">
        <v>176</v>
      </c>
      <c r="E221" s="210" t="s">
        <v>176</v>
      </c>
      <c r="F221" s="210" t="s">
        <v>176</v>
      </c>
      <c r="G221" s="210" t="s">
        <v>176</v>
      </c>
      <c r="H221" s="210" t="s">
        <v>176</v>
      </c>
      <c r="I221" s="210" t="n">
        <v>15</v>
      </c>
      <c r="J221" s="210" t="s">
        <v>176</v>
      </c>
      <c r="K221" s="210" t="n">
        <v>10</v>
      </c>
      <c r="L221" s="210" t="n">
        <v>138</v>
      </c>
      <c r="M221" s="210" t="s">
        <v>176</v>
      </c>
      <c r="N221" s="210" t="s">
        <v>176</v>
      </c>
      <c r="O221" s="210" t="n">
        <v>17</v>
      </c>
      <c r="P221" s="210" t="s">
        <v>176</v>
      </c>
      <c r="Q221" s="210" t="n">
        <v>180</v>
      </c>
      <c r="R221" s="210" t="s">
        <v>176</v>
      </c>
      <c r="S221" s="184" t="s">
        <v>1083</v>
      </c>
    </row>
    <row r="222" customFormat="false" ht="12.75" hidden="false" customHeight="false" outlineLevel="0" collapsed="false">
      <c r="A222" s="212" t="s">
        <v>928</v>
      </c>
      <c r="B222" s="222" t="s">
        <v>1119</v>
      </c>
      <c r="C222" s="210" t="n">
        <v>4</v>
      </c>
      <c r="D222" s="210" t="s">
        <v>176</v>
      </c>
      <c r="E222" s="210" t="s">
        <v>176</v>
      </c>
      <c r="F222" s="210" t="s">
        <v>176</v>
      </c>
      <c r="G222" s="210" t="s">
        <v>176</v>
      </c>
      <c r="H222" s="210" t="s">
        <v>176</v>
      </c>
      <c r="I222" s="210" t="s">
        <v>176</v>
      </c>
      <c r="J222" s="210" t="s">
        <v>176</v>
      </c>
      <c r="K222" s="210" t="s">
        <v>176</v>
      </c>
      <c r="L222" s="210" t="s">
        <v>176</v>
      </c>
      <c r="M222" s="210" t="s">
        <v>176</v>
      </c>
      <c r="N222" s="210" t="s">
        <v>176</v>
      </c>
      <c r="O222" s="210" t="n">
        <v>4</v>
      </c>
      <c r="P222" s="210" t="s">
        <v>176</v>
      </c>
      <c r="Q222" s="210" t="n">
        <v>4</v>
      </c>
      <c r="R222" s="210" t="s">
        <v>176</v>
      </c>
      <c r="S222" s="184" t="s">
        <v>928</v>
      </c>
    </row>
    <row r="223" customFormat="false" ht="12.75" hidden="false" customHeight="false" outlineLevel="0" collapsed="false">
      <c r="A223" s="212" t="s">
        <v>930</v>
      </c>
      <c r="B223" s="222" t="s">
        <v>382</v>
      </c>
      <c r="C223" s="210" t="n">
        <v>4641</v>
      </c>
      <c r="D223" s="210" t="n">
        <v>77</v>
      </c>
      <c r="E223" s="210" t="n">
        <v>410</v>
      </c>
      <c r="F223" s="210" t="n">
        <v>1</v>
      </c>
      <c r="G223" s="210" t="s">
        <v>176</v>
      </c>
      <c r="H223" s="210" t="s">
        <v>176</v>
      </c>
      <c r="I223" s="210" t="n">
        <v>148</v>
      </c>
      <c r="J223" s="210" t="n">
        <v>367</v>
      </c>
      <c r="K223" s="210" t="n">
        <v>1</v>
      </c>
      <c r="L223" s="210" t="n">
        <v>3281</v>
      </c>
      <c r="M223" s="210" t="n">
        <v>1</v>
      </c>
      <c r="N223" s="210" t="s">
        <v>176</v>
      </c>
      <c r="O223" s="210" t="n">
        <v>332</v>
      </c>
      <c r="P223" s="210" t="n">
        <v>23</v>
      </c>
      <c r="Q223" s="210" t="n">
        <v>4616</v>
      </c>
      <c r="R223" s="210" t="n">
        <v>25</v>
      </c>
      <c r="S223" s="184" t="s">
        <v>930</v>
      </c>
    </row>
    <row r="224" customFormat="false" ht="12.75" hidden="false" customHeight="false" outlineLevel="0" collapsed="false">
      <c r="A224" s="212" t="s">
        <v>932</v>
      </c>
      <c r="B224" s="220" t="s">
        <v>1122</v>
      </c>
      <c r="C224" s="210" t="n">
        <v>435</v>
      </c>
      <c r="D224" s="210" t="n">
        <v>2</v>
      </c>
      <c r="E224" s="210" t="s">
        <v>176</v>
      </c>
      <c r="F224" s="210" t="s">
        <v>176</v>
      </c>
      <c r="G224" s="210" t="s">
        <v>176</v>
      </c>
      <c r="H224" s="210" t="s">
        <v>176</v>
      </c>
      <c r="I224" s="210" t="s">
        <v>176</v>
      </c>
      <c r="J224" s="210" t="s">
        <v>176</v>
      </c>
      <c r="K224" s="210" t="s">
        <v>176</v>
      </c>
      <c r="L224" s="210" t="s">
        <v>176</v>
      </c>
      <c r="M224" s="210" t="s">
        <v>176</v>
      </c>
      <c r="N224" s="210" t="s">
        <v>176</v>
      </c>
      <c r="O224" s="210" t="n">
        <v>433</v>
      </c>
      <c r="P224" s="210" t="s">
        <v>176</v>
      </c>
      <c r="Q224" s="210" t="n">
        <v>435</v>
      </c>
      <c r="R224" s="210" t="s">
        <v>176</v>
      </c>
      <c r="S224" s="184" t="s">
        <v>932</v>
      </c>
    </row>
    <row r="225" customFormat="false" ht="12.75" hidden="false" customHeight="false" outlineLevel="0" collapsed="false">
      <c r="A225" s="212" t="s">
        <v>940</v>
      </c>
      <c r="B225" s="220" t="s">
        <v>1123</v>
      </c>
      <c r="C225" s="210" t="s">
        <v>176</v>
      </c>
      <c r="D225" s="210" t="s">
        <v>176</v>
      </c>
      <c r="E225" s="210" t="s">
        <v>176</v>
      </c>
      <c r="F225" s="210" t="s">
        <v>176</v>
      </c>
      <c r="G225" s="210" t="s">
        <v>176</v>
      </c>
      <c r="H225" s="210" t="s">
        <v>176</v>
      </c>
      <c r="I225" s="210" t="s">
        <v>176</v>
      </c>
      <c r="J225" s="210" t="s">
        <v>176</v>
      </c>
      <c r="K225" s="210" t="s">
        <v>176</v>
      </c>
      <c r="L225" s="210" t="s">
        <v>176</v>
      </c>
      <c r="M225" s="210" t="s">
        <v>176</v>
      </c>
      <c r="N225" s="210" t="s">
        <v>176</v>
      </c>
      <c r="O225" s="210" t="s">
        <v>176</v>
      </c>
      <c r="P225" s="210" t="s">
        <v>176</v>
      </c>
      <c r="Q225" s="210" t="s">
        <v>176</v>
      </c>
      <c r="R225" s="210" t="s">
        <v>176</v>
      </c>
      <c r="S225" s="184" t="s">
        <v>940</v>
      </c>
    </row>
    <row r="226" customFormat="false" ht="12.75" hidden="false" customHeight="false" outlineLevel="0" collapsed="false">
      <c r="A226" s="212" t="s">
        <v>942</v>
      </c>
      <c r="B226" s="220" t="s">
        <v>1124</v>
      </c>
      <c r="C226" s="210" t="s">
        <v>176</v>
      </c>
      <c r="D226" s="210" t="s">
        <v>176</v>
      </c>
      <c r="E226" s="210" t="s">
        <v>176</v>
      </c>
      <c r="F226" s="210" t="s">
        <v>176</v>
      </c>
      <c r="G226" s="210" t="s">
        <v>176</v>
      </c>
      <c r="H226" s="210" t="s">
        <v>176</v>
      </c>
      <c r="I226" s="210" t="s">
        <v>176</v>
      </c>
      <c r="J226" s="210" t="s">
        <v>176</v>
      </c>
      <c r="K226" s="210" t="s">
        <v>176</v>
      </c>
      <c r="L226" s="210" t="s">
        <v>176</v>
      </c>
      <c r="M226" s="210" t="s">
        <v>176</v>
      </c>
      <c r="N226" s="210" t="s">
        <v>176</v>
      </c>
      <c r="O226" s="210" t="s">
        <v>176</v>
      </c>
      <c r="P226" s="210" t="s">
        <v>176</v>
      </c>
      <c r="Q226" s="210" t="s">
        <v>176</v>
      </c>
      <c r="R226" s="210" t="s">
        <v>176</v>
      </c>
      <c r="S226" s="184" t="s">
        <v>942</v>
      </c>
    </row>
    <row r="227" customFormat="false" ht="12.75" hidden="false" customHeight="false" outlineLevel="0" collapsed="false">
      <c r="A227" s="212" t="s">
        <v>961</v>
      </c>
      <c r="B227" s="220" t="s">
        <v>231</v>
      </c>
      <c r="C227" s="210" t="n">
        <v>738338</v>
      </c>
      <c r="D227" s="210" t="n">
        <v>23575</v>
      </c>
      <c r="E227" s="210" t="n">
        <v>236401</v>
      </c>
      <c r="F227" s="210" t="n">
        <v>36868</v>
      </c>
      <c r="G227" s="210" t="n">
        <v>38058</v>
      </c>
      <c r="H227" s="210" t="n">
        <v>45391</v>
      </c>
      <c r="I227" s="210" t="n">
        <v>135827</v>
      </c>
      <c r="J227" s="210" t="n">
        <v>12276</v>
      </c>
      <c r="K227" s="210" t="n">
        <v>37039</v>
      </c>
      <c r="L227" s="210" t="n">
        <v>4614</v>
      </c>
      <c r="M227" s="210" t="n">
        <v>2142</v>
      </c>
      <c r="N227" s="210" t="n">
        <v>33985</v>
      </c>
      <c r="O227" s="210" t="n">
        <v>107537</v>
      </c>
      <c r="P227" s="210" t="n">
        <v>24625</v>
      </c>
      <c r="Q227" s="210" t="n">
        <v>595327</v>
      </c>
      <c r="R227" s="210" t="n">
        <v>143011</v>
      </c>
      <c r="S227" s="184" t="s">
        <v>961</v>
      </c>
    </row>
    <row r="228" customFormat="false" ht="12.75" hidden="false" customHeight="false" outlineLevel="0" collapsed="false">
      <c r="A228" s="212" t="s">
        <v>963</v>
      </c>
      <c r="B228" s="220" t="s">
        <v>1077</v>
      </c>
      <c r="C228" s="210" t="n">
        <v>2449465</v>
      </c>
      <c r="D228" s="210" t="n">
        <v>1040448</v>
      </c>
      <c r="E228" s="210" t="n">
        <v>660457</v>
      </c>
      <c r="F228" s="210" t="n">
        <v>18151</v>
      </c>
      <c r="G228" s="210" t="n">
        <v>183388</v>
      </c>
      <c r="H228" s="210" t="n">
        <v>28397</v>
      </c>
      <c r="I228" s="210" t="n">
        <v>55853</v>
      </c>
      <c r="J228" s="210" t="n">
        <v>177339</v>
      </c>
      <c r="K228" s="210" t="n">
        <v>51780</v>
      </c>
      <c r="L228" s="210" t="n">
        <v>8840</v>
      </c>
      <c r="M228" s="210" t="n">
        <v>49159</v>
      </c>
      <c r="N228" s="210" t="n">
        <v>10561</v>
      </c>
      <c r="O228" s="210" t="n">
        <v>31054</v>
      </c>
      <c r="P228" s="210" t="n">
        <v>134038</v>
      </c>
      <c r="Q228" s="210" t="n">
        <v>2209159</v>
      </c>
      <c r="R228" s="210" t="n">
        <v>240306</v>
      </c>
      <c r="S228" s="184" t="s">
        <v>963</v>
      </c>
    </row>
    <row r="229" customFormat="false" ht="25.5" hidden="false" customHeight="false" outlineLevel="0" collapsed="false">
      <c r="A229" s="212" t="s">
        <v>969</v>
      </c>
      <c r="B229" s="221" t="s">
        <v>1125</v>
      </c>
      <c r="C229" s="210" t="n">
        <v>21371</v>
      </c>
      <c r="D229" s="210" t="n">
        <v>11</v>
      </c>
      <c r="E229" s="210" t="n">
        <v>14</v>
      </c>
      <c r="F229" s="210" t="n">
        <v>78</v>
      </c>
      <c r="G229" s="210" t="n">
        <v>564</v>
      </c>
      <c r="H229" s="210" t="s">
        <v>176</v>
      </c>
      <c r="I229" s="210" t="n">
        <v>20190</v>
      </c>
      <c r="J229" s="210" t="n">
        <v>1</v>
      </c>
      <c r="K229" s="210" t="n">
        <v>36</v>
      </c>
      <c r="L229" s="210" t="n">
        <v>132</v>
      </c>
      <c r="M229" s="210" t="n">
        <v>57</v>
      </c>
      <c r="N229" s="210" t="n">
        <v>257</v>
      </c>
      <c r="O229" s="210" t="n">
        <v>31</v>
      </c>
      <c r="P229" s="210" t="s">
        <v>176</v>
      </c>
      <c r="Q229" s="210" t="n">
        <v>20979</v>
      </c>
      <c r="R229" s="210" t="n">
        <v>392</v>
      </c>
      <c r="S229" s="184" t="s">
        <v>969</v>
      </c>
    </row>
    <row r="230" customFormat="false" ht="12.75" hidden="false" customHeight="false" outlineLevel="0" collapsed="false">
      <c r="A230" s="83" t="n">
        <v>88</v>
      </c>
      <c r="B230" s="222" t="s">
        <v>1119</v>
      </c>
      <c r="C230" s="210" t="n">
        <v>98</v>
      </c>
      <c r="D230" s="210" t="n">
        <v>12</v>
      </c>
      <c r="E230" s="210" t="n">
        <v>3</v>
      </c>
      <c r="F230" s="210" t="s">
        <v>176</v>
      </c>
      <c r="G230" s="210" t="s">
        <v>176</v>
      </c>
      <c r="H230" s="210" t="s">
        <v>176</v>
      </c>
      <c r="I230" s="210" t="n">
        <v>83</v>
      </c>
      <c r="J230" s="210" t="s">
        <v>176</v>
      </c>
      <c r="K230" s="210" t="s">
        <v>176</v>
      </c>
      <c r="L230" s="210" t="s">
        <v>176</v>
      </c>
      <c r="M230" s="210" t="s">
        <v>176</v>
      </c>
      <c r="N230" s="210" t="s">
        <v>176</v>
      </c>
      <c r="O230" s="210" t="s">
        <v>176</v>
      </c>
      <c r="P230" s="210" t="s">
        <v>176</v>
      </c>
      <c r="Q230" s="210" t="n">
        <v>98</v>
      </c>
      <c r="R230" s="210" t="s">
        <v>176</v>
      </c>
      <c r="S230" s="184" t="s">
        <v>971</v>
      </c>
    </row>
    <row r="231" customFormat="false" ht="12.75" hidden="false" customHeight="false" outlineLevel="0" collapsed="false">
      <c r="A231" s="83" t="n">
        <v>89</v>
      </c>
      <c r="B231" s="222" t="s">
        <v>382</v>
      </c>
      <c r="C231" s="210" t="n">
        <v>7858</v>
      </c>
      <c r="D231" s="210" t="n">
        <v>28</v>
      </c>
      <c r="E231" s="210" t="n">
        <v>3087</v>
      </c>
      <c r="F231" s="210" t="n">
        <v>101</v>
      </c>
      <c r="G231" s="210" t="n">
        <v>332</v>
      </c>
      <c r="H231" s="210" t="n">
        <v>59</v>
      </c>
      <c r="I231" s="210" t="n">
        <v>1230</v>
      </c>
      <c r="J231" s="210" t="n">
        <v>47</v>
      </c>
      <c r="K231" s="210" t="n">
        <v>274</v>
      </c>
      <c r="L231" s="210" t="n">
        <v>2577</v>
      </c>
      <c r="M231" s="210" t="n">
        <v>42</v>
      </c>
      <c r="N231" s="210" t="n">
        <v>67</v>
      </c>
      <c r="O231" s="210" t="n">
        <v>14</v>
      </c>
      <c r="P231" s="210" t="s">
        <v>176</v>
      </c>
      <c r="Q231" s="210" t="n">
        <v>7589</v>
      </c>
      <c r="R231" s="210" t="n">
        <v>269</v>
      </c>
      <c r="S231" s="184" t="s">
        <v>973</v>
      </c>
    </row>
    <row r="232" customFormat="false" ht="12.75" hidden="false" customHeight="false" outlineLevel="0" collapsed="false">
      <c r="A232" s="83" t="n">
        <v>90</v>
      </c>
      <c r="B232" s="220" t="s">
        <v>1126</v>
      </c>
      <c r="C232" s="210" t="n">
        <v>416</v>
      </c>
      <c r="D232" s="210" t="n">
        <v>39</v>
      </c>
      <c r="E232" s="210" t="s">
        <v>176</v>
      </c>
      <c r="F232" s="210" t="s">
        <v>176</v>
      </c>
      <c r="G232" s="210" t="n">
        <v>243</v>
      </c>
      <c r="H232" s="210" t="n">
        <v>98</v>
      </c>
      <c r="I232" s="210" t="s">
        <v>176</v>
      </c>
      <c r="J232" s="210" t="s">
        <v>176</v>
      </c>
      <c r="K232" s="210" t="s">
        <v>176</v>
      </c>
      <c r="L232" s="210" t="s">
        <v>176</v>
      </c>
      <c r="M232" s="210" t="s">
        <v>176</v>
      </c>
      <c r="N232" s="210" t="s">
        <v>176</v>
      </c>
      <c r="O232" s="210" t="n">
        <v>36</v>
      </c>
      <c r="P232" s="210" t="s">
        <v>176</v>
      </c>
      <c r="Q232" s="210" t="n">
        <v>318</v>
      </c>
      <c r="R232" s="210" t="n">
        <v>98</v>
      </c>
      <c r="S232" s="184" t="s">
        <v>976</v>
      </c>
    </row>
    <row r="233" customFormat="false" ht="12.75" hidden="false" customHeight="false" outlineLevel="0" collapsed="false">
      <c r="A233" s="83" t="n">
        <v>91</v>
      </c>
      <c r="B233" s="220" t="s">
        <v>1127</v>
      </c>
      <c r="C233" s="210" t="n">
        <v>52574</v>
      </c>
      <c r="D233" s="210" t="n">
        <v>27136</v>
      </c>
      <c r="E233" s="210" t="n">
        <v>6309</v>
      </c>
      <c r="F233" s="210" t="n">
        <v>281</v>
      </c>
      <c r="G233" s="210" t="n">
        <v>1739</v>
      </c>
      <c r="H233" s="210" t="n">
        <v>299</v>
      </c>
      <c r="I233" s="210" t="n">
        <v>5048</v>
      </c>
      <c r="J233" s="210" t="n">
        <v>7311</v>
      </c>
      <c r="K233" s="210" t="n">
        <v>573</v>
      </c>
      <c r="L233" s="210" t="n">
        <v>386</v>
      </c>
      <c r="M233" s="210" t="n">
        <v>987</v>
      </c>
      <c r="N233" s="210" t="n">
        <v>703</v>
      </c>
      <c r="O233" s="210" t="n">
        <v>1406</v>
      </c>
      <c r="P233" s="210" t="n">
        <v>396</v>
      </c>
      <c r="Q233" s="210" t="n">
        <v>49908</v>
      </c>
      <c r="R233" s="210" t="n">
        <v>2666</v>
      </c>
      <c r="S233" s="184" t="s">
        <v>1128</v>
      </c>
    </row>
    <row r="234" customFormat="false" ht="12.75" hidden="false" customHeight="false" outlineLevel="0" collapsed="false">
      <c r="A234" s="83" t="n">
        <v>92</v>
      </c>
      <c r="B234" s="220" t="s">
        <v>1129</v>
      </c>
      <c r="C234" s="210" t="n">
        <v>1138</v>
      </c>
      <c r="D234" s="210" t="n">
        <v>65</v>
      </c>
      <c r="E234" s="210" t="n">
        <v>784</v>
      </c>
      <c r="F234" s="210" t="s">
        <v>176</v>
      </c>
      <c r="G234" s="210" t="n">
        <v>116</v>
      </c>
      <c r="H234" s="210" t="n">
        <v>7</v>
      </c>
      <c r="I234" s="210" t="s">
        <v>176</v>
      </c>
      <c r="J234" s="210" t="n">
        <v>38</v>
      </c>
      <c r="K234" s="210" t="n">
        <v>36</v>
      </c>
      <c r="L234" s="210" t="s">
        <v>176</v>
      </c>
      <c r="M234" s="210" t="n">
        <v>15</v>
      </c>
      <c r="N234" s="210" t="s">
        <v>176</v>
      </c>
      <c r="O234" s="210" t="n">
        <v>77</v>
      </c>
      <c r="P234" s="210" t="s">
        <v>176</v>
      </c>
      <c r="Q234" s="210" t="n">
        <v>1116</v>
      </c>
      <c r="R234" s="210" t="n">
        <v>22</v>
      </c>
      <c r="S234" s="184" t="s">
        <v>1130</v>
      </c>
    </row>
    <row r="235" customFormat="false" ht="25.5" hidden="false" customHeight="false" outlineLevel="0" collapsed="false">
      <c r="A235" s="83" t="n">
        <v>93</v>
      </c>
      <c r="B235" s="221" t="s">
        <v>1131</v>
      </c>
      <c r="C235" s="210" t="n">
        <v>186111</v>
      </c>
      <c r="D235" s="210" t="n">
        <v>3285</v>
      </c>
      <c r="E235" s="210" t="n">
        <v>11235</v>
      </c>
      <c r="F235" s="210" t="n">
        <v>12764</v>
      </c>
      <c r="G235" s="210" t="n">
        <v>9129</v>
      </c>
      <c r="H235" s="210" t="n">
        <v>798</v>
      </c>
      <c r="I235" s="210" t="n">
        <v>126208</v>
      </c>
      <c r="J235" s="210" t="n">
        <v>1048</v>
      </c>
      <c r="K235" s="210" t="n">
        <v>10469</v>
      </c>
      <c r="L235" s="210" t="n">
        <v>262</v>
      </c>
      <c r="M235" s="210" t="n">
        <v>2331</v>
      </c>
      <c r="N235" s="210" t="n">
        <v>1198</v>
      </c>
      <c r="O235" s="210" t="n">
        <v>6091</v>
      </c>
      <c r="P235" s="210" t="n">
        <v>1293</v>
      </c>
      <c r="Q235" s="210" t="n">
        <v>167727</v>
      </c>
      <c r="R235" s="210" t="n">
        <v>18384</v>
      </c>
      <c r="S235" s="184" t="s">
        <v>1132</v>
      </c>
    </row>
    <row r="236" customFormat="false" ht="12.75" hidden="false" customHeight="false" outlineLevel="0" collapsed="false">
      <c r="A236" s="83" t="n">
        <v>94</v>
      </c>
      <c r="B236" s="222" t="s">
        <v>1119</v>
      </c>
      <c r="C236" s="210" t="n">
        <v>739634</v>
      </c>
      <c r="D236" s="210" t="n">
        <v>114216</v>
      </c>
      <c r="E236" s="210" t="n">
        <v>122947</v>
      </c>
      <c r="F236" s="210" t="n">
        <v>25087</v>
      </c>
      <c r="G236" s="210" t="n">
        <v>8089</v>
      </c>
      <c r="H236" s="210" t="n">
        <v>13173</v>
      </c>
      <c r="I236" s="210" t="n">
        <v>22968</v>
      </c>
      <c r="J236" s="210" t="n">
        <v>88660</v>
      </c>
      <c r="K236" s="210" t="n">
        <v>70303</v>
      </c>
      <c r="L236" s="210" t="n">
        <v>6960</v>
      </c>
      <c r="M236" s="210" t="n">
        <v>137608</v>
      </c>
      <c r="N236" s="210" t="n">
        <v>17818</v>
      </c>
      <c r="O236" s="210" t="n">
        <v>32803</v>
      </c>
      <c r="P236" s="210" t="n">
        <v>79002</v>
      </c>
      <c r="Q236" s="210" t="n">
        <v>466946</v>
      </c>
      <c r="R236" s="210" t="n">
        <v>272688</v>
      </c>
      <c r="S236" s="184" t="s">
        <v>1133</v>
      </c>
    </row>
    <row r="237" customFormat="false" ht="12.75" hidden="false" customHeight="false" outlineLevel="0" collapsed="false">
      <c r="A237" s="83" t="n">
        <v>95</v>
      </c>
      <c r="B237" s="222" t="s">
        <v>382</v>
      </c>
      <c r="C237" s="210" t="n">
        <v>25368</v>
      </c>
      <c r="D237" s="210" t="n">
        <v>4224</v>
      </c>
      <c r="E237" s="210" t="n">
        <v>2139</v>
      </c>
      <c r="F237" s="210" t="n">
        <v>2039</v>
      </c>
      <c r="G237" s="210" t="n">
        <v>1121</v>
      </c>
      <c r="H237" s="210" t="n">
        <v>290</v>
      </c>
      <c r="I237" s="210" t="n">
        <v>1766</v>
      </c>
      <c r="J237" s="210" t="n">
        <v>2713</v>
      </c>
      <c r="K237" s="210" t="n">
        <v>1176</v>
      </c>
      <c r="L237" s="210" t="n">
        <v>132</v>
      </c>
      <c r="M237" s="210" t="n">
        <v>4066</v>
      </c>
      <c r="N237" s="210" t="n">
        <v>857</v>
      </c>
      <c r="O237" s="210" t="n">
        <v>4802</v>
      </c>
      <c r="P237" s="210" t="n">
        <v>43</v>
      </c>
      <c r="Q237" s="210" t="n">
        <v>18073</v>
      </c>
      <c r="R237" s="210" t="n">
        <v>7295</v>
      </c>
      <c r="S237" s="184" t="s">
        <v>1134</v>
      </c>
    </row>
    <row r="238" customFormat="false" ht="12.75" hidden="false" customHeight="false" outlineLevel="0" collapsed="false">
      <c r="A238" s="83" t="n">
        <v>99</v>
      </c>
      <c r="B238" s="220" t="s">
        <v>231</v>
      </c>
      <c r="C238" s="210" t="n">
        <v>207482</v>
      </c>
      <c r="D238" s="210" t="n">
        <v>3296</v>
      </c>
      <c r="E238" s="210" t="n">
        <v>11249</v>
      </c>
      <c r="F238" s="210" t="n">
        <v>12842</v>
      </c>
      <c r="G238" s="210" t="n">
        <v>9693</v>
      </c>
      <c r="H238" s="210" t="n">
        <v>798</v>
      </c>
      <c r="I238" s="210" t="n">
        <v>146398</v>
      </c>
      <c r="J238" s="210" t="n">
        <v>1049</v>
      </c>
      <c r="K238" s="210" t="n">
        <v>10505</v>
      </c>
      <c r="L238" s="210" t="n">
        <v>394</v>
      </c>
      <c r="M238" s="210" t="n">
        <v>2388</v>
      </c>
      <c r="N238" s="210" t="n">
        <v>1455</v>
      </c>
      <c r="O238" s="210" t="n">
        <v>6122</v>
      </c>
      <c r="P238" s="210" t="n">
        <v>1293</v>
      </c>
      <c r="Q238" s="210" t="n">
        <v>188706</v>
      </c>
      <c r="R238" s="210" t="n">
        <v>18776</v>
      </c>
      <c r="S238" s="184" t="s">
        <v>1135</v>
      </c>
    </row>
    <row r="239" customFormat="false" ht="12.75" hidden="false" customHeight="false" outlineLevel="0" collapsed="false">
      <c r="A239" s="83" t="n">
        <v>100</v>
      </c>
      <c r="B239" s="220" t="s">
        <v>1084</v>
      </c>
      <c r="C239" s="210" t="n">
        <v>827086</v>
      </c>
      <c r="D239" s="210" t="n">
        <v>145720</v>
      </c>
      <c r="E239" s="210" t="n">
        <v>135269</v>
      </c>
      <c r="F239" s="210" t="n">
        <v>27508</v>
      </c>
      <c r="G239" s="210" t="n">
        <v>11640</v>
      </c>
      <c r="H239" s="210" t="n">
        <v>13926</v>
      </c>
      <c r="I239" s="210" t="n">
        <v>31095</v>
      </c>
      <c r="J239" s="210" t="n">
        <v>98769</v>
      </c>
      <c r="K239" s="210" t="n">
        <v>72362</v>
      </c>
      <c r="L239" s="210" t="n">
        <v>10055</v>
      </c>
      <c r="M239" s="210" t="n">
        <v>142718</v>
      </c>
      <c r="N239" s="210" t="n">
        <v>19445</v>
      </c>
      <c r="O239" s="210" t="n">
        <v>39138</v>
      </c>
      <c r="P239" s="210" t="n">
        <v>79441</v>
      </c>
      <c r="Q239" s="210" t="n">
        <v>544048</v>
      </c>
      <c r="R239" s="210" t="n">
        <v>283038</v>
      </c>
      <c r="S239" s="184" t="s">
        <v>1136</v>
      </c>
    </row>
    <row r="240" customFormat="false" ht="12.75" hidden="false" customHeight="false" outlineLevel="0" collapsed="false">
      <c r="A240" s="83" t="n">
        <v>101</v>
      </c>
      <c r="B240" s="220" t="s">
        <v>1137</v>
      </c>
      <c r="C240" s="210" t="n">
        <v>3276551</v>
      </c>
      <c r="D240" s="210" t="n">
        <v>1186168</v>
      </c>
      <c r="E240" s="210" t="n">
        <v>795726</v>
      </c>
      <c r="F240" s="210" t="n">
        <v>45659</v>
      </c>
      <c r="G240" s="210" t="n">
        <v>195028</v>
      </c>
      <c r="H240" s="210" t="n">
        <v>42323</v>
      </c>
      <c r="I240" s="210" t="n">
        <v>86948</v>
      </c>
      <c r="J240" s="210" t="n">
        <v>276108</v>
      </c>
      <c r="K240" s="210" t="n">
        <v>124142</v>
      </c>
      <c r="L240" s="210" t="n">
        <v>18895</v>
      </c>
      <c r="M240" s="210" t="n">
        <v>191877</v>
      </c>
      <c r="N240" s="210" t="n">
        <v>30006</v>
      </c>
      <c r="O240" s="210" t="n">
        <v>70192</v>
      </c>
      <c r="P240" s="210" t="n">
        <v>213479</v>
      </c>
      <c r="Q240" s="210" t="n">
        <v>2753207</v>
      </c>
      <c r="R240" s="210" t="n">
        <v>523344</v>
      </c>
      <c r="S240" s="184" t="s">
        <v>1138</v>
      </c>
    </row>
    <row r="241" customFormat="false" ht="12.75" hidden="false" customHeight="false" outlineLevel="0" collapsed="false">
      <c r="A241" s="83" t="n">
        <v>102</v>
      </c>
      <c r="B241" s="220" t="s">
        <v>1060</v>
      </c>
      <c r="C241" s="210" t="n">
        <v>146600</v>
      </c>
      <c r="D241" s="210" t="n">
        <v>85654</v>
      </c>
      <c r="E241" s="210" t="n">
        <v>16987</v>
      </c>
      <c r="F241" s="210" t="n">
        <v>884</v>
      </c>
      <c r="G241" s="210" t="n">
        <v>3430</v>
      </c>
      <c r="H241" s="210" t="n">
        <v>458</v>
      </c>
      <c r="I241" s="210" t="n">
        <v>5866</v>
      </c>
      <c r="J241" s="210" t="n">
        <v>17595</v>
      </c>
      <c r="K241" s="210" t="n">
        <v>5117</v>
      </c>
      <c r="L241" s="210" t="n">
        <v>597</v>
      </c>
      <c r="M241" s="210" t="n">
        <v>3779</v>
      </c>
      <c r="N241" s="210" t="n">
        <v>1294</v>
      </c>
      <c r="O241" s="210" t="n">
        <v>4435</v>
      </c>
      <c r="P241" s="210" t="n">
        <v>504</v>
      </c>
      <c r="Q241" s="210" t="n">
        <v>139681</v>
      </c>
      <c r="R241" s="210" t="n">
        <v>6919</v>
      </c>
      <c r="S241" s="184" t="s">
        <v>1139</v>
      </c>
    </row>
    <row r="242" customFormat="false" ht="12.75" hidden="false" customHeight="false" outlineLevel="0" collapsed="false">
      <c r="A242" s="83" t="n">
        <v>103</v>
      </c>
      <c r="B242" s="220" t="s">
        <v>1086</v>
      </c>
      <c r="C242" s="210" t="n">
        <v>3129951</v>
      </c>
      <c r="D242" s="210" t="n">
        <v>1100514</v>
      </c>
      <c r="E242" s="210" t="n">
        <v>778739</v>
      </c>
      <c r="F242" s="210" t="n">
        <v>44775</v>
      </c>
      <c r="G242" s="210" t="n">
        <v>191598</v>
      </c>
      <c r="H242" s="210" t="n">
        <v>41865</v>
      </c>
      <c r="I242" s="210" t="n">
        <v>81082</v>
      </c>
      <c r="J242" s="210" t="n">
        <v>258513</v>
      </c>
      <c r="K242" s="210" t="n">
        <v>119025</v>
      </c>
      <c r="L242" s="210" t="n">
        <v>18298</v>
      </c>
      <c r="M242" s="210" t="n">
        <v>188098</v>
      </c>
      <c r="N242" s="210" t="n">
        <v>28712</v>
      </c>
      <c r="O242" s="210" t="n">
        <v>65757</v>
      </c>
      <c r="P242" s="210" t="n">
        <v>212975</v>
      </c>
      <c r="Q242" s="210" t="n">
        <v>2613526</v>
      </c>
      <c r="R242" s="210" t="n">
        <v>516425</v>
      </c>
      <c r="S242" s="184" t="s">
        <v>1140</v>
      </c>
    </row>
    <row r="243" customFormat="false" ht="12.75" hidden="false" customHeight="false" outlineLevel="0" collapsed="false">
      <c r="A243" s="83" t="n">
        <v>104</v>
      </c>
      <c r="B243" s="220" t="s">
        <v>328</v>
      </c>
      <c r="C243" s="210" t="n">
        <v>2456106</v>
      </c>
      <c r="D243" s="210" t="n">
        <v>961048</v>
      </c>
      <c r="E243" s="210" t="n">
        <v>607533</v>
      </c>
      <c r="F243" s="210" t="n">
        <v>27657</v>
      </c>
      <c r="G243" s="210" t="n">
        <v>155143</v>
      </c>
      <c r="H243" s="210" t="n">
        <v>28586</v>
      </c>
      <c r="I243" s="210" t="n">
        <v>38143</v>
      </c>
      <c r="J243" s="210" t="n">
        <v>162616</v>
      </c>
      <c r="K243" s="210" t="n">
        <v>76116</v>
      </c>
      <c r="L243" s="210" t="n">
        <v>8558</v>
      </c>
      <c r="M243" s="210" t="n">
        <v>144810</v>
      </c>
      <c r="N243" s="210" t="n">
        <v>19522</v>
      </c>
      <c r="O243" s="210" t="n">
        <v>39230</v>
      </c>
      <c r="P243" s="210" t="n">
        <v>187144</v>
      </c>
      <c r="Q243" s="210" t="n">
        <v>2048387</v>
      </c>
      <c r="R243" s="210" t="n">
        <v>407719</v>
      </c>
      <c r="S243" s="184" t="s">
        <v>1141</v>
      </c>
    </row>
    <row r="244" customFormat="false" ht="12.75" hidden="false" customHeight="false" outlineLevel="0" collapsed="false">
      <c r="A244" s="83" t="n">
        <v>105</v>
      </c>
      <c r="B244" s="220" t="s">
        <v>1087</v>
      </c>
      <c r="C244" s="210" t="n">
        <v>673845</v>
      </c>
      <c r="D244" s="210" t="n">
        <v>139466</v>
      </c>
      <c r="E244" s="210" t="n">
        <v>171206</v>
      </c>
      <c r="F244" s="210" t="n">
        <v>17118</v>
      </c>
      <c r="G244" s="210" t="n">
        <v>36455</v>
      </c>
      <c r="H244" s="210" t="n">
        <v>13279</v>
      </c>
      <c r="I244" s="210" t="n">
        <v>42939</v>
      </c>
      <c r="J244" s="210" t="n">
        <v>95897</v>
      </c>
      <c r="K244" s="210" t="n">
        <v>42909</v>
      </c>
      <c r="L244" s="210" t="n">
        <v>9740</v>
      </c>
      <c r="M244" s="210" t="n">
        <v>43288</v>
      </c>
      <c r="N244" s="210" t="n">
        <v>9190</v>
      </c>
      <c r="O244" s="210" t="n">
        <v>26527</v>
      </c>
      <c r="P244" s="210" t="n">
        <v>25831</v>
      </c>
      <c r="Q244" s="210" t="n">
        <v>565139</v>
      </c>
      <c r="R244" s="210" t="n">
        <v>108706</v>
      </c>
      <c r="S244" s="184" t="s">
        <v>1142</v>
      </c>
    </row>
    <row r="245" customFormat="false" ht="12.75" hidden="false" customHeight="false" outlineLevel="0" collapsed="false">
      <c r="A245" s="83" t="n">
        <v>106</v>
      </c>
      <c r="B245" s="220" t="s">
        <v>1143</v>
      </c>
      <c r="C245" s="210" t="n">
        <v>-12074230</v>
      </c>
      <c r="D245" s="210" t="n">
        <v>-1136397</v>
      </c>
      <c r="E245" s="210" t="n">
        <v>-2351291</v>
      </c>
      <c r="F245" s="210" t="n">
        <v>-358424</v>
      </c>
      <c r="G245" s="210" t="n">
        <v>-914937</v>
      </c>
      <c r="H245" s="210" t="n">
        <v>-268091</v>
      </c>
      <c r="I245" s="210" t="n">
        <v>-1433874</v>
      </c>
      <c r="J245" s="210" t="n">
        <v>-3388319</v>
      </c>
      <c r="K245" s="210" t="n">
        <v>-575368</v>
      </c>
      <c r="L245" s="210" t="n">
        <v>-128385</v>
      </c>
      <c r="M245" s="210" t="n">
        <v>-499538</v>
      </c>
      <c r="N245" s="210" t="n">
        <v>-308874</v>
      </c>
      <c r="O245" s="210" t="n">
        <v>-489521</v>
      </c>
      <c r="P245" s="210" t="n">
        <v>-221211</v>
      </c>
      <c r="Q245" s="210" t="n">
        <v>-10418092</v>
      </c>
      <c r="R245" s="210" t="n">
        <v>-1656138</v>
      </c>
      <c r="S245" s="184" t="s">
        <v>1144</v>
      </c>
    </row>
    <row r="246" customFormat="false" ht="12.75" hidden="false" customHeight="false" outlineLevel="0" collapsed="false">
      <c r="A246" s="143"/>
      <c r="B246" s="224"/>
      <c r="C246" s="196"/>
      <c r="D246" s="196"/>
      <c r="E246" s="196"/>
      <c r="F246" s="196"/>
      <c r="G246" s="196"/>
      <c r="H246" s="196"/>
      <c r="I246" s="196"/>
      <c r="J246" s="196"/>
      <c r="K246" s="196"/>
      <c r="L246" s="196"/>
      <c r="M246" s="196"/>
      <c r="N246" s="196"/>
      <c r="O246" s="196"/>
      <c r="P246" s="196"/>
      <c r="Q246" s="196"/>
      <c r="R246" s="196"/>
      <c r="S246" s="184"/>
    </row>
    <row r="247" customFormat="false" ht="12.75" hidden="false" customHeight="false" outlineLevel="0" collapsed="false">
      <c r="A247" s="122"/>
      <c r="B247" s="224"/>
      <c r="C247" s="196"/>
      <c r="D247" s="196"/>
      <c r="E247" s="196"/>
      <c r="F247" s="196"/>
      <c r="G247" s="196"/>
      <c r="H247" s="196"/>
      <c r="I247" s="196"/>
      <c r="J247" s="196"/>
      <c r="K247" s="196"/>
      <c r="L247" s="196"/>
      <c r="M247" s="196"/>
      <c r="N247" s="196"/>
      <c r="O247" s="196"/>
      <c r="P247" s="196"/>
      <c r="Q247" s="196"/>
      <c r="R247" s="196"/>
      <c r="S247" s="184"/>
    </row>
    <row r="249" customFormat="false" ht="15" hidden="false" customHeight="false" outlineLevel="0" collapsed="false">
      <c r="A249" s="88" t="s">
        <v>1148</v>
      </c>
      <c r="B249" s="215"/>
      <c r="C249" s="89"/>
      <c r="D249" s="89"/>
      <c r="E249" s="89"/>
      <c r="F249" s="89"/>
      <c r="G249" s="89"/>
      <c r="H249" s="89"/>
      <c r="I249" s="21"/>
      <c r="J249" s="21"/>
      <c r="K249" s="21"/>
      <c r="L249" s="21"/>
      <c r="M249" s="21"/>
      <c r="N249" s="21"/>
      <c r="O249" s="21"/>
      <c r="P249" s="218" t="s">
        <v>1149</v>
      </c>
      <c r="Q249" s="218"/>
      <c r="R249" s="218"/>
      <c r="S249" s="218"/>
    </row>
    <row r="250" customFormat="false" ht="12.75" hidden="false" customHeight="false" outlineLevel="0" collapsed="false">
      <c r="A250" s="28"/>
      <c r="B250" s="174"/>
      <c r="C250" s="28"/>
      <c r="D250" s="28"/>
      <c r="E250" s="28"/>
      <c r="F250" s="28"/>
      <c r="G250" s="28"/>
      <c r="H250" s="28"/>
    </row>
    <row r="251" customFormat="false" ht="12.75" hidden="false" customHeight="true" outlineLevel="0" collapsed="false">
      <c r="A251" s="92" t="s">
        <v>1101</v>
      </c>
      <c r="B251" s="225" t="s">
        <v>1102</v>
      </c>
      <c r="C251" s="97" t="s">
        <v>633</v>
      </c>
      <c r="D251" s="97" t="s">
        <v>1022</v>
      </c>
      <c r="E251" s="97" t="s">
        <v>200</v>
      </c>
      <c r="F251" s="97" t="s">
        <v>201</v>
      </c>
      <c r="G251" s="97" t="s">
        <v>202</v>
      </c>
      <c r="H251" s="178" t="s">
        <v>1023</v>
      </c>
      <c r="I251" s="178" t="s">
        <v>204</v>
      </c>
      <c r="J251" s="97" t="s">
        <v>1024</v>
      </c>
      <c r="K251" s="97" t="s">
        <v>1025</v>
      </c>
      <c r="L251" s="97" t="s">
        <v>207</v>
      </c>
      <c r="M251" s="97" t="s">
        <v>208</v>
      </c>
      <c r="N251" s="97" t="s">
        <v>1026</v>
      </c>
      <c r="O251" s="97" t="s">
        <v>1027</v>
      </c>
      <c r="P251" s="97" t="s">
        <v>211</v>
      </c>
      <c r="Q251" s="93" t="s">
        <v>198</v>
      </c>
      <c r="R251" s="93"/>
      <c r="S251" s="113" t="s">
        <v>1101</v>
      </c>
    </row>
    <row r="252" customFormat="false" ht="25.5" hidden="false" customHeight="false" outlineLevel="0" collapsed="false">
      <c r="A252" s="92"/>
      <c r="B252" s="225"/>
      <c r="C252" s="97"/>
      <c r="D252" s="97"/>
      <c r="E252" s="97"/>
      <c r="F252" s="97"/>
      <c r="G252" s="97"/>
      <c r="H252" s="178"/>
      <c r="I252" s="178"/>
      <c r="J252" s="97"/>
      <c r="K252" s="97"/>
      <c r="L252" s="97"/>
      <c r="M252" s="97"/>
      <c r="N252" s="97"/>
      <c r="O252" s="97"/>
      <c r="P252" s="97"/>
      <c r="Q252" s="97" t="s">
        <v>1028</v>
      </c>
      <c r="R252" s="97" t="s">
        <v>286</v>
      </c>
      <c r="S252" s="113"/>
    </row>
    <row r="253" customFormat="false" ht="12.75" hidden="false" customHeight="false" outlineLevel="0" collapsed="false">
      <c r="A253" s="219"/>
      <c r="B253" s="226"/>
      <c r="C253" s="137"/>
      <c r="D253" s="137"/>
      <c r="E253" s="137"/>
      <c r="F253" s="137"/>
      <c r="G253" s="137"/>
      <c r="H253" s="137"/>
      <c r="I253" s="137"/>
      <c r="J253" s="137"/>
      <c r="K253" s="137"/>
      <c r="L253" s="137"/>
      <c r="M253" s="137"/>
      <c r="N253" s="137"/>
      <c r="O253" s="137"/>
      <c r="P253" s="137"/>
      <c r="Q253" s="137"/>
      <c r="R253" s="137"/>
      <c r="S253" s="138"/>
    </row>
    <row r="254" customFormat="false" ht="12.75" hidden="false" customHeight="false" outlineLevel="0" collapsed="false">
      <c r="A254" s="83" t="s">
        <v>725</v>
      </c>
      <c r="B254" s="220" t="s">
        <v>215</v>
      </c>
      <c r="C254" s="210" t="n">
        <v>2385125</v>
      </c>
      <c r="D254" s="210" t="n">
        <v>341287</v>
      </c>
      <c r="E254" s="210" t="n">
        <v>346524</v>
      </c>
      <c r="F254" s="210" t="n">
        <v>84591</v>
      </c>
      <c r="G254" s="210" t="n">
        <v>182737</v>
      </c>
      <c r="H254" s="210" t="n">
        <v>71732</v>
      </c>
      <c r="I254" s="210" t="n">
        <v>163685</v>
      </c>
      <c r="J254" s="210" t="n">
        <v>656106</v>
      </c>
      <c r="K254" s="210" t="n">
        <v>110479</v>
      </c>
      <c r="L254" s="210" t="n">
        <v>16796</v>
      </c>
      <c r="M254" s="210" t="n">
        <v>122701</v>
      </c>
      <c r="N254" s="210" t="n">
        <v>128315</v>
      </c>
      <c r="O254" s="210" t="n">
        <v>80195</v>
      </c>
      <c r="P254" s="210" t="n">
        <v>79977</v>
      </c>
      <c r="Q254" s="210" t="n">
        <v>1897809</v>
      </c>
      <c r="R254" s="210" t="n">
        <v>487316</v>
      </c>
      <c r="S254" s="211" t="s">
        <v>725</v>
      </c>
    </row>
    <row r="255" customFormat="false" ht="12.75" hidden="false" customHeight="false" outlineLevel="0" collapsed="false">
      <c r="A255" s="212" t="s">
        <v>727</v>
      </c>
      <c r="B255" s="220" t="s">
        <v>217</v>
      </c>
      <c r="C255" s="210" t="n">
        <v>101872</v>
      </c>
      <c r="D255" s="210" t="n">
        <v>17541</v>
      </c>
      <c r="E255" s="210" t="n">
        <v>19410</v>
      </c>
      <c r="F255" s="210" t="n">
        <v>2461</v>
      </c>
      <c r="G255" s="210" t="n">
        <v>12073</v>
      </c>
      <c r="H255" s="210" t="n">
        <v>2157</v>
      </c>
      <c r="I255" s="210" t="n">
        <v>7477</v>
      </c>
      <c r="J255" s="210" t="n">
        <v>19254</v>
      </c>
      <c r="K255" s="210" t="n">
        <v>7117</v>
      </c>
      <c r="L255" s="210" t="n">
        <v>431</v>
      </c>
      <c r="M255" s="210" t="n">
        <v>4522</v>
      </c>
      <c r="N255" s="210" t="n">
        <v>2146</v>
      </c>
      <c r="O255" s="210" t="n">
        <v>4680</v>
      </c>
      <c r="P255" s="210" t="n">
        <v>2603</v>
      </c>
      <c r="Q255" s="210" t="n">
        <v>87983</v>
      </c>
      <c r="R255" s="210" t="n">
        <v>13889</v>
      </c>
      <c r="S255" s="184" t="s">
        <v>727</v>
      </c>
    </row>
    <row r="256" customFormat="false" ht="12.75" hidden="false" customHeight="false" outlineLevel="0" collapsed="false">
      <c r="A256" s="212" t="s">
        <v>729</v>
      </c>
      <c r="B256" s="220" t="s">
        <v>1029</v>
      </c>
      <c r="C256" s="210" t="n">
        <v>32213</v>
      </c>
      <c r="D256" s="210" t="n">
        <v>4796</v>
      </c>
      <c r="E256" s="210" t="n">
        <v>5658</v>
      </c>
      <c r="F256" s="210" t="n">
        <v>1122</v>
      </c>
      <c r="G256" s="210" t="n">
        <v>4775</v>
      </c>
      <c r="H256" s="210" t="n">
        <v>994</v>
      </c>
      <c r="I256" s="210" t="n">
        <v>1915</v>
      </c>
      <c r="J256" s="210" t="n">
        <v>5764</v>
      </c>
      <c r="K256" s="210" t="n">
        <v>1447</v>
      </c>
      <c r="L256" s="210" t="n">
        <v>135</v>
      </c>
      <c r="M256" s="210" t="n">
        <v>2225</v>
      </c>
      <c r="N256" s="210" t="n">
        <v>1113</v>
      </c>
      <c r="O256" s="210" t="n">
        <v>1166</v>
      </c>
      <c r="P256" s="210" t="n">
        <v>1103</v>
      </c>
      <c r="Q256" s="210" t="n">
        <v>25656</v>
      </c>
      <c r="R256" s="210" t="n">
        <v>6557</v>
      </c>
      <c r="S256" s="184" t="s">
        <v>729</v>
      </c>
    </row>
    <row r="257" customFormat="false" ht="12.75" hidden="false" customHeight="false" outlineLevel="0" collapsed="false">
      <c r="A257" s="212" t="s">
        <v>1030</v>
      </c>
      <c r="B257" s="220" t="s">
        <v>219</v>
      </c>
      <c r="C257" s="210" t="n">
        <v>167687</v>
      </c>
      <c r="D257" s="210" t="n">
        <v>26882</v>
      </c>
      <c r="E257" s="210" t="n">
        <v>25749</v>
      </c>
      <c r="F257" s="210" t="n">
        <v>2867</v>
      </c>
      <c r="G257" s="210" t="n">
        <v>13226</v>
      </c>
      <c r="H257" s="210" t="n">
        <v>2641</v>
      </c>
      <c r="I257" s="210" t="n">
        <v>5359</v>
      </c>
      <c r="J257" s="210" t="n">
        <v>65878</v>
      </c>
      <c r="K257" s="210" t="n">
        <v>4629</v>
      </c>
      <c r="L257" s="210" t="n">
        <v>2385</v>
      </c>
      <c r="M257" s="210" t="n">
        <v>6823</v>
      </c>
      <c r="N257" s="210" t="n">
        <v>4177</v>
      </c>
      <c r="O257" s="210" t="n">
        <v>3112</v>
      </c>
      <c r="P257" s="210" t="n">
        <v>3959</v>
      </c>
      <c r="Q257" s="210" t="n">
        <v>147220</v>
      </c>
      <c r="R257" s="210" t="n">
        <v>20467</v>
      </c>
      <c r="S257" s="184" t="s">
        <v>1030</v>
      </c>
    </row>
    <row r="258" customFormat="false" ht="12.75" hidden="false" customHeight="false" outlineLevel="0" collapsed="false">
      <c r="A258" s="212" t="s">
        <v>730</v>
      </c>
      <c r="B258" s="220" t="s">
        <v>1031</v>
      </c>
      <c r="C258" s="210" t="n">
        <v>165836</v>
      </c>
      <c r="D258" s="210" t="n">
        <v>22121</v>
      </c>
      <c r="E258" s="210" t="n">
        <v>23859</v>
      </c>
      <c r="F258" s="210" t="n">
        <v>5379</v>
      </c>
      <c r="G258" s="210" t="n">
        <v>16576</v>
      </c>
      <c r="H258" s="210" t="n">
        <v>5335</v>
      </c>
      <c r="I258" s="210" t="n">
        <v>11726</v>
      </c>
      <c r="J258" s="210" t="n">
        <v>45007</v>
      </c>
      <c r="K258" s="210" t="n">
        <v>5195</v>
      </c>
      <c r="L258" s="210" t="n">
        <v>914</v>
      </c>
      <c r="M258" s="210" t="n">
        <v>10855</v>
      </c>
      <c r="N258" s="210" t="n">
        <v>7688</v>
      </c>
      <c r="O258" s="210" t="n">
        <v>5210</v>
      </c>
      <c r="P258" s="210" t="n">
        <v>5971</v>
      </c>
      <c r="Q258" s="210" t="n">
        <v>130608</v>
      </c>
      <c r="R258" s="210" t="n">
        <v>35228</v>
      </c>
      <c r="S258" s="184" t="s">
        <v>730</v>
      </c>
    </row>
    <row r="259" customFormat="false" ht="12.75" hidden="false" customHeight="false" outlineLevel="0" collapsed="false">
      <c r="A259" s="212" t="s">
        <v>732</v>
      </c>
      <c r="B259" s="220" t="s">
        <v>1032</v>
      </c>
      <c r="C259" s="210" t="n">
        <v>3775</v>
      </c>
      <c r="D259" s="210" t="n">
        <v>269</v>
      </c>
      <c r="E259" s="210" t="n">
        <v>612</v>
      </c>
      <c r="F259" s="210" t="n">
        <v>355</v>
      </c>
      <c r="G259" s="210" t="n">
        <v>269</v>
      </c>
      <c r="H259" s="210" t="n">
        <v>198</v>
      </c>
      <c r="I259" s="210" t="n">
        <v>165</v>
      </c>
      <c r="J259" s="210" t="n">
        <v>1023</v>
      </c>
      <c r="K259" s="210" t="n">
        <v>110</v>
      </c>
      <c r="L259" s="210" t="n">
        <v>18</v>
      </c>
      <c r="M259" s="210" t="n">
        <v>265</v>
      </c>
      <c r="N259" s="210" t="n">
        <v>269</v>
      </c>
      <c r="O259" s="210" t="n">
        <v>66</v>
      </c>
      <c r="P259" s="210" t="n">
        <v>156</v>
      </c>
      <c r="Q259" s="210" t="n">
        <v>2532</v>
      </c>
      <c r="R259" s="210" t="n">
        <v>1243</v>
      </c>
      <c r="S259" s="184" t="s">
        <v>732</v>
      </c>
    </row>
    <row r="260" customFormat="false" ht="12.75" hidden="false" customHeight="false" outlineLevel="0" collapsed="false">
      <c r="A260" s="212" t="s">
        <v>1033</v>
      </c>
      <c r="B260" s="220" t="s">
        <v>1034</v>
      </c>
      <c r="C260" s="210" t="n">
        <v>3066</v>
      </c>
      <c r="D260" s="210" t="n">
        <v>663</v>
      </c>
      <c r="E260" s="210" t="n">
        <v>411</v>
      </c>
      <c r="F260" s="210" t="n">
        <v>123</v>
      </c>
      <c r="G260" s="210" t="n">
        <v>297</v>
      </c>
      <c r="H260" s="210" t="n">
        <v>193</v>
      </c>
      <c r="I260" s="210" t="n">
        <v>113</v>
      </c>
      <c r="J260" s="210" t="n">
        <v>626</v>
      </c>
      <c r="K260" s="210" t="n">
        <v>159</v>
      </c>
      <c r="L260" s="210" t="n">
        <v>72</v>
      </c>
      <c r="M260" s="210" t="n">
        <v>124</v>
      </c>
      <c r="N260" s="210" t="n">
        <v>71</v>
      </c>
      <c r="O260" s="210" t="n">
        <v>108</v>
      </c>
      <c r="P260" s="210" t="n">
        <v>106</v>
      </c>
      <c r="Q260" s="210" t="n">
        <v>2449</v>
      </c>
      <c r="R260" s="210" t="n">
        <v>617</v>
      </c>
      <c r="S260" s="184" t="s">
        <v>1033</v>
      </c>
    </row>
    <row r="261" customFormat="false" ht="12.75" hidden="false" customHeight="false" outlineLevel="0" collapsed="false">
      <c r="A261" s="212" t="s">
        <v>734</v>
      </c>
      <c r="B261" s="220" t="s">
        <v>1035</v>
      </c>
      <c r="C261" s="210" t="n">
        <v>512666</v>
      </c>
      <c r="D261" s="210" t="n">
        <v>89321</v>
      </c>
      <c r="E261" s="210" t="n">
        <v>93458</v>
      </c>
      <c r="F261" s="210" t="n">
        <v>9007</v>
      </c>
      <c r="G261" s="210" t="n">
        <v>70336</v>
      </c>
      <c r="H261" s="210" t="n">
        <v>8169</v>
      </c>
      <c r="I261" s="210" t="n">
        <v>33693</v>
      </c>
      <c r="J261" s="210" t="n">
        <v>120458</v>
      </c>
      <c r="K261" s="210" t="n">
        <v>28482</v>
      </c>
      <c r="L261" s="210" t="n">
        <v>4115</v>
      </c>
      <c r="M261" s="210" t="n">
        <v>16536</v>
      </c>
      <c r="N261" s="210" t="n">
        <v>13386</v>
      </c>
      <c r="O261" s="210" t="n">
        <v>11542</v>
      </c>
      <c r="P261" s="210" t="n">
        <v>14163</v>
      </c>
      <c r="Q261" s="210" t="n">
        <v>451405</v>
      </c>
      <c r="R261" s="210" t="n">
        <v>61261</v>
      </c>
      <c r="S261" s="184" t="s">
        <v>734</v>
      </c>
    </row>
    <row r="262" customFormat="false" ht="12.75" hidden="false" customHeight="false" outlineLevel="0" collapsed="false">
      <c r="A262" s="212" t="s">
        <v>1036</v>
      </c>
      <c r="B262" s="220" t="s">
        <v>1037</v>
      </c>
      <c r="C262" s="210" t="n">
        <v>23715</v>
      </c>
      <c r="D262" s="210" t="n">
        <v>2376</v>
      </c>
      <c r="E262" s="210" t="n">
        <v>4485</v>
      </c>
      <c r="F262" s="210" t="n">
        <v>404</v>
      </c>
      <c r="G262" s="210" t="n">
        <v>5212</v>
      </c>
      <c r="H262" s="210" t="n">
        <v>483</v>
      </c>
      <c r="I262" s="210" t="n">
        <v>815</v>
      </c>
      <c r="J262" s="210" t="n">
        <v>4752</v>
      </c>
      <c r="K262" s="210" t="n">
        <v>1488</v>
      </c>
      <c r="L262" s="210" t="n">
        <v>67</v>
      </c>
      <c r="M262" s="210" t="n">
        <v>894</v>
      </c>
      <c r="N262" s="210" t="n">
        <v>778</v>
      </c>
      <c r="O262" s="210" t="n">
        <v>1010</v>
      </c>
      <c r="P262" s="210" t="n">
        <v>951</v>
      </c>
      <c r="Q262" s="210" t="n">
        <v>20205</v>
      </c>
      <c r="R262" s="210" t="n">
        <v>3510</v>
      </c>
      <c r="S262" s="184" t="s">
        <v>1036</v>
      </c>
    </row>
    <row r="263" customFormat="false" ht="12.75" hidden="false" customHeight="false" outlineLevel="0" collapsed="false">
      <c r="A263" s="213" t="s">
        <v>737</v>
      </c>
      <c r="B263" s="220" t="s">
        <v>1103</v>
      </c>
      <c r="C263" s="210" t="n">
        <v>128063</v>
      </c>
      <c r="D263" s="210" t="n">
        <v>24954</v>
      </c>
      <c r="E263" s="210" t="n">
        <v>24022</v>
      </c>
      <c r="F263" s="210" t="n">
        <v>3299</v>
      </c>
      <c r="G263" s="210" t="n">
        <v>9332</v>
      </c>
      <c r="H263" s="210" t="n">
        <v>4284</v>
      </c>
      <c r="I263" s="210" t="n">
        <v>6057</v>
      </c>
      <c r="J263" s="210" t="n">
        <v>28067</v>
      </c>
      <c r="K263" s="210" t="n">
        <v>7808</v>
      </c>
      <c r="L263" s="210" t="n">
        <v>969</v>
      </c>
      <c r="M263" s="210" t="n">
        <v>8897</v>
      </c>
      <c r="N263" s="210" t="n">
        <v>3316</v>
      </c>
      <c r="O263" s="210" t="n">
        <v>4151</v>
      </c>
      <c r="P263" s="210" t="n">
        <v>2907</v>
      </c>
      <c r="Q263" s="210" t="n">
        <v>105360</v>
      </c>
      <c r="R263" s="210" t="n">
        <v>22703</v>
      </c>
      <c r="S263" s="184" t="s">
        <v>737</v>
      </c>
    </row>
    <row r="264" customFormat="false" ht="25.5" hidden="false" customHeight="false" outlineLevel="0" collapsed="false">
      <c r="A264" s="212" t="s">
        <v>738</v>
      </c>
      <c r="B264" s="221" t="s">
        <v>1104</v>
      </c>
      <c r="C264" s="210" t="n">
        <v>31353</v>
      </c>
      <c r="D264" s="210" t="n">
        <v>2206</v>
      </c>
      <c r="E264" s="210" t="n">
        <v>2868</v>
      </c>
      <c r="F264" s="210" t="n">
        <v>239</v>
      </c>
      <c r="G264" s="210" t="n">
        <v>504</v>
      </c>
      <c r="H264" s="210" t="n">
        <v>133</v>
      </c>
      <c r="I264" s="210" t="n">
        <v>2515</v>
      </c>
      <c r="J264" s="210" t="n">
        <v>4407</v>
      </c>
      <c r="K264" s="210" t="n">
        <v>909</v>
      </c>
      <c r="L264" s="210" t="n">
        <v>219</v>
      </c>
      <c r="M264" s="210" t="n">
        <v>15692</v>
      </c>
      <c r="N264" s="210" t="n">
        <v>298</v>
      </c>
      <c r="O264" s="210" t="n">
        <v>1021</v>
      </c>
      <c r="P264" s="210" t="n">
        <v>342</v>
      </c>
      <c r="Q264" s="210" t="n">
        <v>14649</v>
      </c>
      <c r="R264" s="210" t="n">
        <v>16704</v>
      </c>
      <c r="S264" s="184" t="s">
        <v>738</v>
      </c>
    </row>
    <row r="265" customFormat="false" ht="12.75" hidden="false" customHeight="false" outlineLevel="0" collapsed="false">
      <c r="A265" s="212" t="s">
        <v>739</v>
      </c>
      <c r="B265" s="222" t="s">
        <v>376</v>
      </c>
      <c r="C265" s="210" t="n">
        <v>281958</v>
      </c>
      <c r="D265" s="210" t="n">
        <v>94356</v>
      </c>
      <c r="E265" s="210" t="n">
        <v>37082</v>
      </c>
      <c r="F265" s="210" t="n">
        <v>1951</v>
      </c>
      <c r="G265" s="210" t="n">
        <v>27500</v>
      </c>
      <c r="H265" s="210" t="n">
        <v>1995</v>
      </c>
      <c r="I265" s="210" t="n">
        <v>23713</v>
      </c>
      <c r="J265" s="210" t="n">
        <v>57013</v>
      </c>
      <c r="K265" s="210" t="n">
        <v>7995</v>
      </c>
      <c r="L265" s="210" t="n">
        <v>3113</v>
      </c>
      <c r="M265" s="210" t="n">
        <v>8491</v>
      </c>
      <c r="N265" s="210" t="n">
        <v>2726</v>
      </c>
      <c r="O265" s="210" t="n">
        <v>13303</v>
      </c>
      <c r="P265" s="210" t="n">
        <v>2720</v>
      </c>
      <c r="Q265" s="210" t="n">
        <v>264075</v>
      </c>
      <c r="R265" s="210" t="n">
        <v>17883</v>
      </c>
      <c r="S265" s="184" t="s">
        <v>739</v>
      </c>
    </row>
    <row r="266" customFormat="false" ht="12.75" hidden="false" customHeight="false" outlineLevel="0" collapsed="false">
      <c r="A266" s="212" t="s">
        <v>740</v>
      </c>
      <c r="B266" s="220" t="s">
        <v>656</v>
      </c>
      <c r="C266" s="210" t="n">
        <v>132098</v>
      </c>
      <c r="D266" s="210" t="n">
        <v>48414</v>
      </c>
      <c r="E266" s="210" t="n">
        <v>25265</v>
      </c>
      <c r="F266" s="210" t="n">
        <v>533</v>
      </c>
      <c r="G266" s="210" t="n">
        <v>17779</v>
      </c>
      <c r="H266" s="210" t="n">
        <v>6890</v>
      </c>
      <c r="I266" s="210" t="n">
        <v>2493</v>
      </c>
      <c r="J266" s="210" t="n">
        <v>8439</v>
      </c>
      <c r="K266" s="210" t="n">
        <v>2790</v>
      </c>
      <c r="L266" s="210" t="n">
        <v>2154</v>
      </c>
      <c r="M266" s="210" t="n">
        <v>6831</v>
      </c>
      <c r="N266" s="210" t="n">
        <v>2591</v>
      </c>
      <c r="O266" s="210" t="n">
        <v>6918</v>
      </c>
      <c r="P266" s="210" t="n">
        <v>1001</v>
      </c>
      <c r="Q266" s="210" t="n">
        <v>114252</v>
      </c>
      <c r="R266" s="210" t="n">
        <v>17846</v>
      </c>
      <c r="S266" s="184" t="s">
        <v>740</v>
      </c>
    </row>
    <row r="267" customFormat="false" ht="25.5" hidden="false" customHeight="false" outlineLevel="0" collapsed="false">
      <c r="A267" s="212" t="s">
        <v>741</v>
      </c>
      <c r="B267" s="223" t="s">
        <v>1105</v>
      </c>
      <c r="C267" s="210" t="n">
        <v>247970</v>
      </c>
      <c r="D267" s="210" t="n">
        <v>66224</v>
      </c>
      <c r="E267" s="210" t="n">
        <v>40902</v>
      </c>
      <c r="F267" s="210" t="n">
        <v>11994</v>
      </c>
      <c r="G267" s="210" t="n">
        <v>41224</v>
      </c>
      <c r="H267" s="210" t="n">
        <v>2751</v>
      </c>
      <c r="I267" s="210" t="n">
        <v>21503</v>
      </c>
      <c r="J267" s="210" t="n">
        <v>36014</v>
      </c>
      <c r="K267" s="210" t="n">
        <v>6055</v>
      </c>
      <c r="L267" s="210" t="n">
        <v>1338</v>
      </c>
      <c r="M267" s="210" t="n">
        <v>3786</v>
      </c>
      <c r="N267" s="210" t="n">
        <v>7448</v>
      </c>
      <c r="O267" s="210" t="n">
        <v>3290</v>
      </c>
      <c r="P267" s="210" t="n">
        <v>5441</v>
      </c>
      <c r="Q267" s="210" t="n">
        <v>216550</v>
      </c>
      <c r="R267" s="210" t="n">
        <v>31420</v>
      </c>
      <c r="S267" s="184" t="s">
        <v>741</v>
      </c>
    </row>
    <row r="268" customFormat="false" ht="12.75" hidden="false" customHeight="false" outlineLevel="0" collapsed="false">
      <c r="A268" s="212" t="s">
        <v>743</v>
      </c>
      <c r="B268" s="222" t="s">
        <v>376</v>
      </c>
      <c r="C268" s="210" t="n">
        <v>1413719</v>
      </c>
      <c r="D268" s="210" t="n">
        <v>165817</v>
      </c>
      <c r="E268" s="210" t="n">
        <v>168007</v>
      </c>
      <c r="F268" s="210" t="n">
        <v>43530</v>
      </c>
      <c r="G268" s="210" t="n">
        <v>111010</v>
      </c>
      <c r="H268" s="210" t="n">
        <v>36790</v>
      </c>
      <c r="I268" s="210" t="n">
        <v>98585</v>
      </c>
      <c r="J268" s="210" t="n">
        <v>436701</v>
      </c>
      <c r="K268" s="210" t="n">
        <v>30135</v>
      </c>
      <c r="L268" s="210" t="n">
        <v>9283</v>
      </c>
      <c r="M268" s="210" t="n">
        <v>154048</v>
      </c>
      <c r="N268" s="210" t="n">
        <v>43861</v>
      </c>
      <c r="O268" s="210" t="n">
        <v>35825</v>
      </c>
      <c r="P268" s="210" t="n">
        <v>80127</v>
      </c>
      <c r="Q268" s="210" t="n">
        <v>1055363</v>
      </c>
      <c r="R268" s="210" t="n">
        <v>358356</v>
      </c>
      <c r="S268" s="184" t="s">
        <v>743</v>
      </c>
    </row>
    <row r="269" customFormat="false" ht="25.5" hidden="false" customHeight="false" outlineLevel="0" collapsed="false">
      <c r="A269" s="212" t="s">
        <v>745</v>
      </c>
      <c r="B269" s="223" t="s">
        <v>1106</v>
      </c>
      <c r="C269" s="210" t="n">
        <v>235</v>
      </c>
      <c r="D269" s="210" t="s">
        <v>176</v>
      </c>
      <c r="E269" s="210" t="n">
        <v>21</v>
      </c>
      <c r="F269" s="210" t="s">
        <v>176</v>
      </c>
      <c r="G269" s="210" t="s">
        <v>176</v>
      </c>
      <c r="H269" s="210" t="n">
        <v>52</v>
      </c>
      <c r="I269" s="210" t="n">
        <v>2</v>
      </c>
      <c r="J269" s="210" t="n">
        <v>141</v>
      </c>
      <c r="K269" s="210" t="n">
        <v>14</v>
      </c>
      <c r="L269" s="210" t="n">
        <v>5</v>
      </c>
      <c r="M269" s="210" t="s">
        <v>176</v>
      </c>
      <c r="N269" s="210" t="s">
        <v>176</v>
      </c>
      <c r="O269" s="210" t="s">
        <v>176</v>
      </c>
      <c r="P269" s="210" t="s">
        <v>176</v>
      </c>
      <c r="Q269" s="210" t="n">
        <v>183</v>
      </c>
      <c r="R269" s="210" t="n">
        <v>52</v>
      </c>
      <c r="S269" s="184" t="s">
        <v>745</v>
      </c>
    </row>
    <row r="270" customFormat="false" ht="12.75" hidden="false" customHeight="false" outlineLevel="0" collapsed="false">
      <c r="A270" s="212" t="s">
        <v>1043</v>
      </c>
      <c r="B270" s="222" t="s">
        <v>376</v>
      </c>
      <c r="C270" s="210" t="n">
        <v>166</v>
      </c>
      <c r="D270" s="210" t="s">
        <v>176</v>
      </c>
      <c r="E270" s="210" t="n">
        <v>21</v>
      </c>
      <c r="F270" s="210" t="s">
        <v>176</v>
      </c>
      <c r="G270" s="210" t="n">
        <v>15</v>
      </c>
      <c r="H270" s="210" t="s">
        <v>176</v>
      </c>
      <c r="I270" s="210" t="n">
        <v>32</v>
      </c>
      <c r="J270" s="210" t="n">
        <v>29</v>
      </c>
      <c r="K270" s="210" t="n">
        <v>14</v>
      </c>
      <c r="L270" s="210" t="s">
        <v>176</v>
      </c>
      <c r="M270" s="210" t="n">
        <v>55</v>
      </c>
      <c r="N270" s="210" t="s">
        <v>176</v>
      </c>
      <c r="O270" s="210" t="s">
        <v>176</v>
      </c>
      <c r="P270" s="210" t="s">
        <v>176</v>
      </c>
      <c r="Q270" s="210" t="n">
        <v>111</v>
      </c>
      <c r="R270" s="210" t="n">
        <v>55</v>
      </c>
      <c r="S270" s="184" t="s">
        <v>1043</v>
      </c>
    </row>
    <row r="271" customFormat="false" ht="12.75" hidden="false" customHeight="false" outlineLevel="0" collapsed="false">
      <c r="A271" s="212" t="s">
        <v>1045</v>
      </c>
      <c r="B271" s="220" t="s">
        <v>1107</v>
      </c>
      <c r="C271" s="210" t="s">
        <v>176</v>
      </c>
      <c r="D271" s="210" t="s">
        <v>176</v>
      </c>
      <c r="E271" s="210" t="s">
        <v>176</v>
      </c>
      <c r="F271" s="210" t="s">
        <v>176</v>
      </c>
      <c r="G271" s="210" t="s">
        <v>176</v>
      </c>
      <c r="H271" s="210" t="s">
        <v>176</v>
      </c>
      <c r="I271" s="210" t="s">
        <v>176</v>
      </c>
      <c r="J271" s="210" t="s">
        <v>176</v>
      </c>
      <c r="K271" s="210" t="s">
        <v>176</v>
      </c>
      <c r="L271" s="210" t="s">
        <v>176</v>
      </c>
      <c r="M271" s="210" t="s">
        <v>176</v>
      </c>
      <c r="N271" s="210" t="s">
        <v>176</v>
      </c>
      <c r="O271" s="210" t="s">
        <v>176</v>
      </c>
      <c r="P271" s="210" t="s">
        <v>176</v>
      </c>
      <c r="Q271" s="210" t="s">
        <v>176</v>
      </c>
      <c r="R271" s="210" t="s">
        <v>176</v>
      </c>
      <c r="S271" s="184" t="s">
        <v>1045</v>
      </c>
    </row>
    <row r="272" customFormat="false" ht="12.75" hidden="false" customHeight="false" outlineLevel="0" collapsed="false">
      <c r="A272" s="212" t="s">
        <v>1046</v>
      </c>
      <c r="B272" s="220" t="s">
        <v>1042</v>
      </c>
      <c r="C272" s="210" t="s">
        <v>176</v>
      </c>
      <c r="D272" s="210" t="s">
        <v>176</v>
      </c>
      <c r="E272" s="210" t="s">
        <v>176</v>
      </c>
      <c r="F272" s="210" t="s">
        <v>176</v>
      </c>
      <c r="G272" s="210" t="s">
        <v>176</v>
      </c>
      <c r="H272" s="210" t="s">
        <v>176</v>
      </c>
      <c r="I272" s="210" t="s">
        <v>176</v>
      </c>
      <c r="J272" s="210" t="s">
        <v>176</v>
      </c>
      <c r="K272" s="210" t="s">
        <v>176</v>
      </c>
      <c r="L272" s="210" t="s">
        <v>176</v>
      </c>
      <c r="M272" s="210" t="s">
        <v>176</v>
      </c>
      <c r="N272" s="210" t="s">
        <v>176</v>
      </c>
      <c r="O272" s="210" t="s">
        <v>176</v>
      </c>
      <c r="P272" s="210" t="s">
        <v>176</v>
      </c>
      <c r="Q272" s="210" t="s">
        <v>176</v>
      </c>
      <c r="R272" s="210" t="s">
        <v>176</v>
      </c>
      <c r="S272" s="184" t="s">
        <v>1046</v>
      </c>
    </row>
    <row r="273" customFormat="false" ht="12.75" hidden="false" customHeight="false" outlineLevel="0" collapsed="false">
      <c r="A273" s="212" t="s">
        <v>748</v>
      </c>
      <c r="B273" s="220" t="s">
        <v>1108</v>
      </c>
      <c r="C273" s="210" t="s">
        <v>176</v>
      </c>
      <c r="D273" s="210" t="s">
        <v>176</v>
      </c>
      <c r="E273" s="210" t="s">
        <v>176</v>
      </c>
      <c r="F273" s="210" t="s">
        <v>176</v>
      </c>
      <c r="G273" s="210" t="s">
        <v>176</v>
      </c>
      <c r="H273" s="210" t="s">
        <v>176</v>
      </c>
      <c r="I273" s="210" t="s">
        <v>176</v>
      </c>
      <c r="J273" s="210" t="s">
        <v>176</v>
      </c>
      <c r="K273" s="210" t="s">
        <v>176</v>
      </c>
      <c r="L273" s="210" t="s">
        <v>176</v>
      </c>
      <c r="M273" s="210" t="s">
        <v>176</v>
      </c>
      <c r="N273" s="210" t="s">
        <v>176</v>
      </c>
      <c r="O273" s="210" t="s">
        <v>176</v>
      </c>
      <c r="P273" s="210" t="s">
        <v>176</v>
      </c>
      <c r="Q273" s="210" t="s">
        <v>176</v>
      </c>
      <c r="R273" s="210" t="s">
        <v>176</v>
      </c>
      <c r="S273" s="184" t="s">
        <v>748</v>
      </c>
    </row>
    <row r="274" customFormat="false" ht="12.75" hidden="false" customHeight="false" outlineLevel="0" collapsed="false">
      <c r="A274" s="212" t="s">
        <v>749</v>
      </c>
      <c r="B274" s="220" t="s">
        <v>1109</v>
      </c>
      <c r="C274" s="210" t="s">
        <v>176</v>
      </c>
      <c r="D274" s="210" t="s">
        <v>176</v>
      </c>
      <c r="E274" s="210" t="s">
        <v>176</v>
      </c>
      <c r="F274" s="210" t="s">
        <v>176</v>
      </c>
      <c r="G274" s="210" t="s">
        <v>176</v>
      </c>
      <c r="H274" s="210" t="s">
        <v>176</v>
      </c>
      <c r="I274" s="210" t="s">
        <v>176</v>
      </c>
      <c r="J274" s="210" t="s">
        <v>176</v>
      </c>
      <c r="K274" s="210" t="s">
        <v>176</v>
      </c>
      <c r="L274" s="210" t="s">
        <v>176</v>
      </c>
      <c r="M274" s="210" t="s">
        <v>176</v>
      </c>
      <c r="N274" s="210" t="s">
        <v>176</v>
      </c>
      <c r="O274" s="210" t="s">
        <v>176</v>
      </c>
      <c r="P274" s="210" t="s">
        <v>176</v>
      </c>
      <c r="Q274" s="210" t="s">
        <v>176</v>
      </c>
      <c r="R274" s="210" t="s">
        <v>176</v>
      </c>
      <c r="S274" s="184" t="s">
        <v>749</v>
      </c>
    </row>
    <row r="275" customFormat="false" ht="12.75" hidden="false" customHeight="false" outlineLevel="0" collapsed="false">
      <c r="A275" s="212" t="s">
        <v>1053</v>
      </c>
      <c r="B275" s="220" t="s">
        <v>1047</v>
      </c>
      <c r="C275" s="210" t="n">
        <v>1241</v>
      </c>
      <c r="D275" s="210" t="n">
        <v>27</v>
      </c>
      <c r="E275" s="210" t="n">
        <v>156</v>
      </c>
      <c r="F275" s="210" t="n">
        <v>19</v>
      </c>
      <c r="G275" s="210" t="n">
        <v>49</v>
      </c>
      <c r="H275" s="210" t="n">
        <v>301</v>
      </c>
      <c r="I275" s="210" t="n">
        <v>405</v>
      </c>
      <c r="J275" s="210" t="n">
        <v>202</v>
      </c>
      <c r="K275" s="210" t="s">
        <v>176</v>
      </c>
      <c r="L275" s="210" t="s">
        <v>176</v>
      </c>
      <c r="M275" s="210" t="n">
        <v>48</v>
      </c>
      <c r="N275" s="210" t="n">
        <v>19</v>
      </c>
      <c r="O275" s="210" t="n">
        <v>14</v>
      </c>
      <c r="P275" s="210" t="n">
        <v>1</v>
      </c>
      <c r="Q275" s="210" t="n">
        <v>853</v>
      </c>
      <c r="R275" s="210" t="n">
        <v>388</v>
      </c>
      <c r="S275" s="184" t="s">
        <v>1053</v>
      </c>
    </row>
    <row r="276" customFormat="false" ht="12.75" hidden="false" customHeight="false" outlineLevel="0" collapsed="false">
      <c r="A276" s="212" t="s">
        <v>759</v>
      </c>
      <c r="B276" s="220" t="s">
        <v>231</v>
      </c>
      <c r="C276" s="210" t="n">
        <v>48046</v>
      </c>
      <c r="D276" s="210" t="n">
        <v>5811</v>
      </c>
      <c r="E276" s="210" t="n">
        <v>7765</v>
      </c>
      <c r="F276" s="210" t="n">
        <v>2146</v>
      </c>
      <c r="G276" s="210" t="n">
        <v>3421</v>
      </c>
      <c r="H276" s="210" t="n">
        <v>1000</v>
      </c>
      <c r="I276" s="210" t="n">
        <v>4510</v>
      </c>
      <c r="J276" s="210" t="n">
        <v>9758</v>
      </c>
      <c r="K276" s="210" t="n">
        <v>5103</v>
      </c>
      <c r="L276" s="210" t="n">
        <v>303</v>
      </c>
      <c r="M276" s="210" t="n">
        <v>1854</v>
      </c>
      <c r="N276" s="210" t="n">
        <v>1796</v>
      </c>
      <c r="O276" s="210" t="n">
        <v>3478</v>
      </c>
      <c r="P276" s="210" t="n">
        <v>1101</v>
      </c>
      <c r="Q276" s="210" t="n">
        <v>40149</v>
      </c>
      <c r="R276" s="210" t="n">
        <v>7897</v>
      </c>
      <c r="S276" s="184" t="s">
        <v>759</v>
      </c>
    </row>
    <row r="277" customFormat="false" ht="12.75" hidden="false" customHeight="false" outlineLevel="0" collapsed="false">
      <c r="A277" s="212" t="s">
        <v>766</v>
      </c>
      <c r="B277" s="220" t="s">
        <v>1050</v>
      </c>
      <c r="C277" s="210" t="n">
        <v>5584712</v>
      </c>
      <c r="D277" s="210" t="n">
        <v>901443</v>
      </c>
      <c r="E277" s="210" t="n">
        <v>810745</v>
      </c>
      <c r="F277" s="210" t="n">
        <v>165728</v>
      </c>
      <c r="G277" s="210" t="n">
        <v>509493</v>
      </c>
      <c r="H277" s="210" t="n">
        <v>144098</v>
      </c>
      <c r="I277" s="210" t="n">
        <v>375743</v>
      </c>
      <c r="J277" s="210" t="n">
        <v>1480123</v>
      </c>
      <c r="K277" s="210" t="n">
        <v>209723</v>
      </c>
      <c r="L277" s="210" t="n">
        <v>41711</v>
      </c>
      <c r="M277" s="210" t="n">
        <v>360939</v>
      </c>
      <c r="N277" s="210" t="n">
        <v>216406</v>
      </c>
      <c r="O277" s="210" t="n">
        <v>168133</v>
      </c>
      <c r="P277" s="210" t="n">
        <v>200427</v>
      </c>
      <c r="Q277" s="210" t="n">
        <v>4497114</v>
      </c>
      <c r="R277" s="210" t="n">
        <v>1087598</v>
      </c>
      <c r="S277" s="184" t="s">
        <v>766</v>
      </c>
    </row>
    <row r="278" customFormat="false" ht="25.5" hidden="false" customHeight="false" outlineLevel="0" collapsed="false">
      <c r="A278" s="212" t="s">
        <v>776</v>
      </c>
      <c r="B278" s="223" t="s">
        <v>1110</v>
      </c>
      <c r="C278" s="210" t="n">
        <v>12</v>
      </c>
      <c r="D278" s="210" t="n">
        <v>12</v>
      </c>
      <c r="E278" s="210" t="s">
        <v>176</v>
      </c>
      <c r="F278" s="210" t="s">
        <v>176</v>
      </c>
      <c r="G278" s="210" t="s">
        <v>176</v>
      </c>
      <c r="H278" s="210" t="s">
        <v>176</v>
      </c>
      <c r="I278" s="210" t="s">
        <v>176</v>
      </c>
      <c r="J278" s="210" t="s">
        <v>176</v>
      </c>
      <c r="K278" s="210" t="s">
        <v>176</v>
      </c>
      <c r="L278" s="210" t="s">
        <v>176</v>
      </c>
      <c r="M278" s="210" t="s">
        <v>176</v>
      </c>
      <c r="N278" s="210" t="s">
        <v>176</v>
      </c>
      <c r="O278" s="210" t="s">
        <v>176</v>
      </c>
      <c r="P278" s="210" t="s">
        <v>176</v>
      </c>
      <c r="Q278" s="210" t="n">
        <v>12</v>
      </c>
      <c r="R278" s="210" t="s">
        <v>176</v>
      </c>
      <c r="S278" s="184" t="s">
        <v>776</v>
      </c>
    </row>
    <row r="279" customFormat="false" ht="12.75" hidden="false" customHeight="false" outlineLevel="0" collapsed="false">
      <c r="A279" s="212" t="s">
        <v>783</v>
      </c>
      <c r="B279" s="222" t="s">
        <v>376</v>
      </c>
      <c r="C279" s="210" t="n">
        <v>6668</v>
      </c>
      <c r="D279" s="210" t="n">
        <v>237</v>
      </c>
      <c r="E279" s="210" t="n">
        <v>3230</v>
      </c>
      <c r="F279" s="210" t="n">
        <v>5</v>
      </c>
      <c r="G279" s="210" t="n">
        <v>335</v>
      </c>
      <c r="H279" s="210" t="s">
        <v>176</v>
      </c>
      <c r="I279" s="210" t="n">
        <v>171</v>
      </c>
      <c r="J279" s="210" t="n">
        <v>2465</v>
      </c>
      <c r="K279" s="210" t="n">
        <v>100</v>
      </c>
      <c r="L279" s="210" t="s">
        <v>176</v>
      </c>
      <c r="M279" s="210" t="n">
        <v>117</v>
      </c>
      <c r="N279" s="210" t="s">
        <v>176</v>
      </c>
      <c r="O279" s="210" t="n">
        <v>3</v>
      </c>
      <c r="P279" s="210" t="n">
        <v>5</v>
      </c>
      <c r="Q279" s="210" t="n">
        <v>6541</v>
      </c>
      <c r="R279" s="210" t="n">
        <v>127</v>
      </c>
      <c r="S279" s="184" t="s">
        <v>783</v>
      </c>
    </row>
    <row r="280" customFormat="false" ht="25.5" hidden="false" customHeight="false" outlineLevel="0" collapsed="false">
      <c r="A280" s="212" t="s">
        <v>785</v>
      </c>
      <c r="B280" s="221" t="s">
        <v>1111</v>
      </c>
      <c r="C280" s="210" t="n">
        <v>23956</v>
      </c>
      <c r="D280" s="210" t="n">
        <v>188</v>
      </c>
      <c r="E280" s="210" t="n">
        <v>10701</v>
      </c>
      <c r="F280" s="210" t="n">
        <v>7</v>
      </c>
      <c r="G280" s="210" t="n">
        <v>578</v>
      </c>
      <c r="H280" s="210" t="n">
        <v>3</v>
      </c>
      <c r="I280" s="210" t="n">
        <v>283</v>
      </c>
      <c r="J280" s="210" t="n">
        <v>11519</v>
      </c>
      <c r="K280" s="210" t="n">
        <v>192</v>
      </c>
      <c r="L280" s="210" t="s">
        <v>176</v>
      </c>
      <c r="M280" s="210" t="n">
        <v>12</v>
      </c>
      <c r="N280" s="210" t="n">
        <v>300</v>
      </c>
      <c r="O280" s="210" t="n">
        <v>48</v>
      </c>
      <c r="P280" s="210" t="n">
        <v>125</v>
      </c>
      <c r="Q280" s="210" t="n">
        <v>23509</v>
      </c>
      <c r="R280" s="210" t="n">
        <v>447</v>
      </c>
      <c r="S280" s="184" t="s">
        <v>785</v>
      </c>
    </row>
    <row r="281" customFormat="false" ht="12.75" hidden="false" customHeight="false" outlineLevel="0" collapsed="false">
      <c r="A281" s="212" t="s">
        <v>792</v>
      </c>
      <c r="B281" s="220" t="s">
        <v>1112</v>
      </c>
      <c r="C281" s="210" t="n">
        <v>21926</v>
      </c>
      <c r="D281" s="210" t="n">
        <v>1777</v>
      </c>
      <c r="E281" s="210" t="n">
        <v>7172</v>
      </c>
      <c r="F281" s="210" t="n">
        <v>42</v>
      </c>
      <c r="G281" s="210" t="n">
        <v>790</v>
      </c>
      <c r="H281" s="210" t="n">
        <v>40</v>
      </c>
      <c r="I281" s="210" t="n">
        <v>3548</v>
      </c>
      <c r="J281" s="210" t="n">
        <v>6086</v>
      </c>
      <c r="K281" s="210" t="n">
        <v>583</v>
      </c>
      <c r="L281" s="210" t="s">
        <v>176</v>
      </c>
      <c r="M281" s="210" t="n">
        <v>193</v>
      </c>
      <c r="N281" s="210" t="n">
        <v>1067</v>
      </c>
      <c r="O281" s="210" t="n">
        <v>447</v>
      </c>
      <c r="P281" s="210" t="n">
        <v>181</v>
      </c>
      <c r="Q281" s="210" t="n">
        <v>20403</v>
      </c>
      <c r="R281" s="210" t="n">
        <v>1523</v>
      </c>
      <c r="S281" s="184" t="s">
        <v>792</v>
      </c>
    </row>
    <row r="282" customFormat="false" ht="12.75" hidden="false" customHeight="false" outlineLevel="0" collapsed="false">
      <c r="A282" s="212" t="s">
        <v>798</v>
      </c>
      <c r="B282" s="220" t="s">
        <v>1113</v>
      </c>
      <c r="C282" s="210" t="n">
        <v>86367</v>
      </c>
      <c r="D282" s="210" t="n">
        <v>14787</v>
      </c>
      <c r="E282" s="210" t="n">
        <v>13579</v>
      </c>
      <c r="F282" s="210" t="n">
        <v>2013</v>
      </c>
      <c r="G282" s="210" t="n">
        <v>7908</v>
      </c>
      <c r="H282" s="210" t="n">
        <v>1318</v>
      </c>
      <c r="I282" s="210" t="n">
        <v>4271</v>
      </c>
      <c r="J282" s="210" t="n">
        <v>24755</v>
      </c>
      <c r="K282" s="210" t="n">
        <v>3409</v>
      </c>
      <c r="L282" s="210" t="n">
        <v>156</v>
      </c>
      <c r="M282" s="210" t="n">
        <v>5920</v>
      </c>
      <c r="N282" s="210" t="n">
        <v>2044</v>
      </c>
      <c r="O282" s="210" t="n">
        <v>2537</v>
      </c>
      <c r="P282" s="210" t="n">
        <v>3670</v>
      </c>
      <c r="Q282" s="210" t="n">
        <v>71402</v>
      </c>
      <c r="R282" s="210" t="n">
        <v>14965</v>
      </c>
      <c r="S282" s="184" t="s">
        <v>798</v>
      </c>
    </row>
    <row r="283" customFormat="false" ht="12.75" hidden="false" customHeight="false" outlineLevel="0" collapsed="false">
      <c r="A283" s="212" t="s">
        <v>1061</v>
      </c>
      <c r="B283" s="220" t="s">
        <v>250</v>
      </c>
      <c r="C283" s="210" t="n">
        <v>450388</v>
      </c>
      <c r="D283" s="210" t="n">
        <v>63186</v>
      </c>
      <c r="E283" s="210" t="n">
        <v>77954</v>
      </c>
      <c r="F283" s="210" t="n">
        <v>22533</v>
      </c>
      <c r="G283" s="210" t="n">
        <v>27158</v>
      </c>
      <c r="H283" s="210" t="n">
        <v>16804</v>
      </c>
      <c r="I283" s="210" t="n">
        <v>24504</v>
      </c>
      <c r="J283" s="210" t="n">
        <v>86642</v>
      </c>
      <c r="K283" s="210" t="n">
        <v>23200</v>
      </c>
      <c r="L283" s="210" t="n">
        <v>1377</v>
      </c>
      <c r="M283" s="210" t="n">
        <v>53355</v>
      </c>
      <c r="N283" s="210" t="n">
        <v>29684</v>
      </c>
      <c r="O283" s="210" t="n">
        <v>7835</v>
      </c>
      <c r="P283" s="210" t="n">
        <v>16156</v>
      </c>
      <c r="Q283" s="210" t="n">
        <v>311856</v>
      </c>
      <c r="R283" s="210" t="n">
        <v>138532</v>
      </c>
      <c r="S283" s="184" t="s">
        <v>1061</v>
      </c>
    </row>
    <row r="284" customFormat="false" ht="25.5" hidden="false" customHeight="false" outlineLevel="0" collapsed="false">
      <c r="A284" s="212" t="s">
        <v>822</v>
      </c>
      <c r="B284" s="221" t="s">
        <v>1114</v>
      </c>
      <c r="C284" s="210" t="n">
        <v>27662</v>
      </c>
      <c r="D284" s="210" t="n">
        <v>3008</v>
      </c>
      <c r="E284" s="210" t="n">
        <v>3581</v>
      </c>
      <c r="F284" s="210" t="n">
        <v>797</v>
      </c>
      <c r="G284" s="210" t="n">
        <v>7235</v>
      </c>
      <c r="H284" s="210" t="n">
        <v>298</v>
      </c>
      <c r="I284" s="210" t="n">
        <v>1865</v>
      </c>
      <c r="J284" s="210" t="n">
        <v>6758</v>
      </c>
      <c r="K284" s="210" t="n">
        <v>901</v>
      </c>
      <c r="L284" s="210" t="n">
        <v>115</v>
      </c>
      <c r="M284" s="210" t="n">
        <v>2260</v>
      </c>
      <c r="N284" s="210" t="n">
        <v>274</v>
      </c>
      <c r="O284" s="210" t="n">
        <v>320</v>
      </c>
      <c r="P284" s="210" t="n">
        <v>250</v>
      </c>
      <c r="Q284" s="210" t="n">
        <v>23783</v>
      </c>
      <c r="R284" s="210" t="n">
        <v>3879</v>
      </c>
      <c r="S284" s="184" t="s">
        <v>822</v>
      </c>
    </row>
    <row r="285" customFormat="false" ht="12.75" hidden="false" customHeight="false" outlineLevel="0" collapsed="false">
      <c r="A285" s="212" t="s">
        <v>824</v>
      </c>
      <c r="B285" s="222" t="s">
        <v>376</v>
      </c>
      <c r="C285" s="210" t="n">
        <v>117082</v>
      </c>
      <c r="D285" s="210" t="n">
        <v>8627</v>
      </c>
      <c r="E285" s="210" t="n">
        <v>37480</v>
      </c>
      <c r="F285" s="210" t="n">
        <v>3488</v>
      </c>
      <c r="G285" s="210" t="n">
        <v>8176</v>
      </c>
      <c r="H285" s="210" t="n">
        <v>451</v>
      </c>
      <c r="I285" s="210" t="n">
        <v>8817</v>
      </c>
      <c r="J285" s="210" t="n">
        <v>28902</v>
      </c>
      <c r="K285" s="210" t="n">
        <v>2269</v>
      </c>
      <c r="L285" s="210" t="n">
        <v>962</v>
      </c>
      <c r="M285" s="210" t="n">
        <v>6103</v>
      </c>
      <c r="N285" s="210" t="n">
        <v>7382</v>
      </c>
      <c r="O285" s="210" t="n">
        <v>1556</v>
      </c>
      <c r="P285" s="210" t="n">
        <v>2869</v>
      </c>
      <c r="Q285" s="210" t="n">
        <v>96789</v>
      </c>
      <c r="R285" s="210" t="n">
        <v>20293</v>
      </c>
      <c r="S285" s="184" t="s">
        <v>824</v>
      </c>
    </row>
    <row r="286" customFormat="false" ht="12.75" hidden="false" customHeight="false" outlineLevel="0" collapsed="false">
      <c r="A286" s="212" t="s">
        <v>840</v>
      </c>
      <c r="B286" s="220" t="s">
        <v>1057</v>
      </c>
      <c r="C286" s="210" t="s">
        <v>176</v>
      </c>
      <c r="D286" s="210" t="s">
        <v>176</v>
      </c>
      <c r="E286" s="210" t="s">
        <v>176</v>
      </c>
      <c r="F286" s="210" t="s">
        <v>176</v>
      </c>
      <c r="G286" s="210" t="s">
        <v>176</v>
      </c>
      <c r="H286" s="210" t="s">
        <v>176</v>
      </c>
      <c r="I286" s="210" t="s">
        <v>176</v>
      </c>
      <c r="J286" s="210" t="s">
        <v>176</v>
      </c>
      <c r="K286" s="210" t="s">
        <v>176</v>
      </c>
      <c r="L286" s="210" t="s">
        <v>176</v>
      </c>
      <c r="M286" s="210" t="s">
        <v>176</v>
      </c>
      <c r="N286" s="210" t="s">
        <v>176</v>
      </c>
      <c r="O286" s="210" t="s">
        <v>176</v>
      </c>
      <c r="P286" s="210" t="s">
        <v>176</v>
      </c>
      <c r="Q286" s="210" t="s">
        <v>176</v>
      </c>
      <c r="R286" s="210" t="s">
        <v>176</v>
      </c>
      <c r="S286" s="184" t="s">
        <v>840</v>
      </c>
    </row>
    <row r="287" customFormat="false" ht="12.75" hidden="false" customHeight="false" outlineLevel="0" collapsed="false">
      <c r="A287" s="212" t="s">
        <v>1066</v>
      </c>
      <c r="B287" s="220" t="s">
        <v>231</v>
      </c>
      <c r="C287" s="210" t="n">
        <v>14069</v>
      </c>
      <c r="D287" s="210" t="n">
        <v>466</v>
      </c>
      <c r="E287" s="210" t="n">
        <v>1958</v>
      </c>
      <c r="F287" s="210" t="n">
        <v>1876</v>
      </c>
      <c r="G287" s="210" t="n">
        <v>1266</v>
      </c>
      <c r="H287" s="210" t="n">
        <v>451</v>
      </c>
      <c r="I287" s="210" t="n">
        <v>1516</v>
      </c>
      <c r="J287" s="210" t="n">
        <v>2629</v>
      </c>
      <c r="K287" s="210" t="n">
        <v>947</v>
      </c>
      <c r="L287" s="210" t="n">
        <v>2</v>
      </c>
      <c r="M287" s="210" t="n">
        <v>1980</v>
      </c>
      <c r="N287" s="210" t="n">
        <v>176</v>
      </c>
      <c r="O287" s="210" t="n">
        <v>350</v>
      </c>
      <c r="P287" s="210" t="n">
        <v>452</v>
      </c>
      <c r="Q287" s="210" t="n">
        <v>9134</v>
      </c>
      <c r="R287" s="210" t="n">
        <v>4935</v>
      </c>
      <c r="S287" s="184" t="s">
        <v>1066</v>
      </c>
    </row>
    <row r="288" customFormat="false" ht="12.75" hidden="false" customHeight="false" outlineLevel="0" collapsed="false">
      <c r="A288" s="212" t="s">
        <v>875</v>
      </c>
      <c r="B288" s="220" t="s">
        <v>1058</v>
      </c>
      <c r="C288" s="210" t="n">
        <v>721695</v>
      </c>
      <c r="D288" s="210" t="n">
        <v>91412</v>
      </c>
      <c r="E288" s="210" t="n">
        <v>151798</v>
      </c>
      <c r="F288" s="210" t="n">
        <v>27009</v>
      </c>
      <c r="G288" s="210" t="n">
        <v>52029</v>
      </c>
      <c r="H288" s="210" t="n">
        <v>18463</v>
      </c>
      <c r="I288" s="210" t="n">
        <v>41943</v>
      </c>
      <c r="J288" s="210" t="n">
        <v>164938</v>
      </c>
      <c r="K288" s="210" t="n">
        <v>29740</v>
      </c>
      <c r="L288" s="210" t="n">
        <v>2608</v>
      </c>
      <c r="M288" s="210" t="n">
        <v>65980</v>
      </c>
      <c r="N288" s="210" t="n">
        <v>40575</v>
      </c>
      <c r="O288" s="210" t="n">
        <v>12396</v>
      </c>
      <c r="P288" s="210" t="n">
        <v>22804</v>
      </c>
      <c r="Q288" s="210" t="n">
        <v>546864</v>
      </c>
      <c r="R288" s="210" t="n">
        <v>174831</v>
      </c>
      <c r="S288" s="184" t="s">
        <v>875</v>
      </c>
    </row>
    <row r="289" customFormat="false" ht="12.75" hidden="false" customHeight="false" outlineLevel="0" collapsed="false">
      <c r="A289" s="212" t="s">
        <v>877</v>
      </c>
      <c r="B289" s="220" t="s">
        <v>1115</v>
      </c>
      <c r="C289" s="210" t="n">
        <v>6306407</v>
      </c>
      <c r="D289" s="210" t="n">
        <v>992855</v>
      </c>
      <c r="E289" s="210" t="n">
        <v>962543</v>
      </c>
      <c r="F289" s="210" t="n">
        <v>192737</v>
      </c>
      <c r="G289" s="210" t="n">
        <v>561522</v>
      </c>
      <c r="H289" s="210" t="n">
        <v>162561</v>
      </c>
      <c r="I289" s="210" t="n">
        <v>417686</v>
      </c>
      <c r="J289" s="210" t="n">
        <v>1645061</v>
      </c>
      <c r="K289" s="210" t="n">
        <v>239463</v>
      </c>
      <c r="L289" s="210" t="n">
        <v>44319</v>
      </c>
      <c r="M289" s="210" t="n">
        <v>426919</v>
      </c>
      <c r="N289" s="210" t="n">
        <v>256981</v>
      </c>
      <c r="O289" s="210" t="n">
        <v>180529</v>
      </c>
      <c r="P289" s="210" t="n">
        <v>223231</v>
      </c>
      <c r="Q289" s="210" t="n">
        <v>5043978</v>
      </c>
      <c r="R289" s="210" t="n">
        <v>1262429</v>
      </c>
      <c r="S289" s="184" t="s">
        <v>877</v>
      </c>
    </row>
    <row r="290" customFormat="false" ht="12.75" hidden="false" customHeight="false" outlineLevel="0" collapsed="false">
      <c r="A290" s="212" t="s">
        <v>885</v>
      </c>
      <c r="B290" s="220" t="s">
        <v>1060</v>
      </c>
      <c r="C290" s="210" t="n">
        <v>388344</v>
      </c>
      <c r="D290" s="210" t="n">
        <v>138810</v>
      </c>
      <c r="E290" s="210" t="n">
        <v>61001</v>
      </c>
      <c r="F290" s="210" t="n">
        <v>1989</v>
      </c>
      <c r="G290" s="210" t="n">
        <v>42668</v>
      </c>
      <c r="H290" s="210" t="n">
        <v>8747</v>
      </c>
      <c r="I290" s="210" t="n">
        <v>17576</v>
      </c>
      <c r="J290" s="210" t="n">
        <v>62776</v>
      </c>
      <c r="K290" s="210" t="n">
        <v>9744</v>
      </c>
      <c r="L290" s="210" t="n">
        <v>5173</v>
      </c>
      <c r="M290" s="210" t="n">
        <v>13460</v>
      </c>
      <c r="N290" s="210" t="n">
        <v>5130</v>
      </c>
      <c r="O290" s="210" t="n">
        <v>17770</v>
      </c>
      <c r="P290" s="210" t="n">
        <v>3500</v>
      </c>
      <c r="Q290" s="210" t="n">
        <v>355518</v>
      </c>
      <c r="R290" s="210" t="n">
        <v>32826</v>
      </c>
      <c r="S290" s="184" t="s">
        <v>885</v>
      </c>
    </row>
    <row r="291" customFormat="false" ht="12.75" hidden="false" customHeight="false" outlineLevel="0" collapsed="false">
      <c r="A291" s="212" t="s">
        <v>888</v>
      </c>
      <c r="B291" s="220" t="s">
        <v>626</v>
      </c>
      <c r="C291" s="210" t="n">
        <v>5918063</v>
      </c>
      <c r="D291" s="210" t="n">
        <v>854045</v>
      </c>
      <c r="E291" s="210" t="n">
        <v>901542</v>
      </c>
      <c r="F291" s="210" t="n">
        <v>190748</v>
      </c>
      <c r="G291" s="210" t="n">
        <v>518854</v>
      </c>
      <c r="H291" s="210" t="n">
        <v>153814</v>
      </c>
      <c r="I291" s="210" t="n">
        <v>400110</v>
      </c>
      <c r="J291" s="210" t="n">
        <v>1582285</v>
      </c>
      <c r="K291" s="210" t="n">
        <v>229719</v>
      </c>
      <c r="L291" s="210" t="n">
        <v>39146</v>
      </c>
      <c r="M291" s="210" t="n">
        <v>413459</v>
      </c>
      <c r="N291" s="210" t="n">
        <v>251851</v>
      </c>
      <c r="O291" s="210" t="n">
        <v>162759</v>
      </c>
      <c r="P291" s="210" t="n">
        <v>219731</v>
      </c>
      <c r="Q291" s="210" t="n">
        <v>4688460</v>
      </c>
      <c r="R291" s="210" t="n">
        <v>1229603</v>
      </c>
      <c r="S291" s="184" t="s">
        <v>888</v>
      </c>
    </row>
    <row r="292" customFormat="false" ht="12.75" hidden="false" customHeight="false" outlineLevel="0" collapsed="false">
      <c r="A292" s="212" t="s">
        <v>890</v>
      </c>
      <c r="B292" s="220" t="s">
        <v>328</v>
      </c>
      <c r="C292" s="210" t="n">
        <v>644319</v>
      </c>
      <c r="D292" s="210" t="n">
        <v>55855</v>
      </c>
      <c r="E292" s="210" t="n">
        <v>54814</v>
      </c>
      <c r="F292" s="210" t="n">
        <v>38947</v>
      </c>
      <c r="G292" s="210" t="n">
        <v>39224</v>
      </c>
      <c r="H292" s="210" t="n">
        <v>43742</v>
      </c>
      <c r="I292" s="210" t="n">
        <v>29370</v>
      </c>
      <c r="J292" s="210" t="n">
        <v>117691</v>
      </c>
      <c r="K292" s="210" t="n">
        <v>32850</v>
      </c>
      <c r="L292" s="210" t="n">
        <v>1828</v>
      </c>
      <c r="M292" s="210" t="n">
        <v>60913</v>
      </c>
      <c r="N292" s="210" t="n">
        <v>66625</v>
      </c>
      <c r="O292" s="210" t="n">
        <v>30017</v>
      </c>
      <c r="P292" s="210" t="n">
        <v>72443</v>
      </c>
      <c r="Q292" s="210" t="n">
        <v>361649</v>
      </c>
      <c r="R292" s="210" t="n">
        <v>282670</v>
      </c>
      <c r="S292" s="184" t="s">
        <v>890</v>
      </c>
    </row>
    <row r="293" customFormat="false" ht="12.75" hidden="false" customHeight="false" outlineLevel="0" collapsed="false">
      <c r="A293" s="212" t="s">
        <v>1068</v>
      </c>
      <c r="B293" s="220" t="s">
        <v>1063</v>
      </c>
      <c r="C293" s="210" t="n">
        <v>5273744</v>
      </c>
      <c r="D293" s="210" t="n">
        <v>798190</v>
      </c>
      <c r="E293" s="210" t="n">
        <v>846728</v>
      </c>
      <c r="F293" s="210" t="n">
        <v>151801</v>
      </c>
      <c r="G293" s="210" t="n">
        <v>479630</v>
      </c>
      <c r="H293" s="210" t="n">
        <v>110072</v>
      </c>
      <c r="I293" s="210" t="n">
        <v>370740</v>
      </c>
      <c r="J293" s="210" t="n">
        <v>1464594</v>
      </c>
      <c r="K293" s="210" t="n">
        <v>196869</v>
      </c>
      <c r="L293" s="210" t="n">
        <v>37318</v>
      </c>
      <c r="M293" s="210" t="n">
        <v>352546</v>
      </c>
      <c r="N293" s="210" t="n">
        <v>185226</v>
      </c>
      <c r="O293" s="210" t="n">
        <v>132742</v>
      </c>
      <c r="P293" s="210" t="n">
        <v>147288</v>
      </c>
      <c r="Q293" s="210" t="n">
        <v>4326811</v>
      </c>
      <c r="R293" s="210" t="n">
        <v>946933</v>
      </c>
      <c r="S293" s="184" t="s">
        <v>1068</v>
      </c>
    </row>
    <row r="294" customFormat="false" ht="12.75" hidden="false" customHeight="false" outlineLevel="0" collapsed="false">
      <c r="A294" s="212" t="s">
        <v>902</v>
      </c>
      <c r="B294" s="220" t="s">
        <v>1116</v>
      </c>
      <c r="C294" s="210" t="n">
        <v>595985</v>
      </c>
      <c r="D294" s="210" t="n">
        <v>108051</v>
      </c>
      <c r="E294" s="210" t="n">
        <v>109103</v>
      </c>
      <c r="F294" s="210" t="n">
        <v>15618</v>
      </c>
      <c r="G294" s="210" t="n">
        <v>44648</v>
      </c>
      <c r="H294" s="210" t="n">
        <v>13202</v>
      </c>
      <c r="I294" s="210" t="n">
        <v>43305</v>
      </c>
      <c r="J294" s="210" t="n">
        <v>152965</v>
      </c>
      <c r="K294" s="210" t="n">
        <v>33208</v>
      </c>
      <c r="L294" s="210" t="n">
        <v>3689</v>
      </c>
      <c r="M294" s="210" t="n">
        <v>19472</v>
      </c>
      <c r="N294" s="210" t="n">
        <v>17807</v>
      </c>
      <c r="O294" s="210" t="n">
        <v>18301</v>
      </c>
      <c r="P294" s="210" t="n">
        <v>16616</v>
      </c>
      <c r="Q294" s="210" t="n">
        <v>513270</v>
      </c>
      <c r="R294" s="210" t="n">
        <v>82715</v>
      </c>
      <c r="S294" s="184" t="s">
        <v>902</v>
      </c>
    </row>
    <row r="295" customFormat="false" ht="12.75" hidden="false" customHeight="false" outlineLevel="0" collapsed="false">
      <c r="A295" s="212" t="s">
        <v>903</v>
      </c>
      <c r="B295" s="220" t="s">
        <v>238</v>
      </c>
      <c r="C295" s="210" t="n">
        <v>30216</v>
      </c>
      <c r="D295" s="210" t="n">
        <v>5397</v>
      </c>
      <c r="E295" s="210" t="n">
        <v>4897</v>
      </c>
      <c r="F295" s="210" t="n">
        <v>641</v>
      </c>
      <c r="G295" s="210" t="n">
        <v>2172</v>
      </c>
      <c r="H295" s="210" t="n">
        <v>643</v>
      </c>
      <c r="I295" s="210" t="n">
        <v>1949</v>
      </c>
      <c r="J295" s="210" t="n">
        <v>6905</v>
      </c>
      <c r="K295" s="210" t="n">
        <v>2243</v>
      </c>
      <c r="L295" s="210" t="n">
        <v>247</v>
      </c>
      <c r="M295" s="210" t="n">
        <v>2042</v>
      </c>
      <c r="N295" s="210" t="n">
        <v>1014</v>
      </c>
      <c r="O295" s="210" t="n">
        <v>495</v>
      </c>
      <c r="P295" s="210" t="n">
        <v>1571</v>
      </c>
      <c r="Q295" s="210" t="n">
        <v>24305</v>
      </c>
      <c r="R295" s="210" t="n">
        <v>5911</v>
      </c>
      <c r="S295" s="184" t="s">
        <v>903</v>
      </c>
    </row>
    <row r="296" customFormat="false" ht="12.75" hidden="false" customHeight="false" outlineLevel="0" collapsed="false">
      <c r="A296" s="212" t="s">
        <v>905</v>
      </c>
      <c r="B296" s="220" t="s">
        <v>219</v>
      </c>
      <c r="C296" s="210" t="n">
        <v>74062</v>
      </c>
      <c r="D296" s="210" t="n">
        <v>17419</v>
      </c>
      <c r="E296" s="210" t="n">
        <v>16950</v>
      </c>
      <c r="F296" s="210" t="n">
        <v>2276</v>
      </c>
      <c r="G296" s="210" t="n">
        <v>6609</v>
      </c>
      <c r="H296" s="210" t="n">
        <v>1214</v>
      </c>
      <c r="I296" s="210" t="n">
        <v>4829</v>
      </c>
      <c r="J296" s="210" t="n">
        <v>9348</v>
      </c>
      <c r="K296" s="210" t="n">
        <v>3500</v>
      </c>
      <c r="L296" s="210" t="n">
        <v>149</v>
      </c>
      <c r="M296" s="210" t="n">
        <v>6194</v>
      </c>
      <c r="N296" s="210" t="n">
        <v>1161</v>
      </c>
      <c r="O296" s="210" t="n">
        <v>2012</v>
      </c>
      <c r="P296" s="210" t="n">
        <v>2401</v>
      </c>
      <c r="Q296" s="210" t="n">
        <v>60816</v>
      </c>
      <c r="R296" s="210" t="n">
        <v>13246</v>
      </c>
      <c r="S296" s="184" t="s">
        <v>905</v>
      </c>
    </row>
    <row r="297" customFormat="false" ht="12.75" hidden="false" customHeight="false" outlineLevel="0" collapsed="false">
      <c r="A297" s="212" t="s">
        <v>1079</v>
      </c>
      <c r="B297" s="220" t="s">
        <v>1117</v>
      </c>
      <c r="C297" s="210" t="n">
        <v>70508</v>
      </c>
      <c r="D297" s="210" t="n">
        <v>11573</v>
      </c>
      <c r="E297" s="210" t="n">
        <v>8790</v>
      </c>
      <c r="F297" s="210" t="n">
        <v>1061</v>
      </c>
      <c r="G297" s="210" t="n">
        <v>27519</v>
      </c>
      <c r="H297" s="210" t="n">
        <v>876</v>
      </c>
      <c r="I297" s="210" t="n">
        <v>2080</v>
      </c>
      <c r="J297" s="210" t="n">
        <v>8577</v>
      </c>
      <c r="K297" s="210" t="n">
        <v>3183</v>
      </c>
      <c r="L297" s="210" t="n">
        <v>294</v>
      </c>
      <c r="M297" s="210" t="n">
        <v>2359</v>
      </c>
      <c r="N297" s="210" t="n">
        <v>1262</v>
      </c>
      <c r="O297" s="210" t="n">
        <v>1535</v>
      </c>
      <c r="P297" s="210" t="n">
        <v>1399</v>
      </c>
      <c r="Q297" s="210" t="n">
        <v>63551</v>
      </c>
      <c r="R297" s="210" t="n">
        <v>6957</v>
      </c>
      <c r="S297" s="184" t="s">
        <v>1079</v>
      </c>
    </row>
    <row r="298" customFormat="false" ht="25.5" hidden="false" customHeight="false" outlineLevel="0" collapsed="false">
      <c r="A298" s="212" t="s">
        <v>907</v>
      </c>
      <c r="B298" s="221" t="s">
        <v>1118</v>
      </c>
      <c r="C298" s="210" t="n">
        <v>15803</v>
      </c>
      <c r="D298" s="210" t="n">
        <v>2226</v>
      </c>
      <c r="E298" s="210" t="n">
        <v>2566</v>
      </c>
      <c r="F298" s="210" t="n">
        <v>609</v>
      </c>
      <c r="G298" s="210" t="n">
        <v>487</v>
      </c>
      <c r="H298" s="210" t="n">
        <v>286</v>
      </c>
      <c r="I298" s="210" t="n">
        <v>1487</v>
      </c>
      <c r="J298" s="210" t="n">
        <v>4864</v>
      </c>
      <c r="K298" s="210" t="n">
        <v>686</v>
      </c>
      <c r="L298" s="210" t="n">
        <v>215</v>
      </c>
      <c r="M298" s="210" t="n">
        <v>388</v>
      </c>
      <c r="N298" s="210" t="n">
        <v>554</v>
      </c>
      <c r="O298" s="210" t="n">
        <v>1035</v>
      </c>
      <c r="P298" s="210" t="n">
        <v>400</v>
      </c>
      <c r="Q298" s="210" t="n">
        <v>13566</v>
      </c>
      <c r="R298" s="210" t="n">
        <v>2237</v>
      </c>
      <c r="S298" s="184" t="s">
        <v>907</v>
      </c>
    </row>
    <row r="299" customFormat="false" ht="12.75" hidden="false" customHeight="false" outlineLevel="0" collapsed="false">
      <c r="A299" s="212" t="s">
        <v>909</v>
      </c>
      <c r="B299" s="222" t="s">
        <v>1119</v>
      </c>
      <c r="C299" s="210" t="n">
        <v>16366</v>
      </c>
      <c r="D299" s="210" t="n">
        <v>1373</v>
      </c>
      <c r="E299" s="210" t="n">
        <v>3867</v>
      </c>
      <c r="F299" s="210" t="n">
        <v>1743</v>
      </c>
      <c r="G299" s="210" t="n">
        <v>1541</v>
      </c>
      <c r="H299" s="210" t="n">
        <v>1169</v>
      </c>
      <c r="I299" s="210" t="n">
        <v>1577</v>
      </c>
      <c r="J299" s="210" t="n">
        <v>1424</v>
      </c>
      <c r="K299" s="210" t="n">
        <v>737</v>
      </c>
      <c r="L299" s="210" t="n">
        <v>112</v>
      </c>
      <c r="M299" s="210" t="n">
        <v>645</v>
      </c>
      <c r="N299" s="210" t="n">
        <v>442</v>
      </c>
      <c r="O299" s="210" t="n">
        <v>1325</v>
      </c>
      <c r="P299" s="210" t="n">
        <v>411</v>
      </c>
      <c r="Q299" s="210" t="n">
        <v>11956</v>
      </c>
      <c r="R299" s="210" t="n">
        <v>4410</v>
      </c>
      <c r="S299" s="184" t="s">
        <v>909</v>
      </c>
    </row>
    <row r="300" customFormat="false" ht="12.75" hidden="false" customHeight="false" outlineLevel="0" collapsed="false">
      <c r="A300" s="212" t="s">
        <v>915</v>
      </c>
      <c r="B300" s="222" t="s">
        <v>382</v>
      </c>
      <c r="C300" s="210" t="n">
        <v>71900</v>
      </c>
      <c r="D300" s="210" t="n">
        <v>14673</v>
      </c>
      <c r="E300" s="210" t="n">
        <v>6725</v>
      </c>
      <c r="F300" s="210" t="n">
        <v>744</v>
      </c>
      <c r="G300" s="210" t="n">
        <v>7146</v>
      </c>
      <c r="H300" s="210" t="n">
        <v>664</v>
      </c>
      <c r="I300" s="210" t="n">
        <v>5126</v>
      </c>
      <c r="J300" s="210" t="n">
        <v>22565</v>
      </c>
      <c r="K300" s="210" t="n">
        <v>2843</v>
      </c>
      <c r="L300" s="210" t="n">
        <v>798</v>
      </c>
      <c r="M300" s="210" t="n">
        <v>1891</v>
      </c>
      <c r="N300" s="210" t="n">
        <v>2125</v>
      </c>
      <c r="O300" s="210" t="n">
        <v>4994</v>
      </c>
      <c r="P300" s="210" t="n">
        <v>1606</v>
      </c>
      <c r="Q300" s="210" t="n">
        <v>64870</v>
      </c>
      <c r="R300" s="210" t="n">
        <v>7030</v>
      </c>
      <c r="S300" s="184" t="s">
        <v>915</v>
      </c>
    </row>
    <row r="301" customFormat="false" ht="25.5" hidden="false" customHeight="false" outlineLevel="0" collapsed="false">
      <c r="A301" s="212" t="s">
        <v>921</v>
      </c>
      <c r="B301" s="221" t="s">
        <v>1120</v>
      </c>
      <c r="C301" s="210" t="n">
        <v>32225</v>
      </c>
      <c r="D301" s="210" t="n">
        <v>3585</v>
      </c>
      <c r="E301" s="210" t="n">
        <v>5199</v>
      </c>
      <c r="F301" s="210" t="n">
        <v>1537</v>
      </c>
      <c r="G301" s="210" t="n">
        <v>2934</v>
      </c>
      <c r="H301" s="210" t="n">
        <v>714</v>
      </c>
      <c r="I301" s="210" t="n">
        <v>3023</v>
      </c>
      <c r="J301" s="210" t="n">
        <v>4894</v>
      </c>
      <c r="K301" s="210" t="n">
        <v>4399</v>
      </c>
      <c r="L301" s="210" t="n">
        <v>88</v>
      </c>
      <c r="M301" s="210" t="n">
        <v>1466</v>
      </c>
      <c r="N301" s="210" t="n">
        <v>1242</v>
      </c>
      <c r="O301" s="210" t="n">
        <v>2443</v>
      </c>
      <c r="P301" s="210" t="n">
        <v>701</v>
      </c>
      <c r="Q301" s="210" t="n">
        <v>26565</v>
      </c>
      <c r="R301" s="210" t="n">
        <v>5660</v>
      </c>
      <c r="S301" s="184" t="s">
        <v>921</v>
      </c>
    </row>
    <row r="302" customFormat="false" ht="12.75" hidden="false" customHeight="false" outlineLevel="0" collapsed="false">
      <c r="A302" s="212" t="s">
        <v>923</v>
      </c>
      <c r="B302" s="222" t="s">
        <v>1119</v>
      </c>
      <c r="C302" s="210" t="n">
        <v>427806</v>
      </c>
      <c r="D302" s="210" t="n">
        <v>46936</v>
      </c>
      <c r="E302" s="210" t="n">
        <v>27557</v>
      </c>
      <c r="F302" s="210" t="n">
        <v>24065</v>
      </c>
      <c r="G302" s="210" t="n">
        <v>25893</v>
      </c>
      <c r="H302" s="210" t="n">
        <v>34549</v>
      </c>
      <c r="I302" s="210" t="n">
        <v>17748</v>
      </c>
      <c r="J302" s="210" t="n">
        <v>65192</v>
      </c>
      <c r="K302" s="210" t="n">
        <v>21573</v>
      </c>
      <c r="L302" s="210" t="n">
        <v>867</v>
      </c>
      <c r="M302" s="210" t="n">
        <v>35993</v>
      </c>
      <c r="N302" s="210" t="n">
        <v>43915</v>
      </c>
      <c r="O302" s="210" t="n">
        <v>25480</v>
      </c>
      <c r="P302" s="210" t="n">
        <v>58038</v>
      </c>
      <c r="Q302" s="210" t="n">
        <v>231246</v>
      </c>
      <c r="R302" s="210" t="n">
        <v>196560</v>
      </c>
      <c r="S302" s="184" t="s">
        <v>923</v>
      </c>
    </row>
    <row r="303" customFormat="false" ht="12.75" hidden="false" customHeight="false" outlineLevel="0" collapsed="false">
      <c r="A303" s="212" t="s">
        <v>926</v>
      </c>
      <c r="B303" s="222" t="s">
        <v>382</v>
      </c>
      <c r="C303" s="210" t="n">
        <v>90545</v>
      </c>
      <c r="D303" s="210" t="n">
        <v>8045</v>
      </c>
      <c r="E303" s="210" t="n">
        <v>14419</v>
      </c>
      <c r="F303" s="210" t="n">
        <v>2446</v>
      </c>
      <c r="G303" s="210" t="n">
        <v>4147</v>
      </c>
      <c r="H303" s="210" t="n">
        <v>1791</v>
      </c>
      <c r="I303" s="210" t="n">
        <v>8325</v>
      </c>
      <c r="J303" s="210" t="n">
        <v>32825</v>
      </c>
      <c r="K303" s="210" t="n">
        <v>4722</v>
      </c>
      <c r="L303" s="210" t="n">
        <v>582</v>
      </c>
      <c r="M303" s="210" t="n">
        <v>4467</v>
      </c>
      <c r="N303" s="210" t="n">
        <v>2186</v>
      </c>
      <c r="O303" s="210" t="n">
        <v>4409</v>
      </c>
      <c r="P303" s="210" t="n">
        <v>2181</v>
      </c>
      <c r="Q303" s="210" t="n">
        <v>77474</v>
      </c>
      <c r="R303" s="210" t="n">
        <v>13071</v>
      </c>
      <c r="S303" s="184" t="s">
        <v>926</v>
      </c>
    </row>
    <row r="304" customFormat="false" ht="25.5" hidden="false" customHeight="false" outlineLevel="0" collapsed="false">
      <c r="A304" s="212" t="s">
        <v>1083</v>
      </c>
      <c r="B304" s="221" t="s">
        <v>1121</v>
      </c>
      <c r="C304" s="210" t="n">
        <v>18</v>
      </c>
      <c r="D304" s="210" t="s">
        <v>176</v>
      </c>
      <c r="E304" s="210" t="s">
        <v>176</v>
      </c>
      <c r="F304" s="210" t="s">
        <v>176</v>
      </c>
      <c r="G304" s="210" t="s">
        <v>176</v>
      </c>
      <c r="H304" s="210" t="s">
        <v>176</v>
      </c>
      <c r="I304" s="210" t="s">
        <v>176</v>
      </c>
      <c r="J304" s="210" t="s">
        <v>176</v>
      </c>
      <c r="K304" s="210" t="n">
        <v>18</v>
      </c>
      <c r="L304" s="210" t="s">
        <v>176</v>
      </c>
      <c r="M304" s="210" t="s">
        <v>176</v>
      </c>
      <c r="N304" s="210" t="s">
        <v>176</v>
      </c>
      <c r="O304" s="210" t="s">
        <v>176</v>
      </c>
      <c r="P304" s="210" t="s">
        <v>176</v>
      </c>
      <c r="Q304" s="210" t="n">
        <v>18</v>
      </c>
      <c r="R304" s="210" t="s">
        <v>176</v>
      </c>
      <c r="S304" s="184" t="s">
        <v>1083</v>
      </c>
    </row>
    <row r="305" customFormat="false" ht="12.75" hidden="false" customHeight="false" outlineLevel="0" collapsed="false">
      <c r="A305" s="212" t="s">
        <v>928</v>
      </c>
      <c r="B305" s="222" t="s">
        <v>1119</v>
      </c>
      <c r="C305" s="210" t="n">
        <v>2</v>
      </c>
      <c r="D305" s="210" t="s">
        <v>176</v>
      </c>
      <c r="E305" s="210" t="n">
        <v>2</v>
      </c>
      <c r="F305" s="210" t="s">
        <v>176</v>
      </c>
      <c r="G305" s="210" t="s">
        <v>176</v>
      </c>
      <c r="H305" s="210" t="s">
        <v>176</v>
      </c>
      <c r="I305" s="210" t="s">
        <v>176</v>
      </c>
      <c r="J305" s="210" t="s">
        <v>176</v>
      </c>
      <c r="K305" s="210" t="s">
        <v>176</v>
      </c>
      <c r="L305" s="210" t="s">
        <v>176</v>
      </c>
      <c r="M305" s="210" t="s">
        <v>176</v>
      </c>
      <c r="N305" s="210" t="s">
        <v>176</v>
      </c>
      <c r="O305" s="210" t="s">
        <v>176</v>
      </c>
      <c r="P305" s="210" t="s">
        <v>176</v>
      </c>
      <c r="Q305" s="210" t="n">
        <v>2</v>
      </c>
      <c r="R305" s="210" t="s">
        <v>176</v>
      </c>
      <c r="S305" s="184" t="s">
        <v>928</v>
      </c>
    </row>
    <row r="306" customFormat="false" ht="12.75" hidden="false" customHeight="false" outlineLevel="0" collapsed="false">
      <c r="A306" s="212" t="s">
        <v>930</v>
      </c>
      <c r="B306" s="222" t="s">
        <v>382</v>
      </c>
      <c r="C306" s="210" t="n">
        <v>2334</v>
      </c>
      <c r="D306" s="210" t="n">
        <v>1090</v>
      </c>
      <c r="E306" s="210" t="n">
        <v>573</v>
      </c>
      <c r="F306" s="210" t="s">
        <v>176</v>
      </c>
      <c r="G306" s="210" t="n">
        <v>8</v>
      </c>
      <c r="H306" s="210" t="s">
        <v>176</v>
      </c>
      <c r="I306" s="210" t="n">
        <v>39</v>
      </c>
      <c r="J306" s="210" t="n">
        <v>374</v>
      </c>
      <c r="K306" s="210" t="n">
        <v>84</v>
      </c>
      <c r="L306" s="210" t="n">
        <v>31</v>
      </c>
      <c r="M306" s="210" t="n">
        <v>1</v>
      </c>
      <c r="N306" s="210" t="s">
        <v>176</v>
      </c>
      <c r="O306" s="210" t="n">
        <v>78</v>
      </c>
      <c r="P306" s="210" t="n">
        <v>56</v>
      </c>
      <c r="Q306" s="210" t="n">
        <v>2277</v>
      </c>
      <c r="R306" s="210" t="n">
        <v>57</v>
      </c>
      <c r="S306" s="184" t="s">
        <v>930</v>
      </c>
    </row>
    <row r="307" customFormat="false" ht="12.75" hidden="false" customHeight="false" outlineLevel="0" collapsed="false">
      <c r="A307" s="212" t="s">
        <v>932</v>
      </c>
      <c r="B307" s="220" t="s">
        <v>1122</v>
      </c>
      <c r="C307" s="210" t="n">
        <v>8296</v>
      </c>
      <c r="D307" s="210" t="n">
        <v>64</v>
      </c>
      <c r="E307" s="210" t="n">
        <v>254</v>
      </c>
      <c r="F307" s="210" t="n">
        <v>437</v>
      </c>
      <c r="G307" s="210" t="n">
        <v>2154</v>
      </c>
      <c r="H307" s="210" t="n">
        <v>882</v>
      </c>
      <c r="I307" s="210" t="n">
        <v>6</v>
      </c>
      <c r="J307" s="210" t="n">
        <v>3303</v>
      </c>
      <c r="K307" s="210" t="n">
        <v>882</v>
      </c>
      <c r="L307" s="210" t="s">
        <v>176</v>
      </c>
      <c r="M307" s="210" t="n">
        <v>314</v>
      </c>
      <c r="N307" s="210" t="s">
        <v>176</v>
      </c>
      <c r="O307" s="210" t="s">
        <v>176</v>
      </c>
      <c r="P307" s="210" t="s">
        <v>176</v>
      </c>
      <c r="Q307" s="210" t="n">
        <v>6663</v>
      </c>
      <c r="R307" s="210" t="n">
        <v>1633</v>
      </c>
      <c r="S307" s="184" t="s">
        <v>932</v>
      </c>
    </row>
    <row r="308" customFormat="false" ht="12.75" hidden="false" customHeight="false" outlineLevel="0" collapsed="false">
      <c r="A308" s="212" t="s">
        <v>940</v>
      </c>
      <c r="B308" s="220" t="s">
        <v>1123</v>
      </c>
      <c r="C308" s="210" t="s">
        <v>176</v>
      </c>
      <c r="D308" s="210" t="s">
        <v>176</v>
      </c>
      <c r="E308" s="210" t="s">
        <v>176</v>
      </c>
      <c r="F308" s="210" t="s">
        <v>176</v>
      </c>
      <c r="G308" s="210" t="s">
        <v>176</v>
      </c>
      <c r="H308" s="210" t="s">
        <v>176</v>
      </c>
      <c r="I308" s="210" t="s">
        <v>176</v>
      </c>
      <c r="J308" s="210" t="s">
        <v>176</v>
      </c>
      <c r="K308" s="210" t="s">
        <v>176</v>
      </c>
      <c r="L308" s="210" t="s">
        <v>176</v>
      </c>
      <c r="M308" s="210" t="s">
        <v>176</v>
      </c>
      <c r="N308" s="210" t="s">
        <v>176</v>
      </c>
      <c r="O308" s="210" t="s">
        <v>176</v>
      </c>
      <c r="P308" s="210" t="s">
        <v>176</v>
      </c>
      <c r="Q308" s="210" t="s">
        <v>176</v>
      </c>
      <c r="R308" s="210" t="s">
        <v>176</v>
      </c>
      <c r="S308" s="184" t="s">
        <v>940</v>
      </c>
    </row>
    <row r="309" customFormat="false" ht="12.75" hidden="false" customHeight="false" outlineLevel="0" collapsed="false">
      <c r="A309" s="212" t="s">
        <v>942</v>
      </c>
      <c r="B309" s="220" t="s">
        <v>1124</v>
      </c>
      <c r="C309" s="210" t="s">
        <v>176</v>
      </c>
      <c r="D309" s="210" t="s">
        <v>176</v>
      </c>
      <c r="E309" s="210" t="s">
        <v>176</v>
      </c>
      <c r="F309" s="210" t="s">
        <v>176</v>
      </c>
      <c r="G309" s="210" t="s">
        <v>176</v>
      </c>
      <c r="H309" s="210" t="s">
        <v>176</v>
      </c>
      <c r="I309" s="210" t="s">
        <v>176</v>
      </c>
      <c r="J309" s="210" t="s">
        <v>176</v>
      </c>
      <c r="K309" s="210" t="s">
        <v>176</v>
      </c>
      <c r="L309" s="210" t="s">
        <v>176</v>
      </c>
      <c r="M309" s="210" t="s">
        <v>176</v>
      </c>
      <c r="N309" s="210" t="s">
        <v>176</v>
      </c>
      <c r="O309" s="210" t="s">
        <v>176</v>
      </c>
      <c r="P309" s="210" t="s">
        <v>176</v>
      </c>
      <c r="Q309" s="210" t="s">
        <v>176</v>
      </c>
      <c r="R309" s="210" t="s">
        <v>176</v>
      </c>
      <c r="S309" s="184" t="s">
        <v>942</v>
      </c>
    </row>
    <row r="310" customFormat="false" ht="12.75" hidden="false" customHeight="false" outlineLevel="0" collapsed="false">
      <c r="A310" s="212" t="s">
        <v>961</v>
      </c>
      <c r="B310" s="220" t="s">
        <v>231</v>
      </c>
      <c r="C310" s="210" t="n">
        <v>48046</v>
      </c>
      <c r="D310" s="210" t="n">
        <v>5811</v>
      </c>
      <c r="E310" s="210" t="n">
        <v>7765</v>
      </c>
      <c r="F310" s="210" t="n">
        <v>2146</v>
      </c>
      <c r="G310" s="210" t="n">
        <v>3421</v>
      </c>
      <c r="H310" s="210" t="n">
        <v>1000</v>
      </c>
      <c r="I310" s="210" t="n">
        <v>4510</v>
      </c>
      <c r="J310" s="210" t="n">
        <v>9758</v>
      </c>
      <c r="K310" s="210" t="n">
        <v>5103</v>
      </c>
      <c r="L310" s="210" t="n">
        <v>303</v>
      </c>
      <c r="M310" s="210" t="n">
        <v>1854</v>
      </c>
      <c r="N310" s="210" t="n">
        <v>1796</v>
      </c>
      <c r="O310" s="210" t="n">
        <v>3478</v>
      </c>
      <c r="P310" s="210" t="n">
        <v>1101</v>
      </c>
      <c r="Q310" s="210" t="n">
        <v>40149</v>
      </c>
      <c r="R310" s="210" t="n">
        <v>7897</v>
      </c>
      <c r="S310" s="184" t="s">
        <v>961</v>
      </c>
    </row>
    <row r="311" customFormat="false" ht="12.75" hidden="false" customHeight="false" outlineLevel="0" collapsed="false">
      <c r="A311" s="212" t="s">
        <v>963</v>
      </c>
      <c r="B311" s="220" t="s">
        <v>1077</v>
      </c>
      <c r="C311" s="210" t="n">
        <v>1388189</v>
      </c>
      <c r="D311" s="210" t="n">
        <v>214697</v>
      </c>
      <c r="E311" s="210" t="n">
        <v>193137</v>
      </c>
      <c r="F311" s="210" t="n">
        <v>49031</v>
      </c>
      <c r="G311" s="210" t="n">
        <v>121894</v>
      </c>
      <c r="H311" s="210" t="n">
        <v>54990</v>
      </c>
      <c r="I311" s="210" t="n">
        <v>84984</v>
      </c>
      <c r="J311" s="210" t="n">
        <v>303478</v>
      </c>
      <c r="K311" s="210" t="n">
        <v>72975</v>
      </c>
      <c r="L311" s="210" t="n">
        <v>6769</v>
      </c>
      <c r="M311" s="210" t="n">
        <v>73378</v>
      </c>
      <c r="N311" s="210" t="n">
        <v>69912</v>
      </c>
      <c r="O311" s="210" t="n">
        <v>58629</v>
      </c>
      <c r="P311" s="210" t="n">
        <v>84315</v>
      </c>
      <c r="Q311" s="210" t="n">
        <v>1056563</v>
      </c>
      <c r="R311" s="210" t="n">
        <v>331626</v>
      </c>
      <c r="S311" s="184" t="s">
        <v>963</v>
      </c>
    </row>
    <row r="312" customFormat="false" ht="25.5" hidden="false" customHeight="false" outlineLevel="0" collapsed="false">
      <c r="A312" s="212" t="s">
        <v>969</v>
      </c>
      <c r="B312" s="221" t="s">
        <v>1125</v>
      </c>
      <c r="C312" s="210" t="n">
        <v>97</v>
      </c>
      <c r="D312" s="210" t="s">
        <v>176</v>
      </c>
      <c r="E312" s="210" t="n">
        <v>77</v>
      </c>
      <c r="F312" s="210" t="s">
        <v>176</v>
      </c>
      <c r="G312" s="210" t="s">
        <v>176</v>
      </c>
      <c r="H312" s="210" t="s">
        <v>176</v>
      </c>
      <c r="I312" s="210" t="s">
        <v>176</v>
      </c>
      <c r="J312" s="210" t="n">
        <v>10</v>
      </c>
      <c r="K312" s="210" t="s">
        <v>176</v>
      </c>
      <c r="L312" s="210" t="s">
        <v>176</v>
      </c>
      <c r="M312" s="210" t="n">
        <v>10</v>
      </c>
      <c r="N312" s="210" t="s">
        <v>176</v>
      </c>
      <c r="O312" s="210" t="s">
        <v>176</v>
      </c>
      <c r="P312" s="210" t="s">
        <v>176</v>
      </c>
      <c r="Q312" s="210" t="n">
        <v>87</v>
      </c>
      <c r="R312" s="210" t="n">
        <v>10</v>
      </c>
      <c r="S312" s="184" t="s">
        <v>969</v>
      </c>
    </row>
    <row r="313" customFormat="false" ht="12.75" hidden="false" customHeight="false" outlineLevel="0" collapsed="false">
      <c r="A313" s="83" t="n">
        <v>88</v>
      </c>
      <c r="B313" s="222" t="s">
        <v>1119</v>
      </c>
      <c r="C313" s="210" t="n">
        <v>1</v>
      </c>
      <c r="D313" s="210" t="s">
        <v>176</v>
      </c>
      <c r="E313" s="210" t="s">
        <v>176</v>
      </c>
      <c r="F313" s="210" t="s">
        <v>176</v>
      </c>
      <c r="G313" s="210" t="n">
        <v>1</v>
      </c>
      <c r="H313" s="210" t="s">
        <v>176</v>
      </c>
      <c r="I313" s="210" t="s">
        <v>176</v>
      </c>
      <c r="J313" s="210" t="s">
        <v>176</v>
      </c>
      <c r="K313" s="210" t="s">
        <v>176</v>
      </c>
      <c r="L313" s="210" t="s">
        <v>176</v>
      </c>
      <c r="M313" s="210" t="s">
        <v>176</v>
      </c>
      <c r="N313" s="210" t="s">
        <v>176</v>
      </c>
      <c r="O313" s="210" t="s">
        <v>176</v>
      </c>
      <c r="P313" s="210" t="s">
        <v>176</v>
      </c>
      <c r="Q313" s="210" t="n">
        <v>1</v>
      </c>
      <c r="R313" s="210" t="s">
        <v>176</v>
      </c>
      <c r="S313" s="184" t="s">
        <v>971</v>
      </c>
    </row>
    <row r="314" customFormat="false" ht="12.75" hidden="false" customHeight="false" outlineLevel="0" collapsed="false">
      <c r="A314" s="83" t="n">
        <v>89</v>
      </c>
      <c r="B314" s="222" t="s">
        <v>382</v>
      </c>
      <c r="C314" s="210" t="n">
        <v>5509</v>
      </c>
      <c r="D314" s="210" t="n">
        <v>3058</v>
      </c>
      <c r="E314" s="210" t="n">
        <v>1600</v>
      </c>
      <c r="F314" s="210" t="n">
        <v>1</v>
      </c>
      <c r="G314" s="210" t="n">
        <v>117</v>
      </c>
      <c r="H314" s="210" t="n">
        <v>12</v>
      </c>
      <c r="I314" s="210" t="n">
        <v>126</v>
      </c>
      <c r="J314" s="210" t="n">
        <v>233</v>
      </c>
      <c r="K314" s="210" t="n">
        <v>58</v>
      </c>
      <c r="L314" s="210" t="n">
        <v>2</v>
      </c>
      <c r="M314" s="210" t="n">
        <v>213</v>
      </c>
      <c r="N314" s="210" t="n">
        <v>35</v>
      </c>
      <c r="O314" s="210" t="n">
        <v>53</v>
      </c>
      <c r="P314" s="210" t="n">
        <v>1</v>
      </c>
      <c r="Q314" s="210" t="n">
        <v>5247</v>
      </c>
      <c r="R314" s="210" t="n">
        <v>262</v>
      </c>
      <c r="S314" s="184" t="s">
        <v>973</v>
      </c>
    </row>
    <row r="315" customFormat="false" ht="12.75" hidden="false" customHeight="false" outlineLevel="0" collapsed="false">
      <c r="A315" s="83" t="n">
        <v>90</v>
      </c>
      <c r="B315" s="220" t="s">
        <v>1126</v>
      </c>
      <c r="C315" s="210" t="n">
        <v>2985</v>
      </c>
      <c r="D315" s="210" t="n">
        <v>202</v>
      </c>
      <c r="E315" s="210" t="n">
        <v>1007</v>
      </c>
      <c r="F315" s="210" t="s">
        <v>176</v>
      </c>
      <c r="G315" s="210" t="s">
        <v>176</v>
      </c>
      <c r="H315" s="210" t="n">
        <v>18</v>
      </c>
      <c r="I315" s="210" t="s">
        <v>176</v>
      </c>
      <c r="J315" s="210" t="n">
        <v>1512</v>
      </c>
      <c r="K315" s="210" t="n">
        <v>155</v>
      </c>
      <c r="L315" s="210" t="n">
        <v>77</v>
      </c>
      <c r="M315" s="210" t="n">
        <v>1</v>
      </c>
      <c r="N315" s="210" t="s">
        <v>176</v>
      </c>
      <c r="O315" s="210" t="n">
        <v>13</v>
      </c>
      <c r="P315" s="210" t="s">
        <v>176</v>
      </c>
      <c r="Q315" s="210" t="n">
        <v>2966</v>
      </c>
      <c r="R315" s="210" t="n">
        <v>19</v>
      </c>
      <c r="S315" s="184" t="s">
        <v>976</v>
      </c>
    </row>
    <row r="316" customFormat="false" ht="12.75" hidden="false" customHeight="false" outlineLevel="0" collapsed="false">
      <c r="A316" s="83" t="n">
        <v>91</v>
      </c>
      <c r="B316" s="220" t="s">
        <v>1127</v>
      </c>
      <c r="C316" s="210" t="n">
        <v>87520</v>
      </c>
      <c r="D316" s="210" t="n">
        <v>486</v>
      </c>
      <c r="E316" s="210" t="n">
        <v>80213</v>
      </c>
      <c r="F316" s="210" t="n">
        <v>245</v>
      </c>
      <c r="G316" s="210" t="n">
        <v>193</v>
      </c>
      <c r="H316" s="210" t="n">
        <v>229</v>
      </c>
      <c r="I316" s="210" t="n">
        <v>1362</v>
      </c>
      <c r="J316" s="210" t="n">
        <v>2204</v>
      </c>
      <c r="K316" s="210" t="n">
        <v>412</v>
      </c>
      <c r="L316" s="210" t="s">
        <v>176</v>
      </c>
      <c r="M316" s="210" t="n">
        <v>259</v>
      </c>
      <c r="N316" s="210" t="n">
        <v>1714</v>
      </c>
      <c r="O316" s="210" t="n">
        <v>98</v>
      </c>
      <c r="P316" s="210" t="n">
        <v>105</v>
      </c>
      <c r="Q316" s="210" t="n">
        <v>84968</v>
      </c>
      <c r="R316" s="210" t="n">
        <v>2552</v>
      </c>
      <c r="S316" s="184" t="s">
        <v>1128</v>
      </c>
    </row>
    <row r="317" customFormat="false" ht="12.75" hidden="false" customHeight="false" outlineLevel="0" collapsed="false">
      <c r="A317" s="83" t="n">
        <v>92</v>
      </c>
      <c r="B317" s="220" t="s">
        <v>1129</v>
      </c>
      <c r="C317" s="210" t="n">
        <v>6080</v>
      </c>
      <c r="D317" s="210" t="n">
        <v>327</v>
      </c>
      <c r="E317" s="210" t="n">
        <v>1569</v>
      </c>
      <c r="F317" s="210" t="n">
        <v>679</v>
      </c>
      <c r="G317" s="210" t="n">
        <v>345</v>
      </c>
      <c r="H317" s="210" t="s">
        <v>176</v>
      </c>
      <c r="I317" s="210" t="s">
        <v>176</v>
      </c>
      <c r="J317" s="210" t="n">
        <v>2186</v>
      </c>
      <c r="K317" s="210" t="n">
        <v>146</v>
      </c>
      <c r="L317" s="210" t="s">
        <v>176</v>
      </c>
      <c r="M317" s="210" t="n">
        <v>473</v>
      </c>
      <c r="N317" s="210" t="s">
        <v>176</v>
      </c>
      <c r="O317" s="210" t="n">
        <v>355</v>
      </c>
      <c r="P317" s="210" t="s">
        <v>176</v>
      </c>
      <c r="Q317" s="210" t="n">
        <v>4928</v>
      </c>
      <c r="R317" s="210" t="n">
        <v>1152</v>
      </c>
      <c r="S317" s="184" t="s">
        <v>1130</v>
      </c>
    </row>
    <row r="318" customFormat="false" ht="25.5" hidden="false" customHeight="false" outlineLevel="0" collapsed="false">
      <c r="A318" s="83" t="n">
        <v>93</v>
      </c>
      <c r="B318" s="221" t="s">
        <v>1131</v>
      </c>
      <c r="C318" s="210" t="n">
        <v>13972</v>
      </c>
      <c r="D318" s="210" t="n">
        <v>466</v>
      </c>
      <c r="E318" s="210" t="n">
        <v>1881</v>
      </c>
      <c r="F318" s="210" t="n">
        <v>1876</v>
      </c>
      <c r="G318" s="210" t="n">
        <v>1266</v>
      </c>
      <c r="H318" s="210" t="n">
        <v>451</v>
      </c>
      <c r="I318" s="210" t="n">
        <v>1516</v>
      </c>
      <c r="J318" s="210" t="n">
        <v>2619</v>
      </c>
      <c r="K318" s="210" t="n">
        <v>947</v>
      </c>
      <c r="L318" s="210" t="n">
        <v>2</v>
      </c>
      <c r="M318" s="210" t="n">
        <v>1970</v>
      </c>
      <c r="N318" s="210" t="n">
        <v>176</v>
      </c>
      <c r="O318" s="210" t="n">
        <v>350</v>
      </c>
      <c r="P318" s="210" t="n">
        <v>452</v>
      </c>
      <c r="Q318" s="210" t="n">
        <v>9047</v>
      </c>
      <c r="R318" s="210" t="n">
        <v>4925</v>
      </c>
      <c r="S318" s="184" t="s">
        <v>1132</v>
      </c>
    </row>
    <row r="319" customFormat="false" ht="12.75" hidden="false" customHeight="false" outlineLevel="0" collapsed="false">
      <c r="A319" s="83" t="n">
        <v>94</v>
      </c>
      <c r="B319" s="222" t="s">
        <v>1119</v>
      </c>
      <c r="C319" s="210" t="n">
        <v>200144</v>
      </c>
      <c r="D319" s="210" t="n">
        <v>7546</v>
      </c>
      <c r="E319" s="210" t="n">
        <v>23388</v>
      </c>
      <c r="F319" s="210" t="n">
        <v>13139</v>
      </c>
      <c r="G319" s="210" t="n">
        <v>11789</v>
      </c>
      <c r="H319" s="210" t="n">
        <v>8024</v>
      </c>
      <c r="I319" s="210" t="n">
        <v>10045</v>
      </c>
      <c r="J319" s="210" t="n">
        <v>51075</v>
      </c>
      <c r="K319" s="210" t="n">
        <v>10540</v>
      </c>
      <c r="L319" s="210" t="n">
        <v>849</v>
      </c>
      <c r="M319" s="210" t="n">
        <v>24275</v>
      </c>
      <c r="N319" s="210" t="n">
        <v>22268</v>
      </c>
      <c r="O319" s="210" t="n">
        <v>3212</v>
      </c>
      <c r="P319" s="210" t="n">
        <v>13994</v>
      </c>
      <c r="Q319" s="210" t="n">
        <v>118444</v>
      </c>
      <c r="R319" s="210" t="n">
        <v>81700</v>
      </c>
      <c r="S319" s="184" t="s">
        <v>1133</v>
      </c>
    </row>
    <row r="320" customFormat="false" ht="12.75" hidden="false" customHeight="false" outlineLevel="0" collapsed="false">
      <c r="A320" s="83" t="n">
        <v>95</v>
      </c>
      <c r="B320" s="222" t="s">
        <v>382</v>
      </c>
      <c r="C320" s="210" t="n">
        <v>46266</v>
      </c>
      <c r="D320" s="210" t="n">
        <v>3523</v>
      </c>
      <c r="E320" s="210" t="n">
        <v>8207</v>
      </c>
      <c r="F320" s="210" t="n">
        <v>1933</v>
      </c>
      <c r="G320" s="210" t="n">
        <v>2376</v>
      </c>
      <c r="H320" s="210" t="n">
        <v>2010</v>
      </c>
      <c r="I320" s="210" t="n">
        <v>5916</v>
      </c>
      <c r="J320" s="210" t="n">
        <v>8651</v>
      </c>
      <c r="K320" s="210" t="n">
        <v>2047</v>
      </c>
      <c r="L320" s="210" t="n">
        <v>25</v>
      </c>
      <c r="M320" s="210" t="n">
        <v>7998</v>
      </c>
      <c r="N320" s="210" t="n">
        <v>1069</v>
      </c>
      <c r="O320" s="210" t="n">
        <v>1211</v>
      </c>
      <c r="P320" s="210" t="n">
        <v>1300</v>
      </c>
      <c r="Q320" s="210" t="n">
        <v>31956</v>
      </c>
      <c r="R320" s="210" t="n">
        <v>14310</v>
      </c>
      <c r="S320" s="184" t="s">
        <v>1134</v>
      </c>
    </row>
    <row r="321" customFormat="false" ht="12.75" hidden="false" customHeight="false" outlineLevel="0" collapsed="false">
      <c r="A321" s="83" t="n">
        <v>99</v>
      </c>
      <c r="B321" s="220" t="s">
        <v>231</v>
      </c>
      <c r="C321" s="210" t="n">
        <v>14069</v>
      </c>
      <c r="D321" s="210" t="n">
        <v>466</v>
      </c>
      <c r="E321" s="210" t="n">
        <v>1958</v>
      </c>
      <c r="F321" s="210" t="n">
        <v>1876</v>
      </c>
      <c r="G321" s="210" t="n">
        <v>1266</v>
      </c>
      <c r="H321" s="210" t="n">
        <v>451</v>
      </c>
      <c r="I321" s="210" t="n">
        <v>1516</v>
      </c>
      <c r="J321" s="210" t="n">
        <v>2629</v>
      </c>
      <c r="K321" s="210" t="n">
        <v>947</v>
      </c>
      <c r="L321" s="210" t="n">
        <v>2</v>
      </c>
      <c r="M321" s="210" t="n">
        <v>1980</v>
      </c>
      <c r="N321" s="210" t="n">
        <v>176</v>
      </c>
      <c r="O321" s="210" t="n">
        <v>350</v>
      </c>
      <c r="P321" s="210" t="n">
        <v>452</v>
      </c>
      <c r="Q321" s="210" t="n">
        <v>9134</v>
      </c>
      <c r="R321" s="210" t="n">
        <v>4935</v>
      </c>
      <c r="S321" s="184" t="s">
        <v>1135</v>
      </c>
    </row>
    <row r="322" customFormat="false" ht="12.75" hidden="false" customHeight="false" outlineLevel="0" collapsed="false">
      <c r="A322" s="83" t="n">
        <v>100</v>
      </c>
      <c r="B322" s="220" t="s">
        <v>1084</v>
      </c>
      <c r="C322" s="210" t="n">
        <v>348505</v>
      </c>
      <c r="D322" s="210" t="n">
        <v>15142</v>
      </c>
      <c r="E322" s="210" t="n">
        <v>115984</v>
      </c>
      <c r="F322" s="210" t="n">
        <v>15997</v>
      </c>
      <c r="G322" s="210" t="n">
        <v>14821</v>
      </c>
      <c r="H322" s="210" t="n">
        <v>10293</v>
      </c>
      <c r="I322" s="210" t="n">
        <v>17449</v>
      </c>
      <c r="J322" s="210" t="n">
        <v>65861</v>
      </c>
      <c r="K322" s="210" t="n">
        <v>13358</v>
      </c>
      <c r="L322" s="210" t="n">
        <v>953</v>
      </c>
      <c r="M322" s="210" t="n">
        <v>33219</v>
      </c>
      <c r="N322" s="210" t="n">
        <v>25086</v>
      </c>
      <c r="O322" s="210" t="n">
        <v>4942</v>
      </c>
      <c r="P322" s="210" t="n">
        <v>15400</v>
      </c>
      <c r="Q322" s="210" t="n">
        <v>248510</v>
      </c>
      <c r="R322" s="210" t="n">
        <v>99995</v>
      </c>
      <c r="S322" s="184" t="s">
        <v>1136</v>
      </c>
    </row>
    <row r="323" customFormat="false" ht="12.75" hidden="false" customHeight="false" outlineLevel="0" collapsed="false">
      <c r="A323" s="83" t="n">
        <v>101</v>
      </c>
      <c r="B323" s="220" t="s">
        <v>1137</v>
      </c>
      <c r="C323" s="210" t="n">
        <v>1736694</v>
      </c>
      <c r="D323" s="210" t="n">
        <v>229839</v>
      </c>
      <c r="E323" s="210" t="n">
        <v>309121</v>
      </c>
      <c r="F323" s="210" t="n">
        <v>65028</v>
      </c>
      <c r="G323" s="210" t="n">
        <v>136715</v>
      </c>
      <c r="H323" s="210" t="n">
        <v>65283</v>
      </c>
      <c r="I323" s="210" t="n">
        <v>102433</v>
      </c>
      <c r="J323" s="210" t="n">
        <v>369339</v>
      </c>
      <c r="K323" s="210" t="n">
        <v>86333</v>
      </c>
      <c r="L323" s="210" t="n">
        <v>7722</v>
      </c>
      <c r="M323" s="210" t="n">
        <v>106597</v>
      </c>
      <c r="N323" s="210" t="n">
        <v>94998</v>
      </c>
      <c r="O323" s="210" t="n">
        <v>63571</v>
      </c>
      <c r="P323" s="210" t="n">
        <v>99715</v>
      </c>
      <c r="Q323" s="210" t="n">
        <v>1305073</v>
      </c>
      <c r="R323" s="210" t="n">
        <v>431621</v>
      </c>
      <c r="S323" s="184" t="s">
        <v>1138</v>
      </c>
    </row>
    <row r="324" customFormat="false" ht="12.75" hidden="false" customHeight="false" outlineLevel="0" collapsed="false">
      <c r="A324" s="83" t="n">
        <v>102</v>
      </c>
      <c r="B324" s="220" t="s">
        <v>1060</v>
      </c>
      <c r="C324" s="210" t="n">
        <v>36135</v>
      </c>
      <c r="D324" s="210" t="n">
        <v>12236</v>
      </c>
      <c r="E324" s="210" t="n">
        <v>2292</v>
      </c>
      <c r="F324" s="210" t="n">
        <v>310</v>
      </c>
      <c r="G324" s="210" t="n">
        <v>2085</v>
      </c>
      <c r="H324" s="210" t="n">
        <v>141</v>
      </c>
      <c r="I324" s="210" t="n">
        <v>1768</v>
      </c>
      <c r="J324" s="210" t="n">
        <v>11977</v>
      </c>
      <c r="K324" s="210" t="n">
        <v>326</v>
      </c>
      <c r="L324" s="210" t="n">
        <v>447</v>
      </c>
      <c r="M324" s="210" t="n">
        <v>597</v>
      </c>
      <c r="N324" s="210" t="n">
        <v>1387</v>
      </c>
      <c r="O324" s="210" t="n">
        <v>1665</v>
      </c>
      <c r="P324" s="210" t="n">
        <v>904</v>
      </c>
      <c r="Q324" s="210" t="n">
        <v>32796</v>
      </c>
      <c r="R324" s="210" t="n">
        <v>3339</v>
      </c>
      <c r="S324" s="184" t="s">
        <v>1139</v>
      </c>
    </row>
    <row r="325" customFormat="false" ht="12.75" hidden="false" customHeight="false" outlineLevel="0" collapsed="false">
      <c r="A325" s="83" t="n">
        <v>103</v>
      </c>
      <c r="B325" s="220" t="s">
        <v>1086</v>
      </c>
      <c r="C325" s="210" t="n">
        <v>1700559</v>
      </c>
      <c r="D325" s="210" t="n">
        <v>217603</v>
      </c>
      <c r="E325" s="210" t="n">
        <v>306829</v>
      </c>
      <c r="F325" s="210" t="n">
        <v>64718</v>
      </c>
      <c r="G325" s="210" t="n">
        <v>134630</v>
      </c>
      <c r="H325" s="210" t="n">
        <v>65142</v>
      </c>
      <c r="I325" s="210" t="n">
        <v>100665</v>
      </c>
      <c r="J325" s="210" t="n">
        <v>357362</v>
      </c>
      <c r="K325" s="210" t="n">
        <v>86007</v>
      </c>
      <c r="L325" s="210" t="n">
        <v>7275</v>
      </c>
      <c r="M325" s="210" t="n">
        <v>106000</v>
      </c>
      <c r="N325" s="210" t="n">
        <v>93611</v>
      </c>
      <c r="O325" s="210" t="n">
        <v>61906</v>
      </c>
      <c r="P325" s="210" t="n">
        <v>98811</v>
      </c>
      <c r="Q325" s="210" t="n">
        <v>1272277</v>
      </c>
      <c r="R325" s="210" t="n">
        <v>428282</v>
      </c>
      <c r="S325" s="184" t="s">
        <v>1140</v>
      </c>
    </row>
    <row r="326" customFormat="false" ht="12.75" hidden="false" customHeight="false" outlineLevel="0" collapsed="false">
      <c r="A326" s="83" t="n">
        <v>104</v>
      </c>
      <c r="B326" s="220" t="s">
        <v>328</v>
      </c>
      <c r="C326" s="210" t="n">
        <v>644319</v>
      </c>
      <c r="D326" s="210" t="n">
        <v>55855</v>
      </c>
      <c r="E326" s="210" t="n">
        <v>54814</v>
      </c>
      <c r="F326" s="210" t="n">
        <v>38947</v>
      </c>
      <c r="G326" s="210" t="n">
        <v>39224</v>
      </c>
      <c r="H326" s="210" t="n">
        <v>43742</v>
      </c>
      <c r="I326" s="210" t="n">
        <v>29370</v>
      </c>
      <c r="J326" s="210" t="n">
        <v>117691</v>
      </c>
      <c r="K326" s="210" t="n">
        <v>32850</v>
      </c>
      <c r="L326" s="210" t="n">
        <v>1828</v>
      </c>
      <c r="M326" s="210" t="n">
        <v>60913</v>
      </c>
      <c r="N326" s="210" t="n">
        <v>66625</v>
      </c>
      <c r="O326" s="210" t="n">
        <v>30017</v>
      </c>
      <c r="P326" s="210" t="n">
        <v>72443</v>
      </c>
      <c r="Q326" s="210" t="n">
        <v>361649</v>
      </c>
      <c r="R326" s="210" t="n">
        <v>282670</v>
      </c>
      <c r="S326" s="184" t="s">
        <v>1141</v>
      </c>
    </row>
    <row r="327" customFormat="false" ht="12.75" hidden="false" customHeight="false" outlineLevel="0" collapsed="false">
      <c r="A327" s="83" t="n">
        <v>105</v>
      </c>
      <c r="B327" s="220" t="s">
        <v>1087</v>
      </c>
      <c r="C327" s="210" t="n">
        <v>1056240</v>
      </c>
      <c r="D327" s="210" t="n">
        <v>161748</v>
      </c>
      <c r="E327" s="210" t="n">
        <v>252015</v>
      </c>
      <c r="F327" s="210" t="n">
        <v>25771</v>
      </c>
      <c r="G327" s="210" t="n">
        <v>95406</v>
      </c>
      <c r="H327" s="210" t="n">
        <v>21400</v>
      </c>
      <c r="I327" s="210" t="n">
        <v>71295</v>
      </c>
      <c r="J327" s="210" t="n">
        <v>239671</v>
      </c>
      <c r="K327" s="210" t="n">
        <v>53157</v>
      </c>
      <c r="L327" s="210" t="n">
        <v>5447</v>
      </c>
      <c r="M327" s="210" t="n">
        <v>45087</v>
      </c>
      <c r="N327" s="210" t="n">
        <v>26986</v>
      </c>
      <c r="O327" s="210" t="n">
        <v>31889</v>
      </c>
      <c r="P327" s="210" t="n">
        <v>26368</v>
      </c>
      <c r="Q327" s="210" t="n">
        <v>910628</v>
      </c>
      <c r="R327" s="210" t="n">
        <v>145612</v>
      </c>
      <c r="S327" s="184" t="s">
        <v>1142</v>
      </c>
    </row>
    <row r="328" customFormat="false" ht="12.75" hidden="false" customHeight="false" outlineLevel="0" collapsed="false">
      <c r="A328" s="83" t="n">
        <v>106</v>
      </c>
      <c r="B328" s="220" t="s">
        <v>1143</v>
      </c>
      <c r="C328" s="210" t="n">
        <v>-4569713</v>
      </c>
      <c r="D328" s="210" t="n">
        <v>-763016</v>
      </c>
      <c r="E328" s="210" t="n">
        <v>-653422</v>
      </c>
      <c r="F328" s="210" t="n">
        <v>-127709</v>
      </c>
      <c r="G328" s="210" t="n">
        <v>-424807</v>
      </c>
      <c r="H328" s="210" t="n">
        <v>-97278</v>
      </c>
      <c r="I328" s="210" t="n">
        <v>-315253</v>
      </c>
      <c r="J328" s="210" t="n">
        <v>-1275722</v>
      </c>
      <c r="K328" s="210" t="n">
        <v>-153130</v>
      </c>
      <c r="L328" s="210" t="n">
        <v>-36597</v>
      </c>
      <c r="M328" s="210" t="n">
        <v>-320322</v>
      </c>
      <c r="N328" s="210" t="n">
        <v>-161983</v>
      </c>
      <c r="O328" s="210" t="n">
        <v>-116958</v>
      </c>
      <c r="P328" s="210" t="n">
        <v>-123516</v>
      </c>
      <c r="Q328" s="210" t="n">
        <v>-3738905</v>
      </c>
      <c r="R328" s="210" t="n">
        <v>-830808</v>
      </c>
      <c r="S328" s="184" t="s">
        <v>1144</v>
      </c>
    </row>
    <row r="330" customFormat="false" ht="15" hidden="false" customHeight="false" outlineLevel="0" collapsed="false">
      <c r="A330" s="88" t="s">
        <v>1150</v>
      </c>
      <c r="B330" s="18"/>
      <c r="C330" s="89"/>
      <c r="D330" s="89"/>
      <c r="E330" s="89"/>
      <c r="F330" s="89"/>
      <c r="G330" s="89"/>
      <c r="H330" s="89"/>
      <c r="I330" s="21"/>
      <c r="J330" s="21"/>
      <c r="K330" s="21"/>
      <c r="L330" s="21"/>
      <c r="M330" s="21"/>
      <c r="N330" s="21"/>
      <c r="O330" s="21"/>
      <c r="P330" s="218" t="s">
        <v>1150</v>
      </c>
      <c r="Q330" s="218"/>
      <c r="R330" s="218"/>
      <c r="S330" s="218"/>
    </row>
    <row r="331" customFormat="false" ht="12.75" hidden="false" customHeight="false" outlineLevel="0" collapsed="false">
      <c r="A331" s="28"/>
      <c r="B331" s="28"/>
      <c r="C331" s="28"/>
      <c r="D331" s="28"/>
      <c r="E331" s="28"/>
      <c r="F331" s="28"/>
      <c r="G331" s="28"/>
      <c r="H331" s="28"/>
    </row>
    <row r="332" customFormat="false" ht="12.75" hidden="false" customHeight="true" outlineLevel="0" collapsed="false">
      <c r="A332" s="92" t="s">
        <v>1101</v>
      </c>
      <c r="B332" s="93" t="s">
        <v>1102</v>
      </c>
      <c r="C332" s="97" t="s">
        <v>633</v>
      </c>
      <c r="D332" s="97" t="s">
        <v>1022</v>
      </c>
      <c r="E332" s="97" t="s">
        <v>200</v>
      </c>
      <c r="F332" s="97" t="s">
        <v>201</v>
      </c>
      <c r="G332" s="97" t="s">
        <v>202</v>
      </c>
      <c r="H332" s="178" t="s">
        <v>1023</v>
      </c>
      <c r="I332" s="178" t="s">
        <v>204</v>
      </c>
      <c r="J332" s="97" t="s">
        <v>1024</v>
      </c>
      <c r="K332" s="97" t="s">
        <v>1025</v>
      </c>
      <c r="L332" s="97" t="s">
        <v>207</v>
      </c>
      <c r="M332" s="97" t="s">
        <v>208</v>
      </c>
      <c r="N332" s="97" t="s">
        <v>1026</v>
      </c>
      <c r="O332" s="97" t="s">
        <v>1027</v>
      </c>
      <c r="P332" s="97" t="s">
        <v>211</v>
      </c>
      <c r="Q332" s="93" t="s">
        <v>198</v>
      </c>
      <c r="R332" s="93"/>
      <c r="S332" s="113" t="s">
        <v>1101</v>
      </c>
    </row>
    <row r="333" customFormat="false" ht="25.5" hidden="false" customHeight="false" outlineLevel="0" collapsed="false">
      <c r="A333" s="92"/>
      <c r="B333" s="93"/>
      <c r="C333" s="97"/>
      <c r="D333" s="97"/>
      <c r="E333" s="97"/>
      <c r="F333" s="97"/>
      <c r="G333" s="97"/>
      <c r="H333" s="178"/>
      <c r="I333" s="178"/>
      <c r="J333" s="97"/>
      <c r="K333" s="97"/>
      <c r="L333" s="97"/>
      <c r="M333" s="97"/>
      <c r="N333" s="97"/>
      <c r="O333" s="97"/>
      <c r="P333" s="97"/>
      <c r="Q333" s="97" t="s">
        <v>1028</v>
      </c>
      <c r="R333" s="97" t="s">
        <v>286</v>
      </c>
      <c r="S333" s="113"/>
    </row>
    <row r="334" customFormat="false" ht="12.75" hidden="false" customHeight="false" outlineLevel="0" collapsed="false">
      <c r="A334" s="219"/>
      <c r="B334" s="226"/>
      <c r="C334" s="137"/>
      <c r="D334" s="137"/>
      <c r="E334" s="137"/>
      <c r="F334" s="137"/>
      <c r="G334" s="137"/>
      <c r="H334" s="137"/>
      <c r="I334" s="137"/>
      <c r="J334" s="137"/>
      <c r="K334" s="137"/>
      <c r="L334" s="137"/>
      <c r="M334" s="137"/>
      <c r="N334" s="137"/>
      <c r="O334" s="137"/>
      <c r="P334" s="138"/>
    </row>
    <row r="335" customFormat="false" ht="12.75" hidden="false" customHeight="false" outlineLevel="0" collapsed="false">
      <c r="A335" s="83" t="s">
        <v>725</v>
      </c>
      <c r="B335" s="220" t="s">
        <v>215</v>
      </c>
      <c r="C335" s="210" t="n">
        <v>8912953</v>
      </c>
      <c r="D335" s="210" t="n">
        <v>1222087</v>
      </c>
      <c r="E335" s="210" t="n">
        <v>1059448</v>
      </c>
      <c r="F335" s="210" t="n">
        <v>395561</v>
      </c>
      <c r="G335" s="210" t="n">
        <v>932191</v>
      </c>
      <c r="H335" s="210" t="n">
        <v>165120</v>
      </c>
      <c r="I335" s="210" t="n">
        <v>909005</v>
      </c>
      <c r="J335" s="210" t="n">
        <v>2222273</v>
      </c>
      <c r="K335" s="210" t="n">
        <v>480764</v>
      </c>
      <c r="L335" s="210" t="n">
        <v>107122</v>
      </c>
      <c r="M335" s="210" t="n">
        <v>486997</v>
      </c>
      <c r="N335" s="210" t="n">
        <v>406151</v>
      </c>
      <c r="O335" s="210" t="n">
        <v>295504</v>
      </c>
      <c r="P335" s="210" t="n">
        <v>230730</v>
      </c>
      <c r="Q335" s="210" t="n">
        <v>7228394</v>
      </c>
      <c r="R335" s="210" t="n">
        <v>1684559</v>
      </c>
      <c r="S335" s="211" t="s">
        <v>725</v>
      </c>
    </row>
    <row r="336" customFormat="false" ht="12.75" hidden="false" customHeight="false" outlineLevel="0" collapsed="false">
      <c r="A336" s="212" t="s">
        <v>727</v>
      </c>
      <c r="B336" s="220" t="s">
        <v>217</v>
      </c>
      <c r="C336" s="210" t="n">
        <v>194882</v>
      </c>
      <c r="D336" s="210" t="n">
        <v>30374</v>
      </c>
      <c r="E336" s="210" t="n">
        <v>33062</v>
      </c>
      <c r="F336" s="210" t="n">
        <v>6057</v>
      </c>
      <c r="G336" s="210" t="n">
        <v>23705</v>
      </c>
      <c r="H336" s="210" t="n">
        <v>1631</v>
      </c>
      <c r="I336" s="210" t="n">
        <v>19145</v>
      </c>
      <c r="J336" s="210" t="n">
        <v>45843</v>
      </c>
      <c r="K336" s="210" t="n">
        <v>12068</v>
      </c>
      <c r="L336" s="210" t="n">
        <v>1203</v>
      </c>
      <c r="M336" s="210" t="n">
        <v>7897</v>
      </c>
      <c r="N336" s="210" t="n">
        <v>5258</v>
      </c>
      <c r="O336" s="210" t="n">
        <v>5427</v>
      </c>
      <c r="P336" s="210" t="n">
        <v>3212</v>
      </c>
      <c r="Q336" s="210" t="n">
        <v>170827</v>
      </c>
      <c r="R336" s="210" t="n">
        <v>24055</v>
      </c>
      <c r="S336" s="184" t="s">
        <v>727</v>
      </c>
    </row>
    <row r="337" customFormat="false" ht="12.75" hidden="false" customHeight="false" outlineLevel="0" collapsed="false">
      <c r="A337" s="212" t="s">
        <v>729</v>
      </c>
      <c r="B337" s="220" t="s">
        <v>1029</v>
      </c>
      <c r="C337" s="210" t="n">
        <v>57703</v>
      </c>
      <c r="D337" s="210" t="n">
        <v>7695</v>
      </c>
      <c r="E337" s="210" t="n">
        <v>8300</v>
      </c>
      <c r="F337" s="210" t="n">
        <v>2394</v>
      </c>
      <c r="G337" s="210" t="n">
        <v>6206</v>
      </c>
      <c r="H337" s="210" t="n">
        <v>972</v>
      </c>
      <c r="I337" s="210" t="n">
        <v>6803</v>
      </c>
      <c r="J337" s="210" t="n">
        <v>12604</v>
      </c>
      <c r="K337" s="210" t="n">
        <v>2831</v>
      </c>
      <c r="L337" s="210" t="n">
        <v>465</v>
      </c>
      <c r="M337" s="210" t="n">
        <v>3222</v>
      </c>
      <c r="N337" s="210" t="n">
        <v>2329</v>
      </c>
      <c r="O337" s="210" t="n">
        <v>2301</v>
      </c>
      <c r="P337" s="210" t="n">
        <v>1581</v>
      </c>
      <c r="Q337" s="210" t="n">
        <v>47205</v>
      </c>
      <c r="R337" s="210" t="n">
        <v>10498</v>
      </c>
      <c r="S337" s="184" t="s">
        <v>729</v>
      </c>
    </row>
    <row r="338" customFormat="false" ht="12.75" hidden="false" customHeight="false" outlineLevel="0" collapsed="false">
      <c r="A338" s="212" t="s">
        <v>1030</v>
      </c>
      <c r="B338" s="220" t="s">
        <v>219</v>
      </c>
      <c r="C338" s="210" t="n">
        <v>400874</v>
      </c>
      <c r="D338" s="210" t="n">
        <v>46423</v>
      </c>
      <c r="E338" s="210" t="n">
        <v>51052</v>
      </c>
      <c r="F338" s="210" t="n">
        <v>4673</v>
      </c>
      <c r="G338" s="210" t="n">
        <v>46724</v>
      </c>
      <c r="H338" s="210" t="n">
        <v>4216</v>
      </c>
      <c r="I338" s="210" t="n">
        <v>21992</v>
      </c>
      <c r="J338" s="210" t="n">
        <v>179528</v>
      </c>
      <c r="K338" s="210" t="n">
        <v>4797</v>
      </c>
      <c r="L338" s="210" t="n">
        <v>8459</v>
      </c>
      <c r="M338" s="210" t="n">
        <v>6791</v>
      </c>
      <c r="N338" s="210" t="n">
        <v>9125</v>
      </c>
      <c r="O338" s="210" t="n">
        <v>8789</v>
      </c>
      <c r="P338" s="210" t="n">
        <v>8305</v>
      </c>
      <c r="Q338" s="210" t="n">
        <v>367764</v>
      </c>
      <c r="R338" s="210" t="n">
        <v>33110</v>
      </c>
      <c r="S338" s="184" t="s">
        <v>1030</v>
      </c>
    </row>
    <row r="339" customFormat="false" ht="12.75" hidden="false" customHeight="false" outlineLevel="0" collapsed="false">
      <c r="A339" s="212" t="s">
        <v>730</v>
      </c>
      <c r="B339" s="220" t="s">
        <v>1031</v>
      </c>
      <c r="C339" s="210" t="n">
        <v>412248</v>
      </c>
      <c r="D339" s="210" t="n">
        <v>59962</v>
      </c>
      <c r="E339" s="210" t="n">
        <v>44673</v>
      </c>
      <c r="F339" s="210" t="n">
        <v>24398</v>
      </c>
      <c r="G339" s="210" t="n">
        <v>37577</v>
      </c>
      <c r="H339" s="210" t="n">
        <v>11540</v>
      </c>
      <c r="I339" s="210" t="n">
        <v>35631</v>
      </c>
      <c r="J339" s="210" t="n">
        <v>104308</v>
      </c>
      <c r="K339" s="210" t="n">
        <v>12302</v>
      </c>
      <c r="L339" s="210" t="n">
        <v>2208</v>
      </c>
      <c r="M339" s="210" t="n">
        <v>30931</v>
      </c>
      <c r="N339" s="210" t="n">
        <v>24188</v>
      </c>
      <c r="O339" s="210" t="n">
        <v>12890</v>
      </c>
      <c r="P339" s="210" t="n">
        <v>11640</v>
      </c>
      <c r="Q339" s="210" t="n">
        <v>309551</v>
      </c>
      <c r="R339" s="210" t="n">
        <v>102697</v>
      </c>
      <c r="S339" s="184" t="s">
        <v>730</v>
      </c>
    </row>
    <row r="340" customFormat="false" ht="12.75" hidden="false" customHeight="false" outlineLevel="0" collapsed="false">
      <c r="A340" s="212" t="s">
        <v>732</v>
      </c>
      <c r="B340" s="220" t="s">
        <v>1032</v>
      </c>
      <c r="C340" s="210" t="n">
        <v>6449</v>
      </c>
      <c r="D340" s="210" t="n">
        <v>733</v>
      </c>
      <c r="E340" s="210" t="n">
        <v>772</v>
      </c>
      <c r="F340" s="210" t="n">
        <v>166</v>
      </c>
      <c r="G340" s="210" t="n">
        <v>879</v>
      </c>
      <c r="H340" s="210" t="n">
        <v>73</v>
      </c>
      <c r="I340" s="210" t="n">
        <v>978</v>
      </c>
      <c r="J340" s="210" t="n">
        <v>1842</v>
      </c>
      <c r="K340" s="210" t="n">
        <v>251</v>
      </c>
      <c r="L340" s="210" t="n">
        <v>30</v>
      </c>
      <c r="M340" s="210" t="n">
        <v>221</v>
      </c>
      <c r="N340" s="210" t="n">
        <v>141</v>
      </c>
      <c r="O340" s="210" t="n">
        <v>291</v>
      </c>
      <c r="P340" s="210" t="n">
        <v>72</v>
      </c>
      <c r="Q340" s="210" t="n">
        <v>5776</v>
      </c>
      <c r="R340" s="210" t="n">
        <v>673</v>
      </c>
      <c r="S340" s="184" t="s">
        <v>732</v>
      </c>
    </row>
    <row r="341" customFormat="false" ht="12.75" hidden="false" customHeight="false" outlineLevel="0" collapsed="false">
      <c r="A341" s="212" t="s">
        <v>1033</v>
      </c>
      <c r="B341" s="220" t="s">
        <v>1034</v>
      </c>
      <c r="C341" s="210" t="n">
        <v>20030</v>
      </c>
      <c r="D341" s="210" t="n">
        <v>3676</v>
      </c>
      <c r="E341" s="210" t="n">
        <v>3009</v>
      </c>
      <c r="F341" s="210" t="n">
        <v>578</v>
      </c>
      <c r="G341" s="210" t="n">
        <v>2838</v>
      </c>
      <c r="H341" s="210" t="n">
        <v>298</v>
      </c>
      <c r="I341" s="210" t="n">
        <v>1978</v>
      </c>
      <c r="J341" s="210" t="n">
        <v>4158</v>
      </c>
      <c r="K341" s="210" t="n">
        <v>1113</v>
      </c>
      <c r="L341" s="210" t="n">
        <v>122</v>
      </c>
      <c r="M341" s="210" t="n">
        <v>611</v>
      </c>
      <c r="N341" s="210" t="n">
        <v>503</v>
      </c>
      <c r="O341" s="210" t="n">
        <v>848</v>
      </c>
      <c r="P341" s="210" t="n">
        <v>298</v>
      </c>
      <c r="Q341" s="210" t="n">
        <v>17742</v>
      </c>
      <c r="R341" s="210" t="n">
        <v>2288</v>
      </c>
      <c r="S341" s="184" t="s">
        <v>1033</v>
      </c>
    </row>
    <row r="342" customFormat="false" ht="12.75" hidden="false" customHeight="false" outlineLevel="0" collapsed="false">
      <c r="A342" s="212" t="s">
        <v>734</v>
      </c>
      <c r="B342" s="220" t="s">
        <v>1035</v>
      </c>
      <c r="C342" s="210" t="n">
        <v>392939</v>
      </c>
      <c r="D342" s="210" t="n">
        <v>44174</v>
      </c>
      <c r="E342" s="210" t="n">
        <v>45978</v>
      </c>
      <c r="F342" s="210" t="n">
        <v>12969</v>
      </c>
      <c r="G342" s="210" t="n">
        <v>47634</v>
      </c>
      <c r="H342" s="210" t="n">
        <v>5608</v>
      </c>
      <c r="I342" s="210" t="n">
        <v>38605</v>
      </c>
      <c r="J342" s="210" t="n">
        <v>127280</v>
      </c>
      <c r="K342" s="210" t="n">
        <v>13423</v>
      </c>
      <c r="L342" s="210" t="n">
        <v>3937</v>
      </c>
      <c r="M342" s="210" t="n">
        <v>15450</v>
      </c>
      <c r="N342" s="210" t="n">
        <v>9079</v>
      </c>
      <c r="O342" s="210" t="n">
        <v>16856</v>
      </c>
      <c r="P342" s="210" t="n">
        <v>11946</v>
      </c>
      <c r="Q342" s="210" t="n">
        <v>337887</v>
      </c>
      <c r="R342" s="210" t="n">
        <v>55052</v>
      </c>
      <c r="S342" s="184" t="s">
        <v>734</v>
      </c>
    </row>
    <row r="343" customFormat="false" ht="12.75" hidden="false" customHeight="false" outlineLevel="0" collapsed="false">
      <c r="A343" s="212" t="s">
        <v>1036</v>
      </c>
      <c r="B343" s="220" t="s">
        <v>1037</v>
      </c>
      <c r="C343" s="210" t="n">
        <v>23683</v>
      </c>
      <c r="D343" s="210" t="n">
        <v>3618</v>
      </c>
      <c r="E343" s="210" t="n">
        <v>2582</v>
      </c>
      <c r="F343" s="210" t="n">
        <v>352</v>
      </c>
      <c r="G343" s="210" t="n">
        <v>3319</v>
      </c>
      <c r="H343" s="210" t="n">
        <v>742</v>
      </c>
      <c r="I343" s="210" t="n">
        <v>1635</v>
      </c>
      <c r="J343" s="210" t="n">
        <v>6026</v>
      </c>
      <c r="K343" s="210" t="n">
        <v>1298</v>
      </c>
      <c r="L343" s="210" t="n">
        <v>339</v>
      </c>
      <c r="M343" s="210" t="n">
        <v>538</v>
      </c>
      <c r="N343" s="210" t="n">
        <v>701</v>
      </c>
      <c r="O343" s="210" t="n">
        <v>1789</v>
      </c>
      <c r="P343" s="210" t="n">
        <v>744</v>
      </c>
      <c r="Q343" s="210" t="n">
        <v>20606</v>
      </c>
      <c r="R343" s="210" t="n">
        <v>3077</v>
      </c>
      <c r="S343" s="184" t="s">
        <v>1036</v>
      </c>
    </row>
    <row r="344" customFormat="false" ht="12.75" hidden="false" customHeight="false" outlineLevel="0" collapsed="false">
      <c r="A344" s="213" t="s">
        <v>737</v>
      </c>
      <c r="B344" s="220" t="s">
        <v>1103</v>
      </c>
      <c r="C344" s="210" t="n">
        <v>160175</v>
      </c>
      <c r="D344" s="210" t="n">
        <v>27385</v>
      </c>
      <c r="E344" s="210" t="n">
        <v>19177</v>
      </c>
      <c r="F344" s="210" t="n">
        <v>4179</v>
      </c>
      <c r="G344" s="210" t="n">
        <v>17660</v>
      </c>
      <c r="H344" s="210" t="n">
        <v>2215</v>
      </c>
      <c r="I344" s="210" t="n">
        <v>18663</v>
      </c>
      <c r="J344" s="210" t="n">
        <v>39826</v>
      </c>
      <c r="K344" s="210" t="n">
        <v>8849</v>
      </c>
      <c r="L344" s="210" t="n">
        <v>1801</v>
      </c>
      <c r="M344" s="210" t="n">
        <v>6059</v>
      </c>
      <c r="N344" s="210" t="n">
        <v>4267</v>
      </c>
      <c r="O344" s="210" t="n">
        <v>6488</v>
      </c>
      <c r="P344" s="210" t="n">
        <v>3606</v>
      </c>
      <c r="Q344" s="210" t="n">
        <v>139849</v>
      </c>
      <c r="R344" s="210" t="n">
        <v>20326</v>
      </c>
      <c r="S344" s="184" t="s">
        <v>737</v>
      </c>
    </row>
    <row r="345" customFormat="false" ht="25.5" hidden="false" customHeight="false" outlineLevel="0" collapsed="false">
      <c r="A345" s="212" t="s">
        <v>738</v>
      </c>
      <c r="B345" s="221" t="s">
        <v>1104</v>
      </c>
      <c r="C345" s="210" t="n">
        <v>3866040</v>
      </c>
      <c r="D345" s="210" t="n">
        <v>115114</v>
      </c>
      <c r="E345" s="210" t="n">
        <v>745465</v>
      </c>
      <c r="F345" s="210" t="n">
        <v>170636</v>
      </c>
      <c r="G345" s="210" t="n">
        <v>63954</v>
      </c>
      <c r="H345" s="210" t="n">
        <v>22845</v>
      </c>
      <c r="I345" s="210" t="n">
        <v>1222764</v>
      </c>
      <c r="J345" s="210" t="n">
        <v>370615</v>
      </c>
      <c r="K345" s="210" t="n">
        <v>448405</v>
      </c>
      <c r="L345" s="210" t="n">
        <v>151603</v>
      </c>
      <c r="M345" s="210" t="n">
        <v>73926</v>
      </c>
      <c r="N345" s="210" t="n">
        <v>85330</v>
      </c>
      <c r="O345" s="210" t="n">
        <v>380528</v>
      </c>
      <c r="P345" s="210" t="n">
        <v>14855</v>
      </c>
      <c r="Q345" s="210" t="n">
        <v>3498448</v>
      </c>
      <c r="R345" s="210" t="n">
        <v>367592</v>
      </c>
      <c r="S345" s="184" t="s">
        <v>738</v>
      </c>
    </row>
    <row r="346" customFormat="false" ht="12.75" hidden="false" customHeight="false" outlineLevel="0" collapsed="false">
      <c r="A346" s="212" t="s">
        <v>739</v>
      </c>
      <c r="B346" s="222" t="s">
        <v>376</v>
      </c>
      <c r="C346" s="210" t="n">
        <v>845028</v>
      </c>
      <c r="D346" s="210" t="n">
        <v>248341</v>
      </c>
      <c r="E346" s="210" t="n">
        <v>110674</v>
      </c>
      <c r="F346" s="210" t="n">
        <v>17639</v>
      </c>
      <c r="G346" s="210" t="n">
        <v>50688</v>
      </c>
      <c r="H346" s="210" t="n">
        <v>11090</v>
      </c>
      <c r="I346" s="210" t="n">
        <v>82572</v>
      </c>
      <c r="J346" s="210" t="n">
        <v>135432</v>
      </c>
      <c r="K346" s="210" t="n">
        <v>20664</v>
      </c>
      <c r="L346" s="210" t="n">
        <v>15962</v>
      </c>
      <c r="M346" s="210" t="n">
        <v>30171</v>
      </c>
      <c r="N346" s="210" t="n">
        <v>62168</v>
      </c>
      <c r="O346" s="210" t="n">
        <v>51931</v>
      </c>
      <c r="P346" s="210" t="n">
        <v>7696</v>
      </c>
      <c r="Q346" s="210" t="n">
        <v>716264</v>
      </c>
      <c r="R346" s="210" t="n">
        <v>128764</v>
      </c>
      <c r="S346" s="184" t="s">
        <v>739</v>
      </c>
    </row>
    <row r="347" customFormat="false" ht="12.75" hidden="false" customHeight="false" outlineLevel="0" collapsed="false">
      <c r="A347" s="212" t="s">
        <v>740</v>
      </c>
      <c r="B347" s="220" t="s">
        <v>656</v>
      </c>
      <c r="C347" s="210" t="n">
        <v>417517</v>
      </c>
      <c r="D347" s="210" t="n">
        <v>142630</v>
      </c>
      <c r="E347" s="210" t="n">
        <v>56783</v>
      </c>
      <c r="F347" s="210" t="n">
        <v>4023</v>
      </c>
      <c r="G347" s="210" t="n">
        <v>58224</v>
      </c>
      <c r="H347" s="210" t="n">
        <v>6206</v>
      </c>
      <c r="I347" s="210" t="n">
        <v>14257</v>
      </c>
      <c r="J347" s="210" t="n">
        <v>92483</v>
      </c>
      <c r="K347" s="210" t="n">
        <v>2441</v>
      </c>
      <c r="L347" s="210" t="n">
        <v>2101</v>
      </c>
      <c r="M347" s="210" t="n">
        <v>15228</v>
      </c>
      <c r="N347" s="210" t="n">
        <v>3495</v>
      </c>
      <c r="O347" s="210" t="n">
        <v>11664</v>
      </c>
      <c r="P347" s="210" t="n">
        <v>7982</v>
      </c>
      <c r="Q347" s="210" t="n">
        <v>380583</v>
      </c>
      <c r="R347" s="210" t="n">
        <v>36934</v>
      </c>
      <c r="S347" s="184" t="s">
        <v>740</v>
      </c>
    </row>
    <row r="348" customFormat="false" ht="25.5" hidden="false" customHeight="false" outlineLevel="0" collapsed="false">
      <c r="A348" s="212" t="s">
        <v>741</v>
      </c>
      <c r="B348" s="223" t="s">
        <v>1105</v>
      </c>
      <c r="C348" s="210" t="n">
        <v>1502538</v>
      </c>
      <c r="D348" s="210" t="n">
        <v>60881</v>
      </c>
      <c r="E348" s="210" t="n">
        <v>4383</v>
      </c>
      <c r="F348" s="210" t="n">
        <v>229556</v>
      </c>
      <c r="G348" s="210" t="n">
        <v>42418</v>
      </c>
      <c r="H348" s="210" t="n">
        <v>25803</v>
      </c>
      <c r="I348" s="210" t="n">
        <v>151047</v>
      </c>
      <c r="J348" s="210" t="n">
        <v>574174</v>
      </c>
      <c r="K348" s="210" t="n">
        <v>186182</v>
      </c>
      <c r="L348" s="210" t="n">
        <v>13455</v>
      </c>
      <c r="M348" s="210" t="n">
        <v>15695</v>
      </c>
      <c r="N348" s="210" t="n">
        <v>162552</v>
      </c>
      <c r="O348" s="210" t="n">
        <v>29286</v>
      </c>
      <c r="P348" s="210" t="n">
        <v>7106</v>
      </c>
      <c r="Q348" s="210" t="n">
        <v>1061826</v>
      </c>
      <c r="R348" s="210" t="n">
        <v>440712</v>
      </c>
      <c r="S348" s="184" t="s">
        <v>741</v>
      </c>
    </row>
    <row r="349" customFormat="false" ht="12.75" hidden="false" customHeight="false" outlineLevel="0" collapsed="false">
      <c r="A349" s="212" t="s">
        <v>743</v>
      </c>
      <c r="B349" s="222" t="s">
        <v>376</v>
      </c>
      <c r="C349" s="210" t="n">
        <v>6448686</v>
      </c>
      <c r="D349" s="210" t="n">
        <v>810833</v>
      </c>
      <c r="E349" s="210" t="n">
        <v>653429</v>
      </c>
      <c r="F349" s="210" t="n">
        <v>206408</v>
      </c>
      <c r="G349" s="210" t="n">
        <v>424238</v>
      </c>
      <c r="H349" s="210" t="n">
        <v>125531</v>
      </c>
      <c r="I349" s="210" t="n">
        <v>509252</v>
      </c>
      <c r="J349" s="210" t="n">
        <v>2423538</v>
      </c>
      <c r="K349" s="210" t="n">
        <v>302172</v>
      </c>
      <c r="L349" s="210" t="n">
        <v>58807</v>
      </c>
      <c r="M349" s="210" t="n">
        <v>363022</v>
      </c>
      <c r="N349" s="210" t="n">
        <v>145133</v>
      </c>
      <c r="O349" s="210" t="n">
        <v>270889</v>
      </c>
      <c r="P349" s="210" t="n">
        <v>155434</v>
      </c>
      <c r="Q349" s="210" t="n">
        <v>5453158</v>
      </c>
      <c r="R349" s="210" t="n">
        <v>995528</v>
      </c>
      <c r="S349" s="184" t="s">
        <v>743</v>
      </c>
    </row>
    <row r="350" customFormat="false" ht="25.5" hidden="false" customHeight="false" outlineLevel="0" collapsed="false">
      <c r="A350" s="212" t="s">
        <v>745</v>
      </c>
      <c r="B350" s="223" t="s">
        <v>1106</v>
      </c>
      <c r="C350" s="210" t="n">
        <v>208</v>
      </c>
      <c r="D350" s="210" t="s">
        <v>176</v>
      </c>
      <c r="E350" s="210" t="n">
        <v>13</v>
      </c>
      <c r="F350" s="210" t="s">
        <v>176</v>
      </c>
      <c r="G350" s="210" t="s">
        <v>176</v>
      </c>
      <c r="H350" s="210" t="s">
        <v>176</v>
      </c>
      <c r="I350" s="210" t="n">
        <v>11</v>
      </c>
      <c r="J350" s="210" t="s">
        <v>176</v>
      </c>
      <c r="K350" s="210" t="n">
        <v>132</v>
      </c>
      <c r="L350" s="210" t="s">
        <v>176</v>
      </c>
      <c r="M350" s="210" t="s">
        <v>176</v>
      </c>
      <c r="N350" s="210" t="s">
        <v>176</v>
      </c>
      <c r="O350" s="210" t="n">
        <v>52</v>
      </c>
      <c r="P350" s="210" t="s">
        <v>176</v>
      </c>
      <c r="Q350" s="210" t="n">
        <v>208</v>
      </c>
      <c r="R350" s="210" t="s">
        <v>176</v>
      </c>
      <c r="S350" s="184" t="s">
        <v>745</v>
      </c>
    </row>
    <row r="351" customFormat="false" ht="12.75" hidden="false" customHeight="false" outlineLevel="0" collapsed="false">
      <c r="A351" s="212" t="s">
        <v>1043</v>
      </c>
      <c r="B351" s="222" t="s">
        <v>376</v>
      </c>
      <c r="C351" s="210" t="n">
        <v>5761</v>
      </c>
      <c r="D351" s="210" t="n">
        <v>213</v>
      </c>
      <c r="E351" s="210" t="n">
        <v>1546</v>
      </c>
      <c r="F351" s="210" t="s">
        <v>176</v>
      </c>
      <c r="G351" s="210" t="n">
        <v>868</v>
      </c>
      <c r="H351" s="210" t="n">
        <v>26</v>
      </c>
      <c r="I351" s="210" t="n">
        <v>471</v>
      </c>
      <c r="J351" s="210" t="n">
        <v>900</v>
      </c>
      <c r="K351" s="210" t="n">
        <v>762</v>
      </c>
      <c r="L351" s="210" t="n">
        <v>35</v>
      </c>
      <c r="M351" s="210" t="s">
        <v>176</v>
      </c>
      <c r="N351" s="210" t="n">
        <v>353</v>
      </c>
      <c r="O351" s="210" t="n">
        <v>587</v>
      </c>
      <c r="P351" s="210" t="s">
        <v>176</v>
      </c>
      <c r="Q351" s="210" t="n">
        <v>5382</v>
      </c>
      <c r="R351" s="210" t="n">
        <v>379</v>
      </c>
      <c r="S351" s="184" t="s">
        <v>1043</v>
      </c>
    </row>
    <row r="352" customFormat="false" ht="12.75" hidden="false" customHeight="false" outlineLevel="0" collapsed="false">
      <c r="A352" s="212" t="s">
        <v>1045</v>
      </c>
      <c r="B352" s="220" t="s">
        <v>1107</v>
      </c>
      <c r="C352" s="210" t="n">
        <v>12284076</v>
      </c>
      <c r="D352" s="210" t="n">
        <v>1570033</v>
      </c>
      <c r="E352" s="210" t="n">
        <v>1268923</v>
      </c>
      <c r="F352" s="210" t="n">
        <v>384741</v>
      </c>
      <c r="G352" s="210" t="n">
        <v>1527416</v>
      </c>
      <c r="H352" s="210" t="n">
        <v>329295</v>
      </c>
      <c r="I352" s="210" t="n">
        <v>1364969</v>
      </c>
      <c r="J352" s="210" t="n">
        <v>3330239</v>
      </c>
      <c r="K352" s="210" t="n">
        <v>540956</v>
      </c>
      <c r="L352" s="210" t="n">
        <v>193098</v>
      </c>
      <c r="M352" s="210" t="n">
        <v>544026</v>
      </c>
      <c r="N352" s="210" t="n">
        <v>347797</v>
      </c>
      <c r="O352" s="210" t="n">
        <v>623580</v>
      </c>
      <c r="P352" s="210" t="n">
        <v>259003</v>
      </c>
      <c r="Q352" s="210" t="n">
        <v>10419214</v>
      </c>
      <c r="R352" s="210" t="n">
        <v>1864862</v>
      </c>
      <c r="S352" s="184" t="s">
        <v>1045</v>
      </c>
    </row>
    <row r="353" customFormat="false" ht="12.75" hidden="false" customHeight="false" outlineLevel="0" collapsed="false">
      <c r="A353" s="212" t="s">
        <v>1046</v>
      </c>
      <c r="B353" s="220" t="s">
        <v>1042</v>
      </c>
      <c r="C353" s="210" t="n">
        <v>15298754</v>
      </c>
      <c r="D353" s="210" t="n">
        <v>1476618</v>
      </c>
      <c r="E353" s="210" t="n">
        <v>2711127</v>
      </c>
      <c r="F353" s="210" t="n">
        <v>468228</v>
      </c>
      <c r="G353" s="210" t="n">
        <v>1450740</v>
      </c>
      <c r="H353" s="210" t="n">
        <v>305831</v>
      </c>
      <c r="I353" s="210" t="n">
        <v>1980533</v>
      </c>
      <c r="J353" s="210" t="n">
        <v>4500918</v>
      </c>
      <c r="K353" s="210" t="n">
        <v>689777</v>
      </c>
      <c r="L353" s="210" t="n">
        <v>105521</v>
      </c>
      <c r="M353" s="210" t="n">
        <v>567431</v>
      </c>
      <c r="N353" s="210" t="n">
        <v>415675</v>
      </c>
      <c r="O353" s="210" t="n">
        <v>241819</v>
      </c>
      <c r="P353" s="210" t="n">
        <v>384536</v>
      </c>
      <c r="Q353" s="210" t="n">
        <v>13157053</v>
      </c>
      <c r="R353" s="210" t="n">
        <v>2141701</v>
      </c>
      <c r="S353" s="184" t="s">
        <v>1046</v>
      </c>
    </row>
    <row r="354" customFormat="false" ht="12.75" hidden="false" customHeight="false" outlineLevel="0" collapsed="false">
      <c r="A354" s="212" t="s">
        <v>748</v>
      </c>
      <c r="B354" s="220" t="s">
        <v>1108</v>
      </c>
      <c r="C354" s="210" t="n">
        <v>3592773</v>
      </c>
      <c r="D354" s="210" t="n">
        <v>407266</v>
      </c>
      <c r="E354" s="210" t="n">
        <v>394716</v>
      </c>
      <c r="F354" s="210" t="n">
        <v>45712</v>
      </c>
      <c r="G354" s="210" t="n">
        <v>361855</v>
      </c>
      <c r="H354" s="210" t="n">
        <v>59598</v>
      </c>
      <c r="I354" s="210" t="n">
        <v>474777</v>
      </c>
      <c r="J354" s="210" t="n">
        <v>1222606</v>
      </c>
      <c r="K354" s="210" t="n">
        <v>199905</v>
      </c>
      <c r="L354" s="210" t="n">
        <v>32586</v>
      </c>
      <c r="M354" s="210" t="n">
        <v>106599</v>
      </c>
      <c r="N354" s="210" t="n">
        <v>129077</v>
      </c>
      <c r="O354" s="210" t="n">
        <v>112816</v>
      </c>
      <c r="P354" s="210" t="n">
        <v>45260</v>
      </c>
      <c r="Q354" s="210" t="n">
        <v>3206527</v>
      </c>
      <c r="R354" s="210" t="n">
        <v>386246</v>
      </c>
      <c r="S354" s="184" t="s">
        <v>748</v>
      </c>
    </row>
    <row r="355" customFormat="false" ht="12.75" hidden="false" customHeight="false" outlineLevel="0" collapsed="false">
      <c r="A355" s="212" t="s">
        <v>749</v>
      </c>
      <c r="B355" s="220" t="s">
        <v>1109</v>
      </c>
      <c r="C355" s="210" t="n">
        <v>1013981</v>
      </c>
      <c r="D355" s="210" t="n">
        <v>99307</v>
      </c>
      <c r="E355" s="210" t="n">
        <v>47308</v>
      </c>
      <c r="F355" s="210" t="n">
        <v>28383</v>
      </c>
      <c r="G355" s="210" t="n">
        <v>124863</v>
      </c>
      <c r="H355" s="210" t="n">
        <v>27762</v>
      </c>
      <c r="I355" s="210" t="n">
        <v>134553</v>
      </c>
      <c r="J355" s="210" t="n">
        <v>351151</v>
      </c>
      <c r="K355" s="210" t="n">
        <v>49553</v>
      </c>
      <c r="L355" s="210" t="n">
        <v>8452</v>
      </c>
      <c r="M355" s="210" t="n">
        <v>47867</v>
      </c>
      <c r="N355" s="210" t="n">
        <v>35661</v>
      </c>
      <c r="O355" s="210" t="n">
        <v>33484</v>
      </c>
      <c r="P355" s="210" t="n">
        <v>25637</v>
      </c>
      <c r="Q355" s="210" t="n">
        <v>848671</v>
      </c>
      <c r="R355" s="210" t="n">
        <v>165310</v>
      </c>
      <c r="S355" s="184" t="s">
        <v>749</v>
      </c>
    </row>
    <row r="356" customFormat="false" ht="12.75" hidden="false" customHeight="false" outlineLevel="0" collapsed="false">
      <c r="A356" s="212" t="s">
        <v>1053</v>
      </c>
      <c r="B356" s="220" t="s">
        <v>1047</v>
      </c>
      <c r="C356" s="210" t="n">
        <v>3460</v>
      </c>
      <c r="D356" s="210" t="n">
        <v>36</v>
      </c>
      <c r="E356" s="210" t="n">
        <v>34</v>
      </c>
      <c r="F356" s="210" t="n">
        <v>2</v>
      </c>
      <c r="G356" s="210" t="n">
        <v>537</v>
      </c>
      <c r="H356" s="210" t="n">
        <v>288</v>
      </c>
      <c r="I356" s="210" t="n">
        <v>1363</v>
      </c>
      <c r="J356" s="210" t="n">
        <v>1025</v>
      </c>
      <c r="K356" s="210" t="n">
        <v>9</v>
      </c>
      <c r="L356" s="210" t="s">
        <v>176</v>
      </c>
      <c r="M356" s="210" t="n">
        <v>44</v>
      </c>
      <c r="N356" s="210" t="n">
        <v>10</v>
      </c>
      <c r="O356" s="210" t="n">
        <v>70</v>
      </c>
      <c r="P356" s="210" t="n">
        <v>42</v>
      </c>
      <c r="Q356" s="210" t="n">
        <v>3074</v>
      </c>
      <c r="R356" s="210" t="n">
        <v>386</v>
      </c>
      <c r="S356" s="184" t="s">
        <v>1053</v>
      </c>
    </row>
    <row r="357" customFormat="false" ht="12.75" hidden="false" customHeight="false" outlineLevel="0" collapsed="false">
      <c r="A357" s="212" t="s">
        <v>759</v>
      </c>
      <c r="B357" s="220" t="s">
        <v>231</v>
      </c>
      <c r="C357" s="210" t="n">
        <v>4629516</v>
      </c>
      <c r="D357" s="210" t="n">
        <v>121794</v>
      </c>
      <c r="E357" s="210" t="n">
        <v>720168</v>
      </c>
      <c r="F357" s="210" t="n">
        <v>385895</v>
      </c>
      <c r="G357" s="210" t="n">
        <v>127974</v>
      </c>
      <c r="H357" s="210" t="n">
        <v>18946</v>
      </c>
      <c r="I357" s="210" t="n">
        <v>1333566</v>
      </c>
      <c r="J357" s="210" t="n">
        <v>864077</v>
      </c>
      <c r="K357" s="210" t="n">
        <v>399151</v>
      </c>
      <c r="L357" s="210" t="n">
        <v>168630</v>
      </c>
      <c r="M357" s="210" t="n">
        <v>53056</v>
      </c>
      <c r="N357" s="210" t="n">
        <v>242728</v>
      </c>
      <c r="O357" s="210" t="n">
        <v>177905</v>
      </c>
      <c r="P357" s="210" t="n">
        <v>15626</v>
      </c>
      <c r="Q357" s="210" t="n">
        <v>3913265</v>
      </c>
      <c r="R357" s="210" t="n">
        <v>716251</v>
      </c>
      <c r="S357" s="184" t="s">
        <v>759</v>
      </c>
    </row>
    <row r="358" customFormat="false" ht="12.75" hidden="false" customHeight="false" outlineLevel="0" collapsed="false">
      <c r="A358" s="212" t="s">
        <v>766</v>
      </c>
      <c r="B358" s="220" t="s">
        <v>1050</v>
      </c>
      <c r="C358" s="210" t="n">
        <v>51231242</v>
      </c>
      <c r="D358" s="210" t="n">
        <v>6255605</v>
      </c>
      <c r="E358" s="210" t="n">
        <v>6542286</v>
      </c>
      <c r="F358" s="210" t="n">
        <v>1620760</v>
      </c>
      <c r="G358" s="210" t="n">
        <v>5096560</v>
      </c>
      <c r="H358" s="210" t="n">
        <v>1087744</v>
      </c>
      <c r="I358" s="210" t="n">
        <v>5657438</v>
      </c>
      <c r="J358" s="210" t="n">
        <v>14882692</v>
      </c>
      <c r="K358" s="210" t="n">
        <v>2579503</v>
      </c>
      <c r="L358" s="210" t="n">
        <v>538676</v>
      </c>
      <c r="M358" s="210" t="n">
        <v>2269670</v>
      </c>
      <c r="N358" s="210" t="n">
        <v>1606265</v>
      </c>
      <c r="O358" s="210" t="n">
        <v>1929984</v>
      </c>
      <c r="P358" s="210" t="n">
        <v>1164059</v>
      </c>
      <c r="Q358" s="210" t="n">
        <v>43482744</v>
      </c>
      <c r="R358" s="210" t="n">
        <v>7748498</v>
      </c>
      <c r="S358" s="184" t="s">
        <v>766</v>
      </c>
    </row>
    <row r="359" customFormat="false" ht="25.5" hidden="false" customHeight="false" outlineLevel="0" collapsed="false">
      <c r="A359" s="212" t="s">
        <v>776</v>
      </c>
      <c r="B359" s="223" t="s">
        <v>1110</v>
      </c>
      <c r="C359" s="210" t="n">
        <v>614</v>
      </c>
      <c r="D359" s="210" t="s">
        <v>176</v>
      </c>
      <c r="E359" s="210" t="s">
        <v>176</v>
      </c>
      <c r="F359" s="210" t="n">
        <v>114</v>
      </c>
      <c r="G359" s="210" t="s">
        <v>176</v>
      </c>
      <c r="H359" s="210" t="s">
        <v>176</v>
      </c>
      <c r="I359" s="210" t="n">
        <v>500</v>
      </c>
      <c r="J359" s="210" t="s">
        <v>176</v>
      </c>
      <c r="K359" s="210" t="s">
        <v>176</v>
      </c>
      <c r="L359" s="210" t="s">
        <v>176</v>
      </c>
      <c r="M359" s="210" t="s">
        <v>176</v>
      </c>
      <c r="N359" s="210" t="s">
        <v>176</v>
      </c>
      <c r="O359" s="210" t="s">
        <v>176</v>
      </c>
      <c r="P359" s="210" t="s">
        <v>176</v>
      </c>
      <c r="Q359" s="210" t="n">
        <v>500</v>
      </c>
      <c r="R359" s="210" t="n">
        <v>114</v>
      </c>
      <c r="S359" s="184" t="s">
        <v>776</v>
      </c>
    </row>
    <row r="360" customFormat="false" ht="12.75" hidden="false" customHeight="false" outlineLevel="0" collapsed="false">
      <c r="A360" s="212" t="s">
        <v>783</v>
      </c>
      <c r="B360" s="222" t="s">
        <v>376</v>
      </c>
      <c r="C360" s="210" t="n">
        <v>79391</v>
      </c>
      <c r="D360" s="210" t="n">
        <v>6894</v>
      </c>
      <c r="E360" s="210" t="n">
        <v>3459</v>
      </c>
      <c r="F360" s="210" t="n">
        <v>131</v>
      </c>
      <c r="G360" s="210" t="n">
        <v>13494</v>
      </c>
      <c r="H360" s="210" t="n">
        <v>-2</v>
      </c>
      <c r="I360" s="210" t="n">
        <v>51</v>
      </c>
      <c r="J360" s="210" t="n">
        <v>53461</v>
      </c>
      <c r="K360" s="210" t="n">
        <v>100</v>
      </c>
      <c r="L360" s="210" t="s">
        <v>176</v>
      </c>
      <c r="M360" s="210" t="n">
        <v>156</v>
      </c>
      <c r="N360" s="210" t="s">
        <v>176</v>
      </c>
      <c r="O360" s="210" t="n">
        <v>1647</v>
      </c>
      <c r="P360" s="210" t="s">
        <v>176</v>
      </c>
      <c r="Q360" s="210" t="n">
        <v>79106</v>
      </c>
      <c r="R360" s="210" t="n">
        <v>285</v>
      </c>
      <c r="S360" s="184" t="s">
        <v>783</v>
      </c>
    </row>
    <row r="361" customFormat="false" ht="25.5" hidden="false" customHeight="false" outlineLevel="0" collapsed="false">
      <c r="A361" s="212" t="s">
        <v>785</v>
      </c>
      <c r="B361" s="221" t="s">
        <v>1111</v>
      </c>
      <c r="C361" s="210" t="n">
        <v>7189</v>
      </c>
      <c r="D361" s="210" t="n">
        <v>3579</v>
      </c>
      <c r="E361" s="210" t="n">
        <v>250</v>
      </c>
      <c r="F361" s="210" t="n">
        <v>7</v>
      </c>
      <c r="G361" s="210" t="n">
        <v>1784</v>
      </c>
      <c r="H361" s="210" t="s">
        <v>176</v>
      </c>
      <c r="I361" s="210" t="n">
        <v>158</v>
      </c>
      <c r="J361" s="210" t="n">
        <v>404</v>
      </c>
      <c r="K361" s="210" t="n">
        <v>15</v>
      </c>
      <c r="L361" s="210" t="n">
        <v>129</v>
      </c>
      <c r="M361" s="210" t="s">
        <v>176</v>
      </c>
      <c r="N361" s="210" t="n">
        <v>39</v>
      </c>
      <c r="O361" s="210" t="n">
        <v>824</v>
      </c>
      <c r="P361" s="210" t="s">
        <v>176</v>
      </c>
      <c r="Q361" s="210" t="n">
        <v>7143</v>
      </c>
      <c r="R361" s="210" t="n">
        <v>46</v>
      </c>
      <c r="S361" s="184" t="s">
        <v>785</v>
      </c>
    </row>
    <row r="362" customFormat="false" ht="12.75" hidden="false" customHeight="false" outlineLevel="0" collapsed="false">
      <c r="A362" s="212" t="s">
        <v>792</v>
      </c>
      <c r="B362" s="220" t="s">
        <v>1112</v>
      </c>
      <c r="C362" s="210" t="n">
        <v>24279</v>
      </c>
      <c r="D362" s="210" t="n">
        <v>5132</v>
      </c>
      <c r="E362" s="210" t="n">
        <v>4729</v>
      </c>
      <c r="F362" s="210" t="n">
        <v>359</v>
      </c>
      <c r="G362" s="210" t="n">
        <v>2396</v>
      </c>
      <c r="H362" s="210" t="n">
        <v>37</v>
      </c>
      <c r="I362" s="210" t="n">
        <v>637</v>
      </c>
      <c r="J362" s="210" t="n">
        <v>6223</v>
      </c>
      <c r="K362" s="210" t="n">
        <v>3730</v>
      </c>
      <c r="L362" s="210" t="n">
        <v>31</v>
      </c>
      <c r="M362" s="210" t="n">
        <v>703</v>
      </c>
      <c r="N362" s="210" t="n">
        <v>141</v>
      </c>
      <c r="O362" s="210" t="n">
        <v>96</v>
      </c>
      <c r="P362" s="210" t="n">
        <v>65</v>
      </c>
      <c r="Q362" s="210" t="n">
        <v>22974</v>
      </c>
      <c r="R362" s="210" t="n">
        <v>1305</v>
      </c>
      <c r="S362" s="184" t="s">
        <v>792</v>
      </c>
    </row>
    <row r="363" customFormat="false" ht="12.75" hidden="false" customHeight="false" outlineLevel="0" collapsed="false">
      <c r="A363" s="212" t="s">
        <v>798</v>
      </c>
      <c r="B363" s="220" t="s">
        <v>1113</v>
      </c>
      <c r="C363" s="210" t="n">
        <v>76981</v>
      </c>
      <c r="D363" s="210" t="n">
        <v>8431</v>
      </c>
      <c r="E363" s="210" t="n">
        <v>12278</v>
      </c>
      <c r="F363" s="210" t="n">
        <v>5201</v>
      </c>
      <c r="G363" s="210" t="n">
        <v>8198</v>
      </c>
      <c r="H363" s="210" t="n">
        <v>1687</v>
      </c>
      <c r="I363" s="210" t="n">
        <v>8136</v>
      </c>
      <c r="J363" s="210" t="n">
        <v>15299</v>
      </c>
      <c r="K363" s="210" t="n">
        <v>2907</v>
      </c>
      <c r="L363" s="210" t="n">
        <v>629</v>
      </c>
      <c r="M363" s="210" t="n">
        <v>5034</v>
      </c>
      <c r="N363" s="210" t="n">
        <v>4281</v>
      </c>
      <c r="O363" s="210" t="n">
        <v>3307</v>
      </c>
      <c r="P363" s="210" t="n">
        <v>1593</v>
      </c>
      <c r="Q363" s="210" t="n">
        <v>59185</v>
      </c>
      <c r="R363" s="210" t="n">
        <v>17796</v>
      </c>
      <c r="S363" s="184" t="s">
        <v>798</v>
      </c>
    </row>
    <row r="364" customFormat="false" ht="12.75" hidden="false" customHeight="false" outlineLevel="0" collapsed="false">
      <c r="A364" s="212" t="s">
        <v>1061</v>
      </c>
      <c r="B364" s="220" t="s">
        <v>250</v>
      </c>
      <c r="C364" s="210" t="n">
        <v>459130</v>
      </c>
      <c r="D364" s="210" t="n">
        <v>71861</v>
      </c>
      <c r="E364" s="210" t="n">
        <v>94104</v>
      </c>
      <c r="F364" s="210" t="n">
        <v>33486</v>
      </c>
      <c r="G364" s="210" t="n">
        <v>41495</v>
      </c>
      <c r="H364" s="210" t="n">
        <v>15180</v>
      </c>
      <c r="I364" s="210" t="n">
        <v>35054</v>
      </c>
      <c r="J364" s="210" t="n">
        <v>49567</v>
      </c>
      <c r="K364" s="210" t="n">
        <v>20743</v>
      </c>
      <c r="L364" s="210" t="n">
        <v>2572</v>
      </c>
      <c r="M364" s="210" t="n">
        <v>45523</v>
      </c>
      <c r="N364" s="210" t="n">
        <v>21077</v>
      </c>
      <c r="O364" s="210" t="n">
        <v>11067</v>
      </c>
      <c r="P364" s="210" t="n">
        <v>17401</v>
      </c>
      <c r="Q364" s="210" t="n">
        <v>326463</v>
      </c>
      <c r="R364" s="210" t="n">
        <v>132667</v>
      </c>
      <c r="S364" s="184" t="s">
        <v>1061</v>
      </c>
    </row>
    <row r="365" customFormat="false" ht="25.5" hidden="false" customHeight="false" outlineLevel="0" collapsed="false">
      <c r="A365" s="212" t="s">
        <v>822</v>
      </c>
      <c r="B365" s="221" t="s">
        <v>1114</v>
      </c>
      <c r="C365" s="210" t="n">
        <v>24438</v>
      </c>
      <c r="D365" s="210" t="n">
        <v>5195</v>
      </c>
      <c r="E365" s="210" t="n">
        <v>1012</v>
      </c>
      <c r="F365" s="210" t="n">
        <v>26</v>
      </c>
      <c r="G365" s="210" t="n">
        <v>5187</v>
      </c>
      <c r="H365" s="210" t="n">
        <v>97</v>
      </c>
      <c r="I365" s="210" t="n">
        <v>3644</v>
      </c>
      <c r="J365" s="210" t="n">
        <v>2102</v>
      </c>
      <c r="K365" s="210" t="n">
        <v>3353</v>
      </c>
      <c r="L365" s="210" t="n">
        <v>147</v>
      </c>
      <c r="M365" s="210" t="n">
        <v>1613</v>
      </c>
      <c r="N365" s="210" t="n">
        <v>966</v>
      </c>
      <c r="O365" s="210" t="n">
        <v>845</v>
      </c>
      <c r="P365" s="210" t="n">
        <v>251</v>
      </c>
      <c r="Q365" s="210" t="n">
        <v>21485</v>
      </c>
      <c r="R365" s="210" t="n">
        <v>2953</v>
      </c>
      <c r="S365" s="184" t="s">
        <v>822</v>
      </c>
    </row>
    <row r="366" customFormat="false" ht="12.75" hidden="false" customHeight="false" outlineLevel="0" collapsed="false">
      <c r="A366" s="212" t="s">
        <v>824</v>
      </c>
      <c r="B366" s="222" t="s">
        <v>376</v>
      </c>
      <c r="C366" s="210" t="n">
        <v>344356</v>
      </c>
      <c r="D366" s="210" t="n">
        <v>69252</v>
      </c>
      <c r="E366" s="210" t="n">
        <v>78269</v>
      </c>
      <c r="F366" s="210" t="n">
        <v>2057</v>
      </c>
      <c r="G366" s="210" t="n">
        <v>27343</v>
      </c>
      <c r="H366" s="210" t="n">
        <v>1813</v>
      </c>
      <c r="I366" s="210" t="n">
        <v>12612</v>
      </c>
      <c r="J366" s="210" t="n">
        <v>104501</v>
      </c>
      <c r="K366" s="210" t="n">
        <v>13321</v>
      </c>
      <c r="L366" s="210" t="n">
        <v>2948</v>
      </c>
      <c r="M366" s="210" t="n">
        <v>21717</v>
      </c>
      <c r="N366" s="210" t="n">
        <v>3674</v>
      </c>
      <c r="O366" s="210" t="n">
        <v>3466</v>
      </c>
      <c r="P366" s="210" t="n">
        <v>3383</v>
      </c>
      <c r="Q366" s="210" t="n">
        <v>311712</v>
      </c>
      <c r="R366" s="210" t="n">
        <v>32644</v>
      </c>
      <c r="S366" s="184" t="s">
        <v>824</v>
      </c>
    </row>
    <row r="367" customFormat="false" ht="12.75" hidden="false" customHeight="false" outlineLevel="0" collapsed="false">
      <c r="A367" s="212" t="s">
        <v>840</v>
      </c>
      <c r="B367" s="220" t="s">
        <v>1057</v>
      </c>
      <c r="C367" s="210" t="s">
        <v>176</v>
      </c>
      <c r="D367" s="210" t="s">
        <v>176</v>
      </c>
      <c r="E367" s="210" t="s">
        <v>176</v>
      </c>
      <c r="F367" s="210" t="s">
        <v>176</v>
      </c>
      <c r="G367" s="210" t="s">
        <v>176</v>
      </c>
      <c r="H367" s="210" t="s">
        <v>176</v>
      </c>
      <c r="I367" s="210" t="s">
        <v>176</v>
      </c>
      <c r="J367" s="210" t="s">
        <v>176</v>
      </c>
      <c r="K367" s="210" t="s">
        <v>176</v>
      </c>
      <c r="L367" s="210" t="s">
        <v>176</v>
      </c>
      <c r="M367" s="210" t="s">
        <v>176</v>
      </c>
      <c r="N367" s="210" t="s">
        <v>176</v>
      </c>
      <c r="O367" s="210" t="s">
        <v>176</v>
      </c>
      <c r="P367" s="210" t="s">
        <v>176</v>
      </c>
      <c r="Q367" s="210" t="s">
        <v>176</v>
      </c>
      <c r="R367" s="210" t="s">
        <v>176</v>
      </c>
      <c r="S367" s="184" t="s">
        <v>840</v>
      </c>
    </row>
    <row r="368" customFormat="false" ht="12.75" hidden="false" customHeight="false" outlineLevel="0" collapsed="false">
      <c r="A368" s="212" t="s">
        <v>1066</v>
      </c>
      <c r="B368" s="220" t="s">
        <v>231</v>
      </c>
      <c r="C368" s="210" t="n">
        <v>19391</v>
      </c>
      <c r="D368" s="210" t="n">
        <v>823</v>
      </c>
      <c r="E368" s="210" t="n">
        <v>856</v>
      </c>
      <c r="F368" s="210" t="n">
        <v>4892</v>
      </c>
      <c r="G368" s="210" t="n">
        <v>911</v>
      </c>
      <c r="H368" s="210" t="n">
        <v>183</v>
      </c>
      <c r="I368" s="210" t="n">
        <v>3330</v>
      </c>
      <c r="J368" s="210" t="n">
        <v>3642</v>
      </c>
      <c r="K368" s="210" t="n">
        <v>2519</v>
      </c>
      <c r="L368" s="210" t="n">
        <v>159</v>
      </c>
      <c r="M368" s="210" t="n">
        <v>415</v>
      </c>
      <c r="N368" s="210" t="n">
        <v>464</v>
      </c>
      <c r="O368" s="210" t="n">
        <v>912</v>
      </c>
      <c r="P368" s="210" t="n">
        <v>285</v>
      </c>
      <c r="Q368" s="210" t="n">
        <v>13152</v>
      </c>
      <c r="R368" s="210" t="n">
        <v>6239</v>
      </c>
      <c r="S368" s="184" t="s">
        <v>1066</v>
      </c>
    </row>
    <row r="369" customFormat="false" ht="12.75" hidden="false" customHeight="false" outlineLevel="0" collapsed="false">
      <c r="A369" s="212" t="s">
        <v>875</v>
      </c>
      <c r="B369" s="220" t="s">
        <v>1058</v>
      </c>
      <c r="C369" s="210" t="n">
        <v>996987</v>
      </c>
      <c r="D369" s="210" t="n">
        <v>169521</v>
      </c>
      <c r="E369" s="210" t="n">
        <v>193245</v>
      </c>
      <c r="F369" s="210" t="n">
        <v>36489</v>
      </c>
      <c r="G369" s="210" t="n">
        <v>98986</v>
      </c>
      <c r="H369" s="210" t="n">
        <v>18629</v>
      </c>
      <c r="I369" s="210" t="n">
        <v>57462</v>
      </c>
      <c r="J369" s="210" t="n">
        <v>227915</v>
      </c>
      <c r="K369" s="210" t="n">
        <v>41650</v>
      </c>
      <c r="L369" s="210" t="n">
        <v>6297</v>
      </c>
      <c r="M369" s="210" t="n">
        <v>74331</v>
      </c>
      <c r="N369" s="210" t="n">
        <v>29714</v>
      </c>
      <c r="O369" s="210" t="n">
        <v>20340</v>
      </c>
      <c r="P369" s="210" t="n">
        <v>22408</v>
      </c>
      <c r="Q369" s="210" t="n">
        <v>815416</v>
      </c>
      <c r="R369" s="210" t="n">
        <v>181571</v>
      </c>
      <c r="S369" s="184" t="s">
        <v>875</v>
      </c>
    </row>
    <row r="370" customFormat="false" ht="12.75" hidden="false" customHeight="false" outlineLevel="0" collapsed="false">
      <c r="A370" s="212" t="s">
        <v>877</v>
      </c>
      <c r="B370" s="220" t="s">
        <v>1115</v>
      </c>
      <c r="C370" s="210" t="n">
        <v>52228229</v>
      </c>
      <c r="D370" s="210" t="n">
        <v>6425126</v>
      </c>
      <c r="E370" s="210" t="n">
        <v>6735531</v>
      </c>
      <c r="F370" s="210" t="n">
        <v>1657249</v>
      </c>
      <c r="G370" s="210" t="n">
        <v>5195546</v>
      </c>
      <c r="H370" s="210" t="n">
        <v>1106373</v>
      </c>
      <c r="I370" s="210" t="n">
        <v>5714900</v>
      </c>
      <c r="J370" s="210" t="n">
        <v>15110607</v>
      </c>
      <c r="K370" s="210" t="n">
        <v>2621153</v>
      </c>
      <c r="L370" s="210" t="n">
        <v>544973</v>
      </c>
      <c r="M370" s="210" t="n">
        <v>2344001</v>
      </c>
      <c r="N370" s="210" t="n">
        <v>1635979</v>
      </c>
      <c r="O370" s="210" t="n">
        <v>1950324</v>
      </c>
      <c r="P370" s="210" t="n">
        <v>1186467</v>
      </c>
      <c r="Q370" s="210" t="n">
        <v>44298160</v>
      </c>
      <c r="R370" s="210" t="n">
        <v>7930069</v>
      </c>
      <c r="S370" s="184" t="s">
        <v>877</v>
      </c>
    </row>
    <row r="371" customFormat="false" ht="12.75" hidden="false" customHeight="false" outlineLevel="0" collapsed="false">
      <c r="A371" s="212" t="s">
        <v>885</v>
      </c>
      <c r="B371" s="220" t="s">
        <v>1060</v>
      </c>
      <c r="C371" s="210" t="n">
        <v>999614</v>
      </c>
      <c r="D371" s="210" t="n">
        <v>346017</v>
      </c>
      <c r="E371" s="210" t="n">
        <v>115659</v>
      </c>
      <c r="F371" s="210" t="n">
        <v>7392</v>
      </c>
      <c r="G371" s="210" t="n">
        <v>97066</v>
      </c>
      <c r="H371" s="210" t="n">
        <v>7767</v>
      </c>
      <c r="I371" s="210" t="n">
        <v>67307</v>
      </c>
      <c r="J371" s="210" t="n">
        <v>225425</v>
      </c>
      <c r="K371" s="210" t="n">
        <v>17150</v>
      </c>
      <c r="L371" s="210" t="n">
        <v>10173</v>
      </c>
      <c r="M371" s="210" t="n">
        <v>31155</v>
      </c>
      <c r="N371" s="210" t="n">
        <v>13554</v>
      </c>
      <c r="O371" s="210" t="n">
        <v>51356</v>
      </c>
      <c r="P371" s="210" t="n">
        <v>9593</v>
      </c>
      <c r="Q371" s="210" t="n">
        <v>930153</v>
      </c>
      <c r="R371" s="210" t="n">
        <v>69461</v>
      </c>
      <c r="S371" s="184" t="s">
        <v>885</v>
      </c>
    </row>
    <row r="372" customFormat="false" ht="12.75" hidden="false" customHeight="false" outlineLevel="0" collapsed="false">
      <c r="A372" s="212" t="s">
        <v>888</v>
      </c>
      <c r="B372" s="220" t="s">
        <v>626</v>
      </c>
      <c r="C372" s="210" t="n">
        <v>51228615</v>
      </c>
      <c r="D372" s="210" t="n">
        <v>6079109</v>
      </c>
      <c r="E372" s="210" t="n">
        <v>6619872</v>
      </c>
      <c r="F372" s="210" t="n">
        <v>1649857</v>
      </c>
      <c r="G372" s="210" t="n">
        <v>5098480</v>
      </c>
      <c r="H372" s="210" t="n">
        <v>1098606</v>
      </c>
      <c r="I372" s="210" t="n">
        <v>5647593</v>
      </c>
      <c r="J372" s="210" t="n">
        <v>14885182</v>
      </c>
      <c r="K372" s="210" t="n">
        <v>2604003</v>
      </c>
      <c r="L372" s="210" t="n">
        <v>534800</v>
      </c>
      <c r="M372" s="210" t="n">
        <v>2312846</v>
      </c>
      <c r="N372" s="210" t="n">
        <v>1622425</v>
      </c>
      <c r="O372" s="210" t="n">
        <v>1898968</v>
      </c>
      <c r="P372" s="210" t="n">
        <v>1176874</v>
      </c>
      <c r="Q372" s="210" t="n">
        <v>43368007</v>
      </c>
      <c r="R372" s="210" t="n">
        <v>7860608</v>
      </c>
      <c r="S372" s="184" t="s">
        <v>888</v>
      </c>
    </row>
    <row r="373" customFormat="false" ht="12.75" hidden="false" customHeight="false" outlineLevel="0" collapsed="false">
      <c r="A373" s="212" t="s">
        <v>890</v>
      </c>
      <c r="B373" s="220" t="s">
        <v>328</v>
      </c>
      <c r="C373" s="210" t="n">
        <v>9221490</v>
      </c>
      <c r="D373" s="210" t="n">
        <v>652164</v>
      </c>
      <c r="E373" s="210" t="n">
        <v>834687</v>
      </c>
      <c r="F373" s="210" t="n">
        <v>541388</v>
      </c>
      <c r="G373" s="210" t="n">
        <v>581689</v>
      </c>
      <c r="H373" s="210" t="n">
        <v>455204</v>
      </c>
      <c r="I373" s="210" t="n">
        <v>1874692</v>
      </c>
      <c r="J373" s="210" t="n">
        <v>1547255</v>
      </c>
      <c r="K373" s="210" t="n">
        <v>722139</v>
      </c>
      <c r="L373" s="210" t="n">
        <v>49288</v>
      </c>
      <c r="M373" s="210" t="n">
        <v>425095</v>
      </c>
      <c r="N373" s="210" t="n">
        <v>576627</v>
      </c>
      <c r="O373" s="210" t="n">
        <v>454584</v>
      </c>
      <c r="P373" s="210" t="n">
        <v>506678</v>
      </c>
      <c r="Q373" s="210" t="n">
        <v>6716498</v>
      </c>
      <c r="R373" s="210" t="n">
        <v>2504992</v>
      </c>
      <c r="S373" s="184" t="s">
        <v>890</v>
      </c>
    </row>
    <row r="374" customFormat="false" ht="12.75" hidden="false" customHeight="false" outlineLevel="0" collapsed="false">
      <c r="A374" s="212" t="s">
        <v>1068</v>
      </c>
      <c r="B374" s="220" t="s">
        <v>1063</v>
      </c>
      <c r="C374" s="210" t="n">
        <v>42007125</v>
      </c>
      <c r="D374" s="210" t="n">
        <v>5426945</v>
      </c>
      <c r="E374" s="210" t="n">
        <v>5785185</v>
      </c>
      <c r="F374" s="210" t="n">
        <v>1108469</v>
      </c>
      <c r="G374" s="210" t="n">
        <v>4516791</v>
      </c>
      <c r="H374" s="210" t="n">
        <v>643402</v>
      </c>
      <c r="I374" s="210" t="n">
        <v>3772901</v>
      </c>
      <c r="J374" s="210" t="n">
        <v>13337927</v>
      </c>
      <c r="K374" s="210" t="n">
        <v>1881864</v>
      </c>
      <c r="L374" s="210" t="n">
        <v>485512</v>
      </c>
      <c r="M374" s="210" t="n">
        <v>1887751</v>
      </c>
      <c r="N374" s="210" t="n">
        <v>1045798</v>
      </c>
      <c r="O374" s="210" t="n">
        <v>1444384</v>
      </c>
      <c r="P374" s="210" t="n">
        <v>670196</v>
      </c>
      <c r="Q374" s="210" t="n">
        <v>36651509</v>
      </c>
      <c r="R374" s="210" t="n">
        <v>5355616</v>
      </c>
      <c r="S374" s="184" t="s">
        <v>1068</v>
      </c>
    </row>
    <row r="375" customFormat="false" ht="12.75" hidden="false" customHeight="false" outlineLevel="0" collapsed="false">
      <c r="A375" s="212" t="s">
        <v>902</v>
      </c>
      <c r="B375" s="220" t="s">
        <v>1116</v>
      </c>
      <c r="C375" s="210" t="n">
        <v>1517362</v>
      </c>
      <c r="D375" s="210" t="n">
        <v>161427</v>
      </c>
      <c r="E375" s="210" t="n">
        <v>130431</v>
      </c>
      <c r="F375" s="210" t="n">
        <v>67076</v>
      </c>
      <c r="G375" s="210" t="n">
        <v>145479</v>
      </c>
      <c r="H375" s="210" t="n">
        <v>21627</v>
      </c>
      <c r="I375" s="210" t="n">
        <v>154461</v>
      </c>
      <c r="J375" s="210" t="n">
        <v>550427</v>
      </c>
      <c r="K375" s="210" t="n">
        <v>49395</v>
      </c>
      <c r="L375" s="210" t="n">
        <v>10840</v>
      </c>
      <c r="M375" s="210" t="n">
        <v>79721</v>
      </c>
      <c r="N375" s="210" t="n">
        <v>72735</v>
      </c>
      <c r="O375" s="210" t="n">
        <v>45931</v>
      </c>
      <c r="P375" s="210" t="n">
        <v>27812</v>
      </c>
      <c r="Q375" s="210" t="n">
        <v>1248391</v>
      </c>
      <c r="R375" s="210" t="n">
        <v>268971</v>
      </c>
      <c r="S375" s="184" t="s">
        <v>902</v>
      </c>
    </row>
    <row r="376" customFormat="false" ht="12.75" hidden="false" customHeight="false" outlineLevel="0" collapsed="false">
      <c r="A376" s="212" t="s">
        <v>903</v>
      </c>
      <c r="B376" s="220" t="s">
        <v>238</v>
      </c>
      <c r="C376" s="210" t="n">
        <v>67167</v>
      </c>
      <c r="D376" s="210" t="n">
        <v>1532</v>
      </c>
      <c r="E376" s="210" t="n">
        <v>14822</v>
      </c>
      <c r="F376" s="210" t="n">
        <v>5419</v>
      </c>
      <c r="G376" s="210" t="n">
        <v>6162</v>
      </c>
      <c r="H376" s="210" t="n">
        <v>1691</v>
      </c>
      <c r="I376" s="210" t="n">
        <v>5699</v>
      </c>
      <c r="J376" s="210" t="n">
        <v>11389</v>
      </c>
      <c r="K376" s="210" t="n">
        <v>3218</v>
      </c>
      <c r="L376" s="210" t="n">
        <v>486</v>
      </c>
      <c r="M376" s="210" t="n">
        <v>6704</v>
      </c>
      <c r="N376" s="210" t="n">
        <v>1435</v>
      </c>
      <c r="O376" s="210" t="n">
        <v>1996</v>
      </c>
      <c r="P376" s="210" t="n">
        <v>6614</v>
      </c>
      <c r="Q376" s="210" t="n">
        <v>45304</v>
      </c>
      <c r="R376" s="210" t="n">
        <v>21863</v>
      </c>
      <c r="S376" s="184" t="s">
        <v>903</v>
      </c>
    </row>
    <row r="377" customFormat="false" ht="12.75" hidden="false" customHeight="false" outlineLevel="0" collapsed="false">
      <c r="A377" s="212" t="s">
        <v>905</v>
      </c>
      <c r="B377" s="220" t="s">
        <v>219</v>
      </c>
      <c r="C377" s="210" t="n">
        <v>149604</v>
      </c>
      <c r="D377" s="210" t="n">
        <v>34274</v>
      </c>
      <c r="E377" s="210" t="n">
        <v>29369</v>
      </c>
      <c r="F377" s="210" t="n">
        <v>3419</v>
      </c>
      <c r="G377" s="210" t="n">
        <v>15838</v>
      </c>
      <c r="H377" s="210" t="n">
        <v>2602</v>
      </c>
      <c r="I377" s="210" t="n">
        <v>5204</v>
      </c>
      <c r="J377" s="210" t="n">
        <v>25512</v>
      </c>
      <c r="K377" s="210" t="n">
        <v>2170</v>
      </c>
      <c r="L377" s="210" t="n">
        <v>532</v>
      </c>
      <c r="M377" s="210" t="n">
        <v>11641</v>
      </c>
      <c r="N377" s="210" t="n">
        <v>4209</v>
      </c>
      <c r="O377" s="210" t="n">
        <v>8034</v>
      </c>
      <c r="P377" s="210" t="n">
        <v>6800</v>
      </c>
      <c r="Q377" s="210" t="n">
        <v>120933</v>
      </c>
      <c r="R377" s="210" t="n">
        <v>28671</v>
      </c>
      <c r="S377" s="184" t="s">
        <v>905</v>
      </c>
    </row>
    <row r="378" customFormat="false" ht="12.75" hidden="false" customHeight="false" outlineLevel="0" collapsed="false">
      <c r="A378" s="212" t="s">
        <v>1079</v>
      </c>
      <c r="B378" s="220" t="s">
        <v>1117</v>
      </c>
      <c r="C378" s="210" t="n">
        <v>95209</v>
      </c>
      <c r="D378" s="210" t="n">
        <v>22006</v>
      </c>
      <c r="E378" s="210" t="n">
        <v>10055</v>
      </c>
      <c r="F378" s="210" t="n">
        <v>3097</v>
      </c>
      <c r="G378" s="210" t="n">
        <v>8790</v>
      </c>
      <c r="H378" s="210" t="n">
        <v>1546</v>
      </c>
      <c r="I378" s="210" t="n">
        <v>4966</v>
      </c>
      <c r="J378" s="210" t="n">
        <v>15798</v>
      </c>
      <c r="K378" s="210" t="n">
        <v>3934</v>
      </c>
      <c r="L378" s="210" t="n">
        <v>3086</v>
      </c>
      <c r="M378" s="210" t="n">
        <v>11494</v>
      </c>
      <c r="N378" s="210" t="n">
        <v>2610</v>
      </c>
      <c r="O378" s="210" t="n">
        <v>4264</v>
      </c>
      <c r="P378" s="210" t="n">
        <v>3563</v>
      </c>
      <c r="Q378" s="210" t="n">
        <v>72899</v>
      </c>
      <c r="R378" s="210" t="n">
        <v>22310</v>
      </c>
      <c r="S378" s="184" t="s">
        <v>1079</v>
      </c>
    </row>
    <row r="379" customFormat="false" ht="25.5" hidden="false" customHeight="false" outlineLevel="0" collapsed="false">
      <c r="A379" s="212" t="s">
        <v>907</v>
      </c>
      <c r="B379" s="221" t="s">
        <v>1118</v>
      </c>
      <c r="C379" s="210" t="n">
        <v>3359089</v>
      </c>
      <c r="D379" s="210" t="n">
        <v>97594</v>
      </c>
      <c r="E379" s="210" t="n">
        <v>710756</v>
      </c>
      <c r="F379" s="210" t="n">
        <v>185519</v>
      </c>
      <c r="G379" s="210" t="n">
        <v>112402</v>
      </c>
      <c r="H379" s="210" t="n">
        <v>12430</v>
      </c>
      <c r="I379" s="210" t="n">
        <v>1196996</v>
      </c>
      <c r="J379" s="210" t="n">
        <v>307283</v>
      </c>
      <c r="K379" s="210" t="n">
        <v>277655</v>
      </c>
      <c r="L379" s="210" t="n">
        <v>154767</v>
      </c>
      <c r="M379" s="210" t="n">
        <v>43268</v>
      </c>
      <c r="N379" s="210" t="n">
        <v>83302</v>
      </c>
      <c r="O379" s="210" t="n">
        <v>165224</v>
      </c>
      <c r="P379" s="210" t="n">
        <v>11893</v>
      </c>
      <c r="Q379" s="210" t="n">
        <v>3022677</v>
      </c>
      <c r="R379" s="210" t="n">
        <v>336412</v>
      </c>
      <c r="S379" s="184" t="s">
        <v>907</v>
      </c>
    </row>
    <row r="380" customFormat="false" ht="12.75" hidden="false" customHeight="false" outlineLevel="0" collapsed="false">
      <c r="A380" s="212" t="s">
        <v>909</v>
      </c>
      <c r="B380" s="222" t="s">
        <v>1119</v>
      </c>
      <c r="C380" s="210" t="n">
        <v>4772947</v>
      </c>
      <c r="D380" s="210" t="n">
        <v>163704</v>
      </c>
      <c r="E380" s="210" t="n">
        <v>179020</v>
      </c>
      <c r="F380" s="210" t="n">
        <v>358376</v>
      </c>
      <c r="G380" s="210" t="n">
        <v>120811</v>
      </c>
      <c r="H380" s="210" t="n">
        <v>127466</v>
      </c>
      <c r="I380" s="210" t="n">
        <v>1774841</v>
      </c>
      <c r="J380" s="210" t="n">
        <v>527504</v>
      </c>
      <c r="K380" s="210" t="n">
        <v>512965</v>
      </c>
      <c r="L380" s="210" t="n">
        <v>35417</v>
      </c>
      <c r="M380" s="210" t="n">
        <v>150289</v>
      </c>
      <c r="N380" s="210" t="n">
        <v>346227</v>
      </c>
      <c r="O380" s="210" t="n">
        <v>377122</v>
      </c>
      <c r="P380" s="210" t="n">
        <v>99205</v>
      </c>
      <c r="Q380" s="210" t="n">
        <v>3691384</v>
      </c>
      <c r="R380" s="210" t="n">
        <v>1081563</v>
      </c>
      <c r="S380" s="184" t="s">
        <v>909</v>
      </c>
    </row>
    <row r="381" customFormat="false" ht="12.75" hidden="false" customHeight="false" outlineLevel="0" collapsed="false">
      <c r="A381" s="212" t="s">
        <v>915</v>
      </c>
      <c r="B381" s="222" t="s">
        <v>382</v>
      </c>
      <c r="C381" s="210" t="n">
        <v>150370</v>
      </c>
      <c r="D381" s="210" t="n">
        <v>37682</v>
      </c>
      <c r="E381" s="210" t="n">
        <v>7198</v>
      </c>
      <c r="F381" s="210" t="n">
        <v>3733</v>
      </c>
      <c r="G381" s="210" t="n">
        <v>10991</v>
      </c>
      <c r="H381" s="210" t="n">
        <v>8862</v>
      </c>
      <c r="I381" s="210" t="n">
        <v>14184</v>
      </c>
      <c r="J381" s="210" t="n">
        <v>15914</v>
      </c>
      <c r="K381" s="210" t="n">
        <v>5378</v>
      </c>
      <c r="L381" s="210" t="n">
        <v>8231</v>
      </c>
      <c r="M381" s="210" t="n">
        <v>8059</v>
      </c>
      <c r="N381" s="210" t="n">
        <v>5507</v>
      </c>
      <c r="O381" s="210" t="n">
        <v>23202</v>
      </c>
      <c r="P381" s="210" t="n">
        <v>1429</v>
      </c>
      <c r="Q381" s="210" t="n">
        <v>122780</v>
      </c>
      <c r="R381" s="210" t="n">
        <v>27590</v>
      </c>
      <c r="S381" s="184" t="s">
        <v>915</v>
      </c>
    </row>
    <row r="382" customFormat="false" ht="25.5" hidden="false" customHeight="false" outlineLevel="0" collapsed="false">
      <c r="A382" s="212" t="s">
        <v>921</v>
      </c>
      <c r="B382" s="221" t="s">
        <v>1120</v>
      </c>
      <c r="C382" s="210" t="n">
        <v>1270359</v>
      </c>
      <c r="D382" s="210" t="n">
        <v>24169</v>
      </c>
      <c r="E382" s="210" t="n">
        <v>9385</v>
      </c>
      <c r="F382" s="210" t="n">
        <v>200376</v>
      </c>
      <c r="G382" s="210" t="n">
        <v>15572</v>
      </c>
      <c r="H382" s="210" t="n">
        <v>6516</v>
      </c>
      <c r="I382" s="210" t="n">
        <v>136564</v>
      </c>
      <c r="J382" s="210" t="n">
        <v>556794</v>
      </c>
      <c r="K382" s="210" t="n">
        <v>121496</v>
      </c>
      <c r="L382" s="210" t="n">
        <v>13863</v>
      </c>
      <c r="M382" s="210" t="n">
        <v>9788</v>
      </c>
      <c r="N382" s="210" t="n">
        <v>159422</v>
      </c>
      <c r="O382" s="210" t="n">
        <v>12681</v>
      </c>
      <c r="P382" s="210" t="n">
        <v>3733</v>
      </c>
      <c r="Q382" s="210" t="n">
        <v>890524</v>
      </c>
      <c r="R382" s="210" t="n">
        <v>379835</v>
      </c>
      <c r="S382" s="184" t="s">
        <v>921</v>
      </c>
    </row>
    <row r="383" customFormat="false" ht="12.75" hidden="false" customHeight="false" outlineLevel="0" collapsed="false">
      <c r="A383" s="212" t="s">
        <v>923</v>
      </c>
      <c r="B383" s="222" t="s">
        <v>1119</v>
      </c>
      <c r="C383" s="210" t="n">
        <v>4330521</v>
      </c>
      <c r="D383" s="210" t="n">
        <v>479630</v>
      </c>
      <c r="E383" s="210" t="n">
        <v>630412</v>
      </c>
      <c r="F383" s="210" t="n">
        <v>177077</v>
      </c>
      <c r="G383" s="210" t="n">
        <v>455523</v>
      </c>
      <c r="H383" s="210" t="n">
        <v>322986</v>
      </c>
      <c r="I383" s="210" t="n">
        <v>96856</v>
      </c>
      <c r="J383" s="210" t="n">
        <v>1005293</v>
      </c>
      <c r="K383" s="210" t="n">
        <v>204297</v>
      </c>
      <c r="L383" s="210" t="n">
        <v>13016</v>
      </c>
      <c r="M383" s="210" t="n">
        <v>253929</v>
      </c>
      <c r="N383" s="210" t="n">
        <v>217025</v>
      </c>
      <c r="O383" s="210" t="n">
        <v>74402</v>
      </c>
      <c r="P383" s="210" t="n">
        <v>400075</v>
      </c>
      <c r="Q383" s="210" t="n">
        <v>2959429</v>
      </c>
      <c r="R383" s="210" t="n">
        <v>1371092</v>
      </c>
      <c r="S383" s="184" t="s">
        <v>923</v>
      </c>
    </row>
    <row r="384" customFormat="false" ht="12.75" hidden="false" customHeight="false" outlineLevel="0" collapsed="false">
      <c r="A384" s="212" t="s">
        <v>926</v>
      </c>
      <c r="B384" s="222" t="s">
        <v>382</v>
      </c>
      <c r="C384" s="210" t="n">
        <v>388596</v>
      </c>
      <c r="D384" s="210" t="n">
        <v>84511</v>
      </c>
      <c r="E384" s="210" t="n">
        <v>8470</v>
      </c>
      <c r="F384" s="210" t="n">
        <v>1520</v>
      </c>
      <c r="G384" s="210" t="n">
        <v>69071</v>
      </c>
      <c r="H384" s="210" t="n">
        <v>3165</v>
      </c>
      <c r="I384" s="210" t="n">
        <v>7399</v>
      </c>
      <c r="J384" s="210" t="n">
        <v>196564</v>
      </c>
      <c r="K384" s="210" t="n">
        <v>3539</v>
      </c>
      <c r="L384" s="210" t="n">
        <v>1975</v>
      </c>
      <c r="M384" s="210" t="n">
        <v>5026</v>
      </c>
      <c r="N384" s="210" t="n">
        <v>1761</v>
      </c>
      <c r="O384" s="210" t="n">
        <v>4443</v>
      </c>
      <c r="P384" s="210" t="n">
        <v>1152</v>
      </c>
      <c r="Q384" s="210" t="n">
        <v>375972</v>
      </c>
      <c r="R384" s="210" t="n">
        <v>12624</v>
      </c>
      <c r="S384" s="184" t="s">
        <v>926</v>
      </c>
    </row>
    <row r="385" customFormat="false" ht="25.5" hidden="false" customHeight="false" outlineLevel="0" collapsed="false">
      <c r="A385" s="212" t="s">
        <v>1083</v>
      </c>
      <c r="B385" s="221" t="s">
        <v>1121</v>
      </c>
      <c r="C385" s="210" t="n">
        <v>68</v>
      </c>
      <c r="D385" s="210" t="n">
        <v>31</v>
      </c>
      <c r="E385" s="210" t="n">
        <v>27</v>
      </c>
      <c r="F385" s="210" t="s">
        <v>176</v>
      </c>
      <c r="G385" s="210" t="s">
        <v>176</v>
      </c>
      <c r="H385" s="210" t="s">
        <v>176</v>
      </c>
      <c r="I385" s="210" t="n">
        <v>6</v>
      </c>
      <c r="J385" s="210" t="s">
        <v>176</v>
      </c>
      <c r="K385" s="210" t="s">
        <v>176</v>
      </c>
      <c r="L385" s="210" t="s">
        <v>176</v>
      </c>
      <c r="M385" s="210" t="s">
        <v>176</v>
      </c>
      <c r="N385" s="210" t="n">
        <v>4</v>
      </c>
      <c r="O385" s="210" t="s">
        <v>176</v>
      </c>
      <c r="P385" s="210" t="s">
        <v>176</v>
      </c>
      <c r="Q385" s="210" t="n">
        <v>64</v>
      </c>
      <c r="R385" s="210" t="n">
        <v>4</v>
      </c>
      <c r="S385" s="184" t="s">
        <v>1083</v>
      </c>
    </row>
    <row r="386" customFormat="false" ht="12.75" hidden="false" customHeight="false" outlineLevel="0" collapsed="false">
      <c r="A386" s="212" t="s">
        <v>928</v>
      </c>
      <c r="B386" s="222" t="s">
        <v>1119</v>
      </c>
      <c r="C386" s="210" t="n">
        <v>3</v>
      </c>
      <c r="D386" s="210" t="s">
        <v>176</v>
      </c>
      <c r="E386" s="210" t="s">
        <v>176</v>
      </c>
      <c r="F386" s="210" t="s">
        <v>176</v>
      </c>
      <c r="G386" s="210" t="n">
        <v>3</v>
      </c>
      <c r="H386" s="210" t="s">
        <v>176</v>
      </c>
      <c r="I386" s="210" t="s">
        <v>176</v>
      </c>
      <c r="J386" s="210" t="s">
        <v>176</v>
      </c>
      <c r="K386" s="210" t="s">
        <v>176</v>
      </c>
      <c r="L386" s="210" t="s">
        <v>176</v>
      </c>
      <c r="M386" s="210" t="s">
        <v>176</v>
      </c>
      <c r="N386" s="210" t="s">
        <v>176</v>
      </c>
      <c r="O386" s="210" t="s">
        <v>176</v>
      </c>
      <c r="P386" s="210" t="s">
        <v>176</v>
      </c>
      <c r="Q386" s="210" t="n">
        <v>3</v>
      </c>
      <c r="R386" s="210" t="s">
        <v>176</v>
      </c>
      <c r="S386" s="184" t="s">
        <v>928</v>
      </c>
    </row>
    <row r="387" customFormat="false" ht="12.75" hidden="false" customHeight="false" outlineLevel="0" collapsed="false">
      <c r="A387" s="212" t="s">
        <v>930</v>
      </c>
      <c r="B387" s="222" t="s">
        <v>382</v>
      </c>
      <c r="C387" s="210" t="n">
        <v>12489</v>
      </c>
      <c r="D387" s="210" t="n">
        <v>2021</v>
      </c>
      <c r="E387" s="210" t="n">
        <v>935</v>
      </c>
      <c r="F387" s="210" t="n">
        <v>4</v>
      </c>
      <c r="G387" s="210" t="n">
        <v>3257</v>
      </c>
      <c r="H387" s="210" t="n">
        <v>1</v>
      </c>
      <c r="I387" s="210" t="n">
        <v>388</v>
      </c>
      <c r="J387" s="210" t="n">
        <v>5419</v>
      </c>
      <c r="K387" s="210" t="n">
        <v>171</v>
      </c>
      <c r="L387" s="210" t="n">
        <v>1</v>
      </c>
      <c r="M387" s="210" t="n">
        <v>67</v>
      </c>
      <c r="N387" s="210" t="n">
        <v>21</v>
      </c>
      <c r="O387" s="210" t="n">
        <v>203</v>
      </c>
      <c r="P387" s="210" t="n">
        <v>1</v>
      </c>
      <c r="Q387" s="210" t="n">
        <v>12395</v>
      </c>
      <c r="R387" s="210" t="n">
        <v>94</v>
      </c>
      <c r="S387" s="184" t="s">
        <v>930</v>
      </c>
    </row>
    <row r="388" customFormat="false" ht="12.75" hidden="false" customHeight="false" outlineLevel="0" collapsed="false">
      <c r="A388" s="212" t="s">
        <v>932</v>
      </c>
      <c r="B388" s="220" t="s">
        <v>1122</v>
      </c>
      <c r="C388" s="210" t="n">
        <v>6820</v>
      </c>
      <c r="D388" s="210" t="s">
        <v>176</v>
      </c>
      <c r="E388" s="210" t="s">
        <v>176</v>
      </c>
      <c r="F388" s="210" t="n">
        <v>58</v>
      </c>
      <c r="G388" s="210" t="n">
        <v>6493</v>
      </c>
      <c r="H388" s="210" t="s">
        <v>176</v>
      </c>
      <c r="I388" s="210" t="s">
        <v>176</v>
      </c>
      <c r="J388" s="210" t="n">
        <v>71</v>
      </c>
      <c r="K388" s="210" t="s">
        <v>176</v>
      </c>
      <c r="L388" s="210" t="n">
        <v>134</v>
      </c>
      <c r="M388" s="210" t="s">
        <v>176</v>
      </c>
      <c r="N388" s="210" t="s">
        <v>176</v>
      </c>
      <c r="O388" s="210" t="n">
        <v>19</v>
      </c>
      <c r="P388" s="210" t="n">
        <v>45</v>
      </c>
      <c r="Q388" s="210" t="n">
        <v>6717</v>
      </c>
      <c r="R388" s="210" t="n">
        <v>103</v>
      </c>
      <c r="S388" s="184" t="s">
        <v>932</v>
      </c>
    </row>
    <row r="389" customFormat="false" ht="12.75" hidden="false" customHeight="false" outlineLevel="0" collapsed="false">
      <c r="A389" s="212" t="s">
        <v>940</v>
      </c>
      <c r="B389" s="220" t="s">
        <v>1123</v>
      </c>
      <c r="C389" s="210" t="n">
        <v>1662144</v>
      </c>
      <c r="D389" s="210" t="n">
        <v>180476</v>
      </c>
      <c r="E389" s="210" t="n">
        <v>155565</v>
      </c>
      <c r="F389" s="210" t="n">
        <v>33377</v>
      </c>
      <c r="G389" s="210" t="n">
        <v>249782</v>
      </c>
      <c r="H389" s="210" t="n">
        <v>24023</v>
      </c>
      <c r="I389" s="210" t="n">
        <v>219903</v>
      </c>
      <c r="J389" s="210" t="n">
        <v>450558</v>
      </c>
      <c r="K389" s="210" t="n">
        <v>105045</v>
      </c>
      <c r="L389" s="210" t="n">
        <v>17452</v>
      </c>
      <c r="M389" s="210" t="n">
        <v>48932</v>
      </c>
      <c r="N389" s="210" t="n">
        <v>40026</v>
      </c>
      <c r="O389" s="210" t="n">
        <v>84292</v>
      </c>
      <c r="P389" s="210" t="n">
        <v>52713</v>
      </c>
      <c r="Q389" s="210" t="n">
        <v>1463073</v>
      </c>
      <c r="R389" s="210" t="n">
        <v>199071</v>
      </c>
      <c r="S389" s="184" t="s">
        <v>940</v>
      </c>
    </row>
    <row r="390" customFormat="false" ht="12.75" hidden="false" customHeight="false" outlineLevel="0" collapsed="false">
      <c r="A390" s="212" t="s">
        <v>942</v>
      </c>
      <c r="B390" s="220" t="s">
        <v>1124</v>
      </c>
      <c r="C390" s="210" t="n">
        <v>2499314</v>
      </c>
      <c r="D390" s="210" t="n">
        <v>278856</v>
      </c>
      <c r="E390" s="210" t="n">
        <v>531545</v>
      </c>
      <c r="F390" s="210" t="n">
        <v>75525</v>
      </c>
      <c r="G390" s="210" t="n">
        <v>280129</v>
      </c>
      <c r="H390" s="210" t="n">
        <v>46049</v>
      </c>
      <c r="I390" s="210" t="n">
        <v>262037</v>
      </c>
      <c r="J390" s="210" t="n">
        <v>615301</v>
      </c>
      <c r="K390" s="210" t="n">
        <v>126335</v>
      </c>
      <c r="L390" s="210" t="n">
        <v>9663</v>
      </c>
      <c r="M390" s="210" t="n">
        <v>100853</v>
      </c>
      <c r="N390" s="210" t="n">
        <v>77018</v>
      </c>
      <c r="O390" s="210" t="n">
        <v>36115</v>
      </c>
      <c r="P390" s="210" t="n">
        <v>59888</v>
      </c>
      <c r="Q390" s="210" t="n">
        <v>2139981</v>
      </c>
      <c r="R390" s="210" t="n">
        <v>359333</v>
      </c>
      <c r="S390" s="184" t="s">
        <v>942</v>
      </c>
    </row>
    <row r="391" customFormat="false" ht="12.75" hidden="false" customHeight="false" outlineLevel="0" collapsed="false">
      <c r="A391" s="212" t="s">
        <v>961</v>
      </c>
      <c r="B391" s="220" t="s">
        <v>231</v>
      </c>
      <c r="C391" s="210" t="n">
        <v>4629516</v>
      </c>
      <c r="D391" s="210" t="n">
        <v>121794</v>
      </c>
      <c r="E391" s="210" t="n">
        <v>720168</v>
      </c>
      <c r="F391" s="210" t="n">
        <v>385895</v>
      </c>
      <c r="G391" s="210" t="n">
        <v>127974</v>
      </c>
      <c r="H391" s="210" t="n">
        <v>18946</v>
      </c>
      <c r="I391" s="210" t="n">
        <v>1333566</v>
      </c>
      <c r="J391" s="210" t="n">
        <v>864077</v>
      </c>
      <c r="K391" s="210" t="n">
        <v>399151</v>
      </c>
      <c r="L391" s="210" t="n">
        <v>168630</v>
      </c>
      <c r="M391" s="210" t="n">
        <v>53056</v>
      </c>
      <c r="N391" s="210" t="n">
        <v>242728</v>
      </c>
      <c r="O391" s="210" t="n">
        <v>177905</v>
      </c>
      <c r="P391" s="210" t="n">
        <v>15626</v>
      </c>
      <c r="Q391" s="210" t="n">
        <v>3913265</v>
      </c>
      <c r="R391" s="210" t="n">
        <v>716251</v>
      </c>
      <c r="S391" s="184" t="s">
        <v>961</v>
      </c>
    </row>
    <row r="392" customFormat="false" ht="12.75" hidden="false" customHeight="false" outlineLevel="0" collapsed="false">
      <c r="A392" s="212" t="s">
        <v>963</v>
      </c>
      <c r="B392" s="220" t="s">
        <v>1077</v>
      </c>
      <c r="C392" s="210" t="n">
        <v>15653601</v>
      </c>
      <c r="D392" s="210" t="n">
        <v>1446675</v>
      </c>
      <c r="E392" s="210" t="n">
        <v>1697822</v>
      </c>
      <c r="F392" s="210" t="n">
        <v>728685</v>
      </c>
      <c r="G392" s="210" t="n">
        <v>1372475</v>
      </c>
      <c r="H392" s="210" t="n">
        <v>560018</v>
      </c>
      <c r="I392" s="210" t="n">
        <v>2545938</v>
      </c>
      <c r="J392" s="210" t="n">
        <v>3419750</v>
      </c>
      <c r="K392" s="210" t="n">
        <v>1016447</v>
      </c>
      <c r="L392" s="210" t="n">
        <v>100843</v>
      </c>
      <c r="M392" s="210" t="n">
        <v>676715</v>
      </c>
      <c r="N392" s="210" t="n">
        <v>768574</v>
      </c>
      <c r="O392" s="210" t="n">
        <v>660353</v>
      </c>
      <c r="P392" s="210" t="n">
        <v>659306</v>
      </c>
      <c r="Q392" s="210" t="n">
        <v>12260303</v>
      </c>
      <c r="R392" s="210" t="n">
        <v>3393298</v>
      </c>
      <c r="S392" s="184" t="s">
        <v>963</v>
      </c>
    </row>
    <row r="393" customFormat="false" ht="25.5" hidden="false" customHeight="false" outlineLevel="0" collapsed="false">
      <c r="A393" s="212" t="s">
        <v>969</v>
      </c>
      <c r="B393" s="221" t="s">
        <v>1125</v>
      </c>
      <c r="C393" s="210" t="n">
        <v>520</v>
      </c>
      <c r="D393" s="210" t="n">
        <v>34</v>
      </c>
      <c r="E393" s="210" t="n">
        <v>73</v>
      </c>
      <c r="F393" s="210" t="n">
        <v>93</v>
      </c>
      <c r="G393" s="210" t="n">
        <v>186</v>
      </c>
      <c r="H393" s="210" t="s">
        <v>176</v>
      </c>
      <c r="I393" s="210" t="n">
        <v>8</v>
      </c>
      <c r="J393" s="210" t="s">
        <v>176</v>
      </c>
      <c r="K393" s="210" t="n">
        <v>106</v>
      </c>
      <c r="L393" s="210" t="s">
        <v>176</v>
      </c>
      <c r="M393" s="210" t="s">
        <v>176</v>
      </c>
      <c r="N393" s="210" t="s">
        <v>176</v>
      </c>
      <c r="O393" s="210" t="n">
        <v>20</v>
      </c>
      <c r="P393" s="210" t="s">
        <v>176</v>
      </c>
      <c r="Q393" s="210" t="n">
        <v>427</v>
      </c>
      <c r="R393" s="210" t="n">
        <v>93</v>
      </c>
      <c r="S393" s="184" t="s">
        <v>969</v>
      </c>
    </row>
    <row r="394" customFormat="false" ht="12.75" hidden="false" customHeight="false" outlineLevel="0" collapsed="false">
      <c r="A394" s="83" t="n">
        <v>88</v>
      </c>
      <c r="B394" s="222" t="s">
        <v>1119</v>
      </c>
      <c r="C394" s="210" t="n">
        <v>130</v>
      </c>
      <c r="D394" s="210" t="n">
        <v>10</v>
      </c>
      <c r="E394" s="210" t="s">
        <v>176</v>
      </c>
      <c r="F394" s="210" t="s">
        <v>176</v>
      </c>
      <c r="G394" s="210" t="n">
        <v>38</v>
      </c>
      <c r="H394" s="210" t="n">
        <v>14</v>
      </c>
      <c r="I394" s="210" t="s">
        <v>176</v>
      </c>
      <c r="J394" s="210" t="s">
        <v>176</v>
      </c>
      <c r="K394" s="210" t="n">
        <v>4</v>
      </c>
      <c r="L394" s="210" t="s">
        <v>176</v>
      </c>
      <c r="M394" s="210" t="s">
        <v>176</v>
      </c>
      <c r="N394" s="210" t="s">
        <v>176</v>
      </c>
      <c r="O394" s="210" t="n">
        <v>64</v>
      </c>
      <c r="P394" s="210" t="s">
        <v>176</v>
      </c>
      <c r="Q394" s="210" t="n">
        <v>116</v>
      </c>
      <c r="R394" s="210" t="n">
        <v>14</v>
      </c>
      <c r="S394" s="184" t="s">
        <v>971</v>
      </c>
    </row>
    <row r="395" customFormat="false" ht="12.75" hidden="false" customHeight="false" outlineLevel="0" collapsed="false">
      <c r="A395" s="83" t="n">
        <v>89</v>
      </c>
      <c r="B395" s="222" t="s">
        <v>382</v>
      </c>
      <c r="C395" s="210" t="n">
        <v>55118</v>
      </c>
      <c r="D395" s="210" t="n">
        <v>19672</v>
      </c>
      <c r="E395" s="210" t="n">
        <v>2796</v>
      </c>
      <c r="F395" s="210" t="n">
        <v>195</v>
      </c>
      <c r="G395" s="210" t="n">
        <v>8210</v>
      </c>
      <c r="H395" s="210" t="n">
        <v>27</v>
      </c>
      <c r="I395" s="210" t="n">
        <v>663</v>
      </c>
      <c r="J395" s="210" t="n">
        <v>22357</v>
      </c>
      <c r="K395" s="210" t="n">
        <v>83</v>
      </c>
      <c r="L395" s="210" t="n">
        <v>1</v>
      </c>
      <c r="M395" s="210" t="n">
        <v>99</v>
      </c>
      <c r="N395" s="210" t="n">
        <v>255</v>
      </c>
      <c r="O395" s="210" t="n">
        <v>759</v>
      </c>
      <c r="P395" s="210" t="n">
        <v>1</v>
      </c>
      <c r="Q395" s="210" t="n">
        <v>54541</v>
      </c>
      <c r="R395" s="210" t="n">
        <v>577</v>
      </c>
      <c r="S395" s="184" t="s">
        <v>973</v>
      </c>
    </row>
    <row r="396" customFormat="false" ht="12.75" hidden="false" customHeight="false" outlineLevel="0" collapsed="false">
      <c r="A396" s="83" t="n">
        <v>90</v>
      </c>
      <c r="B396" s="220" t="s">
        <v>1126</v>
      </c>
      <c r="C396" s="210" t="n">
        <v>31787</v>
      </c>
      <c r="D396" s="210" t="n">
        <v>11994</v>
      </c>
      <c r="E396" s="210" t="n">
        <v>25</v>
      </c>
      <c r="F396" s="210" t="n">
        <v>100</v>
      </c>
      <c r="G396" s="210" t="n">
        <v>17498</v>
      </c>
      <c r="H396" s="210" t="n">
        <v>2</v>
      </c>
      <c r="I396" s="210" t="s">
        <v>176</v>
      </c>
      <c r="J396" s="210" t="n">
        <v>20</v>
      </c>
      <c r="K396" s="210" t="s">
        <v>176</v>
      </c>
      <c r="L396" s="210" t="s">
        <v>176</v>
      </c>
      <c r="M396" s="210" t="n">
        <v>10</v>
      </c>
      <c r="N396" s="210" t="n">
        <v>2057</v>
      </c>
      <c r="O396" s="210" t="n">
        <v>4</v>
      </c>
      <c r="P396" s="210" t="n">
        <v>77</v>
      </c>
      <c r="Q396" s="210" t="n">
        <v>29541</v>
      </c>
      <c r="R396" s="210" t="n">
        <v>2246</v>
      </c>
      <c r="S396" s="184" t="s">
        <v>976</v>
      </c>
    </row>
    <row r="397" customFormat="false" ht="12.75" hidden="false" customHeight="false" outlineLevel="0" collapsed="false">
      <c r="A397" s="83" t="n">
        <v>91</v>
      </c>
      <c r="B397" s="220" t="s">
        <v>1127</v>
      </c>
      <c r="C397" s="210" t="n">
        <v>23569</v>
      </c>
      <c r="D397" s="210" t="n">
        <v>2934</v>
      </c>
      <c r="E397" s="210" t="n">
        <v>1401</v>
      </c>
      <c r="F397" s="210" t="n">
        <v>361</v>
      </c>
      <c r="G397" s="210" t="n">
        <v>2131</v>
      </c>
      <c r="H397" s="210" t="n">
        <v>136</v>
      </c>
      <c r="I397" s="210" t="n">
        <v>7039</v>
      </c>
      <c r="J397" s="210" t="n">
        <v>5731</v>
      </c>
      <c r="K397" s="210" t="n">
        <v>1213</v>
      </c>
      <c r="L397" s="210" t="n">
        <v>59</v>
      </c>
      <c r="M397" s="210" t="n">
        <v>635</v>
      </c>
      <c r="N397" s="210" t="n">
        <v>234</v>
      </c>
      <c r="O397" s="210" t="n">
        <v>1581</v>
      </c>
      <c r="P397" s="210" t="n">
        <v>114</v>
      </c>
      <c r="Q397" s="210" t="n">
        <v>22089</v>
      </c>
      <c r="R397" s="210" t="n">
        <v>1480</v>
      </c>
      <c r="S397" s="184" t="s">
        <v>1128</v>
      </c>
    </row>
    <row r="398" customFormat="false" ht="12.75" hidden="false" customHeight="false" outlineLevel="0" collapsed="false">
      <c r="A398" s="83" t="n">
        <v>92</v>
      </c>
      <c r="B398" s="220" t="s">
        <v>1129</v>
      </c>
      <c r="C398" s="210" t="n">
        <v>2531</v>
      </c>
      <c r="D398" s="210" t="n">
        <v>463</v>
      </c>
      <c r="E398" s="210" t="n">
        <v>1554</v>
      </c>
      <c r="F398" s="210" t="n">
        <v>120</v>
      </c>
      <c r="G398" s="210" t="n">
        <v>19</v>
      </c>
      <c r="H398" s="210" t="n">
        <v>1</v>
      </c>
      <c r="I398" s="210" t="n">
        <v>35</v>
      </c>
      <c r="J398" s="210" t="n">
        <v>220</v>
      </c>
      <c r="K398" s="210" t="n">
        <v>46</v>
      </c>
      <c r="L398" s="210" t="n">
        <v>5</v>
      </c>
      <c r="M398" s="210" t="n">
        <v>17</v>
      </c>
      <c r="N398" s="210" t="n">
        <v>11</v>
      </c>
      <c r="O398" s="210" t="n">
        <v>23</v>
      </c>
      <c r="P398" s="210" t="n">
        <v>17</v>
      </c>
      <c r="Q398" s="210" t="n">
        <v>2365</v>
      </c>
      <c r="R398" s="210" t="n">
        <v>166</v>
      </c>
      <c r="S398" s="184" t="s">
        <v>1130</v>
      </c>
    </row>
    <row r="399" customFormat="false" ht="25.5" hidden="false" customHeight="false" outlineLevel="0" collapsed="false">
      <c r="A399" s="83" t="n">
        <v>93</v>
      </c>
      <c r="B399" s="221" t="s">
        <v>1131</v>
      </c>
      <c r="C399" s="210" t="n">
        <v>18871</v>
      </c>
      <c r="D399" s="210" t="n">
        <v>789</v>
      </c>
      <c r="E399" s="210" t="n">
        <v>783</v>
      </c>
      <c r="F399" s="210" t="n">
        <v>4799</v>
      </c>
      <c r="G399" s="210" t="n">
        <v>725</v>
      </c>
      <c r="H399" s="210" t="n">
        <v>183</v>
      </c>
      <c r="I399" s="210" t="n">
        <v>3322</v>
      </c>
      <c r="J399" s="210" t="n">
        <v>3642</v>
      </c>
      <c r="K399" s="210" t="n">
        <v>2413</v>
      </c>
      <c r="L399" s="210" t="n">
        <v>159</v>
      </c>
      <c r="M399" s="210" t="n">
        <v>415</v>
      </c>
      <c r="N399" s="210" t="n">
        <v>464</v>
      </c>
      <c r="O399" s="210" t="n">
        <v>892</v>
      </c>
      <c r="P399" s="210" t="n">
        <v>285</v>
      </c>
      <c r="Q399" s="210" t="n">
        <v>12725</v>
      </c>
      <c r="R399" s="210" t="n">
        <v>6146</v>
      </c>
      <c r="S399" s="184" t="s">
        <v>1132</v>
      </c>
    </row>
    <row r="400" customFormat="false" ht="12.75" hidden="false" customHeight="false" outlineLevel="0" collapsed="false">
      <c r="A400" s="83" t="n">
        <v>94</v>
      </c>
      <c r="B400" s="222" t="s">
        <v>1119</v>
      </c>
      <c r="C400" s="210" t="n">
        <v>117889</v>
      </c>
      <c r="D400" s="210" t="n">
        <v>8820</v>
      </c>
      <c r="E400" s="210" t="n">
        <v>25255</v>
      </c>
      <c r="F400" s="210" t="n">
        <v>5935</v>
      </c>
      <c r="G400" s="210" t="n">
        <v>5314</v>
      </c>
      <c r="H400" s="210" t="n">
        <v>4738</v>
      </c>
      <c r="I400" s="210" t="n">
        <v>2995</v>
      </c>
      <c r="J400" s="210" t="n">
        <v>14458</v>
      </c>
      <c r="K400" s="210" t="n">
        <v>4873</v>
      </c>
      <c r="L400" s="210" t="n">
        <v>855</v>
      </c>
      <c r="M400" s="210" t="n">
        <v>20877</v>
      </c>
      <c r="N400" s="210" t="n">
        <v>13375</v>
      </c>
      <c r="O400" s="210" t="n">
        <v>2996</v>
      </c>
      <c r="P400" s="210" t="n">
        <v>7398</v>
      </c>
      <c r="Q400" s="210" t="n">
        <v>65566</v>
      </c>
      <c r="R400" s="210" t="n">
        <v>52323</v>
      </c>
      <c r="S400" s="184" t="s">
        <v>1133</v>
      </c>
    </row>
    <row r="401" customFormat="false" ht="12.75" hidden="false" customHeight="false" outlineLevel="0" collapsed="false">
      <c r="A401" s="83" t="n">
        <v>95</v>
      </c>
      <c r="B401" s="222" t="s">
        <v>382</v>
      </c>
      <c r="C401" s="210" t="n">
        <v>36502</v>
      </c>
      <c r="D401" s="210" t="n">
        <v>5267</v>
      </c>
      <c r="E401" s="210" t="n">
        <v>4374</v>
      </c>
      <c r="F401" s="210" t="n">
        <v>3210</v>
      </c>
      <c r="G401" s="210" t="n">
        <v>911</v>
      </c>
      <c r="H401" s="210" t="n">
        <v>227</v>
      </c>
      <c r="I401" s="210" t="n">
        <v>1355</v>
      </c>
      <c r="J401" s="210" t="n">
        <v>10829</v>
      </c>
      <c r="K401" s="210" t="n">
        <v>1868</v>
      </c>
      <c r="L401" s="210" t="n">
        <v>33</v>
      </c>
      <c r="M401" s="210" t="n">
        <v>5451</v>
      </c>
      <c r="N401" s="210" t="n">
        <v>1879</v>
      </c>
      <c r="O401" s="210" t="n">
        <v>762</v>
      </c>
      <c r="P401" s="210" t="n">
        <v>336</v>
      </c>
      <c r="Q401" s="210" t="n">
        <v>25399</v>
      </c>
      <c r="R401" s="210" t="n">
        <v>11103</v>
      </c>
      <c r="S401" s="184" t="s">
        <v>1134</v>
      </c>
    </row>
    <row r="402" customFormat="false" ht="12.75" hidden="false" customHeight="false" outlineLevel="0" collapsed="false">
      <c r="A402" s="83" t="n">
        <v>99</v>
      </c>
      <c r="B402" s="220" t="s">
        <v>231</v>
      </c>
      <c r="C402" s="210" t="n">
        <v>19391</v>
      </c>
      <c r="D402" s="210" t="n">
        <v>823</v>
      </c>
      <c r="E402" s="210" t="n">
        <v>856</v>
      </c>
      <c r="F402" s="210" t="n">
        <v>4892</v>
      </c>
      <c r="G402" s="210" t="n">
        <v>911</v>
      </c>
      <c r="H402" s="210" t="n">
        <v>183</v>
      </c>
      <c r="I402" s="210" t="n">
        <v>3330</v>
      </c>
      <c r="J402" s="210" t="n">
        <v>3642</v>
      </c>
      <c r="K402" s="210" t="n">
        <v>2519</v>
      </c>
      <c r="L402" s="210" t="n">
        <v>159</v>
      </c>
      <c r="M402" s="210" t="n">
        <v>415</v>
      </c>
      <c r="N402" s="210" t="n">
        <v>464</v>
      </c>
      <c r="O402" s="210" t="n">
        <v>912</v>
      </c>
      <c r="P402" s="210" t="n">
        <v>285</v>
      </c>
      <c r="Q402" s="210" t="n">
        <v>13152</v>
      </c>
      <c r="R402" s="210" t="n">
        <v>6239</v>
      </c>
      <c r="S402" s="184" t="s">
        <v>1135</v>
      </c>
    </row>
    <row r="403" customFormat="false" ht="12.75" hidden="false" customHeight="false" outlineLevel="0" collapsed="false">
      <c r="A403" s="83" t="n">
        <v>100</v>
      </c>
      <c r="B403" s="220" t="s">
        <v>1084</v>
      </c>
      <c r="C403" s="210" t="n">
        <v>267526</v>
      </c>
      <c r="D403" s="210" t="n">
        <v>49160</v>
      </c>
      <c r="E403" s="210" t="n">
        <v>35405</v>
      </c>
      <c r="F403" s="210" t="n">
        <v>9921</v>
      </c>
      <c r="G403" s="210" t="n">
        <v>34121</v>
      </c>
      <c r="H403" s="210" t="n">
        <v>5145</v>
      </c>
      <c r="I403" s="210" t="n">
        <v>12087</v>
      </c>
      <c r="J403" s="210" t="n">
        <v>53615</v>
      </c>
      <c r="K403" s="210" t="n">
        <v>8087</v>
      </c>
      <c r="L403" s="210" t="n">
        <v>953</v>
      </c>
      <c r="M403" s="210" t="n">
        <v>27089</v>
      </c>
      <c r="N403" s="210" t="n">
        <v>17811</v>
      </c>
      <c r="O403" s="210" t="n">
        <v>6189</v>
      </c>
      <c r="P403" s="210" t="n">
        <v>7943</v>
      </c>
      <c r="Q403" s="210" t="n">
        <v>199617</v>
      </c>
      <c r="R403" s="210" t="n">
        <v>67909</v>
      </c>
      <c r="S403" s="184" t="s">
        <v>1136</v>
      </c>
    </row>
    <row r="404" customFormat="false" ht="12.75" hidden="false" customHeight="false" outlineLevel="0" collapsed="false">
      <c r="A404" s="83" t="n">
        <v>101</v>
      </c>
      <c r="B404" s="220" t="s">
        <v>1137</v>
      </c>
      <c r="C404" s="210" t="n">
        <v>15921127</v>
      </c>
      <c r="D404" s="210" t="n">
        <v>1495835</v>
      </c>
      <c r="E404" s="210" t="n">
        <v>1733227</v>
      </c>
      <c r="F404" s="210" t="n">
        <v>738606</v>
      </c>
      <c r="G404" s="210" t="n">
        <v>1406596</v>
      </c>
      <c r="H404" s="210" t="n">
        <v>565163</v>
      </c>
      <c r="I404" s="210" t="n">
        <v>2558025</v>
      </c>
      <c r="J404" s="210" t="n">
        <v>3473365</v>
      </c>
      <c r="K404" s="210" t="n">
        <v>1024534</v>
      </c>
      <c r="L404" s="210" t="n">
        <v>101796</v>
      </c>
      <c r="M404" s="210" t="n">
        <v>703804</v>
      </c>
      <c r="N404" s="210" t="n">
        <v>786385</v>
      </c>
      <c r="O404" s="210" t="n">
        <v>666542</v>
      </c>
      <c r="P404" s="210" t="n">
        <v>667249</v>
      </c>
      <c r="Q404" s="210" t="n">
        <v>12459920</v>
      </c>
      <c r="R404" s="210" t="n">
        <v>3461207</v>
      </c>
      <c r="S404" s="184" t="s">
        <v>1138</v>
      </c>
    </row>
    <row r="405" customFormat="false" ht="12.75" hidden="false" customHeight="false" outlineLevel="0" collapsed="false">
      <c r="A405" s="83" t="n">
        <v>102</v>
      </c>
      <c r="B405" s="220" t="s">
        <v>1060</v>
      </c>
      <c r="C405" s="210" t="n">
        <v>81672</v>
      </c>
      <c r="D405" s="210" t="n">
        <v>22646</v>
      </c>
      <c r="E405" s="210" t="n">
        <v>2718</v>
      </c>
      <c r="F405" s="210" t="n">
        <v>389</v>
      </c>
      <c r="G405" s="210" t="n">
        <v>4082</v>
      </c>
      <c r="H405" s="210" t="n">
        <v>605</v>
      </c>
      <c r="I405" s="210" t="n">
        <v>7274</v>
      </c>
      <c r="J405" s="210" t="n">
        <v>10758</v>
      </c>
      <c r="K405" s="210" t="n">
        <v>1356</v>
      </c>
      <c r="L405" s="210" t="n">
        <v>2646</v>
      </c>
      <c r="M405" s="210" t="n">
        <v>6111</v>
      </c>
      <c r="N405" s="210" t="n">
        <v>3532</v>
      </c>
      <c r="O405" s="210" t="n">
        <v>19179</v>
      </c>
      <c r="P405" s="210" t="n">
        <v>376</v>
      </c>
      <c r="Q405" s="210" t="n">
        <v>70659</v>
      </c>
      <c r="R405" s="210" t="n">
        <v>11013</v>
      </c>
      <c r="S405" s="184" t="s">
        <v>1139</v>
      </c>
    </row>
    <row r="406" customFormat="false" ht="12.75" hidden="false" customHeight="false" outlineLevel="0" collapsed="false">
      <c r="A406" s="83" t="n">
        <v>103</v>
      </c>
      <c r="B406" s="220" t="s">
        <v>1086</v>
      </c>
      <c r="C406" s="210" t="n">
        <v>15839455</v>
      </c>
      <c r="D406" s="210" t="n">
        <v>1473189</v>
      </c>
      <c r="E406" s="210" t="n">
        <v>1730509</v>
      </c>
      <c r="F406" s="210" t="n">
        <v>738217</v>
      </c>
      <c r="G406" s="210" t="n">
        <v>1402514</v>
      </c>
      <c r="H406" s="210" t="n">
        <v>564558</v>
      </c>
      <c r="I406" s="210" t="n">
        <v>2550751</v>
      </c>
      <c r="J406" s="210" t="n">
        <v>3462607</v>
      </c>
      <c r="K406" s="210" t="n">
        <v>1023178</v>
      </c>
      <c r="L406" s="210" t="n">
        <v>99150</v>
      </c>
      <c r="M406" s="210" t="n">
        <v>697693</v>
      </c>
      <c r="N406" s="210" t="n">
        <v>782853</v>
      </c>
      <c r="O406" s="210" t="n">
        <v>647363</v>
      </c>
      <c r="P406" s="210" t="n">
        <v>666873</v>
      </c>
      <c r="Q406" s="210" t="n">
        <v>12389261</v>
      </c>
      <c r="R406" s="210" t="n">
        <v>3450194</v>
      </c>
      <c r="S406" s="184" t="s">
        <v>1140</v>
      </c>
    </row>
    <row r="407" customFormat="false" ht="12.75" hidden="false" customHeight="false" outlineLevel="0" collapsed="false">
      <c r="A407" s="83" t="n">
        <v>104</v>
      </c>
      <c r="B407" s="220" t="s">
        <v>328</v>
      </c>
      <c r="C407" s="210" t="n">
        <v>9221490</v>
      </c>
      <c r="D407" s="210" t="n">
        <v>652164</v>
      </c>
      <c r="E407" s="210" t="n">
        <v>834687</v>
      </c>
      <c r="F407" s="210" t="n">
        <v>541388</v>
      </c>
      <c r="G407" s="210" t="n">
        <v>581689</v>
      </c>
      <c r="H407" s="210" t="n">
        <v>455204</v>
      </c>
      <c r="I407" s="210" t="n">
        <v>1874692</v>
      </c>
      <c r="J407" s="210" t="n">
        <v>1547255</v>
      </c>
      <c r="K407" s="210" t="n">
        <v>722139</v>
      </c>
      <c r="L407" s="210" t="n">
        <v>49288</v>
      </c>
      <c r="M407" s="210" t="n">
        <v>425095</v>
      </c>
      <c r="N407" s="210" t="n">
        <v>576627</v>
      </c>
      <c r="O407" s="210" t="n">
        <v>454584</v>
      </c>
      <c r="P407" s="210" t="n">
        <v>506678</v>
      </c>
      <c r="Q407" s="210" t="n">
        <v>6716498</v>
      </c>
      <c r="R407" s="210" t="n">
        <v>2504992</v>
      </c>
      <c r="S407" s="184" t="s">
        <v>1141</v>
      </c>
    </row>
    <row r="408" customFormat="false" ht="12.75" hidden="false" customHeight="false" outlineLevel="0" collapsed="false">
      <c r="A408" s="83" t="n">
        <v>105</v>
      </c>
      <c r="B408" s="220" t="s">
        <v>1087</v>
      </c>
      <c r="C408" s="210" t="n">
        <v>6617965</v>
      </c>
      <c r="D408" s="210" t="n">
        <v>821025</v>
      </c>
      <c r="E408" s="210" t="n">
        <v>895822</v>
      </c>
      <c r="F408" s="210" t="n">
        <v>196829</v>
      </c>
      <c r="G408" s="210" t="n">
        <v>820825</v>
      </c>
      <c r="H408" s="210" t="n">
        <v>109354</v>
      </c>
      <c r="I408" s="210" t="n">
        <v>676059</v>
      </c>
      <c r="J408" s="210" t="n">
        <v>1915352</v>
      </c>
      <c r="K408" s="210" t="n">
        <v>301039</v>
      </c>
      <c r="L408" s="210" t="n">
        <v>49862</v>
      </c>
      <c r="M408" s="210" t="n">
        <v>272598</v>
      </c>
      <c r="N408" s="210" t="n">
        <v>206226</v>
      </c>
      <c r="O408" s="210" t="n">
        <v>192779</v>
      </c>
      <c r="P408" s="210" t="n">
        <v>160195</v>
      </c>
      <c r="Q408" s="210" t="n">
        <v>5672763</v>
      </c>
      <c r="R408" s="210" t="n">
        <v>945202</v>
      </c>
      <c r="S408" s="184" t="s">
        <v>1142</v>
      </c>
    </row>
    <row r="409" customFormat="false" ht="12.75" hidden="false" customHeight="false" outlineLevel="0" collapsed="false">
      <c r="A409" s="83" t="n">
        <v>106</v>
      </c>
      <c r="B409" s="220" t="s">
        <v>1143</v>
      </c>
      <c r="C409" s="210" t="n">
        <v>-36307102</v>
      </c>
      <c r="D409" s="210" t="n">
        <v>-4929291</v>
      </c>
      <c r="E409" s="210" t="n">
        <v>-5002304</v>
      </c>
      <c r="F409" s="210" t="n">
        <v>-918643</v>
      </c>
      <c r="G409" s="210" t="n">
        <v>-3788950</v>
      </c>
      <c r="H409" s="210" t="n">
        <v>-541210</v>
      </c>
      <c r="I409" s="210" t="n">
        <v>-3156875</v>
      </c>
      <c r="J409" s="210" t="n">
        <v>-11637242</v>
      </c>
      <c r="K409" s="210" t="n">
        <v>-1596619</v>
      </c>
      <c r="L409" s="210" t="n">
        <v>-443177</v>
      </c>
      <c r="M409" s="210" t="n">
        <v>-1640197</v>
      </c>
      <c r="N409" s="210" t="n">
        <v>-849594</v>
      </c>
      <c r="O409" s="210" t="n">
        <v>-1283782</v>
      </c>
      <c r="P409" s="210" t="n">
        <v>-519218</v>
      </c>
      <c r="Q409" s="210" t="n">
        <v>-31838240</v>
      </c>
      <c r="R409" s="210" t="n">
        <v>-4468862</v>
      </c>
      <c r="S409" s="184" t="s">
        <v>1144</v>
      </c>
    </row>
    <row r="411" customFormat="false" ht="17.25" hidden="false" customHeight="false" outlineLevel="0" collapsed="false">
      <c r="A411" s="88" t="s">
        <v>1151</v>
      </c>
      <c r="B411" s="18"/>
      <c r="C411" s="89"/>
      <c r="D411" s="89"/>
      <c r="E411" s="89"/>
      <c r="F411" s="89"/>
      <c r="G411" s="89"/>
      <c r="H411" s="89"/>
      <c r="I411" s="21"/>
      <c r="J411" s="21"/>
      <c r="K411" s="21"/>
      <c r="L411" s="21"/>
      <c r="M411" s="21"/>
      <c r="N411" s="21"/>
      <c r="O411" s="21"/>
      <c r="P411" s="218" t="s">
        <v>1152</v>
      </c>
      <c r="Q411" s="218"/>
      <c r="R411" s="218"/>
      <c r="S411" s="218"/>
    </row>
    <row r="412" customFormat="false" ht="12.75" hidden="false" customHeight="false" outlineLevel="0" collapsed="false">
      <c r="A412" s="28"/>
      <c r="B412" s="28"/>
      <c r="C412" s="28"/>
      <c r="D412" s="28"/>
      <c r="E412" s="28"/>
      <c r="F412" s="28"/>
      <c r="G412" s="28"/>
      <c r="H412" s="28"/>
    </row>
    <row r="413" customFormat="false" ht="12.75" hidden="false" customHeight="true" outlineLevel="0" collapsed="false">
      <c r="A413" s="92" t="s">
        <v>1101</v>
      </c>
      <c r="B413" s="93" t="s">
        <v>1102</v>
      </c>
      <c r="C413" s="97" t="s">
        <v>633</v>
      </c>
      <c r="D413" s="97" t="s">
        <v>1022</v>
      </c>
      <c r="E413" s="97" t="s">
        <v>200</v>
      </c>
      <c r="F413" s="97" t="s">
        <v>201</v>
      </c>
      <c r="G413" s="97" t="s">
        <v>202</v>
      </c>
      <c r="H413" s="178" t="s">
        <v>1023</v>
      </c>
      <c r="I413" s="178" t="s">
        <v>204</v>
      </c>
      <c r="J413" s="97" t="s">
        <v>1024</v>
      </c>
      <c r="K413" s="97" t="s">
        <v>1025</v>
      </c>
      <c r="L413" s="97" t="s">
        <v>207</v>
      </c>
      <c r="M413" s="97" t="s">
        <v>208</v>
      </c>
      <c r="N413" s="97" t="s">
        <v>1026</v>
      </c>
      <c r="O413" s="97" t="s">
        <v>1027</v>
      </c>
      <c r="P413" s="97" t="s">
        <v>211</v>
      </c>
      <c r="Q413" s="93" t="s">
        <v>198</v>
      </c>
      <c r="R413" s="93"/>
      <c r="S413" s="113" t="s">
        <v>1101</v>
      </c>
    </row>
    <row r="414" customFormat="false" ht="25.5" hidden="false" customHeight="false" outlineLevel="0" collapsed="false">
      <c r="A414" s="92"/>
      <c r="B414" s="93"/>
      <c r="C414" s="97"/>
      <c r="D414" s="97"/>
      <c r="E414" s="97"/>
      <c r="F414" s="97"/>
      <c r="G414" s="97"/>
      <c r="H414" s="178"/>
      <c r="I414" s="178"/>
      <c r="J414" s="97"/>
      <c r="K414" s="97"/>
      <c r="L414" s="97"/>
      <c r="M414" s="97"/>
      <c r="N414" s="97"/>
      <c r="O414" s="97"/>
      <c r="P414" s="97"/>
      <c r="Q414" s="97" t="s">
        <v>1028</v>
      </c>
      <c r="R414" s="97" t="s">
        <v>286</v>
      </c>
      <c r="S414" s="113"/>
    </row>
    <row r="415" customFormat="false" ht="12.75" hidden="false" customHeight="false" outlineLevel="0" collapsed="false">
      <c r="A415" s="219"/>
      <c r="B415" s="226"/>
      <c r="C415" s="137"/>
      <c r="D415" s="137"/>
      <c r="E415" s="137"/>
      <c r="F415" s="137"/>
      <c r="G415" s="137"/>
      <c r="H415" s="137"/>
      <c r="I415" s="137"/>
      <c r="J415" s="137"/>
      <c r="K415" s="137"/>
      <c r="L415" s="137"/>
      <c r="M415" s="137"/>
      <c r="N415" s="137"/>
      <c r="O415" s="137"/>
      <c r="P415" s="138"/>
    </row>
    <row r="416" customFormat="false" ht="12.75" hidden="false" customHeight="false" outlineLevel="0" collapsed="false">
      <c r="A416" s="83" t="s">
        <v>725</v>
      </c>
      <c r="B416" s="220" t="s">
        <v>215</v>
      </c>
      <c r="C416" s="210" t="n">
        <v>2197122</v>
      </c>
      <c r="D416" s="210" t="n">
        <v>274070</v>
      </c>
      <c r="E416" s="210" t="n">
        <v>324925</v>
      </c>
      <c r="F416" s="210" t="n">
        <v>65927</v>
      </c>
      <c r="G416" s="210" t="n">
        <v>171066</v>
      </c>
      <c r="H416" s="210" t="n">
        <v>49220</v>
      </c>
      <c r="I416" s="210" t="n">
        <v>245359</v>
      </c>
      <c r="J416" s="210" t="n">
        <v>589500</v>
      </c>
      <c r="K416" s="210" t="n">
        <v>99781</v>
      </c>
      <c r="L416" s="210" t="n">
        <v>29530</v>
      </c>
      <c r="M416" s="210" t="n">
        <v>120047</v>
      </c>
      <c r="N416" s="210" t="n">
        <v>75658</v>
      </c>
      <c r="O416" s="210" t="n">
        <v>79572</v>
      </c>
      <c r="P416" s="210" t="n">
        <v>72467</v>
      </c>
      <c r="Q416" s="210" t="n">
        <v>1813803</v>
      </c>
      <c r="R416" s="210" t="n">
        <v>383319</v>
      </c>
      <c r="S416" s="211" t="s">
        <v>725</v>
      </c>
    </row>
    <row r="417" customFormat="false" ht="12.75" hidden="false" customHeight="false" outlineLevel="0" collapsed="false">
      <c r="A417" s="212" t="s">
        <v>727</v>
      </c>
      <c r="B417" s="220" t="s">
        <v>217</v>
      </c>
      <c r="C417" s="210" t="n">
        <v>462946</v>
      </c>
      <c r="D417" s="210" t="n">
        <v>104244</v>
      </c>
      <c r="E417" s="210" t="n">
        <v>77669</v>
      </c>
      <c r="F417" s="210" t="n">
        <v>15579</v>
      </c>
      <c r="G417" s="210" t="n">
        <v>47424</v>
      </c>
      <c r="H417" s="210" t="n">
        <v>7932</v>
      </c>
      <c r="I417" s="210" t="n">
        <v>34878</v>
      </c>
      <c r="J417" s="210" t="n">
        <v>87606</v>
      </c>
      <c r="K417" s="210" t="n">
        <v>25505</v>
      </c>
      <c r="L417" s="210" t="n">
        <v>4124</v>
      </c>
      <c r="M417" s="210" t="n">
        <v>16805</v>
      </c>
      <c r="N417" s="210" t="n">
        <v>13326</v>
      </c>
      <c r="O417" s="210" t="n">
        <v>13487</v>
      </c>
      <c r="P417" s="210" t="n">
        <v>14367</v>
      </c>
      <c r="Q417" s="210" t="n">
        <v>394937</v>
      </c>
      <c r="R417" s="210" t="n">
        <v>68009</v>
      </c>
      <c r="S417" s="184" t="s">
        <v>727</v>
      </c>
    </row>
    <row r="418" customFormat="false" ht="12.75" hidden="false" customHeight="false" outlineLevel="0" collapsed="false">
      <c r="A418" s="212" t="s">
        <v>729</v>
      </c>
      <c r="B418" s="220" t="s">
        <v>1029</v>
      </c>
      <c r="C418" s="210" t="n">
        <v>45103</v>
      </c>
      <c r="D418" s="210" t="n">
        <v>10450</v>
      </c>
      <c r="E418" s="210" t="n">
        <v>7778</v>
      </c>
      <c r="F418" s="210" t="n">
        <v>1505</v>
      </c>
      <c r="G418" s="210" t="n">
        <v>3790</v>
      </c>
      <c r="H418" s="210" t="n">
        <v>956</v>
      </c>
      <c r="I418" s="210" t="n">
        <v>4006</v>
      </c>
      <c r="J418" s="210" t="n">
        <v>7437</v>
      </c>
      <c r="K418" s="210" t="n">
        <v>2184</v>
      </c>
      <c r="L418" s="210" t="n">
        <v>386</v>
      </c>
      <c r="M418" s="210" t="n">
        <v>2391</v>
      </c>
      <c r="N418" s="210" t="n">
        <v>1689</v>
      </c>
      <c r="O418" s="210" t="n">
        <v>1075</v>
      </c>
      <c r="P418" s="210" t="n">
        <v>1456</v>
      </c>
      <c r="Q418" s="210" t="n">
        <v>37106</v>
      </c>
      <c r="R418" s="210" t="n">
        <v>7997</v>
      </c>
      <c r="S418" s="184" t="s">
        <v>729</v>
      </c>
    </row>
    <row r="419" customFormat="false" ht="12.75" hidden="false" customHeight="false" outlineLevel="0" collapsed="false">
      <c r="A419" s="212" t="s">
        <v>1030</v>
      </c>
      <c r="B419" s="220" t="s">
        <v>219</v>
      </c>
      <c r="C419" s="210" t="n">
        <v>132479</v>
      </c>
      <c r="D419" s="210" t="n">
        <v>11053</v>
      </c>
      <c r="E419" s="210" t="n">
        <v>14543</v>
      </c>
      <c r="F419" s="210" t="n">
        <v>1838</v>
      </c>
      <c r="G419" s="210" t="n">
        <v>4058</v>
      </c>
      <c r="H419" s="210" t="n">
        <v>2545</v>
      </c>
      <c r="I419" s="210" t="n">
        <v>3640</v>
      </c>
      <c r="J419" s="210" t="n">
        <v>69590</v>
      </c>
      <c r="K419" s="210" t="n">
        <v>1516</v>
      </c>
      <c r="L419" s="210" t="n">
        <v>10446</v>
      </c>
      <c r="M419" s="210" t="n">
        <v>4265</v>
      </c>
      <c r="N419" s="210" t="n">
        <v>3532</v>
      </c>
      <c r="O419" s="210" t="n">
        <v>767</v>
      </c>
      <c r="P419" s="210" t="n">
        <v>4686</v>
      </c>
      <c r="Q419" s="210" t="n">
        <v>115613</v>
      </c>
      <c r="R419" s="210" t="n">
        <v>16866</v>
      </c>
      <c r="S419" s="184" t="s">
        <v>1030</v>
      </c>
    </row>
    <row r="420" customFormat="false" ht="12.75" hidden="false" customHeight="false" outlineLevel="0" collapsed="false">
      <c r="A420" s="212" t="s">
        <v>730</v>
      </c>
      <c r="B420" s="220" t="s">
        <v>1031</v>
      </c>
      <c r="C420" s="210" t="n">
        <v>453759</v>
      </c>
      <c r="D420" s="210" t="n">
        <v>84726</v>
      </c>
      <c r="E420" s="210" t="n">
        <v>50140</v>
      </c>
      <c r="F420" s="210" t="n">
        <v>15441</v>
      </c>
      <c r="G420" s="210" t="n">
        <v>43649</v>
      </c>
      <c r="H420" s="210" t="n">
        <v>11061</v>
      </c>
      <c r="I420" s="210" t="n">
        <v>49241</v>
      </c>
      <c r="J420" s="210" t="n">
        <v>94238</v>
      </c>
      <c r="K420" s="210" t="n">
        <v>27639</v>
      </c>
      <c r="L420" s="210" t="n">
        <v>4576</v>
      </c>
      <c r="M420" s="210" t="n">
        <v>27012</v>
      </c>
      <c r="N420" s="210" t="n">
        <v>20299</v>
      </c>
      <c r="O420" s="210" t="n">
        <v>14503</v>
      </c>
      <c r="P420" s="210" t="n">
        <v>11234</v>
      </c>
      <c r="Q420" s="210" t="n">
        <v>368712</v>
      </c>
      <c r="R420" s="210" t="n">
        <v>85047</v>
      </c>
      <c r="S420" s="184" t="s">
        <v>730</v>
      </c>
    </row>
    <row r="421" customFormat="false" ht="12.75" hidden="false" customHeight="false" outlineLevel="0" collapsed="false">
      <c r="A421" s="212" t="s">
        <v>732</v>
      </c>
      <c r="B421" s="220" t="s">
        <v>1032</v>
      </c>
      <c r="C421" s="210" t="n">
        <v>33100</v>
      </c>
      <c r="D421" s="210" t="n">
        <v>3059</v>
      </c>
      <c r="E421" s="210" t="n">
        <v>6359</v>
      </c>
      <c r="F421" s="210" t="n">
        <v>1284</v>
      </c>
      <c r="G421" s="210" t="n">
        <v>3718</v>
      </c>
      <c r="H421" s="210" t="n">
        <v>1208</v>
      </c>
      <c r="I421" s="210" t="n">
        <v>2680</v>
      </c>
      <c r="J421" s="210" t="n">
        <v>7123</v>
      </c>
      <c r="K421" s="210" t="n">
        <v>1362</v>
      </c>
      <c r="L421" s="210" t="n">
        <v>352</v>
      </c>
      <c r="M421" s="210" t="n">
        <v>1809</v>
      </c>
      <c r="N421" s="210" t="n">
        <v>1534</v>
      </c>
      <c r="O421" s="210" t="n">
        <v>1491</v>
      </c>
      <c r="P421" s="210" t="n">
        <v>1121</v>
      </c>
      <c r="Q421" s="210" t="n">
        <v>26144</v>
      </c>
      <c r="R421" s="210" t="n">
        <v>6956</v>
      </c>
      <c r="S421" s="184" t="s">
        <v>732</v>
      </c>
    </row>
    <row r="422" customFormat="false" ht="12.75" hidden="false" customHeight="false" outlineLevel="0" collapsed="false">
      <c r="A422" s="212" t="s">
        <v>1033</v>
      </c>
      <c r="B422" s="220" t="s">
        <v>1034</v>
      </c>
      <c r="C422" s="210" t="n">
        <v>7123</v>
      </c>
      <c r="D422" s="210" t="n">
        <v>1125</v>
      </c>
      <c r="E422" s="210" t="n">
        <v>1252</v>
      </c>
      <c r="F422" s="210" t="n">
        <v>173</v>
      </c>
      <c r="G422" s="210" t="n">
        <v>626</v>
      </c>
      <c r="H422" s="210" t="n">
        <v>128</v>
      </c>
      <c r="I422" s="210" t="n">
        <v>886</v>
      </c>
      <c r="J422" s="210" t="n">
        <v>1644</v>
      </c>
      <c r="K422" s="210" t="n">
        <v>263</v>
      </c>
      <c r="L422" s="210" t="n">
        <v>91</v>
      </c>
      <c r="M422" s="210" t="n">
        <v>256</v>
      </c>
      <c r="N422" s="210" t="n">
        <v>203</v>
      </c>
      <c r="O422" s="210" t="n">
        <v>311</v>
      </c>
      <c r="P422" s="210" t="n">
        <v>165</v>
      </c>
      <c r="Q422" s="210" t="n">
        <v>6198</v>
      </c>
      <c r="R422" s="210" t="n">
        <v>925</v>
      </c>
      <c r="S422" s="184" t="s">
        <v>1033</v>
      </c>
    </row>
    <row r="423" customFormat="false" ht="12.75" hidden="false" customHeight="false" outlineLevel="0" collapsed="false">
      <c r="A423" s="212" t="s">
        <v>734</v>
      </c>
      <c r="B423" s="220" t="s">
        <v>1035</v>
      </c>
      <c r="C423" s="210" t="n">
        <v>282375</v>
      </c>
      <c r="D423" s="210" t="n">
        <v>37730</v>
      </c>
      <c r="E423" s="210" t="n">
        <v>65622</v>
      </c>
      <c r="F423" s="210" t="n">
        <v>3749</v>
      </c>
      <c r="G423" s="210" t="n">
        <v>9363</v>
      </c>
      <c r="H423" s="210" t="n">
        <v>2692</v>
      </c>
      <c r="I423" s="210" t="n">
        <v>16967</v>
      </c>
      <c r="J423" s="210" t="n">
        <v>114986</v>
      </c>
      <c r="K423" s="210" t="n">
        <v>4803</v>
      </c>
      <c r="L423" s="210" t="n">
        <v>2195</v>
      </c>
      <c r="M423" s="210" t="n">
        <v>9377</v>
      </c>
      <c r="N423" s="210" t="n">
        <v>5904</v>
      </c>
      <c r="O423" s="210" t="n">
        <v>5908</v>
      </c>
      <c r="P423" s="210" t="n">
        <v>3079</v>
      </c>
      <c r="Q423" s="210" t="n">
        <v>257574</v>
      </c>
      <c r="R423" s="210" t="n">
        <v>24801</v>
      </c>
      <c r="S423" s="184" t="s">
        <v>734</v>
      </c>
    </row>
    <row r="424" customFormat="false" ht="12.75" hidden="false" customHeight="false" outlineLevel="0" collapsed="false">
      <c r="A424" s="212" t="s">
        <v>1036</v>
      </c>
      <c r="B424" s="220" t="s">
        <v>1037</v>
      </c>
      <c r="C424" s="210" t="n">
        <v>77096</v>
      </c>
      <c r="D424" s="210" t="n">
        <v>5122</v>
      </c>
      <c r="E424" s="210" t="n">
        <v>25784</v>
      </c>
      <c r="F424" s="210" t="n">
        <v>4051</v>
      </c>
      <c r="G424" s="210" t="n">
        <v>2684</v>
      </c>
      <c r="H424" s="210" t="n">
        <v>1340</v>
      </c>
      <c r="I424" s="210" t="n">
        <v>10519</v>
      </c>
      <c r="J424" s="210" t="n">
        <v>16177</v>
      </c>
      <c r="K424" s="210" t="n">
        <v>4034</v>
      </c>
      <c r="L424" s="210" t="n">
        <v>670</v>
      </c>
      <c r="M424" s="210" t="n">
        <v>1216</v>
      </c>
      <c r="N424" s="210" t="n">
        <v>3465</v>
      </c>
      <c r="O424" s="210" t="n">
        <v>855</v>
      </c>
      <c r="P424" s="210" t="n">
        <v>1179</v>
      </c>
      <c r="Q424" s="210" t="n">
        <v>65845</v>
      </c>
      <c r="R424" s="210" t="n">
        <v>11251</v>
      </c>
      <c r="S424" s="184" t="s">
        <v>1036</v>
      </c>
    </row>
    <row r="425" customFormat="false" ht="12.75" hidden="false" customHeight="false" outlineLevel="0" collapsed="false">
      <c r="A425" s="213" t="s">
        <v>737</v>
      </c>
      <c r="B425" s="220" t="s">
        <v>1103</v>
      </c>
      <c r="C425" s="210" t="n">
        <v>66193</v>
      </c>
      <c r="D425" s="210" t="n">
        <v>10869</v>
      </c>
      <c r="E425" s="210" t="n">
        <v>14456</v>
      </c>
      <c r="F425" s="210" t="n">
        <v>1766</v>
      </c>
      <c r="G425" s="210" t="n">
        <v>4341</v>
      </c>
      <c r="H425" s="210" t="n">
        <v>1615</v>
      </c>
      <c r="I425" s="210" t="n">
        <v>5897</v>
      </c>
      <c r="J425" s="210" t="n">
        <v>13826</v>
      </c>
      <c r="K425" s="210" t="n">
        <v>4442</v>
      </c>
      <c r="L425" s="210" t="n">
        <v>561</v>
      </c>
      <c r="M425" s="210" t="n">
        <v>2757</v>
      </c>
      <c r="N425" s="210" t="n">
        <v>1624</v>
      </c>
      <c r="O425" s="210" t="n">
        <v>1987</v>
      </c>
      <c r="P425" s="210" t="n">
        <v>2052</v>
      </c>
      <c r="Q425" s="210" t="n">
        <v>56379</v>
      </c>
      <c r="R425" s="210" t="n">
        <v>9814</v>
      </c>
      <c r="S425" s="184" t="s">
        <v>737</v>
      </c>
    </row>
    <row r="426" customFormat="false" ht="25.5" hidden="false" customHeight="false" outlineLevel="0" collapsed="false">
      <c r="A426" s="212" t="s">
        <v>738</v>
      </c>
      <c r="B426" s="221" t="s">
        <v>1153</v>
      </c>
      <c r="C426" s="210" t="n">
        <v>33100</v>
      </c>
      <c r="D426" s="210" t="n">
        <v>6295</v>
      </c>
      <c r="E426" s="210" t="n">
        <v>2520</v>
      </c>
      <c r="F426" s="210" t="n">
        <v>776</v>
      </c>
      <c r="G426" s="210" t="n">
        <v>2205</v>
      </c>
      <c r="H426" s="210" t="n">
        <v>169</v>
      </c>
      <c r="I426" s="210" t="n">
        <v>4717</v>
      </c>
      <c r="J426" s="210" t="n">
        <v>8478</v>
      </c>
      <c r="K426" s="210" t="n">
        <v>3770</v>
      </c>
      <c r="L426" s="210" t="n">
        <v>243</v>
      </c>
      <c r="M426" s="210" t="n">
        <v>1082</v>
      </c>
      <c r="N426" s="210" t="n">
        <v>527</v>
      </c>
      <c r="O426" s="210" t="n">
        <v>2039</v>
      </c>
      <c r="P426" s="210" t="n">
        <v>279</v>
      </c>
      <c r="Q426" s="210" t="n">
        <v>30267</v>
      </c>
      <c r="R426" s="210" t="n">
        <v>2833</v>
      </c>
      <c r="S426" s="184" t="s">
        <v>738</v>
      </c>
    </row>
    <row r="427" customFormat="false" ht="12.75" hidden="false" customHeight="false" outlineLevel="0" collapsed="false">
      <c r="A427" s="212" t="s">
        <v>739</v>
      </c>
      <c r="B427" s="222" t="s">
        <v>376</v>
      </c>
      <c r="C427" s="210" t="n">
        <v>945887</v>
      </c>
      <c r="D427" s="210" t="n">
        <v>276836</v>
      </c>
      <c r="E427" s="210" t="n">
        <v>88310</v>
      </c>
      <c r="F427" s="210" t="n">
        <v>10077</v>
      </c>
      <c r="G427" s="210" t="n">
        <v>50639</v>
      </c>
      <c r="H427" s="210" t="n">
        <v>4334</v>
      </c>
      <c r="I427" s="210" t="n">
        <v>65822</v>
      </c>
      <c r="J427" s="210" t="n">
        <v>327570</v>
      </c>
      <c r="K427" s="210" t="n">
        <v>30580</v>
      </c>
      <c r="L427" s="210" t="n">
        <v>16325</v>
      </c>
      <c r="M427" s="210" t="n">
        <v>32740</v>
      </c>
      <c r="N427" s="210" t="n">
        <v>7595</v>
      </c>
      <c r="O427" s="210" t="n">
        <v>27810</v>
      </c>
      <c r="P427" s="210" t="n">
        <v>7249</v>
      </c>
      <c r="Q427" s="210" t="n">
        <v>883892</v>
      </c>
      <c r="R427" s="210" t="n">
        <v>61995</v>
      </c>
      <c r="S427" s="184" t="s">
        <v>739</v>
      </c>
    </row>
    <row r="428" customFormat="false" ht="12.75" hidden="false" customHeight="false" outlineLevel="0" collapsed="false">
      <c r="A428" s="212" t="s">
        <v>740</v>
      </c>
      <c r="B428" s="220" t="s">
        <v>656</v>
      </c>
      <c r="C428" s="210" t="n">
        <v>493138</v>
      </c>
      <c r="D428" s="210" t="n">
        <v>210544</v>
      </c>
      <c r="E428" s="210" t="n">
        <v>125180</v>
      </c>
      <c r="F428" s="210" t="n">
        <v>2434</v>
      </c>
      <c r="G428" s="210" t="n">
        <v>33365</v>
      </c>
      <c r="H428" s="210" t="n">
        <v>5711</v>
      </c>
      <c r="I428" s="210" t="n">
        <v>8957</v>
      </c>
      <c r="J428" s="210" t="n">
        <v>37055</v>
      </c>
      <c r="K428" s="210" t="n">
        <v>17030</v>
      </c>
      <c r="L428" s="210" t="n">
        <v>6484</v>
      </c>
      <c r="M428" s="210" t="n">
        <v>30085</v>
      </c>
      <c r="N428" s="210" t="n">
        <v>6731</v>
      </c>
      <c r="O428" s="210" t="n">
        <v>6248</v>
      </c>
      <c r="P428" s="210" t="n">
        <v>3314</v>
      </c>
      <c r="Q428" s="210" t="n">
        <v>444863</v>
      </c>
      <c r="R428" s="210" t="n">
        <v>48275</v>
      </c>
      <c r="S428" s="184" t="s">
        <v>740</v>
      </c>
    </row>
    <row r="429" customFormat="false" ht="25.5" hidden="false" customHeight="false" outlineLevel="0" collapsed="false">
      <c r="A429" s="212" t="s">
        <v>741</v>
      </c>
      <c r="B429" s="223" t="s">
        <v>1105</v>
      </c>
      <c r="C429" s="210" t="n">
        <v>201754</v>
      </c>
      <c r="D429" s="210" t="n">
        <v>5154</v>
      </c>
      <c r="E429" s="210" t="n">
        <v>15038</v>
      </c>
      <c r="F429" s="210" t="n">
        <v>527</v>
      </c>
      <c r="G429" s="210" t="n">
        <v>135716</v>
      </c>
      <c r="H429" s="210" t="n">
        <v>1335</v>
      </c>
      <c r="I429" s="210" t="n">
        <v>3787</v>
      </c>
      <c r="J429" s="210" t="n">
        <v>7944</v>
      </c>
      <c r="K429" s="210" t="n">
        <v>3147</v>
      </c>
      <c r="L429" s="210" t="n">
        <v>80</v>
      </c>
      <c r="M429" s="210" t="n">
        <v>3088</v>
      </c>
      <c r="N429" s="210" t="n">
        <v>324</v>
      </c>
      <c r="O429" s="210" t="n">
        <v>513</v>
      </c>
      <c r="P429" s="210" t="n">
        <v>25101</v>
      </c>
      <c r="Q429" s="210" t="n">
        <v>171379</v>
      </c>
      <c r="R429" s="210" t="n">
        <v>30375</v>
      </c>
      <c r="S429" s="184" t="s">
        <v>741</v>
      </c>
    </row>
    <row r="430" customFormat="false" ht="12.75" hidden="false" customHeight="false" outlineLevel="0" collapsed="false">
      <c r="A430" s="212" t="s">
        <v>743</v>
      </c>
      <c r="B430" s="222" t="s">
        <v>376</v>
      </c>
      <c r="C430" s="210" t="n">
        <v>1014663</v>
      </c>
      <c r="D430" s="210" t="n">
        <v>152051</v>
      </c>
      <c r="E430" s="210" t="n">
        <v>180518</v>
      </c>
      <c r="F430" s="210" t="n">
        <v>21023</v>
      </c>
      <c r="G430" s="210" t="n">
        <v>101853</v>
      </c>
      <c r="H430" s="210" t="n">
        <v>12164</v>
      </c>
      <c r="I430" s="210" t="n">
        <v>77703</v>
      </c>
      <c r="J430" s="210" t="n">
        <v>295816</v>
      </c>
      <c r="K430" s="210" t="n">
        <v>21376</v>
      </c>
      <c r="L430" s="210" t="n">
        <v>18029</v>
      </c>
      <c r="M430" s="210" t="n">
        <v>67550</v>
      </c>
      <c r="N430" s="210" t="n">
        <v>13421</v>
      </c>
      <c r="O430" s="210" t="n">
        <v>32830</v>
      </c>
      <c r="P430" s="210" t="n">
        <v>20329</v>
      </c>
      <c r="Q430" s="210" t="n">
        <v>880176</v>
      </c>
      <c r="R430" s="210" t="n">
        <v>134487</v>
      </c>
      <c r="S430" s="184" t="s">
        <v>743</v>
      </c>
    </row>
    <row r="431" customFormat="false" ht="25.5" hidden="false" customHeight="false" outlineLevel="0" collapsed="false">
      <c r="A431" s="212" t="s">
        <v>745</v>
      </c>
      <c r="B431" s="223" t="s">
        <v>1106</v>
      </c>
      <c r="C431" s="210" t="n">
        <v>599</v>
      </c>
      <c r="D431" s="210" t="s">
        <v>176</v>
      </c>
      <c r="E431" s="210" t="n">
        <v>374</v>
      </c>
      <c r="F431" s="210" t="s">
        <v>176</v>
      </c>
      <c r="G431" s="210" t="n">
        <v>93</v>
      </c>
      <c r="H431" s="210" t="s">
        <v>176</v>
      </c>
      <c r="I431" s="210" t="n">
        <v>54</v>
      </c>
      <c r="J431" s="210" t="s">
        <v>176</v>
      </c>
      <c r="K431" s="210" t="n">
        <v>8</v>
      </c>
      <c r="L431" s="210" t="s">
        <v>176</v>
      </c>
      <c r="M431" s="210" t="n">
        <v>10</v>
      </c>
      <c r="N431" s="210" t="s">
        <v>176</v>
      </c>
      <c r="O431" s="210" t="n">
        <v>41</v>
      </c>
      <c r="P431" s="210" t="n">
        <v>19</v>
      </c>
      <c r="Q431" s="210" t="n">
        <v>570</v>
      </c>
      <c r="R431" s="210" t="n">
        <v>29</v>
      </c>
      <c r="S431" s="184" t="s">
        <v>745</v>
      </c>
    </row>
    <row r="432" customFormat="false" ht="12.75" hidden="false" customHeight="false" outlineLevel="0" collapsed="false">
      <c r="A432" s="212" t="s">
        <v>1043</v>
      </c>
      <c r="B432" s="222" t="s">
        <v>376</v>
      </c>
      <c r="C432" s="210" t="n">
        <v>7688</v>
      </c>
      <c r="D432" s="210" t="n">
        <v>367</v>
      </c>
      <c r="E432" s="210" t="n">
        <v>3020</v>
      </c>
      <c r="F432" s="210" t="s">
        <v>176</v>
      </c>
      <c r="G432" s="210" t="n">
        <v>627</v>
      </c>
      <c r="H432" s="210" t="s">
        <v>176</v>
      </c>
      <c r="I432" s="210" t="n">
        <v>3111</v>
      </c>
      <c r="J432" s="210" t="n">
        <v>443</v>
      </c>
      <c r="K432" s="210" t="n">
        <v>22</v>
      </c>
      <c r="L432" s="210" t="n">
        <v>29</v>
      </c>
      <c r="M432" s="210" t="n">
        <v>19</v>
      </c>
      <c r="N432" s="210" t="s">
        <v>176</v>
      </c>
      <c r="O432" s="210" t="n">
        <v>23</v>
      </c>
      <c r="P432" s="210" t="n">
        <v>27</v>
      </c>
      <c r="Q432" s="210" t="n">
        <v>7642</v>
      </c>
      <c r="R432" s="210" t="n">
        <v>46</v>
      </c>
      <c r="S432" s="184" t="s">
        <v>1043</v>
      </c>
    </row>
    <row r="433" customFormat="false" ht="12.75" hidden="false" customHeight="false" outlineLevel="0" collapsed="false">
      <c r="A433" s="212" t="s">
        <v>1045</v>
      </c>
      <c r="B433" s="220" t="s">
        <v>1107</v>
      </c>
      <c r="C433" s="210" t="s">
        <v>176</v>
      </c>
      <c r="D433" s="210" t="s">
        <v>176</v>
      </c>
      <c r="E433" s="210" t="s">
        <v>176</v>
      </c>
      <c r="F433" s="210" t="s">
        <v>176</v>
      </c>
      <c r="G433" s="210" t="s">
        <v>176</v>
      </c>
      <c r="H433" s="210" t="s">
        <v>176</v>
      </c>
      <c r="I433" s="210" t="s">
        <v>176</v>
      </c>
      <c r="J433" s="210" t="s">
        <v>176</v>
      </c>
      <c r="K433" s="210" t="s">
        <v>176</v>
      </c>
      <c r="L433" s="210" t="s">
        <v>176</v>
      </c>
      <c r="M433" s="210" t="s">
        <v>176</v>
      </c>
      <c r="N433" s="210" t="s">
        <v>176</v>
      </c>
      <c r="O433" s="210" t="s">
        <v>176</v>
      </c>
      <c r="P433" s="210" t="s">
        <v>176</v>
      </c>
      <c r="Q433" s="210" t="s">
        <v>176</v>
      </c>
      <c r="R433" s="210" t="s">
        <v>176</v>
      </c>
      <c r="S433" s="184" t="s">
        <v>1045</v>
      </c>
    </row>
    <row r="434" customFormat="false" ht="12.75" hidden="false" customHeight="false" outlineLevel="0" collapsed="false">
      <c r="A434" s="212" t="s">
        <v>1046</v>
      </c>
      <c r="B434" s="220" t="s">
        <v>1042</v>
      </c>
      <c r="C434" s="210" t="s">
        <v>176</v>
      </c>
      <c r="D434" s="210" t="s">
        <v>176</v>
      </c>
      <c r="E434" s="210" t="s">
        <v>176</v>
      </c>
      <c r="F434" s="210" t="s">
        <v>176</v>
      </c>
      <c r="G434" s="210" t="s">
        <v>176</v>
      </c>
      <c r="H434" s="210" t="s">
        <v>176</v>
      </c>
      <c r="I434" s="210" t="s">
        <v>176</v>
      </c>
      <c r="J434" s="210" t="s">
        <v>176</v>
      </c>
      <c r="K434" s="210" t="s">
        <v>176</v>
      </c>
      <c r="L434" s="210" t="s">
        <v>176</v>
      </c>
      <c r="M434" s="210" t="s">
        <v>176</v>
      </c>
      <c r="N434" s="210" t="s">
        <v>176</v>
      </c>
      <c r="O434" s="210" t="s">
        <v>176</v>
      </c>
      <c r="P434" s="210" t="s">
        <v>176</v>
      </c>
      <c r="Q434" s="210" t="s">
        <v>176</v>
      </c>
      <c r="R434" s="210" t="s">
        <v>176</v>
      </c>
      <c r="S434" s="184" t="s">
        <v>1046</v>
      </c>
    </row>
    <row r="435" customFormat="false" ht="12.75" hidden="false" customHeight="false" outlineLevel="0" collapsed="false">
      <c r="A435" s="212" t="s">
        <v>748</v>
      </c>
      <c r="B435" s="220" t="s">
        <v>1108</v>
      </c>
      <c r="C435" s="210" t="s">
        <v>176</v>
      </c>
      <c r="D435" s="210" t="s">
        <v>176</v>
      </c>
      <c r="E435" s="210" t="s">
        <v>176</v>
      </c>
      <c r="F435" s="210" t="s">
        <v>176</v>
      </c>
      <c r="G435" s="210" t="s">
        <v>176</v>
      </c>
      <c r="H435" s="210" t="s">
        <v>176</v>
      </c>
      <c r="I435" s="210" t="s">
        <v>176</v>
      </c>
      <c r="J435" s="210" t="s">
        <v>176</v>
      </c>
      <c r="K435" s="210" t="s">
        <v>176</v>
      </c>
      <c r="L435" s="210" t="s">
        <v>176</v>
      </c>
      <c r="M435" s="210" t="s">
        <v>176</v>
      </c>
      <c r="N435" s="210" t="s">
        <v>176</v>
      </c>
      <c r="O435" s="210" t="s">
        <v>176</v>
      </c>
      <c r="P435" s="210" t="s">
        <v>176</v>
      </c>
      <c r="Q435" s="210" t="s">
        <v>176</v>
      </c>
      <c r="R435" s="210" t="s">
        <v>176</v>
      </c>
      <c r="S435" s="184" t="s">
        <v>748</v>
      </c>
    </row>
    <row r="436" customFormat="false" ht="12.75" hidden="false" customHeight="false" outlineLevel="0" collapsed="false">
      <c r="A436" s="212" t="s">
        <v>749</v>
      </c>
      <c r="B436" s="220" t="s">
        <v>1109</v>
      </c>
      <c r="C436" s="210" t="s">
        <v>176</v>
      </c>
      <c r="D436" s="210" t="s">
        <v>176</v>
      </c>
      <c r="E436" s="210" t="s">
        <v>176</v>
      </c>
      <c r="F436" s="210" t="s">
        <v>176</v>
      </c>
      <c r="G436" s="210" t="s">
        <v>176</v>
      </c>
      <c r="H436" s="210" t="s">
        <v>176</v>
      </c>
      <c r="I436" s="210" t="s">
        <v>176</v>
      </c>
      <c r="J436" s="210" t="s">
        <v>176</v>
      </c>
      <c r="K436" s="210" t="s">
        <v>176</v>
      </c>
      <c r="L436" s="210" t="s">
        <v>176</v>
      </c>
      <c r="M436" s="210" t="s">
        <v>176</v>
      </c>
      <c r="N436" s="210" t="s">
        <v>176</v>
      </c>
      <c r="O436" s="210" t="s">
        <v>176</v>
      </c>
      <c r="P436" s="210" t="s">
        <v>176</v>
      </c>
      <c r="Q436" s="210" t="s">
        <v>176</v>
      </c>
      <c r="R436" s="210" t="s">
        <v>176</v>
      </c>
      <c r="S436" s="184" t="s">
        <v>749</v>
      </c>
    </row>
    <row r="437" customFormat="false" ht="12.75" hidden="false" customHeight="false" outlineLevel="0" collapsed="false">
      <c r="A437" s="212" t="s">
        <v>1053</v>
      </c>
      <c r="B437" s="220" t="s">
        <v>1047</v>
      </c>
      <c r="C437" s="210" t="n">
        <v>13065</v>
      </c>
      <c r="D437" s="210" t="n">
        <v>92</v>
      </c>
      <c r="E437" s="210" t="n">
        <v>17</v>
      </c>
      <c r="F437" s="210" t="n">
        <v>160</v>
      </c>
      <c r="G437" s="210" t="n">
        <v>347</v>
      </c>
      <c r="H437" s="210" t="n">
        <v>177</v>
      </c>
      <c r="I437" s="210" t="n">
        <v>1002</v>
      </c>
      <c r="J437" s="210" t="n">
        <v>10073</v>
      </c>
      <c r="K437" s="210" t="n">
        <v>527</v>
      </c>
      <c r="L437" s="210" t="n">
        <v>40</v>
      </c>
      <c r="M437" s="210" t="n">
        <v>266</v>
      </c>
      <c r="N437" s="210" t="n">
        <v>115</v>
      </c>
      <c r="O437" s="210" t="n">
        <v>208</v>
      </c>
      <c r="P437" s="210" t="n">
        <v>41</v>
      </c>
      <c r="Q437" s="210" t="n">
        <v>12306</v>
      </c>
      <c r="R437" s="210" t="n">
        <v>759</v>
      </c>
      <c r="S437" s="184" t="s">
        <v>1053</v>
      </c>
    </row>
    <row r="438" customFormat="false" ht="12.75" hidden="false" customHeight="false" outlineLevel="0" collapsed="false">
      <c r="A438" s="212" t="s">
        <v>759</v>
      </c>
      <c r="B438" s="220" t="s">
        <v>231</v>
      </c>
      <c r="C438" s="210" t="n">
        <v>67702</v>
      </c>
      <c r="D438" s="210" t="n">
        <v>2823</v>
      </c>
      <c r="E438" s="210" t="n">
        <v>4919</v>
      </c>
      <c r="F438" s="210" t="n">
        <v>1522</v>
      </c>
      <c r="G438" s="210" t="n">
        <v>3794</v>
      </c>
      <c r="H438" s="210" t="n">
        <v>723</v>
      </c>
      <c r="I438" s="210" t="n">
        <v>6817</v>
      </c>
      <c r="J438" s="210" t="n">
        <v>35136</v>
      </c>
      <c r="K438" s="210" t="n">
        <v>5123</v>
      </c>
      <c r="L438" s="210" t="n">
        <v>569</v>
      </c>
      <c r="M438" s="210" t="n">
        <v>1369</v>
      </c>
      <c r="N438" s="210" t="n">
        <v>2332</v>
      </c>
      <c r="O438" s="210" t="n">
        <v>1251</v>
      </c>
      <c r="P438" s="210" t="n">
        <v>1324</v>
      </c>
      <c r="Q438" s="210" t="n">
        <v>60432</v>
      </c>
      <c r="R438" s="210" t="n">
        <v>7270</v>
      </c>
      <c r="S438" s="184" t="s">
        <v>759</v>
      </c>
    </row>
    <row r="439" customFormat="false" ht="12.75" hidden="false" customHeight="false" outlineLevel="0" collapsed="false">
      <c r="A439" s="212" t="s">
        <v>766</v>
      </c>
      <c r="B439" s="220" t="s">
        <v>1050</v>
      </c>
      <c r="C439" s="210" t="n">
        <v>6399488</v>
      </c>
      <c r="D439" s="210" t="n">
        <v>1190964</v>
      </c>
      <c r="E439" s="210" t="n">
        <v>998586</v>
      </c>
      <c r="F439" s="210" t="n">
        <v>144788</v>
      </c>
      <c r="G439" s="210" t="n">
        <v>611770</v>
      </c>
      <c r="H439" s="210" t="n">
        <v>101864</v>
      </c>
      <c r="I439" s="210" t="n">
        <v>532409</v>
      </c>
      <c r="J439" s="210" t="n">
        <v>1654370</v>
      </c>
      <c r="K439" s="210" t="n">
        <v>242866</v>
      </c>
      <c r="L439" s="210" t="n">
        <v>93592</v>
      </c>
      <c r="M439" s="210" t="n">
        <v>319406</v>
      </c>
      <c r="N439" s="210" t="n">
        <v>153615</v>
      </c>
      <c r="O439" s="210" t="n">
        <v>188417</v>
      </c>
      <c r="P439" s="210" t="n">
        <v>166841</v>
      </c>
      <c r="Q439" s="210" t="n">
        <v>5512974</v>
      </c>
      <c r="R439" s="210" t="n">
        <v>886514</v>
      </c>
      <c r="S439" s="184" t="s">
        <v>766</v>
      </c>
    </row>
    <row r="440" customFormat="false" ht="25.5" hidden="false" customHeight="false" outlineLevel="0" collapsed="false">
      <c r="A440" s="212" t="s">
        <v>776</v>
      </c>
      <c r="B440" s="223" t="s">
        <v>1110</v>
      </c>
      <c r="C440" s="210" t="n">
        <v>1428</v>
      </c>
      <c r="D440" s="210" t="n">
        <v>1348</v>
      </c>
      <c r="E440" s="210" t="s">
        <v>176</v>
      </c>
      <c r="F440" s="210" t="s">
        <v>176</v>
      </c>
      <c r="G440" s="210" t="n">
        <v>60</v>
      </c>
      <c r="H440" s="210" t="s">
        <v>176</v>
      </c>
      <c r="I440" s="210" t="s">
        <v>176</v>
      </c>
      <c r="J440" s="210" t="s">
        <v>176</v>
      </c>
      <c r="K440" s="210" t="n">
        <v>3</v>
      </c>
      <c r="L440" s="210" t="s">
        <v>176</v>
      </c>
      <c r="M440" s="210" t="s">
        <v>176</v>
      </c>
      <c r="N440" s="210" t="s">
        <v>176</v>
      </c>
      <c r="O440" s="210" t="n">
        <v>16</v>
      </c>
      <c r="P440" s="210" t="n">
        <v>1</v>
      </c>
      <c r="Q440" s="210" t="n">
        <v>1427</v>
      </c>
      <c r="R440" s="210" t="n">
        <v>1</v>
      </c>
      <c r="S440" s="184" t="s">
        <v>776</v>
      </c>
    </row>
    <row r="441" customFormat="false" ht="12.75" hidden="false" customHeight="false" outlineLevel="0" collapsed="false">
      <c r="A441" s="212" t="s">
        <v>783</v>
      </c>
      <c r="B441" s="222" t="s">
        <v>376</v>
      </c>
      <c r="C441" s="210" t="n">
        <v>54444</v>
      </c>
      <c r="D441" s="210" t="n">
        <v>2395</v>
      </c>
      <c r="E441" s="210" t="n">
        <v>26366</v>
      </c>
      <c r="F441" s="210" t="s">
        <v>176</v>
      </c>
      <c r="G441" s="210" t="n">
        <v>4986</v>
      </c>
      <c r="H441" s="210" t="n">
        <v>10</v>
      </c>
      <c r="I441" s="210" t="n">
        <v>1543</v>
      </c>
      <c r="J441" s="210" t="n">
        <v>18674</v>
      </c>
      <c r="K441" s="210" t="n">
        <v>18</v>
      </c>
      <c r="L441" s="210" t="s">
        <v>176</v>
      </c>
      <c r="M441" s="210" t="n">
        <v>337</v>
      </c>
      <c r="N441" s="210" t="n">
        <v>28</v>
      </c>
      <c r="O441" s="210" t="n">
        <v>87</v>
      </c>
      <c r="P441" s="210" t="s">
        <v>176</v>
      </c>
      <c r="Q441" s="210" t="n">
        <v>54069</v>
      </c>
      <c r="R441" s="210" t="n">
        <v>375</v>
      </c>
      <c r="S441" s="184" t="s">
        <v>783</v>
      </c>
    </row>
    <row r="442" customFormat="false" ht="25.5" hidden="false" customHeight="false" outlineLevel="0" collapsed="false">
      <c r="A442" s="212" t="s">
        <v>785</v>
      </c>
      <c r="B442" s="221" t="s">
        <v>1111</v>
      </c>
      <c r="C442" s="210" t="n">
        <v>61577</v>
      </c>
      <c r="D442" s="210" t="n">
        <v>26458</v>
      </c>
      <c r="E442" s="210" t="n">
        <v>13897</v>
      </c>
      <c r="F442" s="210" t="n">
        <v>108</v>
      </c>
      <c r="G442" s="210" t="n">
        <v>4810</v>
      </c>
      <c r="H442" s="210" t="s">
        <v>176</v>
      </c>
      <c r="I442" s="210" t="n">
        <v>1716</v>
      </c>
      <c r="J442" s="210" t="n">
        <v>12596</v>
      </c>
      <c r="K442" s="210" t="n">
        <v>849</v>
      </c>
      <c r="L442" s="210" t="n">
        <v>1</v>
      </c>
      <c r="M442" s="210" t="n">
        <v>1100</v>
      </c>
      <c r="N442" s="210" t="n">
        <v>1</v>
      </c>
      <c r="O442" s="210" t="n">
        <v>41</v>
      </c>
      <c r="P442" s="210" t="s">
        <v>176</v>
      </c>
      <c r="Q442" s="210" t="n">
        <v>60368</v>
      </c>
      <c r="R442" s="210" t="n">
        <v>1209</v>
      </c>
      <c r="S442" s="184" t="s">
        <v>785</v>
      </c>
    </row>
    <row r="443" customFormat="false" ht="12.75" hidden="false" customHeight="false" outlineLevel="0" collapsed="false">
      <c r="A443" s="212" t="s">
        <v>792</v>
      </c>
      <c r="B443" s="220" t="s">
        <v>1112</v>
      </c>
      <c r="C443" s="210" t="n">
        <v>57804</v>
      </c>
      <c r="D443" s="210" t="n">
        <v>8792</v>
      </c>
      <c r="E443" s="210" t="n">
        <v>12942</v>
      </c>
      <c r="F443" s="210" t="n">
        <v>539</v>
      </c>
      <c r="G443" s="210" t="n">
        <v>2927</v>
      </c>
      <c r="H443" s="210" t="n">
        <v>313</v>
      </c>
      <c r="I443" s="210" t="n">
        <v>1636</v>
      </c>
      <c r="J443" s="210" t="n">
        <v>23241</v>
      </c>
      <c r="K443" s="210" t="n">
        <v>1052</v>
      </c>
      <c r="L443" s="210" t="n">
        <v>104</v>
      </c>
      <c r="M443" s="210" t="n">
        <v>3542</v>
      </c>
      <c r="N443" s="210" t="n">
        <v>768</v>
      </c>
      <c r="O443" s="210" t="n">
        <v>585</v>
      </c>
      <c r="P443" s="210" t="n">
        <v>1363</v>
      </c>
      <c r="Q443" s="210" t="n">
        <v>51279</v>
      </c>
      <c r="R443" s="210" t="n">
        <v>6525</v>
      </c>
      <c r="S443" s="184" t="s">
        <v>792</v>
      </c>
    </row>
    <row r="444" customFormat="false" ht="12.75" hidden="false" customHeight="false" outlineLevel="0" collapsed="false">
      <c r="A444" s="212" t="s">
        <v>798</v>
      </c>
      <c r="B444" s="220" t="s">
        <v>1113</v>
      </c>
      <c r="C444" s="210" t="n">
        <v>64623</v>
      </c>
      <c r="D444" s="210" t="n">
        <v>11434</v>
      </c>
      <c r="E444" s="210" t="n">
        <v>11969</v>
      </c>
      <c r="F444" s="210" t="n">
        <v>1284</v>
      </c>
      <c r="G444" s="210" t="n">
        <v>4824</v>
      </c>
      <c r="H444" s="210" t="n">
        <v>1575</v>
      </c>
      <c r="I444" s="210" t="n">
        <v>6034</v>
      </c>
      <c r="J444" s="210" t="n">
        <v>13988</v>
      </c>
      <c r="K444" s="210" t="n">
        <v>2459</v>
      </c>
      <c r="L444" s="210" t="n">
        <v>286</v>
      </c>
      <c r="M444" s="210" t="n">
        <v>5145</v>
      </c>
      <c r="N444" s="210" t="n">
        <v>1642</v>
      </c>
      <c r="O444" s="210" t="n">
        <v>2273</v>
      </c>
      <c r="P444" s="210" t="n">
        <v>1710</v>
      </c>
      <c r="Q444" s="210" t="n">
        <v>53267</v>
      </c>
      <c r="R444" s="210" t="n">
        <v>11356</v>
      </c>
      <c r="S444" s="184" t="s">
        <v>798</v>
      </c>
    </row>
    <row r="445" customFormat="false" ht="12.75" hidden="false" customHeight="false" outlineLevel="0" collapsed="false">
      <c r="A445" s="212" t="s">
        <v>1061</v>
      </c>
      <c r="B445" s="220" t="s">
        <v>250</v>
      </c>
      <c r="C445" s="210" t="n">
        <v>973823</v>
      </c>
      <c r="D445" s="210" t="n">
        <v>198436</v>
      </c>
      <c r="E445" s="210" t="n">
        <v>141729</v>
      </c>
      <c r="F445" s="210" t="n">
        <v>37782</v>
      </c>
      <c r="G445" s="210" t="n">
        <v>70917</v>
      </c>
      <c r="H445" s="210" t="n">
        <v>22965</v>
      </c>
      <c r="I445" s="210" t="n">
        <v>67650</v>
      </c>
      <c r="J445" s="210" t="n">
        <v>160802</v>
      </c>
      <c r="K445" s="210" t="n">
        <v>42820</v>
      </c>
      <c r="L445" s="210" t="n">
        <v>13395</v>
      </c>
      <c r="M445" s="210" t="n">
        <v>113122</v>
      </c>
      <c r="N445" s="210" t="n">
        <v>57465</v>
      </c>
      <c r="O445" s="210" t="n">
        <v>18462</v>
      </c>
      <c r="P445" s="210" t="n">
        <v>28278</v>
      </c>
      <c r="Q445" s="210" t="n">
        <v>714211</v>
      </c>
      <c r="R445" s="210" t="n">
        <v>259612</v>
      </c>
      <c r="S445" s="184" t="s">
        <v>1061</v>
      </c>
    </row>
    <row r="446" customFormat="false" ht="25.5" hidden="false" customHeight="false" outlineLevel="0" collapsed="false">
      <c r="A446" s="212" t="s">
        <v>822</v>
      </c>
      <c r="B446" s="221" t="s">
        <v>1114</v>
      </c>
      <c r="C446" s="210" t="n">
        <v>553116</v>
      </c>
      <c r="D446" s="210" t="n">
        <v>39858</v>
      </c>
      <c r="E446" s="210" t="n">
        <v>228013</v>
      </c>
      <c r="F446" s="210" t="n">
        <v>1445</v>
      </c>
      <c r="G446" s="210" t="n">
        <v>2821</v>
      </c>
      <c r="H446" s="210" t="n">
        <v>31995</v>
      </c>
      <c r="I446" s="210" t="n">
        <v>72522</v>
      </c>
      <c r="J446" s="210" t="n">
        <v>102353</v>
      </c>
      <c r="K446" s="210" t="n">
        <v>1203</v>
      </c>
      <c r="L446" s="210" t="n">
        <v>7552</v>
      </c>
      <c r="M446" s="210" t="n">
        <v>1608</v>
      </c>
      <c r="N446" s="210" t="n">
        <v>37875</v>
      </c>
      <c r="O446" s="210" t="n">
        <v>24154</v>
      </c>
      <c r="P446" s="210" t="n">
        <v>1717</v>
      </c>
      <c r="Q446" s="210" t="n">
        <v>478476</v>
      </c>
      <c r="R446" s="210" t="n">
        <v>74640</v>
      </c>
      <c r="S446" s="184" t="s">
        <v>822</v>
      </c>
    </row>
    <row r="447" customFormat="false" ht="12.75" hidden="false" customHeight="false" outlineLevel="0" collapsed="false">
      <c r="A447" s="212" t="s">
        <v>824</v>
      </c>
      <c r="B447" s="222" t="s">
        <v>376</v>
      </c>
      <c r="C447" s="210" t="n">
        <v>426319</v>
      </c>
      <c r="D447" s="210" t="n">
        <v>58136</v>
      </c>
      <c r="E447" s="210" t="n">
        <v>104826</v>
      </c>
      <c r="F447" s="210" t="n">
        <v>10162</v>
      </c>
      <c r="G447" s="210" t="n">
        <v>32004</v>
      </c>
      <c r="H447" s="210" t="n">
        <v>3978</v>
      </c>
      <c r="I447" s="210" t="n">
        <v>72660</v>
      </c>
      <c r="J447" s="210" t="n">
        <v>43460</v>
      </c>
      <c r="K447" s="210" t="n">
        <v>22655</v>
      </c>
      <c r="L447" s="210" t="n">
        <v>2188</v>
      </c>
      <c r="M447" s="210" t="n">
        <v>14080</v>
      </c>
      <c r="N447" s="210" t="n">
        <v>18234</v>
      </c>
      <c r="O447" s="210" t="n">
        <v>40769</v>
      </c>
      <c r="P447" s="210" t="n">
        <v>3167</v>
      </c>
      <c r="Q447" s="210" t="n">
        <v>376698</v>
      </c>
      <c r="R447" s="210" t="n">
        <v>49621</v>
      </c>
      <c r="S447" s="184" t="s">
        <v>824</v>
      </c>
    </row>
    <row r="448" customFormat="false" ht="12.75" hidden="false" customHeight="false" outlineLevel="0" collapsed="false">
      <c r="A448" s="212" t="s">
        <v>840</v>
      </c>
      <c r="B448" s="220" t="s">
        <v>1057</v>
      </c>
      <c r="C448" s="210" t="s">
        <v>176</v>
      </c>
      <c r="D448" s="210" t="s">
        <v>176</v>
      </c>
      <c r="E448" s="210" t="s">
        <v>176</v>
      </c>
      <c r="F448" s="210" t="s">
        <v>176</v>
      </c>
      <c r="G448" s="210" t="s">
        <v>176</v>
      </c>
      <c r="H448" s="210" t="s">
        <v>176</v>
      </c>
      <c r="I448" s="210" t="s">
        <v>176</v>
      </c>
      <c r="J448" s="210" t="s">
        <v>176</v>
      </c>
      <c r="K448" s="210" t="s">
        <v>176</v>
      </c>
      <c r="L448" s="210" t="s">
        <v>176</v>
      </c>
      <c r="M448" s="210" t="s">
        <v>176</v>
      </c>
      <c r="N448" s="210" t="s">
        <v>176</v>
      </c>
      <c r="O448" s="210" t="s">
        <v>176</v>
      </c>
      <c r="P448" s="210" t="s">
        <v>176</v>
      </c>
      <c r="Q448" s="210" t="s">
        <v>176</v>
      </c>
      <c r="R448" s="210" t="s">
        <v>176</v>
      </c>
      <c r="S448" s="184" t="s">
        <v>840</v>
      </c>
    </row>
    <row r="449" customFormat="false" ht="12.75" hidden="false" customHeight="false" outlineLevel="0" collapsed="false">
      <c r="A449" s="212" t="s">
        <v>1066</v>
      </c>
      <c r="B449" s="220" t="s">
        <v>231</v>
      </c>
      <c r="C449" s="210" t="n">
        <v>30630</v>
      </c>
      <c r="D449" s="210" t="n">
        <v>1438</v>
      </c>
      <c r="E449" s="210" t="n">
        <v>4175</v>
      </c>
      <c r="F449" s="210" t="n">
        <v>4160</v>
      </c>
      <c r="G449" s="210" t="n">
        <v>1876</v>
      </c>
      <c r="H449" s="210" t="n">
        <v>422</v>
      </c>
      <c r="I449" s="210" t="n">
        <v>11631</v>
      </c>
      <c r="J449" s="210" t="n">
        <v>1038</v>
      </c>
      <c r="K449" s="210" t="n">
        <v>1666</v>
      </c>
      <c r="L449" s="210" t="s">
        <v>176</v>
      </c>
      <c r="M449" s="210" t="n">
        <v>848</v>
      </c>
      <c r="N449" s="210" t="n">
        <v>1382</v>
      </c>
      <c r="O449" s="210" t="n">
        <v>751</v>
      </c>
      <c r="P449" s="210" t="n">
        <v>1243</v>
      </c>
      <c r="Q449" s="210" t="n">
        <v>22575</v>
      </c>
      <c r="R449" s="210" t="n">
        <v>8055</v>
      </c>
      <c r="S449" s="184" t="s">
        <v>1066</v>
      </c>
    </row>
    <row r="450" customFormat="false" ht="12.75" hidden="false" customHeight="false" outlineLevel="0" collapsed="false">
      <c r="A450" s="212" t="s">
        <v>875</v>
      </c>
      <c r="B450" s="220" t="s">
        <v>1058</v>
      </c>
      <c r="C450" s="210" t="n">
        <v>2163124</v>
      </c>
      <c r="D450" s="210" t="n">
        <v>345419</v>
      </c>
      <c r="E450" s="210" t="n">
        <v>535567</v>
      </c>
      <c r="F450" s="210" t="n">
        <v>47160</v>
      </c>
      <c r="G450" s="210" t="n">
        <v>121473</v>
      </c>
      <c r="H450" s="210" t="n">
        <v>60414</v>
      </c>
      <c r="I450" s="210" t="n">
        <v>212130</v>
      </c>
      <c r="J450" s="210" t="n">
        <v>374076</v>
      </c>
      <c r="K450" s="210" t="n">
        <v>69393</v>
      </c>
      <c r="L450" s="210" t="n">
        <v>23526</v>
      </c>
      <c r="M450" s="210" t="n">
        <v>138086</v>
      </c>
      <c r="N450" s="210" t="n">
        <v>114631</v>
      </c>
      <c r="O450" s="210" t="n">
        <v>86256</v>
      </c>
      <c r="P450" s="210" t="n">
        <v>34993</v>
      </c>
      <c r="Q450" s="210" t="n">
        <v>1767840</v>
      </c>
      <c r="R450" s="210" t="n">
        <v>395284</v>
      </c>
      <c r="S450" s="184" t="s">
        <v>875</v>
      </c>
    </row>
    <row r="451" customFormat="false" ht="12.75" hidden="false" customHeight="false" outlineLevel="0" collapsed="false">
      <c r="A451" s="212" t="s">
        <v>877</v>
      </c>
      <c r="B451" s="220" t="s">
        <v>1154</v>
      </c>
      <c r="C451" s="210" t="n">
        <v>8562612</v>
      </c>
      <c r="D451" s="210" t="n">
        <v>1536383</v>
      </c>
      <c r="E451" s="210" t="n">
        <v>1534153</v>
      </c>
      <c r="F451" s="210" t="n">
        <v>191948</v>
      </c>
      <c r="G451" s="210" t="n">
        <v>733243</v>
      </c>
      <c r="H451" s="210" t="n">
        <v>162278</v>
      </c>
      <c r="I451" s="210" t="n">
        <v>744539</v>
      </c>
      <c r="J451" s="210" t="n">
        <v>2028446</v>
      </c>
      <c r="K451" s="210" t="n">
        <v>312259</v>
      </c>
      <c r="L451" s="210" t="n">
        <v>117118</v>
      </c>
      <c r="M451" s="210" t="n">
        <v>457492</v>
      </c>
      <c r="N451" s="210" t="n">
        <v>268246</v>
      </c>
      <c r="O451" s="210" t="n">
        <v>274673</v>
      </c>
      <c r="P451" s="210" t="n">
        <v>201834</v>
      </c>
      <c r="Q451" s="210" t="n">
        <v>7280814</v>
      </c>
      <c r="R451" s="210" t="n">
        <v>1281798</v>
      </c>
      <c r="S451" s="184" t="s">
        <v>877</v>
      </c>
    </row>
    <row r="452" customFormat="false" ht="12.75" hidden="false" customHeight="false" outlineLevel="0" collapsed="false">
      <c r="A452" s="212" t="s">
        <v>885</v>
      </c>
      <c r="B452" s="220" t="s">
        <v>1060</v>
      </c>
      <c r="C452" s="210" t="n">
        <v>1161766</v>
      </c>
      <c r="D452" s="210" t="n">
        <v>473914</v>
      </c>
      <c r="E452" s="210" t="n">
        <v>194748</v>
      </c>
      <c r="F452" s="210" t="n">
        <v>8830</v>
      </c>
      <c r="G452" s="210" t="n">
        <v>73173</v>
      </c>
      <c r="H452" s="210" t="n">
        <v>8042</v>
      </c>
      <c r="I452" s="210" t="n">
        <v>57719</v>
      </c>
      <c r="J452" s="210" t="n">
        <v>178148</v>
      </c>
      <c r="K452" s="210" t="n">
        <v>36979</v>
      </c>
      <c r="L452" s="210" t="n">
        <v>20099</v>
      </c>
      <c r="M452" s="210" t="n">
        <v>58352</v>
      </c>
      <c r="N452" s="210" t="n">
        <v>12549</v>
      </c>
      <c r="O452" s="210" t="n">
        <v>29331</v>
      </c>
      <c r="P452" s="210" t="n">
        <v>9882</v>
      </c>
      <c r="Q452" s="210" t="n">
        <v>1064111</v>
      </c>
      <c r="R452" s="210" t="n">
        <v>97655</v>
      </c>
      <c r="S452" s="184" t="s">
        <v>885</v>
      </c>
    </row>
    <row r="453" customFormat="false" ht="12.75" hidden="false" customHeight="false" outlineLevel="0" collapsed="false">
      <c r="A453" s="212" t="s">
        <v>888</v>
      </c>
      <c r="B453" s="220" t="s">
        <v>626</v>
      </c>
      <c r="C453" s="210" t="n">
        <v>7400846</v>
      </c>
      <c r="D453" s="210" t="n">
        <v>1062469</v>
      </c>
      <c r="E453" s="210" t="n">
        <v>1339405</v>
      </c>
      <c r="F453" s="210" t="n">
        <v>183118</v>
      </c>
      <c r="G453" s="210" t="n">
        <v>660070</v>
      </c>
      <c r="H453" s="210" t="n">
        <v>154236</v>
      </c>
      <c r="I453" s="210" t="n">
        <v>686820</v>
      </c>
      <c r="J453" s="210" t="n">
        <v>1850298</v>
      </c>
      <c r="K453" s="210" t="n">
        <v>275280</v>
      </c>
      <c r="L453" s="210" t="n">
        <v>97019</v>
      </c>
      <c r="M453" s="210" t="n">
        <v>399140</v>
      </c>
      <c r="N453" s="210" t="n">
        <v>255697</v>
      </c>
      <c r="O453" s="210" t="n">
        <v>245342</v>
      </c>
      <c r="P453" s="210" t="n">
        <v>191952</v>
      </c>
      <c r="Q453" s="210" t="n">
        <v>6216703</v>
      </c>
      <c r="R453" s="210" t="n">
        <v>1184143</v>
      </c>
      <c r="S453" s="184" t="s">
        <v>888</v>
      </c>
    </row>
    <row r="454" customFormat="false" ht="12.75" hidden="false" customHeight="false" outlineLevel="0" collapsed="false">
      <c r="A454" s="212" t="s">
        <v>890</v>
      </c>
      <c r="B454" s="220" t="s">
        <v>328</v>
      </c>
      <c r="C454" s="210" t="n">
        <v>763611</v>
      </c>
      <c r="D454" s="210" t="n">
        <v>45364</v>
      </c>
      <c r="E454" s="210" t="n">
        <v>95214</v>
      </c>
      <c r="F454" s="210" t="n">
        <v>22879</v>
      </c>
      <c r="G454" s="210" t="n">
        <v>24892</v>
      </c>
      <c r="H454" s="210" t="n">
        <v>11346</v>
      </c>
      <c r="I454" s="210" t="n">
        <v>30221</v>
      </c>
      <c r="J454" s="210" t="n">
        <v>238791</v>
      </c>
      <c r="K454" s="210" t="n">
        <v>61491</v>
      </c>
      <c r="L454" s="210" t="n">
        <v>1380</v>
      </c>
      <c r="M454" s="210" t="n">
        <v>102518</v>
      </c>
      <c r="N454" s="210" t="n">
        <v>45786</v>
      </c>
      <c r="O454" s="210" t="n">
        <v>42649</v>
      </c>
      <c r="P454" s="210" t="n">
        <v>41080</v>
      </c>
      <c r="Q454" s="210" t="n">
        <v>540002</v>
      </c>
      <c r="R454" s="210" t="n">
        <v>223609</v>
      </c>
      <c r="S454" s="184" t="s">
        <v>890</v>
      </c>
    </row>
    <row r="455" customFormat="false" ht="12.75" hidden="false" customHeight="false" outlineLevel="0" collapsed="false">
      <c r="A455" s="212" t="s">
        <v>1068</v>
      </c>
      <c r="B455" s="220" t="s">
        <v>1063</v>
      </c>
      <c r="C455" s="210" t="n">
        <v>6637235</v>
      </c>
      <c r="D455" s="210" t="n">
        <v>1017105</v>
      </c>
      <c r="E455" s="210" t="n">
        <v>1244191</v>
      </c>
      <c r="F455" s="210" t="n">
        <v>160239</v>
      </c>
      <c r="G455" s="210" t="n">
        <v>635178</v>
      </c>
      <c r="H455" s="210" t="n">
        <v>142890</v>
      </c>
      <c r="I455" s="210" t="n">
        <v>656599</v>
      </c>
      <c r="J455" s="210" t="n">
        <v>1611507</v>
      </c>
      <c r="K455" s="210" t="n">
        <v>213789</v>
      </c>
      <c r="L455" s="210" t="n">
        <v>95639</v>
      </c>
      <c r="M455" s="210" t="n">
        <v>296622</v>
      </c>
      <c r="N455" s="210" t="n">
        <v>209911</v>
      </c>
      <c r="O455" s="210" t="n">
        <v>202693</v>
      </c>
      <c r="P455" s="210" t="n">
        <v>150872</v>
      </c>
      <c r="Q455" s="210" t="n">
        <v>5676701</v>
      </c>
      <c r="R455" s="210" t="n">
        <v>960534</v>
      </c>
      <c r="S455" s="184" t="s">
        <v>1068</v>
      </c>
    </row>
    <row r="456" customFormat="false" ht="12.75" hidden="false" customHeight="false" outlineLevel="0" collapsed="false">
      <c r="A456" s="212" t="s">
        <v>902</v>
      </c>
      <c r="B456" s="220" t="s">
        <v>1116</v>
      </c>
      <c r="C456" s="210" t="n">
        <v>505323</v>
      </c>
      <c r="D456" s="210" t="n">
        <v>64647</v>
      </c>
      <c r="E456" s="210" t="n">
        <v>113959</v>
      </c>
      <c r="F456" s="210" t="n">
        <v>13429</v>
      </c>
      <c r="G456" s="210" t="n">
        <v>27289</v>
      </c>
      <c r="H456" s="210" t="n">
        <v>7652</v>
      </c>
      <c r="I456" s="210" t="n">
        <v>74869</v>
      </c>
      <c r="J456" s="210" t="n">
        <v>107293</v>
      </c>
      <c r="K456" s="210" t="n">
        <v>25962</v>
      </c>
      <c r="L456" s="210" t="n">
        <v>3067</v>
      </c>
      <c r="M456" s="210" t="n">
        <v>20149</v>
      </c>
      <c r="N456" s="210" t="n">
        <v>15475</v>
      </c>
      <c r="O456" s="210" t="n">
        <v>21413</v>
      </c>
      <c r="P456" s="210" t="n">
        <v>10119</v>
      </c>
      <c r="Q456" s="210" t="n">
        <v>438499</v>
      </c>
      <c r="R456" s="210" t="n">
        <v>66824</v>
      </c>
      <c r="S456" s="184" t="s">
        <v>902</v>
      </c>
    </row>
    <row r="457" customFormat="false" ht="12.75" hidden="false" customHeight="false" outlineLevel="0" collapsed="false">
      <c r="A457" s="212" t="s">
        <v>903</v>
      </c>
      <c r="B457" s="220" t="s">
        <v>238</v>
      </c>
      <c r="C457" s="210" t="n">
        <v>24389</v>
      </c>
      <c r="D457" s="210" t="n">
        <v>3489</v>
      </c>
      <c r="E457" s="210" t="n">
        <v>14514</v>
      </c>
      <c r="F457" s="210" t="n">
        <v>461</v>
      </c>
      <c r="G457" s="210" t="n">
        <v>1298</v>
      </c>
      <c r="H457" s="210" t="n">
        <v>90</v>
      </c>
      <c r="I457" s="210" t="n">
        <v>856</v>
      </c>
      <c r="J457" s="210" t="n">
        <v>1837</v>
      </c>
      <c r="K457" s="210" t="n">
        <v>425</v>
      </c>
      <c r="L457" s="210" t="n">
        <v>81</v>
      </c>
      <c r="M457" s="210" t="n">
        <v>582</v>
      </c>
      <c r="N457" s="210" t="n">
        <v>235</v>
      </c>
      <c r="O457" s="210" t="n">
        <v>281</v>
      </c>
      <c r="P457" s="210" t="n">
        <v>240</v>
      </c>
      <c r="Q457" s="210" t="n">
        <v>22781</v>
      </c>
      <c r="R457" s="210" t="n">
        <v>1608</v>
      </c>
      <c r="S457" s="184" t="s">
        <v>903</v>
      </c>
    </row>
    <row r="458" customFormat="false" ht="12.75" hidden="false" customHeight="false" outlineLevel="0" collapsed="false">
      <c r="A458" s="212" t="s">
        <v>905</v>
      </c>
      <c r="B458" s="220" t="s">
        <v>219</v>
      </c>
      <c r="C458" s="210" t="n">
        <v>124729</v>
      </c>
      <c r="D458" s="210" t="n">
        <v>26203</v>
      </c>
      <c r="E458" s="210" t="n">
        <v>31784</v>
      </c>
      <c r="F458" s="210" t="n">
        <v>3974</v>
      </c>
      <c r="G458" s="210" t="n">
        <v>7089</v>
      </c>
      <c r="H458" s="210" t="n">
        <v>2755</v>
      </c>
      <c r="I458" s="210" t="n">
        <v>9577</v>
      </c>
      <c r="J458" s="210" t="n">
        <v>16559</v>
      </c>
      <c r="K458" s="210" t="n">
        <v>4319</v>
      </c>
      <c r="L458" s="210" t="n">
        <v>969</v>
      </c>
      <c r="M458" s="210" t="n">
        <v>9947</v>
      </c>
      <c r="N458" s="210" t="n">
        <v>2922</v>
      </c>
      <c r="O458" s="210" t="n">
        <v>4090</v>
      </c>
      <c r="P458" s="210" t="n">
        <v>4541</v>
      </c>
      <c r="Q458" s="210" t="n">
        <v>100590</v>
      </c>
      <c r="R458" s="210" t="n">
        <v>24139</v>
      </c>
      <c r="S458" s="184" t="s">
        <v>905</v>
      </c>
    </row>
    <row r="459" customFormat="false" ht="12.75" hidden="false" customHeight="false" outlineLevel="0" collapsed="false">
      <c r="A459" s="212" t="s">
        <v>1079</v>
      </c>
      <c r="B459" s="220" t="s">
        <v>1117</v>
      </c>
      <c r="C459" s="210" t="n">
        <v>130658</v>
      </c>
      <c r="D459" s="210" t="n">
        <v>15841</v>
      </c>
      <c r="E459" s="210" t="n">
        <v>30221</v>
      </c>
      <c r="F459" s="210" t="n">
        <v>4624</v>
      </c>
      <c r="G459" s="210" t="n">
        <v>5891</v>
      </c>
      <c r="H459" s="210" t="n">
        <v>1032</v>
      </c>
      <c r="I459" s="210" t="n">
        <v>14408</v>
      </c>
      <c r="J459" s="210" t="n">
        <v>33195</v>
      </c>
      <c r="K459" s="210" t="n">
        <v>6549</v>
      </c>
      <c r="L459" s="210" t="n">
        <v>1253</v>
      </c>
      <c r="M459" s="210" t="n">
        <v>6264</v>
      </c>
      <c r="N459" s="210" t="n">
        <v>4754</v>
      </c>
      <c r="O459" s="210" t="n">
        <v>2660</v>
      </c>
      <c r="P459" s="210" t="n">
        <v>3966</v>
      </c>
      <c r="Q459" s="210" t="n">
        <v>110018</v>
      </c>
      <c r="R459" s="210" t="n">
        <v>20640</v>
      </c>
      <c r="S459" s="184" t="s">
        <v>1079</v>
      </c>
    </row>
    <row r="460" customFormat="false" ht="25.5" hidden="false" customHeight="false" outlineLevel="0" collapsed="false">
      <c r="A460" s="212" t="s">
        <v>907</v>
      </c>
      <c r="B460" s="221" t="s">
        <v>1155</v>
      </c>
      <c r="C460" s="210" t="n">
        <v>51296</v>
      </c>
      <c r="D460" s="210" t="n">
        <v>2399</v>
      </c>
      <c r="E460" s="210" t="n">
        <v>3378</v>
      </c>
      <c r="F460" s="210" t="n">
        <v>894</v>
      </c>
      <c r="G460" s="210" t="n">
        <v>2215</v>
      </c>
      <c r="H460" s="210" t="n">
        <v>532</v>
      </c>
      <c r="I460" s="210" t="n">
        <v>4186</v>
      </c>
      <c r="J460" s="210" t="n">
        <v>29734</v>
      </c>
      <c r="K460" s="210" t="n">
        <v>3432</v>
      </c>
      <c r="L460" s="210" t="n">
        <v>564</v>
      </c>
      <c r="M460" s="210" t="n">
        <v>274</v>
      </c>
      <c r="N460" s="210" t="n">
        <v>1972</v>
      </c>
      <c r="O460" s="210" t="n">
        <v>633</v>
      </c>
      <c r="P460" s="210" t="n">
        <v>1083</v>
      </c>
      <c r="Q460" s="210" t="n">
        <v>46541</v>
      </c>
      <c r="R460" s="210" t="n">
        <v>4755</v>
      </c>
      <c r="S460" s="184" t="s">
        <v>907</v>
      </c>
    </row>
    <row r="461" customFormat="false" ht="12.75" hidden="false" customHeight="false" outlineLevel="0" collapsed="false">
      <c r="A461" s="212" t="s">
        <v>909</v>
      </c>
      <c r="B461" s="222" t="s">
        <v>1119</v>
      </c>
      <c r="C461" s="210" t="n">
        <v>246577</v>
      </c>
      <c r="D461" s="210" t="n">
        <v>4555</v>
      </c>
      <c r="E461" s="210" t="n">
        <v>10373</v>
      </c>
      <c r="F461" s="210" t="n">
        <v>566</v>
      </c>
      <c r="G461" s="210" t="n">
        <v>1576</v>
      </c>
      <c r="H461" s="210" t="n">
        <v>828</v>
      </c>
      <c r="I461" s="210" t="n">
        <v>1289</v>
      </c>
      <c r="J461" s="210" t="n">
        <v>193874</v>
      </c>
      <c r="K461" s="210" t="n">
        <v>23274</v>
      </c>
      <c r="L461" s="210" t="n">
        <v>156</v>
      </c>
      <c r="M461" s="210" t="n">
        <v>3238</v>
      </c>
      <c r="N461" s="210" t="n">
        <v>812</v>
      </c>
      <c r="O461" s="210" t="n">
        <v>969</v>
      </c>
      <c r="P461" s="210" t="n">
        <v>5067</v>
      </c>
      <c r="Q461" s="210" t="n">
        <v>236066</v>
      </c>
      <c r="R461" s="210" t="n">
        <v>10511</v>
      </c>
      <c r="S461" s="184" t="s">
        <v>909</v>
      </c>
    </row>
    <row r="462" customFormat="false" ht="12.75" hidden="false" customHeight="false" outlineLevel="0" collapsed="false">
      <c r="A462" s="212" t="s">
        <v>915</v>
      </c>
      <c r="B462" s="222" t="s">
        <v>382</v>
      </c>
      <c r="C462" s="210" t="n">
        <v>332372</v>
      </c>
      <c r="D462" s="210" t="n">
        <v>119180</v>
      </c>
      <c r="E462" s="210" t="n">
        <v>49093</v>
      </c>
      <c r="F462" s="210" t="n">
        <v>4774</v>
      </c>
      <c r="G462" s="210" t="n">
        <v>27527</v>
      </c>
      <c r="H462" s="210" t="n">
        <v>2124</v>
      </c>
      <c r="I462" s="210" t="n">
        <v>24063</v>
      </c>
      <c r="J462" s="210" t="n">
        <v>64447</v>
      </c>
      <c r="K462" s="210" t="n">
        <v>10462</v>
      </c>
      <c r="L462" s="210" t="n">
        <v>3333</v>
      </c>
      <c r="M462" s="210" t="n">
        <v>7889</v>
      </c>
      <c r="N462" s="210" t="n">
        <v>2508</v>
      </c>
      <c r="O462" s="210" t="n">
        <v>14943</v>
      </c>
      <c r="P462" s="210" t="n">
        <v>2029</v>
      </c>
      <c r="Q462" s="210" t="n">
        <v>313048</v>
      </c>
      <c r="R462" s="210" t="n">
        <v>19324</v>
      </c>
      <c r="S462" s="184" t="s">
        <v>915</v>
      </c>
    </row>
    <row r="463" customFormat="false" ht="25.5" hidden="false" customHeight="false" outlineLevel="0" collapsed="false">
      <c r="A463" s="212" t="s">
        <v>921</v>
      </c>
      <c r="B463" s="221" t="s">
        <v>1156</v>
      </c>
      <c r="C463" s="210" t="n">
        <v>16369</v>
      </c>
      <c r="D463" s="210" t="n">
        <v>421</v>
      </c>
      <c r="E463" s="210" t="n">
        <v>1541</v>
      </c>
      <c r="F463" s="210" t="n">
        <v>628</v>
      </c>
      <c r="G463" s="210" t="n">
        <v>1579</v>
      </c>
      <c r="H463" s="210" t="n">
        <v>191</v>
      </c>
      <c r="I463" s="210" t="n">
        <v>2631</v>
      </c>
      <c r="J463" s="210" t="n">
        <v>5402</v>
      </c>
      <c r="K463" s="210" t="n">
        <v>1691</v>
      </c>
      <c r="L463" s="210" t="n">
        <v>5</v>
      </c>
      <c r="M463" s="210" t="n">
        <v>1095</v>
      </c>
      <c r="N463" s="210" t="n">
        <v>360</v>
      </c>
      <c r="O463" s="210" t="n">
        <v>584</v>
      </c>
      <c r="P463" s="210" t="n">
        <v>241</v>
      </c>
      <c r="Q463" s="210" t="n">
        <v>13854</v>
      </c>
      <c r="R463" s="210" t="n">
        <v>2515</v>
      </c>
      <c r="S463" s="184" t="s">
        <v>921</v>
      </c>
    </row>
    <row r="464" customFormat="false" ht="12.75" hidden="false" customHeight="false" outlineLevel="0" collapsed="false">
      <c r="A464" s="212" t="s">
        <v>923</v>
      </c>
      <c r="B464" s="222" t="s">
        <v>1119</v>
      </c>
      <c r="C464" s="210" t="n">
        <v>145576</v>
      </c>
      <c r="D464" s="210" t="n">
        <v>12269</v>
      </c>
      <c r="E464" s="210" t="n">
        <v>54288</v>
      </c>
      <c r="F464" s="210" t="n">
        <v>4141</v>
      </c>
      <c r="G464" s="210" t="n">
        <v>2673</v>
      </c>
      <c r="H464" s="210" t="n">
        <v>2942</v>
      </c>
      <c r="I464" s="210" t="n">
        <v>6721</v>
      </c>
      <c r="J464" s="210" t="n">
        <v>9862</v>
      </c>
      <c r="K464" s="210" t="n">
        <v>12626</v>
      </c>
      <c r="L464" s="210" t="n">
        <v>71</v>
      </c>
      <c r="M464" s="210" t="n">
        <v>22397</v>
      </c>
      <c r="N464" s="210" t="n">
        <v>4028</v>
      </c>
      <c r="O464" s="210" t="n">
        <v>1115</v>
      </c>
      <c r="P464" s="210" t="n">
        <v>12443</v>
      </c>
      <c r="Q464" s="210" t="n">
        <v>99625</v>
      </c>
      <c r="R464" s="210" t="n">
        <v>45951</v>
      </c>
      <c r="S464" s="184" t="s">
        <v>923</v>
      </c>
    </row>
    <row r="465" customFormat="false" ht="12.75" hidden="false" customHeight="false" outlineLevel="0" collapsed="false">
      <c r="A465" s="212" t="s">
        <v>926</v>
      </c>
      <c r="B465" s="222" t="s">
        <v>382</v>
      </c>
      <c r="C465" s="210" t="n">
        <v>104517</v>
      </c>
      <c r="D465" s="210" t="n">
        <v>1618</v>
      </c>
      <c r="E465" s="210" t="n">
        <v>3263</v>
      </c>
      <c r="F465" s="210" t="n">
        <v>357</v>
      </c>
      <c r="G465" s="210" t="n">
        <v>1173</v>
      </c>
      <c r="H465" s="210" t="n">
        <v>147</v>
      </c>
      <c r="I465" s="210" t="n">
        <v>4092</v>
      </c>
      <c r="J465" s="210" t="n">
        <v>86821</v>
      </c>
      <c r="K465" s="210" t="n">
        <v>591</v>
      </c>
      <c r="L465" s="210" t="n">
        <v>31</v>
      </c>
      <c r="M465" s="210" t="n">
        <v>1350</v>
      </c>
      <c r="N465" s="210" t="n">
        <v>3967</v>
      </c>
      <c r="O465" s="210" t="n">
        <v>777</v>
      </c>
      <c r="P465" s="210" t="n">
        <v>330</v>
      </c>
      <c r="Q465" s="210" t="n">
        <v>98366</v>
      </c>
      <c r="R465" s="210" t="n">
        <v>6151</v>
      </c>
      <c r="S465" s="184" t="s">
        <v>926</v>
      </c>
    </row>
    <row r="466" customFormat="false" ht="25.5" hidden="false" customHeight="false" outlineLevel="0" collapsed="false">
      <c r="A466" s="212" t="s">
        <v>1083</v>
      </c>
      <c r="B466" s="221" t="s">
        <v>1157</v>
      </c>
      <c r="C466" s="210" t="n">
        <v>37</v>
      </c>
      <c r="D466" s="210" t="n">
        <v>3</v>
      </c>
      <c r="E466" s="210" t="s">
        <v>176</v>
      </c>
      <c r="F466" s="210" t="s">
        <v>176</v>
      </c>
      <c r="G466" s="210" t="s">
        <v>176</v>
      </c>
      <c r="H466" s="210" t="s">
        <v>176</v>
      </c>
      <c r="I466" s="210" t="s">
        <v>176</v>
      </c>
      <c r="J466" s="210" t="s">
        <v>176</v>
      </c>
      <c r="K466" s="210" t="s">
        <v>176</v>
      </c>
      <c r="L466" s="210" t="s">
        <v>176</v>
      </c>
      <c r="M466" s="210" t="s">
        <v>176</v>
      </c>
      <c r="N466" s="210" t="s">
        <v>176</v>
      </c>
      <c r="O466" s="210" t="n">
        <v>34</v>
      </c>
      <c r="P466" s="210" t="s">
        <v>176</v>
      </c>
      <c r="Q466" s="210" t="n">
        <v>37</v>
      </c>
      <c r="R466" s="210" t="s">
        <v>176</v>
      </c>
      <c r="S466" s="184" t="s">
        <v>1083</v>
      </c>
    </row>
    <row r="467" customFormat="false" ht="12.75" hidden="false" customHeight="false" outlineLevel="0" collapsed="false">
      <c r="A467" s="212" t="s">
        <v>928</v>
      </c>
      <c r="B467" s="222" t="s">
        <v>1119</v>
      </c>
      <c r="C467" s="210" t="n">
        <v>126</v>
      </c>
      <c r="D467" s="210" t="n">
        <v>119</v>
      </c>
      <c r="E467" s="210" t="s">
        <v>176</v>
      </c>
      <c r="F467" s="210" t="s">
        <v>176</v>
      </c>
      <c r="G467" s="210" t="s">
        <v>176</v>
      </c>
      <c r="H467" s="210" t="s">
        <v>176</v>
      </c>
      <c r="I467" s="210" t="s">
        <v>176</v>
      </c>
      <c r="J467" s="210" t="n">
        <v>4</v>
      </c>
      <c r="K467" s="210" t="s">
        <v>176</v>
      </c>
      <c r="L467" s="210" t="s">
        <v>176</v>
      </c>
      <c r="M467" s="210" t="s">
        <v>176</v>
      </c>
      <c r="N467" s="210" t="s">
        <v>176</v>
      </c>
      <c r="O467" s="210" t="n">
        <v>3</v>
      </c>
      <c r="P467" s="210" t="s">
        <v>176</v>
      </c>
      <c r="Q467" s="210" t="n">
        <v>126</v>
      </c>
      <c r="R467" s="210" t="s">
        <v>176</v>
      </c>
      <c r="S467" s="184" t="s">
        <v>928</v>
      </c>
    </row>
    <row r="468" customFormat="false" ht="12.75" hidden="false" customHeight="false" outlineLevel="0" collapsed="false">
      <c r="A468" s="212" t="s">
        <v>930</v>
      </c>
      <c r="B468" s="222" t="s">
        <v>382</v>
      </c>
      <c r="C468" s="210" t="n">
        <v>7225</v>
      </c>
      <c r="D468" s="210" t="n">
        <v>517</v>
      </c>
      <c r="E468" s="210" t="n">
        <v>2425</v>
      </c>
      <c r="F468" s="210" t="s">
        <v>176</v>
      </c>
      <c r="G468" s="210" t="n">
        <v>241</v>
      </c>
      <c r="H468" s="210" t="s">
        <v>176</v>
      </c>
      <c r="I468" s="210" t="n">
        <v>1677</v>
      </c>
      <c r="J468" s="210" t="n">
        <v>1311</v>
      </c>
      <c r="K468" s="210" t="n">
        <v>23</v>
      </c>
      <c r="L468" s="210" t="n">
        <v>888</v>
      </c>
      <c r="M468" s="210" t="n">
        <v>2</v>
      </c>
      <c r="N468" s="210" t="n">
        <v>1</v>
      </c>
      <c r="O468" s="210" t="n">
        <v>140</v>
      </c>
      <c r="P468" s="210" t="s">
        <v>176</v>
      </c>
      <c r="Q468" s="210" t="n">
        <v>7222</v>
      </c>
      <c r="R468" s="210" t="n">
        <v>3</v>
      </c>
      <c r="S468" s="184" t="s">
        <v>930</v>
      </c>
    </row>
    <row r="469" customFormat="false" ht="12.75" hidden="false" customHeight="false" outlineLevel="0" collapsed="false">
      <c r="A469" s="212" t="s">
        <v>932</v>
      </c>
      <c r="B469" s="220" t="s">
        <v>1122</v>
      </c>
      <c r="C469" s="210" t="n">
        <v>41161</v>
      </c>
      <c r="D469" s="210" t="n">
        <v>5821</v>
      </c>
      <c r="E469" s="210" t="n">
        <v>6914</v>
      </c>
      <c r="F469" s="210" t="n">
        <v>1339</v>
      </c>
      <c r="G469" s="210" t="n">
        <v>4225</v>
      </c>
      <c r="H469" s="210" t="n">
        <v>81</v>
      </c>
      <c r="I469" s="210" t="n">
        <v>3529</v>
      </c>
      <c r="J469" s="210" t="n">
        <v>9204</v>
      </c>
      <c r="K469" s="210" t="n">
        <v>2102</v>
      </c>
      <c r="L469" s="210" t="n">
        <v>402</v>
      </c>
      <c r="M469" s="210" t="n">
        <v>363</v>
      </c>
      <c r="N469" s="210" t="n">
        <v>2134</v>
      </c>
      <c r="O469" s="210" t="n">
        <v>14</v>
      </c>
      <c r="P469" s="210" t="n">
        <v>5033</v>
      </c>
      <c r="Q469" s="210" t="n">
        <v>32211</v>
      </c>
      <c r="R469" s="210" t="n">
        <v>8950</v>
      </c>
      <c r="S469" s="184" t="s">
        <v>932</v>
      </c>
    </row>
    <row r="470" customFormat="false" ht="12.75" hidden="false" customHeight="false" outlineLevel="0" collapsed="false">
      <c r="A470" s="212" t="s">
        <v>940</v>
      </c>
      <c r="B470" s="220" t="s">
        <v>1123</v>
      </c>
      <c r="C470" s="210" t="s">
        <v>176</v>
      </c>
      <c r="D470" s="210" t="s">
        <v>176</v>
      </c>
      <c r="E470" s="210" t="s">
        <v>176</v>
      </c>
      <c r="F470" s="210" t="s">
        <v>176</v>
      </c>
      <c r="G470" s="210" t="s">
        <v>176</v>
      </c>
      <c r="H470" s="210" t="s">
        <v>176</v>
      </c>
      <c r="I470" s="210" t="s">
        <v>176</v>
      </c>
      <c r="J470" s="210" t="s">
        <v>176</v>
      </c>
      <c r="K470" s="210" t="s">
        <v>176</v>
      </c>
      <c r="L470" s="210" t="s">
        <v>176</v>
      </c>
      <c r="M470" s="210" t="s">
        <v>176</v>
      </c>
      <c r="N470" s="210" t="s">
        <v>176</v>
      </c>
      <c r="O470" s="210" t="s">
        <v>176</v>
      </c>
      <c r="P470" s="210" t="s">
        <v>176</v>
      </c>
      <c r="Q470" s="210" t="s">
        <v>176</v>
      </c>
      <c r="R470" s="210" t="s">
        <v>176</v>
      </c>
      <c r="S470" s="184" t="s">
        <v>940</v>
      </c>
    </row>
    <row r="471" customFormat="false" ht="12.75" hidden="false" customHeight="false" outlineLevel="0" collapsed="false">
      <c r="A471" s="212" t="s">
        <v>942</v>
      </c>
      <c r="B471" s="220" t="s">
        <v>1124</v>
      </c>
      <c r="C471" s="210" t="s">
        <v>176</v>
      </c>
      <c r="D471" s="210" t="s">
        <v>176</v>
      </c>
      <c r="E471" s="210" t="s">
        <v>176</v>
      </c>
      <c r="F471" s="210" t="s">
        <v>176</v>
      </c>
      <c r="G471" s="210" t="s">
        <v>176</v>
      </c>
      <c r="H471" s="210" t="s">
        <v>176</v>
      </c>
      <c r="I471" s="210" t="s">
        <v>176</v>
      </c>
      <c r="J471" s="210" t="s">
        <v>176</v>
      </c>
      <c r="K471" s="210" t="s">
        <v>176</v>
      </c>
      <c r="L471" s="210" t="s">
        <v>176</v>
      </c>
      <c r="M471" s="210" t="s">
        <v>176</v>
      </c>
      <c r="N471" s="210" t="s">
        <v>176</v>
      </c>
      <c r="O471" s="210" t="s">
        <v>176</v>
      </c>
      <c r="P471" s="210" t="s">
        <v>176</v>
      </c>
      <c r="Q471" s="210" t="s">
        <v>176</v>
      </c>
      <c r="R471" s="210" t="s">
        <v>176</v>
      </c>
      <c r="S471" s="184" t="s">
        <v>942</v>
      </c>
    </row>
    <row r="472" customFormat="false" ht="12.75" hidden="false" customHeight="false" outlineLevel="0" collapsed="false">
      <c r="A472" s="212" t="s">
        <v>961</v>
      </c>
      <c r="B472" s="220" t="s">
        <v>231</v>
      </c>
      <c r="C472" s="210" t="n">
        <v>67702</v>
      </c>
      <c r="D472" s="210" t="n">
        <v>2823</v>
      </c>
      <c r="E472" s="210" t="n">
        <v>4919</v>
      </c>
      <c r="F472" s="210" t="n">
        <v>1522</v>
      </c>
      <c r="G472" s="210" t="n">
        <v>3794</v>
      </c>
      <c r="H472" s="210" t="n">
        <v>723</v>
      </c>
      <c r="I472" s="210" t="n">
        <v>6817</v>
      </c>
      <c r="J472" s="210" t="n">
        <v>35136</v>
      </c>
      <c r="K472" s="210" t="n">
        <v>5123</v>
      </c>
      <c r="L472" s="210" t="n">
        <v>569</v>
      </c>
      <c r="M472" s="210" t="n">
        <v>1369</v>
      </c>
      <c r="N472" s="210" t="n">
        <v>2332</v>
      </c>
      <c r="O472" s="210" t="n">
        <v>1251</v>
      </c>
      <c r="P472" s="210" t="n">
        <v>1324</v>
      </c>
      <c r="Q472" s="210" t="n">
        <v>60432</v>
      </c>
      <c r="R472" s="210" t="n">
        <v>7270</v>
      </c>
      <c r="S472" s="184" t="s">
        <v>961</v>
      </c>
    </row>
    <row r="473" customFormat="false" ht="12.75" hidden="false" customHeight="false" outlineLevel="0" collapsed="false">
      <c r="A473" s="212" t="s">
        <v>963</v>
      </c>
      <c r="B473" s="220" t="s">
        <v>1077</v>
      </c>
      <c r="C473" s="210" t="n">
        <v>1663226</v>
      </c>
      <c r="D473" s="210" t="n">
        <v>254802</v>
      </c>
      <c r="E473" s="210" t="n">
        <v>316834</v>
      </c>
      <c r="F473" s="210" t="n">
        <v>33665</v>
      </c>
      <c r="G473" s="210" t="n">
        <v>79007</v>
      </c>
      <c r="H473" s="210" t="n">
        <v>17651</v>
      </c>
      <c r="I473" s="210" t="n">
        <v>141081</v>
      </c>
      <c r="J473" s="210" t="n">
        <v>524407</v>
      </c>
      <c r="K473" s="210" t="n">
        <v>86334</v>
      </c>
      <c r="L473" s="210" t="n">
        <v>10251</v>
      </c>
      <c r="M473" s="210" t="n">
        <v>72181</v>
      </c>
      <c r="N473" s="210" t="n">
        <v>36836</v>
      </c>
      <c r="O473" s="210" t="n">
        <v>46405</v>
      </c>
      <c r="P473" s="210" t="n">
        <v>43772</v>
      </c>
      <c r="Q473" s="210" t="n">
        <v>1459121</v>
      </c>
      <c r="R473" s="210" t="n">
        <v>204105</v>
      </c>
      <c r="S473" s="184" t="s">
        <v>963</v>
      </c>
    </row>
    <row r="474" customFormat="false" ht="25.5" hidden="false" customHeight="false" outlineLevel="0" collapsed="false">
      <c r="A474" s="212" t="s">
        <v>969</v>
      </c>
      <c r="B474" s="221" t="s">
        <v>1158</v>
      </c>
      <c r="C474" s="210" t="n">
        <v>1371</v>
      </c>
      <c r="D474" s="210" t="n">
        <v>307</v>
      </c>
      <c r="E474" s="210" t="n">
        <v>6</v>
      </c>
      <c r="F474" s="210" t="s">
        <v>176</v>
      </c>
      <c r="G474" s="210" t="n">
        <v>466</v>
      </c>
      <c r="H474" s="210" t="s">
        <v>176</v>
      </c>
      <c r="I474" s="210" t="n">
        <v>522</v>
      </c>
      <c r="J474" s="210" t="s">
        <v>176</v>
      </c>
      <c r="K474" s="210" t="n">
        <v>29</v>
      </c>
      <c r="L474" s="210" t="s">
        <v>176</v>
      </c>
      <c r="M474" s="210" t="n">
        <v>10</v>
      </c>
      <c r="N474" s="210" t="s">
        <v>176</v>
      </c>
      <c r="O474" s="210" t="n">
        <v>1</v>
      </c>
      <c r="P474" s="210" t="n">
        <v>30</v>
      </c>
      <c r="Q474" s="210" t="n">
        <v>1331</v>
      </c>
      <c r="R474" s="210" t="n">
        <v>40</v>
      </c>
      <c r="S474" s="184" t="s">
        <v>969</v>
      </c>
    </row>
    <row r="475" customFormat="false" ht="12.75" hidden="false" customHeight="false" outlineLevel="0" collapsed="false">
      <c r="A475" s="83" t="n">
        <v>88</v>
      </c>
      <c r="B475" s="222" t="s">
        <v>1119</v>
      </c>
      <c r="C475" s="210" t="n">
        <v>418</v>
      </c>
      <c r="D475" s="210" t="n">
        <v>6</v>
      </c>
      <c r="E475" s="210" t="s">
        <v>176</v>
      </c>
      <c r="F475" s="210" t="s">
        <v>176</v>
      </c>
      <c r="G475" s="210" t="n">
        <v>2</v>
      </c>
      <c r="H475" s="210" t="s">
        <v>176</v>
      </c>
      <c r="I475" s="210" t="s">
        <v>176</v>
      </c>
      <c r="J475" s="210" t="n">
        <v>8</v>
      </c>
      <c r="K475" s="210" t="s">
        <v>176</v>
      </c>
      <c r="L475" s="210" t="s">
        <v>176</v>
      </c>
      <c r="M475" s="210" t="n">
        <v>396</v>
      </c>
      <c r="N475" s="210" t="s">
        <v>176</v>
      </c>
      <c r="O475" s="210" t="n">
        <v>6</v>
      </c>
      <c r="P475" s="210" t="s">
        <v>176</v>
      </c>
      <c r="Q475" s="210" t="n">
        <v>22</v>
      </c>
      <c r="R475" s="210" t="n">
        <v>396</v>
      </c>
      <c r="S475" s="184" t="s">
        <v>971</v>
      </c>
    </row>
    <row r="476" customFormat="false" ht="12.75" hidden="false" customHeight="false" outlineLevel="0" collapsed="false">
      <c r="A476" s="83" t="n">
        <v>89</v>
      </c>
      <c r="B476" s="222" t="s">
        <v>382</v>
      </c>
      <c r="C476" s="210" t="n">
        <v>51068</v>
      </c>
      <c r="D476" s="210" t="n">
        <v>19654</v>
      </c>
      <c r="E476" s="210" t="n">
        <v>19713</v>
      </c>
      <c r="F476" s="210" t="n">
        <v>140</v>
      </c>
      <c r="G476" s="210" t="n">
        <v>6785</v>
      </c>
      <c r="H476" s="210" t="s">
        <v>176</v>
      </c>
      <c r="I476" s="210" t="n">
        <v>491</v>
      </c>
      <c r="J476" s="210" t="n">
        <v>2513</v>
      </c>
      <c r="K476" s="210" t="n">
        <v>223</v>
      </c>
      <c r="L476" s="210" t="n">
        <v>401</v>
      </c>
      <c r="M476" s="210" t="n">
        <v>488</v>
      </c>
      <c r="N476" s="210" t="n">
        <v>38</v>
      </c>
      <c r="O476" s="210" t="n">
        <v>178</v>
      </c>
      <c r="P476" s="210" t="n">
        <v>444</v>
      </c>
      <c r="Q476" s="210" t="n">
        <v>49958</v>
      </c>
      <c r="R476" s="210" t="n">
        <v>1110</v>
      </c>
      <c r="S476" s="184" t="s">
        <v>973</v>
      </c>
    </row>
    <row r="477" customFormat="false" ht="12.75" hidden="false" customHeight="false" outlineLevel="0" collapsed="false">
      <c r="A477" s="83" t="n">
        <v>90</v>
      </c>
      <c r="B477" s="220" t="s">
        <v>1126</v>
      </c>
      <c r="C477" s="210" t="n">
        <v>130562</v>
      </c>
      <c r="D477" s="210" t="n">
        <v>22132</v>
      </c>
      <c r="E477" s="210" t="n">
        <v>405</v>
      </c>
      <c r="F477" s="210" t="s">
        <v>176</v>
      </c>
      <c r="G477" s="210" t="n">
        <v>199</v>
      </c>
      <c r="H477" s="210" t="n">
        <v>100080</v>
      </c>
      <c r="I477" s="210" t="n">
        <v>1298</v>
      </c>
      <c r="J477" s="210" t="n">
        <v>3324</v>
      </c>
      <c r="K477" s="210" t="n">
        <v>319</v>
      </c>
      <c r="L477" s="210" t="s">
        <v>176</v>
      </c>
      <c r="M477" s="210" t="n">
        <v>225</v>
      </c>
      <c r="N477" s="210" t="n">
        <v>2051</v>
      </c>
      <c r="O477" s="210" t="n">
        <v>7</v>
      </c>
      <c r="P477" s="210" t="n">
        <v>522</v>
      </c>
      <c r="Q477" s="210" t="n">
        <v>27684</v>
      </c>
      <c r="R477" s="210" t="n">
        <v>102878</v>
      </c>
      <c r="S477" s="184" t="s">
        <v>976</v>
      </c>
    </row>
    <row r="478" customFormat="false" ht="12.75" hidden="false" customHeight="false" outlineLevel="0" collapsed="false">
      <c r="A478" s="83" t="n">
        <v>91</v>
      </c>
      <c r="B478" s="220" t="s">
        <v>1127</v>
      </c>
      <c r="C478" s="210" t="n">
        <v>90040</v>
      </c>
      <c r="D478" s="210" t="n">
        <v>12582</v>
      </c>
      <c r="E478" s="210" t="n">
        <v>50286</v>
      </c>
      <c r="F478" s="210" t="n">
        <v>3780</v>
      </c>
      <c r="G478" s="210" t="n">
        <v>1457</v>
      </c>
      <c r="H478" s="210" t="n">
        <v>747</v>
      </c>
      <c r="I478" s="210" t="n">
        <v>5286</v>
      </c>
      <c r="J478" s="210" t="n">
        <v>5774</v>
      </c>
      <c r="K478" s="210" t="n">
        <v>2038</v>
      </c>
      <c r="L478" s="210" t="n">
        <v>512</v>
      </c>
      <c r="M478" s="210" t="n">
        <v>2886</v>
      </c>
      <c r="N478" s="210" t="n">
        <v>686</v>
      </c>
      <c r="O478" s="210" t="n">
        <v>2351</v>
      </c>
      <c r="P478" s="210" t="n">
        <v>1655</v>
      </c>
      <c r="Q478" s="210" t="n">
        <v>80286</v>
      </c>
      <c r="R478" s="210" t="n">
        <v>9754</v>
      </c>
      <c r="S478" s="184" t="s">
        <v>1128</v>
      </c>
    </row>
    <row r="479" customFormat="false" ht="12.75" hidden="false" customHeight="false" outlineLevel="0" collapsed="false">
      <c r="A479" s="83" t="n">
        <v>92</v>
      </c>
      <c r="B479" s="220" t="s">
        <v>1129</v>
      </c>
      <c r="C479" s="210" t="n">
        <v>8957</v>
      </c>
      <c r="D479" s="210" t="n">
        <v>1780</v>
      </c>
      <c r="E479" s="210" t="n">
        <v>2181</v>
      </c>
      <c r="F479" s="210" t="n">
        <v>376</v>
      </c>
      <c r="G479" s="210" t="n">
        <v>672</v>
      </c>
      <c r="H479" s="210" t="s">
        <v>176</v>
      </c>
      <c r="I479" s="210" t="n">
        <v>228</v>
      </c>
      <c r="J479" s="210" t="n">
        <v>2450</v>
      </c>
      <c r="K479" s="210" t="n">
        <v>468</v>
      </c>
      <c r="L479" s="210" t="n">
        <v>10</v>
      </c>
      <c r="M479" s="210" t="n">
        <v>391</v>
      </c>
      <c r="N479" s="210" t="s">
        <v>176</v>
      </c>
      <c r="O479" s="210" t="n">
        <v>315</v>
      </c>
      <c r="P479" s="210" t="n">
        <v>86</v>
      </c>
      <c r="Q479" s="210" t="n">
        <v>8104</v>
      </c>
      <c r="R479" s="210" t="n">
        <v>853</v>
      </c>
      <c r="S479" s="184" t="s">
        <v>1130</v>
      </c>
    </row>
    <row r="480" customFormat="false" ht="25.5" hidden="false" customHeight="false" outlineLevel="0" collapsed="false">
      <c r="A480" s="83" t="n">
        <v>93</v>
      </c>
      <c r="B480" s="221" t="s">
        <v>1159</v>
      </c>
      <c r="C480" s="210" t="n">
        <v>29259</v>
      </c>
      <c r="D480" s="210" t="n">
        <v>1131</v>
      </c>
      <c r="E480" s="210" t="n">
        <v>4169</v>
      </c>
      <c r="F480" s="210" t="n">
        <v>4160</v>
      </c>
      <c r="G480" s="210" t="n">
        <v>1410</v>
      </c>
      <c r="H480" s="210" t="n">
        <v>422</v>
      </c>
      <c r="I480" s="210" t="n">
        <v>11109</v>
      </c>
      <c r="J480" s="210" t="n">
        <v>1038</v>
      </c>
      <c r="K480" s="210" t="n">
        <v>1637</v>
      </c>
      <c r="L480" s="210" t="s">
        <v>176</v>
      </c>
      <c r="M480" s="210" t="n">
        <v>838</v>
      </c>
      <c r="N480" s="210" t="n">
        <v>1382</v>
      </c>
      <c r="O480" s="210" t="n">
        <v>750</v>
      </c>
      <c r="P480" s="210" t="n">
        <v>1213</v>
      </c>
      <c r="Q480" s="210" t="n">
        <v>21244</v>
      </c>
      <c r="R480" s="210" t="n">
        <v>8015</v>
      </c>
      <c r="S480" s="184" t="s">
        <v>1132</v>
      </c>
    </row>
    <row r="481" customFormat="false" ht="12.75" hidden="false" customHeight="false" outlineLevel="0" collapsed="false">
      <c r="A481" s="83" t="n">
        <v>94</v>
      </c>
      <c r="B481" s="222" t="s">
        <v>1119</v>
      </c>
      <c r="C481" s="210" t="n">
        <v>370914</v>
      </c>
      <c r="D481" s="210" t="n">
        <v>28415</v>
      </c>
      <c r="E481" s="210" t="n">
        <v>30553</v>
      </c>
      <c r="F481" s="210" t="n">
        <v>18172</v>
      </c>
      <c r="G481" s="210" t="n">
        <v>20641</v>
      </c>
      <c r="H481" s="210" t="n">
        <v>7576</v>
      </c>
      <c r="I481" s="210" t="n">
        <v>22211</v>
      </c>
      <c r="J481" s="210" t="n">
        <v>35043</v>
      </c>
      <c r="K481" s="210" t="n">
        <v>25591</v>
      </c>
      <c r="L481" s="210" t="n">
        <v>1153</v>
      </c>
      <c r="M481" s="210" t="n">
        <v>76487</v>
      </c>
      <c r="N481" s="210" t="n">
        <v>40946</v>
      </c>
      <c r="O481" s="210" t="n">
        <v>40556</v>
      </c>
      <c r="P481" s="210" t="n">
        <v>23570</v>
      </c>
      <c r="Q481" s="210" t="n">
        <v>204163</v>
      </c>
      <c r="R481" s="210" t="n">
        <v>166751</v>
      </c>
      <c r="S481" s="184" t="s">
        <v>1133</v>
      </c>
    </row>
    <row r="482" customFormat="false" ht="12.75" hidden="false" customHeight="false" outlineLevel="0" collapsed="false">
      <c r="A482" s="83" t="n">
        <v>95</v>
      </c>
      <c r="B482" s="222" t="s">
        <v>382</v>
      </c>
      <c r="C482" s="210" t="n">
        <v>41241</v>
      </c>
      <c r="D482" s="210" t="n">
        <v>8345</v>
      </c>
      <c r="E482" s="210" t="n">
        <v>7088</v>
      </c>
      <c r="F482" s="210" t="n">
        <v>3081</v>
      </c>
      <c r="G482" s="210" t="n">
        <v>1426</v>
      </c>
      <c r="H482" s="210" t="n">
        <v>100</v>
      </c>
      <c r="I482" s="210" t="n">
        <v>3351</v>
      </c>
      <c r="J482" s="210" t="n">
        <v>4735</v>
      </c>
      <c r="K482" s="210" t="n">
        <v>2133</v>
      </c>
      <c r="L482" s="210" t="n">
        <v>156</v>
      </c>
      <c r="M482" s="210" t="n">
        <v>4297</v>
      </c>
      <c r="N482" s="210" t="n">
        <v>2190</v>
      </c>
      <c r="O482" s="210" t="n">
        <v>410</v>
      </c>
      <c r="P482" s="210" t="n">
        <v>3929</v>
      </c>
      <c r="Q482" s="210" t="n">
        <v>27644</v>
      </c>
      <c r="R482" s="210" t="n">
        <v>13597</v>
      </c>
      <c r="S482" s="184" t="s">
        <v>1134</v>
      </c>
    </row>
    <row r="483" customFormat="false" ht="12.75" hidden="false" customHeight="false" outlineLevel="0" collapsed="false">
      <c r="A483" s="83" t="n">
        <v>99</v>
      </c>
      <c r="B483" s="220" t="s">
        <v>231</v>
      </c>
      <c r="C483" s="210" t="n">
        <v>30630</v>
      </c>
      <c r="D483" s="210" t="n">
        <v>1438</v>
      </c>
      <c r="E483" s="210" t="n">
        <v>4175</v>
      </c>
      <c r="F483" s="210" t="n">
        <v>4160</v>
      </c>
      <c r="G483" s="210" t="n">
        <v>1876</v>
      </c>
      <c r="H483" s="210" t="n">
        <v>422</v>
      </c>
      <c r="I483" s="210" t="n">
        <v>11631</v>
      </c>
      <c r="J483" s="210" t="n">
        <v>1038</v>
      </c>
      <c r="K483" s="210" t="n">
        <v>1666</v>
      </c>
      <c r="L483" s="210" t="s">
        <v>176</v>
      </c>
      <c r="M483" s="210" t="n">
        <v>848</v>
      </c>
      <c r="N483" s="210" t="n">
        <v>1382</v>
      </c>
      <c r="O483" s="210" t="n">
        <v>751</v>
      </c>
      <c r="P483" s="210" t="n">
        <v>1243</v>
      </c>
      <c r="Q483" s="210" t="n">
        <v>22575</v>
      </c>
      <c r="R483" s="210" t="n">
        <v>8055</v>
      </c>
      <c r="S483" s="184" t="s">
        <v>1135</v>
      </c>
    </row>
    <row r="484" customFormat="false" ht="12.75" hidden="false" customHeight="false" outlineLevel="0" collapsed="false">
      <c r="A484" s="83" t="n">
        <v>100</v>
      </c>
      <c r="B484" s="220" t="s">
        <v>1084</v>
      </c>
      <c r="C484" s="210" t="n">
        <v>693200</v>
      </c>
      <c r="D484" s="210" t="n">
        <v>92914</v>
      </c>
      <c r="E484" s="210" t="n">
        <v>110226</v>
      </c>
      <c r="F484" s="210" t="n">
        <v>25549</v>
      </c>
      <c r="G484" s="210" t="n">
        <v>31182</v>
      </c>
      <c r="H484" s="210" t="n">
        <v>108503</v>
      </c>
      <c r="I484" s="210" t="n">
        <v>32865</v>
      </c>
      <c r="J484" s="210" t="n">
        <v>53847</v>
      </c>
      <c r="K484" s="210" t="n">
        <v>30772</v>
      </c>
      <c r="L484" s="210" t="n">
        <v>2232</v>
      </c>
      <c r="M484" s="210" t="n">
        <v>85170</v>
      </c>
      <c r="N484" s="210" t="n">
        <v>45911</v>
      </c>
      <c r="O484" s="210" t="n">
        <v>43823</v>
      </c>
      <c r="P484" s="210" t="n">
        <v>30206</v>
      </c>
      <c r="Q484" s="210" t="n">
        <v>397861</v>
      </c>
      <c r="R484" s="210" t="n">
        <v>295339</v>
      </c>
      <c r="S484" s="184" t="s">
        <v>1136</v>
      </c>
    </row>
    <row r="485" customFormat="false" ht="12.75" hidden="false" customHeight="false" outlineLevel="0" collapsed="false">
      <c r="A485" s="83" t="n">
        <v>101</v>
      </c>
      <c r="B485" s="220" t="s">
        <v>1137</v>
      </c>
      <c r="C485" s="210" t="n">
        <v>2356426</v>
      </c>
      <c r="D485" s="210" t="n">
        <v>347716</v>
      </c>
      <c r="E485" s="210" t="n">
        <v>427060</v>
      </c>
      <c r="F485" s="210" t="n">
        <v>59214</v>
      </c>
      <c r="G485" s="210" t="n">
        <v>110189</v>
      </c>
      <c r="H485" s="210" t="n">
        <v>126154</v>
      </c>
      <c r="I485" s="210" t="n">
        <v>173946</v>
      </c>
      <c r="J485" s="210" t="n">
        <v>578254</v>
      </c>
      <c r="K485" s="210" t="n">
        <v>117106</v>
      </c>
      <c r="L485" s="210" t="n">
        <v>12483</v>
      </c>
      <c r="M485" s="210" t="n">
        <v>157351</v>
      </c>
      <c r="N485" s="210" t="n">
        <v>82747</v>
      </c>
      <c r="O485" s="210" t="n">
        <v>90228</v>
      </c>
      <c r="P485" s="210" t="n">
        <v>73978</v>
      </c>
      <c r="Q485" s="210" t="n">
        <v>1856982</v>
      </c>
      <c r="R485" s="210" t="n">
        <v>499444</v>
      </c>
      <c r="S485" s="184" t="s">
        <v>1138</v>
      </c>
    </row>
    <row r="486" customFormat="false" ht="12.75" hidden="false" customHeight="false" outlineLevel="0" collapsed="false">
      <c r="A486" s="83" t="n">
        <v>102</v>
      </c>
      <c r="B486" s="220" t="s">
        <v>1060</v>
      </c>
      <c r="C486" s="210" t="n">
        <v>242470</v>
      </c>
      <c r="D486" s="210" t="n">
        <v>107052</v>
      </c>
      <c r="E486" s="210" t="n">
        <v>32909</v>
      </c>
      <c r="F486" s="210" t="n">
        <v>2290</v>
      </c>
      <c r="G486" s="210" t="n">
        <v>13915</v>
      </c>
      <c r="H486" s="210" t="n">
        <v>1353</v>
      </c>
      <c r="I486" s="210" t="n">
        <v>12205</v>
      </c>
      <c r="J486" s="210" t="n">
        <v>42891</v>
      </c>
      <c r="K486" s="210" t="n">
        <v>7594</v>
      </c>
      <c r="L486" s="210" t="n">
        <v>1028</v>
      </c>
      <c r="M486" s="210" t="n">
        <v>7214</v>
      </c>
      <c r="N486" s="210" t="n">
        <v>1438</v>
      </c>
      <c r="O486" s="210" t="n">
        <v>11609</v>
      </c>
      <c r="P486" s="210" t="n">
        <v>972</v>
      </c>
      <c r="Q486" s="210" t="n">
        <v>229203</v>
      </c>
      <c r="R486" s="210" t="n">
        <v>13267</v>
      </c>
      <c r="S486" s="184" t="s">
        <v>1139</v>
      </c>
    </row>
    <row r="487" customFormat="false" ht="12.75" hidden="false" customHeight="false" outlineLevel="0" collapsed="false">
      <c r="A487" s="83" t="n">
        <v>103</v>
      </c>
      <c r="B487" s="220" t="s">
        <v>1086</v>
      </c>
      <c r="C487" s="210" t="n">
        <v>2113956</v>
      </c>
      <c r="D487" s="210" t="n">
        <v>240664</v>
      </c>
      <c r="E487" s="210" t="n">
        <v>394151</v>
      </c>
      <c r="F487" s="210" t="n">
        <v>56924</v>
      </c>
      <c r="G487" s="210" t="n">
        <v>96274</v>
      </c>
      <c r="H487" s="210" t="n">
        <v>124801</v>
      </c>
      <c r="I487" s="210" t="n">
        <v>161741</v>
      </c>
      <c r="J487" s="210" t="n">
        <v>535363</v>
      </c>
      <c r="K487" s="210" t="n">
        <v>109512</v>
      </c>
      <c r="L487" s="210" t="n">
        <v>11455</v>
      </c>
      <c r="M487" s="210" t="n">
        <v>150137</v>
      </c>
      <c r="N487" s="210" t="n">
        <v>81309</v>
      </c>
      <c r="O487" s="210" t="n">
        <v>78619</v>
      </c>
      <c r="P487" s="210" t="n">
        <v>73006</v>
      </c>
      <c r="Q487" s="210" t="n">
        <v>1627779</v>
      </c>
      <c r="R487" s="210" t="n">
        <v>486177</v>
      </c>
      <c r="S487" s="184" t="s">
        <v>1140</v>
      </c>
    </row>
    <row r="488" customFormat="false" ht="12.75" hidden="false" customHeight="false" outlineLevel="0" collapsed="false">
      <c r="A488" s="83" t="n">
        <v>104</v>
      </c>
      <c r="B488" s="220" t="s">
        <v>328</v>
      </c>
      <c r="C488" s="210" t="n">
        <v>763611</v>
      </c>
      <c r="D488" s="210" t="n">
        <v>45364</v>
      </c>
      <c r="E488" s="210" t="n">
        <v>95214</v>
      </c>
      <c r="F488" s="210" t="n">
        <v>22879</v>
      </c>
      <c r="G488" s="210" t="n">
        <v>24892</v>
      </c>
      <c r="H488" s="210" t="n">
        <v>11346</v>
      </c>
      <c r="I488" s="210" t="n">
        <v>30221</v>
      </c>
      <c r="J488" s="210" t="n">
        <v>238791</v>
      </c>
      <c r="K488" s="210" t="n">
        <v>61491</v>
      </c>
      <c r="L488" s="210" t="n">
        <v>1380</v>
      </c>
      <c r="M488" s="210" t="n">
        <v>102518</v>
      </c>
      <c r="N488" s="210" t="n">
        <v>45786</v>
      </c>
      <c r="O488" s="210" t="n">
        <v>42649</v>
      </c>
      <c r="P488" s="210" t="n">
        <v>41080</v>
      </c>
      <c r="Q488" s="210" t="n">
        <v>540002</v>
      </c>
      <c r="R488" s="210" t="n">
        <v>223609</v>
      </c>
      <c r="S488" s="184" t="s">
        <v>1141</v>
      </c>
    </row>
    <row r="489" customFormat="false" ht="12.75" hidden="false" customHeight="false" outlineLevel="0" collapsed="false">
      <c r="A489" s="83" t="n">
        <v>105</v>
      </c>
      <c r="B489" s="220" t="s">
        <v>1087</v>
      </c>
      <c r="C489" s="210" t="n">
        <v>1350345</v>
      </c>
      <c r="D489" s="210" t="n">
        <v>195300</v>
      </c>
      <c r="E489" s="210" t="n">
        <v>298937</v>
      </c>
      <c r="F489" s="210" t="n">
        <v>34045</v>
      </c>
      <c r="G489" s="210" t="n">
        <v>71382</v>
      </c>
      <c r="H489" s="210" t="n">
        <v>113455</v>
      </c>
      <c r="I489" s="210" t="n">
        <v>131520</v>
      </c>
      <c r="J489" s="210" t="n">
        <v>296572</v>
      </c>
      <c r="K489" s="210" t="n">
        <v>48021</v>
      </c>
      <c r="L489" s="210" t="n">
        <v>10075</v>
      </c>
      <c r="M489" s="210" t="n">
        <v>47619</v>
      </c>
      <c r="N489" s="210" t="n">
        <v>35523</v>
      </c>
      <c r="O489" s="210" t="n">
        <v>35970</v>
      </c>
      <c r="P489" s="210" t="n">
        <v>31926</v>
      </c>
      <c r="Q489" s="210" t="n">
        <v>1087777</v>
      </c>
      <c r="R489" s="210" t="n">
        <v>262568</v>
      </c>
      <c r="S489" s="184" t="s">
        <v>1142</v>
      </c>
    </row>
    <row r="490" customFormat="false" ht="12.75" hidden="false" customHeight="false" outlineLevel="0" collapsed="false">
      <c r="A490" s="83" t="n">
        <v>106</v>
      </c>
      <c r="B490" s="220" t="s">
        <v>1143</v>
      </c>
      <c r="C490" s="210" t="n">
        <v>-6206186</v>
      </c>
      <c r="D490" s="210" t="n">
        <v>-1188667</v>
      </c>
      <c r="E490" s="210" t="n">
        <v>-1107093</v>
      </c>
      <c r="F490" s="210" t="n">
        <v>-132734</v>
      </c>
      <c r="G490" s="210" t="n">
        <v>-623054</v>
      </c>
      <c r="H490" s="210" t="n">
        <v>-36124</v>
      </c>
      <c r="I490" s="210" t="n">
        <v>-570593</v>
      </c>
      <c r="J490" s="210" t="n">
        <v>-1450192</v>
      </c>
      <c r="K490" s="210" t="n">
        <v>-195153</v>
      </c>
      <c r="L490" s="210" t="n">
        <v>-104635</v>
      </c>
      <c r="M490" s="210" t="n">
        <v>-300141</v>
      </c>
      <c r="N490" s="210" t="n">
        <v>-185499</v>
      </c>
      <c r="O490" s="210" t="n">
        <v>-184445</v>
      </c>
      <c r="P490" s="210" t="n">
        <v>-127856</v>
      </c>
      <c r="Q490" s="210" t="n">
        <v>-5423832</v>
      </c>
      <c r="R490" s="210" t="n">
        <v>-782354</v>
      </c>
      <c r="S490" s="184" t="s">
        <v>1144</v>
      </c>
    </row>
    <row r="492" customFormat="false" ht="15" hidden="false" customHeight="false" outlineLevel="0" collapsed="false">
      <c r="A492" s="88" t="s">
        <v>1160</v>
      </c>
      <c r="B492" s="18"/>
      <c r="C492" s="89"/>
      <c r="D492" s="89"/>
      <c r="E492" s="89"/>
      <c r="F492" s="89"/>
      <c r="G492" s="89"/>
      <c r="H492" s="89"/>
      <c r="I492" s="21"/>
      <c r="J492" s="21"/>
      <c r="K492" s="21"/>
      <c r="L492" s="21"/>
      <c r="M492" s="21"/>
      <c r="N492" s="21"/>
      <c r="O492" s="21"/>
      <c r="P492" s="218" t="s">
        <v>1161</v>
      </c>
      <c r="Q492" s="218"/>
      <c r="R492" s="218"/>
      <c r="S492" s="218"/>
    </row>
    <row r="493" customFormat="false" ht="12.75" hidden="false" customHeight="false" outlineLevel="0" collapsed="false">
      <c r="A493" s="89"/>
      <c r="B493" s="89"/>
      <c r="C493" s="89"/>
      <c r="D493" s="89"/>
      <c r="E493" s="89"/>
      <c r="F493" s="89"/>
      <c r="G493" s="89"/>
      <c r="H493" s="89"/>
      <c r="I493" s="21"/>
      <c r="J493" s="21"/>
      <c r="K493" s="21"/>
      <c r="L493" s="21"/>
      <c r="M493" s="21"/>
      <c r="N493" s="21"/>
      <c r="O493" s="21"/>
      <c r="P493" s="21"/>
      <c r="Q493" s="21"/>
      <c r="R493" s="21"/>
      <c r="S493" s="21"/>
    </row>
    <row r="494" customFormat="false" ht="12.75" hidden="false" customHeight="true" outlineLevel="0" collapsed="false">
      <c r="A494" s="92" t="s">
        <v>1101</v>
      </c>
      <c r="B494" s="93" t="s">
        <v>1102</v>
      </c>
      <c r="C494" s="97" t="s">
        <v>633</v>
      </c>
      <c r="D494" s="97" t="s">
        <v>1022</v>
      </c>
      <c r="E494" s="97" t="s">
        <v>200</v>
      </c>
      <c r="F494" s="97" t="s">
        <v>201</v>
      </c>
      <c r="G494" s="97" t="s">
        <v>202</v>
      </c>
      <c r="H494" s="178" t="s">
        <v>1023</v>
      </c>
      <c r="I494" s="178" t="s">
        <v>204</v>
      </c>
      <c r="J494" s="97" t="s">
        <v>1024</v>
      </c>
      <c r="K494" s="97" t="s">
        <v>1025</v>
      </c>
      <c r="L494" s="97" t="s">
        <v>207</v>
      </c>
      <c r="M494" s="97" t="s">
        <v>208</v>
      </c>
      <c r="N494" s="97" t="s">
        <v>1026</v>
      </c>
      <c r="O494" s="97" t="s">
        <v>1027</v>
      </c>
      <c r="P494" s="97" t="s">
        <v>211</v>
      </c>
      <c r="Q494" s="93" t="s">
        <v>198</v>
      </c>
      <c r="R494" s="93"/>
      <c r="S494" s="113" t="s">
        <v>1101</v>
      </c>
    </row>
    <row r="495" customFormat="false" ht="25.5" hidden="false" customHeight="false" outlineLevel="0" collapsed="false">
      <c r="A495" s="92"/>
      <c r="B495" s="93"/>
      <c r="C495" s="97"/>
      <c r="D495" s="97"/>
      <c r="E495" s="97"/>
      <c r="F495" s="97"/>
      <c r="G495" s="97"/>
      <c r="H495" s="178"/>
      <c r="I495" s="178"/>
      <c r="J495" s="97"/>
      <c r="K495" s="97"/>
      <c r="L495" s="97"/>
      <c r="M495" s="97"/>
      <c r="N495" s="97"/>
      <c r="O495" s="97"/>
      <c r="P495" s="97"/>
      <c r="Q495" s="97" t="s">
        <v>1028</v>
      </c>
      <c r="R495" s="97" t="s">
        <v>286</v>
      </c>
      <c r="S495" s="113"/>
    </row>
    <row r="496" customFormat="false" ht="12.75" hidden="false" customHeight="false" outlineLevel="0" collapsed="false">
      <c r="A496" s="219"/>
      <c r="B496" s="226"/>
      <c r="C496" s="137"/>
      <c r="D496" s="137"/>
      <c r="E496" s="137"/>
      <c r="F496" s="137"/>
      <c r="G496" s="137"/>
      <c r="H496" s="137"/>
      <c r="I496" s="137"/>
      <c r="J496" s="137"/>
      <c r="K496" s="137"/>
      <c r="L496" s="137"/>
      <c r="M496" s="137"/>
      <c r="N496" s="137"/>
      <c r="O496" s="137"/>
      <c r="P496" s="138"/>
    </row>
    <row r="497" customFormat="false" ht="12.75" hidden="false" customHeight="false" outlineLevel="0" collapsed="false">
      <c r="A497" s="83" t="s">
        <v>725</v>
      </c>
      <c r="B497" s="220" t="s">
        <v>215</v>
      </c>
      <c r="C497" s="210" t="n">
        <v>4863106</v>
      </c>
      <c r="D497" s="210" t="n">
        <v>561134</v>
      </c>
      <c r="E497" s="210" t="n">
        <v>884409</v>
      </c>
      <c r="F497" s="210" t="n">
        <v>195061</v>
      </c>
      <c r="G497" s="210" t="n">
        <v>334293</v>
      </c>
      <c r="H497" s="210" t="n">
        <v>117326</v>
      </c>
      <c r="I497" s="210" t="n">
        <v>481800</v>
      </c>
      <c r="J497" s="210" t="n">
        <v>1350612</v>
      </c>
      <c r="K497" s="210" t="n">
        <v>204067</v>
      </c>
      <c r="L497" s="210" t="n">
        <v>49554</v>
      </c>
      <c r="M497" s="210" t="n">
        <v>233583</v>
      </c>
      <c r="N497" s="210" t="n">
        <v>156591</v>
      </c>
      <c r="O497" s="210" t="n">
        <v>173414</v>
      </c>
      <c r="P497" s="210" t="n">
        <v>121262</v>
      </c>
      <c r="Q497" s="210" t="n">
        <v>4039283</v>
      </c>
      <c r="R497" s="210" t="n">
        <v>823823</v>
      </c>
      <c r="S497" s="211" t="s">
        <v>725</v>
      </c>
    </row>
    <row r="498" customFormat="false" ht="12.75" hidden="false" customHeight="false" outlineLevel="0" collapsed="false">
      <c r="A498" s="212" t="s">
        <v>727</v>
      </c>
      <c r="B498" s="220" t="s">
        <v>217</v>
      </c>
      <c r="C498" s="210" t="n">
        <v>1500587</v>
      </c>
      <c r="D498" s="210" t="n">
        <v>215319</v>
      </c>
      <c r="E498" s="210" t="n">
        <v>328951</v>
      </c>
      <c r="F498" s="210" t="n">
        <v>50157</v>
      </c>
      <c r="G498" s="210" t="n">
        <v>117420</v>
      </c>
      <c r="H498" s="210" t="n">
        <v>31847</v>
      </c>
      <c r="I498" s="210" t="n">
        <v>159283</v>
      </c>
      <c r="J498" s="210" t="n">
        <v>269980</v>
      </c>
      <c r="K498" s="210" t="n">
        <v>67455</v>
      </c>
      <c r="L498" s="210" t="n">
        <v>19522</v>
      </c>
      <c r="M498" s="210" t="n">
        <v>74546</v>
      </c>
      <c r="N498" s="210" t="n">
        <v>55167</v>
      </c>
      <c r="O498" s="210" t="n">
        <v>61348</v>
      </c>
      <c r="P498" s="210" t="n">
        <v>49592</v>
      </c>
      <c r="Q498" s="210" t="n">
        <v>1239278</v>
      </c>
      <c r="R498" s="210" t="n">
        <v>261309</v>
      </c>
      <c r="S498" s="184" t="s">
        <v>727</v>
      </c>
    </row>
    <row r="499" customFormat="false" ht="12.75" hidden="false" customHeight="false" outlineLevel="0" collapsed="false">
      <c r="A499" s="212" t="s">
        <v>729</v>
      </c>
      <c r="B499" s="220" t="s">
        <v>1029</v>
      </c>
      <c r="C499" s="210" t="n">
        <v>54657</v>
      </c>
      <c r="D499" s="210" t="n">
        <v>7694</v>
      </c>
      <c r="E499" s="210" t="n">
        <v>13250</v>
      </c>
      <c r="F499" s="210" t="n">
        <v>1734</v>
      </c>
      <c r="G499" s="210" t="n">
        <v>5104</v>
      </c>
      <c r="H499" s="210" t="n">
        <v>1418</v>
      </c>
      <c r="I499" s="210" t="n">
        <v>3931</v>
      </c>
      <c r="J499" s="210" t="n">
        <v>9982</v>
      </c>
      <c r="K499" s="210" t="n">
        <v>3207</v>
      </c>
      <c r="L499" s="210" t="n">
        <v>485</v>
      </c>
      <c r="M499" s="210" t="n">
        <v>2838</v>
      </c>
      <c r="N499" s="210" t="n">
        <v>1082</v>
      </c>
      <c r="O499" s="210" t="n">
        <v>2423</v>
      </c>
      <c r="P499" s="210" t="n">
        <v>1509</v>
      </c>
      <c r="Q499" s="210" t="n">
        <v>46076</v>
      </c>
      <c r="R499" s="210" t="n">
        <v>8581</v>
      </c>
      <c r="S499" s="184" t="s">
        <v>729</v>
      </c>
    </row>
    <row r="500" customFormat="false" ht="12.75" hidden="false" customHeight="false" outlineLevel="0" collapsed="false">
      <c r="A500" s="212" t="s">
        <v>1030</v>
      </c>
      <c r="B500" s="220" t="s">
        <v>219</v>
      </c>
      <c r="C500" s="210" t="n">
        <v>140772</v>
      </c>
      <c r="D500" s="210" t="n">
        <v>7017</v>
      </c>
      <c r="E500" s="210" t="n">
        <v>21769</v>
      </c>
      <c r="F500" s="210" t="n">
        <v>2826</v>
      </c>
      <c r="G500" s="210" t="n">
        <v>21045</v>
      </c>
      <c r="H500" s="210" t="n">
        <v>1633</v>
      </c>
      <c r="I500" s="210" t="n">
        <v>3462</v>
      </c>
      <c r="J500" s="210" t="n">
        <v>64915</v>
      </c>
      <c r="K500" s="210" t="n">
        <v>3606</v>
      </c>
      <c r="L500" s="210" t="n">
        <v>1986</v>
      </c>
      <c r="M500" s="210" t="n">
        <v>4589</v>
      </c>
      <c r="N500" s="210" t="n">
        <v>3667</v>
      </c>
      <c r="O500" s="210" t="n">
        <v>2876</v>
      </c>
      <c r="P500" s="210" t="n">
        <v>1381</v>
      </c>
      <c r="Q500" s="210" t="n">
        <v>126676</v>
      </c>
      <c r="R500" s="210" t="n">
        <v>14096</v>
      </c>
      <c r="S500" s="184" t="s">
        <v>1030</v>
      </c>
    </row>
    <row r="501" customFormat="false" ht="12.75" hidden="false" customHeight="false" outlineLevel="0" collapsed="false">
      <c r="A501" s="212" t="s">
        <v>730</v>
      </c>
      <c r="B501" s="220" t="s">
        <v>1031</v>
      </c>
      <c r="C501" s="210" t="n">
        <v>513844</v>
      </c>
      <c r="D501" s="210" t="n">
        <v>40252</v>
      </c>
      <c r="E501" s="210" t="n">
        <v>36883</v>
      </c>
      <c r="F501" s="210" t="n">
        <v>15117</v>
      </c>
      <c r="G501" s="210" t="n">
        <v>71871</v>
      </c>
      <c r="H501" s="210" t="n">
        <v>22852</v>
      </c>
      <c r="I501" s="210" t="n">
        <v>13162</v>
      </c>
      <c r="J501" s="210" t="n">
        <v>166740</v>
      </c>
      <c r="K501" s="210" t="n">
        <v>34269</v>
      </c>
      <c r="L501" s="210" t="n">
        <v>3701</v>
      </c>
      <c r="M501" s="210" t="n">
        <v>43305</v>
      </c>
      <c r="N501" s="210" t="n">
        <v>23991</v>
      </c>
      <c r="O501" s="210" t="n">
        <v>30994</v>
      </c>
      <c r="P501" s="210" t="n">
        <v>10707</v>
      </c>
      <c r="Q501" s="210" t="n">
        <v>397872</v>
      </c>
      <c r="R501" s="210" t="n">
        <v>115972</v>
      </c>
      <c r="S501" s="184" t="s">
        <v>730</v>
      </c>
    </row>
    <row r="502" customFormat="false" ht="12.75" hidden="false" customHeight="false" outlineLevel="0" collapsed="false">
      <c r="A502" s="212" t="s">
        <v>732</v>
      </c>
      <c r="B502" s="220" t="s">
        <v>1032</v>
      </c>
      <c r="C502" s="210" t="n">
        <v>83817</v>
      </c>
      <c r="D502" s="210" t="n">
        <v>3467</v>
      </c>
      <c r="E502" s="210" t="n">
        <v>42831</v>
      </c>
      <c r="F502" s="210" t="n">
        <v>1527</v>
      </c>
      <c r="G502" s="210" t="n">
        <v>2737</v>
      </c>
      <c r="H502" s="210" t="n">
        <v>2794</v>
      </c>
      <c r="I502" s="210" t="n">
        <v>7135</v>
      </c>
      <c r="J502" s="210" t="n">
        <v>10951</v>
      </c>
      <c r="K502" s="210" t="n">
        <v>1883</v>
      </c>
      <c r="L502" s="210" t="n">
        <v>275</v>
      </c>
      <c r="M502" s="210" t="n">
        <v>2819</v>
      </c>
      <c r="N502" s="210" t="n">
        <v>2607</v>
      </c>
      <c r="O502" s="210" t="n">
        <v>2990</v>
      </c>
      <c r="P502" s="210" t="n">
        <v>1801</v>
      </c>
      <c r="Q502" s="210" t="n">
        <v>72269</v>
      </c>
      <c r="R502" s="210" t="n">
        <v>11548</v>
      </c>
      <c r="S502" s="184" t="s">
        <v>732</v>
      </c>
    </row>
    <row r="503" customFormat="false" ht="12.75" hidden="false" customHeight="false" outlineLevel="0" collapsed="false">
      <c r="A503" s="212" t="s">
        <v>1033</v>
      </c>
      <c r="B503" s="220" t="s">
        <v>1034</v>
      </c>
      <c r="C503" s="210" t="n">
        <v>11986</v>
      </c>
      <c r="D503" s="210" t="n">
        <v>1879</v>
      </c>
      <c r="E503" s="210" t="n">
        <v>2817</v>
      </c>
      <c r="F503" s="210" t="n">
        <v>405</v>
      </c>
      <c r="G503" s="210" t="n">
        <v>828</v>
      </c>
      <c r="H503" s="210" t="n">
        <v>236</v>
      </c>
      <c r="I503" s="210" t="n">
        <v>1265</v>
      </c>
      <c r="J503" s="210" t="n">
        <v>2745</v>
      </c>
      <c r="K503" s="210" t="n">
        <v>356</v>
      </c>
      <c r="L503" s="210" t="n">
        <v>87</v>
      </c>
      <c r="M503" s="210" t="n">
        <v>380</v>
      </c>
      <c r="N503" s="210" t="n">
        <v>271</v>
      </c>
      <c r="O503" s="210" t="n">
        <v>506</v>
      </c>
      <c r="P503" s="210" t="n">
        <v>211</v>
      </c>
      <c r="Q503" s="210" t="n">
        <v>10483</v>
      </c>
      <c r="R503" s="210" t="n">
        <v>1503</v>
      </c>
      <c r="S503" s="184" t="s">
        <v>1033</v>
      </c>
    </row>
    <row r="504" customFormat="false" ht="12.75" hidden="false" customHeight="false" outlineLevel="0" collapsed="false">
      <c r="A504" s="212" t="s">
        <v>734</v>
      </c>
      <c r="B504" s="220" t="s">
        <v>1035</v>
      </c>
      <c r="C504" s="210" t="n">
        <v>1232315</v>
      </c>
      <c r="D504" s="210" t="n">
        <v>169468</v>
      </c>
      <c r="E504" s="210" t="n">
        <v>174875</v>
      </c>
      <c r="F504" s="210" t="n">
        <v>33122</v>
      </c>
      <c r="G504" s="210" t="n">
        <v>48310</v>
      </c>
      <c r="H504" s="210" t="n">
        <v>10674</v>
      </c>
      <c r="I504" s="210" t="n">
        <v>103810</v>
      </c>
      <c r="J504" s="210" t="n">
        <v>524132</v>
      </c>
      <c r="K504" s="210" t="n">
        <v>48793</v>
      </c>
      <c r="L504" s="210" t="n">
        <v>12953</v>
      </c>
      <c r="M504" s="210" t="n">
        <v>34150</v>
      </c>
      <c r="N504" s="210" t="n">
        <v>32028</v>
      </c>
      <c r="O504" s="210" t="n">
        <v>10670</v>
      </c>
      <c r="P504" s="210" t="n">
        <v>29330</v>
      </c>
      <c r="Q504" s="210" t="n">
        <v>1093011</v>
      </c>
      <c r="R504" s="210" t="n">
        <v>139304</v>
      </c>
      <c r="S504" s="184" t="s">
        <v>734</v>
      </c>
    </row>
    <row r="505" customFormat="false" ht="12.75" hidden="false" customHeight="false" outlineLevel="0" collapsed="false">
      <c r="A505" s="212" t="s">
        <v>1036</v>
      </c>
      <c r="B505" s="220" t="s">
        <v>1037</v>
      </c>
      <c r="C505" s="210" t="n">
        <v>37347</v>
      </c>
      <c r="D505" s="210" t="n">
        <v>5229</v>
      </c>
      <c r="E505" s="210" t="n">
        <v>5802</v>
      </c>
      <c r="F505" s="210" t="n">
        <v>1229</v>
      </c>
      <c r="G505" s="210" t="n">
        <v>2372</v>
      </c>
      <c r="H505" s="210" t="n">
        <v>984</v>
      </c>
      <c r="I505" s="210" t="n">
        <v>3637</v>
      </c>
      <c r="J505" s="210" t="n">
        <v>10579</v>
      </c>
      <c r="K505" s="210" t="n">
        <v>3588</v>
      </c>
      <c r="L505" s="210" t="n">
        <v>426</v>
      </c>
      <c r="M505" s="210" t="n">
        <v>661</v>
      </c>
      <c r="N505" s="210" t="n">
        <v>338</v>
      </c>
      <c r="O505" s="210" t="n">
        <v>1461</v>
      </c>
      <c r="P505" s="210" t="n">
        <v>1041</v>
      </c>
      <c r="Q505" s="210" t="n">
        <v>33094</v>
      </c>
      <c r="R505" s="210" t="n">
        <v>4253</v>
      </c>
      <c r="S505" s="184" t="s">
        <v>1036</v>
      </c>
    </row>
    <row r="506" customFormat="false" ht="12.75" hidden="false" customHeight="false" outlineLevel="0" collapsed="false">
      <c r="A506" s="213" t="s">
        <v>737</v>
      </c>
      <c r="B506" s="220" t="s">
        <v>1103</v>
      </c>
      <c r="C506" s="210" t="n">
        <v>263769</v>
      </c>
      <c r="D506" s="210" t="n">
        <v>21006</v>
      </c>
      <c r="E506" s="210" t="n">
        <v>65298</v>
      </c>
      <c r="F506" s="210" t="n">
        <v>22104</v>
      </c>
      <c r="G506" s="210" t="n">
        <v>18069</v>
      </c>
      <c r="H506" s="210" t="n">
        <v>15961</v>
      </c>
      <c r="I506" s="210" t="n">
        <v>14973</v>
      </c>
      <c r="J506" s="210" t="n">
        <v>52404</v>
      </c>
      <c r="K506" s="210" t="n">
        <v>10353</v>
      </c>
      <c r="L506" s="210" t="n">
        <v>2076</v>
      </c>
      <c r="M506" s="210" t="n">
        <v>11205</v>
      </c>
      <c r="N506" s="210" t="n">
        <v>9225</v>
      </c>
      <c r="O506" s="210" t="n">
        <v>13692</v>
      </c>
      <c r="P506" s="210" t="n">
        <v>7403</v>
      </c>
      <c r="Q506" s="210" t="n">
        <v>197871</v>
      </c>
      <c r="R506" s="210" t="n">
        <v>65898</v>
      </c>
      <c r="S506" s="184" t="s">
        <v>737</v>
      </c>
    </row>
    <row r="507" customFormat="false" ht="25.5" hidden="false" customHeight="false" outlineLevel="0" collapsed="false">
      <c r="A507" s="212" t="s">
        <v>738</v>
      </c>
      <c r="B507" s="221" t="s">
        <v>1104</v>
      </c>
      <c r="C507" s="210" t="n">
        <v>169048</v>
      </c>
      <c r="D507" s="210" t="n">
        <v>62110</v>
      </c>
      <c r="E507" s="210" t="n">
        <v>5403</v>
      </c>
      <c r="F507" s="210" t="n">
        <v>1729</v>
      </c>
      <c r="G507" s="210" t="n">
        <v>12909</v>
      </c>
      <c r="H507" s="210" t="n">
        <v>2586</v>
      </c>
      <c r="I507" s="210" t="n">
        <v>13170</v>
      </c>
      <c r="J507" s="210" t="n">
        <v>7921</v>
      </c>
      <c r="K507" s="210" t="n">
        <v>42365</v>
      </c>
      <c r="L507" s="210" t="n">
        <v>624</v>
      </c>
      <c r="M507" s="210" t="n">
        <v>2826</v>
      </c>
      <c r="N507" s="210" t="n">
        <v>2021</v>
      </c>
      <c r="O507" s="210" t="n">
        <v>13590</v>
      </c>
      <c r="P507" s="210" t="n">
        <v>1794</v>
      </c>
      <c r="Q507" s="210" t="n">
        <v>158092</v>
      </c>
      <c r="R507" s="210" t="n">
        <v>10956</v>
      </c>
      <c r="S507" s="184" t="s">
        <v>738</v>
      </c>
    </row>
    <row r="508" customFormat="false" ht="12.75" hidden="false" customHeight="false" outlineLevel="0" collapsed="false">
      <c r="A508" s="212" t="s">
        <v>739</v>
      </c>
      <c r="B508" s="222" t="s">
        <v>376</v>
      </c>
      <c r="C508" s="210" t="n">
        <v>1858423</v>
      </c>
      <c r="D508" s="210" t="n">
        <v>549475</v>
      </c>
      <c r="E508" s="210" t="n">
        <v>253526</v>
      </c>
      <c r="F508" s="210" t="n">
        <v>20222</v>
      </c>
      <c r="G508" s="210" t="n">
        <v>169382</v>
      </c>
      <c r="H508" s="210" t="n">
        <v>9697</v>
      </c>
      <c r="I508" s="210" t="n">
        <v>172364</v>
      </c>
      <c r="J508" s="210" t="n">
        <v>396657</v>
      </c>
      <c r="K508" s="210" t="n">
        <v>91397</v>
      </c>
      <c r="L508" s="210" t="n">
        <v>47484</v>
      </c>
      <c r="M508" s="210" t="n">
        <v>55515</v>
      </c>
      <c r="N508" s="210" t="n">
        <v>15301</v>
      </c>
      <c r="O508" s="210" t="n">
        <v>61782</v>
      </c>
      <c r="P508" s="210" t="n">
        <v>15621</v>
      </c>
      <c r="Q508" s="210" t="n">
        <v>1742067</v>
      </c>
      <c r="R508" s="210" t="n">
        <v>116356</v>
      </c>
      <c r="S508" s="184" t="s">
        <v>739</v>
      </c>
    </row>
    <row r="509" customFormat="false" ht="12.75" hidden="false" customHeight="false" outlineLevel="0" collapsed="false">
      <c r="A509" s="212" t="s">
        <v>740</v>
      </c>
      <c r="B509" s="220" t="s">
        <v>656</v>
      </c>
      <c r="C509" s="210" t="n">
        <v>744039</v>
      </c>
      <c r="D509" s="210" t="n">
        <v>99503</v>
      </c>
      <c r="E509" s="210" t="n">
        <v>410169</v>
      </c>
      <c r="F509" s="210" t="n">
        <v>911</v>
      </c>
      <c r="G509" s="210" t="n">
        <v>28798</v>
      </c>
      <c r="H509" s="210" t="n">
        <v>1511</v>
      </c>
      <c r="I509" s="210" t="n">
        <v>5133</v>
      </c>
      <c r="J509" s="210" t="n">
        <v>160845</v>
      </c>
      <c r="K509" s="210" t="n">
        <v>4306</v>
      </c>
      <c r="L509" s="210" t="n">
        <v>1580</v>
      </c>
      <c r="M509" s="210" t="n">
        <v>5085</v>
      </c>
      <c r="N509" s="210" t="n">
        <v>397</v>
      </c>
      <c r="O509" s="210" t="n">
        <v>25372</v>
      </c>
      <c r="P509" s="210" t="n">
        <v>429</v>
      </c>
      <c r="Q509" s="210" t="n">
        <v>735706</v>
      </c>
      <c r="R509" s="210" t="n">
        <v>8333</v>
      </c>
      <c r="S509" s="184" t="s">
        <v>740</v>
      </c>
    </row>
    <row r="510" customFormat="false" ht="25.5" hidden="false" customHeight="false" outlineLevel="0" collapsed="false">
      <c r="A510" s="212" t="s">
        <v>741</v>
      </c>
      <c r="B510" s="223" t="s">
        <v>1105</v>
      </c>
      <c r="C510" s="210" t="n">
        <v>132584</v>
      </c>
      <c r="D510" s="210" t="n">
        <v>19375</v>
      </c>
      <c r="E510" s="210" t="n">
        <v>2707</v>
      </c>
      <c r="F510" s="210" t="n">
        <v>8089</v>
      </c>
      <c r="G510" s="210" t="n">
        <v>12101</v>
      </c>
      <c r="H510" s="210" t="n">
        <v>11129</v>
      </c>
      <c r="I510" s="210" t="n">
        <v>3866</v>
      </c>
      <c r="J510" s="210" t="n">
        <v>42602</v>
      </c>
      <c r="K510" s="210" t="n">
        <v>5113</v>
      </c>
      <c r="L510" s="210" t="n">
        <v>263</v>
      </c>
      <c r="M510" s="210" t="n">
        <v>3871</v>
      </c>
      <c r="N510" s="210" t="n">
        <v>12593</v>
      </c>
      <c r="O510" s="210" t="n">
        <v>8943</v>
      </c>
      <c r="P510" s="210" t="n">
        <v>1932</v>
      </c>
      <c r="Q510" s="210" t="n">
        <v>94970</v>
      </c>
      <c r="R510" s="210" t="n">
        <v>37614</v>
      </c>
      <c r="S510" s="184" t="s">
        <v>741</v>
      </c>
    </row>
    <row r="511" customFormat="false" ht="12.75" hidden="false" customHeight="false" outlineLevel="0" collapsed="false">
      <c r="A511" s="212" t="s">
        <v>743</v>
      </c>
      <c r="B511" s="222" t="s">
        <v>376</v>
      </c>
      <c r="C511" s="210" t="n">
        <v>221914</v>
      </c>
      <c r="D511" s="210" t="n">
        <v>49190</v>
      </c>
      <c r="E511" s="210" t="n">
        <v>11280</v>
      </c>
      <c r="F511" s="210" t="n">
        <v>3132</v>
      </c>
      <c r="G511" s="210" t="n">
        <v>8415</v>
      </c>
      <c r="H511" s="210" t="n">
        <v>353</v>
      </c>
      <c r="I511" s="210" t="n">
        <v>41231</v>
      </c>
      <c r="J511" s="210" t="n">
        <v>73216</v>
      </c>
      <c r="K511" s="210" t="n">
        <v>3837</v>
      </c>
      <c r="L511" s="210" t="n">
        <v>519</v>
      </c>
      <c r="M511" s="210" t="n">
        <v>21115</v>
      </c>
      <c r="N511" s="210" t="n">
        <v>1979</v>
      </c>
      <c r="O511" s="210" t="n">
        <v>3540</v>
      </c>
      <c r="P511" s="210" t="n">
        <v>4107</v>
      </c>
      <c r="Q511" s="210" t="n">
        <v>191228</v>
      </c>
      <c r="R511" s="210" t="n">
        <v>30686</v>
      </c>
      <c r="S511" s="184" t="s">
        <v>743</v>
      </c>
    </row>
    <row r="512" customFormat="false" ht="25.5" hidden="false" customHeight="false" outlineLevel="0" collapsed="false">
      <c r="A512" s="212" t="s">
        <v>745</v>
      </c>
      <c r="B512" s="223" t="s">
        <v>1106</v>
      </c>
      <c r="C512" s="210" t="n">
        <v>1448</v>
      </c>
      <c r="D512" s="210" t="n">
        <v>73</v>
      </c>
      <c r="E512" s="210" t="n">
        <v>64</v>
      </c>
      <c r="F512" s="210" t="s">
        <v>176</v>
      </c>
      <c r="G512" s="210" t="n">
        <v>32</v>
      </c>
      <c r="H512" s="210" t="s">
        <v>176</v>
      </c>
      <c r="I512" s="210" t="n">
        <v>908</v>
      </c>
      <c r="J512" s="210" t="n">
        <v>79</v>
      </c>
      <c r="K512" s="210" t="n">
        <v>5</v>
      </c>
      <c r="L512" s="210" t="s">
        <v>176</v>
      </c>
      <c r="M512" s="210" t="s">
        <v>176</v>
      </c>
      <c r="N512" s="210" t="s">
        <v>176</v>
      </c>
      <c r="O512" s="210" t="n">
        <v>205</v>
      </c>
      <c r="P512" s="210" t="n">
        <v>82</v>
      </c>
      <c r="Q512" s="210" t="n">
        <v>1366</v>
      </c>
      <c r="R512" s="210" t="n">
        <v>82</v>
      </c>
      <c r="S512" s="184" t="s">
        <v>745</v>
      </c>
    </row>
    <row r="513" customFormat="false" ht="12.75" hidden="false" customHeight="false" outlineLevel="0" collapsed="false">
      <c r="A513" s="212" t="s">
        <v>1043</v>
      </c>
      <c r="B513" s="222" t="s">
        <v>376</v>
      </c>
      <c r="C513" s="210" t="n">
        <v>64513</v>
      </c>
      <c r="D513" s="210" t="n">
        <v>5108</v>
      </c>
      <c r="E513" s="210" t="n">
        <v>1759</v>
      </c>
      <c r="F513" s="210" t="n">
        <v>22</v>
      </c>
      <c r="G513" s="210" t="n">
        <v>23789</v>
      </c>
      <c r="H513" s="210" t="s">
        <v>176</v>
      </c>
      <c r="I513" s="210" t="n">
        <v>16718</v>
      </c>
      <c r="J513" s="210" t="n">
        <v>15765</v>
      </c>
      <c r="K513" s="210" t="n">
        <v>968</v>
      </c>
      <c r="L513" s="210" t="n">
        <v>160</v>
      </c>
      <c r="M513" s="210" t="s">
        <v>176</v>
      </c>
      <c r="N513" s="210" t="s">
        <v>176</v>
      </c>
      <c r="O513" s="210" t="n">
        <v>221</v>
      </c>
      <c r="P513" s="210" t="n">
        <v>3</v>
      </c>
      <c r="Q513" s="210" t="n">
        <v>64488</v>
      </c>
      <c r="R513" s="210" t="n">
        <v>25</v>
      </c>
      <c r="S513" s="184" t="s">
        <v>1043</v>
      </c>
    </row>
    <row r="514" customFormat="false" ht="12.75" hidden="false" customHeight="false" outlineLevel="0" collapsed="false">
      <c r="A514" s="212" t="s">
        <v>1045</v>
      </c>
      <c r="B514" s="220" t="s">
        <v>1107</v>
      </c>
      <c r="C514" s="210" t="s">
        <v>176</v>
      </c>
      <c r="D514" s="210" t="s">
        <v>176</v>
      </c>
      <c r="E514" s="210" t="s">
        <v>176</v>
      </c>
      <c r="F514" s="210" t="s">
        <v>176</v>
      </c>
      <c r="G514" s="210" t="s">
        <v>176</v>
      </c>
      <c r="H514" s="210" t="s">
        <v>176</v>
      </c>
      <c r="I514" s="210" t="s">
        <v>176</v>
      </c>
      <c r="J514" s="210" t="s">
        <v>176</v>
      </c>
      <c r="K514" s="210" t="s">
        <v>176</v>
      </c>
      <c r="L514" s="210" t="s">
        <v>176</v>
      </c>
      <c r="M514" s="210" t="s">
        <v>176</v>
      </c>
      <c r="N514" s="210" t="s">
        <v>176</v>
      </c>
      <c r="O514" s="210" t="s">
        <v>176</v>
      </c>
      <c r="P514" s="210" t="s">
        <v>176</v>
      </c>
      <c r="Q514" s="210" t="s">
        <v>176</v>
      </c>
      <c r="R514" s="210" t="s">
        <v>176</v>
      </c>
      <c r="S514" s="184" t="s">
        <v>1045</v>
      </c>
    </row>
    <row r="515" customFormat="false" ht="12.75" hidden="false" customHeight="false" outlineLevel="0" collapsed="false">
      <c r="A515" s="212" t="s">
        <v>1046</v>
      </c>
      <c r="B515" s="220" t="s">
        <v>1042</v>
      </c>
      <c r="C515" s="210" t="s">
        <v>176</v>
      </c>
      <c r="D515" s="210" t="s">
        <v>176</v>
      </c>
      <c r="E515" s="210" t="s">
        <v>176</v>
      </c>
      <c r="F515" s="210" t="s">
        <v>176</v>
      </c>
      <c r="G515" s="210" t="s">
        <v>176</v>
      </c>
      <c r="H515" s="210" t="s">
        <v>176</v>
      </c>
      <c r="I515" s="210" t="s">
        <v>176</v>
      </c>
      <c r="J515" s="210" t="s">
        <v>176</v>
      </c>
      <c r="K515" s="210" t="s">
        <v>176</v>
      </c>
      <c r="L515" s="210" t="s">
        <v>176</v>
      </c>
      <c r="M515" s="210" t="s">
        <v>176</v>
      </c>
      <c r="N515" s="210" t="s">
        <v>176</v>
      </c>
      <c r="O515" s="210" t="s">
        <v>176</v>
      </c>
      <c r="P515" s="210" t="s">
        <v>176</v>
      </c>
      <c r="Q515" s="210" t="s">
        <v>176</v>
      </c>
      <c r="R515" s="210" t="s">
        <v>176</v>
      </c>
      <c r="S515" s="184" t="s">
        <v>1046</v>
      </c>
    </row>
    <row r="516" customFormat="false" ht="12.75" hidden="false" customHeight="false" outlineLevel="0" collapsed="false">
      <c r="A516" s="212" t="s">
        <v>748</v>
      </c>
      <c r="B516" s="220" t="s">
        <v>1108</v>
      </c>
      <c r="C516" s="210" t="s">
        <v>176</v>
      </c>
      <c r="D516" s="210" t="s">
        <v>176</v>
      </c>
      <c r="E516" s="210" t="s">
        <v>176</v>
      </c>
      <c r="F516" s="210" t="s">
        <v>176</v>
      </c>
      <c r="G516" s="210" t="s">
        <v>176</v>
      </c>
      <c r="H516" s="210" t="s">
        <v>176</v>
      </c>
      <c r="I516" s="210" t="s">
        <v>176</v>
      </c>
      <c r="J516" s="210" t="s">
        <v>176</v>
      </c>
      <c r="K516" s="210" t="s">
        <v>176</v>
      </c>
      <c r="L516" s="210" t="s">
        <v>176</v>
      </c>
      <c r="M516" s="210" t="s">
        <v>176</v>
      </c>
      <c r="N516" s="210" t="s">
        <v>176</v>
      </c>
      <c r="O516" s="210" t="s">
        <v>176</v>
      </c>
      <c r="P516" s="210" t="s">
        <v>176</v>
      </c>
      <c r="Q516" s="210" t="s">
        <v>176</v>
      </c>
      <c r="R516" s="210" t="s">
        <v>176</v>
      </c>
      <c r="S516" s="184" t="s">
        <v>748</v>
      </c>
    </row>
    <row r="517" customFormat="false" ht="12.75" hidden="false" customHeight="false" outlineLevel="0" collapsed="false">
      <c r="A517" s="212" t="s">
        <v>749</v>
      </c>
      <c r="B517" s="220" t="s">
        <v>1109</v>
      </c>
      <c r="C517" s="210" t="s">
        <v>176</v>
      </c>
      <c r="D517" s="210" t="s">
        <v>176</v>
      </c>
      <c r="E517" s="210" t="s">
        <v>176</v>
      </c>
      <c r="F517" s="210" t="s">
        <v>176</v>
      </c>
      <c r="G517" s="210" t="s">
        <v>176</v>
      </c>
      <c r="H517" s="210" t="s">
        <v>176</v>
      </c>
      <c r="I517" s="210" t="s">
        <v>176</v>
      </c>
      <c r="J517" s="210" t="s">
        <v>176</v>
      </c>
      <c r="K517" s="210" t="s">
        <v>176</v>
      </c>
      <c r="L517" s="210" t="s">
        <v>176</v>
      </c>
      <c r="M517" s="210" t="s">
        <v>176</v>
      </c>
      <c r="N517" s="210" t="s">
        <v>176</v>
      </c>
      <c r="O517" s="210" t="s">
        <v>176</v>
      </c>
      <c r="P517" s="210" t="s">
        <v>176</v>
      </c>
      <c r="Q517" s="210" t="s">
        <v>176</v>
      </c>
      <c r="R517" s="210" t="s">
        <v>176</v>
      </c>
      <c r="S517" s="184" t="s">
        <v>749</v>
      </c>
    </row>
    <row r="518" customFormat="false" ht="12.75" hidden="false" customHeight="false" outlineLevel="0" collapsed="false">
      <c r="A518" s="212" t="s">
        <v>1053</v>
      </c>
      <c r="B518" s="220" t="s">
        <v>1047</v>
      </c>
      <c r="C518" s="210" t="n">
        <v>26968</v>
      </c>
      <c r="D518" s="210" t="n">
        <v>647</v>
      </c>
      <c r="E518" s="210" t="n">
        <v>12845</v>
      </c>
      <c r="F518" s="210" t="n">
        <v>1367</v>
      </c>
      <c r="G518" s="210" t="n">
        <v>4021</v>
      </c>
      <c r="H518" s="210" t="n">
        <v>574</v>
      </c>
      <c r="I518" s="210" t="n">
        <v>2884</v>
      </c>
      <c r="J518" s="210" t="n">
        <v>1825</v>
      </c>
      <c r="K518" s="210" t="n">
        <v>380</v>
      </c>
      <c r="L518" s="210" t="s">
        <v>176</v>
      </c>
      <c r="M518" s="210" t="n">
        <v>705</v>
      </c>
      <c r="N518" s="210" t="n">
        <v>620</v>
      </c>
      <c r="O518" s="210" t="n">
        <v>261</v>
      </c>
      <c r="P518" s="210" t="n">
        <v>839</v>
      </c>
      <c r="Q518" s="210" t="n">
        <v>22863</v>
      </c>
      <c r="R518" s="210" t="n">
        <v>4105</v>
      </c>
      <c r="S518" s="184" t="s">
        <v>1053</v>
      </c>
    </row>
    <row r="519" customFormat="false" ht="12.75" hidden="false" customHeight="false" outlineLevel="0" collapsed="false">
      <c r="A519" s="212" t="s">
        <v>759</v>
      </c>
      <c r="B519" s="220" t="s">
        <v>231</v>
      </c>
      <c r="C519" s="210" t="n">
        <v>32342</v>
      </c>
      <c r="D519" s="210" t="n">
        <v>5667</v>
      </c>
      <c r="E519" s="210" t="n">
        <v>3589</v>
      </c>
      <c r="F519" s="210" t="n">
        <v>954</v>
      </c>
      <c r="G519" s="210" t="n">
        <v>807</v>
      </c>
      <c r="H519" s="210" t="n">
        <v>1045</v>
      </c>
      <c r="I519" s="210" t="n">
        <v>4443</v>
      </c>
      <c r="J519" s="210" t="n">
        <v>5303</v>
      </c>
      <c r="K519" s="210" t="n">
        <v>2842</v>
      </c>
      <c r="L519" s="210" t="n">
        <v>50</v>
      </c>
      <c r="M519" s="210" t="n">
        <v>1410</v>
      </c>
      <c r="N519" s="210" t="n">
        <v>1248</v>
      </c>
      <c r="O519" s="210" t="n">
        <v>4506</v>
      </c>
      <c r="P519" s="210" t="n">
        <v>478</v>
      </c>
      <c r="Q519" s="210" t="n">
        <v>27207</v>
      </c>
      <c r="R519" s="210" t="n">
        <v>5135</v>
      </c>
      <c r="S519" s="184" t="s">
        <v>759</v>
      </c>
    </row>
    <row r="520" customFormat="false" ht="12.75" hidden="false" customHeight="false" outlineLevel="0" collapsed="false">
      <c r="A520" s="212" t="s">
        <v>766</v>
      </c>
      <c r="B520" s="220" t="s">
        <v>1050</v>
      </c>
      <c r="C520" s="210" t="n">
        <v>11888795</v>
      </c>
      <c r="D520" s="210" t="n">
        <v>1812279</v>
      </c>
      <c r="E520" s="210" t="n">
        <v>2271049</v>
      </c>
      <c r="F520" s="210" t="n">
        <v>357800</v>
      </c>
      <c r="G520" s="210" t="n">
        <v>880689</v>
      </c>
      <c r="H520" s="210" t="n">
        <v>230530</v>
      </c>
      <c r="I520" s="210" t="n">
        <v>1044289</v>
      </c>
      <c r="J520" s="210" t="n">
        <v>3156647</v>
      </c>
      <c r="K520" s="210" t="n">
        <v>523106</v>
      </c>
      <c r="L520" s="210" t="n">
        <v>141645</v>
      </c>
      <c r="M520" s="210" t="n">
        <v>495783</v>
      </c>
      <c r="N520" s="210" t="n">
        <v>316630</v>
      </c>
      <c r="O520" s="210" t="n">
        <v>409782</v>
      </c>
      <c r="P520" s="210" t="n">
        <v>248566</v>
      </c>
      <c r="Q520" s="210" t="n">
        <v>10239486</v>
      </c>
      <c r="R520" s="210" t="n">
        <v>1649309</v>
      </c>
      <c r="S520" s="184" t="s">
        <v>766</v>
      </c>
    </row>
    <row r="521" customFormat="false" ht="25.5" hidden="false" customHeight="false" outlineLevel="0" collapsed="false">
      <c r="A521" s="212" t="s">
        <v>776</v>
      </c>
      <c r="B521" s="223" t="s">
        <v>1110</v>
      </c>
      <c r="C521" s="210" t="n">
        <v>2582</v>
      </c>
      <c r="D521" s="210" t="n">
        <v>47</v>
      </c>
      <c r="E521" s="210" t="n">
        <v>252</v>
      </c>
      <c r="F521" s="210" t="s">
        <v>176</v>
      </c>
      <c r="G521" s="210" t="n">
        <v>1584</v>
      </c>
      <c r="H521" s="210" t="n">
        <v>145</v>
      </c>
      <c r="I521" s="210" t="s">
        <v>176</v>
      </c>
      <c r="J521" s="210" t="s">
        <v>176</v>
      </c>
      <c r="K521" s="210" t="s">
        <v>176</v>
      </c>
      <c r="L521" s="210" t="s">
        <v>176</v>
      </c>
      <c r="M521" s="210" t="s">
        <v>176</v>
      </c>
      <c r="N521" s="210" t="n">
        <v>425</v>
      </c>
      <c r="O521" s="210" t="n">
        <v>129</v>
      </c>
      <c r="P521" s="210" t="s">
        <v>176</v>
      </c>
      <c r="Q521" s="210" t="n">
        <v>2012</v>
      </c>
      <c r="R521" s="210" t="n">
        <v>570</v>
      </c>
      <c r="S521" s="184" t="s">
        <v>776</v>
      </c>
    </row>
    <row r="522" customFormat="false" ht="12.75" hidden="false" customHeight="false" outlineLevel="0" collapsed="false">
      <c r="A522" s="212" t="s">
        <v>783</v>
      </c>
      <c r="B522" s="222" t="s">
        <v>376</v>
      </c>
      <c r="C522" s="210" t="n">
        <v>93866</v>
      </c>
      <c r="D522" s="210" t="n">
        <v>4342</v>
      </c>
      <c r="E522" s="210" t="n">
        <v>26547</v>
      </c>
      <c r="F522" s="210" t="n">
        <v>1327</v>
      </c>
      <c r="G522" s="210" t="n">
        <v>35109</v>
      </c>
      <c r="H522" s="210" t="n">
        <v>639</v>
      </c>
      <c r="I522" s="210" t="n">
        <v>17108</v>
      </c>
      <c r="J522" s="210" t="n">
        <v>6422</v>
      </c>
      <c r="K522" s="210" t="n">
        <v>311</v>
      </c>
      <c r="L522" s="210" t="s">
        <v>176</v>
      </c>
      <c r="M522" s="210" t="n">
        <v>403</v>
      </c>
      <c r="N522" s="210" t="n">
        <v>91</v>
      </c>
      <c r="O522" s="210" t="n">
        <v>1567</v>
      </c>
      <c r="P522" s="210" t="s">
        <v>176</v>
      </c>
      <c r="Q522" s="210" t="n">
        <v>91406</v>
      </c>
      <c r="R522" s="210" t="n">
        <v>2460</v>
      </c>
      <c r="S522" s="184" t="s">
        <v>783</v>
      </c>
    </row>
    <row r="523" customFormat="false" ht="25.5" hidden="false" customHeight="false" outlineLevel="0" collapsed="false">
      <c r="A523" s="212" t="s">
        <v>785</v>
      </c>
      <c r="B523" s="221" t="s">
        <v>1111</v>
      </c>
      <c r="C523" s="210" t="n">
        <v>25893</v>
      </c>
      <c r="D523" s="210" t="n">
        <v>5651</v>
      </c>
      <c r="E523" s="210" t="n">
        <v>14202</v>
      </c>
      <c r="F523" s="210" t="n">
        <v>349</v>
      </c>
      <c r="G523" s="210" t="n">
        <v>916</v>
      </c>
      <c r="H523" s="210" t="n">
        <v>168</v>
      </c>
      <c r="I523" s="210" t="n">
        <v>562</v>
      </c>
      <c r="J523" s="210" t="n">
        <v>1025</v>
      </c>
      <c r="K523" s="210" t="s">
        <v>176</v>
      </c>
      <c r="L523" s="210" t="s">
        <v>176</v>
      </c>
      <c r="M523" s="210" t="n">
        <v>1309</v>
      </c>
      <c r="N523" s="210" t="s">
        <v>176</v>
      </c>
      <c r="O523" s="210" t="n">
        <v>1655</v>
      </c>
      <c r="P523" s="210" t="n">
        <v>56</v>
      </c>
      <c r="Q523" s="210" t="n">
        <v>24011</v>
      </c>
      <c r="R523" s="210" t="n">
        <v>1882</v>
      </c>
      <c r="S523" s="184" t="s">
        <v>785</v>
      </c>
    </row>
    <row r="524" customFormat="false" ht="12.75" hidden="false" customHeight="false" outlineLevel="0" collapsed="false">
      <c r="A524" s="212" t="s">
        <v>792</v>
      </c>
      <c r="B524" s="220" t="s">
        <v>1112</v>
      </c>
      <c r="C524" s="210" t="n">
        <v>493496</v>
      </c>
      <c r="D524" s="210" t="n">
        <v>85489</v>
      </c>
      <c r="E524" s="210" t="n">
        <v>192531</v>
      </c>
      <c r="F524" s="210" t="n">
        <v>4478</v>
      </c>
      <c r="G524" s="210" t="n">
        <v>27276</v>
      </c>
      <c r="H524" s="210" t="n">
        <v>1612</v>
      </c>
      <c r="I524" s="210" t="n">
        <v>31284</v>
      </c>
      <c r="J524" s="210" t="n">
        <v>68969</v>
      </c>
      <c r="K524" s="210" t="n">
        <v>41403</v>
      </c>
      <c r="L524" s="210" t="n">
        <v>3649</v>
      </c>
      <c r="M524" s="210" t="n">
        <v>11497</v>
      </c>
      <c r="N524" s="210" t="n">
        <v>4292</v>
      </c>
      <c r="O524" s="210" t="n">
        <v>11455</v>
      </c>
      <c r="P524" s="210" t="n">
        <v>9561</v>
      </c>
      <c r="Q524" s="210" t="n">
        <v>462056</v>
      </c>
      <c r="R524" s="210" t="n">
        <v>31440</v>
      </c>
      <c r="S524" s="184" t="s">
        <v>792</v>
      </c>
    </row>
    <row r="525" customFormat="false" ht="12.75" hidden="false" customHeight="false" outlineLevel="0" collapsed="false">
      <c r="A525" s="212" t="s">
        <v>798</v>
      </c>
      <c r="B525" s="220" t="s">
        <v>1113</v>
      </c>
      <c r="C525" s="210" t="n">
        <v>103455</v>
      </c>
      <c r="D525" s="210" t="n">
        <v>9977</v>
      </c>
      <c r="E525" s="210" t="n">
        <v>37320</v>
      </c>
      <c r="F525" s="210" t="n">
        <v>2786</v>
      </c>
      <c r="G525" s="210" t="n">
        <v>5731</v>
      </c>
      <c r="H525" s="210" t="n">
        <v>2584</v>
      </c>
      <c r="I525" s="210" t="n">
        <v>8056</v>
      </c>
      <c r="J525" s="210" t="n">
        <v>23629</v>
      </c>
      <c r="K525" s="210" t="n">
        <v>2761</v>
      </c>
      <c r="L525" s="210" t="n">
        <v>620</v>
      </c>
      <c r="M525" s="210" t="n">
        <v>2170</v>
      </c>
      <c r="N525" s="210" t="n">
        <v>1605</v>
      </c>
      <c r="O525" s="210" t="n">
        <v>4264</v>
      </c>
      <c r="P525" s="210" t="n">
        <v>1952</v>
      </c>
      <c r="Q525" s="210" t="n">
        <v>92358</v>
      </c>
      <c r="R525" s="210" t="n">
        <v>11097</v>
      </c>
      <c r="S525" s="184" t="s">
        <v>798</v>
      </c>
    </row>
    <row r="526" customFormat="false" ht="12.75" hidden="false" customHeight="false" outlineLevel="0" collapsed="false">
      <c r="A526" s="212" t="s">
        <v>1061</v>
      </c>
      <c r="B526" s="220" t="s">
        <v>250</v>
      </c>
      <c r="C526" s="210" t="n">
        <v>6237085</v>
      </c>
      <c r="D526" s="210" t="n">
        <v>802381</v>
      </c>
      <c r="E526" s="210" t="n">
        <v>970352</v>
      </c>
      <c r="F526" s="210" t="n">
        <v>374798</v>
      </c>
      <c r="G526" s="210" t="n">
        <v>429018</v>
      </c>
      <c r="H526" s="210" t="n">
        <v>181255</v>
      </c>
      <c r="I526" s="210" t="n">
        <v>466392</v>
      </c>
      <c r="J526" s="210" t="n">
        <v>845740</v>
      </c>
      <c r="K526" s="210" t="n">
        <v>399085</v>
      </c>
      <c r="L526" s="210" t="n">
        <v>58658</v>
      </c>
      <c r="M526" s="210" t="n">
        <v>797388</v>
      </c>
      <c r="N526" s="210" t="n">
        <v>449414</v>
      </c>
      <c r="O526" s="210" t="n">
        <v>157302</v>
      </c>
      <c r="P526" s="210" t="n">
        <v>305302</v>
      </c>
      <c r="Q526" s="210" t="n">
        <v>4128928</v>
      </c>
      <c r="R526" s="210" t="n">
        <v>2108157</v>
      </c>
      <c r="S526" s="184" t="s">
        <v>1061</v>
      </c>
    </row>
    <row r="527" customFormat="false" ht="25.5" hidden="false" customHeight="false" outlineLevel="0" collapsed="false">
      <c r="A527" s="212" t="s">
        <v>822</v>
      </c>
      <c r="B527" s="221" t="s">
        <v>1114</v>
      </c>
      <c r="C527" s="210" t="n">
        <v>174284</v>
      </c>
      <c r="D527" s="210" t="n">
        <v>18445</v>
      </c>
      <c r="E527" s="210" t="n">
        <v>13636</v>
      </c>
      <c r="F527" s="210" t="n">
        <v>12053</v>
      </c>
      <c r="G527" s="210" t="n">
        <v>11750</v>
      </c>
      <c r="H527" s="210" t="n">
        <v>6091</v>
      </c>
      <c r="I527" s="210" t="n">
        <v>30664</v>
      </c>
      <c r="J527" s="210" t="n">
        <v>15373</v>
      </c>
      <c r="K527" s="210" t="n">
        <v>11552</v>
      </c>
      <c r="L527" s="210" t="n">
        <v>373</v>
      </c>
      <c r="M527" s="210" t="n">
        <v>21223</v>
      </c>
      <c r="N527" s="210" t="n">
        <v>8551</v>
      </c>
      <c r="O527" s="210" t="n">
        <v>14556</v>
      </c>
      <c r="P527" s="210" t="n">
        <v>10017</v>
      </c>
      <c r="Q527" s="210" t="n">
        <v>116349</v>
      </c>
      <c r="R527" s="210" t="n">
        <v>57935</v>
      </c>
      <c r="S527" s="184" t="s">
        <v>822</v>
      </c>
    </row>
    <row r="528" customFormat="false" ht="12.75" hidden="false" customHeight="false" outlineLevel="0" collapsed="false">
      <c r="A528" s="212" t="s">
        <v>824</v>
      </c>
      <c r="B528" s="222" t="s">
        <v>376</v>
      </c>
      <c r="C528" s="210" t="n">
        <v>570643</v>
      </c>
      <c r="D528" s="210" t="n">
        <v>77741</v>
      </c>
      <c r="E528" s="210" t="n">
        <v>59858</v>
      </c>
      <c r="F528" s="210" t="n">
        <v>76745</v>
      </c>
      <c r="G528" s="210" t="n">
        <v>18435</v>
      </c>
      <c r="H528" s="210" t="n">
        <v>27376</v>
      </c>
      <c r="I528" s="210" t="n">
        <v>48449</v>
      </c>
      <c r="J528" s="210" t="n">
        <v>79761</v>
      </c>
      <c r="K528" s="210" t="n">
        <v>21567</v>
      </c>
      <c r="L528" s="210" t="n">
        <v>871</v>
      </c>
      <c r="M528" s="210" t="n">
        <v>35418</v>
      </c>
      <c r="N528" s="210" t="n">
        <v>70219</v>
      </c>
      <c r="O528" s="210" t="n">
        <v>17187</v>
      </c>
      <c r="P528" s="210" t="n">
        <v>37016</v>
      </c>
      <c r="Q528" s="210" t="n">
        <v>323869</v>
      </c>
      <c r="R528" s="210" t="n">
        <v>246774</v>
      </c>
      <c r="S528" s="184" t="s">
        <v>824</v>
      </c>
    </row>
    <row r="529" customFormat="false" ht="12.75" hidden="false" customHeight="false" outlineLevel="0" collapsed="false">
      <c r="A529" s="212" t="s">
        <v>840</v>
      </c>
      <c r="B529" s="220" t="s">
        <v>1057</v>
      </c>
      <c r="C529" s="210" t="s">
        <v>176</v>
      </c>
      <c r="D529" s="210" t="s">
        <v>176</v>
      </c>
      <c r="E529" s="210" t="s">
        <v>176</v>
      </c>
      <c r="F529" s="210" t="s">
        <v>176</v>
      </c>
      <c r="G529" s="210" t="s">
        <v>176</v>
      </c>
      <c r="H529" s="210" t="s">
        <v>176</v>
      </c>
      <c r="I529" s="210" t="s">
        <v>176</v>
      </c>
      <c r="J529" s="210" t="s">
        <v>176</v>
      </c>
      <c r="K529" s="210" t="s">
        <v>176</v>
      </c>
      <c r="L529" s="210" t="s">
        <v>176</v>
      </c>
      <c r="M529" s="210" t="s">
        <v>176</v>
      </c>
      <c r="N529" s="210" t="s">
        <v>176</v>
      </c>
      <c r="O529" s="210" t="s">
        <v>176</v>
      </c>
      <c r="P529" s="210" t="s">
        <v>176</v>
      </c>
      <c r="Q529" s="210" t="s">
        <v>176</v>
      </c>
      <c r="R529" s="210" t="s">
        <v>176</v>
      </c>
      <c r="S529" s="184" t="s">
        <v>840</v>
      </c>
    </row>
    <row r="530" customFormat="false" ht="12.75" hidden="false" customHeight="false" outlineLevel="0" collapsed="false">
      <c r="A530" s="212" t="s">
        <v>1066</v>
      </c>
      <c r="B530" s="220" t="s">
        <v>231</v>
      </c>
      <c r="C530" s="210" t="n">
        <v>113698</v>
      </c>
      <c r="D530" s="210" t="n">
        <v>13196</v>
      </c>
      <c r="E530" s="210" t="n">
        <v>18747</v>
      </c>
      <c r="F530" s="210" t="n">
        <v>21672</v>
      </c>
      <c r="G530" s="210" t="n">
        <v>2340</v>
      </c>
      <c r="H530" s="210" t="n">
        <v>3224</v>
      </c>
      <c r="I530" s="210" t="n">
        <v>18381</v>
      </c>
      <c r="J530" s="210" t="n">
        <v>10344</v>
      </c>
      <c r="K530" s="210" t="n">
        <v>5076</v>
      </c>
      <c r="L530" s="210" t="n">
        <v>763</v>
      </c>
      <c r="M530" s="210" t="n">
        <v>8001</v>
      </c>
      <c r="N530" s="210" t="n">
        <v>3586</v>
      </c>
      <c r="O530" s="210" t="n">
        <v>6021</v>
      </c>
      <c r="P530" s="210" t="n">
        <v>2347</v>
      </c>
      <c r="Q530" s="210" t="n">
        <v>74868</v>
      </c>
      <c r="R530" s="210" t="n">
        <v>38830</v>
      </c>
      <c r="S530" s="184" t="s">
        <v>1066</v>
      </c>
    </row>
    <row r="531" customFormat="false" ht="12.75" hidden="false" customHeight="false" outlineLevel="0" collapsed="false">
      <c r="A531" s="212" t="s">
        <v>875</v>
      </c>
      <c r="B531" s="220" t="s">
        <v>1058</v>
      </c>
      <c r="C531" s="210" t="n">
        <v>7587842</v>
      </c>
      <c r="D531" s="210" t="n">
        <v>991004</v>
      </c>
      <c r="E531" s="210" t="n">
        <v>1295951</v>
      </c>
      <c r="F531" s="210" t="n">
        <v>450864</v>
      </c>
      <c r="G531" s="210" t="n">
        <v>527553</v>
      </c>
      <c r="H531" s="210" t="n">
        <v>216659</v>
      </c>
      <c r="I531" s="210" t="n">
        <v>584134</v>
      </c>
      <c r="J531" s="210" t="n">
        <v>1030577</v>
      </c>
      <c r="K531" s="210" t="n">
        <v>471603</v>
      </c>
      <c r="L531" s="210" t="n">
        <v>63408</v>
      </c>
      <c r="M531" s="210" t="n">
        <v>861407</v>
      </c>
      <c r="N531" s="210" t="n">
        <v>531011</v>
      </c>
      <c r="O531" s="210" t="n">
        <v>202094</v>
      </c>
      <c r="P531" s="210" t="n">
        <v>361577</v>
      </c>
      <c r="Q531" s="210" t="n">
        <v>5166324</v>
      </c>
      <c r="R531" s="210" t="n">
        <v>2421518</v>
      </c>
      <c r="S531" s="184" t="s">
        <v>875</v>
      </c>
    </row>
    <row r="532" customFormat="false" ht="12.75" hidden="false" customHeight="false" outlineLevel="0" collapsed="false">
      <c r="A532" s="212" t="s">
        <v>877</v>
      </c>
      <c r="B532" s="220" t="s">
        <v>1115</v>
      </c>
      <c r="C532" s="210" t="n">
        <v>19476637</v>
      </c>
      <c r="D532" s="210" t="n">
        <v>2803283</v>
      </c>
      <c r="E532" s="210" t="n">
        <v>3567000</v>
      </c>
      <c r="F532" s="210" t="n">
        <v>808664</v>
      </c>
      <c r="G532" s="210" t="n">
        <v>1408242</v>
      </c>
      <c r="H532" s="210" t="n">
        <v>447189</v>
      </c>
      <c r="I532" s="210" t="n">
        <v>1628423</v>
      </c>
      <c r="J532" s="210" t="n">
        <v>4187224</v>
      </c>
      <c r="K532" s="210" t="n">
        <v>994709</v>
      </c>
      <c r="L532" s="210" t="n">
        <v>205053</v>
      </c>
      <c r="M532" s="210" t="n">
        <v>1357190</v>
      </c>
      <c r="N532" s="210" t="n">
        <v>847641</v>
      </c>
      <c r="O532" s="210" t="n">
        <v>611876</v>
      </c>
      <c r="P532" s="210" t="n">
        <v>610143</v>
      </c>
      <c r="Q532" s="210" t="n">
        <v>15405810</v>
      </c>
      <c r="R532" s="210" t="n">
        <v>4070827</v>
      </c>
      <c r="S532" s="184" t="s">
        <v>877</v>
      </c>
    </row>
    <row r="533" customFormat="false" ht="12.75" hidden="false" customHeight="false" outlineLevel="0" collapsed="false">
      <c r="A533" s="212" t="s">
        <v>885</v>
      </c>
      <c r="B533" s="220" t="s">
        <v>1060</v>
      </c>
      <c r="C533" s="210" t="n">
        <v>2123640</v>
      </c>
      <c r="D533" s="210" t="n">
        <v>521409</v>
      </c>
      <c r="E533" s="210" t="n">
        <v>609144</v>
      </c>
      <c r="F533" s="210" t="n">
        <v>8616</v>
      </c>
      <c r="G533" s="210" t="n">
        <v>121708</v>
      </c>
      <c r="H533" s="210" t="n">
        <v>6452</v>
      </c>
      <c r="I533" s="210" t="n">
        <v>109974</v>
      </c>
      <c r="J533" s="210" t="n">
        <v>550558</v>
      </c>
      <c r="K533" s="210" t="n">
        <v>38177</v>
      </c>
      <c r="L533" s="210" t="n">
        <v>18909</v>
      </c>
      <c r="M533" s="210" t="n">
        <v>49251</v>
      </c>
      <c r="N533" s="210" t="n">
        <v>9062</v>
      </c>
      <c r="O533" s="210" t="n">
        <v>67154</v>
      </c>
      <c r="P533" s="210" t="n">
        <v>13226</v>
      </c>
      <c r="Q533" s="210" t="n">
        <v>2037033</v>
      </c>
      <c r="R533" s="210" t="n">
        <v>86607</v>
      </c>
      <c r="S533" s="184" t="s">
        <v>885</v>
      </c>
    </row>
    <row r="534" customFormat="false" ht="12.75" hidden="false" customHeight="false" outlineLevel="0" collapsed="false">
      <c r="A534" s="212" t="s">
        <v>888</v>
      </c>
      <c r="B534" s="220" t="s">
        <v>626</v>
      </c>
      <c r="C534" s="210" t="n">
        <v>17352997</v>
      </c>
      <c r="D534" s="210" t="n">
        <v>2281874</v>
      </c>
      <c r="E534" s="210" t="n">
        <v>2957856</v>
      </c>
      <c r="F534" s="210" t="n">
        <v>800048</v>
      </c>
      <c r="G534" s="210" t="n">
        <v>1286534</v>
      </c>
      <c r="H534" s="210" t="n">
        <v>440737</v>
      </c>
      <c r="I534" s="210" t="n">
        <v>1518449</v>
      </c>
      <c r="J534" s="210" t="n">
        <v>3636666</v>
      </c>
      <c r="K534" s="210" t="n">
        <v>956532</v>
      </c>
      <c r="L534" s="210" t="n">
        <v>186144</v>
      </c>
      <c r="M534" s="210" t="n">
        <v>1307939</v>
      </c>
      <c r="N534" s="210" t="n">
        <v>838579</v>
      </c>
      <c r="O534" s="210" t="n">
        <v>544722</v>
      </c>
      <c r="P534" s="210" t="n">
        <v>596917</v>
      </c>
      <c r="Q534" s="210" t="n">
        <v>13368777</v>
      </c>
      <c r="R534" s="210" t="n">
        <v>3984220</v>
      </c>
      <c r="S534" s="184" t="s">
        <v>888</v>
      </c>
    </row>
    <row r="535" customFormat="false" ht="12.75" hidden="false" customHeight="false" outlineLevel="0" collapsed="false">
      <c r="A535" s="212" t="s">
        <v>890</v>
      </c>
      <c r="B535" s="220" t="s">
        <v>328</v>
      </c>
      <c r="C535" s="210" t="n">
        <v>3508024</v>
      </c>
      <c r="D535" s="210" t="n">
        <v>472821</v>
      </c>
      <c r="E535" s="210" t="n">
        <v>464912</v>
      </c>
      <c r="F535" s="210" t="n">
        <v>303071</v>
      </c>
      <c r="G535" s="210" t="n">
        <v>122413</v>
      </c>
      <c r="H535" s="210" t="n">
        <v>139090</v>
      </c>
      <c r="I535" s="210" t="n">
        <v>163383</v>
      </c>
      <c r="J535" s="210" t="n">
        <v>340953</v>
      </c>
      <c r="K535" s="210" t="n">
        <v>144143</v>
      </c>
      <c r="L535" s="210" t="n">
        <v>20139</v>
      </c>
      <c r="M535" s="210" t="n">
        <v>700595</v>
      </c>
      <c r="N535" s="210" t="n">
        <v>327519</v>
      </c>
      <c r="O535" s="210" t="n">
        <v>89152</v>
      </c>
      <c r="P535" s="210" t="n">
        <v>219833</v>
      </c>
      <c r="Q535" s="210" t="n">
        <v>1817916</v>
      </c>
      <c r="R535" s="210" t="n">
        <v>1690108</v>
      </c>
      <c r="S535" s="184" t="s">
        <v>890</v>
      </c>
    </row>
    <row r="536" customFormat="false" ht="12.75" hidden="false" customHeight="false" outlineLevel="0" collapsed="false">
      <c r="A536" s="212" t="s">
        <v>1068</v>
      </c>
      <c r="B536" s="220" t="s">
        <v>1063</v>
      </c>
      <c r="C536" s="210" t="n">
        <v>13844973</v>
      </c>
      <c r="D536" s="210" t="n">
        <v>1809053</v>
      </c>
      <c r="E536" s="210" t="n">
        <v>2492944</v>
      </c>
      <c r="F536" s="210" t="n">
        <v>496977</v>
      </c>
      <c r="G536" s="210" t="n">
        <v>1164121</v>
      </c>
      <c r="H536" s="210" t="n">
        <v>301647</v>
      </c>
      <c r="I536" s="210" t="n">
        <v>1355066</v>
      </c>
      <c r="J536" s="210" t="n">
        <v>3295713</v>
      </c>
      <c r="K536" s="210" t="n">
        <v>812389</v>
      </c>
      <c r="L536" s="210" t="n">
        <v>166005</v>
      </c>
      <c r="M536" s="210" t="n">
        <v>607344</v>
      </c>
      <c r="N536" s="210" t="n">
        <v>511060</v>
      </c>
      <c r="O536" s="210" t="n">
        <v>455570</v>
      </c>
      <c r="P536" s="210" t="n">
        <v>377084</v>
      </c>
      <c r="Q536" s="210" t="n">
        <v>11550861</v>
      </c>
      <c r="R536" s="210" t="n">
        <v>2294112</v>
      </c>
      <c r="S536" s="184" t="s">
        <v>1068</v>
      </c>
    </row>
    <row r="537" customFormat="false" ht="12.75" hidden="false" customHeight="false" outlineLevel="0" collapsed="false">
      <c r="A537" s="212" t="s">
        <v>902</v>
      </c>
      <c r="B537" s="220" t="s">
        <v>1116</v>
      </c>
      <c r="C537" s="210" t="n">
        <v>1457645</v>
      </c>
      <c r="D537" s="210" t="n">
        <v>121799</v>
      </c>
      <c r="E537" s="210" t="n">
        <v>205429</v>
      </c>
      <c r="F537" s="210" t="n">
        <v>72043</v>
      </c>
      <c r="G537" s="210" t="n">
        <v>132632</v>
      </c>
      <c r="H537" s="210" t="n">
        <v>53004</v>
      </c>
      <c r="I537" s="210" t="n">
        <v>149062</v>
      </c>
      <c r="J537" s="210" t="n">
        <v>502123</v>
      </c>
      <c r="K537" s="210" t="n">
        <v>53633</v>
      </c>
      <c r="L537" s="210" t="n">
        <v>14099</v>
      </c>
      <c r="M537" s="210" t="n">
        <v>54106</v>
      </c>
      <c r="N537" s="210" t="n">
        <v>32996</v>
      </c>
      <c r="O537" s="210" t="n">
        <v>41739</v>
      </c>
      <c r="P537" s="210" t="n">
        <v>24980</v>
      </c>
      <c r="Q537" s="210" t="n">
        <v>1220516</v>
      </c>
      <c r="R537" s="210" t="n">
        <v>237129</v>
      </c>
      <c r="S537" s="184" t="s">
        <v>902</v>
      </c>
    </row>
    <row r="538" customFormat="false" ht="12.75" hidden="false" customHeight="false" outlineLevel="0" collapsed="false">
      <c r="A538" s="212" t="s">
        <v>903</v>
      </c>
      <c r="B538" s="220" t="s">
        <v>238</v>
      </c>
      <c r="C538" s="210" t="n">
        <v>15456</v>
      </c>
      <c r="D538" s="210" t="n">
        <v>1445</v>
      </c>
      <c r="E538" s="210" t="n">
        <v>7657</v>
      </c>
      <c r="F538" s="210" t="n">
        <v>188</v>
      </c>
      <c r="G538" s="210" t="n">
        <v>957</v>
      </c>
      <c r="H538" s="210" t="n">
        <v>339</v>
      </c>
      <c r="I538" s="210" t="n">
        <v>1210</v>
      </c>
      <c r="J538" s="210" t="n">
        <v>1997</v>
      </c>
      <c r="K538" s="210" t="n">
        <v>605</v>
      </c>
      <c r="L538" s="210" t="n">
        <v>29</v>
      </c>
      <c r="M538" s="210" t="n">
        <v>420</v>
      </c>
      <c r="N538" s="210" t="n">
        <v>155</v>
      </c>
      <c r="O538" s="210" t="n">
        <v>341</v>
      </c>
      <c r="P538" s="210" t="n">
        <v>113</v>
      </c>
      <c r="Q538" s="210" t="n">
        <v>14241</v>
      </c>
      <c r="R538" s="210" t="n">
        <v>1215</v>
      </c>
      <c r="S538" s="184" t="s">
        <v>903</v>
      </c>
    </row>
    <row r="539" customFormat="false" ht="12.75" hidden="false" customHeight="false" outlineLevel="0" collapsed="false">
      <c r="A539" s="212" t="s">
        <v>905</v>
      </c>
      <c r="B539" s="220" t="s">
        <v>219</v>
      </c>
      <c r="C539" s="210" t="n">
        <v>84696</v>
      </c>
      <c r="D539" s="210" t="n">
        <v>13461</v>
      </c>
      <c r="E539" s="210" t="n">
        <v>16813</v>
      </c>
      <c r="F539" s="210" t="n">
        <v>3094</v>
      </c>
      <c r="G539" s="210" t="n">
        <v>8687</v>
      </c>
      <c r="H539" s="210" t="n">
        <v>1543</v>
      </c>
      <c r="I539" s="210" t="n">
        <v>4263</v>
      </c>
      <c r="J539" s="210" t="n">
        <v>24186</v>
      </c>
      <c r="K539" s="210" t="n">
        <v>4177</v>
      </c>
      <c r="L539" s="210" t="n">
        <v>450</v>
      </c>
      <c r="M539" s="210" t="n">
        <v>3617</v>
      </c>
      <c r="N539" s="210" t="n">
        <v>507</v>
      </c>
      <c r="O539" s="210" t="n">
        <v>3215</v>
      </c>
      <c r="P539" s="210" t="n">
        <v>683</v>
      </c>
      <c r="Q539" s="210" t="n">
        <v>75252</v>
      </c>
      <c r="R539" s="210" t="n">
        <v>9444</v>
      </c>
      <c r="S539" s="184" t="s">
        <v>905</v>
      </c>
    </row>
    <row r="540" customFormat="false" ht="12.75" hidden="false" customHeight="false" outlineLevel="0" collapsed="false">
      <c r="A540" s="212" t="s">
        <v>1079</v>
      </c>
      <c r="B540" s="220" t="s">
        <v>1117</v>
      </c>
      <c r="C540" s="210" t="n">
        <v>220515</v>
      </c>
      <c r="D540" s="210" t="n">
        <v>48959</v>
      </c>
      <c r="E540" s="210" t="n">
        <v>44899</v>
      </c>
      <c r="F540" s="210" t="n">
        <v>2125</v>
      </c>
      <c r="G540" s="210" t="n">
        <v>12049</v>
      </c>
      <c r="H540" s="210" t="n">
        <v>2347</v>
      </c>
      <c r="I540" s="210" t="n">
        <v>19632</v>
      </c>
      <c r="J540" s="210" t="n">
        <v>56877</v>
      </c>
      <c r="K540" s="210" t="n">
        <v>10061</v>
      </c>
      <c r="L540" s="210" t="n">
        <v>1406</v>
      </c>
      <c r="M540" s="210" t="n">
        <v>5239</v>
      </c>
      <c r="N540" s="210" t="n">
        <v>3217</v>
      </c>
      <c r="O540" s="210" t="n">
        <v>11816</v>
      </c>
      <c r="P540" s="210" t="n">
        <v>1888</v>
      </c>
      <c r="Q540" s="210" t="n">
        <v>205699</v>
      </c>
      <c r="R540" s="210" t="n">
        <v>14816</v>
      </c>
      <c r="S540" s="184" t="s">
        <v>1079</v>
      </c>
    </row>
    <row r="541" customFormat="false" ht="25.5" hidden="false" customHeight="false" outlineLevel="0" collapsed="false">
      <c r="A541" s="212" t="s">
        <v>907</v>
      </c>
      <c r="B541" s="221" t="s">
        <v>1118</v>
      </c>
      <c r="C541" s="210" t="n">
        <v>26168</v>
      </c>
      <c r="D541" s="210" t="n">
        <v>4444</v>
      </c>
      <c r="E541" s="210" t="n">
        <v>3264</v>
      </c>
      <c r="F541" s="210" t="n">
        <v>813</v>
      </c>
      <c r="G541" s="210" t="n">
        <v>542</v>
      </c>
      <c r="H541" s="210" t="n">
        <v>913</v>
      </c>
      <c r="I541" s="210" t="n">
        <v>4071</v>
      </c>
      <c r="J541" s="210" t="n">
        <v>3473</v>
      </c>
      <c r="K541" s="210" t="n">
        <v>2427</v>
      </c>
      <c r="L541" s="210" t="n">
        <v>30</v>
      </c>
      <c r="M541" s="210" t="n">
        <v>1081</v>
      </c>
      <c r="N541" s="210" t="n">
        <v>1206</v>
      </c>
      <c r="O541" s="210" t="n">
        <v>3668</v>
      </c>
      <c r="P541" s="210" t="n">
        <v>236</v>
      </c>
      <c r="Q541" s="210" t="n">
        <v>21919</v>
      </c>
      <c r="R541" s="210" t="n">
        <v>4249</v>
      </c>
      <c r="S541" s="184" t="s">
        <v>907</v>
      </c>
    </row>
    <row r="542" customFormat="false" ht="12.75" hidden="false" customHeight="false" outlineLevel="0" collapsed="false">
      <c r="A542" s="212" t="s">
        <v>909</v>
      </c>
      <c r="B542" s="222" t="s">
        <v>1119</v>
      </c>
      <c r="C542" s="210" t="n">
        <v>91822</v>
      </c>
      <c r="D542" s="210" t="n">
        <v>9120</v>
      </c>
      <c r="E542" s="210" t="n">
        <v>6667</v>
      </c>
      <c r="F542" s="210" t="n">
        <v>32873</v>
      </c>
      <c r="G542" s="210" t="n">
        <v>2153</v>
      </c>
      <c r="H542" s="210" t="n">
        <v>6795</v>
      </c>
      <c r="I542" s="210" t="n">
        <v>2487</v>
      </c>
      <c r="J542" s="210" t="n">
        <v>17612</v>
      </c>
      <c r="K542" s="210" t="n">
        <v>3540</v>
      </c>
      <c r="L542" s="210" t="n">
        <v>1612</v>
      </c>
      <c r="M542" s="210" t="n">
        <v>3654</v>
      </c>
      <c r="N542" s="210" t="n">
        <v>1177</v>
      </c>
      <c r="O542" s="210" t="n">
        <v>3407</v>
      </c>
      <c r="P542" s="210" t="n">
        <v>725</v>
      </c>
      <c r="Q542" s="210" t="n">
        <v>46598</v>
      </c>
      <c r="R542" s="210" t="n">
        <v>45224</v>
      </c>
      <c r="S542" s="184" t="s">
        <v>909</v>
      </c>
    </row>
    <row r="543" customFormat="false" ht="12.75" hidden="false" customHeight="false" outlineLevel="0" collapsed="false">
      <c r="A543" s="212" t="s">
        <v>915</v>
      </c>
      <c r="B543" s="222" t="s">
        <v>382</v>
      </c>
      <c r="C543" s="210" t="n">
        <v>605100</v>
      </c>
      <c r="D543" s="210" t="n">
        <v>121208</v>
      </c>
      <c r="E543" s="210" t="n">
        <v>86867</v>
      </c>
      <c r="F543" s="210" t="n">
        <v>5249</v>
      </c>
      <c r="G543" s="210" t="n">
        <v>44786</v>
      </c>
      <c r="H543" s="210" t="n">
        <v>4031</v>
      </c>
      <c r="I543" s="210" t="n">
        <v>52322</v>
      </c>
      <c r="J543" s="210" t="n">
        <v>163530</v>
      </c>
      <c r="K543" s="210" t="n">
        <v>16532</v>
      </c>
      <c r="L543" s="210" t="n">
        <v>8038</v>
      </c>
      <c r="M543" s="210" t="n">
        <v>7439</v>
      </c>
      <c r="N543" s="210" t="n">
        <v>9772</v>
      </c>
      <c r="O543" s="210" t="n">
        <v>81810</v>
      </c>
      <c r="P543" s="210" t="n">
        <v>3516</v>
      </c>
      <c r="Q543" s="210" t="n">
        <v>575093</v>
      </c>
      <c r="R543" s="210" t="n">
        <v>30007</v>
      </c>
      <c r="S543" s="184" t="s">
        <v>915</v>
      </c>
    </row>
    <row r="544" customFormat="false" ht="25.5" hidden="false" customHeight="false" outlineLevel="0" collapsed="false">
      <c r="A544" s="212" t="s">
        <v>921</v>
      </c>
      <c r="B544" s="221" t="s">
        <v>1120</v>
      </c>
      <c r="C544" s="210" t="n">
        <v>6029</v>
      </c>
      <c r="D544" s="210" t="n">
        <v>1223</v>
      </c>
      <c r="E544" s="210" t="n">
        <v>290</v>
      </c>
      <c r="F544" s="210" t="n">
        <v>141</v>
      </c>
      <c r="G544" s="210" t="n">
        <v>265</v>
      </c>
      <c r="H544" s="210" t="n">
        <v>132</v>
      </c>
      <c r="I544" s="210" t="n">
        <v>360</v>
      </c>
      <c r="J544" s="210" t="n">
        <v>1830</v>
      </c>
      <c r="K544" s="210" t="n">
        <v>392</v>
      </c>
      <c r="L544" s="210" t="n">
        <v>20</v>
      </c>
      <c r="M544" s="210" t="n">
        <v>329</v>
      </c>
      <c r="N544" s="210" t="n">
        <v>42</v>
      </c>
      <c r="O544" s="210" t="n">
        <v>763</v>
      </c>
      <c r="P544" s="210" t="n">
        <v>242</v>
      </c>
      <c r="Q544" s="210" t="n">
        <v>5143</v>
      </c>
      <c r="R544" s="210" t="n">
        <v>886</v>
      </c>
      <c r="S544" s="184" t="s">
        <v>921</v>
      </c>
    </row>
    <row r="545" customFormat="false" ht="12.75" hidden="false" customHeight="false" outlineLevel="0" collapsed="false">
      <c r="A545" s="212" t="s">
        <v>923</v>
      </c>
      <c r="B545" s="222" t="s">
        <v>1119</v>
      </c>
      <c r="C545" s="210" t="n">
        <v>460812</v>
      </c>
      <c r="D545" s="210" t="n">
        <v>146819</v>
      </c>
      <c r="E545" s="210" t="n">
        <v>137682</v>
      </c>
      <c r="F545" s="210" t="n">
        <v>7589</v>
      </c>
      <c r="G545" s="210" t="n">
        <v>15697</v>
      </c>
      <c r="H545" s="210" t="n">
        <v>21418</v>
      </c>
      <c r="I545" s="210" t="n">
        <v>5293</v>
      </c>
      <c r="J545" s="210" t="n">
        <v>15518</v>
      </c>
      <c r="K545" s="210" t="n">
        <v>2155</v>
      </c>
      <c r="L545" s="210" t="n">
        <v>178</v>
      </c>
      <c r="M545" s="210" t="n">
        <v>79607</v>
      </c>
      <c r="N545" s="210" t="n">
        <v>5607</v>
      </c>
      <c r="O545" s="210" t="n">
        <v>17943</v>
      </c>
      <c r="P545" s="210" t="n">
        <v>5306</v>
      </c>
      <c r="Q545" s="210" t="n">
        <v>341285</v>
      </c>
      <c r="R545" s="210" t="n">
        <v>119527</v>
      </c>
      <c r="S545" s="184" t="s">
        <v>923</v>
      </c>
    </row>
    <row r="546" customFormat="false" ht="12.75" hidden="false" customHeight="false" outlineLevel="0" collapsed="false">
      <c r="A546" s="212" t="s">
        <v>926</v>
      </c>
      <c r="B546" s="222" t="s">
        <v>382</v>
      </c>
      <c r="C546" s="210" t="n">
        <v>65492</v>
      </c>
      <c r="D546" s="210" t="n">
        <v>8374</v>
      </c>
      <c r="E546" s="210" t="n">
        <v>19569</v>
      </c>
      <c r="F546" s="210" t="n">
        <v>1690</v>
      </c>
      <c r="G546" s="210" t="n">
        <v>4444</v>
      </c>
      <c r="H546" s="210" t="n">
        <v>372</v>
      </c>
      <c r="I546" s="210" t="n">
        <v>8640</v>
      </c>
      <c r="J546" s="210" t="n">
        <v>12769</v>
      </c>
      <c r="K546" s="210" t="n">
        <v>2278</v>
      </c>
      <c r="L546" s="210" t="n">
        <v>151</v>
      </c>
      <c r="M546" s="210" t="n">
        <v>4584</v>
      </c>
      <c r="N546" s="210" t="n">
        <v>427</v>
      </c>
      <c r="O546" s="210" t="n">
        <v>1626</v>
      </c>
      <c r="P546" s="210" t="n">
        <v>568</v>
      </c>
      <c r="Q546" s="210" t="n">
        <v>57851</v>
      </c>
      <c r="R546" s="210" t="n">
        <v>7641</v>
      </c>
      <c r="S546" s="184" t="s">
        <v>926</v>
      </c>
    </row>
    <row r="547" customFormat="false" ht="25.5" hidden="false" customHeight="false" outlineLevel="0" collapsed="false">
      <c r="A547" s="212" t="s">
        <v>1083</v>
      </c>
      <c r="B547" s="221" t="s">
        <v>1121</v>
      </c>
      <c r="C547" s="210" t="n">
        <v>145</v>
      </c>
      <c r="D547" s="210" t="s">
        <v>176</v>
      </c>
      <c r="E547" s="210" t="n">
        <v>35</v>
      </c>
      <c r="F547" s="210" t="s">
        <v>176</v>
      </c>
      <c r="G547" s="210" t="s">
        <v>176</v>
      </c>
      <c r="H547" s="210" t="s">
        <v>176</v>
      </c>
      <c r="I547" s="210" t="n">
        <v>12</v>
      </c>
      <c r="J547" s="210" t="s">
        <v>176</v>
      </c>
      <c r="K547" s="210" t="n">
        <v>23</v>
      </c>
      <c r="L547" s="210" t="s">
        <v>176</v>
      </c>
      <c r="M547" s="210" t="s">
        <v>176</v>
      </c>
      <c r="N547" s="210" t="s">
        <v>176</v>
      </c>
      <c r="O547" s="210" t="n">
        <v>75</v>
      </c>
      <c r="P547" s="210" t="s">
        <v>176</v>
      </c>
      <c r="Q547" s="210" t="n">
        <v>145</v>
      </c>
      <c r="R547" s="210" t="s">
        <v>176</v>
      </c>
      <c r="S547" s="184" t="s">
        <v>1083</v>
      </c>
    </row>
    <row r="548" customFormat="false" ht="12.75" hidden="false" customHeight="false" outlineLevel="0" collapsed="false">
      <c r="A548" s="212" t="s">
        <v>928</v>
      </c>
      <c r="B548" s="222" t="s">
        <v>1119</v>
      </c>
      <c r="C548" s="210" t="n">
        <v>211</v>
      </c>
      <c r="D548" s="210" t="n">
        <v>13</v>
      </c>
      <c r="E548" s="210" t="n">
        <v>134</v>
      </c>
      <c r="F548" s="210" t="s">
        <v>176</v>
      </c>
      <c r="G548" s="210" t="n">
        <v>13</v>
      </c>
      <c r="H548" s="210" t="s">
        <v>176</v>
      </c>
      <c r="I548" s="210" t="s">
        <v>176</v>
      </c>
      <c r="J548" s="210" t="n">
        <v>17</v>
      </c>
      <c r="K548" s="210" t="s">
        <v>176</v>
      </c>
      <c r="L548" s="210" t="s">
        <v>176</v>
      </c>
      <c r="M548" s="210" t="s">
        <v>176</v>
      </c>
      <c r="N548" s="210" t="s">
        <v>176</v>
      </c>
      <c r="O548" s="210" t="n">
        <v>34</v>
      </c>
      <c r="P548" s="210" t="s">
        <v>176</v>
      </c>
      <c r="Q548" s="210" t="n">
        <v>211</v>
      </c>
      <c r="R548" s="210" t="s">
        <v>176</v>
      </c>
      <c r="S548" s="184" t="s">
        <v>928</v>
      </c>
    </row>
    <row r="549" customFormat="false" ht="12.75" hidden="false" customHeight="false" outlineLevel="0" collapsed="false">
      <c r="A549" s="212" t="s">
        <v>930</v>
      </c>
      <c r="B549" s="222" t="s">
        <v>382</v>
      </c>
      <c r="C549" s="210" t="n">
        <v>35771</v>
      </c>
      <c r="D549" s="210" t="n">
        <v>5319</v>
      </c>
      <c r="E549" s="210" t="n">
        <v>11647</v>
      </c>
      <c r="F549" s="210" t="n">
        <v>3</v>
      </c>
      <c r="G549" s="210" t="n">
        <v>6030</v>
      </c>
      <c r="H549" s="210" t="n">
        <v>9</v>
      </c>
      <c r="I549" s="210" t="n">
        <v>4600</v>
      </c>
      <c r="J549" s="210" t="n">
        <v>5865</v>
      </c>
      <c r="K549" s="210" t="n">
        <v>717</v>
      </c>
      <c r="L549" s="210" t="n">
        <v>10</v>
      </c>
      <c r="M549" s="210" t="n">
        <v>812</v>
      </c>
      <c r="N549" s="210" t="n">
        <v>251</v>
      </c>
      <c r="O549" s="210" t="n">
        <v>497</v>
      </c>
      <c r="P549" s="210" t="n">
        <v>11</v>
      </c>
      <c r="Q549" s="210" t="n">
        <v>34685</v>
      </c>
      <c r="R549" s="210" t="n">
        <v>1086</v>
      </c>
      <c r="S549" s="184" t="s">
        <v>930</v>
      </c>
    </row>
    <row r="550" customFormat="false" ht="12.75" hidden="false" customHeight="false" outlineLevel="0" collapsed="false">
      <c r="A550" s="212" t="s">
        <v>932</v>
      </c>
      <c r="B550" s="220" t="s">
        <v>1122</v>
      </c>
      <c r="C550" s="210" t="n">
        <v>30836</v>
      </c>
      <c r="D550" s="210" t="n">
        <v>3248</v>
      </c>
      <c r="E550" s="210" t="n">
        <v>4719</v>
      </c>
      <c r="F550" s="210" t="n">
        <v>89</v>
      </c>
      <c r="G550" s="210" t="n">
        <v>3215</v>
      </c>
      <c r="H550" s="210" t="n">
        <v>228</v>
      </c>
      <c r="I550" s="210" t="n">
        <v>1666</v>
      </c>
      <c r="J550" s="210" t="n">
        <v>15131</v>
      </c>
      <c r="K550" s="210" t="n">
        <v>1309</v>
      </c>
      <c r="L550" s="210" t="n">
        <v>85</v>
      </c>
      <c r="M550" s="210" t="n">
        <v>1048</v>
      </c>
      <c r="N550" s="210" t="s">
        <v>176</v>
      </c>
      <c r="O550" s="210" t="n">
        <v>75</v>
      </c>
      <c r="P550" s="210" t="n">
        <v>23</v>
      </c>
      <c r="Q550" s="210" t="n">
        <v>29448</v>
      </c>
      <c r="R550" s="210" t="n">
        <v>1388</v>
      </c>
      <c r="S550" s="184" t="s">
        <v>932</v>
      </c>
    </row>
    <row r="551" customFormat="false" ht="12.75" hidden="false" customHeight="false" outlineLevel="0" collapsed="false">
      <c r="A551" s="212" t="s">
        <v>940</v>
      </c>
      <c r="B551" s="220" t="s">
        <v>1123</v>
      </c>
      <c r="C551" s="210" t="s">
        <v>176</v>
      </c>
      <c r="D551" s="210" t="s">
        <v>176</v>
      </c>
      <c r="E551" s="210" t="s">
        <v>176</v>
      </c>
      <c r="F551" s="210" t="s">
        <v>176</v>
      </c>
      <c r="G551" s="210" t="s">
        <v>176</v>
      </c>
      <c r="H551" s="210" t="s">
        <v>176</v>
      </c>
      <c r="I551" s="210" t="s">
        <v>176</v>
      </c>
      <c r="J551" s="210" t="s">
        <v>176</v>
      </c>
      <c r="K551" s="210" t="s">
        <v>176</v>
      </c>
      <c r="L551" s="210" t="s">
        <v>176</v>
      </c>
      <c r="M551" s="210" t="s">
        <v>176</v>
      </c>
      <c r="N551" s="210" t="s">
        <v>176</v>
      </c>
      <c r="O551" s="210" t="s">
        <v>176</v>
      </c>
      <c r="P551" s="210" t="s">
        <v>176</v>
      </c>
      <c r="Q551" s="210" t="s">
        <v>176</v>
      </c>
      <c r="R551" s="210" t="s">
        <v>176</v>
      </c>
      <c r="S551" s="184" t="s">
        <v>940</v>
      </c>
    </row>
    <row r="552" customFormat="false" ht="12.75" hidden="false" customHeight="false" outlineLevel="0" collapsed="false">
      <c r="A552" s="212" t="s">
        <v>942</v>
      </c>
      <c r="B552" s="220" t="s">
        <v>1124</v>
      </c>
      <c r="C552" s="210" t="s">
        <v>176</v>
      </c>
      <c r="D552" s="210" t="s">
        <v>176</v>
      </c>
      <c r="E552" s="210" t="s">
        <v>176</v>
      </c>
      <c r="F552" s="210" t="s">
        <v>176</v>
      </c>
      <c r="G552" s="210" t="s">
        <v>176</v>
      </c>
      <c r="H552" s="210" t="s">
        <v>176</v>
      </c>
      <c r="I552" s="210" t="s">
        <v>176</v>
      </c>
      <c r="J552" s="210" t="s">
        <v>176</v>
      </c>
      <c r="K552" s="210" t="s">
        <v>176</v>
      </c>
      <c r="L552" s="210" t="s">
        <v>176</v>
      </c>
      <c r="M552" s="210" t="s">
        <v>176</v>
      </c>
      <c r="N552" s="210" t="s">
        <v>176</v>
      </c>
      <c r="O552" s="210" t="s">
        <v>176</v>
      </c>
      <c r="P552" s="210" t="s">
        <v>176</v>
      </c>
      <c r="Q552" s="210" t="s">
        <v>176</v>
      </c>
      <c r="R552" s="210" t="s">
        <v>176</v>
      </c>
      <c r="S552" s="184" t="s">
        <v>942</v>
      </c>
    </row>
    <row r="553" customFormat="false" ht="12.75" hidden="false" customHeight="false" outlineLevel="0" collapsed="false">
      <c r="A553" s="212" t="s">
        <v>961</v>
      </c>
      <c r="B553" s="220" t="s">
        <v>231</v>
      </c>
      <c r="C553" s="210" t="n">
        <v>32342</v>
      </c>
      <c r="D553" s="210" t="n">
        <v>5667</v>
      </c>
      <c r="E553" s="210" t="n">
        <v>3589</v>
      </c>
      <c r="F553" s="210" t="n">
        <v>954</v>
      </c>
      <c r="G553" s="210" t="n">
        <v>807</v>
      </c>
      <c r="H553" s="210" t="n">
        <v>1045</v>
      </c>
      <c r="I553" s="210" t="n">
        <v>4443</v>
      </c>
      <c r="J553" s="210" t="n">
        <v>5303</v>
      </c>
      <c r="K553" s="210" t="n">
        <v>2842</v>
      </c>
      <c r="L553" s="210" t="n">
        <v>50</v>
      </c>
      <c r="M553" s="210" t="n">
        <v>1410</v>
      </c>
      <c r="N553" s="210" t="n">
        <v>1248</v>
      </c>
      <c r="O553" s="210" t="n">
        <v>4506</v>
      </c>
      <c r="P553" s="210" t="n">
        <v>478</v>
      </c>
      <c r="Q553" s="210" t="n">
        <v>27207</v>
      </c>
      <c r="R553" s="210" t="n">
        <v>5135</v>
      </c>
      <c r="S553" s="184" t="s">
        <v>961</v>
      </c>
    </row>
    <row r="554" customFormat="false" ht="12.75" hidden="false" customHeight="false" outlineLevel="0" collapsed="false">
      <c r="A554" s="212" t="s">
        <v>963</v>
      </c>
      <c r="B554" s="220" t="s">
        <v>1077</v>
      </c>
      <c r="C554" s="210" t="n">
        <v>3074635</v>
      </c>
      <c r="D554" s="210" t="n">
        <v>480088</v>
      </c>
      <c r="E554" s="210" t="n">
        <v>542083</v>
      </c>
      <c r="F554" s="210" t="n">
        <v>125249</v>
      </c>
      <c r="G554" s="210" t="n">
        <v>235144</v>
      </c>
      <c r="H554" s="210" t="n">
        <v>90086</v>
      </c>
      <c r="I554" s="210" t="n">
        <v>249175</v>
      </c>
      <c r="J554" s="210" t="n">
        <v>815625</v>
      </c>
      <c r="K554" s="210" t="n">
        <v>95141</v>
      </c>
      <c r="L554" s="210" t="n">
        <v>26068</v>
      </c>
      <c r="M554" s="210" t="n">
        <v>160526</v>
      </c>
      <c r="N554" s="210" t="n">
        <v>54109</v>
      </c>
      <c r="O554" s="210" t="n">
        <v>162957</v>
      </c>
      <c r="P554" s="210" t="n">
        <v>38384</v>
      </c>
      <c r="Q554" s="210" t="n">
        <v>2606281</v>
      </c>
      <c r="R554" s="210" t="n">
        <v>468354</v>
      </c>
      <c r="S554" s="184" t="s">
        <v>963</v>
      </c>
    </row>
    <row r="555" customFormat="false" ht="25.5" hidden="false" customHeight="false" outlineLevel="0" collapsed="false">
      <c r="A555" s="212" t="s">
        <v>969</v>
      </c>
      <c r="B555" s="221" t="s">
        <v>1125</v>
      </c>
      <c r="C555" s="210" t="n">
        <v>1714</v>
      </c>
      <c r="D555" s="210" t="n">
        <v>27</v>
      </c>
      <c r="E555" s="210" t="n">
        <v>130</v>
      </c>
      <c r="F555" s="210" t="s">
        <v>176</v>
      </c>
      <c r="G555" s="210" t="s">
        <v>176</v>
      </c>
      <c r="H555" s="210" t="n">
        <v>374</v>
      </c>
      <c r="I555" s="210" t="n">
        <v>109</v>
      </c>
      <c r="J555" s="210" t="n">
        <v>37</v>
      </c>
      <c r="K555" s="210" t="n">
        <v>131</v>
      </c>
      <c r="L555" s="210" t="s">
        <v>176</v>
      </c>
      <c r="M555" s="210" t="s">
        <v>176</v>
      </c>
      <c r="N555" s="210" t="n">
        <v>425</v>
      </c>
      <c r="O555" s="210" t="n">
        <v>481</v>
      </c>
      <c r="P555" s="210" t="s">
        <v>176</v>
      </c>
      <c r="Q555" s="210" t="n">
        <v>915</v>
      </c>
      <c r="R555" s="210" t="n">
        <v>799</v>
      </c>
      <c r="S555" s="184" t="s">
        <v>969</v>
      </c>
    </row>
    <row r="556" customFormat="false" ht="12.75" hidden="false" customHeight="false" outlineLevel="0" collapsed="false">
      <c r="A556" s="83" t="n">
        <v>88</v>
      </c>
      <c r="B556" s="222" t="s">
        <v>1119</v>
      </c>
      <c r="C556" s="210" t="n">
        <v>3159</v>
      </c>
      <c r="D556" s="210" t="n">
        <v>49</v>
      </c>
      <c r="E556" s="210" t="n">
        <v>379</v>
      </c>
      <c r="F556" s="210" t="n">
        <v>2</v>
      </c>
      <c r="G556" s="210" t="n">
        <v>349</v>
      </c>
      <c r="H556" s="210" t="n">
        <v>897</v>
      </c>
      <c r="I556" s="210" t="n">
        <v>8</v>
      </c>
      <c r="J556" s="210" t="n">
        <v>129</v>
      </c>
      <c r="K556" s="210" t="n">
        <v>47</v>
      </c>
      <c r="L556" s="210" t="s">
        <v>176</v>
      </c>
      <c r="M556" s="210" t="s">
        <v>176</v>
      </c>
      <c r="N556" s="210" t="s">
        <v>176</v>
      </c>
      <c r="O556" s="210" t="n">
        <v>1298</v>
      </c>
      <c r="P556" s="210" t="n">
        <v>1</v>
      </c>
      <c r="Q556" s="210" t="n">
        <v>2259</v>
      </c>
      <c r="R556" s="210" t="n">
        <v>900</v>
      </c>
      <c r="S556" s="184" t="s">
        <v>971</v>
      </c>
    </row>
    <row r="557" customFormat="false" ht="12.75" hidden="false" customHeight="false" outlineLevel="0" collapsed="false">
      <c r="A557" s="83" t="n">
        <v>89</v>
      </c>
      <c r="B557" s="222" t="s">
        <v>382</v>
      </c>
      <c r="C557" s="210" t="n">
        <v>187647</v>
      </c>
      <c r="D557" s="210" t="n">
        <v>20736</v>
      </c>
      <c r="E557" s="210" t="n">
        <v>44330</v>
      </c>
      <c r="F557" s="210" t="n">
        <v>689</v>
      </c>
      <c r="G557" s="210" t="n">
        <v>37597</v>
      </c>
      <c r="H557" s="210" t="n">
        <v>1390</v>
      </c>
      <c r="I557" s="210" t="n">
        <v>39425</v>
      </c>
      <c r="J557" s="210" t="n">
        <v>27420</v>
      </c>
      <c r="K557" s="210" t="n">
        <v>3044</v>
      </c>
      <c r="L557" s="210" t="n">
        <v>116</v>
      </c>
      <c r="M557" s="210" t="n">
        <v>1133</v>
      </c>
      <c r="N557" s="210" t="n">
        <v>1187</v>
      </c>
      <c r="O557" s="210" t="n">
        <v>10105</v>
      </c>
      <c r="P557" s="210" t="n">
        <v>475</v>
      </c>
      <c r="Q557" s="210" t="n">
        <v>182773</v>
      </c>
      <c r="R557" s="210" t="n">
        <v>4874</v>
      </c>
      <c r="S557" s="184" t="s">
        <v>973</v>
      </c>
    </row>
    <row r="558" customFormat="false" ht="12.75" hidden="false" customHeight="false" outlineLevel="0" collapsed="false">
      <c r="A558" s="83" t="n">
        <v>90</v>
      </c>
      <c r="B558" s="220" t="s">
        <v>1126</v>
      </c>
      <c r="C558" s="210" t="n">
        <v>156167</v>
      </c>
      <c r="D558" s="210" t="n">
        <v>17042</v>
      </c>
      <c r="E558" s="210" t="n">
        <v>85970</v>
      </c>
      <c r="F558" s="210" t="n">
        <v>920</v>
      </c>
      <c r="G558" s="210" t="n">
        <v>26402</v>
      </c>
      <c r="H558" s="210" t="n">
        <v>251</v>
      </c>
      <c r="I558" s="210" t="n">
        <v>5896</v>
      </c>
      <c r="J558" s="210" t="n">
        <v>16054</v>
      </c>
      <c r="K558" s="210" t="n">
        <v>260</v>
      </c>
      <c r="L558" s="210" t="s">
        <v>176</v>
      </c>
      <c r="M558" s="210" t="n">
        <v>2</v>
      </c>
      <c r="N558" s="210" t="n">
        <v>40</v>
      </c>
      <c r="O558" s="210" t="n">
        <v>2902</v>
      </c>
      <c r="P558" s="210" t="n">
        <v>428</v>
      </c>
      <c r="Q558" s="210" t="n">
        <v>154526</v>
      </c>
      <c r="R558" s="210" t="n">
        <v>1641</v>
      </c>
      <c r="S558" s="184" t="s">
        <v>976</v>
      </c>
    </row>
    <row r="559" customFormat="false" ht="12.75" hidden="false" customHeight="false" outlineLevel="0" collapsed="false">
      <c r="A559" s="83" t="n">
        <v>91</v>
      </c>
      <c r="B559" s="220" t="s">
        <v>1127</v>
      </c>
      <c r="C559" s="210" t="n">
        <v>711633</v>
      </c>
      <c r="D559" s="210" t="n">
        <v>103099</v>
      </c>
      <c r="E559" s="210" t="n">
        <v>303169</v>
      </c>
      <c r="F559" s="210" t="n">
        <v>7867</v>
      </c>
      <c r="G559" s="210" t="n">
        <v>27797</v>
      </c>
      <c r="H559" s="210" t="n">
        <v>3505</v>
      </c>
      <c r="I559" s="210" t="n">
        <v>39692</v>
      </c>
      <c r="J559" s="210" t="n">
        <v>96172</v>
      </c>
      <c r="K559" s="210" t="n">
        <v>56823</v>
      </c>
      <c r="L559" s="210" t="n">
        <v>3604</v>
      </c>
      <c r="M559" s="210" t="n">
        <v>27938</v>
      </c>
      <c r="N559" s="210" t="n">
        <v>10917</v>
      </c>
      <c r="O559" s="210" t="n">
        <v>24394</v>
      </c>
      <c r="P559" s="210" t="n">
        <v>6656</v>
      </c>
      <c r="Q559" s="210" t="n">
        <v>654750</v>
      </c>
      <c r="R559" s="210" t="n">
        <v>56883</v>
      </c>
      <c r="S559" s="184" t="s">
        <v>1128</v>
      </c>
    </row>
    <row r="560" customFormat="false" ht="12.75" hidden="false" customHeight="false" outlineLevel="0" collapsed="false">
      <c r="A560" s="83" t="n">
        <v>92</v>
      </c>
      <c r="B560" s="220" t="s">
        <v>1129</v>
      </c>
      <c r="C560" s="210" t="n">
        <v>1228129</v>
      </c>
      <c r="D560" s="210" t="n">
        <v>178056</v>
      </c>
      <c r="E560" s="210" t="n">
        <v>268186</v>
      </c>
      <c r="F560" s="210" t="n">
        <v>45274</v>
      </c>
      <c r="G560" s="210" t="n">
        <v>126670</v>
      </c>
      <c r="H560" s="210" t="n">
        <v>16575</v>
      </c>
      <c r="I560" s="210" t="n">
        <v>124350</v>
      </c>
      <c r="J560" s="210" t="n">
        <v>212909</v>
      </c>
      <c r="K560" s="210" t="n">
        <v>123661</v>
      </c>
      <c r="L560" s="210" t="n">
        <v>10444</v>
      </c>
      <c r="M560" s="210" t="n">
        <v>21998</v>
      </c>
      <c r="N560" s="210" t="n">
        <v>35935</v>
      </c>
      <c r="O560" s="210" t="n">
        <v>30243</v>
      </c>
      <c r="P560" s="210" t="n">
        <v>33828</v>
      </c>
      <c r="Q560" s="210" t="n">
        <v>1074519</v>
      </c>
      <c r="R560" s="210" t="n">
        <v>153610</v>
      </c>
      <c r="S560" s="184" t="s">
        <v>1130</v>
      </c>
    </row>
    <row r="561" customFormat="false" ht="25.5" hidden="false" customHeight="false" outlineLevel="0" collapsed="false">
      <c r="A561" s="83" t="n">
        <v>93</v>
      </c>
      <c r="B561" s="221" t="s">
        <v>1131</v>
      </c>
      <c r="C561" s="210" t="n">
        <v>111984</v>
      </c>
      <c r="D561" s="210" t="n">
        <v>13169</v>
      </c>
      <c r="E561" s="210" t="n">
        <v>18617</v>
      </c>
      <c r="F561" s="210" t="n">
        <v>21672</v>
      </c>
      <c r="G561" s="210" t="n">
        <v>2340</v>
      </c>
      <c r="H561" s="210" t="n">
        <v>2850</v>
      </c>
      <c r="I561" s="210" t="n">
        <v>18272</v>
      </c>
      <c r="J561" s="210" t="n">
        <v>10307</v>
      </c>
      <c r="K561" s="210" t="n">
        <v>4945</v>
      </c>
      <c r="L561" s="210" t="n">
        <v>763</v>
      </c>
      <c r="M561" s="210" t="n">
        <v>8001</v>
      </c>
      <c r="N561" s="210" t="n">
        <v>3161</v>
      </c>
      <c r="O561" s="210" t="n">
        <v>5540</v>
      </c>
      <c r="P561" s="210" t="n">
        <v>2347</v>
      </c>
      <c r="Q561" s="210" t="n">
        <v>73953</v>
      </c>
      <c r="R561" s="210" t="n">
        <v>38031</v>
      </c>
      <c r="S561" s="184" t="s">
        <v>1132</v>
      </c>
    </row>
    <row r="562" customFormat="false" ht="12.75" hidden="false" customHeight="false" outlineLevel="0" collapsed="false">
      <c r="A562" s="83" t="n">
        <v>94</v>
      </c>
      <c r="B562" s="222" t="s">
        <v>1119</v>
      </c>
      <c r="C562" s="210" t="n">
        <v>2952019</v>
      </c>
      <c r="D562" s="210" t="n">
        <v>316819</v>
      </c>
      <c r="E562" s="210" t="n">
        <v>320050</v>
      </c>
      <c r="F562" s="210" t="n">
        <v>262607</v>
      </c>
      <c r="G562" s="210" t="n">
        <v>104201</v>
      </c>
      <c r="H562" s="210" t="n">
        <v>109980</v>
      </c>
      <c r="I562" s="210" t="n">
        <v>155595</v>
      </c>
      <c r="J562" s="210" t="n">
        <v>307677</v>
      </c>
      <c r="K562" s="210" t="n">
        <v>138401</v>
      </c>
      <c r="L562" s="210" t="n">
        <v>18349</v>
      </c>
      <c r="M562" s="210" t="n">
        <v>617334</v>
      </c>
      <c r="N562" s="210" t="n">
        <v>320735</v>
      </c>
      <c r="O562" s="210" t="n">
        <v>66470</v>
      </c>
      <c r="P562" s="210" t="n">
        <v>213801</v>
      </c>
      <c r="Q562" s="210" t="n">
        <v>1427562</v>
      </c>
      <c r="R562" s="210" t="n">
        <v>1524457</v>
      </c>
      <c r="S562" s="184" t="s">
        <v>1133</v>
      </c>
    </row>
    <row r="563" customFormat="false" ht="12.75" hidden="false" customHeight="false" outlineLevel="0" collapsed="false">
      <c r="A563" s="83" t="n">
        <v>95</v>
      </c>
      <c r="B563" s="222" t="s">
        <v>382</v>
      </c>
      <c r="C563" s="210" t="n">
        <v>162875</v>
      </c>
      <c r="D563" s="210" t="n">
        <v>26346</v>
      </c>
      <c r="E563" s="210" t="n">
        <v>21509</v>
      </c>
      <c r="F563" s="210" t="n">
        <v>15131</v>
      </c>
      <c r="G563" s="210" t="n">
        <v>8489</v>
      </c>
      <c r="H563" s="210" t="n">
        <v>1938</v>
      </c>
      <c r="I563" s="210" t="n">
        <v>14588</v>
      </c>
      <c r="J563" s="210" t="n">
        <v>21244</v>
      </c>
      <c r="K563" s="210" t="n">
        <v>10601</v>
      </c>
      <c r="L563" s="210" t="n">
        <v>726</v>
      </c>
      <c r="M563" s="210" t="n">
        <v>17107</v>
      </c>
      <c r="N563" s="210" t="n">
        <v>14283</v>
      </c>
      <c r="O563" s="210" t="n">
        <v>5648</v>
      </c>
      <c r="P563" s="210" t="n">
        <v>5265</v>
      </c>
      <c r="Q563" s="210" t="n">
        <v>109151</v>
      </c>
      <c r="R563" s="210" t="n">
        <v>53724</v>
      </c>
      <c r="S563" s="184" t="s">
        <v>1134</v>
      </c>
    </row>
    <row r="564" customFormat="false" ht="12.75" hidden="false" customHeight="false" outlineLevel="0" collapsed="false">
      <c r="A564" s="83" t="n">
        <v>99</v>
      </c>
      <c r="B564" s="220" t="s">
        <v>231</v>
      </c>
      <c r="C564" s="210" t="n">
        <v>113698</v>
      </c>
      <c r="D564" s="210" t="n">
        <v>13196</v>
      </c>
      <c r="E564" s="210" t="n">
        <v>18747</v>
      </c>
      <c r="F564" s="210" t="n">
        <v>21672</v>
      </c>
      <c r="G564" s="210" t="n">
        <v>2340</v>
      </c>
      <c r="H564" s="210" t="n">
        <v>3224</v>
      </c>
      <c r="I564" s="210" t="n">
        <v>18381</v>
      </c>
      <c r="J564" s="210" t="n">
        <v>10344</v>
      </c>
      <c r="K564" s="210" t="n">
        <v>5076</v>
      </c>
      <c r="L564" s="210" t="n">
        <v>763</v>
      </c>
      <c r="M564" s="210" t="n">
        <v>8001</v>
      </c>
      <c r="N564" s="210" t="n">
        <v>3586</v>
      </c>
      <c r="O564" s="210" t="n">
        <v>6021</v>
      </c>
      <c r="P564" s="210" t="n">
        <v>2347</v>
      </c>
      <c r="Q564" s="210" t="n">
        <v>74868</v>
      </c>
      <c r="R564" s="210" t="n">
        <v>38830</v>
      </c>
      <c r="S564" s="184" t="s">
        <v>1135</v>
      </c>
    </row>
    <row r="565" customFormat="false" ht="12.75" hidden="false" customHeight="false" outlineLevel="0" collapsed="false">
      <c r="A565" s="83" t="n">
        <v>100</v>
      </c>
      <c r="B565" s="220" t="s">
        <v>1084</v>
      </c>
      <c r="C565" s="210" t="n">
        <v>5401629</v>
      </c>
      <c r="D565" s="210" t="n">
        <v>662147</v>
      </c>
      <c r="E565" s="210" t="n">
        <v>1043593</v>
      </c>
      <c r="F565" s="210" t="n">
        <v>332490</v>
      </c>
      <c r="G565" s="210" t="n">
        <v>331505</v>
      </c>
      <c r="H565" s="210" t="n">
        <v>134536</v>
      </c>
      <c r="I565" s="210" t="n">
        <v>379554</v>
      </c>
      <c r="J565" s="210" t="n">
        <v>681605</v>
      </c>
      <c r="K565" s="210" t="n">
        <v>332837</v>
      </c>
      <c r="L565" s="210" t="n">
        <v>33239</v>
      </c>
      <c r="M565" s="210" t="n">
        <v>685512</v>
      </c>
      <c r="N565" s="210" t="n">
        <v>383097</v>
      </c>
      <c r="O565" s="210" t="n">
        <v>141060</v>
      </c>
      <c r="P565" s="210" t="n">
        <v>260454</v>
      </c>
      <c r="Q565" s="210" t="n">
        <v>3605540</v>
      </c>
      <c r="R565" s="210" t="n">
        <v>1796089</v>
      </c>
      <c r="S565" s="184" t="s">
        <v>1136</v>
      </c>
    </row>
    <row r="566" customFormat="false" ht="12.75" hidden="false" customHeight="false" outlineLevel="0" collapsed="false">
      <c r="A566" s="83" t="n">
        <v>101</v>
      </c>
      <c r="B566" s="220" t="s">
        <v>1137</v>
      </c>
      <c r="C566" s="210" t="n">
        <v>8476264</v>
      </c>
      <c r="D566" s="210" t="n">
        <v>1142235</v>
      </c>
      <c r="E566" s="210" t="n">
        <v>1585676</v>
      </c>
      <c r="F566" s="210" t="n">
        <v>457739</v>
      </c>
      <c r="G566" s="210" t="n">
        <v>566649</v>
      </c>
      <c r="H566" s="210" t="n">
        <v>224622</v>
      </c>
      <c r="I566" s="210" t="n">
        <v>628729</v>
      </c>
      <c r="J566" s="210" t="n">
        <v>1497230</v>
      </c>
      <c r="K566" s="210" t="n">
        <v>427978</v>
      </c>
      <c r="L566" s="210" t="n">
        <v>59307</v>
      </c>
      <c r="M566" s="210" t="n">
        <v>846038</v>
      </c>
      <c r="N566" s="210" t="n">
        <v>437206</v>
      </c>
      <c r="O566" s="210" t="n">
        <v>304017</v>
      </c>
      <c r="P566" s="210" t="n">
        <v>298838</v>
      </c>
      <c r="Q566" s="210" t="n">
        <v>6211821</v>
      </c>
      <c r="R566" s="210" t="n">
        <v>2264443</v>
      </c>
      <c r="S566" s="184" t="s">
        <v>1138</v>
      </c>
    </row>
    <row r="567" customFormat="false" ht="12.75" hidden="false" customHeight="false" outlineLevel="0" collapsed="false">
      <c r="A567" s="83" t="n">
        <v>102</v>
      </c>
      <c r="B567" s="220" t="s">
        <v>1060</v>
      </c>
      <c r="C567" s="210" t="n">
        <v>474378</v>
      </c>
      <c r="D567" s="210" t="n">
        <v>83878</v>
      </c>
      <c r="E567" s="210" t="n">
        <v>71997</v>
      </c>
      <c r="F567" s="210" t="n">
        <v>2370</v>
      </c>
      <c r="G567" s="210" t="n">
        <v>30263</v>
      </c>
      <c r="H567" s="210" t="n">
        <v>626</v>
      </c>
      <c r="I567" s="210" t="n">
        <v>37335</v>
      </c>
      <c r="J567" s="210" t="n">
        <v>148424</v>
      </c>
      <c r="K567" s="210" t="n">
        <v>10094</v>
      </c>
      <c r="L567" s="210" t="n">
        <v>3584</v>
      </c>
      <c r="M567" s="210" t="n">
        <v>3191</v>
      </c>
      <c r="N567" s="210" t="n">
        <v>4840</v>
      </c>
      <c r="O567" s="210" t="n">
        <v>75358</v>
      </c>
      <c r="P567" s="210" t="n">
        <v>2418</v>
      </c>
      <c r="Q567" s="210" t="n">
        <v>460933</v>
      </c>
      <c r="R567" s="210" t="n">
        <v>13445</v>
      </c>
      <c r="S567" s="184" t="s">
        <v>1139</v>
      </c>
    </row>
    <row r="568" customFormat="false" ht="12.75" hidden="false" customHeight="false" outlineLevel="0" collapsed="false">
      <c r="A568" s="83" t="n">
        <v>103</v>
      </c>
      <c r="B568" s="220" t="s">
        <v>1086</v>
      </c>
      <c r="C568" s="210" t="n">
        <v>8001886</v>
      </c>
      <c r="D568" s="210" t="n">
        <v>1058357</v>
      </c>
      <c r="E568" s="210" t="n">
        <v>1513679</v>
      </c>
      <c r="F568" s="210" t="n">
        <v>455369</v>
      </c>
      <c r="G568" s="210" t="n">
        <v>536386</v>
      </c>
      <c r="H568" s="210" t="n">
        <v>223996</v>
      </c>
      <c r="I568" s="210" t="n">
        <v>591394</v>
      </c>
      <c r="J568" s="210" t="n">
        <v>1348806</v>
      </c>
      <c r="K568" s="210" t="n">
        <v>417884</v>
      </c>
      <c r="L568" s="210" t="n">
        <v>55723</v>
      </c>
      <c r="M568" s="210" t="n">
        <v>842847</v>
      </c>
      <c r="N568" s="210" t="n">
        <v>432366</v>
      </c>
      <c r="O568" s="210" t="n">
        <v>228659</v>
      </c>
      <c r="P568" s="210" t="n">
        <v>296420</v>
      </c>
      <c r="Q568" s="210" t="n">
        <v>5750888</v>
      </c>
      <c r="R568" s="210" t="n">
        <v>2250998</v>
      </c>
      <c r="S568" s="184" t="s">
        <v>1140</v>
      </c>
    </row>
    <row r="569" customFormat="false" ht="12.75" hidden="false" customHeight="false" outlineLevel="0" collapsed="false">
      <c r="A569" s="83" t="n">
        <v>104</v>
      </c>
      <c r="B569" s="220" t="s">
        <v>328</v>
      </c>
      <c r="C569" s="210" t="n">
        <v>3508024</v>
      </c>
      <c r="D569" s="210" t="n">
        <v>472821</v>
      </c>
      <c r="E569" s="210" t="n">
        <v>464912</v>
      </c>
      <c r="F569" s="210" t="n">
        <v>303071</v>
      </c>
      <c r="G569" s="210" t="n">
        <v>122413</v>
      </c>
      <c r="H569" s="210" t="n">
        <v>139090</v>
      </c>
      <c r="I569" s="210" t="n">
        <v>163383</v>
      </c>
      <c r="J569" s="210" t="n">
        <v>340953</v>
      </c>
      <c r="K569" s="210" t="n">
        <v>144143</v>
      </c>
      <c r="L569" s="210" t="n">
        <v>20139</v>
      </c>
      <c r="M569" s="210" t="n">
        <v>700595</v>
      </c>
      <c r="N569" s="210" t="n">
        <v>327519</v>
      </c>
      <c r="O569" s="210" t="n">
        <v>89152</v>
      </c>
      <c r="P569" s="210" t="n">
        <v>219833</v>
      </c>
      <c r="Q569" s="210" t="n">
        <v>1817916</v>
      </c>
      <c r="R569" s="210" t="n">
        <v>1690108</v>
      </c>
      <c r="S569" s="184" t="s">
        <v>1141</v>
      </c>
    </row>
    <row r="570" customFormat="false" ht="12.75" hidden="false" customHeight="false" outlineLevel="0" collapsed="false">
      <c r="A570" s="83" t="n">
        <v>105</v>
      </c>
      <c r="B570" s="220" t="s">
        <v>1087</v>
      </c>
      <c r="C570" s="210" t="n">
        <v>4493862</v>
      </c>
      <c r="D570" s="210" t="n">
        <v>585536</v>
      </c>
      <c r="E570" s="210" t="n">
        <v>1048767</v>
      </c>
      <c r="F570" s="210" t="n">
        <v>152298</v>
      </c>
      <c r="G570" s="210" t="n">
        <v>413973</v>
      </c>
      <c r="H570" s="210" t="n">
        <v>84906</v>
      </c>
      <c r="I570" s="210" t="n">
        <v>428011</v>
      </c>
      <c r="J570" s="210" t="n">
        <v>1007853</v>
      </c>
      <c r="K570" s="210" t="n">
        <v>273741</v>
      </c>
      <c r="L570" s="210" t="n">
        <v>35584</v>
      </c>
      <c r="M570" s="210" t="n">
        <v>142252</v>
      </c>
      <c r="N570" s="210" t="n">
        <v>104847</v>
      </c>
      <c r="O570" s="210" t="n">
        <v>139507</v>
      </c>
      <c r="P570" s="210" t="n">
        <v>76587</v>
      </c>
      <c r="Q570" s="210" t="n">
        <v>3932972</v>
      </c>
      <c r="R570" s="210" t="n">
        <v>560890</v>
      </c>
      <c r="S570" s="184" t="s">
        <v>1142</v>
      </c>
    </row>
    <row r="571" customFormat="false" ht="12.75" hidden="false" customHeight="false" outlineLevel="0" collapsed="false">
      <c r="A571" s="83" t="n">
        <v>106</v>
      </c>
      <c r="B571" s="220" t="s">
        <v>1143</v>
      </c>
      <c r="C571" s="210" t="n">
        <v>-11000373</v>
      </c>
      <c r="D571" s="210" t="n">
        <v>-1661048</v>
      </c>
      <c r="E571" s="210" t="n">
        <v>-1981324</v>
      </c>
      <c r="F571" s="210" t="n">
        <v>-350925</v>
      </c>
      <c r="G571" s="210" t="n">
        <v>-841593</v>
      </c>
      <c r="H571" s="210" t="n">
        <v>-222567</v>
      </c>
      <c r="I571" s="210" t="n">
        <v>-999694</v>
      </c>
      <c r="J571" s="210" t="n">
        <v>-2689994</v>
      </c>
      <c r="K571" s="210" t="n">
        <v>-566731</v>
      </c>
      <c r="L571" s="210" t="n">
        <v>-145746</v>
      </c>
      <c r="M571" s="210" t="n">
        <v>-511152</v>
      </c>
      <c r="N571" s="210" t="n">
        <v>-410435</v>
      </c>
      <c r="O571" s="210" t="n">
        <v>-307859</v>
      </c>
      <c r="P571" s="210" t="n">
        <v>-311305</v>
      </c>
      <c r="Q571" s="210" t="n">
        <v>-9193989</v>
      </c>
      <c r="R571" s="210" t="n">
        <v>-1806384</v>
      </c>
      <c r="S571" s="184" t="s">
        <v>1144</v>
      </c>
    </row>
    <row r="573" customFormat="false" ht="15" hidden="false" customHeight="false" outlineLevel="0" collapsed="false">
      <c r="A573" s="88" t="s">
        <v>1162</v>
      </c>
      <c r="B573" s="18"/>
      <c r="C573" s="89"/>
      <c r="D573" s="89"/>
      <c r="E573" s="89"/>
      <c r="F573" s="89"/>
      <c r="G573" s="89"/>
      <c r="H573" s="89"/>
      <c r="I573" s="21"/>
      <c r="J573" s="21"/>
      <c r="K573" s="21"/>
      <c r="L573" s="21"/>
      <c r="M573" s="21"/>
      <c r="N573" s="21"/>
      <c r="O573" s="227"/>
      <c r="Q573" s="228"/>
      <c r="R573" s="228"/>
      <c r="S573" s="229" t="s">
        <v>1163</v>
      </c>
    </row>
    <row r="574" customFormat="false" ht="12.75" hidden="false" customHeight="false" outlineLevel="0" collapsed="false">
      <c r="A574" s="89"/>
      <c r="B574" s="89"/>
      <c r="C574" s="89"/>
      <c r="D574" s="89"/>
      <c r="E574" s="89"/>
      <c r="F574" s="89"/>
      <c r="G574" s="89"/>
      <c r="H574" s="89"/>
      <c r="I574" s="21"/>
      <c r="J574" s="21"/>
      <c r="K574" s="21"/>
      <c r="L574" s="21"/>
      <c r="M574" s="21"/>
      <c r="N574" s="21"/>
      <c r="O574" s="21"/>
      <c r="P574" s="21"/>
      <c r="Q574" s="21"/>
      <c r="R574" s="21"/>
      <c r="S574" s="21"/>
    </row>
    <row r="575" customFormat="false" ht="12.75" hidden="false" customHeight="true" outlineLevel="0" collapsed="false">
      <c r="A575" s="92" t="s">
        <v>1101</v>
      </c>
      <c r="B575" s="93" t="s">
        <v>1102</v>
      </c>
      <c r="C575" s="97" t="s">
        <v>633</v>
      </c>
      <c r="D575" s="97" t="s">
        <v>1022</v>
      </c>
      <c r="E575" s="97" t="s">
        <v>200</v>
      </c>
      <c r="F575" s="97" t="s">
        <v>201</v>
      </c>
      <c r="G575" s="97" t="s">
        <v>202</v>
      </c>
      <c r="H575" s="178" t="s">
        <v>1023</v>
      </c>
      <c r="I575" s="178" t="s">
        <v>204</v>
      </c>
      <c r="J575" s="97" t="s">
        <v>1024</v>
      </c>
      <c r="K575" s="97" t="s">
        <v>1025</v>
      </c>
      <c r="L575" s="97" t="s">
        <v>207</v>
      </c>
      <c r="M575" s="97" t="s">
        <v>208</v>
      </c>
      <c r="N575" s="97" t="s">
        <v>1026</v>
      </c>
      <c r="O575" s="97" t="s">
        <v>1027</v>
      </c>
      <c r="P575" s="97" t="s">
        <v>211</v>
      </c>
      <c r="Q575" s="93" t="s">
        <v>198</v>
      </c>
      <c r="R575" s="93"/>
      <c r="S575" s="113" t="s">
        <v>1101</v>
      </c>
    </row>
    <row r="576" customFormat="false" ht="25.5" hidden="false" customHeight="false" outlineLevel="0" collapsed="false">
      <c r="A576" s="92"/>
      <c r="B576" s="93"/>
      <c r="C576" s="97"/>
      <c r="D576" s="97"/>
      <c r="E576" s="97"/>
      <c r="F576" s="97"/>
      <c r="G576" s="97"/>
      <c r="H576" s="178"/>
      <c r="I576" s="178"/>
      <c r="J576" s="97"/>
      <c r="K576" s="97"/>
      <c r="L576" s="97"/>
      <c r="M576" s="97"/>
      <c r="N576" s="97"/>
      <c r="O576" s="97"/>
      <c r="P576" s="97"/>
      <c r="Q576" s="97" t="s">
        <v>1028</v>
      </c>
      <c r="R576" s="97" t="s">
        <v>286</v>
      </c>
      <c r="S576" s="113"/>
    </row>
    <row r="577" customFormat="false" ht="12.75" hidden="false" customHeight="false" outlineLevel="0" collapsed="false">
      <c r="A577" s="219"/>
      <c r="B577" s="226"/>
      <c r="C577" s="137"/>
      <c r="D577" s="137"/>
      <c r="E577" s="137"/>
      <c r="F577" s="137"/>
      <c r="G577" s="137"/>
      <c r="H577" s="137"/>
      <c r="I577" s="137"/>
      <c r="J577" s="137"/>
      <c r="K577" s="137"/>
      <c r="L577" s="137"/>
      <c r="M577" s="137"/>
      <c r="N577" s="137"/>
      <c r="O577" s="137"/>
      <c r="P577" s="137"/>
      <c r="Q577" s="137"/>
      <c r="R577" s="137"/>
      <c r="S577" s="138"/>
    </row>
    <row r="578" customFormat="false" ht="12.75" hidden="false" customHeight="false" outlineLevel="0" collapsed="false">
      <c r="A578" s="83" t="s">
        <v>725</v>
      </c>
      <c r="B578" s="220" t="s">
        <v>215</v>
      </c>
      <c r="C578" s="210" t="n">
        <v>3301328</v>
      </c>
      <c r="D578" s="210" t="n">
        <v>680733</v>
      </c>
      <c r="E578" s="210" t="n">
        <v>612941</v>
      </c>
      <c r="F578" s="210" t="n">
        <v>88595</v>
      </c>
      <c r="G578" s="210" t="n">
        <v>277317</v>
      </c>
      <c r="H578" s="210" t="n">
        <v>48626</v>
      </c>
      <c r="I578" s="210" t="n">
        <v>310439</v>
      </c>
      <c r="J578" s="210" t="n">
        <v>618475</v>
      </c>
      <c r="K578" s="210" t="n">
        <v>140951</v>
      </c>
      <c r="L578" s="210" t="n">
        <v>69644</v>
      </c>
      <c r="M578" s="210" t="n">
        <v>151573</v>
      </c>
      <c r="N578" s="210" t="n">
        <v>90645</v>
      </c>
      <c r="O578" s="210" t="n">
        <v>103998</v>
      </c>
      <c r="P578" s="210" t="n">
        <v>107391</v>
      </c>
      <c r="Q578" s="210" t="n">
        <v>2814498</v>
      </c>
      <c r="R578" s="210" t="n">
        <v>486830</v>
      </c>
      <c r="S578" s="211" t="s">
        <v>725</v>
      </c>
    </row>
    <row r="579" customFormat="false" ht="12.75" hidden="false" customHeight="false" outlineLevel="0" collapsed="false">
      <c r="A579" s="212" t="s">
        <v>727</v>
      </c>
      <c r="B579" s="220" t="s">
        <v>217</v>
      </c>
      <c r="C579" s="210" t="n">
        <v>549324</v>
      </c>
      <c r="D579" s="210" t="n">
        <v>135639</v>
      </c>
      <c r="E579" s="210" t="n">
        <v>110558</v>
      </c>
      <c r="F579" s="210" t="n">
        <v>8376</v>
      </c>
      <c r="G579" s="210" t="n">
        <v>61637</v>
      </c>
      <c r="H579" s="210" t="n">
        <v>4364</v>
      </c>
      <c r="I579" s="210" t="n">
        <v>46810</v>
      </c>
      <c r="J579" s="210" t="n">
        <v>105170</v>
      </c>
      <c r="K579" s="210" t="n">
        <v>21626</v>
      </c>
      <c r="L579" s="210" t="n">
        <v>5902</v>
      </c>
      <c r="M579" s="210" t="n">
        <v>10343</v>
      </c>
      <c r="N579" s="210" t="n">
        <v>10579</v>
      </c>
      <c r="O579" s="210" t="n">
        <v>19881</v>
      </c>
      <c r="P579" s="210" t="n">
        <v>8439</v>
      </c>
      <c r="Q579" s="210" t="n">
        <v>507223</v>
      </c>
      <c r="R579" s="210" t="n">
        <v>42101</v>
      </c>
      <c r="S579" s="184" t="s">
        <v>727</v>
      </c>
    </row>
    <row r="580" customFormat="false" ht="12.75" hidden="false" customHeight="false" outlineLevel="0" collapsed="false">
      <c r="A580" s="212" t="s">
        <v>729</v>
      </c>
      <c r="B580" s="220" t="s">
        <v>1029</v>
      </c>
      <c r="C580" s="210" t="n">
        <v>79076</v>
      </c>
      <c r="D580" s="210" t="n">
        <v>16025</v>
      </c>
      <c r="E580" s="210" t="n">
        <v>15161</v>
      </c>
      <c r="F580" s="210" t="n">
        <v>1796</v>
      </c>
      <c r="G580" s="210" t="n">
        <v>8326</v>
      </c>
      <c r="H580" s="210" t="n">
        <v>1083</v>
      </c>
      <c r="I580" s="210" t="n">
        <v>7673</v>
      </c>
      <c r="J580" s="210" t="n">
        <v>12038</v>
      </c>
      <c r="K580" s="210" t="n">
        <v>3892</v>
      </c>
      <c r="L580" s="210" t="n">
        <v>1143</v>
      </c>
      <c r="M580" s="210" t="n">
        <v>3850</v>
      </c>
      <c r="N580" s="210" t="n">
        <v>2156</v>
      </c>
      <c r="O580" s="210" t="n">
        <v>3079</v>
      </c>
      <c r="P580" s="210" t="n">
        <v>2854</v>
      </c>
      <c r="Q580" s="210" t="n">
        <v>67337</v>
      </c>
      <c r="R580" s="210" t="n">
        <v>11739</v>
      </c>
      <c r="S580" s="184" t="s">
        <v>729</v>
      </c>
    </row>
    <row r="581" customFormat="false" ht="12.75" hidden="false" customHeight="false" outlineLevel="0" collapsed="false">
      <c r="A581" s="212" t="s">
        <v>1030</v>
      </c>
      <c r="B581" s="220" t="s">
        <v>219</v>
      </c>
      <c r="C581" s="210" t="n">
        <v>87713</v>
      </c>
      <c r="D581" s="210" t="n">
        <v>11570</v>
      </c>
      <c r="E581" s="210" t="n">
        <v>16479</v>
      </c>
      <c r="F581" s="210" t="n">
        <v>2269</v>
      </c>
      <c r="G581" s="210" t="n">
        <v>9317</v>
      </c>
      <c r="H581" s="210" t="n">
        <v>899</v>
      </c>
      <c r="I581" s="210" t="n">
        <v>6788</v>
      </c>
      <c r="J581" s="210" t="n">
        <v>21164</v>
      </c>
      <c r="K581" s="210" t="n">
        <v>1802</v>
      </c>
      <c r="L581" s="210" t="n">
        <v>5106</v>
      </c>
      <c r="M581" s="210" t="n">
        <v>4276</v>
      </c>
      <c r="N581" s="210" t="n">
        <v>3451</v>
      </c>
      <c r="O581" s="210" t="n">
        <v>1554</v>
      </c>
      <c r="P581" s="210" t="n">
        <v>3038</v>
      </c>
      <c r="Q581" s="210" t="n">
        <v>73780</v>
      </c>
      <c r="R581" s="210" t="n">
        <v>13933</v>
      </c>
      <c r="S581" s="184" t="s">
        <v>1030</v>
      </c>
    </row>
    <row r="582" customFormat="false" ht="12.75" hidden="false" customHeight="false" outlineLevel="0" collapsed="false">
      <c r="A582" s="212" t="s">
        <v>730</v>
      </c>
      <c r="B582" s="220" t="s">
        <v>1031</v>
      </c>
      <c r="C582" s="210" t="n">
        <v>485449</v>
      </c>
      <c r="D582" s="210" t="n">
        <v>67326</v>
      </c>
      <c r="E582" s="210" t="n">
        <v>56619</v>
      </c>
      <c r="F582" s="210" t="n">
        <v>15006</v>
      </c>
      <c r="G582" s="210" t="n">
        <v>68032</v>
      </c>
      <c r="H582" s="210" t="n">
        <v>21807</v>
      </c>
      <c r="I582" s="210" t="n">
        <v>55816</v>
      </c>
      <c r="J582" s="210" t="n">
        <v>80052</v>
      </c>
      <c r="K582" s="210" t="n">
        <v>24610</v>
      </c>
      <c r="L582" s="210" t="n">
        <v>7530</v>
      </c>
      <c r="M582" s="210" t="n">
        <v>21725</v>
      </c>
      <c r="N582" s="210" t="n">
        <v>19803</v>
      </c>
      <c r="O582" s="210" t="n">
        <v>34873</v>
      </c>
      <c r="P582" s="210" t="n">
        <v>12250</v>
      </c>
      <c r="Q582" s="210" t="n">
        <v>394858</v>
      </c>
      <c r="R582" s="210" t="n">
        <v>90591</v>
      </c>
      <c r="S582" s="184" t="s">
        <v>730</v>
      </c>
    </row>
    <row r="583" customFormat="false" ht="12.75" hidden="false" customHeight="false" outlineLevel="0" collapsed="false">
      <c r="A583" s="212" t="s">
        <v>732</v>
      </c>
      <c r="B583" s="220" t="s">
        <v>1032</v>
      </c>
      <c r="C583" s="210" t="n">
        <v>230562</v>
      </c>
      <c r="D583" s="210" t="n">
        <v>47552</v>
      </c>
      <c r="E583" s="210" t="n">
        <v>40092</v>
      </c>
      <c r="F583" s="210" t="n">
        <v>5253</v>
      </c>
      <c r="G583" s="210" t="n">
        <v>21444</v>
      </c>
      <c r="H583" s="210" t="n">
        <v>3107</v>
      </c>
      <c r="I583" s="210" t="n">
        <v>21177</v>
      </c>
      <c r="J583" s="210" t="n">
        <v>39376</v>
      </c>
      <c r="K583" s="210" t="n">
        <v>9884</v>
      </c>
      <c r="L583" s="210" t="n">
        <v>4762</v>
      </c>
      <c r="M583" s="210" t="n">
        <v>12843</v>
      </c>
      <c r="N583" s="210" t="n">
        <v>6746</v>
      </c>
      <c r="O583" s="210" t="n">
        <v>7401</v>
      </c>
      <c r="P583" s="210" t="n">
        <v>10925</v>
      </c>
      <c r="Q583" s="210" t="n">
        <v>191688</v>
      </c>
      <c r="R583" s="210" t="n">
        <v>38874</v>
      </c>
      <c r="S583" s="184" t="s">
        <v>732</v>
      </c>
    </row>
    <row r="584" customFormat="false" ht="12.75" hidden="false" customHeight="false" outlineLevel="0" collapsed="false">
      <c r="A584" s="212" t="s">
        <v>1033</v>
      </c>
      <c r="B584" s="220" t="s">
        <v>1034</v>
      </c>
      <c r="C584" s="210" t="n">
        <v>16248</v>
      </c>
      <c r="D584" s="210" t="n">
        <v>3878</v>
      </c>
      <c r="E584" s="210" t="n">
        <v>3182</v>
      </c>
      <c r="F584" s="210" t="n">
        <v>477</v>
      </c>
      <c r="G584" s="210" t="n">
        <v>1419</v>
      </c>
      <c r="H584" s="210" t="n">
        <v>300</v>
      </c>
      <c r="I584" s="210" t="n">
        <v>1544</v>
      </c>
      <c r="J584" s="210" t="n">
        <v>2832</v>
      </c>
      <c r="K584" s="210" t="n">
        <v>544</v>
      </c>
      <c r="L584" s="210" t="n">
        <v>345</v>
      </c>
      <c r="M584" s="210" t="n">
        <v>490</v>
      </c>
      <c r="N584" s="210" t="n">
        <v>221</v>
      </c>
      <c r="O584" s="210" t="n">
        <v>701</v>
      </c>
      <c r="P584" s="210" t="n">
        <v>315</v>
      </c>
      <c r="Q584" s="210" t="n">
        <v>14445</v>
      </c>
      <c r="R584" s="210" t="n">
        <v>1803</v>
      </c>
      <c r="S584" s="184" t="s">
        <v>1033</v>
      </c>
    </row>
    <row r="585" customFormat="false" ht="12.75" hidden="false" customHeight="false" outlineLevel="0" collapsed="false">
      <c r="A585" s="212" t="s">
        <v>734</v>
      </c>
      <c r="B585" s="220" t="s">
        <v>1035</v>
      </c>
      <c r="C585" s="210" t="n">
        <v>2999997</v>
      </c>
      <c r="D585" s="210" t="n">
        <v>384981</v>
      </c>
      <c r="E585" s="210" t="n">
        <v>488013</v>
      </c>
      <c r="F585" s="210" t="n">
        <v>7030</v>
      </c>
      <c r="G585" s="210" t="n">
        <v>101816</v>
      </c>
      <c r="H585" s="210" t="n">
        <v>45710</v>
      </c>
      <c r="I585" s="210" t="n">
        <v>138189</v>
      </c>
      <c r="J585" s="210" t="n">
        <v>1614864</v>
      </c>
      <c r="K585" s="210" t="n">
        <v>17767</v>
      </c>
      <c r="L585" s="210" t="n">
        <v>5325</v>
      </c>
      <c r="M585" s="210" t="n">
        <v>67043</v>
      </c>
      <c r="N585" s="210" t="n">
        <v>41078</v>
      </c>
      <c r="O585" s="210" t="n">
        <v>31662</v>
      </c>
      <c r="P585" s="210" t="n">
        <v>56519</v>
      </c>
      <c r="Q585" s="210" t="n">
        <v>2782617</v>
      </c>
      <c r="R585" s="210" t="n">
        <v>217380</v>
      </c>
      <c r="S585" s="184" t="s">
        <v>734</v>
      </c>
    </row>
    <row r="586" customFormat="false" ht="12.75" hidden="false" customHeight="false" outlineLevel="0" collapsed="false">
      <c r="A586" s="212" t="s">
        <v>1036</v>
      </c>
      <c r="B586" s="220" t="s">
        <v>1037</v>
      </c>
      <c r="C586" s="210" t="n">
        <v>189442</v>
      </c>
      <c r="D586" s="210" t="n">
        <v>13806</v>
      </c>
      <c r="E586" s="210" t="n">
        <v>50141</v>
      </c>
      <c r="F586" s="210" t="n">
        <v>1587</v>
      </c>
      <c r="G586" s="210" t="n">
        <v>16886</v>
      </c>
      <c r="H586" s="210" t="n">
        <v>2249</v>
      </c>
      <c r="I586" s="210" t="n">
        <v>15634</v>
      </c>
      <c r="J586" s="210" t="n">
        <v>69216</v>
      </c>
      <c r="K586" s="210" t="n">
        <v>3089</v>
      </c>
      <c r="L586" s="210" t="n">
        <v>709</v>
      </c>
      <c r="M586" s="210" t="n">
        <v>3518</v>
      </c>
      <c r="N586" s="210" t="n">
        <v>3261</v>
      </c>
      <c r="O586" s="210" t="n">
        <v>6818</v>
      </c>
      <c r="P586" s="210" t="n">
        <v>2528</v>
      </c>
      <c r="Q586" s="210" t="n">
        <v>176299</v>
      </c>
      <c r="R586" s="210" t="n">
        <v>13143</v>
      </c>
      <c r="S586" s="184" t="s">
        <v>1036</v>
      </c>
    </row>
    <row r="587" customFormat="false" ht="12.75" hidden="false" customHeight="false" outlineLevel="0" collapsed="false">
      <c r="A587" s="213" t="s">
        <v>737</v>
      </c>
      <c r="B587" s="220" t="s">
        <v>1103</v>
      </c>
      <c r="C587" s="210" t="n">
        <v>222271</v>
      </c>
      <c r="D587" s="210" t="n">
        <v>35944</v>
      </c>
      <c r="E587" s="210" t="n">
        <v>37341</v>
      </c>
      <c r="F587" s="210" t="n">
        <v>10489</v>
      </c>
      <c r="G587" s="210" t="n">
        <v>27804</v>
      </c>
      <c r="H587" s="210" t="n">
        <v>4294</v>
      </c>
      <c r="I587" s="210" t="n">
        <v>9527</v>
      </c>
      <c r="J587" s="210" t="n">
        <v>54734</v>
      </c>
      <c r="K587" s="210" t="n">
        <v>11046</v>
      </c>
      <c r="L587" s="210" t="n">
        <v>1472</v>
      </c>
      <c r="M587" s="210" t="n">
        <v>12434</v>
      </c>
      <c r="N587" s="210" t="n">
        <v>5942</v>
      </c>
      <c r="O587" s="210" t="n">
        <v>7181</v>
      </c>
      <c r="P587" s="210" t="n">
        <v>4063</v>
      </c>
      <c r="Q587" s="210" t="n">
        <v>185049</v>
      </c>
      <c r="R587" s="210" t="n">
        <v>37222</v>
      </c>
      <c r="S587" s="184" t="s">
        <v>737</v>
      </c>
    </row>
    <row r="588" customFormat="false" ht="25.5" hidden="false" customHeight="false" outlineLevel="0" collapsed="false">
      <c r="A588" s="212" t="s">
        <v>738</v>
      </c>
      <c r="B588" s="221" t="s">
        <v>1104</v>
      </c>
      <c r="C588" s="210" t="n">
        <v>323138</v>
      </c>
      <c r="D588" s="210" t="n">
        <v>83972</v>
      </c>
      <c r="E588" s="210" t="n">
        <v>65494</v>
      </c>
      <c r="F588" s="210" t="n">
        <v>2524</v>
      </c>
      <c r="G588" s="210" t="n">
        <v>64503</v>
      </c>
      <c r="H588" s="210" t="n">
        <v>828</v>
      </c>
      <c r="I588" s="210" t="n">
        <v>12499</v>
      </c>
      <c r="J588" s="210" t="n">
        <v>31182</v>
      </c>
      <c r="K588" s="210" t="n">
        <v>3696</v>
      </c>
      <c r="L588" s="210" t="n">
        <v>201</v>
      </c>
      <c r="M588" s="210" t="n">
        <v>11453</v>
      </c>
      <c r="N588" s="210" t="n">
        <v>4741</v>
      </c>
      <c r="O588" s="210" t="n">
        <v>40668</v>
      </c>
      <c r="P588" s="210" t="n">
        <v>1377</v>
      </c>
      <c r="Q588" s="210" t="n">
        <v>302215</v>
      </c>
      <c r="R588" s="210" t="n">
        <v>20923</v>
      </c>
      <c r="S588" s="184" t="s">
        <v>738</v>
      </c>
    </row>
    <row r="589" customFormat="false" ht="12.75" hidden="false" customHeight="false" outlineLevel="0" collapsed="false">
      <c r="A589" s="212" t="s">
        <v>739</v>
      </c>
      <c r="B589" s="222" t="s">
        <v>376</v>
      </c>
      <c r="C589" s="210" t="n">
        <v>1650337</v>
      </c>
      <c r="D589" s="210" t="n">
        <v>295386</v>
      </c>
      <c r="E589" s="210" t="n">
        <v>208887</v>
      </c>
      <c r="F589" s="210" t="n">
        <v>175046</v>
      </c>
      <c r="G589" s="210" t="n">
        <v>253281</v>
      </c>
      <c r="H589" s="210" t="n">
        <v>45981</v>
      </c>
      <c r="I589" s="210" t="n">
        <v>158061</v>
      </c>
      <c r="J589" s="210" t="n">
        <v>209397</v>
      </c>
      <c r="K589" s="210" t="n">
        <v>29914</v>
      </c>
      <c r="L589" s="210" t="n">
        <v>33311</v>
      </c>
      <c r="M589" s="210" t="n">
        <v>71045</v>
      </c>
      <c r="N589" s="210" t="n">
        <v>50479</v>
      </c>
      <c r="O589" s="210" t="n">
        <v>100285</v>
      </c>
      <c r="P589" s="210" t="n">
        <v>19264</v>
      </c>
      <c r="Q589" s="210" t="n">
        <v>1288522</v>
      </c>
      <c r="R589" s="210" t="n">
        <v>361815</v>
      </c>
      <c r="S589" s="184" t="s">
        <v>739</v>
      </c>
    </row>
    <row r="590" customFormat="false" ht="12.75" hidden="false" customHeight="false" outlineLevel="0" collapsed="false">
      <c r="A590" s="212" t="s">
        <v>740</v>
      </c>
      <c r="B590" s="220" t="s">
        <v>656</v>
      </c>
      <c r="C590" s="210" t="n">
        <v>2924493</v>
      </c>
      <c r="D590" s="210" t="n">
        <v>783101</v>
      </c>
      <c r="E590" s="210" t="n">
        <v>435936</v>
      </c>
      <c r="F590" s="210" t="n">
        <v>19034</v>
      </c>
      <c r="G590" s="210" t="n">
        <v>332459</v>
      </c>
      <c r="H590" s="210" t="n">
        <v>16402</v>
      </c>
      <c r="I590" s="210" t="n">
        <v>221589</v>
      </c>
      <c r="J590" s="210" t="n">
        <v>872000</v>
      </c>
      <c r="K590" s="210" t="n">
        <v>36684</v>
      </c>
      <c r="L590" s="210" t="n">
        <v>17450</v>
      </c>
      <c r="M590" s="210" t="n">
        <v>40443</v>
      </c>
      <c r="N590" s="210" t="n">
        <v>20134</v>
      </c>
      <c r="O590" s="210" t="n">
        <v>117998</v>
      </c>
      <c r="P590" s="210" t="n">
        <v>11263</v>
      </c>
      <c r="Q590" s="210" t="n">
        <v>2817217</v>
      </c>
      <c r="R590" s="210" t="n">
        <v>107276</v>
      </c>
      <c r="S590" s="184" t="s">
        <v>740</v>
      </c>
    </row>
    <row r="591" customFormat="false" ht="25.5" hidden="false" customHeight="false" outlineLevel="0" collapsed="false">
      <c r="A591" s="212" t="s">
        <v>741</v>
      </c>
      <c r="B591" s="223" t="s">
        <v>1105</v>
      </c>
      <c r="C591" s="210" t="n">
        <v>1237470</v>
      </c>
      <c r="D591" s="210" t="n">
        <v>255217</v>
      </c>
      <c r="E591" s="210" t="n">
        <v>141537</v>
      </c>
      <c r="F591" s="210" t="n">
        <v>5956</v>
      </c>
      <c r="G591" s="210" t="n">
        <v>163125</v>
      </c>
      <c r="H591" s="210" t="n">
        <v>3535</v>
      </c>
      <c r="I591" s="210" t="n">
        <v>40593</v>
      </c>
      <c r="J591" s="210" t="n">
        <v>467958</v>
      </c>
      <c r="K591" s="210" t="n">
        <v>15221</v>
      </c>
      <c r="L591" s="210" t="n">
        <v>55600</v>
      </c>
      <c r="M591" s="210" t="n">
        <v>37657</v>
      </c>
      <c r="N591" s="210" t="n">
        <v>27385</v>
      </c>
      <c r="O591" s="210" t="n">
        <v>11316</v>
      </c>
      <c r="P591" s="210" t="n">
        <v>12370</v>
      </c>
      <c r="Q591" s="210" t="n">
        <v>1150567</v>
      </c>
      <c r="R591" s="210" t="n">
        <v>86903</v>
      </c>
      <c r="S591" s="184" t="s">
        <v>741</v>
      </c>
    </row>
    <row r="592" customFormat="false" ht="12.75" hidden="false" customHeight="false" outlineLevel="0" collapsed="false">
      <c r="A592" s="212" t="s">
        <v>743</v>
      </c>
      <c r="B592" s="222" t="s">
        <v>376</v>
      </c>
      <c r="C592" s="210" t="n">
        <v>1284992</v>
      </c>
      <c r="D592" s="210" t="n">
        <v>224093</v>
      </c>
      <c r="E592" s="210" t="n">
        <v>117975</v>
      </c>
      <c r="F592" s="210" t="n">
        <v>36680</v>
      </c>
      <c r="G592" s="210" t="n">
        <v>96324</v>
      </c>
      <c r="H592" s="210" t="n">
        <v>26930</v>
      </c>
      <c r="I592" s="210" t="n">
        <v>126608</v>
      </c>
      <c r="J592" s="210" t="n">
        <v>415810</v>
      </c>
      <c r="K592" s="210" t="n">
        <v>22146</v>
      </c>
      <c r="L592" s="210" t="n">
        <v>7111</v>
      </c>
      <c r="M592" s="210" t="n">
        <v>73921</v>
      </c>
      <c r="N592" s="210" t="n">
        <v>47059</v>
      </c>
      <c r="O592" s="210" t="n">
        <v>43890</v>
      </c>
      <c r="P592" s="210" t="n">
        <v>46445</v>
      </c>
      <c r="Q592" s="210" t="n">
        <v>1053957</v>
      </c>
      <c r="R592" s="210" t="n">
        <v>231035</v>
      </c>
      <c r="S592" s="184" t="s">
        <v>743</v>
      </c>
    </row>
    <row r="593" customFormat="false" ht="25.5" hidden="false" customHeight="false" outlineLevel="0" collapsed="false">
      <c r="A593" s="212" t="s">
        <v>745</v>
      </c>
      <c r="B593" s="223" t="s">
        <v>1106</v>
      </c>
      <c r="C593" s="210" t="n">
        <v>13949</v>
      </c>
      <c r="D593" s="210" t="n">
        <v>155</v>
      </c>
      <c r="E593" s="210" t="n">
        <v>11746</v>
      </c>
      <c r="F593" s="210" t="s">
        <v>176</v>
      </c>
      <c r="G593" s="210" t="n">
        <v>81</v>
      </c>
      <c r="H593" s="210" t="s">
        <v>176</v>
      </c>
      <c r="I593" s="210" t="n">
        <v>211</v>
      </c>
      <c r="J593" s="210" t="n">
        <v>53</v>
      </c>
      <c r="K593" s="210" t="n">
        <v>173</v>
      </c>
      <c r="L593" s="210" t="n">
        <v>116</v>
      </c>
      <c r="M593" s="210" t="n">
        <v>151</v>
      </c>
      <c r="N593" s="210" t="n">
        <v>578</v>
      </c>
      <c r="O593" s="210" t="n">
        <v>685</v>
      </c>
      <c r="P593" s="210" t="s">
        <v>176</v>
      </c>
      <c r="Q593" s="210" t="n">
        <v>13220</v>
      </c>
      <c r="R593" s="210" t="n">
        <v>729</v>
      </c>
      <c r="S593" s="184" t="s">
        <v>745</v>
      </c>
    </row>
    <row r="594" customFormat="false" ht="12.75" hidden="false" customHeight="false" outlineLevel="0" collapsed="false">
      <c r="A594" s="212" t="s">
        <v>1043</v>
      </c>
      <c r="B594" s="222" t="s">
        <v>376</v>
      </c>
      <c r="C594" s="210" t="n">
        <v>4801</v>
      </c>
      <c r="D594" s="210" t="n">
        <v>9</v>
      </c>
      <c r="E594" s="210" t="n">
        <v>335</v>
      </c>
      <c r="F594" s="210" t="n">
        <v>102</v>
      </c>
      <c r="G594" s="210" t="n">
        <v>154</v>
      </c>
      <c r="H594" s="210" t="s">
        <v>176</v>
      </c>
      <c r="I594" s="210" t="n">
        <v>1169</v>
      </c>
      <c r="J594" s="210" t="n">
        <v>2642</v>
      </c>
      <c r="K594" s="210" t="n">
        <v>235</v>
      </c>
      <c r="L594" s="210" t="n">
        <v>101</v>
      </c>
      <c r="M594" s="210" t="n">
        <v>7</v>
      </c>
      <c r="N594" s="210" t="s">
        <v>176</v>
      </c>
      <c r="O594" s="210" t="n">
        <v>45</v>
      </c>
      <c r="P594" s="210" t="n">
        <v>2</v>
      </c>
      <c r="Q594" s="210" t="n">
        <v>4690</v>
      </c>
      <c r="R594" s="210" t="n">
        <v>111</v>
      </c>
      <c r="S594" s="184" t="s">
        <v>1043</v>
      </c>
    </row>
    <row r="595" customFormat="false" ht="12.75" hidden="false" customHeight="false" outlineLevel="0" collapsed="false">
      <c r="A595" s="212" t="s">
        <v>1045</v>
      </c>
      <c r="B595" s="220" t="s">
        <v>1107</v>
      </c>
      <c r="C595" s="210" t="s">
        <v>176</v>
      </c>
      <c r="D595" s="210" t="s">
        <v>176</v>
      </c>
      <c r="E595" s="210" t="s">
        <v>176</v>
      </c>
      <c r="F595" s="210" t="s">
        <v>176</v>
      </c>
      <c r="G595" s="210" t="s">
        <v>176</v>
      </c>
      <c r="H595" s="210" t="s">
        <v>176</v>
      </c>
      <c r="I595" s="210" t="s">
        <v>176</v>
      </c>
      <c r="J595" s="210" t="s">
        <v>176</v>
      </c>
      <c r="K595" s="210" t="s">
        <v>176</v>
      </c>
      <c r="L595" s="210" t="s">
        <v>176</v>
      </c>
      <c r="M595" s="210" t="s">
        <v>176</v>
      </c>
      <c r="N595" s="210" t="s">
        <v>176</v>
      </c>
      <c r="O595" s="210" t="s">
        <v>176</v>
      </c>
      <c r="P595" s="210" t="s">
        <v>176</v>
      </c>
      <c r="Q595" s="210" t="s">
        <v>176</v>
      </c>
      <c r="R595" s="210" t="s">
        <v>176</v>
      </c>
      <c r="S595" s="184" t="s">
        <v>1045</v>
      </c>
    </row>
    <row r="596" customFormat="false" ht="12.75" hidden="false" customHeight="false" outlineLevel="0" collapsed="false">
      <c r="A596" s="212" t="s">
        <v>1046</v>
      </c>
      <c r="B596" s="220" t="s">
        <v>1042</v>
      </c>
      <c r="C596" s="210" t="s">
        <v>176</v>
      </c>
      <c r="D596" s="210" t="s">
        <v>176</v>
      </c>
      <c r="E596" s="210" t="s">
        <v>176</v>
      </c>
      <c r="F596" s="210" t="s">
        <v>176</v>
      </c>
      <c r="G596" s="210" t="s">
        <v>176</v>
      </c>
      <c r="H596" s="210" t="s">
        <v>176</v>
      </c>
      <c r="I596" s="210" t="s">
        <v>176</v>
      </c>
      <c r="J596" s="210" t="s">
        <v>176</v>
      </c>
      <c r="K596" s="210" t="s">
        <v>176</v>
      </c>
      <c r="L596" s="210" t="s">
        <v>176</v>
      </c>
      <c r="M596" s="210" t="s">
        <v>176</v>
      </c>
      <c r="N596" s="210" t="s">
        <v>176</v>
      </c>
      <c r="O596" s="210" t="s">
        <v>176</v>
      </c>
      <c r="P596" s="210" t="s">
        <v>176</v>
      </c>
      <c r="Q596" s="210" t="s">
        <v>176</v>
      </c>
      <c r="R596" s="210" t="s">
        <v>176</v>
      </c>
      <c r="S596" s="184" t="s">
        <v>1046</v>
      </c>
    </row>
    <row r="597" customFormat="false" ht="12.75" hidden="false" customHeight="false" outlineLevel="0" collapsed="false">
      <c r="A597" s="212" t="s">
        <v>748</v>
      </c>
      <c r="B597" s="220" t="s">
        <v>1108</v>
      </c>
      <c r="C597" s="210" t="s">
        <v>176</v>
      </c>
      <c r="D597" s="210" t="s">
        <v>176</v>
      </c>
      <c r="E597" s="210" t="s">
        <v>176</v>
      </c>
      <c r="F597" s="210" t="s">
        <v>176</v>
      </c>
      <c r="G597" s="210" t="s">
        <v>176</v>
      </c>
      <c r="H597" s="210" t="s">
        <v>176</v>
      </c>
      <c r="I597" s="210" t="s">
        <v>176</v>
      </c>
      <c r="J597" s="210" t="s">
        <v>176</v>
      </c>
      <c r="K597" s="210" t="s">
        <v>176</v>
      </c>
      <c r="L597" s="210" t="s">
        <v>176</v>
      </c>
      <c r="M597" s="210" t="s">
        <v>176</v>
      </c>
      <c r="N597" s="210" t="s">
        <v>176</v>
      </c>
      <c r="O597" s="210" t="s">
        <v>176</v>
      </c>
      <c r="P597" s="210" t="s">
        <v>176</v>
      </c>
      <c r="Q597" s="210" t="s">
        <v>176</v>
      </c>
      <c r="R597" s="210" t="s">
        <v>176</v>
      </c>
      <c r="S597" s="184" t="s">
        <v>748</v>
      </c>
    </row>
    <row r="598" customFormat="false" ht="12.75" hidden="false" customHeight="false" outlineLevel="0" collapsed="false">
      <c r="A598" s="212" t="s">
        <v>749</v>
      </c>
      <c r="B598" s="220" t="s">
        <v>1109</v>
      </c>
      <c r="C598" s="210" t="s">
        <v>176</v>
      </c>
      <c r="D598" s="210" t="s">
        <v>176</v>
      </c>
      <c r="E598" s="210" t="s">
        <v>176</v>
      </c>
      <c r="F598" s="210" t="s">
        <v>176</v>
      </c>
      <c r="G598" s="210" t="s">
        <v>176</v>
      </c>
      <c r="H598" s="210" t="s">
        <v>176</v>
      </c>
      <c r="I598" s="210" t="s">
        <v>176</v>
      </c>
      <c r="J598" s="210" t="s">
        <v>176</v>
      </c>
      <c r="K598" s="210" t="s">
        <v>176</v>
      </c>
      <c r="L598" s="210" t="s">
        <v>176</v>
      </c>
      <c r="M598" s="210" t="s">
        <v>176</v>
      </c>
      <c r="N598" s="210" t="s">
        <v>176</v>
      </c>
      <c r="O598" s="210" t="s">
        <v>176</v>
      </c>
      <c r="P598" s="210" t="s">
        <v>176</v>
      </c>
      <c r="Q598" s="210" t="s">
        <v>176</v>
      </c>
      <c r="R598" s="210" t="s">
        <v>176</v>
      </c>
      <c r="S598" s="184" t="s">
        <v>749</v>
      </c>
    </row>
    <row r="599" customFormat="false" ht="12.75" hidden="false" customHeight="false" outlineLevel="0" collapsed="false">
      <c r="A599" s="212" t="s">
        <v>1053</v>
      </c>
      <c r="B599" s="220" t="s">
        <v>1047</v>
      </c>
      <c r="C599" s="210" t="n">
        <v>50286</v>
      </c>
      <c r="D599" s="210" t="n">
        <v>1220</v>
      </c>
      <c r="E599" s="210" t="n">
        <v>670</v>
      </c>
      <c r="F599" s="210" t="n">
        <v>123</v>
      </c>
      <c r="G599" s="210" t="n">
        <v>27137</v>
      </c>
      <c r="H599" s="210" t="n">
        <v>1270</v>
      </c>
      <c r="I599" s="210" t="n">
        <v>10776</v>
      </c>
      <c r="J599" s="210" t="n">
        <v>1311</v>
      </c>
      <c r="K599" s="210" t="n">
        <v>285</v>
      </c>
      <c r="L599" s="210" t="s">
        <v>176</v>
      </c>
      <c r="M599" s="210" t="n">
        <v>459</v>
      </c>
      <c r="N599" s="210" t="n">
        <v>164</v>
      </c>
      <c r="O599" s="210" t="n">
        <v>6808</v>
      </c>
      <c r="P599" s="210" t="n">
        <v>63</v>
      </c>
      <c r="Q599" s="210" t="n">
        <v>48207</v>
      </c>
      <c r="R599" s="210" t="n">
        <v>2079</v>
      </c>
      <c r="S599" s="184" t="s">
        <v>1053</v>
      </c>
    </row>
    <row r="600" customFormat="false" ht="12.75" hidden="false" customHeight="false" outlineLevel="0" collapsed="false">
      <c r="A600" s="212" t="s">
        <v>759</v>
      </c>
      <c r="B600" s="220" t="s">
        <v>231</v>
      </c>
      <c r="C600" s="210" t="n">
        <v>213809</v>
      </c>
      <c r="D600" s="210" t="n">
        <v>70805</v>
      </c>
      <c r="E600" s="210" t="n">
        <v>49914</v>
      </c>
      <c r="F600" s="210" t="n">
        <v>3620</v>
      </c>
      <c r="G600" s="210" t="n">
        <v>14455</v>
      </c>
      <c r="H600" s="210" t="n">
        <v>1220</v>
      </c>
      <c r="I600" s="210" t="n">
        <v>18408</v>
      </c>
      <c r="J600" s="210" t="n">
        <v>16896</v>
      </c>
      <c r="K600" s="210" t="n">
        <v>13912</v>
      </c>
      <c r="L600" s="210" t="n">
        <v>680</v>
      </c>
      <c r="M600" s="210" t="n">
        <v>3561</v>
      </c>
      <c r="N600" s="210" t="n">
        <v>5548</v>
      </c>
      <c r="O600" s="210" t="n">
        <v>13224</v>
      </c>
      <c r="P600" s="210" t="n">
        <v>1566</v>
      </c>
      <c r="Q600" s="210" t="n">
        <v>198294</v>
      </c>
      <c r="R600" s="210" t="n">
        <v>15515</v>
      </c>
      <c r="S600" s="184" t="s">
        <v>759</v>
      </c>
    </row>
    <row r="601" customFormat="false" ht="12.75" hidden="false" customHeight="false" outlineLevel="0" collapsed="false">
      <c r="A601" s="212" t="s">
        <v>766</v>
      </c>
      <c r="B601" s="220" t="s">
        <v>1050</v>
      </c>
      <c r="C601" s="210" t="n">
        <v>15437067</v>
      </c>
      <c r="D601" s="210" t="n">
        <v>2969802</v>
      </c>
      <c r="E601" s="210" t="n">
        <v>2363193</v>
      </c>
      <c r="F601" s="210" t="n">
        <v>376723</v>
      </c>
      <c r="G601" s="210" t="n">
        <v>1516607</v>
      </c>
      <c r="H601" s="210" t="n">
        <v>226165</v>
      </c>
      <c r="I601" s="210" t="n">
        <v>1166695</v>
      </c>
      <c r="J601" s="210" t="n">
        <v>4601378</v>
      </c>
      <c r="K601" s="210" t="n">
        <v>329653</v>
      </c>
      <c r="L601" s="210" t="n">
        <v>215148</v>
      </c>
      <c r="M601" s="210" t="n">
        <v>519670</v>
      </c>
      <c r="N601" s="210" t="n">
        <v>328874</v>
      </c>
      <c r="O601" s="210" t="n">
        <v>525619</v>
      </c>
      <c r="P601" s="210" t="n">
        <v>297540</v>
      </c>
      <c r="Q601" s="210" t="n">
        <v>13688095</v>
      </c>
      <c r="R601" s="210" t="n">
        <v>1748972</v>
      </c>
      <c r="S601" s="184" t="s">
        <v>766</v>
      </c>
    </row>
    <row r="602" customFormat="false" ht="25.5" hidden="false" customHeight="false" outlineLevel="0" collapsed="false">
      <c r="A602" s="212" t="s">
        <v>776</v>
      </c>
      <c r="B602" s="223" t="s">
        <v>1110</v>
      </c>
      <c r="C602" s="210" t="n">
        <v>15677</v>
      </c>
      <c r="D602" s="210" t="n">
        <v>113</v>
      </c>
      <c r="E602" s="210" t="s">
        <v>176</v>
      </c>
      <c r="F602" s="210" t="s">
        <v>176</v>
      </c>
      <c r="G602" s="210" t="n">
        <v>387</v>
      </c>
      <c r="H602" s="210" t="n">
        <v>216</v>
      </c>
      <c r="I602" s="210" t="n">
        <v>354</v>
      </c>
      <c r="J602" s="210" t="s">
        <v>176</v>
      </c>
      <c r="K602" s="210" t="n">
        <v>110</v>
      </c>
      <c r="L602" s="210" t="s">
        <v>176</v>
      </c>
      <c r="M602" s="210" t="n">
        <v>550</v>
      </c>
      <c r="N602" s="210" t="s">
        <v>176</v>
      </c>
      <c r="O602" s="210" t="n">
        <v>447</v>
      </c>
      <c r="P602" s="210" t="n">
        <v>13500</v>
      </c>
      <c r="Q602" s="210" t="n">
        <v>1411</v>
      </c>
      <c r="R602" s="210" t="n">
        <v>14266</v>
      </c>
      <c r="S602" s="184" t="s">
        <v>776</v>
      </c>
    </row>
    <row r="603" customFormat="false" ht="12.75" hidden="false" customHeight="false" outlineLevel="0" collapsed="false">
      <c r="A603" s="212" t="s">
        <v>783</v>
      </c>
      <c r="B603" s="222" t="s">
        <v>376</v>
      </c>
      <c r="C603" s="210" t="n">
        <v>40563</v>
      </c>
      <c r="D603" s="210" t="n">
        <v>15389</v>
      </c>
      <c r="E603" s="210" t="n">
        <v>2726</v>
      </c>
      <c r="F603" s="210" t="n">
        <v>341</v>
      </c>
      <c r="G603" s="210" t="n">
        <v>402</v>
      </c>
      <c r="H603" s="210" t="n">
        <v>175</v>
      </c>
      <c r="I603" s="210" t="n">
        <v>1701</v>
      </c>
      <c r="J603" s="210" t="n">
        <v>6519</v>
      </c>
      <c r="K603" s="210" t="n">
        <v>2138</v>
      </c>
      <c r="L603" s="210" t="n">
        <v>12</v>
      </c>
      <c r="M603" s="210" t="n">
        <v>3386</v>
      </c>
      <c r="N603" s="210" t="n">
        <v>265</v>
      </c>
      <c r="O603" s="210" t="n">
        <v>324</v>
      </c>
      <c r="P603" s="210" t="n">
        <v>7185</v>
      </c>
      <c r="Q603" s="210" t="n">
        <v>29211</v>
      </c>
      <c r="R603" s="210" t="n">
        <v>11352</v>
      </c>
      <c r="S603" s="184" t="s">
        <v>783</v>
      </c>
    </row>
    <row r="604" customFormat="false" ht="25.5" hidden="false" customHeight="false" outlineLevel="0" collapsed="false">
      <c r="A604" s="212" t="s">
        <v>785</v>
      </c>
      <c r="B604" s="221" t="s">
        <v>1111</v>
      </c>
      <c r="C604" s="210" t="n">
        <v>147878</v>
      </c>
      <c r="D604" s="210" t="n">
        <v>76269</v>
      </c>
      <c r="E604" s="210" t="n">
        <v>7367</v>
      </c>
      <c r="F604" s="210" t="n">
        <v>1101</v>
      </c>
      <c r="G604" s="210" t="n">
        <v>16450</v>
      </c>
      <c r="H604" s="210" t="n">
        <v>19</v>
      </c>
      <c r="I604" s="210" t="n">
        <v>5317</v>
      </c>
      <c r="J604" s="210" t="n">
        <v>12494</v>
      </c>
      <c r="K604" s="210" t="n">
        <v>851</v>
      </c>
      <c r="L604" s="210" t="n">
        <v>658</v>
      </c>
      <c r="M604" s="210" t="n">
        <v>12376</v>
      </c>
      <c r="N604" s="210" t="n">
        <v>154</v>
      </c>
      <c r="O604" s="210" t="n">
        <v>14377</v>
      </c>
      <c r="P604" s="210" t="n">
        <v>445</v>
      </c>
      <c r="Q604" s="210" t="n">
        <v>133783</v>
      </c>
      <c r="R604" s="210" t="n">
        <v>14095</v>
      </c>
      <c r="S604" s="184" t="s">
        <v>785</v>
      </c>
    </row>
    <row r="605" customFormat="false" ht="12.75" hidden="false" customHeight="false" outlineLevel="0" collapsed="false">
      <c r="A605" s="212" t="s">
        <v>792</v>
      </c>
      <c r="B605" s="220" t="s">
        <v>1112</v>
      </c>
      <c r="C605" s="210" t="n">
        <v>147383</v>
      </c>
      <c r="D605" s="210" t="n">
        <v>11840</v>
      </c>
      <c r="E605" s="210" t="n">
        <v>68176</v>
      </c>
      <c r="F605" s="210" t="n">
        <v>2616</v>
      </c>
      <c r="G605" s="210" t="n">
        <v>2361</v>
      </c>
      <c r="H605" s="210" t="n">
        <v>1165</v>
      </c>
      <c r="I605" s="210" t="n">
        <v>11204</v>
      </c>
      <c r="J605" s="210" t="n">
        <v>20528</v>
      </c>
      <c r="K605" s="210" t="n">
        <v>5785</v>
      </c>
      <c r="L605" s="210" t="n">
        <v>1310</v>
      </c>
      <c r="M605" s="210" t="n">
        <v>11605</v>
      </c>
      <c r="N605" s="210" t="n">
        <v>6054</v>
      </c>
      <c r="O605" s="210" t="n">
        <v>1557</v>
      </c>
      <c r="P605" s="210" t="n">
        <v>3182</v>
      </c>
      <c r="Q605" s="210" t="n">
        <v>122761</v>
      </c>
      <c r="R605" s="210" t="n">
        <v>24622</v>
      </c>
      <c r="S605" s="184" t="s">
        <v>792</v>
      </c>
    </row>
    <row r="606" customFormat="false" ht="12.75" hidden="false" customHeight="false" outlineLevel="0" collapsed="false">
      <c r="A606" s="212" t="s">
        <v>798</v>
      </c>
      <c r="B606" s="220" t="s">
        <v>1113</v>
      </c>
      <c r="C606" s="210" t="n">
        <v>204582</v>
      </c>
      <c r="D606" s="210" t="n">
        <v>36346</v>
      </c>
      <c r="E606" s="210" t="n">
        <v>38987</v>
      </c>
      <c r="F606" s="210" t="n">
        <v>3146</v>
      </c>
      <c r="G606" s="210" t="n">
        <v>18385</v>
      </c>
      <c r="H606" s="210" t="n">
        <v>8268</v>
      </c>
      <c r="I606" s="210" t="n">
        <v>18551</v>
      </c>
      <c r="J606" s="210" t="n">
        <v>41549</v>
      </c>
      <c r="K606" s="210" t="n">
        <v>9181</v>
      </c>
      <c r="L606" s="210" t="n">
        <v>4150</v>
      </c>
      <c r="M606" s="210" t="n">
        <v>7453</v>
      </c>
      <c r="N606" s="210" t="n">
        <v>3436</v>
      </c>
      <c r="O606" s="210" t="n">
        <v>7225</v>
      </c>
      <c r="P606" s="210" t="n">
        <v>7905</v>
      </c>
      <c r="Q606" s="210" t="n">
        <v>174374</v>
      </c>
      <c r="R606" s="210" t="n">
        <v>30208</v>
      </c>
      <c r="S606" s="184" t="s">
        <v>798</v>
      </c>
    </row>
    <row r="607" customFormat="false" ht="12.75" hidden="false" customHeight="false" outlineLevel="0" collapsed="false">
      <c r="A607" s="212" t="s">
        <v>1061</v>
      </c>
      <c r="B607" s="220" t="s">
        <v>250</v>
      </c>
      <c r="C607" s="210" t="n">
        <v>2461904</v>
      </c>
      <c r="D607" s="210" t="n">
        <v>382964</v>
      </c>
      <c r="E607" s="210" t="n">
        <v>687302</v>
      </c>
      <c r="F607" s="210" t="n">
        <v>69293</v>
      </c>
      <c r="G607" s="210" t="n">
        <v>266511</v>
      </c>
      <c r="H607" s="210" t="n">
        <v>48979</v>
      </c>
      <c r="I607" s="210" t="n">
        <v>151013</v>
      </c>
      <c r="J607" s="210" t="n">
        <v>392453</v>
      </c>
      <c r="K607" s="210" t="n">
        <v>104140</v>
      </c>
      <c r="L607" s="210" t="n">
        <v>21739</v>
      </c>
      <c r="M607" s="210" t="n">
        <v>97380</v>
      </c>
      <c r="N607" s="210" t="n">
        <v>58125</v>
      </c>
      <c r="O607" s="210" t="n">
        <v>85278</v>
      </c>
      <c r="P607" s="210" t="n">
        <v>96727</v>
      </c>
      <c r="Q607" s="210" t="n">
        <v>2091400</v>
      </c>
      <c r="R607" s="210" t="n">
        <v>370504</v>
      </c>
      <c r="S607" s="184" t="s">
        <v>1061</v>
      </c>
    </row>
    <row r="608" customFormat="false" ht="25.5" hidden="false" customHeight="false" outlineLevel="0" collapsed="false">
      <c r="A608" s="212" t="s">
        <v>822</v>
      </c>
      <c r="B608" s="221" t="s">
        <v>1114</v>
      </c>
      <c r="C608" s="210" t="n">
        <v>153144</v>
      </c>
      <c r="D608" s="210" t="n">
        <v>36570</v>
      </c>
      <c r="E608" s="210" t="n">
        <v>32917</v>
      </c>
      <c r="F608" s="210" t="n">
        <v>7232</v>
      </c>
      <c r="G608" s="210" t="n">
        <v>8663</v>
      </c>
      <c r="H608" s="210" t="n">
        <v>932</v>
      </c>
      <c r="I608" s="210" t="n">
        <v>17245</v>
      </c>
      <c r="J608" s="210" t="n">
        <v>8588</v>
      </c>
      <c r="K608" s="210" t="n">
        <v>5333</v>
      </c>
      <c r="L608" s="210" t="n">
        <v>284</v>
      </c>
      <c r="M608" s="210" t="n">
        <v>11973</v>
      </c>
      <c r="N608" s="210" t="n">
        <v>6528</v>
      </c>
      <c r="O608" s="210" t="n">
        <v>8242</v>
      </c>
      <c r="P608" s="210" t="n">
        <v>8637</v>
      </c>
      <c r="Q608" s="210" t="n">
        <v>117842</v>
      </c>
      <c r="R608" s="210" t="n">
        <v>35302</v>
      </c>
      <c r="S608" s="184" t="s">
        <v>822</v>
      </c>
    </row>
    <row r="609" customFormat="false" ht="12.75" hidden="false" customHeight="false" outlineLevel="0" collapsed="false">
      <c r="A609" s="212" t="s">
        <v>824</v>
      </c>
      <c r="B609" s="222" t="s">
        <v>376</v>
      </c>
      <c r="C609" s="210" t="n">
        <v>230112</v>
      </c>
      <c r="D609" s="210" t="n">
        <v>35755</v>
      </c>
      <c r="E609" s="210" t="n">
        <v>22472</v>
      </c>
      <c r="F609" s="210" t="n">
        <v>20793</v>
      </c>
      <c r="G609" s="210" t="n">
        <v>10652</v>
      </c>
      <c r="H609" s="210" t="n">
        <v>14599</v>
      </c>
      <c r="I609" s="210" t="n">
        <v>34486</v>
      </c>
      <c r="J609" s="210" t="n">
        <v>53387</v>
      </c>
      <c r="K609" s="210" t="n">
        <v>3994</v>
      </c>
      <c r="L609" s="210" t="n">
        <v>1183</v>
      </c>
      <c r="M609" s="210" t="n">
        <v>9226</v>
      </c>
      <c r="N609" s="210" t="n">
        <v>7770</v>
      </c>
      <c r="O609" s="210" t="n">
        <v>6588</v>
      </c>
      <c r="P609" s="210" t="n">
        <v>9207</v>
      </c>
      <c r="Q609" s="210" t="n">
        <v>168517</v>
      </c>
      <c r="R609" s="210" t="n">
        <v>61595</v>
      </c>
      <c r="S609" s="184" t="s">
        <v>824</v>
      </c>
    </row>
    <row r="610" customFormat="false" ht="12.75" hidden="false" customHeight="false" outlineLevel="0" collapsed="false">
      <c r="A610" s="212" t="s">
        <v>840</v>
      </c>
      <c r="B610" s="220" t="s">
        <v>1057</v>
      </c>
      <c r="C610" s="210" t="s">
        <v>176</v>
      </c>
      <c r="D610" s="210" t="s">
        <v>176</v>
      </c>
      <c r="E610" s="210" t="s">
        <v>176</v>
      </c>
      <c r="F610" s="210" t="s">
        <v>176</v>
      </c>
      <c r="G610" s="210" t="s">
        <v>176</v>
      </c>
      <c r="H610" s="210" t="s">
        <v>176</v>
      </c>
      <c r="I610" s="210" t="s">
        <v>176</v>
      </c>
      <c r="J610" s="210" t="s">
        <v>176</v>
      </c>
      <c r="K610" s="210" t="s">
        <v>176</v>
      </c>
      <c r="L610" s="210" t="s">
        <v>176</v>
      </c>
      <c r="M610" s="210" t="s">
        <v>176</v>
      </c>
      <c r="N610" s="210" t="s">
        <v>176</v>
      </c>
      <c r="O610" s="210" t="s">
        <v>176</v>
      </c>
      <c r="P610" s="210" t="s">
        <v>176</v>
      </c>
      <c r="Q610" s="210" t="s">
        <v>176</v>
      </c>
      <c r="R610" s="210" t="s">
        <v>176</v>
      </c>
      <c r="S610" s="184" t="s">
        <v>840</v>
      </c>
    </row>
    <row r="611" customFormat="false" ht="12.75" hidden="false" customHeight="false" outlineLevel="0" collapsed="false">
      <c r="A611" s="212" t="s">
        <v>1066</v>
      </c>
      <c r="B611" s="220" t="s">
        <v>231</v>
      </c>
      <c r="C611" s="210" t="n">
        <v>53515</v>
      </c>
      <c r="D611" s="210" t="n">
        <v>8323</v>
      </c>
      <c r="E611" s="210" t="n">
        <v>14742</v>
      </c>
      <c r="F611" s="210" t="n">
        <v>3627</v>
      </c>
      <c r="G611" s="210" t="n">
        <v>5761</v>
      </c>
      <c r="H611" s="210" t="n">
        <v>497</v>
      </c>
      <c r="I611" s="210" t="n">
        <v>6898</v>
      </c>
      <c r="J611" s="210" t="n">
        <v>5451</v>
      </c>
      <c r="K611" s="210" t="n">
        <v>1953</v>
      </c>
      <c r="L611" s="210" t="n">
        <v>57</v>
      </c>
      <c r="M611" s="210" t="n">
        <v>1333</v>
      </c>
      <c r="N611" s="210" t="n">
        <v>1039</v>
      </c>
      <c r="O611" s="210" t="n">
        <v>2952</v>
      </c>
      <c r="P611" s="210" t="n">
        <v>882</v>
      </c>
      <c r="Q611" s="210" t="n">
        <v>46137</v>
      </c>
      <c r="R611" s="210" t="n">
        <v>7378</v>
      </c>
      <c r="S611" s="184" t="s">
        <v>1066</v>
      </c>
    </row>
    <row r="612" customFormat="false" ht="12.75" hidden="false" customHeight="false" outlineLevel="0" collapsed="false">
      <c r="A612" s="212" t="s">
        <v>875</v>
      </c>
      <c r="B612" s="220" t="s">
        <v>1058</v>
      </c>
      <c r="C612" s="210" t="n">
        <v>3349771</v>
      </c>
      <c r="D612" s="210" t="n">
        <v>586923</v>
      </c>
      <c r="E612" s="210" t="n">
        <v>845213</v>
      </c>
      <c r="F612" s="210" t="n">
        <v>100895</v>
      </c>
      <c r="G612" s="210" t="n">
        <v>320050</v>
      </c>
      <c r="H612" s="210" t="n">
        <v>73856</v>
      </c>
      <c r="I612" s="210" t="n">
        <v>232973</v>
      </c>
      <c r="J612" s="210" t="n">
        <v>530102</v>
      </c>
      <c r="K612" s="210" t="n">
        <v>129579</v>
      </c>
      <c r="L612" s="210" t="n">
        <v>29279</v>
      </c>
      <c r="M612" s="210" t="n">
        <v>152616</v>
      </c>
      <c r="N612" s="210" t="n">
        <v>81293</v>
      </c>
      <c r="O612" s="210" t="n">
        <v>121086</v>
      </c>
      <c r="P612" s="210" t="n">
        <v>145906</v>
      </c>
      <c r="Q612" s="210" t="n">
        <v>2795205</v>
      </c>
      <c r="R612" s="210" t="n">
        <v>554566</v>
      </c>
      <c r="S612" s="184" t="s">
        <v>875</v>
      </c>
    </row>
    <row r="613" customFormat="false" ht="12.75" hidden="false" customHeight="false" outlineLevel="0" collapsed="false">
      <c r="A613" s="212" t="s">
        <v>877</v>
      </c>
      <c r="B613" s="220" t="s">
        <v>1115</v>
      </c>
      <c r="C613" s="210" t="n">
        <v>18786838</v>
      </c>
      <c r="D613" s="210" t="n">
        <v>3556725</v>
      </c>
      <c r="E613" s="210" t="n">
        <v>3208406</v>
      </c>
      <c r="F613" s="210" t="n">
        <v>477618</v>
      </c>
      <c r="G613" s="210" t="n">
        <v>1836657</v>
      </c>
      <c r="H613" s="210" t="n">
        <v>300021</v>
      </c>
      <c r="I613" s="210" t="n">
        <v>1399668</v>
      </c>
      <c r="J613" s="210" t="n">
        <v>5131480</v>
      </c>
      <c r="K613" s="210" t="n">
        <v>459232</v>
      </c>
      <c r="L613" s="210" t="n">
        <v>244427</v>
      </c>
      <c r="M613" s="210" t="n">
        <v>672286</v>
      </c>
      <c r="N613" s="210" t="n">
        <v>410167</v>
      </c>
      <c r="O613" s="210" t="n">
        <v>646705</v>
      </c>
      <c r="P613" s="210" t="n">
        <v>443446</v>
      </c>
      <c r="Q613" s="210" t="n">
        <v>16483300</v>
      </c>
      <c r="R613" s="210" t="n">
        <v>2303538</v>
      </c>
      <c r="S613" s="184" t="s">
        <v>877</v>
      </c>
    </row>
    <row r="614" customFormat="false" ht="12.75" hidden="false" customHeight="false" outlineLevel="0" collapsed="false">
      <c r="A614" s="212" t="s">
        <v>885</v>
      </c>
      <c r="B614" s="220" t="s">
        <v>1060</v>
      </c>
      <c r="C614" s="210" t="n">
        <v>3765982</v>
      </c>
      <c r="D614" s="210" t="n">
        <v>1023069</v>
      </c>
      <c r="E614" s="210" t="n">
        <v>591806</v>
      </c>
      <c r="F614" s="210" t="n">
        <v>27228</v>
      </c>
      <c r="G614" s="210" t="n">
        <v>417560</v>
      </c>
      <c r="H614" s="210" t="n">
        <v>20662</v>
      </c>
      <c r="I614" s="210" t="n">
        <v>278450</v>
      </c>
      <c r="J614" s="210" t="n">
        <v>1068071</v>
      </c>
      <c r="K614" s="210" t="n">
        <v>55577</v>
      </c>
      <c r="L614" s="210" t="n">
        <v>43813</v>
      </c>
      <c r="M614" s="210" t="n">
        <v>57226</v>
      </c>
      <c r="N614" s="210" t="n">
        <v>27719</v>
      </c>
      <c r="O614" s="210" t="n">
        <v>136262</v>
      </c>
      <c r="P614" s="210" t="n">
        <v>18539</v>
      </c>
      <c r="Q614" s="210" t="n">
        <v>3614608</v>
      </c>
      <c r="R614" s="210" t="n">
        <v>151374</v>
      </c>
      <c r="S614" s="184" t="s">
        <v>885</v>
      </c>
    </row>
    <row r="615" customFormat="false" ht="12.75" hidden="false" customHeight="false" outlineLevel="0" collapsed="false">
      <c r="A615" s="212" t="s">
        <v>888</v>
      </c>
      <c r="B615" s="220" t="s">
        <v>626</v>
      </c>
      <c r="C615" s="210" t="n">
        <v>15020856</v>
      </c>
      <c r="D615" s="210" t="n">
        <v>2533656</v>
      </c>
      <c r="E615" s="210" t="n">
        <v>2616600</v>
      </c>
      <c r="F615" s="210" t="n">
        <v>450390</v>
      </c>
      <c r="G615" s="210" t="n">
        <v>1419097</v>
      </c>
      <c r="H615" s="210" t="n">
        <v>279359</v>
      </c>
      <c r="I615" s="210" t="n">
        <v>1121218</v>
      </c>
      <c r="J615" s="210" t="n">
        <v>4063409</v>
      </c>
      <c r="K615" s="210" t="n">
        <v>403655</v>
      </c>
      <c r="L615" s="210" t="n">
        <v>200614</v>
      </c>
      <c r="M615" s="210" t="n">
        <v>615060</v>
      </c>
      <c r="N615" s="210" t="n">
        <v>382448</v>
      </c>
      <c r="O615" s="210" t="n">
        <v>510443</v>
      </c>
      <c r="P615" s="210" t="n">
        <v>424907</v>
      </c>
      <c r="Q615" s="210" t="n">
        <v>12868692</v>
      </c>
      <c r="R615" s="210" t="n">
        <v>2152164</v>
      </c>
      <c r="S615" s="184" t="s">
        <v>888</v>
      </c>
    </row>
    <row r="616" customFormat="false" ht="12.75" hidden="false" customHeight="false" outlineLevel="0" collapsed="false">
      <c r="A616" s="212" t="s">
        <v>890</v>
      </c>
      <c r="B616" s="220" t="s">
        <v>328</v>
      </c>
      <c r="C616" s="210" t="n">
        <v>1189789</v>
      </c>
      <c r="D616" s="210" t="n">
        <v>276370</v>
      </c>
      <c r="E616" s="210" t="n">
        <v>167003</v>
      </c>
      <c r="F616" s="210" t="n">
        <v>72817</v>
      </c>
      <c r="G616" s="210" t="n">
        <v>92559</v>
      </c>
      <c r="H616" s="210" t="n">
        <v>62211</v>
      </c>
      <c r="I616" s="210" t="n">
        <v>54876</v>
      </c>
      <c r="J616" s="210" t="n">
        <v>91001</v>
      </c>
      <c r="K616" s="210" t="n">
        <v>56021</v>
      </c>
      <c r="L616" s="210" t="n">
        <v>16985</v>
      </c>
      <c r="M616" s="210" t="n">
        <v>105242</v>
      </c>
      <c r="N616" s="210" t="n">
        <v>76276</v>
      </c>
      <c r="O616" s="210" t="n">
        <v>39592</v>
      </c>
      <c r="P616" s="210" t="n">
        <v>78836</v>
      </c>
      <c r="Q616" s="210" t="n">
        <v>794407</v>
      </c>
      <c r="R616" s="210" t="n">
        <v>395382</v>
      </c>
      <c r="S616" s="184" t="s">
        <v>890</v>
      </c>
    </row>
    <row r="617" customFormat="false" ht="12.75" hidden="false" customHeight="false" outlineLevel="0" collapsed="false">
      <c r="A617" s="212" t="s">
        <v>1068</v>
      </c>
      <c r="B617" s="220" t="s">
        <v>1063</v>
      </c>
      <c r="C617" s="210" t="n">
        <v>13831067</v>
      </c>
      <c r="D617" s="210" t="n">
        <v>2257286</v>
      </c>
      <c r="E617" s="210" t="n">
        <v>2449597</v>
      </c>
      <c r="F617" s="210" t="n">
        <v>377573</v>
      </c>
      <c r="G617" s="210" t="n">
        <v>1326538</v>
      </c>
      <c r="H617" s="210" t="n">
        <v>217148</v>
      </c>
      <c r="I617" s="210" t="n">
        <v>1066342</v>
      </c>
      <c r="J617" s="210" t="n">
        <v>3972408</v>
      </c>
      <c r="K617" s="210" t="n">
        <v>347634</v>
      </c>
      <c r="L617" s="210" t="n">
        <v>183629</v>
      </c>
      <c r="M617" s="210" t="n">
        <v>509818</v>
      </c>
      <c r="N617" s="210" t="n">
        <v>306172</v>
      </c>
      <c r="O617" s="210" t="n">
        <v>470851</v>
      </c>
      <c r="P617" s="210" t="n">
        <v>346071</v>
      </c>
      <c r="Q617" s="210" t="n">
        <v>12074285</v>
      </c>
      <c r="R617" s="210" t="n">
        <v>1756782</v>
      </c>
      <c r="S617" s="184" t="s">
        <v>1068</v>
      </c>
    </row>
    <row r="618" customFormat="false" ht="12.75" hidden="false" customHeight="false" outlineLevel="0" collapsed="false">
      <c r="A618" s="212" t="s">
        <v>902</v>
      </c>
      <c r="B618" s="220" t="s">
        <v>1116</v>
      </c>
      <c r="C618" s="210" t="n">
        <v>8792005</v>
      </c>
      <c r="D618" s="210" t="n">
        <v>1174205</v>
      </c>
      <c r="E618" s="210" t="n">
        <v>1476185</v>
      </c>
      <c r="F618" s="210" t="n">
        <v>221011</v>
      </c>
      <c r="G618" s="210" t="n">
        <v>839449</v>
      </c>
      <c r="H618" s="210" t="n">
        <v>122954</v>
      </c>
      <c r="I618" s="210" t="n">
        <v>640844</v>
      </c>
      <c r="J618" s="210" t="n">
        <v>3388025</v>
      </c>
      <c r="K618" s="210" t="n">
        <v>56523</v>
      </c>
      <c r="L618" s="210" t="n">
        <v>77849</v>
      </c>
      <c r="M618" s="210" t="n">
        <v>204664</v>
      </c>
      <c r="N618" s="210" t="n">
        <v>126210</v>
      </c>
      <c r="O618" s="210" t="n">
        <v>348359</v>
      </c>
      <c r="P618" s="210" t="n">
        <v>115727</v>
      </c>
      <c r="Q618" s="210" t="n">
        <v>8001439</v>
      </c>
      <c r="R618" s="210" t="n">
        <v>790566</v>
      </c>
      <c r="S618" s="184" t="s">
        <v>902</v>
      </c>
    </row>
    <row r="619" customFormat="false" ht="12.75" hidden="false" customHeight="false" outlineLevel="0" collapsed="false">
      <c r="A619" s="212" t="s">
        <v>903</v>
      </c>
      <c r="B619" s="220" t="s">
        <v>238</v>
      </c>
      <c r="C619" s="210" t="n">
        <v>96069</v>
      </c>
      <c r="D619" s="210" t="n">
        <v>11977</v>
      </c>
      <c r="E619" s="210" t="n">
        <v>42726</v>
      </c>
      <c r="F619" s="210" t="n">
        <v>1383</v>
      </c>
      <c r="G619" s="210" t="n">
        <v>8128</v>
      </c>
      <c r="H619" s="210" t="n">
        <v>896</v>
      </c>
      <c r="I619" s="210" t="n">
        <v>3388</v>
      </c>
      <c r="J619" s="210" t="n">
        <v>12317</v>
      </c>
      <c r="K619" s="210" t="n">
        <v>5579</v>
      </c>
      <c r="L619" s="210" t="n">
        <v>687</v>
      </c>
      <c r="M619" s="210" t="n">
        <v>3357</v>
      </c>
      <c r="N619" s="210" t="n">
        <v>1386</v>
      </c>
      <c r="O619" s="210" t="n">
        <v>1415</v>
      </c>
      <c r="P619" s="210" t="n">
        <v>2830</v>
      </c>
      <c r="Q619" s="210" t="n">
        <v>86217</v>
      </c>
      <c r="R619" s="210" t="n">
        <v>9852</v>
      </c>
      <c r="S619" s="184" t="s">
        <v>903</v>
      </c>
    </row>
    <row r="620" customFormat="false" ht="12.75" hidden="false" customHeight="false" outlineLevel="0" collapsed="false">
      <c r="A620" s="212" t="s">
        <v>905</v>
      </c>
      <c r="B620" s="220" t="s">
        <v>219</v>
      </c>
      <c r="C620" s="210" t="n">
        <v>255579</v>
      </c>
      <c r="D620" s="210" t="n">
        <v>28818</v>
      </c>
      <c r="E620" s="210" t="n">
        <v>34077</v>
      </c>
      <c r="F620" s="210" t="n">
        <v>2877</v>
      </c>
      <c r="G620" s="210" t="n">
        <v>30358</v>
      </c>
      <c r="H620" s="210" t="n">
        <v>2922</v>
      </c>
      <c r="I620" s="210" t="n">
        <v>11806</v>
      </c>
      <c r="J620" s="210" t="n">
        <v>113795</v>
      </c>
      <c r="K620" s="210" t="n">
        <v>11015</v>
      </c>
      <c r="L620" s="210" t="n">
        <v>1597</v>
      </c>
      <c r="M620" s="210" t="n">
        <v>5515</v>
      </c>
      <c r="N620" s="210" t="n">
        <v>2465</v>
      </c>
      <c r="O620" s="210" t="n">
        <v>4235</v>
      </c>
      <c r="P620" s="210" t="n">
        <v>6099</v>
      </c>
      <c r="Q620" s="210" t="n">
        <v>235701</v>
      </c>
      <c r="R620" s="210" t="n">
        <v>19878</v>
      </c>
      <c r="S620" s="184" t="s">
        <v>905</v>
      </c>
    </row>
    <row r="621" customFormat="false" ht="12.75" hidden="false" customHeight="false" outlineLevel="0" collapsed="false">
      <c r="A621" s="212" t="s">
        <v>1079</v>
      </c>
      <c r="B621" s="220" t="s">
        <v>1117</v>
      </c>
      <c r="C621" s="210" t="n">
        <v>271469</v>
      </c>
      <c r="D621" s="210" t="n">
        <v>79005</v>
      </c>
      <c r="E621" s="210" t="n">
        <v>60170</v>
      </c>
      <c r="F621" s="210" t="n">
        <v>2482</v>
      </c>
      <c r="G621" s="210" t="n">
        <v>16564</v>
      </c>
      <c r="H621" s="210" t="n">
        <v>2114</v>
      </c>
      <c r="I621" s="210" t="n">
        <v>11241</v>
      </c>
      <c r="J621" s="210" t="n">
        <v>63086</v>
      </c>
      <c r="K621" s="210" t="n">
        <v>10470</v>
      </c>
      <c r="L621" s="210" t="n">
        <v>1974</v>
      </c>
      <c r="M621" s="210" t="n">
        <v>7397</v>
      </c>
      <c r="N621" s="210" t="n">
        <v>4141</v>
      </c>
      <c r="O621" s="210" t="n">
        <v>6343</v>
      </c>
      <c r="P621" s="210" t="n">
        <v>6482</v>
      </c>
      <c r="Q621" s="210" t="n">
        <v>248853</v>
      </c>
      <c r="R621" s="210" t="n">
        <v>22616</v>
      </c>
      <c r="S621" s="184" t="s">
        <v>1079</v>
      </c>
    </row>
    <row r="622" customFormat="false" ht="25.5" hidden="false" customHeight="false" outlineLevel="0" collapsed="false">
      <c r="A622" s="212" t="s">
        <v>907</v>
      </c>
      <c r="B622" s="221" t="s">
        <v>1118</v>
      </c>
      <c r="C622" s="210" t="n">
        <v>182598</v>
      </c>
      <c r="D622" s="210" t="n">
        <v>61177</v>
      </c>
      <c r="E622" s="210" t="n">
        <v>44245</v>
      </c>
      <c r="F622" s="210" t="n">
        <v>2404</v>
      </c>
      <c r="G622" s="210" t="n">
        <v>12919</v>
      </c>
      <c r="H622" s="210" t="n">
        <v>807</v>
      </c>
      <c r="I622" s="210" t="n">
        <v>15731</v>
      </c>
      <c r="J622" s="210" t="n">
        <v>13245</v>
      </c>
      <c r="K622" s="210" t="n">
        <v>12838</v>
      </c>
      <c r="L622" s="210" t="n">
        <v>618</v>
      </c>
      <c r="M622" s="210" t="n">
        <v>2784</v>
      </c>
      <c r="N622" s="210" t="n">
        <v>3677</v>
      </c>
      <c r="O622" s="210" t="n">
        <v>11057</v>
      </c>
      <c r="P622" s="210" t="n">
        <v>1096</v>
      </c>
      <c r="Q622" s="210" t="n">
        <v>171830</v>
      </c>
      <c r="R622" s="210" t="n">
        <v>10768</v>
      </c>
      <c r="S622" s="184" t="s">
        <v>907</v>
      </c>
    </row>
    <row r="623" customFormat="false" ht="12.75" hidden="false" customHeight="false" outlineLevel="0" collapsed="false">
      <c r="A623" s="212" t="s">
        <v>909</v>
      </c>
      <c r="B623" s="222" t="s">
        <v>1119</v>
      </c>
      <c r="C623" s="210" t="n">
        <v>83613</v>
      </c>
      <c r="D623" s="210" t="n">
        <v>11406</v>
      </c>
      <c r="E623" s="210" t="n">
        <v>16144</v>
      </c>
      <c r="F623" s="210" t="n">
        <v>3630</v>
      </c>
      <c r="G623" s="210" t="n">
        <v>13511</v>
      </c>
      <c r="H623" s="210" t="n">
        <v>2036</v>
      </c>
      <c r="I623" s="210" t="n">
        <v>4178</v>
      </c>
      <c r="J623" s="210" t="n">
        <v>10860</v>
      </c>
      <c r="K623" s="210" t="n">
        <v>3420</v>
      </c>
      <c r="L623" s="210" t="n">
        <v>6399</v>
      </c>
      <c r="M623" s="210" t="n">
        <v>4650</v>
      </c>
      <c r="N623" s="210" t="n">
        <v>2489</v>
      </c>
      <c r="O623" s="210" t="n">
        <v>3398</v>
      </c>
      <c r="P623" s="210" t="n">
        <v>1492</v>
      </c>
      <c r="Q623" s="210" t="n">
        <v>69316</v>
      </c>
      <c r="R623" s="210" t="n">
        <v>14297</v>
      </c>
      <c r="S623" s="184" t="s">
        <v>909</v>
      </c>
    </row>
    <row r="624" customFormat="false" ht="12.75" hidden="false" customHeight="false" outlineLevel="0" collapsed="false">
      <c r="A624" s="212" t="s">
        <v>915</v>
      </c>
      <c r="B624" s="222" t="s">
        <v>382</v>
      </c>
      <c r="C624" s="210" t="n">
        <v>2508398</v>
      </c>
      <c r="D624" s="210" t="n">
        <v>838959</v>
      </c>
      <c r="E624" s="210" t="n">
        <v>337056</v>
      </c>
      <c r="F624" s="210" t="n">
        <v>18738</v>
      </c>
      <c r="G624" s="210" t="n">
        <v>186619</v>
      </c>
      <c r="H624" s="210" t="n">
        <v>11138</v>
      </c>
      <c r="I624" s="210" t="n">
        <v>190280</v>
      </c>
      <c r="J624" s="210" t="n">
        <v>579446</v>
      </c>
      <c r="K624" s="210" t="n">
        <v>87077</v>
      </c>
      <c r="L624" s="210" t="n">
        <v>65740</v>
      </c>
      <c r="M624" s="210" t="n">
        <v>93488</v>
      </c>
      <c r="N624" s="210" t="n">
        <v>20847</v>
      </c>
      <c r="O624" s="210" t="n">
        <v>54965</v>
      </c>
      <c r="P624" s="210" t="n">
        <v>24045</v>
      </c>
      <c r="Q624" s="210" t="n">
        <v>2340142</v>
      </c>
      <c r="R624" s="210" t="n">
        <v>168256</v>
      </c>
      <c r="S624" s="184" t="s">
        <v>915</v>
      </c>
    </row>
    <row r="625" customFormat="false" ht="25.5" hidden="false" customHeight="false" outlineLevel="0" collapsed="false">
      <c r="A625" s="212" t="s">
        <v>921</v>
      </c>
      <c r="B625" s="221" t="s">
        <v>1120</v>
      </c>
      <c r="C625" s="210" t="n">
        <v>30593</v>
      </c>
      <c r="D625" s="210" t="n">
        <v>9311</v>
      </c>
      <c r="E625" s="210" t="n">
        <v>5669</v>
      </c>
      <c r="F625" s="210" t="n">
        <v>1216</v>
      </c>
      <c r="G625" s="210" t="n">
        <v>1536</v>
      </c>
      <c r="H625" s="210" t="n">
        <v>386</v>
      </c>
      <c r="I625" s="210" t="n">
        <v>2672</v>
      </c>
      <c r="J625" s="210" t="n">
        <v>3626</v>
      </c>
      <c r="K625" s="210" t="n">
        <v>1053</v>
      </c>
      <c r="L625" s="210" t="n">
        <v>62</v>
      </c>
      <c r="M625" s="210" t="n">
        <v>721</v>
      </c>
      <c r="N625" s="210" t="n">
        <v>1871</v>
      </c>
      <c r="O625" s="210" t="n">
        <v>2000</v>
      </c>
      <c r="P625" s="210" t="n">
        <v>470</v>
      </c>
      <c r="Q625" s="210" t="n">
        <v>25929</v>
      </c>
      <c r="R625" s="210" t="n">
        <v>4664</v>
      </c>
      <c r="S625" s="184" t="s">
        <v>921</v>
      </c>
    </row>
    <row r="626" customFormat="false" ht="12.75" hidden="false" customHeight="false" outlineLevel="0" collapsed="false">
      <c r="A626" s="212" t="s">
        <v>923</v>
      </c>
      <c r="B626" s="222" t="s">
        <v>1119</v>
      </c>
      <c r="C626" s="210" t="n">
        <v>409535</v>
      </c>
      <c r="D626" s="210" t="n">
        <v>163427</v>
      </c>
      <c r="E626" s="210" t="n">
        <v>36766</v>
      </c>
      <c r="F626" s="210" t="n">
        <v>18689</v>
      </c>
      <c r="G626" s="210" t="n">
        <v>11280</v>
      </c>
      <c r="H626" s="210" t="n">
        <v>20132</v>
      </c>
      <c r="I626" s="210" t="n">
        <v>16646</v>
      </c>
      <c r="J626" s="210" t="n">
        <v>20484</v>
      </c>
      <c r="K626" s="210" t="n">
        <v>7194</v>
      </c>
      <c r="L626" s="210" t="n">
        <v>1761</v>
      </c>
      <c r="M626" s="210" t="n">
        <v>30472</v>
      </c>
      <c r="N626" s="210" t="n">
        <v>35517</v>
      </c>
      <c r="O626" s="210" t="n">
        <v>20480</v>
      </c>
      <c r="P626" s="210" t="n">
        <v>26687</v>
      </c>
      <c r="Q626" s="210" t="n">
        <v>278038</v>
      </c>
      <c r="R626" s="210" t="n">
        <v>131497</v>
      </c>
      <c r="S626" s="184" t="s">
        <v>923</v>
      </c>
    </row>
    <row r="627" customFormat="false" ht="12.75" hidden="false" customHeight="false" outlineLevel="0" collapsed="false">
      <c r="A627" s="212" t="s">
        <v>926</v>
      </c>
      <c r="B627" s="222" t="s">
        <v>382</v>
      </c>
      <c r="C627" s="210" t="n">
        <v>107368</v>
      </c>
      <c r="D627" s="210" t="n">
        <v>9841</v>
      </c>
      <c r="E627" s="210" t="n">
        <v>8487</v>
      </c>
      <c r="F627" s="210" t="n">
        <v>2370</v>
      </c>
      <c r="G627" s="210" t="n">
        <v>16174</v>
      </c>
      <c r="H627" s="210" t="n">
        <v>4509</v>
      </c>
      <c r="I627" s="210" t="n">
        <v>31082</v>
      </c>
      <c r="J627" s="210" t="n">
        <v>18276</v>
      </c>
      <c r="K627" s="210" t="n">
        <v>4164</v>
      </c>
      <c r="L627" s="210" t="n">
        <v>753</v>
      </c>
      <c r="M627" s="210" t="n">
        <v>2702</v>
      </c>
      <c r="N627" s="210" t="n">
        <v>1186</v>
      </c>
      <c r="O627" s="210" t="n">
        <v>7217</v>
      </c>
      <c r="P627" s="210" t="n">
        <v>607</v>
      </c>
      <c r="Q627" s="210" t="n">
        <v>95994</v>
      </c>
      <c r="R627" s="210" t="n">
        <v>11374</v>
      </c>
      <c r="S627" s="184" t="s">
        <v>926</v>
      </c>
    </row>
    <row r="628" customFormat="false" ht="25.5" hidden="false" customHeight="false" outlineLevel="0" collapsed="false">
      <c r="A628" s="212" t="s">
        <v>1083</v>
      </c>
      <c r="B628" s="221" t="s">
        <v>1121</v>
      </c>
      <c r="C628" s="210" t="n">
        <v>618</v>
      </c>
      <c r="D628" s="210" t="n">
        <v>317</v>
      </c>
      <c r="E628" s="210" t="s">
        <v>176</v>
      </c>
      <c r="F628" s="210" t="s">
        <v>176</v>
      </c>
      <c r="G628" s="210" t="s">
        <v>176</v>
      </c>
      <c r="H628" s="210" t="n">
        <v>27</v>
      </c>
      <c r="I628" s="210" t="n">
        <v>5</v>
      </c>
      <c r="J628" s="210" t="n">
        <v>25</v>
      </c>
      <c r="K628" s="210" t="n">
        <v>21</v>
      </c>
      <c r="L628" s="210" t="s">
        <v>176</v>
      </c>
      <c r="M628" s="210" t="n">
        <v>56</v>
      </c>
      <c r="N628" s="210" t="s">
        <v>176</v>
      </c>
      <c r="O628" s="210" t="n">
        <v>167</v>
      </c>
      <c r="P628" s="210" t="s">
        <v>176</v>
      </c>
      <c r="Q628" s="210" t="n">
        <v>535</v>
      </c>
      <c r="R628" s="210" t="n">
        <v>83</v>
      </c>
      <c r="S628" s="184" t="s">
        <v>1083</v>
      </c>
    </row>
    <row r="629" customFormat="false" ht="12.75" hidden="false" customHeight="false" outlineLevel="0" collapsed="false">
      <c r="A629" s="212" t="s">
        <v>928</v>
      </c>
      <c r="B629" s="222" t="s">
        <v>1119</v>
      </c>
      <c r="C629" s="210" t="n">
        <v>226</v>
      </c>
      <c r="D629" s="210" t="n">
        <v>11</v>
      </c>
      <c r="E629" s="210" t="s">
        <v>176</v>
      </c>
      <c r="F629" s="210" t="s">
        <v>176</v>
      </c>
      <c r="G629" s="210" t="s">
        <v>176</v>
      </c>
      <c r="H629" s="210" t="s">
        <v>176</v>
      </c>
      <c r="I629" s="210" t="n">
        <v>102</v>
      </c>
      <c r="J629" s="210" t="s">
        <v>176</v>
      </c>
      <c r="K629" s="210" t="s">
        <v>176</v>
      </c>
      <c r="L629" s="210" t="n">
        <v>29</v>
      </c>
      <c r="M629" s="210" t="n">
        <v>5</v>
      </c>
      <c r="N629" s="210" t="s">
        <v>176</v>
      </c>
      <c r="O629" s="210" t="s">
        <v>176</v>
      </c>
      <c r="P629" s="210" t="n">
        <v>79</v>
      </c>
      <c r="Q629" s="210" t="n">
        <v>142</v>
      </c>
      <c r="R629" s="210" t="n">
        <v>84</v>
      </c>
      <c r="S629" s="184" t="s">
        <v>928</v>
      </c>
    </row>
    <row r="630" customFormat="false" ht="12.75" hidden="false" customHeight="false" outlineLevel="0" collapsed="false">
      <c r="A630" s="212" t="s">
        <v>930</v>
      </c>
      <c r="B630" s="222" t="s">
        <v>382</v>
      </c>
      <c r="C630" s="210" t="n">
        <v>174592</v>
      </c>
      <c r="D630" s="210" t="n">
        <v>23728</v>
      </c>
      <c r="E630" s="210" t="n">
        <v>7697</v>
      </c>
      <c r="F630" s="210" t="n">
        <v>353</v>
      </c>
      <c r="G630" s="210" t="n">
        <v>3582</v>
      </c>
      <c r="H630" s="210" t="n">
        <v>36</v>
      </c>
      <c r="I630" s="210" t="n">
        <v>4451</v>
      </c>
      <c r="J630" s="210" t="n">
        <v>124865</v>
      </c>
      <c r="K630" s="210" t="n">
        <v>215</v>
      </c>
      <c r="L630" s="210" t="n">
        <v>4204</v>
      </c>
      <c r="M630" s="210" t="n">
        <v>3361</v>
      </c>
      <c r="N630" s="210" t="n">
        <v>116</v>
      </c>
      <c r="O630" s="210" t="n">
        <v>414</v>
      </c>
      <c r="P630" s="210" t="n">
        <v>1570</v>
      </c>
      <c r="Q630" s="210" t="n">
        <v>169156</v>
      </c>
      <c r="R630" s="210" t="n">
        <v>5436</v>
      </c>
      <c r="S630" s="184" t="s">
        <v>930</v>
      </c>
    </row>
    <row r="631" customFormat="false" ht="12.75" hidden="false" customHeight="false" outlineLevel="0" collapsed="false">
      <c r="A631" s="212" t="s">
        <v>932</v>
      </c>
      <c r="B631" s="220" t="s">
        <v>1122</v>
      </c>
      <c r="C631" s="210" t="n">
        <v>91062</v>
      </c>
      <c r="D631" s="210" t="n">
        <v>7659</v>
      </c>
      <c r="E631" s="210" t="n">
        <v>3041</v>
      </c>
      <c r="F631" s="210" t="n">
        <v>1716</v>
      </c>
      <c r="G631" s="210" t="n">
        <v>7315</v>
      </c>
      <c r="H631" s="210" t="n">
        <v>12510</v>
      </c>
      <c r="I631" s="210" t="n">
        <v>411</v>
      </c>
      <c r="J631" s="210" t="n">
        <v>37649</v>
      </c>
      <c r="K631" s="210" t="n">
        <v>7520</v>
      </c>
      <c r="L631" s="210" t="s">
        <v>176</v>
      </c>
      <c r="M631" s="210" t="n">
        <v>5962</v>
      </c>
      <c r="N631" s="210" t="n">
        <v>683</v>
      </c>
      <c r="O631" s="210" t="n">
        <v>2544</v>
      </c>
      <c r="P631" s="210" t="n">
        <v>4052</v>
      </c>
      <c r="Q631" s="210" t="n">
        <v>66139</v>
      </c>
      <c r="R631" s="210" t="n">
        <v>24923</v>
      </c>
      <c r="S631" s="184" t="s">
        <v>932</v>
      </c>
    </row>
    <row r="632" customFormat="false" ht="12.75" hidden="false" customHeight="false" outlineLevel="0" collapsed="false">
      <c r="A632" s="212" t="s">
        <v>940</v>
      </c>
      <c r="B632" s="220" t="s">
        <v>1123</v>
      </c>
      <c r="C632" s="210" t="s">
        <v>176</v>
      </c>
      <c r="D632" s="210" t="s">
        <v>176</v>
      </c>
      <c r="E632" s="210" t="s">
        <v>176</v>
      </c>
      <c r="F632" s="210" t="s">
        <v>176</v>
      </c>
      <c r="G632" s="210" t="s">
        <v>176</v>
      </c>
      <c r="H632" s="210" t="s">
        <v>176</v>
      </c>
      <c r="I632" s="210" t="s">
        <v>176</v>
      </c>
      <c r="J632" s="210" t="s">
        <v>176</v>
      </c>
      <c r="K632" s="210" t="s">
        <v>176</v>
      </c>
      <c r="L632" s="210" t="s">
        <v>176</v>
      </c>
      <c r="M632" s="210" t="s">
        <v>176</v>
      </c>
      <c r="N632" s="210" t="s">
        <v>176</v>
      </c>
      <c r="O632" s="210" t="s">
        <v>176</v>
      </c>
      <c r="P632" s="210" t="s">
        <v>176</v>
      </c>
      <c r="Q632" s="210" t="s">
        <v>176</v>
      </c>
      <c r="R632" s="210" t="s">
        <v>176</v>
      </c>
      <c r="S632" s="184" t="s">
        <v>940</v>
      </c>
    </row>
    <row r="633" customFormat="false" ht="12.75" hidden="false" customHeight="false" outlineLevel="0" collapsed="false">
      <c r="A633" s="212" t="s">
        <v>942</v>
      </c>
      <c r="B633" s="220" t="s">
        <v>1124</v>
      </c>
      <c r="C633" s="210" t="s">
        <v>176</v>
      </c>
      <c r="D633" s="210" t="s">
        <v>176</v>
      </c>
      <c r="E633" s="210" t="s">
        <v>176</v>
      </c>
      <c r="F633" s="210" t="s">
        <v>176</v>
      </c>
      <c r="G633" s="210" t="s">
        <v>176</v>
      </c>
      <c r="H633" s="210" t="s">
        <v>176</v>
      </c>
      <c r="I633" s="210" t="s">
        <v>176</v>
      </c>
      <c r="J633" s="210" t="s">
        <v>176</v>
      </c>
      <c r="K633" s="210" t="s">
        <v>176</v>
      </c>
      <c r="L633" s="210" t="s">
        <v>176</v>
      </c>
      <c r="M633" s="210" t="s">
        <v>176</v>
      </c>
      <c r="N633" s="210" t="s">
        <v>176</v>
      </c>
      <c r="O633" s="210" t="s">
        <v>176</v>
      </c>
      <c r="P633" s="210" t="s">
        <v>176</v>
      </c>
      <c r="Q633" s="210" t="s">
        <v>176</v>
      </c>
      <c r="R633" s="210" t="s">
        <v>176</v>
      </c>
      <c r="S633" s="184" t="s">
        <v>942</v>
      </c>
    </row>
    <row r="634" customFormat="false" ht="12.75" hidden="false" customHeight="false" outlineLevel="0" collapsed="false">
      <c r="A634" s="212" t="s">
        <v>961</v>
      </c>
      <c r="B634" s="220" t="s">
        <v>231</v>
      </c>
      <c r="C634" s="210" t="n">
        <v>213809</v>
      </c>
      <c r="D634" s="210" t="n">
        <v>70805</v>
      </c>
      <c r="E634" s="210" t="n">
        <v>49914</v>
      </c>
      <c r="F634" s="210" t="n">
        <v>3620</v>
      </c>
      <c r="G634" s="210" t="n">
        <v>14455</v>
      </c>
      <c r="H634" s="210" t="n">
        <v>1220</v>
      </c>
      <c r="I634" s="210" t="n">
        <v>18408</v>
      </c>
      <c r="J634" s="210" t="n">
        <v>16896</v>
      </c>
      <c r="K634" s="210" t="n">
        <v>13912</v>
      </c>
      <c r="L634" s="210" t="n">
        <v>680</v>
      </c>
      <c r="M634" s="210" t="n">
        <v>3561</v>
      </c>
      <c r="N634" s="210" t="n">
        <v>5548</v>
      </c>
      <c r="O634" s="210" t="n">
        <v>13224</v>
      </c>
      <c r="P634" s="210" t="n">
        <v>1566</v>
      </c>
      <c r="Q634" s="210" t="n">
        <v>198294</v>
      </c>
      <c r="R634" s="210" t="n">
        <v>15515</v>
      </c>
      <c r="S634" s="184" t="s">
        <v>961</v>
      </c>
    </row>
    <row r="635" customFormat="false" ht="12.75" hidden="false" customHeight="false" outlineLevel="0" collapsed="false">
      <c r="A635" s="212" t="s">
        <v>963</v>
      </c>
      <c r="B635" s="220" t="s">
        <v>1077</v>
      </c>
      <c r="C635" s="210" t="n">
        <v>12838765</v>
      </c>
      <c r="D635" s="210" t="n">
        <v>2358393</v>
      </c>
      <c r="E635" s="210" t="n">
        <v>2022349</v>
      </c>
      <c r="F635" s="210" t="n">
        <v>275708</v>
      </c>
      <c r="G635" s="210" t="n">
        <v>1166171</v>
      </c>
      <c r="H635" s="210" t="n">
        <v>179247</v>
      </c>
      <c r="I635" s="210" t="n">
        <v>914429</v>
      </c>
      <c r="J635" s="210" t="n">
        <v>4368803</v>
      </c>
      <c r="K635" s="210" t="n">
        <v>193187</v>
      </c>
      <c r="L635" s="210" t="n">
        <v>161632</v>
      </c>
      <c r="M635" s="210" t="n">
        <v>361573</v>
      </c>
      <c r="N635" s="210" t="n">
        <v>195102</v>
      </c>
      <c r="O635" s="210" t="n">
        <v>450310</v>
      </c>
      <c r="P635" s="210" t="n">
        <v>191861</v>
      </c>
      <c r="Q635" s="210" t="n">
        <v>11635274</v>
      </c>
      <c r="R635" s="210" t="n">
        <v>1203491</v>
      </c>
      <c r="S635" s="184" t="s">
        <v>963</v>
      </c>
    </row>
    <row r="636" customFormat="false" ht="25.5" hidden="false" customHeight="false" outlineLevel="0" collapsed="false">
      <c r="A636" s="212" t="s">
        <v>969</v>
      </c>
      <c r="B636" s="221" t="s">
        <v>1125</v>
      </c>
      <c r="C636" s="210" t="n">
        <v>1558</v>
      </c>
      <c r="D636" s="210" t="s">
        <v>176</v>
      </c>
      <c r="E636" s="210" t="n">
        <v>228</v>
      </c>
      <c r="F636" s="210" t="n">
        <v>3</v>
      </c>
      <c r="G636" s="210" t="s">
        <v>176</v>
      </c>
      <c r="H636" s="210" t="n">
        <v>214</v>
      </c>
      <c r="I636" s="210" t="n">
        <v>617</v>
      </c>
      <c r="J636" s="210" t="n">
        <v>44</v>
      </c>
      <c r="K636" s="210" t="n">
        <v>54</v>
      </c>
      <c r="L636" s="210" t="s">
        <v>176</v>
      </c>
      <c r="M636" s="210" t="n">
        <v>214</v>
      </c>
      <c r="N636" s="210" t="n">
        <v>151</v>
      </c>
      <c r="O636" s="210" t="n">
        <v>31</v>
      </c>
      <c r="P636" s="210" t="n">
        <v>2</v>
      </c>
      <c r="Q636" s="210" t="n">
        <v>974</v>
      </c>
      <c r="R636" s="210" t="n">
        <v>584</v>
      </c>
      <c r="S636" s="184" t="s">
        <v>969</v>
      </c>
    </row>
    <row r="637" customFormat="false" ht="12.75" hidden="false" customHeight="false" outlineLevel="0" collapsed="false">
      <c r="A637" s="83" t="n">
        <v>88</v>
      </c>
      <c r="B637" s="222" t="s">
        <v>1119</v>
      </c>
      <c r="C637" s="210" t="n">
        <v>6092</v>
      </c>
      <c r="D637" s="210" t="n">
        <v>4075</v>
      </c>
      <c r="E637" s="210" t="s">
        <v>176</v>
      </c>
      <c r="F637" s="210" t="n">
        <v>694</v>
      </c>
      <c r="G637" s="210" t="n">
        <v>19</v>
      </c>
      <c r="H637" s="210" t="n">
        <v>262</v>
      </c>
      <c r="I637" s="210" t="n">
        <v>270</v>
      </c>
      <c r="J637" s="210" t="s">
        <v>176</v>
      </c>
      <c r="K637" s="210" t="s">
        <v>176</v>
      </c>
      <c r="L637" s="210" t="s">
        <v>176</v>
      </c>
      <c r="M637" s="210" t="n">
        <v>550</v>
      </c>
      <c r="N637" s="210" t="s">
        <v>176</v>
      </c>
      <c r="O637" s="210" t="n">
        <v>14</v>
      </c>
      <c r="P637" s="210" t="n">
        <v>208</v>
      </c>
      <c r="Q637" s="210" t="n">
        <v>4378</v>
      </c>
      <c r="R637" s="210" t="n">
        <v>1714</v>
      </c>
      <c r="S637" s="184" t="s">
        <v>971</v>
      </c>
    </row>
    <row r="638" customFormat="false" ht="12.75" hidden="false" customHeight="false" outlineLevel="0" collapsed="false">
      <c r="A638" s="83" t="n">
        <v>89</v>
      </c>
      <c r="B638" s="222" t="s">
        <v>382</v>
      </c>
      <c r="C638" s="210" t="n">
        <v>143501</v>
      </c>
      <c r="D638" s="210" t="n">
        <v>74808</v>
      </c>
      <c r="E638" s="210" t="n">
        <v>7031</v>
      </c>
      <c r="F638" s="210" t="n">
        <v>63</v>
      </c>
      <c r="G638" s="210" t="n">
        <v>19873</v>
      </c>
      <c r="H638" s="210" t="n">
        <v>2</v>
      </c>
      <c r="I638" s="210" t="n">
        <v>13375</v>
      </c>
      <c r="J638" s="210" t="n">
        <v>14706</v>
      </c>
      <c r="K638" s="210" t="n">
        <v>3352</v>
      </c>
      <c r="L638" s="210" t="n">
        <v>6054</v>
      </c>
      <c r="M638" s="210" t="n">
        <v>597</v>
      </c>
      <c r="N638" s="210" t="n">
        <v>321</v>
      </c>
      <c r="O638" s="210" t="n">
        <v>3273</v>
      </c>
      <c r="P638" s="210" t="n">
        <v>46</v>
      </c>
      <c r="Q638" s="210" t="n">
        <v>142472</v>
      </c>
      <c r="R638" s="210" t="n">
        <v>1029</v>
      </c>
      <c r="S638" s="184" t="s">
        <v>973</v>
      </c>
    </row>
    <row r="639" customFormat="false" ht="12.75" hidden="false" customHeight="false" outlineLevel="0" collapsed="false">
      <c r="A639" s="83" t="n">
        <v>90</v>
      </c>
      <c r="B639" s="220" t="s">
        <v>1126</v>
      </c>
      <c r="C639" s="210" t="n">
        <v>106780</v>
      </c>
      <c r="D639" s="210" t="n">
        <v>15221</v>
      </c>
      <c r="E639" s="210" t="n">
        <v>28877</v>
      </c>
      <c r="F639" s="210" t="n">
        <v>719</v>
      </c>
      <c r="G639" s="210" t="n">
        <v>256</v>
      </c>
      <c r="H639" s="210" t="n">
        <v>917</v>
      </c>
      <c r="I639" s="210" t="n">
        <v>4631</v>
      </c>
      <c r="J639" s="210" t="n">
        <v>32914</v>
      </c>
      <c r="K639" s="210" t="n">
        <v>279</v>
      </c>
      <c r="L639" s="210" t="n">
        <v>6115</v>
      </c>
      <c r="M639" s="210" t="n">
        <v>7012</v>
      </c>
      <c r="N639" s="210" t="n">
        <v>7553</v>
      </c>
      <c r="O639" s="210" t="n">
        <v>2244</v>
      </c>
      <c r="P639" s="210" t="n">
        <v>42</v>
      </c>
      <c r="Q639" s="210" t="n">
        <v>90537</v>
      </c>
      <c r="R639" s="210" t="n">
        <v>16243</v>
      </c>
      <c r="S639" s="184" t="s">
        <v>976</v>
      </c>
    </row>
    <row r="640" customFormat="false" ht="12.75" hidden="false" customHeight="false" outlineLevel="0" collapsed="false">
      <c r="A640" s="83" t="n">
        <v>91</v>
      </c>
      <c r="B640" s="220" t="s">
        <v>1127</v>
      </c>
      <c r="C640" s="210" t="n">
        <v>494141</v>
      </c>
      <c r="D640" s="210" t="n">
        <v>13039</v>
      </c>
      <c r="E640" s="210" t="n">
        <v>115201</v>
      </c>
      <c r="F640" s="210" t="n">
        <v>7503</v>
      </c>
      <c r="G640" s="210" t="n">
        <v>11138</v>
      </c>
      <c r="H640" s="210" t="n">
        <v>1088</v>
      </c>
      <c r="I640" s="210" t="n">
        <v>67312</v>
      </c>
      <c r="J640" s="210" t="n">
        <v>232108</v>
      </c>
      <c r="K640" s="210" t="n">
        <v>12142</v>
      </c>
      <c r="L640" s="210" t="n">
        <v>1083</v>
      </c>
      <c r="M640" s="210" t="n">
        <v>18055</v>
      </c>
      <c r="N640" s="210" t="n">
        <v>5620</v>
      </c>
      <c r="O640" s="210" t="n">
        <v>3179</v>
      </c>
      <c r="P640" s="210" t="n">
        <v>6673</v>
      </c>
      <c r="Q640" s="210" t="n">
        <v>455202</v>
      </c>
      <c r="R640" s="210" t="n">
        <v>38939</v>
      </c>
      <c r="S640" s="184" t="s">
        <v>1128</v>
      </c>
    </row>
    <row r="641" customFormat="false" ht="12.75" hidden="false" customHeight="false" outlineLevel="0" collapsed="false">
      <c r="A641" s="83" t="n">
        <v>92</v>
      </c>
      <c r="B641" s="220" t="s">
        <v>1129</v>
      </c>
      <c r="C641" s="210" t="n">
        <v>508724</v>
      </c>
      <c r="D641" s="210" t="n">
        <v>60817</v>
      </c>
      <c r="E641" s="210" t="n">
        <v>265286</v>
      </c>
      <c r="F641" s="210" t="n">
        <v>6063</v>
      </c>
      <c r="G641" s="210" t="n">
        <v>32232</v>
      </c>
      <c r="H641" s="210" t="n">
        <v>8261</v>
      </c>
      <c r="I641" s="210" t="n">
        <v>34539</v>
      </c>
      <c r="J641" s="210" t="n">
        <v>57614</v>
      </c>
      <c r="K641" s="210" t="n">
        <v>5389</v>
      </c>
      <c r="L641" s="210" t="n">
        <v>525</v>
      </c>
      <c r="M641" s="210" t="n">
        <v>12908</v>
      </c>
      <c r="N641" s="210" t="n">
        <v>4117</v>
      </c>
      <c r="O641" s="210" t="n">
        <v>14911</v>
      </c>
      <c r="P641" s="210" t="n">
        <v>6062</v>
      </c>
      <c r="Q641" s="210" t="n">
        <v>471313</v>
      </c>
      <c r="R641" s="210" t="n">
        <v>37411</v>
      </c>
      <c r="S641" s="184" t="s">
        <v>1130</v>
      </c>
    </row>
    <row r="642" customFormat="false" ht="25.5" hidden="false" customHeight="false" outlineLevel="0" collapsed="false">
      <c r="A642" s="83" t="n">
        <v>93</v>
      </c>
      <c r="B642" s="221" t="s">
        <v>1131</v>
      </c>
      <c r="C642" s="210" t="n">
        <v>51957</v>
      </c>
      <c r="D642" s="210" t="n">
        <v>8323</v>
      </c>
      <c r="E642" s="210" t="n">
        <v>14514</v>
      </c>
      <c r="F642" s="210" t="n">
        <v>3624</v>
      </c>
      <c r="G642" s="210" t="n">
        <v>5761</v>
      </c>
      <c r="H642" s="210" t="n">
        <v>283</v>
      </c>
      <c r="I642" s="210" t="n">
        <v>6281</v>
      </c>
      <c r="J642" s="210" t="n">
        <v>5407</v>
      </c>
      <c r="K642" s="210" t="n">
        <v>1899</v>
      </c>
      <c r="L642" s="210" t="n">
        <v>57</v>
      </c>
      <c r="M642" s="210" t="n">
        <v>1119</v>
      </c>
      <c r="N642" s="210" t="n">
        <v>888</v>
      </c>
      <c r="O642" s="210" t="n">
        <v>2921</v>
      </c>
      <c r="P642" s="210" t="n">
        <v>880</v>
      </c>
      <c r="Q642" s="210" t="n">
        <v>45163</v>
      </c>
      <c r="R642" s="210" t="n">
        <v>6794</v>
      </c>
      <c r="S642" s="184" t="s">
        <v>1132</v>
      </c>
    </row>
    <row r="643" customFormat="false" ht="12.75" hidden="false" customHeight="false" outlineLevel="0" collapsed="false">
      <c r="A643" s="83" t="n">
        <v>94</v>
      </c>
      <c r="B643" s="222" t="s">
        <v>1119</v>
      </c>
      <c r="C643" s="210" t="n">
        <v>690323</v>
      </c>
      <c r="D643" s="210" t="n">
        <v>97451</v>
      </c>
      <c r="E643" s="210" t="n">
        <v>114093</v>
      </c>
      <c r="F643" s="210" t="n">
        <v>49804</v>
      </c>
      <c r="G643" s="210" t="n">
        <v>67749</v>
      </c>
      <c r="H643" s="210" t="n">
        <v>39781</v>
      </c>
      <c r="I643" s="210" t="n">
        <v>33680</v>
      </c>
      <c r="J643" s="210" t="n">
        <v>59657</v>
      </c>
      <c r="K643" s="210" t="n">
        <v>45407</v>
      </c>
      <c r="L643" s="210" t="n">
        <v>8796</v>
      </c>
      <c r="M643" s="210" t="n">
        <v>69565</v>
      </c>
      <c r="N643" s="210" t="n">
        <v>38270</v>
      </c>
      <c r="O643" s="210" t="n">
        <v>15700</v>
      </c>
      <c r="P643" s="210" t="n">
        <v>50370</v>
      </c>
      <c r="Q643" s="210" t="n">
        <v>442533</v>
      </c>
      <c r="R643" s="210" t="n">
        <v>247790</v>
      </c>
      <c r="S643" s="184" t="s">
        <v>1133</v>
      </c>
    </row>
    <row r="644" customFormat="false" ht="12.75" hidden="false" customHeight="false" outlineLevel="0" collapsed="false">
      <c r="A644" s="83" t="n">
        <v>95</v>
      </c>
      <c r="B644" s="222" t="s">
        <v>382</v>
      </c>
      <c r="C644" s="210" t="n">
        <v>74760</v>
      </c>
      <c r="D644" s="210" t="n">
        <v>11640</v>
      </c>
      <c r="E644" s="210" t="n">
        <v>8178</v>
      </c>
      <c r="F644" s="210" t="n">
        <v>4415</v>
      </c>
      <c r="G644" s="210" t="n">
        <v>5994</v>
      </c>
      <c r="H644" s="210" t="n">
        <v>2317</v>
      </c>
      <c r="I644" s="210" t="n">
        <v>9967</v>
      </c>
      <c r="J644" s="210" t="n">
        <v>10261</v>
      </c>
      <c r="K644" s="210" t="n">
        <v>4462</v>
      </c>
      <c r="L644" s="210" t="n">
        <v>484</v>
      </c>
      <c r="M644" s="210" t="n">
        <v>12060</v>
      </c>
      <c r="N644" s="210" t="n">
        <v>2060</v>
      </c>
      <c r="O644" s="210" t="n">
        <v>2096</v>
      </c>
      <c r="P644" s="210" t="n">
        <v>826</v>
      </c>
      <c r="Q644" s="210" t="n">
        <v>53082</v>
      </c>
      <c r="R644" s="210" t="n">
        <v>21678</v>
      </c>
      <c r="S644" s="184" t="s">
        <v>1134</v>
      </c>
    </row>
    <row r="645" customFormat="false" ht="12.75" hidden="false" customHeight="false" outlineLevel="0" collapsed="false">
      <c r="A645" s="83" t="n">
        <v>99</v>
      </c>
      <c r="B645" s="220" t="s">
        <v>231</v>
      </c>
      <c r="C645" s="210" t="n">
        <v>53515</v>
      </c>
      <c r="D645" s="210" t="n">
        <v>8323</v>
      </c>
      <c r="E645" s="210" t="n">
        <v>14742</v>
      </c>
      <c r="F645" s="210" t="n">
        <v>3627</v>
      </c>
      <c r="G645" s="210" t="n">
        <v>5761</v>
      </c>
      <c r="H645" s="210" t="n">
        <v>497</v>
      </c>
      <c r="I645" s="210" t="n">
        <v>6898</v>
      </c>
      <c r="J645" s="210" t="n">
        <v>5451</v>
      </c>
      <c r="K645" s="210" t="n">
        <v>1953</v>
      </c>
      <c r="L645" s="210" t="n">
        <v>57</v>
      </c>
      <c r="M645" s="210" t="n">
        <v>1333</v>
      </c>
      <c r="N645" s="210" t="n">
        <v>1039</v>
      </c>
      <c r="O645" s="210" t="n">
        <v>2952</v>
      </c>
      <c r="P645" s="210" t="n">
        <v>882</v>
      </c>
      <c r="Q645" s="210" t="n">
        <v>46137</v>
      </c>
      <c r="R645" s="210" t="n">
        <v>7378</v>
      </c>
      <c r="S645" s="184" t="s">
        <v>1135</v>
      </c>
    </row>
    <row r="646" customFormat="false" ht="12.75" hidden="false" customHeight="false" outlineLevel="0" collapsed="false">
      <c r="A646" s="83" t="n">
        <v>100</v>
      </c>
      <c r="B646" s="220" t="s">
        <v>1084</v>
      </c>
      <c r="C646" s="210" t="n">
        <v>2024321</v>
      </c>
      <c r="D646" s="210" t="n">
        <v>277051</v>
      </c>
      <c r="E646" s="210" t="n">
        <v>538666</v>
      </c>
      <c r="F646" s="210" t="n">
        <v>69261</v>
      </c>
      <c r="G646" s="210" t="n">
        <v>137261</v>
      </c>
      <c r="H646" s="210" t="n">
        <v>52628</v>
      </c>
      <c r="I646" s="210" t="n">
        <v>163774</v>
      </c>
      <c r="J646" s="210" t="n">
        <v>407260</v>
      </c>
      <c r="K646" s="210" t="n">
        <v>71031</v>
      </c>
      <c r="L646" s="210" t="n">
        <v>23057</v>
      </c>
      <c r="M646" s="210" t="n">
        <v>120747</v>
      </c>
      <c r="N646" s="210" t="n">
        <v>57941</v>
      </c>
      <c r="O646" s="210" t="n">
        <v>41417</v>
      </c>
      <c r="P646" s="210" t="n">
        <v>64227</v>
      </c>
      <c r="Q646" s="210" t="n">
        <v>1659517</v>
      </c>
      <c r="R646" s="210" t="n">
        <v>364804</v>
      </c>
      <c r="S646" s="184" t="s">
        <v>1136</v>
      </c>
    </row>
    <row r="647" customFormat="false" ht="12.75" hidden="false" customHeight="false" outlineLevel="0" collapsed="false">
      <c r="A647" s="83" t="n">
        <v>101</v>
      </c>
      <c r="B647" s="220" t="s">
        <v>1137</v>
      </c>
      <c r="C647" s="210" t="n">
        <v>14863086</v>
      </c>
      <c r="D647" s="210" t="n">
        <v>2635444</v>
      </c>
      <c r="E647" s="210" t="n">
        <v>2561015</v>
      </c>
      <c r="F647" s="210" t="n">
        <v>344969</v>
      </c>
      <c r="G647" s="210" t="n">
        <v>1303432</v>
      </c>
      <c r="H647" s="210" t="n">
        <v>231875</v>
      </c>
      <c r="I647" s="210" t="n">
        <v>1078203</v>
      </c>
      <c r="J647" s="210" t="n">
        <v>4776063</v>
      </c>
      <c r="K647" s="210" t="n">
        <v>264218</v>
      </c>
      <c r="L647" s="210" t="n">
        <v>184689</v>
      </c>
      <c r="M647" s="210" t="n">
        <v>482320</v>
      </c>
      <c r="N647" s="210" t="n">
        <v>253043</v>
      </c>
      <c r="O647" s="210" t="n">
        <v>491727</v>
      </c>
      <c r="P647" s="210" t="n">
        <v>256088</v>
      </c>
      <c r="Q647" s="210" t="n">
        <v>13294791</v>
      </c>
      <c r="R647" s="210" t="n">
        <v>1568295</v>
      </c>
      <c r="S647" s="184" t="s">
        <v>1138</v>
      </c>
    </row>
    <row r="648" customFormat="false" ht="12.75" hidden="false" customHeight="false" outlineLevel="0" collapsed="false">
      <c r="A648" s="83" t="n">
        <v>102</v>
      </c>
      <c r="B648" s="220" t="s">
        <v>1060</v>
      </c>
      <c r="C648" s="210" t="n">
        <v>2285749</v>
      </c>
      <c r="D648" s="210" t="n">
        <v>786049</v>
      </c>
      <c r="E648" s="210" t="n">
        <v>285325</v>
      </c>
      <c r="F648" s="210" t="n">
        <v>18055</v>
      </c>
      <c r="G648" s="210" t="n">
        <v>198180</v>
      </c>
      <c r="H648" s="210" t="n">
        <v>8032</v>
      </c>
      <c r="I648" s="210" t="n">
        <v>169165</v>
      </c>
      <c r="J648" s="210" t="n">
        <v>517608</v>
      </c>
      <c r="K648" s="210" t="n">
        <v>67616</v>
      </c>
      <c r="L648" s="210" t="n">
        <v>60158</v>
      </c>
      <c r="M648" s="210" t="n">
        <v>88418</v>
      </c>
      <c r="N648" s="210" t="n">
        <v>15354</v>
      </c>
      <c r="O648" s="210" t="n">
        <v>46430</v>
      </c>
      <c r="P648" s="210" t="n">
        <v>25359</v>
      </c>
      <c r="Q648" s="210" t="n">
        <v>2130531</v>
      </c>
      <c r="R648" s="210" t="n">
        <v>155218</v>
      </c>
      <c r="S648" s="184" t="s">
        <v>1139</v>
      </c>
    </row>
    <row r="649" customFormat="false" ht="12.75" hidden="false" customHeight="false" outlineLevel="0" collapsed="false">
      <c r="A649" s="83" t="n">
        <v>103</v>
      </c>
      <c r="B649" s="220" t="s">
        <v>1086</v>
      </c>
      <c r="C649" s="210" t="n">
        <v>12577337</v>
      </c>
      <c r="D649" s="210" t="n">
        <v>1849395</v>
      </c>
      <c r="E649" s="210" t="n">
        <v>2275690</v>
      </c>
      <c r="F649" s="210" t="n">
        <v>326914</v>
      </c>
      <c r="G649" s="210" t="n">
        <v>1105252</v>
      </c>
      <c r="H649" s="210" t="n">
        <v>223843</v>
      </c>
      <c r="I649" s="210" t="n">
        <v>909038</v>
      </c>
      <c r="J649" s="210" t="n">
        <v>4258455</v>
      </c>
      <c r="K649" s="210" t="n">
        <v>196602</v>
      </c>
      <c r="L649" s="210" t="n">
        <v>124531</v>
      </c>
      <c r="M649" s="210" t="n">
        <v>393902</v>
      </c>
      <c r="N649" s="210" t="n">
        <v>237689</v>
      </c>
      <c r="O649" s="210" t="n">
        <v>445297</v>
      </c>
      <c r="P649" s="210" t="n">
        <v>230729</v>
      </c>
      <c r="Q649" s="210" t="n">
        <v>11164260</v>
      </c>
      <c r="R649" s="210" t="n">
        <v>1413077</v>
      </c>
      <c r="S649" s="184" t="s">
        <v>1140</v>
      </c>
    </row>
    <row r="650" customFormat="false" ht="12.75" hidden="false" customHeight="false" outlineLevel="0" collapsed="false">
      <c r="A650" s="83" t="n">
        <v>104</v>
      </c>
      <c r="B650" s="220" t="s">
        <v>328</v>
      </c>
      <c r="C650" s="210" t="n">
        <v>1189789</v>
      </c>
      <c r="D650" s="210" t="n">
        <v>276370</v>
      </c>
      <c r="E650" s="210" t="n">
        <v>167003</v>
      </c>
      <c r="F650" s="210" t="n">
        <v>72817</v>
      </c>
      <c r="G650" s="210" t="n">
        <v>92559</v>
      </c>
      <c r="H650" s="210" t="n">
        <v>62211</v>
      </c>
      <c r="I650" s="210" t="n">
        <v>54876</v>
      </c>
      <c r="J650" s="210" t="n">
        <v>91001</v>
      </c>
      <c r="K650" s="210" t="n">
        <v>56021</v>
      </c>
      <c r="L650" s="210" t="n">
        <v>16985</v>
      </c>
      <c r="M650" s="210" t="n">
        <v>105242</v>
      </c>
      <c r="N650" s="210" t="n">
        <v>76276</v>
      </c>
      <c r="O650" s="210" t="n">
        <v>39592</v>
      </c>
      <c r="P650" s="210" t="n">
        <v>78836</v>
      </c>
      <c r="Q650" s="210" t="n">
        <v>794407</v>
      </c>
      <c r="R650" s="210" t="n">
        <v>395382</v>
      </c>
      <c r="S650" s="184" t="s">
        <v>1141</v>
      </c>
    </row>
    <row r="651" customFormat="false" ht="12.75" hidden="false" customHeight="false" outlineLevel="0" collapsed="false">
      <c r="A651" s="83" t="n">
        <v>105</v>
      </c>
      <c r="B651" s="220" t="s">
        <v>1087</v>
      </c>
      <c r="C651" s="210" t="n">
        <v>11387548</v>
      </c>
      <c r="D651" s="210" t="n">
        <v>1573025</v>
      </c>
      <c r="E651" s="210" t="n">
        <v>2108687</v>
      </c>
      <c r="F651" s="210" t="n">
        <v>254097</v>
      </c>
      <c r="G651" s="210" t="n">
        <v>1012693</v>
      </c>
      <c r="H651" s="210" t="n">
        <v>161632</v>
      </c>
      <c r="I651" s="210" t="n">
        <v>854162</v>
      </c>
      <c r="J651" s="210" t="n">
        <v>4167454</v>
      </c>
      <c r="K651" s="210" t="n">
        <v>140581</v>
      </c>
      <c r="L651" s="210" t="n">
        <v>107546</v>
      </c>
      <c r="M651" s="210" t="n">
        <v>288660</v>
      </c>
      <c r="N651" s="210" t="n">
        <v>161413</v>
      </c>
      <c r="O651" s="210" t="n">
        <v>405705</v>
      </c>
      <c r="P651" s="210" t="n">
        <v>151893</v>
      </c>
      <c r="Q651" s="210" t="n">
        <v>10369853</v>
      </c>
      <c r="R651" s="210" t="n">
        <v>1017695</v>
      </c>
      <c r="S651" s="184" t="s">
        <v>1142</v>
      </c>
    </row>
    <row r="652" customFormat="false" ht="12.75" hidden="false" customHeight="false" outlineLevel="0" collapsed="false">
      <c r="A652" s="83" t="n">
        <v>106</v>
      </c>
      <c r="B652" s="220" t="s">
        <v>1143</v>
      </c>
      <c r="C652" s="210" t="n">
        <v>-3923752</v>
      </c>
      <c r="D652" s="210" t="n">
        <v>-921281</v>
      </c>
      <c r="E652" s="210" t="n">
        <v>-647391</v>
      </c>
      <c r="F652" s="210" t="n">
        <v>-132649</v>
      </c>
      <c r="G652" s="210" t="n">
        <v>-533225</v>
      </c>
      <c r="H652" s="210" t="n">
        <v>-68146</v>
      </c>
      <c r="I652" s="210" t="n">
        <v>-321465</v>
      </c>
      <c r="J652" s="210" t="n">
        <v>-355417</v>
      </c>
      <c r="K652" s="210" t="n">
        <v>-195014</v>
      </c>
      <c r="L652" s="210" t="n">
        <v>-59738</v>
      </c>
      <c r="M652" s="210" t="n">
        <v>-189966</v>
      </c>
      <c r="N652" s="210" t="n">
        <v>-157124</v>
      </c>
      <c r="O652" s="210" t="n">
        <v>-154978</v>
      </c>
      <c r="P652" s="210" t="n">
        <v>-187358</v>
      </c>
      <c r="Q652" s="210" t="n">
        <v>-3188509</v>
      </c>
      <c r="R652" s="210" t="n">
        <v>-735243</v>
      </c>
      <c r="S652" s="184" t="s">
        <v>1144</v>
      </c>
    </row>
    <row r="654" customFormat="false" ht="15" hidden="false" customHeight="false" outlineLevel="0" collapsed="false">
      <c r="A654" s="88" t="s">
        <v>1164</v>
      </c>
      <c r="B654" s="18"/>
      <c r="C654" s="18"/>
      <c r="D654" s="18"/>
      <c r="E654" s="89"/>
      <c r="F654" s="89"/>
      <c r="G654" s="89"/>
      <c r="H654" s="89"/>
      <c r="I654" s="21"/>
      <c r="J654" s="21"/>
      <c r="K654" s="21"/>
      <c r="L654" s="21"/>
      <c r="M654" s="21"/>
      <c r="O654" s="227"/>
      <c r="P654" s="227"/>
      <c r="Q654" s="227"/>
      <c r="R654" s="227"/>
      <c r="S654" s="229" t="s">
        <v>1165</v>
      </c>
    </row>
    <row r="655" customFormat="false" ht="12.75" hidden="false" customHeight="false" outlineLevel="0" collapsed="false">
      <c r="A655" s="28"/>
      <c r="B655" s="28"/>
      <c r="C655" s="28"/>
      <c r="D655" s="28"/>
      <c r="E655" s="28"/>
      <c r="F655" s="28"/>
      <c r="G655" s="28"/>
      <c r="H655" s="28"/>
    </row>
    <row r="656" customFormat="false" ht="12.75" hidden="false" customHeight="true" outlineLevel="0" collapsed="false">
      <c r="A656" s="92" t="s">
        <v>1101</v>
      </c>
      <c r="B656" s="93" t="s">
        <v>1102</v>
      </c>
      <c r="C656" s="97" t="s">
        <v>633</v>
      </c>
      <c r="D656" s="97" t="s">
        <v>1022</v>
      </c>
      <c r="E656" s="97" t="s">
        <v>200</v>
      </c>
      <c r="F656" s="97" t="s">
        <v>201</v>
      </c>
      <c r="G656" s="97" t="s">
        <v>202</v>
      </c>
      <c r="H656" s="178" t="s">
        <v>1023</v>
      </c>
      <c r="I656" s="178" t="s">
        <v>204</v>
      </c>
      <c r="J656" s="97" t="s">
        <v>1024</v>
      </c>
      <c r="K656" s="97" t="s">
        <v>1025</v>
      </c>
      <c r="L656" s="97" t="s">
        <v>207</v>
      </c>
      <c r="M656" s="97" t="s">
        <v>208</v>
      </c>
      <c r="N656" s="97" t="s">
        <v>1026</v>
      </c>
      <c r="O656" s="97" t="s">
        <v>1027</v>
      </c>
      <c r="P656" s="97" t="s">
        <v>211</v>
      </c>
      <c r="Q656" s="93" t="s">
        <v>198</v>
      </c>
      <c r="R656" s="93"/>
      <c r="S656" s="113" t="s">
        <v>1101</v>
      </c>
    </row>
    <row r="657" customFormat="false" ht="25.5" hidden="false" customHeight="false" outlineLevel="0" collapsed="false">
      <c r="A657" s="92"/>
      <c r="B657" s="93"/>
      <c r="C657" s="97"/>
      <c r="D657" s="97"/>
      <c r="E657" s="97"/>
      <c r="F657" s="97"/>
      <c r="G657" s="97"/>
      <c r="H657" s="178"/>
      <c r="I657" s="178"/>
      <c r="J657" s="97"/>
      <c r="K657" s="97"/>
      <c r="L657" s="97"/>
      <c r="M657" s="97"/>
      <c r="N657" s="97"/>
      <c r="O657" s="97"/>
      <c r="P657" s="97"/>
      <c r="Q657" s="97" t="s">
        <v>1028</v>
      </c>
      <c r="R657" s="97" t="s">
        <v>286</v>
      </c>
      <c r="S657" s="113"/>
    </row>
    <row r="658" customFormat="false" ht="12.75" hidden="false" customHeight="false" outlineLevel="0" collapsed="false">
      <c r="A658" s="219"/>
      <c r="B658" s="226"/>
      <c r="C658" s="137"/>
      <c r="D658" s="137"/>
      <c r="E658" s="137"/>
      <c r="F658" s="137"/>
      <c r="G658" s="137"/>
      <c r="H658" s="137"/>
      <c r="I658" s="137"/>
      <c r="J658" s="137"/>
      <c r="K658" s="137"/>
      <c r="L658" s="137"/>
      <c r="M658" s="137"/>
      <c r="N658" s="137"/>
      <c r="O658" s="137"/>
      <c r="P658" s="137"/>
      <c r="Q658" s="137"/>
      <c r="R658" s="137"/>
      <c r="S658" s="138"/>
    </row>
    <row r="659" customFormat="false" ht="12.75" hidden="false" customHeight="false" outlineLevel="0" collapsed="false">
      <c r="A659" s="83" t="s">
        <v>725</v>
      </c>
      <c r="B659" s="220" t="s">
        <v>215</v>
      </c>
      <c r="C659" s="210" t="n">
        <v>494685</v>
      </c>
      <c r="D659" s="210" t="n">
        <v>122028</v>
      </c>
      <c r="E659" s="210" t="n">
        <v>126896</v>
      </c>
      <c r="F659" s="210" t="n">
        <v>5592</v>
      </c>
      <c r="G659" s="210" t="n">
        <v>59491</v>
      </c>
      <c r="H659" s="210" t="n">
        <v>4349</v>
      </c>
      <c r="I659" s="210" t="n">
        <v>17290</v>
      </c>
      <c r="J659" s="210" t="n">
        <v>86175</v>
      </c>
      <c r="K659" s="210" t="n">
        <v>35795</v>
      </c>
      <c r="L659" s="210" t="n">
        <v>8780</v>
      </c>
      <c r="M659" s="210" t="n">
        <v>10244</v>
      </c>
      <c r="N659" s="210" t="n">
        <v>3529</v>
      </c>
      <c r="O659" s="210" t="n">
        <v>9415</v>
      </c>
      <c r="P659" s="210" t="n">
        <v>5101</v>
      </c>
      <c r="Q659" s="210" t="n">
        <v>465870</v>
      </c>
      <c r="R659" s="210" t="n">
        <v>28815</v>
      </c>
      <c r="S659" s="211" t="s">
        <v>725</v>
      </c>
    </row>
    <row r="660" customFormat="false" ht="12.75" hidden="false" customHeight="false" outlineLevel="0" collapsed="false">
      <c r="A660" s="212" t="s">
        <v>727</v>
      </c>
      <c r="B660" s="220" t="s">
        <v>217</v>
      </c>
      <c r="C660" s="210" t="n">
        <v>407829</v>
      </c>
      <c r="D660" s="210" t="n">
        <v>90676</v>
      </c>
      <c r="E660" s="210" t="n">
        <v>81952</v>
      </c>
      <c r="F660" s="210" t="n">
        <v>8844</v>
      </c>
      <c r="G660" s="210" t="n">
        <v>45192</v>
      </c>
      <c r="H660" s="210" t="n">
        <v>10288</v>
      </c>
      <c r="I660" s="210" t="n">
        <v>25793</v>
      </c>
      <c r="J660" s="210" t="n">
        <v>45438</v>
      </c>
      <c r="K660" s="210" t="n">
        <v>43757</v>
      </c>
      <c r="L660" s="210" t="n">
        <v>2676</v>
      </c>
      <c r="M660" s="210" t="n">
        <v>14100</v>
      </c>
      <c r="N660" s="210" t="n">
        <v>16191</v>
      </c>
      <c r="O660" s="210" t="n">
        <v>9912</v>
      </c>
      <c r="P660" s="210" t="n">
        <v>13010</v>
      </c>
      <c r="Q660" s="210" t="n">
        <v>345396</v>
      </c>
      <c r="R660" s="210" t="n">
        <v>62433</v>
      </c>
      <c r="S660" s="184" t="s">
        <v>727</v>
      </c>
    </row>
    <row r="661" customFormat="false" ht="12.75" hidden="false" customHeight="false" outlineLevel="0" collapsed="false">
      <c r="A661" s="212" t="s">
        <v>729</v>
      </c>
      <c r="B661" s="220" t="s">
        <v>1029</v>
      </c>
      <c r="C661" s="210" t="n">
        <v>16985</v>
      </c>
      <c r="D661" s="210" t="n">
        <v>3698</v>
      </c>
      <c r="E661" s="210" t="n">
        <v>6563</v>
      </c>
      <c r="F661" s="210" t="n">
        <v>222</v>
      </c>
      <c r="G661" s="210" t="n">
        <v>1930</v>
      </c>
      <c r="H661" s="210" t="n">
        <v>202</v>
      </c>
      <c r="I661" s="210" t="n">
        <v>852</v>
      </c>
      <c r="J661" s="210" t="n">
        <v>827</v>
      </c>
      <c r="K661" s="210" t="n">
        <v>325</v>
      </c>
      <c r="L661" s="210" t="n">
        <v>70</v>
      </c>
      <c r="M661" s="210" t="n">
        <v>900</v>
      </c>
      <c r="N661" s="210" t="n">
        <v>393</v>
      </c>
      <c r="O661" s="210" t="n">
        <v>386</v>
      </c>
      <c r="P661" s="210" t="n">
        <v>617</v>
      </c>
      <c r="Q661" s="210" t="n">
        <v>14651</v>
      </c>
      <c r="R661" s="210" t="n">
        <v>2334</v>
      </c>
      <c r="S661" s="184" t="s">
        <v>729</v>
      </c>
    </row>
    <row r="662" customFormat="false" ht="12.75" hidden="false" customHeight="false" outlineLevel="0" collapsed="false">
      <c r="A662" s="212" t="s">
        <v>1030</v>
      </c>
      <c r="B662" s="220" t="s">
        <v>219</v>
      </c>
      <c r="C662" s="210" t="n">
        <v>151656</v>
      </c>
      <c r="D662" s="210" t="n">
        <v>40251</v>
      </c>
      <c r="E662" s="210" t="n">
        <v>15828</v>
      </c>
      <c r="F662" s="210" t="n">
        <v>3145</v>
      </c>
      <c r="G662" s="210" t="n">
        <v>12569</v>
      </c>
      <c r="H662" s="210" t="n">
        <v>2041</v>
      </c>
      <c r="I662" s="210" t="n">
        <v>11234</v>
      </c>
      <c r="J662" s="210" t="n">
        <v>38676</v>
      </c>
      <c r="K662" s="210" t="n">
        <v>5629</v>
      </c>
      <c r="L662" s="210" t="n">
        <v>829</v>
      </c>
      <c r="M662" s="210" t="n">
        <v>12548</v>
      </c>
      <c r="N662" s="210" t="n">
        <v>2735</v>
      </c>
      <c r="O662" s="210" t="n">
        <v>2330</v>
      </c>
      <c r="P662" s="210" t="n">
        <v>3841</v>
      </c>
      <c r="Q662" s="210" t="n">
        <v>127346</v>
      </c>
      <c r="R662" s="210" t="n">
        <v>24310</v>
      </c>
      <c r="S662" s="184" t="s">
        <v>1030</v>
      </c>
    </row>
    <row r="663" customFormat="false" ht="12.75" hidden="false" customHeight="false" outlineLevel="0" collapsed="false">
      <c r="A663" s="212" t="s">
        <v>730</v>
      </c>
      <c r="B663" s="220" t="s">
        <v>1031</v>
      </c>
      <c r="C663" s="210" t="n">
        <v>512830</v>
      </c>
      <c r="D663" s="210" t="n">
        <v>93481</v>
      </c>
      <c r="E663" s="210" t="n">
        <v>66616</v>
      </c>
      <c r="F663" s="210" t="n">
        <v>19739</v>
      </c>
      <c r="G663" s="210" t="n">
        <v>40936</v>
      </c>
      <c r="H663" s="210" t="n">
        <v>27117</v>
      </c>
      <c r="I663" s="210" t="n">
        <v>43874</v>
      </c>
      <c r="J663" s="210" t="n">
        <v>94678</v>
      </c>
      <c r="K663" s="210" t="n">
        <v>28196</v>
      </c>
      <c r="L663" s="210" t="n">
        <v>4823</v>
      </c>
      <c r="M663" s="210" t="n">
        <v>32900</v>
      </c>
      <c r="N663" s="210" t="n">
        <v>23380</v>
      </c>
      <c r="O663" s="210" t="n">
        <v>14939</v>
      </c>
      <c r="P663" s="210" t="n">
        <v>22151</v>
      </c>
      <c r="Q663" s="210" t="n">
        <v>387543</v>
      </c>
      <c r="R663" s="210" t="n">
        <v>125287</v>
      </c>
      <c r="S663" s="184" t="s">
        <v>730</v>
      </c>
    </row>
    <row r="664" customFormat="false" ht="12.75" hidden="false" customHeight="false" outlineLevel="0" collapsed="false">
      <c r="A664" s="212" t="s">
        <v>732</v>
      </c>
      <c r="B664" s="220" t="s">
        <v>1032</v>
      </c>
      <c r="C664" s="210" t="n">
        <v>11899</v>
      </c>
      <c r="D664" s="210" t="n">
        <v>2722</v>
      </c>
      <c r="E664" s="210" t="n">
        <v>5249</v>
      </c>
      <c r="F664" s="210" t="n">
        <v>176</v>
      </c>
      <c r="G664" s="210" t="n">
        <v>1798</v>
      </c>
      <c r="H664" s="210" t="n">
        <v>105</v>
      </c>
      <c r="I664" s="210" t="n">
        <v>343</v>
      </c>
      <c r="J664" s="210" t="n">
        <v>368</v>
      </c>
      <c r="K664" s="210" t="n">
        <v>173</v>
      </c>
      <c r="L664" s="210" t="n">
        <v>87</v>
      </c>
      <c r="M664" s="210" t="n">
        <v>175</v>
      </c>
      <c r="N664" s="210" t="n">
        <v>149</v>
      </c>
      <c r="O664" s="210" t="n">
        <v>411</v>
      </c>
      <c r="P664" s="210" t="n">
        <v>143</v>
      </c>
      <c r="Q664" s="210" t="n">
        <v>11151</v>
      </c>
      <c r="R664" s="210" t="n">
        <v>748</v>
      </c>
      <c r="S664" s="184" t="s">
        <v>732</v>
      </c>
    </row>
    <row r="665" customFormat="false" ht="12.75" hidden="false" customHeight="false" outlineLevel="0" collapsed="false">
      <c r="A665" s="212" t="s">
        <v>1033</v>
      </c>
      <c r="B665" s="220" t="s">
        <v>1034</v>
      </c>
      <c r="C665" s="210" t="n">
        <v>2196</v>
      </c>
      <c r="D665" s="210" t="n">
        <v>733</v>
      </c>
      <c r="E665" s="210" t="n">
        <v>538</v>
      </c>
      <c r="F665" s="210" t="n">
        <v>115</v>
      </c>
      <c r="G665" s="210" t="n">
        <v>395</v>
      </c>
      <c r="H665" s="210" t="n">
        <v>22</v>
      </c>
      <c r="I665" s="210" t="n">
        <v>48</v>
      </c>
      <c r="J665" s="210" t="n">
        <v>162</v>
      </c>
      <c r="K665" s="210" t="n">
        <v>25</v>
      </c>
      <c r="L665" s="210" t="n">
        <v>30</v>
      </c>
      <c r="M665" s="210" t="n">
        <v>26</v>
      </c>
      <c r="N665" s="210" t="n">
        <v>16</v>
      </c>
      <c r="O665" s="210" t="n">
        <v>69</v>
      </c>
      <c r="P665" s="210" t="n">
        <v>17</v>
      </c>
      <c r="Q665" s="210" t="n">
        <v>2000</v>
      </c>
      <c r="R665" s="210" t="n">
        <v>196</v>
      </c>
      <c r="S665" s="184" t="s">
        <v>1033</v>
      </c>
    </row>
    <row r="666" customFormat="false" ht="12.75" hidden="false" customHeight="false" outlineLevel="0" collapsed="false">
      <c r="A666" s="212" t="s">
        <v>734</v>
      </c>
      <c r="B666" s="220" t="s">
        <v>1035</v>
      </c>
      <c r="C666" s="210" t="n">
        <v>330144</v>
      </c>
      <c r="D666" s="210" t="n">
        <v>97936</v>
      </c>
      <c r="E666" s="210" t="n">
        <v>143957</v>
      </c>
      <c r="F666" s="210" t="n">
        <v>1010</v>
      </c>
      <c r="G666" s="210" t="n">
        <v>16258</v>
      </c>
      <c r="H666" s="210" t="n">
        <v>2223</v>
      </c>
      <c r="I666" s="210" t="n">
        <v>7973</v>
      </c>
      <c r="J666" s="210" t="n">
        <v>43469</v>
      </c>
      <c r="K666" s="210" t="n">
        <v>1778</v>
      </c>
      <c r="L666" s="210" t="n">
        <v>535</v>
      </c>
      <c r="M666" s="210" t="n">
        <v>4574</v>
      </c>
      <c r="N666" s="210" t="n">
        <v>2370</v>
      </c>
      <c r="O666" s="210" t="n">
        <v>2449</v>
      </c>
      <c r="P666" s="210" t="n">
        <v>5612</v>
      </c>
      <c r="Q666" s="210" t="n">
        <v>314355</v>
      </c>
      <c r="R666" s="210" t="n">
        <v>15789</v>
      </c>
      <c r="S666" s="184" t="s">
        <v>734</v>
      </c>
    </row>
    <row r="667" customFormat="false" ht="12.75" hidden="false" customHeight="false" outlineLevel="0" collapsed="false">
      <c r="A667" s="212" t="s">
        <v>1036</v>
      </c>
      <c r="B667" s="220" t="s">
        <v>1037</v>
      </c>
      <c r="C667" s="210" t="n">
        <v>204646</v>
      </c>
      <c r="D667" s="210" t="n">
        <v>19195</v>
      </c>
      <c r="E667" s="210" t="n">
        <v>111410</v>
      </c>
      <c r="F667" s="210" t="n">
        <v>3292</v>
      </c>
      <c r="G667" s="210" t="n">
        <v>5993</v>
      </c>
      <c r="H667" s="210" t="n">
        <v>1471</v>
      </c>
      <c r="I667" s="210" t="n">
        <v>7096</v>
      </c>
      <c r="J667" s="210" t="n">
        <v>36095</v>
      </c>
      <c r="K667" s="210" t="n">
        <v>4176</v>
      </c>
      <c r="L667" s="210" t="n">
        <v>1368</v>
      </c>
      <c r="M667" s="210" t="n">
        <v>2005</v>
      </c>
      <c r="N667" s="210" t="n">
        <v>1531</v>
      </c>
      <c r="O667" s="210" t="n">
        <v>8639</v>
      </c>
      <c r="P667" s="210" t="n">
        <v>2375</v>
      </c>
      <c r="Q667" s="210" t="n">
        <v>193972</v>
      </c>
      <c r="R667" s="210" t="n">
        <v>10674</v>
      </c>
      <c r="S667" s="184" t="s">
        <v>1036</v>
      </c>
    </row>
    <row r="668" customFormat="false" ht="12.75" hidden="false" customHeight="false" outlineLevel="0" collapsed="false">
      <c r="A668" s="213" t="s">
        <v>737</v>
      </c>
      <c r="B668" s="220" t="s">
        <v>1103</v>
      </c>
      <c r="C668" s="210" t="n">
        <v>51857</v>
      </c>
      <c r="D668" s="210" t="n">
        <v>9872</v>
      </c>
      <c r="E668" s="210" t="n">
        <v>12139</v>
      </c>
      <c r="F668" s="210" t="n">
        <v>3872</v>
      </c>
      <c r="G668" s="210" t="n">
        <v>4020</v>
      </c>
      <c r="H668" s="210" t="n">
        <v>2410</v>
      </c>
      <c r="I668" s="210" t="n">
        <v>2343</v>
      </c>
      <c r="J668" s="210" t="n">
        <v>6555</v>
      </c>
      <c r="K668" s="210" t="n">
        <v>1561</v>
      </c>
      <c r="L668" s="210" t="n">
        <v>275</v>
      </c>
      <c r="M668" s="210" t="n">
        <v>2398</v>
      </c>
      <c r="N668" s="210" t="n">
        <v>1657</v>
      </c>
      <c r="O668" s="210" t="n">
        <v>2617</v>
      </c>
      <c r="P668" s="210" t="n">
        <v>2138</v>
      </c>
      <c r="Q668" s="210" t="n">
        <v>39382</v>
      </c>
      <c r="R668" s="210" t="n">
        <v>12475</v>
      </c>
      <c r="S668" s="184" t="s">
        <v>737</v>
      </c>
    </row>
    <row r="669" customFormat="false" ht="25.5" hidden="false" customHeight="false" outlineLevel="0" collapsed="false">
      <c r="A669" s="212" t="s">
        <v>738</v>
      </c>
      <c r="B669" s="221" t="s">
        <v>1104</v>
      </c>
      <c r="C669" s="210" t="n">
        <v>66295</v>
      </c>
      <c r="D669" s="210" t="n">
        <v>21071</v>
      </c>
      <c r="E669" s="210" t="n">
        <v>3820</v>
      </c>
      <c r="F669" s="210" t="n">
        <v>1074</v>
      </c>
      <c r="G669" s="210" t="n">
        <v>11654</v>
      </c>
      <c r="H669" s="210" t="n">
        <v>4244</v>
      </c>
      <c r="I669" s="210" t="n">
        <v>1229</v>
      </c>
      <c r="J669" s="210" t="n">
        <v>787</v>
      </c>
      <c r="K669" s="210" t="n">
        <v>15437</v>
      </c>
      <c r="L669" s="210" t="n">
        <v>790</v>
      </c>
      <c r="M669" s="210" t="n">
        <v>1840</v>
      </c>
      <c r="N669" s="210" t="n">
        <v>1250</v>
      </c>
      <c r="O669" s="210" t="n">
        <v>2264</v>
      </c>
      <c r="P669" s="210" t="n">
        <v>835</v>
      </c>
      <c r="Q669" s="210" t="n">
        <v>57052</v>
      </c>
      <c r="R669" s="210" t="n">
        <v>9243</v>
      </c>
      <c r="S669" s="184" t="s">
        <v>738</v>
      </c>
    </row>
    <row r="670" customFormat="false" ht="12.75" hidden="false" customHeight="false" outlineLevel="0" collapsed="false">
      <c r="A670" s="212" t="s">
        <v>739</v>
      </c>
      <c r="B670" s="222" t="s">
        <v>376</v>
      </c>
      <c r="C670" s="210" t="n">
        <v>410118</v>
      </c>
      <c r="D670" s="210" t="n">
        <v>88520</v>
      </c>
      <c r="E670" s="210" t="n">
        <v>74113</v>
      </c>
      <c r="F670" s="210" t="n">
        <v>41176</v>
      </c>
      <c r="G670" s="210" t="n">
        <v>29611</v>
      </c>
      <c r="H670" s="210" t="n">
        <v>5301</v>
      </c>
      <c r="I670" s="210" t="n">
        <v>97620</v>
      </c>
      <c r="J670" s="210" t="n">
        <v>34677</v>
      </c>
      <c r="K670" s="210" t="n">
        <v>9114</v>
      </c>
      <c r="L670" s="210" t="n">
        <v>3773</v>
      </c>
      <c r="M670" s="210" t="n">
        <v>13343</v>
      </c>
      <c r="N670" s="210" t="n">
        <v>4735</v>
      </c>
      <c r="O670" s="210" t="n">
        <v>5106</v>
      </c>
      <c r="P670" s="210" t="n">
        <v>3029</v>
      </c>
      <c r="Q670" s="210" t="n">
        <v>342534</v>
      </c>
      <c r="R670" s="210" t="n">
        <v>67584</v>
      </c>
      <c r="S670" s="184" t="s">
        <v>739</v>
      </c>
    </row>
    <row r="671" customFormat="false" ht="12.75" hidden="false" customHeight="false" outlineLevel="0" collapsed="false">
      <c r="A671" s="212" t="s">
        <v>740</v>
      </c>
      <c r="B671" s="220" t="s">
        <v>656</v>
      </c>
      <c r="C671" s="210" t="n">
        <v>775366</v>
      </c>
      <c r="D671" s="210" t="n">
        <v>282009</v>
      </c>
      <c r="E671" s="210" t="n">
        <v>245633</v>
      </c>
      <c r="F671" s="210" t="n">
        <v>2853</v>
      </c>
      <c r="G671" s="210" t="n">
        <v>110727</v>
      </c>
      <c r="H671" s="210" t="n">
        <v>6139</v>
      </c>
      <c r="I671" s="210" t="n">
        <v>12812</v>
      </c>
      <c r="J671" s="210" t="n">
        <v>53247</v>
      </c>
      <c r="K671" s="210" t="n">
        <v>21010</v>
      </c>
      <c r="L671" s="210" t="n">
        <v>1673</v>
      </c>
      <c r="M671" s="210" t="n">
        <v>16152</v>
      </c>
      <c r="N671" s="210" t="n">
        <v>1276</v>
      </c>
      <c r="O671" s="210" t="n">
        <v>18948</v>
      </c>
      <c r="P671" s="210" t="n">
        <v>2887</v>
      </c>
      <c r="Q671" s="210" t="n">
        <v>746059</v>
      </c>
      <c r="R671" s="210" t="n">
        <v>29307</v>
      </c>
      <c r="S671" s="184" t="s">
        <v>740</v>
      </c>
    </row>
    <row r="672" customFormat="false" ht="25.5" hidden="false" customHeight="false" outlineLevel="0" collapsed="false">
      <c r="A672" s="212" t="s">
        <v>741</v>
      </c>
      <c r="B672" s="223" t="s">
        <v>1105</v>
      </c>
      <c r="C672" s="210" t="n">
        <v>244960</v>
      </c>
      <c r="D672" s="210" t="n">
        <v>15279</v>
      </c>
      <c r="E672" s="210" t="n">
        <v>9595</v>
      </c>
      <c r="F672" s="210" t="n">
        <v>2950</v>
      </c>
      <c r="G672" s="210" t="n">
        <v>4404</v>
      </c>
      <c r="H672" s="210" t="n">
        <v>822</v>
      </c>
      <c r="I672" s="210" t="n">
        <v>1504</v>
      </c>
      <c r="J672" s="210" t="n">
        <v>191044</v>
      </c>
      <c r="K672" s="210" t="n">
        <v>5523</v>
      </c>
      <c r="L672" s="210" t="n">
        <v>4091</v>
      </c>
      <c r="M672" s="210" t="n">
        <v>2071</v>
      </c>
      <c r="N672" s="210" t="n">
        <v>3602</v>
      </c>
      <c r="O672" s="210" t="n">
        <v>646</v>
      </c>
      <c r="P672" s="210" t="n">
        <v>3429</v>
      </c>
      <c r="Q672" s="210" t="n">
        <v>232086</v>
      </c>
      <c r="R672" s="210" t="n">
        <v>12874</v>
      </c>
      <c r="S672" s="184" t="s">
        <v>741</v>
      </c>
    </row>
    <row r="673" customFormat="false" ht="12.75" hidden="false" customHeight="false" outlineLevel="0" collapsed="false">
      <c r="A673" s="212" t="s">
        <v>743</v>
      </c>
      <c r="B673" s="222" t="s">
        <v>376</v>
      </c>
      <c r="C673" s="210" t="n">
        <v>1319302</v>
      </c>
      <c r="D673" s="210" t="n">
        <v>124300</v>
      </c>
      <c r="E673" s="210" t="n">
        <v>65775</v>
      </c>
      <c r="F673" s="210" t="n">
        <v>80085</v>
      </c>
      <c r="G673" s="210" t="n">
        <v>90880</v>
      </c>
      <c r="H673" s="210" t="n">
        <v>57697</v>
      </c>
      <c r="I673" s="210" t="n">
        <v>193102</v>
      </c>
      <c r="J673" s="210" t="n">
        <v>420205</v>
      </c>
      <c r="K673" s="210" t="n">
        <v>18534</v>
      </c>
      <c r="L673" s="210" t="n">
        <v>7558</v>
      </c>
      <c r="M673" s="210" t="n">
        <v>93957</v>
      </c>
      <c r="N673" s="210" t="n">
        <v>72644</v>
      </c>
      <c r="O673" s="210" t="n">
        <v>42365</v>
      </c>
      <c r="P673" s="210" t="n">
        <v>52200</v>
      </c>
      <c r="Q673" s="210" t="n">
        <v>962719</v>
      </c>
      <c r="R673" s="210" t="n">
        <v>356583</v>
      </c>
      <c r="S673" s="184" t="s">
        <v>743</v>
      </c>
    </row>
    <row r="674" customFormat="false" ht="25.5" hidden="false" customHeight="false" outlineLevel="0" collapsed="false">
      <c r="A674" s="212" t="s">
        <v>745</v>
      </c>
      <c r="B674" s="223" t="s">
        <v>1106</v>
      </c>
      <c r="C674" s="210" t="n">
        <v>2055</v>
      </c>
      <c r="D674" s="210" t="s">
        <v>176</v>
      </c>
      <c r="E674" s="210" t="n">
        <v>1137</v>
      </c>
      <c r="F674" s="210" t="n">
        <v>104</v>
      </c>
      <c r="G674" s="210" t="s">
        <v>176</v>
      </c>
      <c r="H674" s="210" t="n">
        <v>310</v>
      </c>
      <c r="I674" s="210" t="n">
        <v>324</v>
      </c>
      <c r="J674" s="210" t="s">
        <v>176</v>
      </c>
      <c r="K674" s="210" t="n">
        <v>140</v>
      </c>
      <c r="L674" s="210" t="s">
        <v>176</v>
      </c>
      <c r="M674" s="210" t="s">
        <v>176</v>
      </c>
      <c r="N674" s="210" t="n">
        <v>26</v>
      </c>
      <c r="O674" s="210" t="n">
        <v>10</v>
      </c>
      <c r="P674" s="210" t="n">
        <v>4</v>
      </c>
      <c r="Q674" s="210" t="n">
        <v>1611</v>
      </c>
      <c r="R674" s="210" t="n">
        <v>444</v>
      </c>
      <c r="S674" s="184" t="s">
        <v>745</v>
      </c>
    </row>
    <row r="675" customFormat="false" ht="12.75" hidden="false" customHeight="false" outlineLevel="0" collapsed="false">
      <c r="A675" s="212" t="s">
        <v>1043</v>
      </c>
      <c r="B675" s="222" t="s">
        <v>376</v>
      </c>
      <c r="C675" s="210" t="n">
        <v>19475</v>
      </c>
      <c r="D675" s="210" t="n">
        <v>84</v>
      </c>
      <c r="E675" s="210" t="n">
        <v>10826</v>
      </c>
      <c r="F675" s="210" t="n">
        <v>2475</v>
      </c>
      <c r="G675" s="210" t="s">
        <v>176</v>
      </c>
      <c r="H675" s="210" t="s">
        <v>176</v>
      </c>
      <c r="I675" s="210" t="n">
        <v>888</v>
      </c>
      <c r="J675" s="210" t="n">
        <v>2995</v>
      </c>
      <c r="K675" s="210" t="n">
        <v>1080</v>
      </c>
      <c r="L675" s="210" t="n">
        <v>37</v>
      </c>
      <c r="M675" s="210" t="s">
        <v>176</v>
      </c>
      <c r="N675" s="210" t="n">
        <v>102</v>
      </c>
      <c r="O675" s="210" t="n">
        <v>379</v>
      </c>
      <c r="P675" s="210" t="n">
        <v>609</v>
      </c>
      <c r="Q675" s="210" t="n">
        <v>16289</v>
      </c>
      <c r="R675" s="210" t="n">
        <v>3186</v>
      </c>
      <c r="S675" s="184" t="s">
        <v>1043</v>
      </c>
    </row>
    <row r="676" customFormat="false" ht="12.75" hidden="false" customHeight="false" outlineLevel="0" collapsed="false">
      <c r="A676" s="212" t="s">
        <v>1045</v>
      </c>
      <c r="B676" s="220" t="s">
        <v>1107</v>
      </c>
      <c r="C676" s="210" t="s">
        <v>176</v>
      </c>
      <c r="D676" s="210" t="s">
        <v>176</v>
      </c>
      <c r="E676" s="210" t="s">
        <v>176</v>
      </c>
      <c r="F676" s="210" t="s">
        <v>176</v>
      </c>
      <c r="G676" s="210" t="s">
        <v>176</v>
      </c>
      <c r="H676" s="210" t="s">
        <v>176</v>
      </c>
      <c r="I676" s="210" t="s">
        <v>176</v>
      </c>
      <c r="J676" s="210" t="s">
        <v>176</v>
      </c>
      <c r="K676" s="210" t="s">
        <v>176</v>
      </c>
      <c r="L676" s="210" t="s">
        <v>176</v>
      </c>
      <c r="M676" s="210" t="s">
        <v>176</v>
      </c>
      <c r="N676" s="210" t="s">
        <v>176</v>
      </c>
      <c r="O676" s="210" t="s">
        <v>176</v>
      </c>
      <c r="P676" s="210" t="s">
        <v>176</v>
      </c>
      <c r="Q676" s="210" t="s">
        <v>176</v>
      </c>
      <c r="R676" s="210" t="s">
        <v>176</v>
      </c>
      <c r="S676" s="184" t="s">
        <v>1045</v>
      </c>
    </row>
    <row r="677" customFormat="false" ht="12.75" hidden="false" customHeight="false" outlineLevel="0" collapsed="false">
      <c r="A677" s="212" t="s">
        <v>1046</v>
      </c>
      <c r="B677" s="220" t="s">
        <v>1042</v>
      </c>
      <c r="C677" s="210" t="s">
        <v>176</v>
      </c>
      <c r="D677" s="210" t="s">
        <v>176</v>
      </c>
      <c r="E677" s="210" t="s">
        <v>176</v>
      </c>
      <c r="F677" s="210" t="s">
        <v>176</v>
      </c>
      <c r="G677" s="210" t="s">
        <v>176</v>
      </c>
      <c r="H677" s="210" t="s">
        <v>176</v>
      </c>
      <c r="I677" s="210" t="s">
        <v>176</v>
      </c>
      <c r="J677" s="210" t="s">
        <v>176</v>
      </c>
      <c r="K677" s="210" t="s">
        <v>176</v>
      </c>
      <c r="L677" s="210" t="s">
        <v>176</v>
      </c>
      <c r="M677" s="210" t="s">
        <v>176</v>
      </c>
      <c r="N677" s="210" t="s">
        <v>176</v>
      </c>
      <c r="O677" s="210" t="s">
        <v>176</v>
      </c>
      <c r="P677" s="210" t="s">
        <v>176</v>
      </c>
      <c r="Q677" s="210" t="s">
        <v>176</v>
      </c>
      <c r="R677" s="210" t="s">
        <v>176</v>
      </c>
      <c r="S677" s="184" t="s">
        <v>1046</v>
      </c>
    </row>
    <row r="678" customFormat="false" ht="12.75" hidden="false" customHeight="false" outlineLevel="0" collapsed="false">
      <c r="A678" s="212" t="s">
        <v>748</v>
      </c>
      <c r="B678" s="220" t="s">
        <v>1108</v>
      </c>
      <c r="C678" s="210" t="s">
        <v>176</v>
      </c>
      <c r="D678" s="210" t="s">
        <v>176</v>
      </c>
      <c r="E678" s="210" t="s">
        <v>176</v>
      </c>
      <c r="F678" s="210" t="s">
        <v>176</v>
      </c>
      <c r="G678" s="210" t="s">
        <v>176</v>
      </c>
      <c r="H678" s="210" t="s">
        <v>176</v>
      </c>
      <c r="I678" s="210" t="s">
        <v>176</v>
      </c>
      <c r="J678" s="210" t="s">
        <v>176</v>
      </c>
      <c r="K678" s="210" t="s">
        <v>176</v>
      </c>
      <c r="L678" s="210" t="s">
        <v>176</v>
      </c>
      <c r="M678" s="210" t="s">
        <v>176</v>
      </c>
      <c r="N678" s="210" t="s">
        <v>176</v>
      </c>
      <c r="O678" s="210" t="s">
        <v>176</v>
      </c>
      <c r="P678" s="210" t="s">
        <v>176</v>
      </c>
      <c r="Q678" s="210" t="s">
        <v>176</v>
      </c>
      <c r="R678" s="210" t="s">
        <v>176</v>
      </c>
      <c r="S678" s="184" t="s">
        <v>748</v>
      </c>
    </row>
    <row r="679" customFormat="false" ht="12.75" hidden="false" customHeight="false" outlineLevel="0" collapsed="false">
      <c r="A679" s="212" t="s">
        <v>749</v>
      </c>
      <c r="B679" s="220" t="s">
        <v>1109</v>
      </c>
      <c r="C679" s="210" t="s">
        <v>176</v>
      </c>
      <c r="D679" s="210" t="s">
        <v>176</v>
      </c>
      <c r="E679" s="210" t="s">
        <v>176</v>
      </c>
      <c r="F679" s="210" t="s">
        <v>176</v>
      </c>
      <c r="G679" s="210" t="s">
        <v>176</v>
      </c>
      <c r="H679" s="210" t="s">
        <v>176</v>
      </c>
      <c r="I679" s="210" t="s">
        <v>176</v>
      </c>
      <c r="J679" s="210" t="s">
        <v>176</v>
      </c>
      <c r="K679" s="210" t="s">
        <v>176</v>
      </c>
      <c r="L679" s="210" t="s">
        <v>176</v>
      </c>
      <c r="M679" s="210" t="s">
        <v>176</v>
      </c>
      <c r="N679" s="210" t="s">
        <v>176</v>
      </c>
      <c r="O679" s="210" t="s">
        <v>176</v>
      </c>
      <c r="P679" s="210" t="s">
        <v>176</v>
      </c>
      <c r="Q679" s="210" t="s">
        <v>176</v>
      </c>
      <c r="R679" s="210" t="s">
        <v>176</v>
      </c>
      <c r="S679" s="184" t="s">
        <v>749</v>
      </c>
    </row>
    <row r="680" customFormat="false" ht="12.75" hidden="false" customHeight="false" outlineLevel="0" collapsed="false">
      <c r="A680" s="212" t="s">
        <v>1053</v>
      </c>
      <c r="B680" s="220" t="s">
        <v>1047</v>
      </c>
      <c r="C680" s="210" t="n">
        <v>22897</v>
      </c>
      <c r="D680" s="210" t="n">
        <v>1004</v>
      </c>
      <c r="E680" s="210" t="n">
        <v>2169</v>
      </c>
      <c r="F680" s="210" t="n">
        <v>205</v>
      </c>
      <c r="G680" s="210" t="n">
        <v>2061</v>
      </c>
      <c r="H680" s="210" t="n">
        <v>802</v>
      </c>
      <c r="I680" s="210" t="n">
        <v>1823</v>
      </c>
      <c r="J680" s="210" t="n">
        <v>11434</v>
      </c>
      <c r="K680" s="210" t="n">
        <v>178</v>
      </c>
      <c r="L680" s="210" t="s">
        <v>176</v>
      </c>
      <c r="M680" s="210" t="n">
        <v>535</v>
      </c>
      <c r="N680" s="210" t="n">
        <v>1425</v>
      </c>
      <c r="O680" s="210" t="n">
        <v>1026</v>
      </c>
      <c r="P680" s="210" t="n">
        <v>235</v>
      </c>
      <c r="Q680" s="210" t="n">
        <v>19695</v>
      </c>
      <c r="R680" s="210" t="n">
        <v>3202</v>
      </c>
      <c r="S680" s="184" t="s">
        <v>1053</v>
      </c>
    </row>
    <row r="681" customFormat="false" ht="12.75" hidden="false" customHeight="false" outlineLevel="0" collapsed="false">
      <c r="A681" s="212" t="s">
        <v>759</v>
      </c>
      <c r="B681" s="220" t="s">
        <v>231</v>
      </c>
      <c r="C681" s="210" t="n">
        <v>76166</v>
      </c>
      <c r="D681" s="210" t="n">
        <v>40874</v>
      </c>
      <c r="E681" s="210" t="n">
        <v>1678</v>
      </c>
      <c r="F681" s="210" t="n">
        <v>1251</v>
      </c>
      <c r="G681" s="210" t="n">
        <v>1174</v>
      </c>
      <c r="H681" s="210" t="n">
        <v>521</v>
      </c>
      <c r="I681" s="210" t="n">
        <v>736</v>
      </c>
      <c r="J681" s="210" t="n">
        <v>23963</v>
      </c>
      <c r="K681" s="210" t="n">
        <v>3856</v>
      </c>
      <c r="L681" s="210" t="n">
        <v>137</v>
      </c>
      <c r="M681" s="210" t="n">
        <v>400</v>
      </c>
      <c r="N681" s="210" t="n">
        <v>622</v>
      </c>
      <c r="O681" s="210" t="n">
        <v>618</v>
      </c>
      <c r="P681" s="210" t="n">
        <v>336</v>
      </c>
      <c r="Q681" s="210" t="n">
        <v>73036</v>
      </c>
      <c r="R681" s="210" t="n">
        <v>3130</v>
      </c>
      <c r="S681" s="184" t="s">
        <v>759</v>
      </c>
    </row>
    <row r="682" customFormat="false" ht="12.75" hidden="false" customHeight="false" outlineLevel="0" collapsed="false">
      <c r="A682" s="212" t="s">
        <v>766</v>
      </c>
      <c r="B682" s="220" t="s">
        <v>1050</v>
      </c>
      <c r="C682" s="210" t="n">
        <v>4969029</v>
      </c>
      <c r="D682" s="210" t="n">
        <v>971985</v>
      </c>
      <c r="E682" s="210" t="n">
        <v>982538</v>
      </c>
      <c r="F682" s="210" t="n">
        <v>175678</v>
      </c>
      <c r="G682" s="210" t="n">
        <v>436745</v>
      </c>
      <c r="H682" s="210" t="n">
        <v>125022</v>
      </c>
      <c r="I682" s="210" t="n">
        <v>425412</v>
      </c>
      <c r="J682" s="210" t="n">
        <v>1042869</v>
      </c>
      <c r="K682" s="210" t="n">
        <v>188575</v>
      </c>
      <c r="L682" s="210" t="n">
        <v>37258</v>
      </c>
      <c r="M682" s="210" t="n">
        <v>207368</v>
      </c>
      <c r="N682" s="210" t="n">
        <v>136389</v>
      </c>
      <c r="O682" s="210" t="n">
        <v>121293</v>
      </c>
      <c r="P682" s="210" t="n">
        <v>117897</v>
      </c>
      <c r="Q682" s="210" t="n">
        <v>4206675</v>
      </c>
      <c r="R682" s="210" t="n">
        <v>762354</v>
      </c>
      <c r="S682" s="184" t="s">
        <v>766</v>
      </c>
    </row>
    <row r="683" customFormat="false" ht="25.5" hidden="false" customHeight="false" outlineLevel="0" collapsed="false">
      <c r="A683" s="212" t="s">
        <v>776</v>
      </c>
      <c r="B683" s="223" t="s">
        <v>1110</v>
      </c>
      <c r="C683" s="210" t="n">
        <v>1897</v>
      </c>
      <c r="D683" s="210" t="n">
        <v>394</v>
      </c>
      <c r="E683" s="210" t="n">
        <v>811</v>
      </c>
      <c r="F683" s="210" t="s">
        <v>176</v>
      </c>
      <c r="G683" s="210" t="n">
        <v>152</v>
      </c>
      <c r="H683" s="210" t="s">
        <v>176</v>
      </c>
      <c r="I683" s="210" t="s">
        <v>176</v>
      </c>
      <c r="J683" s="210" t="s">
        <v>176</v>
      </c>
      <c r="K683" s="210" t="s">
        <v>176</v>
      </c>
      <c r="L683" s="210" t="s">
        <v>176</v>
      </c>
      <c r="M683" s="210" t="s">
        <v>176</v>
      </c>
      <c r="N683" s="210" t="s">
        <v>176</v>
      </c>
      <c r="O683" s="210" t="n">
        <v>540</v>
      </c>
      <c r="P683" s="210" t="s">
        <v>176</v>
      </c>
      <c r="Q683" s="210" t="n">
        <v>1897</v>
      </c>
      <c r="R683" s="210" t="s">
        <v>176</v>
      </c>
      <c r="S683" s="184" t="s">
        <v>776</v>
      </c>
    </row>
    <row r="684" customFormat="false" ht="12.75" hidden="false" customHeight="false" outlineLevel="0" collapsed="false">
      <c r="A684" s="212" t="s">
        <v>783</v>
      </c>
      <c r="B684" s="222" t="s">
        <v>376</v>
      </c>
      <c r="C684" s="210" t="n">
        <v>215397</v>
      </c>
      <c r="D684" s="210" t="n">
        <v>37595</v>
      </c>
      <c r="E684" s="210" t="n">
        <v>7129</v>
      </c>
      <c r="F684" s="210" t="n">
        <v>19539</v>
      </c>
      <c r="G684" s="210" t="n">
        <v>9004</v>
      </c>
      <c r="H684" s="210" t="n">
        <v>482</v>
      </c>
      <c r="I684" s="210" t="n">
        <v>4235</v>
      </c>
      <c r="J684" s="210" t="n">
        <v>127721</v>
      </c>
      <c r="K684" s="210" t="n">
        <v>1026</v>
      </c>
      <c r="L684" s="210" t="n">
        <v>37</v>
      </c>
      <c r="M684" s="210" t="n">
        <v>6119</v>
      </c>
      <c r="N684" s="210" t="n">
        <v>857</v>
      </c>
      <c r="O684" s="210" t="n">
        <v>1182</v>
      </c>
      <c r="P684" s="210" t="n">
        <v>471</v>
      </c>
      <c r="Q684" s="210" t="n">
        <v>187929</v>
      </c>
      <c r="R684" s="210" t="n">
        <v>27468</v>
      </c>
      <c r="S684" s="184" t="s">
        <v>783</v>
      </c>
    </row>
    <row r="685" customFormat="false" ht="25.5" hidden="false" customHeight="false" outlineLevel="0" collapsed="false">
      <c r="A685" s="212" t="s">
        <v>785</v>
      </c>
      <c r="B685" s="221" t="s">
        <v>1111</v>
      </c>
      <c r="C685" s="210" t="n">
        <v>558997</v>
      </c>
      <c r="D685" s="210" t="n">
        <v>38322</v>
      </c>
      <c r="E685" s="210" t="n">
        <v>240992</v>
      </c>
      <c r="F685" s="210" t="n">
        <v>1825</v>
      </c>
      <c r="G685" s="210" t="n">
        <v>38003</v>
      </c>
      <c r="H685" s="210" t="n">
        <v>2235</v>
      </c>
      <c r="I685" s="210" t="n">
        <v>19951</v>
      </c>
      <c r="J685" s="210" t="n">
        <v>180874</v>
      </c>
      <c r="K685" s="210" t="n">
        <v>5490</v>
      </c>
      <c r="L685" s="210" t="n">
        <v>3268</v>
      </c>
      <c r="M685" s="210" t="n">
        <v>9861</v>
      </c>
      <c r="N685" s="210" t="n">
        <v>5436</v>
      </c>
      <c r="O685" s="210" t="n">
        <v>8518</v>
      </c>
      <c r="P685" s="210" t="n">
        <v>4222</v>
      </c>
      <c r="Q685" s="210" t="n">
        <v>535418</v>
      </c>
      <c r="R685" s="210" t="n">
        <v>23579</v>
      </c>
      <c r="S685" s="184" t="s">
        <v>785</v>
      </c>
    </row>
    <row r="686" customFormat="false" ht="12.75" hidden="false" customHeight="false" outlineLevel="0" collapsed="false">
      <c r="A686" s="212" t="s">
        <v>792</v>
      </c>
      <c r="B686" s="220" t="s">
        <v>1112</v>
      </c>
      <c r="C686" s="210" t="n">
        <v>1612312</v>
      </c>
      <c r="D686" s="210" t="n">
        <v>403450</v>
      </c>
      <c r="E686" s="210" t="n">
        <v>339174</v>
      </c>
      <c r="F686" s="210" t="n">
        <v>23331</v>
      </c>
      <c r="G686" s="210" t="n">
        <v>116781</v>
      </c>
      <c r="H686" s="210" t="n">
        <v>30683</v>
      </c>
      <c r="I686" s="210" t="n">
        <v>150717</v>
      </c>
      <c r="J686" s="210" t="n">
        <v>328394</v>
      </c>
      <c r="K686" s="210" t="n">
        <v>74920</v>
      </c>
      <c r="L686" s="210" t="n">
        <v>6139</v>
      </c>
      <c r="M686" s="210" t="n">
        <v>43326</v>
      </c>
      <c r="N686" s="210" t="n">
        <v>24858</v>
      </c>
      <c r="O686" s="210" t="n">
        <v>55520</v>
      </c>
      <c r="P686" s="210" t="n">
        <v>15019</v>
      </c>
      <c r="Q686" s="210" t="n">
        <v>1475095</v>
      </c>
      <c r="R686" s="210" t="n">
        <v>137217</v>
      </c>
      <c r="S686" s="184" t="s">
        <v>792</v>
      </c>
    </row>
    <row r="687" customFormat="false" ht="12.75" hidden="false" customHeight="false" outlineLevel="0" collapsed="false">
      <c r="A687" s="212" t="s">
        <v>798</v>
      </c>
      <c r="B687" s="220" t="s">
        <v>1113</v>
      </c>
      <c r="C687" s="210" t="n">
        <v>25244</v>
      </c>
      <c r="D687" s="210" t="n">
        <v>5039</v>
      </c>
      <c r="E687" s="210" t="n">
        <v>10125</v>
      </c>
      <c r="F687" s="210" t="n">
        <v>326</v>
      </c>
      <c r="G687" s="210" t="n">
        <v>2642</v>
      </c>
      <c r="H687" s="210" t="n">
        <v>432</v>
      </c>
      <c r="I687" s="210" t="n">
        <v>1250</v>
      </c>
      <c r="J687" s="210" t="n">
        <v>1425</v>
      </c>
      <c r="K687" s="210" t="n">
        <v>443</v>
      </c>
      <c r="L687" s="210" t="n">
        <v>41</v>
      </c>
      <c r="M687" s="210" t="n">
        <v>930</v>
      </c>
      <c r="N687" s="210" t="n">
        <v>373</v>
      </c>
      <c r="O687" s="210" t="n">
        <v>366</v>
      </c>
      <c r="P687" s="210" t="n">
        <v>1852</v>
      </c>
      <c r="Q687" s="210" t="n">
        <v>21331</v>
      </c>
      <c r="R687" s="210" t="n">
        <v>3913</v>
      </c>
      <c r="S687" s="184" t="s">
        <v>798</v>
      </c>
    </row>
    <row r="688" customFormat="false" ht="12.75" hidden="false" customHeight="false" outlineLevel="0" collapsed="false">
      <c r="A688" s="212" t="s">
        <v>1061</v>
      </c>
      <c r="B688" s="220" t="s">
        <v>250</v>
      </c>
      <c r="C688" s="210" t="n">
        <v>1126564</v>
      </c>
      <c r="D688" s="210" t="n">
        <v>129386</v>
      </c>
      <c r="E688" s="210" t="n">
        <v>371940</v>
      </c>
      <c r="F688" s="210" t="n">
        <v>33187</v>
      </c>
      <c r="G688" s="210" t="n">
        <v>94159</v>
      </c>
      <c r="H688" s="210" t="n">
        <v>32438</v>
      </c>
      <c r="I688" s="210" t="n">
        <v>42496</v>
      </c>
      <c r="J688" s="210" t="n">
        <v>195392</v>
      </c>
      <c r="K688" s="210" t="n">
        <v>26146</v>
      </c>
      <c r="L688" s="210" t="n">
        <v>6838</v>
      </c>
      <c r="M688" s="210" t="n">
        <v>59160</v>
      </c>
      <c r="N688" s="210" t="n">
        <v>49856</v>
      </c>
      <c r="O688" s="210" t="n">
        <v>36441</v>
      </c>
      <c r="P688" s="210" t="n">
        <v>49125</v>
      </c>
      <c r="Q688" s="210" t="n">
        <v>902798</v>
      </c>
      <c r="R688" s="210" t="n">
        <v>223766</v>
      </c>
      <c r="S688" s="184" t="s">
        <v>1061</v>
      </c>
    </row>
    <row r="689" customFormat="false" ht="25.5" hidden="false" customHeight="false" outlineLevel="0" collapsed="false">
      <c r="A689" s="212" t="s">
        <v>822</v>
      </c>
      <c r="B689" s="221" t="s">
        <v>1114</v>
      </c>
      <c r="C689" s="210" t="n">
        <v>36389</v>
      </c>
      <c r="D689" s="210" t="n">
        <v>5372</v>
      </c>
      <c r="E689" s="210" t="n">
        <v>6112</v>
      </c>
      <c r="F689" s="210" t="n">
        <v>2133</v>
      </c>
      <c r="G689" s="210" t="n">
        <v>692</v>
      </c>
      <c r="H689" s="210" t="n">
        <v>4041</v>
      </c>
      <c r="I689" s="210" t="n">
        <v>1352</v>
      </c>
      <c r="J689" s="210" t="n">
        <v>10220</v>
      </c>
      <c r="K689" s="210" t="n">
        <v>452</v>
      </c>
      <c r="L689" s="210" t="n">
        <v>93</v>
      </c>
      <c r="M689" s="210" t="n">
        <v>2181</v>
      </c>
      <c r="N689" s="210" t="n">
        <v>1298</v>
      </c>
      <c r="O689" s="210" t="n">
        <v>528</v>
      </c>
      <c r="P689" s="210" t="n">
        <v>1915</v>
      </c>
      <c r="Q689" s="210" t="n">
        <v>24821</v>
      </c>
      <c r="R689" s="210" t="n">
        <v>11568</v>
      </c>
      <c r="S689" s="184" t="s">
        <v>822</v>
      </c>
    </row>
    <row r="690" customFormat="false" ht="12.75" hidden="false" customHeight="false" outlineLevel="0" collapsed="false">
      <c r="A690" s="212" t="s">
        <v>824</v>
      </c>
      <c r="B690" s="222" t="s">
        <v>376</v>
      </c>
      <c r="C690" s="210" t="n">
        <v>248195</v>
      </c>
      <c r="D690" s="210" t="n">
        <v>26239</v>
      </c>
      <c r="E690" s="210" t="n">
        <v>42201</v>
      </c>
      <c r="F690" s="210" t="n">
        <v>2692</v>
      </c>
      <c r="G690" s="210" t="n">
        <v>22528</v>
      </c>
      <c r="H690" s="210" t="n">
        <v>15475</v>
      </c>
      <c r="I690" s="210" t="n">
        <v>20445</v>
      </c>
      <c r="J690" s="210" t="n">
        <v>34846</v>
      </c>
      <c r="K690" s="210" t="n">
        <v>4237</v>
      </c>
      <c r="L690" s="210" t="n">
        <v>2997</v>
      </c>
      <c r="M690" s="210" t="n">
        <v>38354</v>
      </c>
      <c r="N690" s="210" t="n">
        <v>18420</v>
      </c>
      <c r="O690" s="210" t="n">
        <v>4510</v>
      </c>
      <c r="P690" s="210" t="n">
        <v>15251</v>
      </c>
      <c r="Q690" s="210" t="n">
        <v>158003</v>
      </c>
      <c r="R690" s="210" t="n">
        <v>90192</v>
      </c>
      <c r="S690" s="184" t="s">
        <v>824</v>
      </c>
    </row>
    <row r="691" customFormat="false" ht="12.75" hidden="false" customHeight="false" outlineLevel="0" collapsed="false">
      <c r="A691" s="212" t="s">
        <v>840</v>
      </c>
      <c r="B691" s="220" t="s">
        <v>1057</v>
      </c>
      <c r="C691" s="210" t="s">
        <v>176</v>
      </c>
      <c r="D691" s="210" t="s">
        <v>176</v>
      </c>
      <c r="E691" s="210" t="s">
        <v>176</v>
      </c>
      <c r="F691" s="210" t="s">
        <v>176</v>
      </c>
      <c r="G691" s="210" t="s">
        <v>176</v>
      </c>
      <c r="H691" s="210" t="s">
        <v>176</v>
      </c>
      <c r="I691" s="210" t="s">
        <v>176</v>
      </c>
      <c r="J691" s="210" t="s">
        <v>176</v>
      </c>
      <c r="K691" s="210" t="s">
        <v>176</v>
      </c>
      <c r="L691" s="210" t="s">
        <v>176</v>
      </c>
      <c r="M691" s="210" t="s">
        <v>176</v>
      </c>
      <c r="N691" s="210" t="s">
        <v>176</v>
      </c>
      <c r="O691" s="210" t="s">
        <v>176</v>
      </c>
      <c r="P691" s="210" t="s">
        <v>176</v>
      </c>
      <c r="Q691" s="210" t="s">
        <v>176</v>
      </c>
      <c r="R691" s="210" t="s">
        <v>176</v>
      </c>
      <c r="S691" s="184" t="s">
        <v>840</v>
      </c>
    </row>
    <row r="692" customFormat="false" ht="12.75" hidden="false" customHeight="false" outlineLevel="0" collapsed="false">
      <c r="A692" s="212" t="s">
        <v>1066</v>
      </c>
      <c r="B692" s="220" t="s">
        <v>231</v>
      </c>
      <c r="C692" s="210" t="n">
        <v>20000</v>
      </c>
      <c r="D692" s="210" t="n">
        <v>492</v>
      </c>
      <c r="E692" s="210" t="n">
        <v>3677</v>
      </c>
      <c r="F692" s="210" t="n">
        <v>2264</v>
      </c>
      <c r="G692" s="210" t="n">
        <v>1089</v>
      </c>
      <c r="H692" s="210" t="n">
        <v>356</v>
      </c>
      <c r="I692" s="210" t="n">
        <v>3481</v>
      </c>
      <c r="J692" s="210" t="n">
        <v>5950</v>
      </c>
      <c r="K692" s="210" t="n">
        <v>752</v>
      </c>
      <c r="L692" s="210" t="s">
        <v>176</v>
      </c>
      <c r="M692" s="210" t="n">
        <v>359</v>
      </c>
      <c r="N692" s="210" t="n">
        <v>248</v>
      </c>
      <c r="O692" s="210" t="n">
        <v>701</v>
      </c>
      <c r="P692" s="210" t="n">
        <v>631</v>
      </c>
      <c r="Q692" s="210" t="n">
        <v>16142</v>
      </c>
      <c r="R692" s="210" t="n">
        <v>3858</v>
      </c>
      <c r="S692" s="184" t="s">
        <v>1066</v>
      </c>
    </row>
    <row r="693" customFormat="false" ht="12.75" hidden="false" customHeight="false" outlineLevel="0" collapsed="false">
      <c r="A693" s="212" t="s">
        <v>875</v>
      </c>
      <c r="B693" s="220" t="s">
        <v>1058</v>
      </c>
      <c r="C693" s="210" t="n">
        <v>3806469</v>
      </c>
      <c r="D693" s="210" t="n">
        <v>645359</v>
      </c>
      <c r="E693" s="210" t="n">
        <v>1015538</v>
      </c>
      <c r="F693" s="210" t="n">
        <v>80816</v>
      </c>
      <c r="G693" s="210" t="n">
        <v>282935</v>
      </c>
      <c r="H693" s="210" t="n">
        <v>85559</v>
      </c>
      <c r="I693" s="210" t="n">
        <v>236965</v>
      </c>
      <c r="J693" s="210" t="n">
        <v>872923</v>
      </c>
      <c r="K693" s="210" t="n">
        <v>111962</v>
      </c>
      <c r="L693" s="210" t="n">
        <v>19413</v>
      </c>
      <c r="M693" s="210" t="n">
        <v>159683</v>
      </c>
      <c r="N693" s="210" t="n">
        <v>100850</v>
      </c>
      <c r="O693" s="210" t="n">
        <v>106904</v>
      </c>
      <c r="P693" s="210" t="n">
        <v>87562</v>
      </c>
      <c r="Q693" s="210" t="n">
        <v>3291999</v>
      </c>
      <c r="R693" s="210" t="n">
        <v>514470</v>
      </c>
      <c r="S693" s="184" t="s">
        <v>875</v>
      </c>
    </row>
    <row r="694" customFormat="false" ht="12.75" hidden="false" customHeight="false" outlineLevel="0" collapsed="false">
      <c r="A694" s="212" t="s">
        <v>877</v>
      </c>
      <c r="B694" s="220" t="s">
        <v>1115</v>
      </c>
      <c r="C694" s="210" t="n">
        <v>8775498</v>
      </c>
      <c r="D694" s="210" t="n">
        <v>1617344</v>
      </c>
      <c r="E694" s="210" t="n">
        <v>1998076</v>
      </c>
      <c r="F694" s="210" t="n">
        <v>256494</v>
      </c>
      <c r="G694" s="210" t="n">
        <v>719680</v>
      </c>
      <c r="H694" s="210" t="n">
        <v>210581</v>
      </c>
      <c r="I694" s="210" t="n">
        <v>662377</v>
      </c>
      <c r="J694" s="210" t="n">
        <v>1915792</v>
      </c>
      <c r="K694" s="210" t="n">
        <v>300537</v>
      </c>
      <c r="L694" s="210" t="n">
        <v>56671</v>
      </c>
      <c r="M694" s="210" t="n">
        <v>367051</v>
      </c>
      <c r="N694" s="210" t="n">
        <v>237239</v>
      </c>
      <c r="O694" s="210" t="n">
        <v>228197</v>
      </c>
      <c r="P694" s="210" t="n">
        <v>205459</v>
      </c>
      <c r="Q694" s="210" t="n">
        <v>7498674</v>
      </c>
      <c r="R694" s="210" t="n">
        <v>1276824</v>
      </c>
      <c r="S694" s="184" t="s">
        <v>877</v>
      </c>
    </row>
    <row r="695" customFormat="false" ht="12.75" hidden="false" customHeight="false" outlineLevel="0" collapsed="false">
      <c r="A695" s="212" t="s">
        <v>885</v>
      </c>
      <c r="B695" s="220" t="s">
        <v>1060</v>
      </c>
      <c r="C695" s="210" t="n">
        <v>1010544</v>
      </c>
      <c r="D695" s="210" t="n">
        <v>364463</v>
      </c>
      <c r="E695" s="210" t="n">
        <v>314838</v>
      </c>
      <c r="F695" s="210" t="n">
        <v>5308</v>
      </c>
      <c r="G695" s="210" t="n">
        <v>128047</v>
      </c>
      <c r="H695" s="210" t="n">
        <v>8197</v>
      </c>
      <c r="I695" s="210" t="n">
        <v>33085</v>
      </c>
      <c r="J695" s="210" t="n">
        <v>72710</v>
      </c>
      <c r="K695" s="210" t="n">
        <v>26298</v>
      </c>
      <c r="L695" s="210" t="n">
        <v>5400</v>
      </c>
      <c r="M695" s="210" t="n">
        <v>22620</v>
      </c>
      <c r="N695" s="210" t="n">
        <v>2687</v>
      </c>
      <c r="O695" s="210" t="n">
        <v>22394</v>
      </c>
      <c r="P695" s="210" t="n">
        <v>4497</v>
      </c>
      <c r="Q695" s="210" t="n">
        <v>967235</v>
      </c>
      <c r="R695" s="210" t="n">
        <v>43309</v>
      </c>
      <c r="S695" s="184" t="s">
        <v>885</v>
      </c>
    </row>
    <row r="696" customFormat="false" ht="12.75" hidden="false" customHeight="false" outlineLevel="0" collapsed="false">
      <c r="A696" s="212" t="s">
        <v>888</v>
      </c>
      <c r="B696" s="220" t="s">
        <v>626</v>
      </c>
      <c r="C696" s="210" t="n">
        <v>7764954</v>
      </c>
      <c r="D696" s="210" t="n">
        <v>1252881</v>
      </c>
      <c r="E696" s="210" t="n">
        <v>1683238</v>
      </c>
      <c r="F696" s="210" t="n">
        <v>251186</v>
      </c>
      <c r="G696" s="210" t="n">
        <v>591633</v>
      </c>
      <c r="H696" s="210" t="n">
        <v>202384</v>
      </c>
      <c r="I696" s="210" t="n">
        <v>629292</v>
      </c>
      <c r="J696" s="210" t="n">
        <v>1843082</v>
      </c>
      <c r="K696" s="210" t="n">
        <v>274239</v>
      </c>
      <c r="L696" s="210" t="n">
        <v>51271</v>
      </c>
      <c r="M696" s="210" t="n">
        <v>344431</v>
      </c>
      <c r="N696" s="210" t="n">
        <v>234552</v>
      </c>
      <c r="O696" s="210" t="n">
        <v>205803</v>
      </c>
      <c r="P696" s="210" t="n">
        <v>200962</v>
      </c>
      <c r="Q696" s="210" t="n">
        <v>6531439</v>
      </c>
      <c r="R696" s="210" t="n">
        <v>1233515</v>
      </c>
      <c r="S696" s="184" t="s">
        <v>888</v>
      </c>
    </row>
    <row r="697" customFormat="false" ht="12.75" hidden="false" customHeight="false" outlineLevel="0" collapsed="false">
      <c r="A697" s="212" t="s">
        <v>890</v>
      </c>
      <c r="B697" s="220" t="s">
        <v>328</v>
      </c>
      <c r="C697" s="210" t="n">
        <v>853798</v>
      </c>
      <c r="D697" s="210" t="n">
        <v>64754</v>
      </c>
      <c r="E697" s="210" t="n">
        <v>160550</v>
      </c>
      <c r="F697" s="210" t="n">
        <v>33449</v>
      </c>
      <c r="G697" s="210" t="n">
        <v>33193</v>
      </c>
      <c r="H697" s="210" t="n">
        <v>42678</v>
      </c>
      <c r="I697" s="210" t="n">
        <v>93324</v>
      </c>
      <c r="J697" s="210" t="n">
        <v>259448</v>
      </c>
      <c r="K697" s="210" t="n">
        <v>16071</v>
      </c>
      <c r="L697" s="210" t="n">
        <v>5710</v>
      </c>
      <c r="M697" s="210" t="n">
        <v>45819</v>
      </c>
      <c r="N697" s="210" t="n">
        <v>30217</v>
      </c>
      <c r="O697" s="210" t="n">
        <v>6661</v>
      </c>
      <c r="P697" s="210" t="n">
        <v>61924</v>
      </c>
      <c r="Q697" s="210" t="n">
        <v>639711</v>
      </c>
      <c r="R697" s="210" t="n">
        <v>214087</v>
      </c>
      <c r="S697" s="184" t="s">
        <v>890</v>
      </c>
    </row>
    <row r="698" customFormat="false" ht="12.75" hidden="false" customHeight="false" outlineLevel="0" collapsed="false">
      <c r="A698" s="212" t="s">
        <v>1068</v>
      </c>
      <c r="B698" s="220" t="s">
        <v>1063</v>
      </c>
      <c r="C698" s="210" t="n">
        <v>6911156</v>
      </c>
      <c r="D698" s="210" t="n">
        <v>1188127</v>
      </c>
      <c r="E698" s="210" t="n">
        <v>1522688</v>
      </c>
      <c r="F698" s="210" t="n">
        <v>217737</v>
      </c>
      <c r="G698" s="210" t="n">
        <v>558440</v>
      </c>
      <c r="H698" s="210" t="n">
        <v>159706</v>
      </c>
      <c r="I698" s="210" t="n">
        <v>535968</v>
      </c>
      <c r="J698" s="210" t="n">
        <v>1583634</v>
      </c>
      <c r="K698" s="210" t="n">
        <v>258168</v>
      </c>
      <c r="L698" s="210" t="n">
        <v>45561</v>
      </c>
      <c r="M698" s="210" t="n">
        <v>298612</v>
      </c>
      <c r="N698" s="210" t="n">
        <v>204335</v>
      </c>
      <c r="O698" s="210" t="n">
        <v>199142</v>
      </c>
      <c r="P698" s="210" t="n">
        <v>139038</v>
      </c>
      <c r="Q698" s="210" t="n">
        <v>5891728</v>
      </c>
      <c r="R698" s="210" t="n">
        <v>1019428</v>
      </c>
      <c r="S698" s="184" t="s">
        <v>1068</v>
      </c>
    </row>
    <row r="699" customFormat="false" ht="12.75" hidden="false" customHeight="false" outlineLevel="0" collapsed="false">
      <c r="A699" s="212" t="s">
        <v>902</v>
      </c>
      <c r="B699" s="220" t="s">
        <v>1116</v>
      </c>
      <c r="C699" s="210" t="n">
        <v>818760</v>
      </c>
      <c r="D699" s="210" t="n">
        <v>123542</v>
      </c>
      <c r="E699" s="210" t="n">
        <v>438363</v>
      </c>
      <c r="F699" s="210" t="n">
        <v>35131</v>
      </c>
      <c r="G699" s="210" t="n">
        <v>94495</v>
      </c>
      <c r="H699" s="210" t="n">
        <v>4872</v>
      </c>
      <c r="I699" s="210" t="n">
        <v>58349</v>
      </c>
      <c r="J699" s="210" t="n">
        <v>15674</v>
      </c>
      <c r="K699" s="210" t="n">
        <v>5288</v>
      </c>
      <c r="L699" s="210" t="n">
        <v>3165</v>
      </c>
      <c r="M699" s="210" t="n">
        <v>8864</v>
      </c>
      <c r="N699" s="210" t="n">
        <v>3663</v>
      </c>
      <c r="O699" s="210" t="n">
        <v>20993</v>
      </c>
      <c r="P699" s="210" t="n">
        <v>6361</v>
      </c>
      <c r="Q699" s="210" t="n">
        <v>759869</v>
      </c>
      <c r="R699" s="210" t="n">
        <v>58891</v>
      </c>
      <c r="S699" s="184" t="s">
        <v>902</v>
      </c>
    </row>
    <row r="700" customFormat="false" ht="12.75" hidden="false" customHeight="false" outlineLevel="0" collapsed="false">
      <c r="A700" s="212" t="s">
        <v>903</v>
      </c>
      <c r="B700" s="220" t="s">
        <v>238</v>
      </c>
      <c r="C700" s="210" t="n">
        <v>385589</v>
      </c>
      <c r="D700" s="210" t="n">
        <v>149183</v>
      </c>
      <c r="E700" s="210" t="n">
        <v>55543</v>
      </c>
      <c r="F700" s="210" t="n">
        <v>6936</v>
      </c>
      <c r="G700" s="210" t="n">
        <v>46370</v>
      </c>
      <c r="H700" s="210" t="n">
        <v>2551</v>
      </c>
      <c r="I700" s="210" t="n">
        <v>4653</v>
      </c>
      <c r="J700" s="210" t="n">
        <v>19594</v>
      </c>
      <c r="K700" s="210" t="n">
        <v>73780</v>
      </c>
      <c r="L700" s="210" t="n">
        <v>2924</v>
      </c>
      <c r="M700" s="210" t="n">
        <v>5614</v>
      </c>
      <c r="N700" s="210" t="n">
        <v>1820</v>
      </c>
      <c r="O700" s="210" t="n">
        <v>3856</v>
      </c>
      <c r="P700" s="210" t="n">
        <v>12765</v>
      </c>
      <c r="Q700" s="210" t="n">
        <v>355903</v>
      </c>
      <c r="R700" s="210" t="n">
        <v>29686</v>
      </c>
      <c r="S700" s="184" t="s">
        <v>903</v>
      </c>
    </row>
    <row r="701" customFormat="false" ht="12.75" hidden="false" customHeight="false" outlineLevel="0" collapsed="false">
      <c r="A701" s="212" t="s">
        <v>905</v>
      </c>
      <c r="B701" s="220" t="s">
        <v>219</v>
      </c>
      <c r="C701" s="210" t="n">
        <v>1712888</v>
      </c>
      <c r="D701" s="210" t="n">
        <v>403980</v>
      </c>
      <c r="E701" s="210" t="n">
        <v>327288</v>
      </c>
      <c r="F701" s="210" t="n">
        <v>69074</v>
      </c>
      <c r="G701" s="210" t="n">
        <v>126670</v>
      </c>
      <c r="H701" s="210" t="n">
        <v>83274</v>
      </c>
      <c r="I701" s="210" t="n">
        <v>106794</v>
      </c>
      <c r="J701" s="210" t="n">
        <v>223705</v>
      </c>
      <c r="K701" s="210" t="n">
        <v>72041</v>
      </c>
      <c r="L701" s="210" t="n">
        <v>9854</v>
      </c>
      <c r="M701" s="210" t="n">
        <v>100135</v>
      </c>
      <c r="N701" s="210" t="n">
        <v>78374</v>
      </c>
      <c r="O701" s="210" t="n">
        <v>49462</v>
      </c>
      <c r="P701" s="210" t="n">
        <v>62237</v>
      </c>
      <c r="Q701" s="210" t="n">
        <v>1319794</v>
      </c>
      <c r="R701" s="210" t="n">
        <v>393094</v>
      </c>
      <c r="S701" s="184" t="s">
        <v>905</v>
      </c>
    </row>
    <row r="702" customFormat="false" ht="12.75" hidden="false" customHeight="false" outlineLevel="0" collapsed="false">
      <c r="A702" s="212" t="s">
        <v>1079</v>
      </c>
      <c r="B702" s="220" t="s">
        <v>1117</v>
      </c>
      <c r="C702" s="210" t="n">
        <v>201002</v>
      </c>
      <c r="D702" s="210" t="n">
        <v>32337</v>
      </c>
      <c r="E702" s="210" t="n">
        <v>52105</v>
      </c>
      <c r="F702" s="210" t="n">
        <v>7930</v>
      </c>
      <c r="G702" s="210" t="n">
        <v>14899</v>
      </c>
      <c r="H702" s="210" t="n">
        <v>5676</v>
      </c>
      <c r="I702" s="210" t="n">
        <v>9260</v>
      </c>
      <c r="J702" s="210" t="n">
        <v>48331</v>
      </c>
      <c r="K702" s="210" t="n">
        <v>8357</v>
      </c>
      <c r="L702" s="210" t="n">
        <v>1186</v>
      </c>
      <c r="M702" s="210" t="n">
        <v>5124</v>
      </c>
      <c r="N702" s="210" t="n">
        <v>3328</v>
      </c>
      <c r="O702" s="210" t="n">
        <v>7471</v>
      </c>
      <c r="P702" s="210" t="n">
        <v>4998</v>
      </c>
      <c r="Q702" s="210" t="n">
        <v>173946</v>
      </c>
      <c r="R702" s="210" t="n">
        <v>27056</v>
      </c>
      <c r="S702" s="184" t="s">
        <v>1079</v>
      </c>
    </row>
    <row r="703" customFormat="false" ht="25.5" hidden="false" customHeight="false" outlineLevel="0" collapsed="false">
      <c r="A703" s="212" t="s">
        <v>907</v>
      </c>
      <c r="B703" s="221" t="s">
        <v>1118</v>
      </c>
      <c r="C703" s="210" t="n">
        <v>13698</v>
      </c>
      <c r="D703" s="210" t="n">
        <v>2280</v>
      </c>
      <c r="E703" s="210" t="n">
        <v>908</v>
      </c>
      <c r="F703" s="210" t="n">
        <v>859</v>
      </c>
      <c r="G703" s="210" t="n">
        <v>729</v>
      </c>
      <c r="H703" s="210" t="n">
        <v>408</v>
      </c>
      <c r="I703" s="210" t="n">
        <v>324</v>
      </c>
      <c r="J703" s="210" t="n">
        <v>4030</v>
      </c>
      <c r="K703" s="210" t="n">
        <v>2824</v>
      </c>
      <c r="L703" s="210" t="n">
        <v>137</v>
      </c>
      <c r="M703" s="210" t="n">
        <v>172</v>
      </c>
      <c r="N703" s="210" t="n">
        <v>504</v>
      </c>
      <c r="O703" s="210" t="n">
        <v>393</v>
      </c>
      <c r="P703" s="210" t="n">
        <v>130</v>
      </c>
      <c r="Q703" s="210" t="n">
        <v>11625</v>
      </c>
      <c r="R703" s="210" t="n">
        <v>2073</v>
      </c>
      <c r="S703" s="184" t="s">
        <v>907</v>
      </c>
    </row>
    <row r="704" customFormat="false" ht="12.75" hidden="false" customHeight="false" outlineLevel="0" collapsed="false">
      <c r="A704" s="212" t="s">
        <v>909</v>
      </c>
      <c r="B704" s="222" t="s">
        <v>1119</v>
      </c>
      <c r="C704" s="210" t="n">
        <v>37418</v>
      </c>
      <c r="D704" s="210" t="n">
        <v>2937</v>
      </c>
      <c r="E704" s="210" t="n">
        <v>2034</v>
      </c>
      <c r="F704" s="210" t="n">
        <v>580</v>
      </c>
      <c r="G704" s="210" t="n">
        <v>1221</v>
      </c>
      <c r="H704" s="210" t="n">
        <v>764</v>
      </c>
      <c r="I704" s="210" t="n">
        <v>198</v>
      </c>
      <c r="J704" s="210" t="n">
        <v>25643</v>
      </c>
      <c r="K704" s="210" t="n">
        <v>1060</v>
      </c>
      <c r="L704" s="210" t="n">
        <v>219</v>
      </c>
      <c r="M704" s="210" t="n">
        <v>473</v>
      </c>
      <c r="N704" s="210" t="n">
        <v>633</v>
      </c>
      <c r="O704" s="210" t="n">
        <v>1612</v>
      </c>
      <c r="P704" s="210" t="n">
        <v>44</v>
      </c>
      <c r="Q704" s="210" t="n">
        <v>34924</v>
      </c>
      <c r="R704" s="210" t="n">
        <v>2494</v>
      </c>
      <c r="S704" s="184" t="s">
        <v>909</v>
      </c>
    </row>
    <row r="705" customFormat="false" ht="12.75" hidden="false" customHeight="false" outlineLevel="0" collapsed="false">
      <c r="A705" s="212" t="s">
        <v>915</v>
      </c>
      <c r="B705" s="222" t="s">
        <v>382</v>
      </c>
      <c r="C705" s="210" t="n">
        <v>300204</v>
      </c>
      <c r="D705" s="210" t="n">
        <v>85972</v>
      </c>
      <c r="E705" s="210" t="n">
        <v>15431</v>
      </c>
      <c r="F705" s="210" t="n">
        <v>9856</v>
      </c>
      <c r="G705" s="210" t="n">
        <v>27400</v>
      </c>
      <c r="H705" s="210" t="n">
        <v>6923</v>
      </c>
      <c r="I705" s="210" t="n">
        <v>27712</v>
      </c>
      <c r="J705" s="210" t="n">
        <v>80591</v>
      </c>
      <c r="K705" s="210" t="n">
        <v>29001</v>
      </c>
      <c r="L705" s="210" t="n">
        <v>4916</v>
      </c>
      <c r="M705" s="210" t="n">
        <v>3319</v>
      </c>
      <c r="N705" s="210" t="n">
        <v>1470</v>
      </c>
      <c r="O705" s="210" t="n">
        <v>6286</v>
      </c>
      <c r="P705" s="210" t="n">
        <v>1327</v>
      </c>
      <c r="Q705" s="210" t="n">
        <v>277309</v>
      </c>
      <c r="R705" s="210" t="n">
        <v>22895</v>
      </c>
      <c r="S705" s="184" t="s">
        <v>915</v>
      </c>
    </row>
    <row r="706" customFormat="false" ht="25.5" hidden="false" customHeight="false" outlineLevel="0" collapsed="false">
      <c r="A706" s="212" t="s">
        <v>921</v>
      </c>
      <c r="B706" s="221" t="s">
        <v>1120</v>
      </c>
      <c r="C706" s="210" t="n">
        <v>62153</v>
      </c>
      <c r="D706" s="210" t="n">
        <v>38592</v>
      </c>
      <c r="E706" s="210" t="n">
        <v>770</v>
      </c>
      <c r="F706" s="210" t="n">
        <v>392</v>
      </c>
      <c r="G706" s="210" t="n">
        <v>372</v>
      </c>
      <c r="H706" s="210" t="n">
        <v>113</v>
      </c>
      <c r="I706" s="210" t="n">
        <v>412</v>
      </c>
      <c r="J706" s="210" t="n">
        <v>19933</v>
      </c>
      <c r="K706" s="210" t="n">
        <v>1011</v>
      </c>
      <c r="L706" s="210" t="s">
        <v>176</v>
      </c>
      <c r="M706" s="210" t="n">
        <v>208</v>
      </c>
      <c r="N706" s="210" t="n">
        <v>118</v>
      </c>
      <c r="O706" s="210" t="n">
        <v>26</v>
      </c>
      <c r="P706" s="210" t="n">
        <v>206</v>
      </c>
      <c r="Q706" s="210" t="n">
        <v>61116</v>
      </c>
      <c r="R706" s="210" t="n">
        <v>1037</v>
      </c>
      <c r="S706" s="184" t="s">
        <v>921</v>
      </c>
    </row>
    <row r="707" customFormat="false" ht="12.75" hidden="false" customHeight="false" outlineLevel="0" collapsed="false">
      <c r="A707" s="212" t="s">
        <v>923</v>
      </c>
      <c r="B707" s="222" t="s">
        <v>1119</v>
      </c>
      <c r="C707" s="210" t="n">
        <v>388232</v>
      </c>
      <c r="D707" s="210" t="n">
        <v>34949</v>
      </c>
      <c r="E707" s="210" t="n">
        <v>19472</v>
      </c>
      <c r="F707" s="210" t="n">
        <v>18381</v>
      </c>
      <c r="G707" s="210" t="n">
        <v>19282</v>
      </c>
      <c r="H707" s="210" t="n">
        <v>19205</v>
      </c>
      <c r="I707" s="210" t="n">
        <v>84242</v>
      </c>
      <c r="J707" s="210" t="n">
        <v>151642</v>
      </c>
      <c r="K707" s="210" t="n">
        <v>5465</v>
      </c>
      <c r="L707" s="210" t="n">
        <v>81</v>
      </c>
      <c r="M707" s="210" t="n">
        <v>8504</v>
      </c>
      <c r="N707" s="210" t="n">
        <v>3098</v>
      </c>
      <c r="O707" s="210" t="n">
        <v>-2446</v>
      </c>
      <c r="P707" s="210" t="n">
        <v>26357</v>
      </c>
      <c r="Q707" s="210" t="n">
        <v>312687</v>
      </c>
      <c r="R707" s="210" t="n">
        <v>75545</v>
      </c>
      <c r="S707" s="184" t="s">
        <v>923</v>
      </c>
    </row>
    <row r="708" customFormat="false" ht="12.75" hidden="false" customHeight="false" outlineLevel="0" collapsed="false">
      <c r="A708" s="212" t="s">
        <v>926</v>
      </c>
      <c r="B708" s="222" t="s">
        <v>382</v>
      </c>
      <c r="C708" s="210" t="n">
        <v>54074</v>
      </c>
      <c r="D708" s="210" t="n">
        <v>5509</v>
      </c>
      <c r="E708" s="210" t="n">
        <v>3127</v>
      </c>
      <c r="F708" s="210" t="n">
        <v>2175</v>
      </c>
      <c r="G708" s="210" t="n">
        <v>3921</v>
      </c>
      <c r="H708" s="210" t="n">
        <v>725</v>
      </c>
      <c r="I708" s="210" t="n">
        <v>13715</v>
      </c>
      <c r="J708" s="210" t="n">
        <v>15851</v>
      </c>
      <c r="K708" s="210" t="n">
        <v>3347</v>
      </c>
      <c r="L708" s="210" t="n">
        <v>64</v>
      </c>
      <c r="M708" s="210" t="n">
        <v>2806</v>
      </c>
      <c r="N708" s="210" t="n">
        <v>449</v>
      </c>
      <c r="O708" s="210" t="n">
        <v>1517</v>
      </c>
      <c r="P708" s="210" t="n">
        <v>868</v>
      </c>
      <c r="Q708" s="210" t="n">
        <v>47051</v>
      </c>
      <c r="R708" s="210" t="n">
        <v>7023</v>
      </c>
      <c r="S708" s="184" t="s">
        <v>926</v>
      </c>
    </row>
    <row r="709" customFormat="false" ht="25.5" hidden="false" customHeight="false" outlineLevel="0" collapsed="false">
      <c r="A709" s="212" t="s">
        <v>1083</v>
      </c>
      <c r="B709" s="221" t="s">
        <v>1121</v>
      </c>
      <c r="C709" s="210" t="n">
        <v>315</v>
      </c>
      <c r="D709" s="210" t="n">
        <v>2</v>
      </c>
      <c r="E709" s="210" t="s">
        <v>176</v>
      </c>
      <c r="F709" s="210" t="s">
        <v>176</v>
      </c>
      <c r="G709" s="210" t="n">
        <v>73</v>
      </c>
      <c r="H709" s="210" t="s">
        <v>176</v>
      </c>
      <c r="I709" s="210" t="s">
        <v>176</v>
      </c>
      <c r="J709" s="210" t="s">
        <v>176</v>
      </c>
      <c r="K709" s="210" t="n">
        <v>21</v>
      </c>
      <c r="L709" s="210" t="s">
        <v>176</v>
      </c>
      <c r="M709" s="210" t="n">
        <v>20</v>
      </c>
      <c r="N709" s="210" t="s">
        <v>176</v>
      </c>
      <c r="O709" s="210" t="n">
        <v>199</v>
      </c>
      <c r="P709" s="210" t="s">
        <v>176</v>
      </c>
      <c r="Q709" s="210" t="n">
        <v>295</v>
      </c>
      <c r="R709" s="210" t="n">
        <v>20</v>
      </c>
      <c r="S709" s="184" t="s">
        <v>1083</v>
      </c>
    </row>
    <row r="710" customFormat="false" ht="12.75" hidden="false" customHeight="false" outlineLevel="0" collapsed="false">
      <c r="A710" s="212" t="s">
        <v>928</v>
      </c>
      <c r="B710" s="222" t="s">
        <v>1119</v>
      </c>
      <c r="C710" s="210" t="n">
        <v>458</v>
      </c>
      <c r="D710" s="210" t="n">
        <v>85</v>
      </c>
      <c r="E710" s="210" t="s">
        <v>176</v>
      </c>
      <c r="F710" s="210" t="s">
        <v>176</v>
      </c>
      <c r="G710" s="210" t="n">
        <v>7</v>
      </c>
      <c r="H710" s="210" t="n">
        <v>8</v>
      </c>
      <c r="I710" s="210" t="n">
        <v>140</v>
      </c>
      <c r="J710" s="210" t="n">
        <v>9</v>
      </c>
      <c r="K710" s="210" t="n">
        <v>5</v>
      </c>
      <c r="L710" s="210" t="s">
        <v>176</v>
      </c>
      <c r="M710" s="210" t="n">
        <v>196</v>
      </c>
      <c r="N710" s="210" t="s">
        <v>176</v>
      </c>
      <c r="O710" s="210" t="n">
        <v>8</v>
      </c>
      <c r="P710" s="210" t="s">
        <v>176</v>
      </c>
      <c r="Q710" s="210" t="n">
        <v>254</v>
      </c>
      <c r="R710" s="210" t="n">
        <v>204</v>
      </c>
      <c r="S710" s="184" t="s">
        <v>928</v>
      </c>
    </row>
    <row r="711" customFormat="false" ht="12.75" hidden="false" customHeight="false" outlineLevel="0" collapsed="false">
      <c r="A711" s="212" t="s">
        <v>930</v>
      </c>
      <c r="B711" s="222" t="s">
        <v>382</v>
      </c>
      <c r="C711" s="210" t="n">
        <v>153732</v>
      </c>
      <c r="D711" s="210" t="n">
        <v>13838</v>
      </c>
      <c r="E711" s="210" t="n">
        <v>23861</v>
      </c>
      <c r="F711" s="210" t="n">
        <v>224</v>
      </c>
      <c r="G711" s="210" t="n">
        <v>2372</v>
      </c>
      <c r="H711" s="210" t="n">
        <v>295</v>
      </c>
      <c r="I711" s="210" t="n">
        <v>8050</v>
      </c>
      <c r="J711" s="210" t="n">
        <v>86023</v>
      </c>
      <c r="K711" s="210" t="n">
        <v>1360</v>
      </c>
      <c r="L711" s="210" t="n">
        <v>7680</v>
      </c>
      <c r="M711" s="210" t="n">
        <v>5804</v>
      </c>
      <c r="N711" s="210" t="n">
        <v>854</v>
      </c>
      <c r="O711" s="210" t="n">
        <v>2841</v>
      </c>
      <c r="P711" s="210" t="n">
        <v>530</v>
      </c>
      <c r="Q711" s="210" t="n">
        <v>146025</v>
      </c>
      <c r="R711" s="210" t="n">
        <v>7707</v>
      </c>
      <c r="S711" s="184" t="s">
        <v>930</v>
      </c>
    </row>
    <row r="712" customFormat="false" ht="12.75" hidden="false" customHeight="false" outlineLevel="0" collapsed="false">
      <c r="A712" s="212" t="s">
        <v>932</v>
      </c>
      <c r="B712" s="220" t="s">
        <v>1122</v>
      </c>
      <c r="C712" s="210" t="n">
        <v>4786006</v>
      </c>
      <c r="D712" s="210" t="n">
        <v>664762</v>
      </c>
      <c r="E712" s="210" t="n">
        <v>798397</v>
      </c>
      <c r="F712" s="210" t="n">
        <v>93076</v>
      </c>
      <c r="G712" s="210" t="n">
        <v>358884</v>
      </c>
      <c r="H712" s="210" t="n">
        <v>82909</v>
      </c>
      <c r="I712" s="210" t="n">
        <v>528773</v>
      </c>
      <c r="J712" s="210" t="n">
        <v>1395950</v>
      </c>
      <c r="K712" s="210" t="n">
        <v>211445</v>
      </c>
      <c r="L712" s="210" t="n">
        <v>60334</v>
      </c>
      <c r="M712" s="210" t="n">
        <v>216457</v>
      </c>
      <c r="N712" s="210" t="n">
        <v>108723</v>
      </c>
      <c r="O712" s="210" t="n">
        <v>175140</v>
      </c>
      <c r="P712" s="210" t="n">
        <v>91156</v>
      </c>
      <c r="Q712" s="210" t="n">
        <v>4193685</v>
      </c>
      <c r="R712" s="210" t="n">
        <v>592321</v>
      </c>
      <c r="S712" s="184" t="s">
        <v>932</v>
      </c>
    </row>
    <row r="713" customFormat="false" ht="12.75" hidden="false" customHeight="false" outlineLevel="0" collapsed="false">
      <c r="A713" s="212" t="s">
        <v>940</v>
      </c>
      <c r="B713" s="220" t="s">
        <v>1123</v>
      </c>
      <c r="C713" s="210" t="s">
        <v>176</v>
      </c>
      <c r="D713" s="210" t="s">
        <v>176</v>
      </c>
      <c r="E713" s="210" t="s">
        <v>176</v>
      </c>
      <c r="F713" s="210" t="s">
        <v>176</v>
      </c>
      <c r="G713" s="210" t="s">
        <v>176</v>
      </c>
      <c r="H713" s="210" t="s">
        <v>176</v>
      </c>
      <c r="I713" s="210" t="s">
        <v>176</v>
      </c>
      <c r="J713" s="210" t="s">
        <v>176</v>
      </c>
      <c r="K713" s="210" t="s">
        <v>176</v>
      </c>
      <c r="L713" s="210" t="s">
        <v>176</v>
      </c>
      <c r="M713" s="210" t="s">
        <v>176</v>
      </c>
      <c r="N713" s="210" t="s">
        <v>176</v>
      </c>
      <c r="O713" s="210" t="s">
        <v>176</v>
      </c>
      <c r="P713" s="210" t="s">
        <v>176</v>
      </c>
      <c r="Q713" s="210" t="s">
        <v>176</v>
      </c>
      <c r="R713" s="210" t="s">
        <v>176</v>
      </c>
      <c r="S713" s="184" t="s">
        <v>940</v>
      </c>
    </row>
    <row r="714" customFormat="false" ht="12.75" hidden="false" customHeight="false" outlineLevel="0" collapsed="false">
      <c r="A714" s="212" t="s">
        <v>942</v>
      </c>
      <c r="B714" s="220" t="s">
        <v>1124</v>
      </c>
      <c r="C714" s="210" t="s">
        <v>176</v>
      </c>
      <c r="D714" s="210" t="s">
        <v>176</v>
      </c>
      <c r="E714" s="210" t="s">
        <v>176</v>
      </c>
      <c r="F714" s="210" t="s">
        <v>176</v>
      </c>
      <c r="G714" s="210" t="s">
        <v>176</v>
      </c>
      <c r="H714" s="210" t="s">
        <v>176</v>
      </c>
      <c r="I714" s="210" t="s">
        <v>176</v>
      </c>
      <c r="J714" s="210" t="s">
        <v>176</v>
      </c>
      <c r="K714" s="210" t="s">
        <v>176</v>
      </c>
      <c r="L714" s="210" t="s">
        <v>176</v>
      </c>
      <c r="M714" s="210" t="s">
        <v>176</v>
      </c>
      <c r="N714" s="210" t="s">
        <v>176</v>
      </c>
      <c r="O714" s="210" t="s">
        <v>176</v>
      </c>
      <c r="P714" s="210" t="s">
        <v>176</v>
      </c>
      <c r="Q714" s="210" t="s">
        <v>176</v>
      </c>
      <c r="R714" s="210" t="s">
        <v>176</v>
      </c>
      <c r="S714" s="184" t="s">
        <v>942</v>
      </c>
    </row>
    <row r="715" customFormat="false" ht="12.75" hidden="false" customHeight="false" outlineLevel="0" collapsed="false">
      <c r="A715" s="212" t="s">
        <v>961</v>
      </c>
      <c r="B715" s="220" t="s">
        <v>231</v>
      </c>
      <c r="C715" s="210" t="n">
        <v>76166</v>
      </c>
      <c r="D715" s="210" t="n">
        <v>40874</v>
      </c>
      <c r="E715" s="210" t="n">
        <v>1678</v>
      </c>
      <c r="F715" s="210" t="n">
        <v>1251</v>
      </c>
      <c r="G715" s="210" t="n">
        <v>1174</v>
      </c>
      <c r="H715" s="210" t="n">
        <v>521</v>
      </c>
      <c r="I715" s="210" t="n">
        <v>736</v>
      </c>
      <c r="J715" s="210" t="n">
        <v>23963</v>
      </c>
      <c r="K715" s="210" t="n">
        <v>3856</v>
      </c>
      <c r="L715" s="210" t="n">
        <v>137</v>
      </c>
      <c r="M715" s="210" t="n">
        <v>400</v>
      </c>
      <c r="N715" s="210" t="n">
        <v>622</v>
      </c>
      <c r="O715" s="210" t="n">
        <v>618</v>
      </c>
      <c r="P715" s="210" t="n">
        <v>336</v>
      </c>
      <c r="Q715" s="210" t="n">
        <v>73036</v>
      </c>
      <c r="R715" s="210" t="n">
        <v>3130</v>
      </c>
      <c r="S715" s="184" t="s">
        <v>961</v>
      </c>
    </row>
    <row r="716" customFormat="false" ht="12.75" hidden="false" customHeight="false" outlineLevel="0" collapsed="false">
      <c r="A716" s="212" t="s">
        <v>963</v>
      </c>
      <c r="B716" s="220" t="s">
        <v>1077</v>
      </c>
      <c r="C716" s="210" t="n">
        <v>8839331</v>
      </c>
      <c r="D716" s="210" t="n">
        <v>1517401</v>
      </c>
      <c r="E716" s="210" t="n">
        <v>1735621</v>
      </c>
      <c r="F716" s="210" t="n">
        <v>243363</v>
      </c>
      <c r="G716" s="210" t="n">
        <v>696038</v>
      </c>
      <c r="H716" s="210" t="n">
        <v>207202</v>
      </c>
      <c r="I716" s="210" t="n">
        <v>841886</v>
      </c>
      <c r="J716" s="210" t="n">
        <v>2063013</v>
      </c>
      <c r="K716" s="210" t="n">
        <v>411149</v>
      </c>
      <c r="L716" s="210" t="n">
        <v>90423</v>
      </c>
      <c r="M716" s="210" t="n">
        <v>357296</v>
      </c>
      <c r="N716" s="210" t="n">
        <v>202412</v>
      </c>
      <c r="O716" s="210" t="n">
        <v>266740</v>
      </c>
      <c r="P716" s="210" t="n">
        <v>206787</v>
      </c>
      <c r="Q716" s="210" t="n">
        <v>7622271</v>
      </c>
      <c r="R716" s="210" t="n">
        <v>1217060</v>
      </c>
      <c r="S716" s="184" t="s">
        <v>963</v>
      </c>
    </row>
    <row r="717" customFormat="false" ht="25.5" hidden="false" customHeight="false" outlineLevel="0" collapsed="false">
      <c r="A717" s="212" t="s">
        <v>969</v>
      </c>
      <c r="B717" s="221" t="s">
        <v>1125</v>
      </c>
      <c r="C717" s="210" t="n">
        <v>205</v>
      </c>
      <c r="D717" s="210" t="s">
        <v>176</v>
      </c>
      <c r="E717" s="210" t="s">
        <v>176</v>
      </c>
      <c r="F717" s="210" t="n">
        <v>35</v>
      </c>
      <c r="G717" s="210" t="n">
        <v>7</v>
      </c>
      <c r="H717" s="210" t="n">
        <v>15</v>
      </c>
      <c r="I717" s="210" t="n">
        <v>11</v>
      </c>
      <c r="J717" s="210" t="s">
        <v>176</v>
      </c>
      <c r="K717" s="210" t="n">
        <v>45</v>
      </c>
      <c r="L717" s="210" t="s">
        <v>176</v>
      </c>
      <c r="M717" s="210" t="s">
        <v>176</v>
      </c>
      <c r="N717" s="210" t="n">
        <v>46</v>
      </c>
      <c r="O717" s="210" t="n">
        <v>19</v>
      </c>
      <c r="P717" s="210" t="n">
        <v>27</v>
      </c>
      <c r="Q717" s="210" t="n">
        <v>82</v>
      </c>
      <c r="R717" s="210" t="n">
        <v>123</v>
      </c>
      <c r="S717" s="184" t="s">
        <v>969</v>
      </c>
    </row>
    <row r="718" customFormat="false" ht="12.75" hidden="false" customHeight="false" outlineLevel="0" collapsed="false">
      <c r="A718" s="83" t="n">
        <v>88</v>
      </c>
      <c r="B718" s="222" t="s">
        <v>1119</v>
      </c>
      <c r="C718" s="210" t="n">
        <v>1372</v>
      </c>
      <c r="D718" s="210" t="n">
        <v>786</v>
      </c>
      <c r="E718" s="210" t="n">
        <v>37</v>
      </c>
      <c r="F718" s="210" t="n">
        <v>54</v>
      </c>
      <c r="G718" s="210" t="n">
        <v>101</v>
      </c>
      <c r="H718" s="210" t="n">
        <v>231</v>
      </c>
      <c r="I718" s="210" t="s">
        <v>176</v>
      </c>
      <c r="J718" s="210" t="s">
        <v>176</v>
      </c>
      <c r="K718" s="210" t="n">
        <v>1</v>
      </c>
      <c r="L718" s="210" t="s">
        <v>176</v>
      </c>
      <c r="M718" s="210" t="n">
        <v>110</v>
      </c>
      <c r="N718" s="210" t="s">
        <v>176</v>
      </c>
      <c r="O718" s="210" t="n">
        <v>52</v>
      </c>
      <c r="P718" s="210" t="s">
        <v>176</v>
      </c>
      <c r="Q718" s="210" t="n">
        <v>977</v>
      </c>
      <c r="R718" s="210" t="n">
        <v>395</v>
      </c>
      <c r="S718" s="184" t="s">
        <v>971</v>
      </c>
    </row>
    <row r="719" customFormat="false" ht="12.75" hidden="false" customHeight="false" outlineLevel="0" collapsed="false">
      <c r="A719" s="83" t="n">
        <v>89</v>
      </c>
      <c r="B719" s="222" t="s">
        <v>382</v>
      </c>
      <c r="C719" s="210" t="n">
        <v>287950</v>
      </c>
      <c r="D719" s="210" t="n">
        <v>38095</v>
      </c>
      <c r="E719" s="210" t="n">
        <v>35708</v>
      </c>
      <c r="F719" s="210" t="n">
        <v>3055</v>
      </c>
      <c r="G719" s="210" t="n">
        <v>7560</v>
      </c>
      <c r="H719" s="210" t="n">
        <v>218</v>
      </c>
      <c r="I719" s="210" t="n">
        <v>29999</v>
      </c>
      <c r="J719" s="210" t="n">
        <v>129407</v>
      </c>
      <c r="K719" s="210" t="n">
        <v>1546</v>
      </c>
      <c r="L719" s="210" t="n">
        <v>10184</v>
      </c>
      <c r="M719" s="210" t="n">
        <v>19259</v>
      </c>
      <c r="N719" s="210" t="n">
        <v>1184</v>
      </c>
      <c r="O719" s="210" t="n">
        <v>8461</v>
      </c>
      <c r="P719" s="210" t="n">
        <v>3274</v>
      </c>
      <c r="Q719" s="210" t="n">
        <v>260960</v>
      </c>
      <c r="R719" s="210" t="n">
        <v>26990</v>
      </c>
      <c r="S719" s="184" t="s">
        <v>973</v>
      </c>
    </row>
    <row r="720" customFormat="false" ht="12.75" hidden="false" customHeight="false" outlineLevel="0" collapsed="false">
      <c r="A720" s="83" t="n">
        <v>90</v>
      </c>
      <c r="B720" s="220" t="s">
        <v>1126</v>
      </c>
      <c r="C720" s="210" t="n">
        <v>807425</v>
      </c>
      <c r="D720" s="210" t="n">
        <v>62504</v>
      </c>
      <c r="E720" s="210" t="n">
        <v>86856</v>
      </c>
      <c r="F720" s="210" t="n">
        <v>33826</v>
      </c>
      <c r="G720" s="210" t="n">
        <v>37294</v>
      </c>
      <c r="H720" s="210" t="n">
        <v>8234</v>
      </c>
      <c r="I720" s="210" t="n">
        <v>26639</v>
      </c>
      <c r="J720" s="210" t="n">
        <v>478650</v>
      </c>
      <c r="K720" s="210" t="n">
        <v>23440</v>
      </c>
      <c r="L720" s="210" t="n">
        <v>14041</v>
      </c>
      <c r="M720" s="210" t="n">
        <v>10805</v>
      </c>
      <c r="N720" s="210" t="n">
        <v>3709</v>
      </c>
      <c r="O720" s="210" t="n">
        <v>16897</v>
      </c>
      <c r="P720" s="210" t="n">
        <v>4530</v>
      </c>
      <c r="Q720" s="210" t="n">
        <v>746321</v>
      </c>
      <c r="R720" s="210" t="n">
        <v>61104</v>
      </c>
      <c r="S720" s="184" t="s">
        <v>976</v>
      </c>
    </row>
    <row r="721" customFormat="false" ht="12.75" hidden="false" customHeight="false" outlineLevel="0" collapsed="false">
      <c r="A721" s="83" t="n">
        <v>91</v>
      </c>
      <c r="B721" s="220" t="s">
        <v>1127</v>
      </c>
      <c r="C721" s="210" t="n">
        <v>3367093</v>
      </c>
      <c r="D721" s="210" t="n">
        <v>826276</v>
      </c>
      <c r="E721" s="210" t="n">
        <v>396481</v>
      </c>
      <c r="F721" s="210" t="n">
        <v>73510</v>
      </c>
      <c r="G721" s="210" t="n">
        <v>348156</v>
      </c>
      <c r="H721" s="210" t="n">
        <v>59007</v>
      </c>
      <c r="I721" s="210" t="n">
        <v>318768</v>
      </c>
      <c r="J721" s="210" t="n">
        <v>816388</v>
      </c>
      <c r="K721" s="210" t="n">
        <v>148870</v>
      </c>
      <c r="L721" s="210" t="n">
        <v>18205</v>
      </c>
      <c r="M721" s="210" t="n">
        <v>136581</v>
      </c>
      <c r="N721" s="210" t="n">
        <v>43780</v>
      </c>
      <c r="O721" s="210" t="n">
        <v>132421</v>
      </c>
      <c r="P721" s="210" t="n">
        <v>48650</v>
      </c>
      <c r="Q721" s="210" t="n">
        <v>3005565</v>
      </c>
      <c r="R721" s="210" t="n">
        <v>361528</v>
      </c>
      <c r="S721" s="184" t="s">
        <v>1128</v>
      </c>
    </row>
    <row r="722" customFormat="false" ht="12.75" hidden="false" customHeight="false" outlineLevel="0" collapsed="false">
      <c r="A722" s="83" t="n">
        <v>92</v>
      </c>
      <c r="B722" s="220" t="s">
        <v>1129</v>
      </c>
      <c r="C722" s="210" t="n">
        <v>120265</v>
      </c>
      <c r="D722" s="210" t="n">
        <v>10851</v>
      </c>
      <c r="E722" s="210" t="n">
        <v>77869</v>
      </c>
      <c r="F722" s="210" t="n">
        <v>3430</v>
      </c>
      <c r="G722" s="210" t="n">
        <v>10696</v>
      </c>
      <c r="H722" s="210" t="n">
        <v>730</v>
      </c>
      <c r="I722" s="210" t="n">
        <v>4193</v>
      </c>
      <c r="J722" s="210" t="n">
        <v>2254</v>
      </c>
      <c r="K722" s="210" t="n">
        <v>1079</v>
      </c>
      <c r="L722" s="210" t="s">
        <v>176</v>
      </c>
      <c r="M722" s="210" t="n">
        <v>2229</v>
      </c>
      <c r="N722" s="210" t="n">
        <v>1524</v>
      </c>
      <c r="O722" s="210" t="n">
        <v>2063</v>
      </c>
      <c r="P722" s="210" t="n">
        <v>3347</v>
      </c>
      <c r="Q722" s="210" t="n">
        <v>109005</v>
      </c>
      <c r="R722" s="210" t="n">
        <v>11260</v>
      </c>
      <c r="S722" s="184" t="s">
        <v>1130</v>
      </c>
    </row>
    <row r="723" customFormat="false" ht="25.5" hidden="false" customHeight="false" outlineLevel="0" collapsed="false">
      <c r="A723" s="83" t="n">
        <v>93</v>
      </c>
      <c r="B723" s="221" t="s">
        <v>1131</v>
      </c>
      <c r="C723" s="210" t="n">
        <v>19795</v>
      </c>
      <c r="D723" s="210" t="n">
        <v>492</v>
      </c>
      <c r="E723" s="210" t="n">
        <v>3677</v>
      </c>
      <c r="F723" s="210" t="n">
        <v>2229</v>
      </c>
      <c r="G723" s="210" t="n">
        <v>1082</v>
      </c>
      <c r="H723" s="210" t="n">
        <v>341</v>
      </c>
      <c r="I723" s="210" t="n">
        <v>3470</v>
      </c>
      <c r="J723" s="210" t="n">
        <v>5950</v>
      </c>
      <c r="K723" s="210" t="n">
        <v>707</v>
      </c>
      <c r="L723" s="210" t="s">
        <v>176</v>
      </c>
      <c r="M723" s="210" t="n">
        <v>359</v>
      </c>
      <c r="N723" s="210" t="n">
        <v>202</v>
      </c>
      <c r="O723" s="210" t="n">
        <v>682</v>
      </c>
      <c r="P723" s="210" t="n">
        <v>604</v>
      </c>
      <c r="Q723" s="210" t="n">
        <v>16060</v>
      </c>
      <c r="R723" s="210" t="n">
        <v>3735</v>
      </c>
      <c r="S723" s="184" t="s">
        <v>1132</v>
      </c>
    </row>
    <row r="724" customFormat="false" ht="12.75" hidden="false" customHeight="false" outlineLevel="0" collapsed="false">
      <c r="A724" s="83" t="n">
        <v>94</v>
      </c>
      <c r="B724" s="222" t="s">
        <v>1119</v>
      </c>
      <c r="C724" s="210" t="n">
        <v>426318</v>
      </c>
      <c r="D724" s="210" t="n">
        <v>25997</v>
      </c>
      <c r="E724" s="210" t="n">
        <v>139007</v>
      </c>
      <c r="F724" s="210" t="n">
        <v>14434</v>
      </c>
      <c r="G724" s="210" t="n">
        <v>12582</v>
      </c>
      <c r="H724" s="210" t="n">
        <v>22470</v>
      </c>
      <c r="I724" s="210" t="n">
        <v>8744</v>
      </c>
      <c r="J724" s="210" t="n">
        <v>82154</v>
      </c>
      <c r="K724" s="210" t="n">
        <v>9540</v>
      </c>
      <c r="L724" s="210" t="n">
        <v>5410</v>
      </c>
      <c r="M724" s="210" t="n">
        <v>36536</v>
      </c>
      <c r="N724" s="210" t="n">
        <v>26486</v>
      </c>
      <c r="O724" s="210" t="n">
        <v>7435</v>
      </c>
      <c r="P724" s="210" t="n">
        <v>35523</v>
      </c>
      <c r="Q724" s="210" t="n">
        <v>290869</v>
      </c>
      <c r="R724" s="210" t="n">
        <v>135449</v>
      </c>
      <c r="S724" s="184" t="s">
        <v>1133</v>
      </c>
    </row>
    <row r="725" customFormat="false" ht="12.75" hidden="false" customHeight="false" outlineLevel="0" collapsed="false">
      <c r="A725" s="83" t="n">
        <v>95</v>
      </c>
      <c r="B725" s="222" t="s">
        <v>382</v>
      </c>
      <c r="C725" s="210" t="n">
        <v>62927</v>
      </c>
      <c r="D725" s="210" t="n">
        <v>7889</v>
      </c>
      <c r="E725" s="210" t="n">
        <v>4944</v>
      </c>
      <c r="F725" s="210" t="n">
        <v>3051</v>
      </c>
      <c r="G725" s="210" t="n">
        <v>7012</v>
      </c>
      <c r="H725" s="210" t="n">
        <v>3147</v>
      </c>
      <c r="I725" s="210" t="n">
        <v>4983</v>
      </c>
      <c r="J725" s="210" t="n">
        <v>23907</v>
      </c>
      <c r="K725" s="210" t="n">
        <v>1852</v>
      </c>
      <c r="L725" s="210" t="n">
        <v>9</v>
      </c>
      <c r="M725" s="210" t="n">
        <v>2706</v>
      </c>
      <c r="N725" s="210" t="n">
        <v>1638</v>
      </c>
      <c r="O725" s="210" t="n">
        <v>1119</v>
      </c>
      <c r="P725" s="210" t="n">
        <v>670</v>
      </c>
      <c r="Q725" s="210" t="n">
        <v>51715</v>
      </c>
      <c r="R725" s="210" t="n">
        <v>11212</v>
      </c>
      <c r="S725" s="184" t="s">
        <v>1134</v>
      </c>
    </row>
    <row r="726" customFormat="false" ht="12.75" hidden="false" customHeight="false" outlineLevel="0" collapsed="false">
      <c r="A726" s="83" t="n">
        <v>99</v>
      </c>
      <c r="B726" s="220" t="s">
        <v>231</v>
      </c>
      <c r="C726" s="210" t="n">
        <v>20000</v>
      </c>
      <c r="D726" s="210" t="n">
        <v>492</v>
      </c>
      <c r="E726" s="210" t="n">
        <v>3677</v>
      </c>
      <c r="F726" s="210" t="n">
        <v>2264</v>
      </c>
      <c r="G726" s="210" t="n">
        <v>1089</v>
      </c>
      <c r="H726" s="210" t="n">
        <v>356</v>
      </c>
      <c r="I726" s="210" t="n">
        <v>3481</v>
      </c>
      <c r="J726" s="210" t="n">
        <v>5950</v>
      </c>
      <c r="K726" s="210" t="n">
        <v>752</v>
      </c>
      <c r="L726" s="210" t="s">
        <v>176</v>
      </c>
      <c r="M726" s="210" t="n">
        <v>359</v>
      </c>
      <c r="N726" s="210" t="n">
        <v>248</v>
      </c>
      <c r="O726" s="210" t="n">
        <v>701</v>
      </c>
      <c r="P726" s="210" t="n">
        <v>631</v>
      </c>
      <c r="Q726" s="210" t="n">
        <v>16142</v>
      </c>
      <c r="R726" s="210" t="n">
        <v>3858</v>
      </c>
      <c r="S726" s="184" t="s">
        <v>1135</v>
      </c>
    </row>
    <row r="727" customFormat="false" ht="12.75" hidden="false" customHeight="false" outlineLevel="0" collapsed="false">
      <c r="A727" s="83" t="n">
        <v>100</v>
      </c>
      <c r="B727" s="220" t="s">
        <v>1084</v>
      </c>
      <c r="C727" s="210" t="n">
        <v>5073350</v>
      </c>
      <c r="D727" s="210" t="n">
        <v>972398</v>
      </c>
      <c r="E727" s="210" t="n">
        <v>740902</v>
      </c>
      <c r="F727" s="210" t="n">
        <v>131360</v>
      </c>
      <c r="G727" s="210" t="n">
        <v>423401</v>
      </c>
      <c r="H727" s="210" t="n">
        <v>94037</v>
      </c>
      <c r="I727" s="210" t="n">
        <v>393326</v>
      </c>
      <c r="J727" s="210" t="n">
        <v>1532760</v>
      </c>
      <c r="K727" s="210" t="n">
        <v>186328</v>
      </c>
      <c r="L727" s="210" t="n">
        <v>47849</v>
      </c>
      <c r="M727" s="210" t="n">
        <v>208226</v>
      </c>
      <c r="N727" s="210" t="n">
        <v>78321</v>
      </c>
      <c r="O727" s="210" t="n">
        <v>168448</v>
      </c>
      <c r="P727" s="210" t="n">
        <v>95994</v>
      </c>
      <c r="Q727" s="210" t="n">
        <v>4465412</v>
      </c>
      <c r="R727" s="210" t="n">
        <v>607938</v>
      </c>
      <c r="S727" s="184" t="s">
        <v>1136</v>
      </c>
    </row>
    <row r="728" customFormat="false" ht="12.75" hidden="false" customHeight="false" outlineLevel="0" collapsed="false">
      <c r="A728" s="83" t="n">
        <v>101</v>
      </c>
      <c r="B728" s="220" t="s">
        <v>1137</v>
      </c>
      <c r="C728" s="210" t="n">
        <v>13912681</v>
      </c>
      <c r="D728" s="210" t="n">
        <v>2489799</v>
      </c>
      <c r="E728" s="210" t="n">
        <v>2476523</v>
      </c>
      <c r="F728" s="210" t="n">
        <v>374723</v>
      </c>
      <c r="G728" s="210" t="n">
        <v>1119439</v>
      </c>
      <c r="H728" s="210" t="n">
        <v>301239</v>
      </c>
      <c r="I728" s="210" t="n">
        <v>1235212</v>
      </c>
      <c r="J728" s="210" t="n">
        <v>3595773</v>
      </c>
      <c r="K728" s="210" t="n">
        <v>597477</v>
      </c>
      <c r="L728" s="210" t="n">
        <v>138272</v>
      </c>
      <c r="M728" s="210" t="n">
        <v>565522</v>
      </c>
      <c r="N728" s="210" t="n">
        <v>280733</v>
      </c>
      <c r="O728" s="210" t="n">
        <v>435188</v>
      </c>
      <c r="P728" s="210" t="n">
        <v>302781</v>
      </c>
      <c r="Q728" s="210" t="n">
        <v>12087683</v>
      </c>
      <c r="R728" s="210" t="n">
        <v>1824998</v>
      </c>
      <c r="S728" s="184" t="s">
        <v>1138</v>
      </c>
    </row>
    <row r="729" customFormat="false" ht="12.75" hidden="false" customHeight="false" outlineLevel="0" collapsed="false">
      <c r="A729" s="83" t="n">
        <v>102</v>
      </c>
      <c r="B729" s="220" t="s">
        <v>1060</v>
      </c>
      <c r="C729" s="210" t="n">
        <v>197047</v>
      </c>
      <c r="D729" s="210" t="n">
        <v>79613</v>
      </c>
      <c r="E729" s="210" t="n">
        <v>7121</v>
      </c>
      <c r="F729" s="210" t="n">
        <v>987</v>
      </c>
      <c r="G729" s="210" t="n">
        <v>13213</v>
      </c>
      <c r="H729" s="210" t="n">
        <v>208</v>
      </c>
      <c r="I729" s="210" t="n">
        <v>19775</v>
      </c>
      <c r="J729" s="210" t="n">
        <v>52048</v>
      </c>
      <c r="K729" s="210" t="n">
        <v>20023</v>
      </c>
      <c r="L729" s="210" t="n">
        <v>1620</v>
      </c>
      <c r="M729" s="210" t="n">
        <v>549</v>
      </c>
      <c r="N729" s="210" t="n">
        <v>395</v>
      </c>
      <c r="O729" s="210" t="n">
        <v>1101</v>
      </c>
      <c r="P729" s="210" t="n">
        <v>394</v>
      </c>
      <c r="Q729" s="210" t="n">
        <v>194514</v>
      </c>
      <c r="R729" s="210" t="n">
        <v>2533</v>
      </c>
      <c r="S729" s="184" t="s">
        <v>1139</v>
      </c>
    </row>
    <row r="730" customFormat="false" ht="12.75" hidden="false" customHeight="false" outlineLevel="0" collapsed="false">
      <c r="A730" s="83" t="n">
        <v>103</v>
      </c>
      <c r="B730" s="220" t="s">
        <v>1086</v>
      </c>
      <c r="C730" s="210" t="n">
        <v>13715634</v>
      </c>
      <c r="D730" s="210" t="n">
        <v>2410186</v>
      </c>
      <c r="E730" s="210" t="n">
        <v>2469402</v>
      </c>
      <c r="F730" s="210" t="n">
        <v>373736</v>
      </c>
      <c r="G730" s="210" t="n">
        <v>1106226</v>
      </c>
      <c r="H730" s="210" t="n">
        <v>301031</v>
      </c>
      <c r="I730" s="210" t="n">
        <v>1215437</v>
      </c>
      <c r="J730" s="210" t="n">
        <v>3543725</v>
      </c>
      <c r="K730" s="210" t="n">
        <v>577454</v>
      </c>
      <c r="L730" s="210" t="n">
        <v>136652</v>
      </c>
      <c r="M730" s="210" t="n">
        <v>564973</v>
      </c>
      <c r="N730" s="210" t="n">
        <v>280338</v>
      </c>
      <c r="O730" s="210" t="n">
        <v>434087</v>
      </c>
      <c r="P730" s="210" t="n">
        <v>302387</v>
      </c>
      <c r="Q730" s="210" t="n">
        <v>11893169</v>
      </c>
      <c r="R730" s="210" t="n">
        <v>1822465</v>
      </c>
      <c r="S730" s="184" t="s">
        <v>1140</v>
      </c>
    </row>
    <row r="731" customFormat="false" ht="12.75" hidden="false" customHeight="false" outlineLevel="0" collapsed="false">
      <c r="A731" s="83" t="n">
        <v>104</v>
      </c>
      <c r="B731" s="220" t="s">
        <v>328</v>
      </c>
      <c r="C731" s="210" t="n">
        <v>853798</v>
      </c>
      <c r="D731" s="210" t="n">
        <v>64754</v>
      </c>
      <c r="E731" s="210" t="n">
        <v>160550</v>
      </c>
      <c r="F731" s="210" t="n">
        <v>33449</v>
      </c>
      <c r="G731" s="210" t="n">
        <v>33193</v>
      </c>
      <c r="H731" s="210" t="n">
        <v>42678</v>
      </c>
      <c r="I731" s="210" t="n">
        <v>93324</v>
      </c>
      <c r="J731" s="210" t="n">
        <v>259448</v>
      </c>
      <c r="K731" s="210" t="n">
        <v>16071</v>
      </c>
      <c r="L731" s="210" t="n">
        <v>5710</v>
      </c>
      <c r="M731" s="210" t="n">
        <v>45819</v>
      </c>
      <c r="N731" s="210" t="n">
        <v>30217</v>
      </c>
      <c r="O731" s="210" t="n">
        <v>6661</v>
      </c>
      <c r="P731" s="210" t="n">
        <v>61924</v>
      </c>
      <c r="Q731" s="210" t="n">
        <v>639711</v>
      </c>
      <c r="R731" s="210" t="n">
        <v>214087</v>
      </c>
      <c r="S731" s="184" t="s">
        <v>1141</v>
      </c>
    </row>
    <row r="732" customFormat="false" ht="12.75" hidden="false" customHeight="false" outlineLevel="0" collapsed="false">
      <c r="A732" s="83" t="n">
        <v>105</v>
      </c>
      <c r="B732" s="220" t="s">
        <v>1087</v>
      </c>
      <c r="C732" s="210" t="n">
        <v>12861836</v>
      </c>
      <c r="D732" s="210" t="n">
        <v>2345432</v>
      </c>
      <c r="E732" s="210" t="n">
        <v>2308852</v>
      </c>
      <c r="F732" s="210" t="n">
        <v>340287</v>
      </c>
      <c r="G732" s="210" t="n">
        <v>1073033</v>
      </c>
      <c r="H732" s="210" t="n">
        <v>258353</v>
      </c>
      <c r="I732" s="210" t="n">
        <v>1122113</v>
      </c>
      <c r="J732" s="210" t="n">
        <v>3284277</v>
      </c>
      <c r="K732" s="210" t="n">
        <v>561383</v>
      </c>
      <c r="L732" s="210" t="n">
        <v>130942</v>
      </c>
      <c r="M732" s="210" t="n">
        <v>519154</v>
      </c>
      <c r="N732" s="210" t="n">
        <v>250121</v>
      </c>
      <c r="O732" s="210" t="n">
        <v>427426</v>
      </c>
      <c r="P732" s="210" t="n">
        <v>240463</v>
      </c>
      <c r="Q732" s="210" t="n">
        <v>11253458</v>
      </c>
      <c r="R732" s="210" t="n">
        <v>1608378</v>
      </c>
      <c r="S732" s="184" t="s">
        <v>1142</v>
      </c>
    </row>
    <row r="733" customFormat="false" ht="12.75" hidden="false" customHeight="false" outlineLevel="0" collapsed="false">
      <c r="A733" s="83" t="n">
        <v>106</v>
      </c>
      <c r="B733" s="220" t="s">
        <v>1143</v>
      </c>
      <c r="C733" s="210" t="n">
        <v>5137183</v>
      </c>
      <c r="D733" s="210" t="n">
        <v>872455</v>
      </c>
      <c r="E733" s="210" t="n">
        <v>478447</v>
      </c>
      <c r="F733" s="210" t="n">
        <v>118229</v>
      </c>
      <c r="G733" s="210" t="n">
        <v>399759</v>
      </c>
      <c r="H733" s="210" t="n">
        <v>90658</v>
      </c>
      <c r="I733" s="210" t="n">
        <v>572835</v>
      </c>
      <c r="J733" s="210" t="n">
        <v>1679981</v>
      </c>
      <c r="K733" s="210" t="n">
        <v>296940</v>
      </c>
      <c r="L733" s="210" t="n">
        <v>81601</v>
      </c>
      <c r="M733" s="210" t="n">
        <v>198471</v>
      </c>
      <c r="N733" s="210" t="n">
        <v>43494</v>
      </c>
      <c r="O733" s="210" t="n">
        <v>206991</v>
      </c>
      <c r="P733" s="210" t="n">
        <v>97322</v>
      </c>
      <c r="Q733" s="210" t="n">
        <v>4589009</v>
      </c>
      <c r="R733" s="210" t="n">
        <v>548174</v>
      </c>
      <c r="S733" s="184" t="s">
        <v>1144</v>
      </c>
    </row>
    <row r="735" customFormat="false" ht="15" hidden="false" customHeight="false" outlineLevel="0" collapsed="false">
      <c r="A735" s="88" t="s">
        <v>1166</v>
      </c>
      <c r="B735" s="230"/>
      <c r="C735" s="18"/>
      <c r="D735" s="18"/>
      <c r="E735" s="89"/>
      <c r="F735" s="89"/>
      <c r="G735" s="89"/>
      <c r="H735" s="89"/>
      <c r="I735" s="21"/>
      <c r="J735" s="21"/>
      <c r="K735" s="21"/>
      <c r="L735" s="21"/>
      <c r="M735" s="21"/>
      <c r="O735" s="227"/>
      <c r="P735" s="227"/>
      <c r="Q735" s="227"/>
      <c r="R735" s="227"/>
      <c r="S735" s="229" t="s">
        <v>1167</v>
      </c>
    </row>
    <row r="736" customFormat="false" ht="12.75" hidden="false" customHeight="false" outlineLevel="0" collapsed="false">
      <c r="A736" s="28"/>
      <c r="B736" s="220"/>
      <c r="C736" s="28"/>
      <c r="D736" s="28"/>
      <c r="E736" s="28"/>
      <c r="F736" s="28"/>
      <c r="G736" s="28"/>
      <c r="H736" s="28"/>
    </row>
    <row r="737" customFormat="false" ht="12.75" hidden="false" customHeight="true" outlineLevel="0" collapsed="false">
      <c r="A737" s="92" t="s">
        <v>1101</v>
      </c>
      <c r="B737" s="231" t="s">
        <v>1102</v>
      </c>
      <c r="C737" s="97" t="s">
        <v>633</v>
      </c>
      <c r="D737" s="97" t="s">
        <v>1022</v>
      </c>
      <c r="E737" s="97" t="s">
        <v>200</v>
      </c>
      <c r="F737" s="97" t="s">
        <v>201</v>
      </c>
      <c r="G737" s="97" t="s">
        <v>202</v>
      </c>
      <c r="H737" s="178" t="s">
        <v>1023</v>
      </c>
      <c r="I737" s="178" t="s">
        <v>204</v>
      </c>
      <c r="J737" s="97" t="s">
        <v>1024</v>
      </c>
      <c r="K737" s="97" t="s">
        <v>1025</v>
      </c>
      <c r="L737" s="97" t="s">
        <v>207</v>
      </c>
      <c r="M737" s="97" t="s">
        <v>208</v>
      </c>
      <c r="N737" s="97" t="s">
        <v>1026</v>
      </c>
      <c r="O737" s="97" t="s">
        <v>1027</v>
      </c>
      <c r="P737" s="97" t="s">
        <v>211</v>
      </c>
      <c r="Q737" s="93" t="s">
        <v>198</v>
      </c>
      <c r="R737" s="93"/>
      <c r="S737" s="113" t="s">
        <v>1101</v>
      </c>
    </row>
    <row r="738" customFormat="false" ht="25.5" hidden="false" customHeight="false" outlineLevel="0" collapsed="false">
      <c r="A738" s="92"/>
      <c r="B738" s="232"/>
      <c r="C738" s="97"/>
      <c r="D738" s="97"/>
      <c r="E738" s="97"/>
      <c r="F738" s="97"/>
      <c r="G738" s="97"/>
      <c r="H738" s="178"/>
      <c r="I738" s="178"/>
      <c r="J738" s="97"/>
      <c r="K738" s="97"/>
      <c r="L738" s="97"/>
      <c r="M738" s="97"/>
      <c r="N738" s="97"/>
      <c r="O738" s="97"/>
      <c r="P738" s="97"/>
      <c r="Q738" s="97" t="s">
        <v>1028</v>
      </c>
      <c r="R738" s="97" t="s">
        <v>286</v>
      </c>
      <c r="S738" s="113"/>
    </row>
    <row r="739" customFormat="false" ht="12.75" hidden="false" customHeight="false" outlineLevel="0" collapsed="false">
      <c r="A739" s="219"/>
      <c r="B739" s="233"/>
      <c r="C739" s="137"/>
      <c r="D739" s="137"/>
      <c r="E739" s="137"/>
      <c r="F739" s="137"/>
      <c r="G739" s="137"/>
      <c r="H739" s="137"/>
      <c r="I739" s="137"/>
      <c r="J739" s="137"/>
      <c r="K739" s="137"/>
      <c r="L739" s="137"/>
      <c r="M739" s="137"/>
      <c r="N739" s="137"/>
      <c r="O739" s="137"/>
      <c r="P739" s="137"/>
      <c r="Q739" s="137"/>
      <c r="R739" s="137"/>
      <c r="S739" s="138"/>
    </row>
    <row r="740" customFormat="false" ht="25.5" hidden="false" customHeight="false" outlineLevel="0" collapsed="false">
      <c r="A740" s="212" t="s">
        <v>739</v>
      </c>
      <c r="B740" s="221" t="s">
        <v>1168</v>
      </c>
      <c r="C740" s="210" t="n">
        <v>27996</v>
      </c>
      <c r="D740" s="210" t="n">
        <v>6123</v>
      </c>
      <c r="E740" s="210" t="s">
        <v>176</v>
      </c>
      <c r="F740" s="210" t="n">
        <v>1099</v>
      </c>
      <c r="G740" s="210" t="n">
        <v>5427</v>
      </c>
      <c r="H740" s="210" t="n">
        <v>179</v>
      </c>
      <c r="I740" s="210" t="n">
        <v>3542</v>
      </c>
      <c r="J740" s="210" t="n">
        <v>13</v>
      </c>
      <c r="K740" s="210" t="n">
        <v>4148</v>
      </c>
      <c r="L740" s="210" t="n">
        <v>157</v>
      </c>
      <c r="M740" s="210" t="n">
        <v>6096</v>
      </c>
      <c r="N740" s="210" t="n">
        <v>688</v>
      </c>
      <c r="O740" s="210" t="n">
        <v>501</v>
      </c>
      <c r="P740" s="210" t="n">
        <v>23</v>
      </c>
      <c r="Q740" s="210" t="n">
        <v>19911</v>
      </c>
      <c r="R740" s="210" t="n">
        <v>8085</v>
      </c>
      <c r="S740" s="212" t="s">
        <v>739</v>
      </c>
    </row>
    <row r="741" customFormat="false" ht="25.5" hidden="false" customHeight="false" outlineLevel="0" collapsed="false">
      <c r="A741" s="212" t="s">
        <v>751</v>
      </c>
      <c r="B741" s="221" t="s">
        <v>1169</v>
      </c>
      <c r="C741" s="210" t="n">
        <v>93785</v>
      </c>
      <c r="D741" s="210" t="n">
        <v>26119</v>
      </c>
      <c r="E741" s="210" t="n">
        <v>10695</v>
      </c>
      <c r="F741" s="210" t="n">
        <v>209</v>
      </c>
      <c r="G741" s="210" t="n">
        <v>5274</v>
      </c>
      <c r="H741" s="210" t="n">
        <v>7197</v>
      </c>
      <c r="I741" s="210" t="n">
        <v>2828</v>
      </c>
      <c r="J741" s="210" t="n">
        <v>13705</v>
      </c>
      <c r="K741" s="210" t="n">
        <v>9292</v>
      </c>
      <c r="L741" s="210" t="n">
        <v>242</v>
      </c>
      <c r="M741" s="210" t="n">
        <v>398</v>
      </c>
      <c r="N741" s="210" t="n">
        <v>309</v>
      </c>
      <c r="O741" s="210" t="n">
        <v>17032</v>
      </c>
      <c r="P741" s="210" t="n">
        <v>485</v>
      </c>
      <c r="Q741" s="210" t="n">
        <v>85187</v>
      </c>
      <c r="R741" s="210" t="n">
        <v>8598</v>
      </c>
      <c r="S741" s="212" t="s">
        <v>751</v>
      </c>
    </row>
    <row r="742" customFormat="false" ht="12.75" hidden="false" customHeight="false" outlineLevel="0" collapsed="false">
      <c r="A742" s="212" t="s">
        <v>753</v>
      </c>
      <c r="B742" s="222" t="s">
        <v>376</v>
      </c>
      <c r="C742" s="210" t="n">
        <v>4763612</v>
      </c>
      <c r="D742" s="210" t="n">
        <v>374140</v>
      </c>
      <c r="E742" s="210" t="n">
        <v>754921</v>
      </c>
      <c r="F742" s="210" t="n">
        <v>93537</v>
      </c>
      <c r="G742" s="210" t="n">
        <v>449531</v>
      </c>
      <c r="H742" s="210" t="n">
        <v>111195</v>
      </c>
      <c r="I742" s="210" t="n">
        <v>487271</v>
      </c>
      <c r="J742" s="210" t="n">
        <v>1436427</v>
      </c>
      <c r="K742" s="210" t="n">
        <v>277635</v>
      </c>
      <c r="L742" s="210" t="n">
        <v>76664</v>
      </c>
      <c r="M742" s="210" t="n">
        <v>253920</v>
      </c>
      <c r="N742" s="210" t="n">
        <v>169178</v>
      </c>
      <c r="O742" s="210" t="n">
        <v>133391</v>
      </c>
      <c r="P742" s="210" t="n">
        <v>145802</v>
      </c>
      <c r="Q742" s="210" t="n">
        <v>3989980</v>
      </c>
      <c r="R742" s="210" t="n">
        <v>773632</v>
      </c>
      <c r="S742" s="212" t="s">
        <v>753</v>
      </c>
    </row>
    <row r="743" customFormat="false" ht="12.75" hidden="false" customHeight="false" outlineLevel="0" collapsed="false">
      <c r="A743" s="212" t="s">
        <v>754</v>
      </c>
      <c r="B743" s="220" t="s">
        <v>569</v>
      </c>
      <c r="C743" s="210" t="n">
        <v>114695</v>
      </c>
      <c r="D743" s="210" t="n">
        <v>517</v>
      </c>
      <c r="E743" s="210" t="n">
        <v>469</v>
      </c>
      <c r="F743" s="210" t="n">
        <v>417</v>
      </c>
      <c r="G743" s="210" t="n">
        <v>5847</v>
      </c>
      <c r="H743" s="210" t="n">
        <v>16</v>
      </c>
      <c r="I743" s="210" t="n">
        <v>86759</v>
      </c>
      <c r="J743" s="210" t="n">
        <v>3003</v>
      </c>
      <c r="K743" s="210" t="n">
        <v>12637</v>
      </c>
      <c r="L743" s="210" t="s">
        <v>176</v>
      </c>
      <c r="M743" s="210" t="n">
        <v>2283</v>
      </c>
      <c r="N743" s="210" t="n">
        <v>15</v>
      </c>
      <c r="O743" s="210" t="n">
        <v>1684</v>
      </c>
      <c r="P743" s="210" t="n">
        <v>1048</v>
      </c>
      <c r="Q743" s="210" t="n">
        <v>110916</v>
      </c>
      <c r="R743" s="210" t="n">
        <v>3779</v>
      </c>
      <c r="S743" s="212" t="s">
        <v>754</v>
      </c>
    </row>
    <row r="744" customFormat="false" ht="12.75" hidden="false" customHeight="false" outlineLevel="0" collapsed="false">
      <c r="A744" s="212" t="s">
        <v>1051</v>
      </c>
      <c r="B744" s="220" t="s">
        <v>570</v>
      </c>
      <c r="C744" s="210" t="n">
        <v>27277870</v>
      </c>
      <c r="D744" s="210" t="n">
        <v>5533756</v>
      </c>
      <c r="E744" s="210" t="n">
        <v>4996497</v>
      </c>
      <c r="F744" s="210" t="n">
        <v>627914</v>
      </c>
      <c r="G744" s="210" t="n">
        <v>2532389</v>
      </c>
      <c r="H744" s="210" t="n">
        <v>282984</v>
      </c>
      <c r="I744" s="210" t="n">
        <v>2360576</v>
      </c>
      <c r="J744" s="210" t="n">
        <v>6985301</v>
      </c>
      <c r="K744" s="210" t="n">
        <v>1183292</v>
      </c>
      <c r="L744" s="210" t="n">
        <v>358269</v>
      </c>
      <c r="M744" s="210" t="n">
        <v>839016</v>
      </c>
      <c r="N744" s="210" t="n">
        <v>531748</v>
      </c>
      <c r="O744" s="210" t="n">
        <v>679686</v>
      </c>
      <c r="P744" s="210" t="n">
        <v>366442</v>
      </c>
      <c r="Q744" s="210" t="n">
        <v>24629766</v>
      </c>
      <c r="R744" s="210" t="n">
        <v>2648104</v>
      </c>
      <c r="S744" s="212" t="s">
        <v>1051</v>
      </c>
    </row>
    <row r="745" customFormat="false" ht="12.75" hidden="false" customHeight="false" outlineLevel="0" collapsed="false">
      <c r="A745" s="212" t="s">
        <v>1053</v>
      </c>
      <c r="B745" s="220" t="s">
        <v>1047</v>
      </c>
      <c r="C745" s="210" t="n">
        <v>273295</v>
      </c>
      <c r="D745" s="210" t="n">
        <v>17923</v>
      </c>
      <c r="E745" s="210" t="s">
        <v>176</v>
      </c>
      <c r="F745" s="210" t="n">
        <v>5305</v>
      </c>
      <c r="G745" s="210" t="n">
        <v>37669</v>
      </c>
      <c r="H745" s="210" t="n">
        <v>10460</v>
      </c>
      <c r="I745" s="210" t="n">
        <v>27914</v>
      </c>
      <c r="J745" s="210" t="n">
        <v>116550</v>
      </c>
      <c r="K745" s="210" t="n">
        <v>13586</v>
      </c>
      <c r="L745" s="210" t="n">
        <v>3952</v>
      </c>
      <c r="M745" s="210" t="n">
        <v>5658</v>
      </c>
      <c r="N745" s="210" t="n">
        <v>8902</v>
      </c>
      <c r="O745" s="210" t="n">
        <v>21549</v>
      </c>
      <c r="P745" s="210" t="n">
        <v>3827</v>
      </c>
      <c r="Q745" s="210" t="n">
        <v>239143</v>
      </c>
      <c r="R745" s="210" t="n">
        <v>34152</v>
      </c>
      <c r="S745" s="212" t="s">
        <v>1053</v>
      </c>
    </row>
    <row r="746" customFormat="false" ht="12.75" hidden="false" customHeight="false" outlineLevel="0" collapsed="false">
      <c r="A746" s="212" t="s">
        <v>755</v>
      </c>
      <c r="B746" s="220" t="s">
        <v>1048</v>
      </c>
      <c r="C746" s="210" t="n">
        <v>9464082</v>
      </c>
      <c r="D746" s="210" t="n">
        <v>1618815</v>
      </c>
      <c r="E746" s="210" t="n">
        <v>2322401</v>
      </c>
      <c r="F746" s="210" t="n">
        <v>173211</v>
      </c>
      <c r="G746" s="210" t="n">
        <v>689947</v>
      </c>
      <c r="H746" s="210" t="n">
        <v>204251</v>
      </c>
      <c r="I746" s="210" t="n">
        <v>687737</v>
      </c>
      <c r="J746" s="210" t="n">
        <v>1873225</v>
      </c>
      <c r="K746" s="210" t="n">
        <v>393349</v>
      </c>
      <c r="L746" s="210" t="n">
        <v>88173</v>
      </c>
      <c r="M746" s="210" t="n">
        <v>572438</v>
      </c>
      <c r="N746" s="210" t="n">
        <v>225422</v>
      </c>
      <c r="O746" s="210" t="n">
        <v>348220</v>
      </c>
      <c r="P746" s="210" t="n">
        <v>266893</v>
      </c>
      <c r="Q746" s="210" t="n">
        <v>8021867</v>
      </c>
      <c r="R746" s="210" t="n">
        <v>1442215</v>
      </c>
      <c r="S746" s="212" t="s">
        <v>755</v>
      </c>
    </row>
    <row r="747" customFormat="false" ht="12.75" hidden="false" customHeight="false" outlineLevel="0" collapsed="false">
      <c r="A747" s="213" t="s">
        <v>757</v>
      </c>
      <c r="B747" s="221" t="s">
        <v>270</v>
      </c>
      <c r="C747" s="210" t="n">
        <v>8754476</v>
      </c>
      <c r="D747" s="210" t="s">
        <v>176</v>
      </c>
      <c r="E747" s="210" t="s">
        <v>176</v>
      </c>
      <c r="F747" s="210" t="n">
        <v>375919</v>
      </c>
      <c r="G747" s="210" t="n">
        <v>1037828</v>
      </c>
      <c r="H747" s="210" t="n">
        <v>94258</v>
      </c>
      <c r="I747" s="210" t="n">
        <v>1806040</v>
      </c>
      <c r="J747" s="210" t="n">
        <v>3417750</v>
      </c>
      <c r="K747" s="210" t="n">
        <v>994649</v>
      </c>
      <c r="L747" s="210" t="n">
        <v>698078</v>
      </c>
      <c r="M747" s="210" t="s">
        <v>176</v>
      </c>
      <c r="N747" s="210" t="n">
        <v>214234</v>
      </c>
      <c r="O747" s="210" t="n">
        <v>115720</v>
      </c>
      <c r="P747" s="210" t="s">
        <v>176</v>
      </c>
      <c r="Q747" s="210" t="n">
        <v>8070065</v>
      </c>
      <c r="R747" s="210" t="n">
        <v>684411</v>
      </c>
      <c r="S747" s="213" t="s">
        <v>757</v>
      </c>
    </row>
    <row r="748" customFormat="false" ht="12.75" hidden="false" customHeight="false" outlineLevel="0" collapsed="false">
      <c r="A748" s="212" t="s">
        <v>759</v>
      </c>
      <c r="B748" s="220" t="s">
        <v>231</v>
      </c>
      <c r="C748" s="210" t="n">
        <v>24756331</v>
      </c>
      <c r="D748" s="210" t="n">
        <v>3485168</v>
      </c>
      <c r="E748" s="210" t="n">
        <v>4650964</v>
      </c>
      <c r="F748" s="210" t="n">
        <v>627299</v>
      </c>
      <c r="G748" s="210" t="n">
        <v>2514529</v>
      </c>
      <c r="H748" s="210" t="n">
        <v>288878</v>
      </c>
      <c r="I748" s="210" t="n">
        <v>2424224</v>
      </c>
      <c r="J748" s="210" t="n">
        <v>6895578</v>
      </c>
      <c r="K748" s="210" t="n">
        <v>1142991</v>
      </c>
      <c r="L748" s="210" t="n">
        <v>362679</v>
      </c>
      <c r="M748" s="210" t="n">
        <v>799317</v>
      </c>
      <c r="N748" s="210" t="n">
        <v>532291</v>
      </c>
      <c r="O748" s="210" t="n">
        <v>667752</v>
      </c>
      <c r="P748" s="210" t="n">
        <v>364661</v>
      </c>
      <c r="Q748" s="210" t="n">
        <v>22143885</v>
      </c>
      <c r="R748" s="210" t="n">
        <v>2612446</v>
      </c>
      <c r="S748" s="212" t="s">
        <v>759</v>
      </c>
    </row>
    <row r="749" customFormat="false" ht="12.75" hidden="false" customHeight="false" outlineLevel="0" collapsed="false">
      <c r="A749" s="212" t="s">
        <v>766</v>
      </c>
      <c r="B749" s="220" t="s">
        <v>1050</v>
      </c>
      <c r="C749" s="210" t="n">
        <v>26068401</v>
      </c>
      <c r="D749" s="210" t="n">
        <v>4104423</v>
      </c>
      <c r="E749" s="210" t="n">
        <v>3434019</v>
      </c>
      <c r="F749" s="210" t="n">
        <v>650312</v>
      </c>
      <c r="G749" s="210" t="n">
        <v>2287870</v>
      </c>
      <c r="H749" s="210" t="n">
        <v>421662</v>
      </c>
      <c r="I749" s="210" t="n">
        <v>3038443</v>
      </c>
      <c r="J749" s="210" t="n">
        <v>6950396</v>
      </c>
      <c r="K749" s="210" t="n">
        <v>1748278</v>
      </c>
      <c r="L749" s="210" t="n">
        <v>862986</v>
      </c>
      <c r="M749" s="210" t="n">
        <v>881232</v>
      </c>
      <c r="N749" s="210" t="n">
        <v>618562</v>
      </c>
      <c r="O749" s="210" t="n">
        <v>650359</v>
      </c>
      <c r="P749" s="210" t="n">
        <v>419859</v>
      </c>
      <c r="Q749" s="210" t="n">
        <v>23076774</v>
      </c>
      <c r="R749" s="210" t="n">
        <v>2991627</v>
      </c>
      <c r="S749" s="212" t="s">
        <v>766</v>
      </c>
    </row>
    <row r="750" customFormat="false" ht="12.75" hidden="false" customHeight="false" outlineLevel="0" collapsed="false">
      <c r="A750" s="212" t="s">
        <v>768</v>
      </c>
      <c r="B750" s="220" t="s">
        <v>1052</v>
      </c>
      <c r="C750" s="210" t="n">
        <v>2501636</v>
      </c>
      <c r="D750" s="210" t="n">
        <v>168906</v>
      </c>
      <c r="E750" s="210" t="n">
        <v>262111</v>
      </c>
      <c r="F750" s="210" t="n">
        <v>83652</v>
      </c>
      <c r="G750" s="210" t="n">
        <v>228031</v>
      </c>
      <c r="H750" s="210" t="n">
        <v>37459</v>
      </c>
      <c r="I750" s="210" t="n">
        <v>124331</v>
      </c>
      <c r="J750" s="210" t="n">
        <v>1143833</v>
      </c>
      <c r="K750" s="210" t="n">
        <v>119853</v>
      </c>
      <c r="L750" s="210" t="n">
        <v>21546</v>
      </c>
      <c r="M750" s="210" t="n">
        <v>104760</v>
      </c>
      <c r="N750" s="210" t="n">
        <v>47191</v>
      </c>
      <c r="O750" s="210" t="n">
        <v>135161</v>
      </c>
      <c r="P750" s="210" t="n">
        <v>24802</v>
      </c>
      <c r="Q750" s="210" t="n">
        <v>2203772</v>
      </c>
      <c r="R750" s="210" t="n">
        <v>297864</v>
      </c>
      <c r="S750" s="212" t="s">
        <v>768</v>
      </c>
    </row>
    <row r="751" customFormat="false" ht="12.75" hidden="false" customHeight="false" outlineLevel="0" collapsed="false">
      <c r="A751" s="212" t="s">
        <v>770</v>
      </c>
      <c r="B751" s="220" t="s">
        <v>1170</v>
      </c>
      <c r="C751" s="210" t="n">
        <v>4966406</v>
      </c>
      <c r="D751" s="210" t="n">
        <v>793548</v>
      </c>
      <c r="E751" s="210" t="n">
        <v>1777412</v>
      </c>
      <c r="F751" s="210" t="n">
        <v>66023</v>
      </c>
      <c r="G751" s="210" t="n">
        <v>261304</v>
      </c>
      <c r="H751" s="210" t="n">
        <v>166968</v>
      </c>
      <c r="I751" s="210" t="n">
        <v>242016</v>
      </c>
      <c r="J751" s="210" t="n">
        <v>922850</v>
      </c>
      <c r="K751" s="210" t="n">
        <v>115315</v>
      </c>
      <c r="L751" s="210" t="n">
        <v>28895</v>
      </c>
      <c r="M751" s="210" t="n">
        <v>209590</v>
      </c>
      <c r="N751" s="210" t="n">
        <v>91494</v>
      </c>
      <c r="O751" s="210" t="n">
        <v>164120</v>
      </c>
      <c r="P751" s="210" t="n">
        <v>126871</v>
      </c>
      <c r="Q751" s="210" t="n">
        <v>4305460</v>
      </c>
      <c r="R751" s="210" t="n">
        <v>660946</v>
      </c>
      <c r="S751" s="212" t="s">
        <v>770</v>
      </c>
    </row>
    <row r="752" customFormat="false" ht="25.5" hidden="false" customHeight="false" outlineLevel="0" collapsed="false">
      <c r="A752" s="212" t="s">
        <v>1062</v>
      </c>
      <c r="B752" s="221" t="s">
        <v>1171</v>
      </c>
      <c r="C752" s="210" t="n">
        <v>398500</v>
      </c>
      <c r="D752" s="210" t="n">
        <v>71844</v>
      </c>
      <c r="E752" s="210" t="n">
        <v>32639</v>
      </c>
      <c r="F752" s="210" t="n">
        <v>3786</v>
      </c>
      <c r="G752" s="210" t="n">
        <v>117516</v>
      </c>
      <c r="H752" s="210" t="n">
        <v>12835</v>
      </c>
      <c r="I752" s="210" t="n">
        <v>31913</v>
      </c>
      <c r="J752" s="210" t="n">
        <v>47398</v>
      </c>
      <c r="K752" s="210" t="n">
        <v>8520</v>
      </c>
      <c r="L752" s="210" t="n">
        <v>448</v>
      </c>
      <c r="M752" s="210" t="n">
        <v>2705</v>
      </c>
      <c r="N752" s="210" t="n">
        <v>906</v>
      </c>
      <c r="O752" s="210" t="n">
        <v>66993</v>
      </c>
      <c r="P752" s="210" t="n">
        <v>997</v>
      </c>
      <c r="Q752" s="210" t="n">
        <v>377271</v>
      </c>
      <c r="R752" s="210" t="n">
        <v>21229</v>
      </c>
      <c r="S752" s="212" t="s">
        <v>1062</v>
      </c>
    </row>
    <row r="753" customFormat="false" ht="12.75" hidden="false" customHeight="false" outlineLevel="0" collapsed="false">
      <c r="A753" s="212" t="s">
        <v>801</v>
      </c>
      <c r="B753" s="222" t="s">
        <v>376</v>
      </c>
      <c r="C753" s="210" t="n">
        <v>7953180</v>
      </c>
      <c r="D753" s="210" t="n">
        <v>676528</v>
      </c>
      <c r="E753" s="210" t="n">
        <v>1269903</v>
      </c>
      <c r="F753" s="210" t="n">
        <v>187363</v>
      </c>
      <c r="G753" s="210" t="n">
        <v>591046</v>
      </c>
      <c r="H753" s="210" t="n">
        <v>258460</v>
      </c>
      <c r="I753" s="210" t="n">
        <v>900323</v>
      </c>
      <c r="J753" s="210" t="n">
        <v>2380772</v>
      </c>
      <c r="K753" s="210" t="n">
        <v>265081</v>
      </c>
      <c r="L753" s="210" t="n">
        <v>76578</v>
      </c>
      <c r="M753" s="210" t="n">
        <v>555377</v>
      </c>
      <c r="N753" s="210" t="n">
        <v>294576</v>
      </c>
      <c r="O753" s="210" t="n">
        <v>230454</v>
      </c>
      <c r="P753" s="210" t="n">
        <v>266719</v>
      </c>
      <c r="Q753" s="210" t="n">
        <v>6390685</v>
      </c>
      <c r="R753" s="210" t="n">
        <v>1562495</v>
      </c>
      <c r="S753" s="212" t="s">
        <v>801</v>
      </c>
    </row>
    <row r="754" customFormat="false" ht="12.75" hidden="false" customHeight="false" outlineLevel="0" collapsed="false">
      <c r="A754" s="212" t="s">
        <v>811</v>
      </c>
      <c r="B754" s="220" t="s">
        <v>1172</v>
      </c>
      <c r="C754" s="210" t="n">
        <v>256849</v>
      </c>
      <c r="D754" s="210" t="n">
        <v>14755</v>
      </c>
      <c r="E754" s="210" t="n">
        <v>7485</v>
      </c>
      <c r="F754" s="210" t="n">
        <v>215</v>
      </c>
      <c r="G754" s="210" t="n">
        <v>2709</v>
      </c>
      <c r="H754" s="210" t="n">
        <v>628</v>
      </c>
      <c r="I754" s="210" t="n">
        <v>2574</v>
      </c>
      <c r="J754" s="210" t="n">
        <v>175389</v>
      </c>
      <c r="K754" s="210" t="n">
        <v>461</v>
      </c>
      <c r="L754" s="210" t="n">
        <v>13</v>
      </c>
      <c r="M754" s="210" t="n">
        <v>51100</v>
      </c>
      <c r="N754" s="210" t="n">
        <v>93</v>
      </c>
      <c r="O754" s="210" t="n">
        <v>1395</v>
      </c>
      <c r="P754" s="210" t="n">
        <v>32</v>
      </c>
      <c r="Q754" s="210" t="n">
        <v>204781</v>
      </c>
      <c r="R754" s="210" t="n">
        <v>52068</v>
      </c>
      <c r="S754" s="212" t="s">
        <v>811</v>
      </c>
    </row>
    <row r="755" customFormat="false" ht="25.5" hidden="false" customHeight="false" outlineLevel="0" collapsed="false">
      <c r="A755" s="212" t="s">
        <v>822</v>
      </c>
      <c r="B755" s="221" t="s">
        <v>1173</v>
      </c>
      <c r="C755" s="210" t="n">
        <v>71599</v>
      </c>
      <c r="D755" s="210" t="n">
        <v>733</v>
      </c>
      <c r="E755" s="210" t="s">
        <v>176</v>
      </c>
      <c r="F755" s="210" t="n">
        <v>55434</v>
      </c>
      <c r="G755" s="210" t="s">
        <v>176</v>
      </c>
      <c r="H755" s="210" t="n">
        <v>677</v>
      </c>
      <c r="I755" s="210" t="n">
        <v>4664</v>
      </c>
      <c r="J755" s="210" t="n">
        <v>3939</v>
      </c>
      <c r="K755" s="210" t="n">
        <v>915</v>
      </c>
      <c r="L755" s="210" t="s">
        <v>176</v>
      </c>
      <c r="M755" s="210" t="n">
        <v>3221</v>
      </c>
      <c r="N755" s="210" t="n">
        <v>1355</v>
      </c>
      <c r="O755" s="210" t="n">
        <v>459</v>
      </c>
      <c r="P755" s="210" t="n">
        <v>202</v>
      </c>
      <c r="Q755" s="210" t="n">
        <v>10710</v>
      </c>
      <c r="R755" s="210" t="n">
        <v>60889</v>
      </c>
      <c r="S755" s="212" t="s">
        <v>822</v>
      </c>
    </row>
    <row r="756" customFormat="false" ht="12.75" hidden="false" customHeight="false" outlineLevel="0" collapsed="false">
      <c r="A756" s="212" t="s">
        <v>824</v>
      </c>
      <c r="B756" s="222" t="s">
        <v>376</v>
      </c>
      <c r="C756" s="210" t="n">
        <v>1167</v>
      </c>
      <c r="D756" s="210" t="n">
        <v>61</v>
      </c>
      <c r="E756" s="210" t="s">
        <v>176</v>
      </c>
      <c r="F756" s="210" t="n">
        <v>38</v>
      </c>
      <c r="G756" s="210" t="n">
        <v>31</v>
      </c>
      <c r="H756" s="210" t="s">
        <v>176</v>
      </c>
      <c r="I756" s="210" t="s">
        <v>176</v>
      </c>
      <c r="J756" s="210" t="s">
        <v>176</v>
      </c>
      <c r="K756" s="210" t="s">
        <v>176</v>
      </c>
      <c r="L756" s="210" t="s">
        <v>176</v>
      </c>
      <c r="M756" s="210" t="n">
        <v>618</v>
      </c>
      <c r="N756" s="210" t="n">
        <v>233</v>
      </c>
      <c r="O756" s="210" t="n">
        <v>36</v>
      </c>
      <c r="P756" s="210" t="n">
        <v>150</v>
      </c>
      <c r="Q756" s="210" t="n">
        <v>128</v>
      </c>
      <c r="R756" s="210" t="n">
        <v>1039</v>
      </c>
      <c r="S756" s="212" t="s">
        <v>824</v>
      </c>
    </row>
    <row r="757" customFormat="false" ht="12.75" hidden="false" customHeight="false" outlineLevel="0" collapsed="false">
      <c r="A757" s="212" t="s">
        <v>838</v>
      </c>
      <c r="B757" s="220" t="s">
        <v>270</v>
      </c>
      <c r="C757" s="210" t="n">
        <v>828039</v>
      </c>
      <c r="D757" s="210" t="n">
        <v>106213</v>
      </c>
      <c r="E757" s="210" t="n">
        <v>431279</v>
      </c>
      <c r="F757" s="210" t="n">
        <v>17101</v>
      </c>
      <c r="G757" s="210" t="n">
        <v>18889</v>
      </c>
      <c r="H757" s="210" t="n">
        <v>7148</v>
      </c>
      <c r="I757" s="210" t="n">
        <v>24849</v>
      </c>
      <c r="J757" s="210" t="n">
        <v>41312</v>
      </c>
      <c r="K757" s="210" t="n">
        <v>45490</v>
      </c>
      <c r="L757" s="210" t="n">
        <v>1689</v>
      </c>
      <c r="M757" s="210" t="n">
        <v>79143</v>
      </c>
      <c r="N757" s="210" t="n">
        <v>20881</v>
      </c>
      <c r="O757" s="210" t="n">
        <v>7399</v>
      </c>
      <c r="P757" s="210" t="n">
        <v>26646</v>
      </c>
      <c r="Q757" s="210" t="n">
        <v>677120</v>
      </c>
      <c r="R757" s="210" t="n">
        <v>150919</v>
      </c>
      <c r="S757" s="212" t="s">
        <v>838</v>
      </c>
    </row>
    <row r="758" customFormat="false" ht="12.75" hidden="false" customHeight="false" outlineLevel="0" collapsed="false">
      <c r="A758" s="212" t="s">
        <v>840</v>
      </c>
      <c r="B758" s="220" t="s">
        <v>1057</v>
      </c>
      <c r="C758" s="210" t="n">
        <v>30329</v>
      </c>
      <c r="D758" s="210" t="n">
        <v>1290</v>
      </c>
      <c r="E758" s="210" t="n">
        <v>245</v>
      </c>
      <c r="F758" s="210" t="n">
        <v>413</v>
      </c>
      <c r="G758" s="210" t="n">
        <v>20885</v>
      </c>
      <c r="H758" s="210" t="n">
        <v>155</v>
      </c>
      <c r="I758" s="210" t="n">
        <v>11</v>
      </c>
      <c r="J758" s="210" t="n">
        <v>974</v>
      </c>
      <c r="K758" s="210" t="n">
        <v>1963</v>
      </c>
      <c r="L758" s="210" t="s">
        <v>176</v>
      </c>
      <c r="M758" s="210" t="n">
        <v>1050</v>
      </c>
      <c r="N758" s="210" t="n">
        <v>3</v>
      </c>
      <c r="O758" s="210" t="n">
        <v>2740</v>
      </c>
      <c r="P758" s="210" t="n">
        <v>600</v>
      </c>
      <c r="Q758" s="210" t="n">
        <v>28108</v>
      </c>
      <c r="R758" s="210" t="n">
        <v>2221</v>
      </c>
      <c r="S758" s="212" t="s">
        <v>840</v>
      </c>
    </row>
    <row r="759" customFormat="false" ht="12.75" hidden="false" customHeight="false" outlineLevel="0" collapsed="false">
      <c r="A759" s="212" t="s">
        <v>1066</v>
      </c>
      <c r="B759" s="220" t="s">
        <v>231</v>
      </c>
      <c r="C759" s="210" t="n">
        <v>50366</v>
      </c>
      <c r="D759" s="210" t="n">
        <v>6098</v>
      </c>
      <c r="E759" s="210" t="n">
        <v>3071</v>
      </c>
      <c r="F759" s="210" t="n">
        <v>8368</v>
      </c>
      <c r="G759" s="210" t="n">
        <v>834</v>
      </c>
      <c r="H759" s="210" t="n">
        <v>2954</v>
      </c>
      <c r="I759" s="210" t="n">
        <v>20539</v>
      </c>
      <c r="J759" s="210" t="n">
        <v>5356</v>
      </c>
      <c r="K759" s="210" t="n">
        <v>801</v>
      </c>
      <c r="L759" s="210" t="n">
        <v>50</v>
      </c>
      <c r="M759" s="210" t="n">
        <v>534</v>
      </c>
      <c r="N759" s="210" t="n">
        <v>722</v>
      </c>
      <c r="O759" s="210" t="n">
        <v>796</v>
      </c>
      <c r="P759" s="210" t="n">
        <v>243</v>
      </c>
      <c r="Q759" s="210" t="n">
        <v>37545</v>
      </c>
      <c r="R759" s="210" t="n">
        <v>12821</v>
      </c>
      <c r="S759" s="212" t="s">
        <v>1066</v>
      </c>
    </row>
    <row r="760" customFormat="false" ht="12.75" hidden="false" customHeight="false" outlineLevel="0" collapsed="false">
      <c r="A760" s="212" t="s">
        <v>875</v>
      </c>
      <c r="B760" s="220" t="s">
        <v>1058</v>
      </c>
      <c r="C760" s="210" t="n">
        <v>16957339</v>
      </c>
      <c r="D760" s="210" t="n">
        <v>1827780</v>
      </c>
      <c r="E760" s="210" t="n">
        <v>3778003</v>
      </c>
      <c r="F760" s="210" t="n">
        <v>405657</v>
      </c>
      <c r="G760" s="210" t="n">
        <v>1239577</v>
      </c>
      <c r="H760" s="210" t="n">
        <v>481376</v>
      </c>
      <c r="I760" s="210" t="n">
        <v>1310142</v>
      </c>
      <c r="J760" s="210" t="n">
        <v>4711111</v>
      </c>
      <c r="K760" s="210" t="n">
        <v>556797</v>
      </c>
      <c r="L760" s="210" t="n">
        <v>129119</v>
      </c>
      <c r="M760" s="210" t="n">
        <v>1007030</v>
      </c>
      <c r="N760" s="210" t="n">
        <v>456010</v>
      </c>
      <c r="O760" s="210" t="n">
        <v>607961</v>
      </c>
      <c r="P760" s="210" t="n">
        <v>446776</v>
      </c>
      <c r="Q760" s="210" t="n">
        <v>14160490</v>
      </c>
      <c r="R760" s="210" t="n">
        <v>2796849</v>
      </c>
      <c r="S760" s="212" t="s">
        <v>875</v>
      </c>
    </row>
    <row r="761" customFormat="false" ht="12.75" hidden="false" customHeight="false" outlineLevel="0" collapsed="false">
      <c r="A761" s="212" t="s">
        <v>877</v>
      </c>
      <c r="B761" s="220" t="s">
        <v>1174</v>
      </c>
      <c r="C761" s="210" t="n">
        <v>43025740</v>
      </c>
      <c r="D761" s="210" t="n">
        <v>5932203</v>
      </c>
      <c r="E761" s="210" t="n">
        <v>7212022</v>
      </c>
      <c r="F761" s="210" t="n">
        <v>1055969</v>
      </c>
      <c r="G761" s="210" t="n">
        <v>3527447</v>
      </c>
      <c r="H761" s="210" t="n">
        <v>903038</v>
      </c>
      <c r="I761" s="210" t="n">
        <v>4348585</v>
      </c>
      <c r="J761" s="210" t="n">
        <v>11661507</v>
      </c>
      <c r="K761" s="210" t="n">
        <v>2305075</v>
      </c>
      <c r="L761" s="210" t="n">
        <v>992105</v>
      </c>
      <c r="M761" s="210" t="n">
        <v>1888262</v>
      </c>
      <c r="N761" s="210" t="n">
        <v>1074572</v>
      </c>
      <c r="O761" s="210" t="n">
        <v>1258320</v>
      </c>
      <c r="P761" s="210" t="n">
        <v>866635</v>
      </c>
      <c r="Q761" s="210" t="n">
        <v>37237264</v>
      </c>
      <c r="R761" s="210" t="n">
        <v>5788476</v>
      </c>
      <c r="S761" s="212" t="s">
        <v>877</v>
      </c>
    </row>
    <row r="762" customFormat="false" ht="12.75" hidden="false" customHeight="false" outlineLevel="0" collapsed="false">
      <c r="A762" s="212" t="s">
        <v>885</v>
      </c>
      <c r="B762" s="220" t="s">
        <v>1060</v>
      </c>
      <c r="C762" s="210" t="n">
        <v>12086684</v>
      </c>
      <c r="D762" s="210" t="n">
        <v>1825451</v>
      </c>
      <c r="E762" s="210" t="n">
        <v>2588716</v>
      </c>
      <c r="F762" s="210" t="n">
        <v>257962</v>
      </c>
      <c r="G762" s="210" t="n">
        <v>966273</v>
      </c>
      <c r="H762" s="210" t="n">
        <v>242149</v>
      </c>
      <c r="I762" s="210" t="n">
        <v>817885</v>
      </c>
      <c r="J762" s="210" t="n">
        <v>3025032</v>
      </c>
      <c r="K762" s="210" t="n">
        <v>517696</v>
      </c>
      <c r="L762" s="210" t="n">
        <v>110006</v>
      </c>
      <c r="M762" s="210" t="n">
        <v>683745</v>
      </c>
      <c r="N762" s="210" t="n">
        <v>273986</v>
      </c>
      <c r="O762" s="210" t="n">
        <v>485900</v>
      </c>
      <c r="P762" s="210" t="n">
        <v>291883</v>
      </c>
      <c r="Q762" s="210" t="n">
        <v>10336959</v>
      </c>
      <c r="R762" s="210" t="n">
        <v>1749725</v>
      </c>
      <c r="S762" s="212" t="s">
        <v>885</v>
      </c>
    </row>
    <row r="763" customFormat="false" ht="12.75" hidden="false" customHeight="false" outlineLevel="0" collapsed="false">
      <c r="A763" s="212" t="s">
        <v>888</v>
      </c>
      <c r="B763" s="220" t="s">
        <v>626</v>
      </c>
      <c r="C763" s="210" t="n">
        <v>30939056</v>
      </c>
      <c r="D763" s="210" t="n">
        <v>4106752</v>
      </c>
      <c r="E763" s="210" t="n">
        <v>4623306</v>
      </c>
      <c r="F763" s="210" t="n">
        <v>798007</v>
      </c>
      <c r="G763" s="210" t="n">
        <v>2561174</v>
      </c>
      <c r="H763" s="210" t="n">
        <v>660889</v>
      </c>
      <c r="I763" s="210" t="n">
        <v>3530700</v>
      </c>
      <c r="J763" s="210" t="n">
        <v>8636475</v>
      </c>
      <c r="K763" s="210" t="n">
        <v>1787379</v>
      </c>
      <c r="L763" s="210" t="n">
        <v>882099</v>
      </c>
      <c r="M763" s="210" t="n">
        <v>1204517</v>
      </c>
      <c r="N763" s="210" t="n">
        <v>800586</v>
      </c>
      <c r="O763" s="210" t="n">
        <v>772420</v>
      </c>
      <c r="P763" s="210" t="n">
        <v>574752</v>
      </c>
      <c r="Q763" s="210" t="n">
        <v>26900305</v>
      </c>
      <c r="R763" s="210" t="n">
        <v>4038751</v>
      </c>
      <c r="S763" s="212" t="s">
        <v>888</v>
      </c>
    </row>
    <row r="764" customFormat="false" ht="12.75" hidden="false" customHeight="false" outlineLevel="0" collapsed="false">
      <c r="A764" s="212" t="s">
        <v>890</v>
      </c>
      <c r="B764" s="220" t="s">
        <v>328</v>
      </c>
      <c r="C764" s="210" t="n">
        <v>30233953</v>
      </c>
      <c r="D764" s="210" t="n">
        <v>3758143</v>
      </c>
      <c r="E764" s="210" t="n">
        <v>3529673</v>
      </c>
      <c r="F764" s="210" t="n">
        <v>1594805</v>
      </c>
      <c r="G764" s="210" t="n">
        <v>1871130</v>
      </c>
      <c r="H764" s="210" t="n">
        <v>1176867</v>
      </c>
      <c r="I764" s="210" t="n">
        <v>2343218</v>
      </c>
      <c r="J764" s="210" t="n">
        <v>7614684</v>
      </c>
      <c r="K764" s="210" t="n">
        <v>1144776</v>
      </c>
      <c r="L764" s="210" t="n">
        <v>382698</v>
      </c>
      <c r="M764" s="210" t="n">
        <v>2793785</v>
      </c>
      <c r="N764" s="210" t="n">
        <v>1629386</v>
      </c>
      <c r="O764" s="210" t="n">
        <v>945135</v>
      </c>
      <c r="P764" s="210" t="n">
        <v>1449653</v>
      </c>
      <c r="Q764" s="210" t="n">
        <v>21589457</v>
      </c>
      <c r="R764" s="210" t="n">
        <v>8644496</v>
      </c>
      <c r="S764" s="212" t="s">
        <v>890</v>
      </c>
    </row>
    <row r="765" customFormat="false" ht="12.75" hidden="false" customHeight="false" outlineLevel="0" collapsed="false">
      <c r="A765" s="212" t="s">
        <v>1068</v>
      </c>
      <c r="B765" s="220" t="s">
        <v>1063</v>
      </c>
      <c r="C765" s="210" t="n">
        <v>705103</v>
      </c>
      <c r="D765" s="210" t="n">
        <v>348609</v>
      </c>
      <c r="E765" s="210" t="n">
        <v>1093633</v>
      </c>
      <c r="F765" s="210" t="n">
        <v>-796798</v>
      </c>
      <c r="G765" s="210" t="n">
        <v>690044</v>
      </c>
      <c r="H765" s="210" t="n">
        <v>-515978</v>
      </c>
      <c r="I765" s="210" t="n">
        <v>1187482</v>
      </c>
      <c r="J765" s="210" t="n">
        <v>1021791</v>
      </c>
      <c r="K765" s="210" t="n">
        <v>642603</v>
      </c>
      <c r="L765" s="210" t="n">
        <v>499401</v>
      </c>
      <c r="M765" s="210" t="n">
        <v>-1589268</v>
      </c>
      <c r="N765" s="210" t="n">
        <v>-828800</v>
      </c>
      <c r="O765" s="210" t="n">
        <v>-172715</v>
      </c>
      <c r="P765" s="210" t="n">
        <v>-874901</v>
      </c>
      <c r="Q765" s="210" t="n">
        <v>5310848</v>
      </c>
      <c r="R765" s="210" t="n">
        <v>-4605745</v>
      </c>
      <c r="S765" s="212" t="s">
        <v>1068</v>
      </c>
    </row>
    <row r="766" customFormat="false" ht="12.75" hidden="false" customHeight="false" outlineLevel="0" collapsed="false">
      <c r="A766" s="212" t="s">
        <v>1070</v>
      </c>
      <c r="B766" s="220" t="s">
        <v>233</v>
      </c>
      <c r="C766" s="210" t="n">
        <v>51284362</v>
      </c>
      <c r="D766" s="210" t="n">
        <v>8678120</v>
      </c>
      <c r="E766" s="210" t="n">
        <v>9402069</v>
      </c>
      <c r="F766" s="210" t="n">
        <v>847048</v>
      </c>
      <c r="G766" s="210" t="n">
        <v>5200465</v>
      </c>
      <c r="H766" s="210" t="n">
        <v>513629</v>
      </c>
      <c r="I766" s="210" t="n">
        <v>4811827</v>
      </c>
      <c r="J766" s="210" t="n">
        <v>13992262</v>
      </c>
      <c r="K766" s="210" t="n">
        <v>2398024</v>
      </c>
      <c r="L766" s="210" t="n">
        <v>597450</v>
      </c>
      <c r="M766" s="210" t="n">
        <v>1610227</v>
      </c>
      <c r="N766" s="210" t="n">
        <v>876184</v>
      </c>
      <c r="O766" s="210" t="n">
        <v>1638218</v>
      </c>
      <c r="P766" s="210" t="n">
        <v>718839</v>
      </c>
      <c r="Q766" s="210" t="n">
        <v>46718435</v>
      </c>
      <c r="R766" s="210" t="n">
        <v>4565927</v>
      </c>
      <c r="S766" s="212" t="s">
        <v>1070</v>
      </c>
    </row>
    <row r="767" customFormat="false" ht="12.75" hidden="false" customHeight="false" outlineLevel="0" collapsed="false">
      <c r="A767" s="212" t="s">
        <v>891</v>
      </c>
      <c r="B767" s="220" t="s">
        <v>234</v>
      </c>
      <c r="C767" s="210" t="n">
        <v>77332</v>
      </c>
      <c r="D767" s="210" t="n">
        <v>14977</v>
      </c>
      <c r="E767" s="210" t="n">
        <v>552</v>
      </c>
      <c r="F767" s="210" t="n">
        <v>835</v>
      </c>
      <c r="G767" s="210" t="n">
        <v>27347</v>
      </c>
      <c r="H767" s="210" t="n">
        <v>537</v>
      </c>
      <c r="I767" s="210" t="n">
        <v>64</v>
      </c>
      <c r="J767" s="210" t="n">
        <v>23392</v>
      </c>
      <c r="K767" s="210" t="n">
        <v>5480</v>
      </c>
      <c r="L767" s="210" t="n">
        <v>3516</v>
      </c>
      <c r="M767" s="210" t="n">
        <v>544</v>
      </c>
      <c r="N767" s="210" t="s">
        <v>176</v>
      </c>
      <c r="O767" s="210" t="n">
        <v>48</v>
      </c>
      <c r="P767" s="210" t="n">
        <v>40</v>
      </c>
      <c r="Q767" s="210" t="n">
        <v>75376</v>
      </c>
      <c r="R767" s="210" t="n">
        <v>1956</v>
      </c>
      <c r="S767" s="212" t="s">
        <v>891</v>
      </c>
    </row>
    <row r="768" customFormat="false" ht="12.75" hidden="false" customHeight="false" outlineLevel="0" collapsed="false">
      <c r="A768" s="212" t="s">
        <v>893</v>
      </c>
      <c r="B768" s="220" t="s">
        <v>1175</v>
      </c>
      <c r="C768" s="210" t="n">
        <v>22141948</v>
      </c>
      <c r="D768" s="210" t="n">
        <v>2613911</v>
      </c>
      <c r="E768" s="210" t="n">
        <v>2060126</v>
      </c>
      <c r="F768" s="210" t="n">
        <v>1082192</v>
      </c>
      <c r="G768" s="210" t="n">
        <v>1247676</v>
      </c>
      <c r="H768" s="210" t="n">
        <v>748234</v>
      </c>
      <c r="I768" s="210" t="n">
        <v>1695314</v>
      </c>
      <c r="J768" s="210" t="n">
        <v>6047583</v>
      </c>
      <c r="K768" s="210" t="n">
        <v>779307</v>
      </c>
      <c r="L768" s="210" t="n">
        <v>285742</v>
      </c>
      <c r="M768" s="210" t="n">
        <v>2509851</v>
      </c>
      <c r="N768" s="210" t="n">
        <v>1281013</v>
      </c>
      <c r="O768" s="210" t="n">
        <v>691134</v>
      </c>
      <c r="P768" s="210" t="n">
        <v>1099865</v>
      </c>
      <c r="Q768" s="210" t="n">
        <v>15420793</v>
      </c>
      <c r="R768" s="210" t="n">
        <v>6721155</v>
      </c>
      <c r="S768" s="212" t="s">
        <v>893</v>
      </c>
    </row>
    <row r="769" customFormat="false" ht="25.5" hidden="false" customHeight="false" outlineLevel="0" collapsed="false">
      <c r="A769" s="212" t="s">
        <v>895</v>
      </c>
      <c r="B769" s="221" t="s">
        <v>1176</v>
      </c>
      <c r="C769" s="210" t="n">
        <v>261612</v>
      </c>
      <c r="D769" s="210" t="n">
        <v>1297</v>
      </c>
      <c r="E769" s="210" t="n">
        <v>47202</v>
      </c>
      <c r="F769" s="210" t="n">
        <v>9346</v>
      </c>
      <c r="G769" s="210" t="n">
        <v>17977</v>
      </c>
      <c r="H769" s="210" t="n">
        <v>637</v>
      </c>
      <c r="I769" s="210" t="n">
        <v>17710</v>
      </c>
      <c r="J769" s="210" t="n">
        <v>23309</v>
      </c>
      <c r="K769" s="210" t="n">
        <v>54603</v>
      </c>
      <c r="L769" s="210" t="n">
        <v>19851</v>
      </c>
      <c r="M769" s="210" t="n">
        <v>13079</v>
      </c>
      <c r="N769" s="210" t="n">
        <v>20508</v>
      </c>
      <c r="O769" s="210" t="n">
        <v>15963</v>
      </c>
      <c r="P769" s="210" t="n">
        <v>20130</v>
      </c>
      <c r="Q769" s="210" t="n">
        <v>197912</v>
      </c>
      <c r="R769" s="210" t="n">
        <v>63700</v>
      </c>
      <c r="S769" s="212" t="s">
        <v>895</v>
      </c>
    </row>
    <row r="770" customFormat="false" ht="12.75" hidden="false" customHeight="false" outlineLevel="0" collapsed="false">
      <c r="A770" s="212" t="s">
        <v>896</v>
      </c>
      <c r="B770" s="220" t="s">
        <v>1177</v>
      </c>
      <c r="C770" s="210" t="n">
        <v>5185</v>
      </c>
      <c r="D770" s="210" t="s">
        <v>176</v>
      </c>
      <c r="E770" s="210" t="s">
        <v>176</v>
      </c>
      <c r="F770" s="210" t="s">
        <v>176</v>
      </c>
      <c r="G770" s="210" t="n">
        <v>1385</v>
      </c>
      <c r="H770" s="210" t="s">
        <v>176</v>
      </c>
      <c r="I770" s="210" t="s">
        <v>176</v>
      </c>
      <c r="J770" s="210" t="n">
        <v>3428</v>
      </c>
      <c r="K770" s="210" t="n">
        <v>5</v>
      </c>
      <c r="L770" s="210" t="s">
        <v>176</v>
      </c>
      <c r="M770" s="210" t="s">
        <v>176</v>
      </c>
      <c r="N770" s="210" t="s">
        <v>176</v>
      </c>
      <c r="O770" s="210" t="n">
        <v>367</v>
      </c>
      <c r="P770" s="210" t="s">
        <v>176</v>
      </c>
      <c r="Q770" s="210" t="n">
        <v>5185</v>
      </c>
      <c r="R770" s="210" t="s">
        <v>176</v>
      </c>
      <c r="S770" s="212" t="s">
        <v>896</v>
      </c>
    </row>
    <row r="771" customFormat="false" ht="25.5" hidden="false" customHeight="false" outlineLevel="0" collapsed="false">
      <c r="A771" s="212" t="s">
        <v>897</v>
      </c>
      <c r="B771" s="221" t="s">
        <v>1178</v>
      </c>
      <c r="C771" s="210" t="n">
        <v>5196003</v>
      </c>
      <c r="D771" s="210" t="n">
        <v>1056634</v>
      </c>
      <c r="E771" s="210" t="n">
        <v>1262041</v>
      </c>
      <c r="F771" s="210" t="n">
        <v>255369</v>
      </c>
      <c r="G771" s="210" t="n">
        <v>363599</v>
      </c>
      <c r="H771" s="210" t="n">
        <v>282182</v>
      </c>
      <c r="I771" s="210" t="n">
        <v>390599</v>
      </c>
      <c r="J771" s="210" t="n">
        <v>592194</v>
      </c>
      <c r="K771" s="210" t="n">
        <v>271071</v>
      </c>
      <c r="L771" s="210" t="n">
        <v>70265</v>
      </c>
      <c r="M771" s="210" t="n">
        <v>157034</v>
      </c>
      <c r="N771" s="210" t="n">
        <v>161396</v>
      </c>
      <c r="O771" s="210" t="n">
        <v>159575</v>
      </c>
      <c r="P771" s="210" t="n">
        <v>174044</v>
      </c>
      <c r="Q771" s="210" t="n">
        <v>4165978</v>
      </c>
      <c r="R771" s="210" t="n">
        <v>1030025</v>
      </c>
      <c r="S771" s="212" t="s">
        <v>897</v>
      </c>
    </row>
    <row r="772" customFormat="false" ht="12.75" hidden="false" customHeight="false" outlineLevel="0" collapsed="false">
      <c r="A772" s="212" t="s">
        <v>898</v>
      </c>
      <c r="B772" s="220" t="s">
        <v>1177</v>
      </c>
      <c r="C772" s="210" t="n">
        <v>110945</v>
      </c>
      <c r="D772" s="210" t="s">
        <v>176</v>
      </c>
      <c r="E772" s="210" t="n">
        <v>477</v>
      </c>
      <c r="F772" s="210" t="n">
        <v>169</v>
      </c>
      <c r="G772" s="210" t="n">
        <v>2461</v>
      </c>
      <c r="H772" s="210" t="n">
        <v>617</v>
      </c>
      <c r="I772" s="210" t="n">
        <v>93050</v>
      </c>
      <c r="J772" s="210" t="s">
        <v>176</v>
      </c>
      <c r="K772" s="210" t="n">
        <v>11406</v>
      </c>
      <c r="L772" s="210" t="s">
        <v>176</v>
      </c>
      <c r="M772" s="210" t="n">
        <v>1600</v>
      </c>
      <c r="N772" s="210" t="n">
        <v>15</v>
      </c>
      <c r="O772" s="210" t="n">
        <v>1141</v>
      </c>
      <c r="P772" s="210" t="n">
        <v>9</v>
      </c>
      <c r="Q772" s="210" t="n">
        <v>108535</v>
      </c>
      <c r="R772" s="210" t="n">
        <v>2410</v>
      </c>
      <c r="S772" s="212" t="s">
        <v>898</v>
      </c>
    </row>
    <row r="773" customFormat="false" ht="12.75" hidden="false" customHeight="false" outlineLevel="0" collapsed="false">
      <c r="A773" s="212" t="s">
        <v>901</v>
      </c>
      <c r="B773" s="220" t="s">
        <v>577</v>
      </c>
      <c r="C773" s="210" t="n">
        <v>24607374</v>
      </c>
      <c r="D773" s="210" t="n">
        <v>3482840</v>
      </c>
      <c r="E773" s="210" t="n">
        <v>4649872</v>
      </c>
      <c r="F773" s="210" t="n">
        <v>626530</v>
      </c>
      <c r="G773" s="210" t="n">
        <v>2510516</v>
      </c>
      <c r="H773" s="210" t="n">
        <v>280158</v>
      </c>
      <c r="I773" s="210" t="n">
        <v>2326766</v>
      </c>
      <c r="J773" s="210" t="n">
        <v>6890397</v>
      </c>
      <c r="K773" s="210" t="n">
        <v>1121989</v>
      </c>
      <c r="L773" s="210" t="n">
        <v>362659</v>
      </c>
      <c r="M773" s="210" t="n">
        <v>794813</v>
      </c>
      <c r="N773" s="210" t="n">
        <v>531971</v>
      </c>
      <c r="O773" s="210" t="n">
        <v>664325</v>
      </c>
      <c r="P773" s="210" t="n">
        <v>364538</v>
      </c>
      <c r="Q773" s="210" t="n">
        <v>22009364</v>
      </c>
      <c r="R773" s="210" t="n">
        <v>2598010</v>
      </c>
      <c r="S773" s="212" t="s">
        <v>901</v>
      </c>
    </row>
    <row r="774" customFormat="false" ht="25.5" hidden="false" customHeight="false" outlineLevel="0" collapsed="false">
      <c r="A774" s="212" t="s">
        <v>907</v>
      </c>
      <c r="B774" s="221" t="s">
        <v>1179</v>
      </c>
      <c r="C774" s="210" t="n">
        <v>14735</v>
      </c>
      <c r="D774" s="210" t="n">
        <v>1840</v>
      </c>
      <c r="E774" s="210" t="s">
        <v>176</v>
      </c>
      <c r="F774" s="210" t="s">
        <v>176</v>
      </c>
      <c r="G774" s="210" t="n">
        <v>2</v>
      </c>
      <c r="H774" s="210" t="n">
        <v>7926</v>
      </c>
      <c r="I774" s="210" t="s">
        <v>176</v>
      </c>
      <c r="J774" s="210" t="s">
        <v>176</v>
      </c>
      <c r="K774" s="210" t="n">
        <v>1932</v>
      </c>
      <c r="L774" s="210" t="s">
        <v>176</v>
      </c>
      <c r="M774" s="210" t="n">
        <v>2769</v>
      </c>
      <c r="N774" s="210" t="s">
        <v>176</v>
      </c>
      <c r="O774" s="210" t="n">
        <v>183</v>
      </c>
      <c r="P774" s="210" t="n">
        <v>83</v>
      </c>
      <c r="Q774" s="210" t="n">
        <v>3957</v>
      </c>
      <c r="R774" s="210" t="n">
        <v>10778</v>
      </c>
      <c r="S774" s="212" t="s">
        <v>907</v>
      </c>
    </row>
    <row r="775" customFormat="false" ht="12.75" hidden="false" customHeight="false" outlineLevel="0" collapsed="false">
      <c r="A775" s="212" t="s">
        <v>909</v>
      </c>
      <c r="B775" s="221" t="s">
        <v>1180</v>
      </c>
      <c r="C775" s="210" t="s">
        <v>176</v>
      </c>
      <c r="D775" s="210" t="s">
        <v>176</v>
      </c>
      <c r="E775" s="210" t="s">
        <v>176</v>
      </c>
      <c r="F775" s="210" t="s">
        <v>176</v>
      </c>
      <c r="G775" s="210" t="s">
        <v>176</v>
      </c>
      <c r="H775" s="210" t="s">
        <v>176</v>
      </c>
      <c r="I775" s="210" t="s">
        <v>176</v>
      </c>
      <c r="J775" s="210" t="s">
        <v>176</v>
      </c>
      <c r="K775" s="210" t="s">
        <v>176</v>
      </c>
      <c r="L775" s="210" t="s">
        <v>176</v>
      </c>
      <c r="M775" s="210" t="s">
        <v>176</v>
      </c>
      <c r="N775" s="210" t="s">
        <v>176</v>
      </c>
      <c r="O775" s="210" t="s">
        <v>176</v>
      </c>
      <c r="P775" s="210" t="s">
        <v>176</v>
      </c>
      <c r="Q775" s="210" t="s">
        <v>176</v>
      </c>
      <c r="R775" s="210" t="s">
        <v>176</v>
      </c>
      <c r="S775" s="212" t="s">
        <v>909</v>
      </c>
    </row>
    <row r="776" customFormat="false" ht="12.75" hidden="false" customHeight="false" outlineLevel="0" collapsed="false">
      <c r="A776" s="212" t="s">
        <v>915</v>
      </c>
      <c r="B776" s="221" t="s">
        <v>1181</v>
      </c>
      <c r="C776" s="210" t="n">
        <v>37151</v>
      </c>
      <c r="D776" s="210" t="n">
        <v>3566</v>
      </c>
      <c r="E776" s="210" t="n">
        <v>15196</v>
      </c>
      <c r="F776" s="210" t="n">
        <v>3032</v>
      </c>
      <c r="G776" s="210" t="n">
        <v>4929</v>
      </c>
      <c r="H776" s="210" t="n">
        <v>1701</v>
      </c>
      <c r="I776" s="210" t="n">
        <v>622</v>
      </c>
      <c r="J776" s="210" t="n">
        <v>12</v>
      </c>
      <c r="K776" s="210" t="n">
        <v>3080</v>
      </c>
      <c r="L776" s="210" t="n">
        <v>622</v>
      </c>
      <c r="M776" s="210" t="n">
        <v>1257</v>
      </c>
      <c r="N776" s="210" t="n">
        <v>2529</v>
      </c>
      <c r="O776" s="210" t="n">
        <v>291</v>
      </c>
      <c r="P776" s="210" t="n">
        <v>314</v>
      </c>
      <c r="Q776" s="210" t="n">
        <v>28318</v>
      </c>
      <c r="R776" s="210" t="n">
        <v>8833</v>
      </c>
      <c r="S776" s="212" t="s">
        <v>915</v>
      </c>
    </row>
    <row r="777" customFormat="false" ht="25.5" hidden="false" customHeight="false" outlineLevel="0" collapsed="false">
      <c r="A777" s="212" t="s">
        <v>1083</v>
      </c>
      <c r="B777" s="221" t="s">
        <v>1182</v>
      </c>
      <c r="C777" s="210" t="n">
        <v>9974</v>
      </c>
      <c r="D777" s="210" t="n">
        <v>480</v>
      </c>
      <c r="E777" s="210" t="n">
        <v>58</v>
      </c>
      <c r="F777" s="210" t="n">
        <v>125</v>
      </c>
      <c r="G777" s="210" t="n">
        <v>58</v>
      </c>
      <c r="H777" s="210" t="n">
        <v>115</v>
      </c>
      <c r="I777" s="210" t="n">
        <v>1164</v>
      </c>
      <c r="J777" s="210" t="s">
        <v>176</v>
      </c>
      <c r="K777" s="210" t="n">
        <v>7327</v>
      </c>
      <c r="L777" s="210" t="s">
        <v>176</v>
      </c>
      <c r="M777" s="210" t="n">
        <v>135</v>
      </c>
      <c r="N777" s="210" t="n">
        <v>196</v>
      </c>
      <c r="O777" s="210" t="n">
        <v>292</v>
      </c>
      <c r="P777" s="210" t="n">
        <v>24</v>
      </c>
      <c r="Q777" s="210" t="n">
        <v>9379</v>
      </c>
      <c r="R777" s="210" t="n">
        <v>595</v>
      </c>
      <c r="S777" s="212" t="s">
        <v>1083</v>
      </c>
    </row>
    <row r="778" customFormat="false" ht="12.75" hidden="false" customHeight="false" outlineLevel="0" collapsed="false">
      <c r="A778" s="212" t="s">
        <v>928</v>
      </c>
      <c r="B778" s="220" t="s">
        <v>1183</v>
      </c>
      <c r="C778" s="210" t="n">
        <v>13995</v>
      </c>
      <c r="D778" s="210" t="n">
        <v>6609</v>
      </c>
      <c r="E778" s="210" t="n">
        <v>86</v>
      </c>
      <c r="F778" s="210" t="n">
        <v>644</v>
      </c>
      <c r="G778" s="210" t="n">
        <v>1629</v>
      </c>
      <c r="H778" s="210" t="n">
        <v>495</v>
      </c>
      <c r="I778" s="210" t="n">
        <v>794</v>
      </c>
      <c r="J778" s="210" t="n">
        <v>21</v>
      </c>
      <c r="K778" s="210" t="n">
        <v>514</v>
      </c>
      <c r="L778" s="210" t="n">
        <v>13</v>
      </c>
      <c r="M778" s="210" t="n">
        <v>1287</v>
      </c>
      <c r="N778" s="210" t="n">
        <v>400</v>
      </c>
      <c r="O778" s="210" t="n">
        <v>1415</v>
      </c>
      <c r="P778" s="210" t="n">
        <v>88</v>
      </c>
      <c r="Q778" s="210" t="n">
        <v>11081</v>
      </c>
      <c r="R778" s="210" t="n">
        <v>2914</v>
      </c>
      <c r="S778" s="212" t="s">
        <v>928</v>
      </c>
    </row>
    <row r="779" customFormat="false" ht="12.75" hidden="false" customHeight="false" outlineLevel="0" collapsed="false">
      <c r="A779" s="212" t="s">
        <v>930</v>
      </c>
      <c r="B779" s="220" t="s">
        <v>1184</v>
      </c>
      <c r="C779" s="210" t="n">
        <v>641036</v>
      </c>
      <c r="D779" s="210" t="n">
        <v>167996</v>
      </c>
      <c r="E779" s="210" t="n">
        <v>131543</v>
      </c>
      <c r="F779" s="210" t="n">
        <v>13501</v>
      </c>
      <c r="G779" s="210" t="n">
        <v>61213</v>
      </c>
      <c r="H779" s="210" t="n">
        <v>10279</v>
      </c>
      <c r="I779" s="210" t="n">
        <v>36368</v>
      </c>
      <c r="J779" s="210" t="n">
        <v>112938</v>
      </c>
      <c r="K779" s="210" t="n">
        <v>14630</v>
      </c>
      <c r="L779" s="210" t="n">
        <v>1111</v>
      </c>
      <c r="M779" s="210" t="n">
        <v>46027</v>
      </c>
      <c r="N779" s="210" t="n">
        <v>9137</v>
      </c>
      <c r="O779" s="210" t="n">
        <v>18034</v>
      </c>
      <c r="P779" s="210" t="n">
        <v>18259</v>
      </c>
      <c r="Q779" s="210" t="n">
        <v>543833</v>
      </c>
      <c r="R779" s="210" t="n">
        <v>97203</v>
      </c>
      <c r="S779" s="212" t="s">
        <v>930</v>
      </c>
    </row>
    <row r="780" customFormat="false" ht="12.75" hidden="false" customHeight="false" outlineLevel="0" collapsed="false">
      <c r="A780" s="212" t="s">
        <v>932</v>
      </c>
      <c r="B780" s="220" t="s">
        <v>1122</v>
      </c>
      <c r="C780" s="210" t="n">
        <v>47285</v>
      </c>
      <c r="D780" s="210" t="n">
        <v>21890</v>
      </c>
      <c r="E780" s="210" t="s">
        <v>176</v>
      </c>
      <c r="F780" s="210" t="n">
        <v>553</v>
      </c>
      <c r="G780" s="210" t="n">
        <v>3446</v>
      </c>
      <c r="H780" s="210" t="n">
        <v>543</v>
      </c>
      <c r="I780" s="210" t="n">
        <v>737</v>
      </c>
      <c r="J780" s="210" t="n">
        <v>1901</v>
      </c>
      <c r="K780" s="210" t="n">
        <v>411</v>
      </c>
      <c r="L780" s="210" t="n">
        <v>5</v>
      </c>
      <c r="M780" s="210" t="n">
        <v>13975</v>
      </c>
      <c r="N780" s="210" t="n">
        <v>606</v>
      </c>
      <c r="O780" s="210" t="n">
        <v>1626</v>
      </c>
      <c r="P780" s="210" t="n">
        <v>1592</v>
      </c>
      <c r="Q780" s="210" t="n">
        <v>30016</v>
      </c>
      <c r="R780" s="210" t="n">
        <v>17269</v>
      </c>
      <c r="S780" s="212" t="s">
        <v>932</v>
      </c>
    </row>
    <row r="781" customFormat="false" ht="25.5" hidden="false" customHeight="false" outlineLevel="0" collapsed="false">
      <c r="A781" s="212" t="s">
        <v>934</v>
      </c>
      <c r="B781" s="221" t="s">
        <v>1185</v>
      </c>
      <c r="C781" s="210" t="n">
        <v>8118</v>
      </c>
      <c r="D781" s="210" t="n">
        <v>8</v>
      </c>
      <c r="E781" s="210" t="n">
        <v>557</v>
      </c>
      <c r="F781" s="210" t="n">
        <v>475</v>
      </c>
      <c r="G781" s="210" t="n">
        <v>107</v>
      </c>
      <c r="H781" s="210" t="n">
        <v>62</v>
      </c>
      <c r="I781" s="210" t="n">
        <v>3244</v>
      </c>
      <c r="J781" s="210" t="n">
        <v>1753</v>
      </c>
      <c r="K781" s="210" t="n">
        <v>332</v>
      </c>
      <c r="L781" s="210" t="n">
        <v>20</v>
      </c>
      <c r="M781" s="210" t="s">
        <v>176</v>
      </c>
      <c r="N781" s="210" t="n">
        <v>109</v>
      </c>
      <c r="O781" s="210" t="n">
        <v>1444</v>
      </c>
      <c r="P781" s="210" t="n">
        <v>7</v>
      </c>
      <c r="Q781" s="210" t="n">
        <v>7465</v>
      </c>
      <c r="R781" s="210" t="n">
        <v>653</v>
      </c>
      <c r="S781" s="212" t="s">
        <v>934</v>
      </c>
    </row>
    <row r="782" customFormat="false" ht="12.75" hidden="false" customHeight="false" outlineLevel="0" collapsed="false">
      <c r="A782" s="212" t="s">
        <v>936</v>
      </c>
      <c r="B782" s="220" t="s">
        <v>1183</v>
      </c>
      <c r="C782" s="210" t="n">
        <v>29188</v>
      </c>
      <c r="D782" s="210" t="n">
        <v>7</v>
      </c>
      <c r="E782" s="210" t="n">
        <v>11971</v>
      </c>
      <c r="F782" s="210" t="n">
        <v>899</v>
      </c>
      <c r="G782" s="210" t="n">
        <v>72</v>
      </c>
      <c r="H782" s="210" t="n">
        <v>803</v>
      </c>
      <c r="I782" s="210" t="n">
        <v>966</v>
      </c>
      <c r="J782" s="210" t="n">
        <v>1551</v>
      </c>
      <c r="K782" s="210" t="n">
        <v>432</v>
      </c>
      <c r="L782" s="210" t="n">
        <v>8</v>
      </c>
      <c r="M782" s="210" t="n">
        <v>27</v>
      </c>
      <c r="N782" s="210" t="n">
        <v>9875</v>
      </c>
      <c r="O782" s="210" t="n">
        <v>211</v>
      </c>
      <c r="P782" s="210" t="n">
        <v>2366</v>
      </c>
      <c r="Q782" s="210" t="n">
        <v>15218</v>
      </c>
      <c r="R782" s="210" t="n">
        <v>13970</v>
      </c>
      <c r="S782" s="212" t="s">
        <v>936</v>
      </c>
    </row>
    <row r="783" customFormat="false" ht="12.75" hidden="false" customHeight="false" outlineLevel="0" collapsed="false">
      <c r="A783" s="212" t="s">
        <v>938</v>
      </c>
      <c r="B783" s="220" t="s">
        <v>1184</v>
      </c>
      <c r="C783" s="210" t="n">
        <v>206199</v>
      </c>
      <c r="D783" s="210" t="n">
        <v>3009</v>
      </c>
      <c r="E783" s="210" t="n">
        <v>2085</v>
      </c>
      <c r="F783" s="210" t="n">
        <v>1092</v>
      </c>
      <c r="G783" s="210" t="n">
        <v>1122</v>
      </c>
      <c r="H783" s="210" t="n">
        <v>3114</v>
      </c>
      <c r="I783" s="210" t="n">
        <v>79526</v>
      </c>
      <c r="J783" s="210" t="n">
        <v>107118</v>
      </c>
      <c r="K783" s="210" t="n">
        <v>341</v>
      </c>
      <c r="L783" s="210" t="s">
        <v>176</v>
      </c>
      <c r="M783" s="210" t="n">
        <v>960</v>
      </c>
      <c r="N783" s="210" t="n">
        <v>1163</v>
      </c>
      <c r="O783" s="210" t="n">
        <v>6620</v>
      </c>
      <c r="P783" s="210" t="n">
        <v>49</v>
      </c>
      <c r="Q783" s="210" t="n">
        <v>199821</v>
      </c>
      <c r="R783" s="210" t="n">
        <v>6378</v>
      </c>
      <c r="S783" s="212" t="s">
        <v>938</v>
      </c>
    </row>
    <row r="784" customFormat="false" ht="12.75" hidden="false" customHeight="false" outlineLevel="0" collapsed="false">
      <c r="A784" s="212" t="s">
        <v>947</v>
      </c>
      <c r="B784" s="220" t="s">
        <v>1186</v>
      </c>
      <c r="C784" s="210" t="n">
        <v>544592</v>
      </c>
      <c r="D784" s="210" t="n">
        <v>41175</v>
      </c>
      <c r="E784" s="210" t="n">
        <v>7357</v>
      </c>
      <c r="F784" s="210" t="n">
        <v>8980</v>
      </c>
      <c r="G784" s="210" t="n">
        <v>85615</v>
      </c>
      <c r="H784" s="210" t="n">
        <v>11939</v>
      </c>
      <c r="I784" s="210" t="n">
        <v>56227</v>
      </c>
      <c r="J784" s="210" t="n">
        <v>226505</v>
      </c>
      <c r="K784" s="210" t="n">
        <v>37636</v>
      </c>
      <c r="L784" s="210" t="n">
        <v>7727</v>
      </c>
      <c r="M784" s="210" t="n">
        <v>6922</v>
      </c>
      <c r="N784" s="210" t="n">
        <v>11346</v>
      </c>
      <c r="O784" s="210" t="n">
        <v>39464</v>
      </c>
      <c r="P784" s="210" t="n">
        <v>3699</v>
      </c>
      <c r="Q784" s="210" t="n">
        <v>501706</v>
      </c>
      <c r="R784" s="210" t="n">
        <v>42886</v>
      </c>
      <c r="S784" s="212" t="s">
        <v>947</v>
      </c>
    </row>
    <row r="785" customFormat="false" ht="12.75" hidden="false" customHeight="false" outlineLevel="0" collapsed="false">
      <c r="A785" s="212" t="s">
        <v>949</v>
      </c>
      <c r="B785" s="220" t="s">
        <v>1187</v>
      </c>
      <c r="C785" s="210" t="n">
        <v>6638770</v>
      </c>
      <c r="D785" s="210" t="n">
        <v>2132825</v>
      </c>
      <c r="E785" s="210" t="n">
        <v>1614259</v>
      </c>
      <c r="F785" s="210" t="n">
        <v>37521</v>
      </c>
      <c r="G785" s="210" t="n">
        <v>626009</v>
      </c>
      <c r="H785" s="210" t="n">
        <v>51464</v>
      </c>
      <c r="I785" s="210" t="n">
        <v>306768</v>
      </c>
      <c r="J785" s="210" t="n">
        <v>1295323</v>
      </c>
      <c r="K785" s="210" t="n">
        <v>89605</v>
      </c>
      <c r="L785" s="210" t="n">
        <v>38521</v>
      </c>
      <c r="M785" s="210" t="n">
        <v>153534</v>
      </c>
      <c r="N785" s="210" t="n">
        <v>39038</v>
      </c>
      <c r="O785" s="210" t="n">
        <v>202188</v>
      </c>
      <c r="P785" s="210" t="n">
        <v>51715</v>
      </c>
      <c r="Q785" s="210" t="n">
        <v>6305498</v>
      </c>
      <c r="R785" s="210" t="n">
        <v>333272</v>
      </c>
      <c r="S785" s="212" t="s">
        <v>949</v>
      </c>
    </row>
    <row r="786" customFormat="false" ht="12.75" hidden="false" customHeight="false" outlineLevel="0" collapsed="false">
      <c r="A786" s="212" t="s">
        <v>960</v>
      </c>
      <c r="B786" s="220" t="s">
        <v>1076</v>
      </c>
      <c r="C786" s="210" t="n">
        <v>2495263</v>
      </c>
      <c r="D786" s="210" t="n">
        <v>170199</v>
      </c>
      <c r="E786" s="210" t="n">
        <v>262111</v>
      </c>
      <c r="F786" s="210" t="n">
        <v>80072</v>
      </c>
      <c r="G786" s="210" t="n">
        <v>228031</v>
      </c>
      <c r="H786" s="210" t="n">
        <v>37165</v>
      </c>
      <c r="I786" s="210" t="n">
        <v>124331</v>
      </c>
      <c r="J786" s="210" t="n">
        <v>1143833</v>
      </c>
      <c r="K786" s="210" t="n">
        <v>119707</v>
      </c>
      <c r="L786" s="210" t="n">
        <v>20887</v>
      </c>
      <c r="M786" s="210" t="n">
        <v>104760</v>
      </c>
      <c r="N786" s="210" t="n">
        <v>47191</v>
      </c>
      <c r="O786" s="210" t="n">
        <v>135161</v>
      </c>
      <c r="P786" s="210" t="n">
        <v>21815</v>
      </c>
      <c r="Q786" s="210" t="n">
        <v>2204260</v>
      </c>
      <c r="R786" s="210" t="n">
        <v>291003</v>
      </c>
      <c r="S786" s="212" t="s">
        <v>960</v>
      </c>
    </row>
    <row r="787" customFormat="false" ht="12.75" hidden="false" customHeight="false" outlineLevel="0" collapsed="false">
      <c r="A787" s="212" t="s">
        <v>961</v>
      </c>
      <c r="B787" s="220" t="s">
        <v>231</v>
      </c>
      <c r="C787" s="210" t="n">
        <v>24756331</v>
      </c>
      <c r="D787" s="210" t="n">
        <v>3485168</v>
      </c>
      <c r="E787" s="210" t="n">
        <v>4650964</v>
      </c>
      <c r="F787" s="210" t="n">
        <v>627299</v>
      </c>
      <c r="G787" s="210" t="n">
        <v>2514529</v>
      </c>
      <c r="H787" s="210" t="n">
        <v>288878</v>
      </c>
      <c r="I787" s="210" t="n">
        <v>2424224</v>
      </c>
      <c r="J787" s="210" t="n">
        <v>6895578</v>
      </c>
      <c r="K787" s="210" t="n">
        <v>1142991</v>
      </c>
      <c r="L787" s="210" t="n">
        <v>362679</v>
      </c>
      <c r="M787" s="210" t="n">
        <v>799317</v>
      </c>
      <c r="N787" s="210" t="n">
        <v>532291</v>
      </c>
      <c r="O787" s="210" t="n">
        <v>667752</v>
      </c>
      <c r="P787" s="210" t="n">
        <v>364661</v>
      </c>
      <c r="Q787" s="210" t="n">
        <v>22143885</v>
      </c>
      <c r="R787" s="210" t="n">
        <v>2612446</v>
      </c>
      <c r="S787" s="212" t="s">
        <v>961</v>
      </c>
    </row>
    <row r="788" customFormat="false" ht="12.75" hidden="false" customHeight="false" outlineLevel="0" collapsed="false">
      <c r="A788" s="212" t="s">
        <v>963</v>
      </c>
      <c r="B788" s="220" t="s">
        <v>1077</v>
      </c>
      <c r="C788" s="210" t="n">
        <v>89673204</v>
      </c>
      <c r="D788" s="210" t="n">
        <v>14923874</v>
      </c>
      <c r="E788" s="210" t="n">
        <v>14840190</v>
      </c>
      <c r="F788" s="210" t="n">
        <v>2341084</v>
      </c>
      <c r="G788" s="210" t="n">
        <v>7874412</v>
      </c>
      <c r="H788" s="210" t="n">
        <v>1663141</v>
      </c>
      <c r="I788" s="210" t="n">
        <v>7524128</v>
      </c>
      <c r="J788" s="210" t="n">
        <v>23578914</v>
      </c>
      <c r="K788" s="210" t="n">
        <v>3776128</v>
      </c>
      <c r="L788" s="210" t="n">
        <v>1045718</v>
      </c>
      <c r="M788" s="210" t="n">
        <v>4620550</v>
      </c>
      <c r="N788" s="210" t="n">
        <v>2460830</v>
      </c>
      <c r="O788" s="210" t="n">
        <v>2911298</v>
      </c>
      <c r="P788" s="210" t="n">
        <v>2112937</v>
      </c>
      <c r="Q788" s="210" t="n">
        <v>76474662</v>
      </c>
      <c r="R788" s="210" t="n">
        <v>13198542</v>
      </c>
      <c r="S788" s="212" t="s">
        <v>963</v>
      </c>
    </row>
    <row r="789" customFormat="false" ht="12.75" hidden="false" customHeight="false" outlineLevel="0" collapsed="false">
      <c r="A789" s="212" t="s">
        <v>965</v>
      </c>
      <c r="B789" s="220" t="s">
        <v>1078</v>
      </c>
      <c r="C789" s="210" t="n">
        <v>9464675</v>
      </c>
      <c r="D789" s="210" t="n">
        <v>1619410</v>
      </c>
      <c r="E789" s="210" t="n">
        <v>2322401</v>
      </c>
      <c r="F789" s="210" t="n">
        <v>173211</v>
      </c>
      <c r="G789" s="210" t="n">
        <v>689947</v>
      </c>
      <c r="H789" s="210" t="n">
        <v>204251</v>
      </c>
      <c r="I789" s="210" t="n">
        <v>687737</v>
      </c>
      <c r="J789" s="210" t="n">
        <v>1873225</v>
      </c>
      <c r="K789" s="210" t="n">
        <v>393349</v>
      </c>
      <c r="L789" s="210" t="n">
        <v>88173</v>
      </c>
      <c r="M789" s="210" t="n">
        <v>572438</v>
      </c>
      <c r="N789" s="210" t="n">
        <v>225422</v>
      </c>
      <c r="O789" s="210" t="n">
        <v>348220</v>
      </c>
      <c r="P789" s="210" t="n">
        <v>266891</v>
      </c>
      <c r="Q789" s="210" t="n">
        <v>8022462</v>
      </c>
      <c r="R789" s="210" t="n">
        <v>1442213</v>
      </c>
      <c r="S789" s="212" t="s">
        <v>965</v>
      </c>
    </row>
    <row r="790" customFormat="false" ht="12.75" hidden="false" customHeight="false" outlineLevel="0" collapsed="false">
      <c r="A790" s="212" t="s">
        <v>967</v>
      </c>
      <c r="B790" s="220" t="s">
        <v>274</v>
      </c>
      <c r="C790" s="210" t="n">
        <v>4372936</v>
      </c>
      <c r="D790" s="210" t="n">
        <v>539691</v>
      </c>
      <c r="E790" s="210" t="n">
        <v>1341315</v>
      </c>
      <c r="F790" s="210" t="n">
        <v>116289</v>
      </c>
      <c r="G790" s="210" t="n">
        <v>392881</v>
      </c>
      <c r="H790" s="210" t="n">
        <v>88825</v>
      </c>
      <c r="I790" s="210" t="n">
        <v>243675</v>
      </c>
      <c r="J790" s="210" t="n">
        <v>892655</v>
      </c>
      <c r="K790" s="210" t="n">
        <v>131967</v>
      </c>
      <c r="L790" s="210" t="n">
        <v>26510</v>
      </c>
      <c r="M790" s="210" t="n">
        <v>202999</v>
      </c>
      <c r="N790" s="210" t="n">
        <v>102564</v>
      </c>
      <c r="O790" s="210" t="n">
        <v>226079</v>
      </c>
      <c r="P790" s="210" t="n">
        <v>67486</v>
      </c>
      <c r="Q790" s="210" t="n">
        <v>3794773</v>
      </c>
      <c r="R790" s="210" t="n">
        <v>578163</v>
      </c>
      <c r="S790" s="212" t="s">
        <v>967</v>
      </c>
    </row>
    <row r="791" customFormat="false" ht="25.5" hidden="false" customHeight="false" outlineLevel="0" collapsed="false">
      <c r="A791" s="212" t="s">
        <v>1132</v>
      </c>
      <c r="B791" s="221" t="s">
        <v>1131</v>
      </c>
      <c r="C791" s="210" t="n">
        <v>19884</v>
      </c>
      <c r="D791" s="210" t="n">
        <v>4</v>
      </c>
      <c r="E791" s="210" t="s">
        <v>176</v>
      </c>
      <c r="F791" s="210" t="n">
        <v>7668</v>
      </c>
      <c r="G791" s="210" t="n">
        <v>18</v>
      </c>
      <c r="H791" s="210" t="n">
        <v>1262</v>
      </c>
      <c r="I791" s="210" t="n">
        <v>3741</v>
      </c>
      <c r="J791" s="210" t="n">
        <v>5296</v>
      </c>
      <c r="K791" s="210" t="n">
        <v>324</v>
      </c>
      <c r="L791" s="210" t="n">
        <v>50</v>
      </c>
      <c r="M791" s="210" t="n">
        <v>534</v>
      </c>
      <c r="N791" s="210" t="n">
        <v>707</v>
      </c>
      <c r="O791" s="210" t="n">
        <v>62</v>
      </c>
      <c r="P791" s="210" t="n">
        <v>218</v>
      </c>
      <c r="Q791" s="210" t="n">
        <v>9495</v>
      </c>
      <c r="R791" s="210" t="n">
        <v>10389</v>
      </c>
      <c r="S791" s="212" t="s">
        <v>1132</v>
      </c>
    </row>
    <row r="792" customFormat="false" ht="12.75" hidden="false" customHeight="false" outlineLevel="0" collapsed="false">
      <c r="A792" s="212" t="s">
        <v>1133</v>
      </c>
      <c r="B792" s="221" t="s">
        <v>1180</v>
      </c>
      <c r="C792" s="210" t="n">
        <v>2212721</v>
      </c>
      <c r="D792" s="210" t="n">
        <v>51</v>
      </c>
      <c r="E792" s="210" t="n">
        <v>114900</v>
      </c>
      <c r="F792" s="210" t="n">
        <v>241522</v>
      </c>
      <c r="G792" s="210" t="n">
        <v>103792</v>
      </c>
      <c r="H792" s="210" t="n">
        <v>110690</v>
      </c>
      <c r="I792" s="210" t="n">
        <v>237752</v>
      </c>
      <c r="J792" s="210" t="n">
        <v>938716</v>
      </c>
      <c r="K792" s="210" t="n">
        <v>36610</v>
      </c>
      <c r="L792" s="210" t="n">
        <v>6819</v>
      </c>
      <c r="M792" s="210" t="n">
        <v>112507</v>
      </c>
      <c r="N792" s="210" t="n">
        <v>156194</v>
      </c>
      <c r="O792" s="210" t="n">
        <v>8</v>
      </c>
      <c r="P792" s="210" t="n">
        <v>153160</v>
      </c>
      <c r="Q792" s="210" t="n">
        <v>1438648</v>
      </c>
      <c r="R792" s="210" t="n">
        <v>774073</v>
      </c>
      <c r="S792" s="212" t="s">
        <v>1133</v>
      </c>
    </row>
    <row r="793" customFormat="false" ht="12.75" hidden="false" customHeight="false" outlineLevel="0" collapsed="false">
      <c r="A793" s="212" t="s">
        <v>1134</v>
      </c>
      <c r="B793" s="221" t="s">
        <v>1181</v>
      </c>
      <c r="C793" s="210" t="n">
        <v>32464</v>
      </c>
      <c r="D793" s="210" t="n">
        <v>9166</v>
      </c>
      <c r="E793" s="210" t="s">
        <v>176</v>
      </c>
      <c r="F793" s="210" t="n">
        <v>460</v>
      </c>
      <c r="G793" s="210" t="n">
        <v>44</v>
      </c>
      <c r="H793" s="210" t="n">
        <v>706</v>
      </c>
      <c r="I793" s="210" t="s">
        <v>176</v>
      </c>
      <c r="J793" s="210" t="n">
        <v>15993</v>
      </c>
      <c r="K793" s="210" t="n">
        <v>726</v>
      </c>
      <c r="L793" s="210" t="s">
        <v>176</v>
      </c>
      <c r="M793" s="210" t="n">
        <v>3072</v>
      </c>
      <c r="N793" s="210" t="n">
        <v>2203</v>
      </c>
      <c r="O793" s="210" t="n">
        <v>15</v>
      </c>
      <c r="P793" s="210" t="n">
        <v>79</v>
      </c>
      <c r="Q793" s="210" t="n">
        <v>25944</v>
      </c>
      <c r="R793" s="210" t="n">
        <v>6520</v>
      </c>
      <c r="S793" s="212" t="s">
        <v>1134</v>
      </c>
    </row>
    <row r="794" customFormat="false" ht="25.5" hidden="false" customHeight="false" outlineLevel="0" collapsed="false">
      <c r="A794" s="212" t="s">
        <v>1188</v>
      </c>
      <c r="B794" s="221" t="s">
        <v>1189</v>
      </c>
      <c r="C794" s="210" t="n">
        <v>440174</v>
      </c>
      <c r="D794" s="210" t="n">
        <v>96584</v>
      </c>
      <c r="E794" s="210" t="n">
        <v>37996</v>
      </c>
      <c r="F794" s="210" t="n">
        <v>6114</v>
      </c>
      <c r="G794" s="210" t="n">
        <v>139612</v>
      </c>
      <c r="H794" s="210" t="n">
        <v>39519</v>
      </c>
      <c r="I794" s="210" t="n">
        <v>16881</v>
      </c>
      <c r="J794" s="210" t="n">
        <v>18024</v>
      </c>
      <c r="K794" s="210" t="n">
        <v>7396</v>
      </c>
      <c r="L794" s="210" t="s">
        <v>176</v>
      </c>
      <c r="M794" s="210" t="s">
        <v>176</v>
      </c>
      <c r="N794" s="210" t="n">
        <v>15</v>
      </c>
      <c r="O794" s="210" t="n">
        <v>78006</v>
      </c>
      <c r="P794" s="210" t="n">
        <v>27</v>
      </c>
      <c r="Q794" s="210" t="n">
        <v>394499</v>
      </c>
      <c r="R794" s="210" t="n">
        <v>45675</v>
      </c>
      <c r="S794" s="212" t="s">
        <v>1188</v>
      </c>
    </row>
    <row r="795" customFormat="false" ht="12.75" hidden="false" customHeight="false" outlineLevel="0" collapsed="false">
      <c r="A795" s="212" t="s">
        <v>1190</v>
      </c>
      <c r="B795" s="221" t="s">
        <v>1181</v>
      </c>
      <c r="C795" s="210" t="n">
        <v>8755854</v>
      </c>
      <c r="D795" s="210" t="n">
        <v>747345</v>
      </c>
      <c r="E795" s="210" t="n">
        <v>1764293</v>
      </c>
      <c r="F795" s="210" t="n">
        <v>189651</v>
      </c>
      <c r="G795" s="210" t="n">
        <v>742697</v>
      </c>
      <c r="H795" s="210" t="n">
        <v>197093</v>
      </c>
      <c r="I795" s="210" t="n">
        <v>864813</v>
      </c>
      <c r="J795" s="210" t="n">
        <v>2595339</v>
      </c>
      <c r="K795" s="210" t="n">
        <v>328536</v>
      </c>
      <c r="L795" s="210" t="n">
        <v>53522</v>
      </c>
      <c r="M795" s="210" t="n">
        <v>522036</v>
      </c>
      <c r="N795" s="210" t="n">
        <v>297330</v>
      </c>
      <c r="O795" s="210" t="n">
        <v>235303</v>
      </c>
      <c r="P795" s="210" t="n">
        <v>217896</v>
      </c>
      <c r="Q795" s="210" t="n">
        <v>7331848</v>
      </c>
      <c r="R795" s="210" t="n">
        <v>1424006</v>
      </c>
      <c r="S795" s="212" t="s">
        <v>1190</v>
      </c>
    </row>
    <row r="796" customFormat="false" ht="12.75" hidden="false" customHeight="false" outlineLevel="0" collapsed="false">
      <c r="A796" s="212" t="s">
        <v>1191</v>
      </c>
      <c r="B796" s="220" t="s">
        <v>1172</v>
      </c>
      <c r="C796" s="210" t="n">
        <v>214414</v>
      </c>
      <c r="D796" s="210" t="n">
        <v>65088</v>
      </c>
      <c r="E796" s="210" t="n">
        <v>13395</v>
      </c>
      <c r="F796" s="210" t="n">
        <v>516</v>
      </c>
      <c r="G796" s="210" t="n">
        <v>10182</v>
      </c>
      <c r="H796" s="210" t="s">
        <v>176</v>
      </c>
      <c r="I796" s="210" t="n">
        <v>20912</v>
      </c>
      <c r="J796" s="210" t="n">
        <v>94046</v>
      </c>
      <c r="K796" s="210" t="n">
        <v>564</v>
      </c>
      <c r="L796" s="210" t="s">
        <v>176</v>
      </c>
      <c r="M796" s="210" t="n">
        <v>5526</v>
      </c>
      <c r="N796" s="210" t="n">
        <v>62</v>
      </c>
      <c r="O796" s="210" t="n">
        <v>3649</v>
      </c>
      <c r="P796" s="210" t="n">
        <v>474</v>
      </c>
      <c r="Q796" s="210" t="n">
        <v>207836</v>
      </c>
      <c r="R796" s="210" t="n">
        <v>6578</v>
      </c>
      <c r="S796" s="212" t="s">
        <v>1191</v>
      </c>
    </row>
    <row r="797" customFormat="false" ht="12.75" hidden="false" customHeight="false" outlineLevel="0" collapsed="false">
      <c r="A797" s="212" t="s">
        <v>1135</v>
      </c>
      <c r="B797" s="220" t="s">
        <v>231</v>
      </c>
      <c r="C797" s="210" t="n">
        <v>50366</v>
      </c>
      <c r="D797" s="210" t="n">
        <v>6098</v>
      </c>
      <c r="E797" s="210" t="n">
        <v>3071</v>
      </c>
      <c r="F797" s="210" t="n">
        <v>8368</v>
      </c>
      <c r="G797" s="210" t="n">
        <v>834</v>
      </c>
      <c r="H797" s="210" t="n">
        <v>2954</v>
      </c>
      <c r="I797" s="210" t="n">
        <v>20539</v>
      </c>
      <c r="J797" s="210" t="n">
        <v>5356</v>
      </c>
      <c r="K797" s="210" t="n">
        <v>801</v>
      </c>
      <c r="L797" s="210" t="n">
        <v>50</v>
      </c>
      <c r="M797" s="210" t="n">
        <v>534</v>
      </c>
      <c r="N797" s="210" t="n">
        <v>722</v>
      </c>
      <c r="O797" s="210" t="n">
        <v>796</v>
      </c>
      <c r="P797" s="210" t="n">
        <v>243</v>
      </c>
      <c r="Q797" s="210" t="n">
        <v>37545</v>
      </c>
      <c r="R797" s="210" t="n">
        <v>12821</v>
      </c>
      <c r="S797" s="212" t="s">
        <v>1135</v>
      </c>
    </row>
    <row r="798" customFormat="false" ht="12.75" hidden="false" customHeight="false" outlineLevel="0" collapsed="false">
      <c r="A798" s="83" t="n">
        <v>100</v>
      </c>
      <c r="B798" s="220" t="s">
        <v>1084</v>
      </c>
      <c r="C798" s="210" t="n">
        <v>25462756</v>
      </c>
      <c r="D798" s="210" t="n">
        <v>3071241</v>
      </c>
      <c r="E798" s="210" t="n">
        <v>5591229</v>
      </c>
      <c r="F798" s="210" t="n">
        <v>727063</v>
      </c>
      <c r="G798" s="210" t="n">
        <v>2078339</v>
      </c>
      <c r="H798" s="210" t="n">
        <v>639392</v>
      </c>
      <c r="I798" s="210" t="n">
        <v>2054972</v>
      </c>
      <c r="J798" s="210" t="n">
        <v>6427938</v>
      </c>
      <c r="K798" s="210" t="n">
        <v>898671</v>
      </c>
      <c r="L798" s="210" t="n">
        <v>175024</v>
      </c>
      <c r="M798" s="210" t="n">
        <v>1418578</v>
      </c>
      <c r="N798" s="210" t="n">
        <v>783775</v>
      </c>
      <c r="O798" s="210" t="n">
        <v>890546</v>
      </c>
      <c r="P798" s="210" t="n">
        <v>705988</v>
      </c>
      <c r="Q798" s="210" t="n">
        <v>21187960</v>
      </c>
      <c r="R798" s="210" t="n">
        <v>4274796</v>
      </c>
      <c r="S798" s="83" t="n">
        <v>100</v>
      </c>
    </row>
    <row r="799" customFormat="false" ht="12.75" hidden="false" customHeight="false" outlineLevel="0" collapsed="false">
      <c r="A799" s="83" t="n">
        <v>101</v>
      </c>
      <c r="B799" s="220" t="s">
        <v>1137</v>
      </c>
      <c r="C799" s="210" t="n">
        <v>115135960</v>
      </c>
      <c r="D799" s="210" t="n">
        <v>17995115</v>
      </c>
      <c r="E799" s="210" t="n">
        <v>20431419</v>
      </c>
      <c r="F799" s="210" t="n">
        <v>3068147</v>
      </c>
      <c r="G799" s="210" t="n">
        <v>9952751</v>
      </c>
      <c r="H799" s="210" t="n">
        <v>2302533</v>
      </c>
      <c r="I799" s="210" t="n">
        <v>9579100</v>
      </c>
      <c r="J799" s="210" t="n">
        <v>30006852</v>
      </c>
      <c r="K799" s="210" t="n">
        <v>4674799</v>
      </c>
      <c r="L799" s="210" t="n">
        <v>1220742</v>
      </c>
      <c r="M799" s="210" t="n">
        <v>6039128</v>
      </c>
      <c r="N799" s="210" t="n">
        <v>3244605</v>
      </c>
      <c r="O799" s="210" t="n">
        <v>3801844</v>
      </c>
      <c r="P799" s="210" t="n">
        <v>2818925</v>
      </c>
      <c r="Q799" s="210" t="n">
        <v>97662622</v>
      </c>
      <c r="R799" s="210" t="n">
        <v>17473338</v>
      </c>
      <c r="S799" s="83" t="n">
        <v>101</v>
      </c>
    </row>
    <row r="800" customFormat="false" ht="12.75" hidden="false" customHeight="false" outlineLevel="0" collapsed="false">
      <c r="A800" s="83" t="n">
        <v>102</v>
      </c>
      <c r="B800" s="220" t="s">
        <v>1060</v>
      </c>
      <c r="C800" s="210" t="n">
        <v>18668348</v>
      </c>
      <c r="D800" s="210" t="n">
        <v>3937458</v>
      </c>
      <c r="E800" s="210" t="n">
        <v>4218171</v>
      </c>
      <c r="F800" s="210" t="n">
        <v>293836</v>
      </c>
      <c r="G800" s="210" t="n">
        <v>1552928</v>
      </c>
      <c r="H800" s="210" t="n">
        <v>294828</v>
      </c>
      <c r="I800" s="210" t="n">
        <v>1121733</v>
      </c>
      <c r="J800" s="210" t="n">
        <v>4320354</v>
      </c>
      <c r="K800" s="210" t="n">
        <v>606035</v>
      </c>
      <c r="L800" s="210" t="n">
        <v>148203</v>
      </c>
      <c r="M800" s="210" t="n">
        <v>832440</v>
      </c>
      <c r="N800" s="210" t="n">
        <v>314416</v>
      </c>
      <c r="O800" s="210" t="n">
        <v>687210</v>
      </c>
      <c r="P800" s="210" t="n">
        <v>340736</v>
      </c>
      <c r="Q800" s="210" t="n">
        <v>16592092</v>
      </c>
      <c r="R800" s="210" t="n">
        <v>2076256</v>
      </c>
      <c r="S800" s="83" t="n">
        <v>102</v>
      </c>
    </row>
    <row r="801" customFormat="false" ht="12.75" hidden="false" customHeight="false" outlineLevel="0" collapsed="false">
      <c r="A801" s="83" t="n">
        <v>103</v>
      </c>
      <c r="B801" s="220" t="s">
        <v>1086</v>
      </c>
      <c r="C801" s="210" t="n">
        <v>96467612</v>
      </c>
      <c r="D801" s="210" t="n">
        <v>14057657</v>
      </c>
      <c r="E801" s="210" t="n">
        <v>16213248</v>
      </c>
      <c r="F801" s="210" t="n">
        <v>2774311</v>
      </c>
      <c r="G801" s="210" t="n">
        <v>8399823</v>
      </c>
      <c r="H801" s="210" t="n">
        <v>2007705</v>
      </c>
      <c r="I801" s="210" t="n">
        <v>8457367</v>
      </c>
      <c r="J801" s="210" t="n">
        <v>25686498</v>
      </c>
      <c r="K801" s="210" t="n">
        <v>4068764</v>
      </c>
      <c r="L801" s="210" t="n">
        <v>1072539</v>
      </c>
      <c r="M801" s="210" t="n">
        <v>5206688</v>
      </c>
      <c r="N801" s="210" t="n">
        <v>2930189</v>
      </c>
      <c r="O801" s="210" t="n">
        <v>3114634</v>
      </c>
      <c r="P801" s="210" t="n">
        <v>2478189</v>
      </c>
      <c r="Q801" s="210" t="n">
        <v>81070530</v>
      </c>
      <c r="R801" s="210" t="n">
        <v>15397082</v>
      </c>
      <c r="S801" s="83" t="n">
        <v>103</v>
      </c>
    </row>
    <row r="802" customFormat="false" ht="12.75" hidden="false" customHeight="false" outlineLevel="0" collapsed="false">
      <c r="A802" s="83" t="n">
        <v>104</v>
      </c>
      <c r="B802" s="220" t="s">
        <v>328</v>
      </c>
      <c r="C802" s="210" t="n">
        <v>30233953</v>
      </c>
      <c r="D802" s="210" t="n">
        <v>3758143</v>
      </c>
      <c r="E802" s="210" t="n">
        <v>3529673</v>
      </c>
      <c r="F802" s="210" t="n">
        <v>1594805</v>
      </c>
      <c r="G802" s="210" t="n">
        <v>1871130</v>
      </c>
      <c r="H802" s="210" t="n">
        <v>1176867</v>
      </c>
      <c r="I802" s="210" t="n">
        <v>2343218</v>
      </c>
      <c r="J802" s="210" t="n">
        <v>7614684</v>
      </c>
      <c r="K802" s="210" t="n">
        <v>1144776</v>
      </c>
      <c r="L802" s="210" t="n">
        <v>382698</v>
      </c>
      <c r="M802" s="210" t="n">
        <v>2793785</v>
      </c>
      <c r="N802" s="210" t="n">
        <v>1629386</v>
      </c>
      <c r="O802" s="210" t="n">
        <v>945135</v>
      </c>
      <c r="P802" s="210" t="n">
        <v>1449653</v>
      </c>
      <c r="Q802" s="210" t="n">
        <v>21589457</v>
      </c>
      <c r="R802" s="210" t="n">
        <v>8644496</v>
      </c>
      <c r="S802" s="83" t="n">
        <v>104</v>
      </c>
    </row>
    <row r="803" customFormat="false" ht="12.75" hidden="false" customHeight="false" outlineLevel="0" collapsed="false">
      <c r="A803" s="83" t="n">
        <v>105</v>
      </c>
      <c r="B803" s="220" t="s">
        <v>1087</v>
      </c>
      <c r="C803" s="210" t="n">
        <v>66233659</v>
      </c>
      <c r="D803" s="210" t="n">
        <v>10299514</v>
      </c>
      <c r="E803" s="210" t="n">
        <v>12683575</v>
      </c>
      <c r="F803" s="210" t="n">
        <v>1179506</v>
      </c>
      <c r="G803" s="210" t="n">
        <v>6528693</v>
      </c>
      <c r="H803" s="210" t="n">
        <v>830838</v>
      </c>
      <c r="I803" s="210" t="n">
        <v>6114149</v>
      </c>
      <c r="J803" s="210" t="n">
        <v>18071814</v>
      </c>
      <c r="K803" s="210" t="n">
        <v>2923988</v>
      </c>
      <c r="L803" s="210" t="n">
        <v>689841</v>
      </c>
      <c r="M803" s="210" t="n">
        <v>2412903</v>
      </c>
      <c r="N803" s="210" t="n">
        <v>1300803</v>
      </c>
      <c r="O803" s="210" t="n">
        <v>2169499</v>
      </c>
      <c r="P803" s="210" t="n">
        <v>1028536</v>
      </c>
      <c r="Q803" s="210" t="n">
        <v>59481073</v>
      </c>
      <c r="R803" s="210" t="n">
        <v>6752586</v>
      </c>
      <c r="S803" s="83" t="n">
        <v>105</v>
      </c>
    </row>
    <row r="804" customFormat="false" ht="12.75" hidden="false" customHeight="false" outlineLevel="0" collapsed="false">
      <c r="A804" s="83" t="n">
        <v>106</v>
      </c>
      <c r="B804" s="220" t="s">
        <v>1143</v>
      </c>
      <c r="C804" s="210" t="n">
        <v>72110220</v>
      </c>
      <c r="D804" s="210" t="n">
        <v>12062912</v>
      </c>
      <c r="E804" s="210" t="n">
        <v>13219397</v>
      </c>
      <c r="F804" s="210" t="n">
        <v>2012178</v>
      </c>
      <c r="G804" s="210" t="n">
        <v>6425304</v>
      </c>
      <c r="H804" s="210" t="n">
        <v>1399495</v>
      </c>
      <c r="I804" s="210" t="n">
        <v>5230515</v>
      </c>
      <c r="J804" s="210" t="n">
        <v>18345345</v>
      </c>
      <c r="K804" s="210" t="n">
        <v>2369724</v>
      </c>
      <c r="L804" s="210" t="n">
        <v>228637</v>
      </c>
      <c r="M804" s="210" t="n">
        <v>4150866</v>
      </c>
      <c r="N804" s="210" t="n">
        <v>2170033</v>
      </c>
      <c r="O804" s="210" t="n">
        <v>2543524</v>
      </c>
      <c r="P804" s="210" t="n">
        <v>1952290</v>
      </c>
      <c r="Q804" s="210" t="n">
        <v>60425358</v>
      </c>
      <c r="R804" s="210" t="n">
        <v>11684862</v>
      </c>
      <c r="S804" s="83" t="n">
        <v>106</v>
      </c>
    </row>
    <row r="806" customFormat="false" ht="15" hidden="false" customHeight="false" outlineLevel="0" collapsed="false">
      <c r="A806" s="88" t="s">
        <v>1192</v>
      </c>
      <c r="B806" s="215"/>
      <c r="C806" s="18"/>
      <c r="D806" s="18"/>
      <c r="E806" s="89"/>
      <c r="F806" s="89"/>
      <c r="G806" s="89"/>
      <c r="H806" s="89"/>
      <c r="I806" s="21"/>
      <c r="J806" s="21"/>
      <c r="K806" s="21"/>
      <c r="L806" s="21"/>
      <c r="M806" s="21"/>
      <c r="O806" s="228"/>
      <c r="P806" s="228"/>
      <c r="Q806" s="228"/>
      <c r="R806" s="228"/>
      <c r="S806" s="229" t="s">
        <v>1193</v>
      </c>
    </row>
    <row r="807" customFormat="false" ht="12.75" hidden="false" customHeight="false" outlineLevel="0" collapsed="false">
      <c r="A807" s="28"/>
      <c r="B807" s="174"/>
      <c r="C807" s="28"/>
      <c r="D807" s="28"/>
      <c r="E807" s="28"/>
      <c r="F807" s="28"/>
      <c r="G807" s="28"/>
      <c r="H807" s="28"/>
    </row>
    <row r="808" customFormat="false" ht="12.75" hidden="false" customHeight="true" outlineLevel="0" collapsed="false">
      <c r="A808" s="92" t="s">
        <v>1101</v>
      </c>
      <c r="B808" s="177" t="s">
        <v>1102</v>
      </c>
      <c r="C808" s="97" t="s">
        <v>633</v>
      </c>
      <c r="D808" s="97" t="s">
        <v>1022</v>
      </c>
      <c r="E808" s="97" t="s">
        <v>200</v>
      </c>
      <c r="F808" s="97" t="s">
        <v>201</v>
      </c>
      <c r="G808" s="97" t="s">
        <v>202</v>
      </c>
      <c r="H808" s="178" t="s">
        <v>1023</v>
      </c>
      <c r="I808" s="178" t="s">
        <v>204</v>
      </c>
      <c r="J808" s="97" t="s">
        <v>1024</v>
      </c>
      <c r="K808" s="97" t="s">
        <v>1025</v>
      </c>
      <c r="L808" s="97" t="s">
        <v>207</v>
      </c>
      <c r="M808" s="97" t="s">
        <v>208</v>
      </c>
      <c r="N808" s="97" t="s">
        <v>1026</v>
      </c>
      <c r="O808" s="97" t="s">
        <v>1027</v>
      </c>
      <c r="P808" s="97" t="s">
        <v>211</v>
      </c>
      <c r="Q808" s="93" t="s">
        <v>198</v>
      </c>
      <c r="R808" s="93"/>
      <c r="S808" s="113" t="s">
        <v>1101</v>
      </c>
    </row>
    <row r="809" customFormat="false" ht="25.5" hidden="false" customHeight="false" outlineLevel="0" collapsed="false">
      <c r="A809" s="92"/>
      <c r="B809" s="177"/>
      <c r="C809" s="97"/>
      <c r="D809" s="97"/>
      <c r="E809" s="97"/>
      <c r="F809" s="97"/>
      <c r="G809" s="97"/>
      <c r="H809" s="178"/>
      <c r="I809" s="178"/>
      <c r="J809" s="97"/>
      <c r="K809" s="97"/>
      <c r="L809" s="97"/>
      <c r="M809" s="97"/>
      <c r="N809" s="97"/>
      <c r="O809" s="97"/>
      <c r="P809" s="97"/>
      <c r="Q809" s="97" t="s">
        <v>1028</v>
      </c>
      <c r="R809" s="97" t="s">
        <v>286</v>
      </c>
      <c r="S809" s="113"/>
    </row>
    <row r="810" customFormat="false" ht="12.75" hidden="false" customHeight="false" outlineLevel="0" collapsed="false">
      <c r="B810" s="217"/>
      <c r="I810" s="209"/>
      <c r="J810" s="209"/>
      <c r="K810" s="209"/>
      <c r="L810" s="209"/>
      <c r="M810" s="138"/>
      <c r="N810" s="209"/>
      <c r="O810" s="209"/>
      <c r="P810" s="209"/>
      <c r="Q810" s="209"/>
      <c r="R810" s="209"/>
      <c r="S810" s="209"/>
    </row>
    <row r="811" customFormat="false" ht="12.75" hidden="false" customHeight="false" outlineLevel="0" collapsed="false">
      <c r="A811" s="99" t="s">
        <v>725</v>
      </c>
      <c r="B811" s="220" t="s">
        <v>215</v>
      </c>
      <c r="C811" s="210" t="n">
        <v>40485404</v>
      </c>
      <c r="D811" s="210" t="n">
        <v>5683256</v>
      </c>
      <c r="E811" s="210" t="n">
        <v>6325441</v>
      </c>
      <c r="F811" s="210" t="n">
        <v>1496988</v>
      </c>
      <c r="G811" s="210" t="n">
        <v>3455941</v>
      </c>
      <c r="H811" s="210" t="n">
        <v>892504</v>
      </c>
      <c r="I811" s="210" t="n">
        <v>3936373</v>
      </c>
      <c r="J811" s="210" t="n">
        <v>10042930</v>
      </c>
      <c r="K811" s="210" t="n">
        <v>1978923</v>
      </c>
      <c r="L811" s="210" t="n">
        <v>513983</v>
      </c>
      <c r="M811" s="210" t="n">
        <v>2067511</v>
      </c>
      <c r="N811" s="210" t="n">
        <v>1544917</v>
      </c>
      <c r="O811" s="210" t="n">
        <v>1387489</v>
      </c>
      <c r="P811" s="210" t="n">
        <v>1159148</v>
      </c>
      <c r="Q811" s="210" t="n">
        <v>33324336</v>
      </c>
      <c r="R811" s="210" t="n">
        <v>7161068</v>
      </c>
      <c r="S811" s="211" t="s">
        <v>725</v>
      </c>
    </row>
    <row r="812" customFormat="false" ht="12.75" hidden="false" customHeight="false" outlineLevel="0" collapsed="false">
      <c r="A812" s="212" t="s">
        <v>727</v>
      </c>
      <c r="B812" s="220" t="s">
        <v>217</v>
      </c>
      <c r="C812" s="210" t="n">
        <v>4343442</v>
      </c>
      <c r="D812" s="210" t="n">
        <v>789608</v>
      </c>
      <c r="E812" s="210" t="n">
        <v>827595</v>
      </c>
      <c r="F812" s="210" t="n">
        <v>113165</v>
      </c>
      <c r="G812" s="210" t="n">
        <v>420522</v>
      </c>
      <c r="H812" s="210" t="n">
        <v>77235</v>
      </c>
      <c r="I812" s="210" t="n">
        <v>414186</v>
      </c>
      <c r="J812" s="210" t="n">
        <v>864894</v>
      </c>
      <c r="K812" s="210" t="n">
        <v>232880</v>
      </c>
      <c r="L812" s="210" t="n">
        <v>45509</v>
      </c>
      <c r="M812" s="210" t="n">
        <v>171273</v>
      </c>
      <c r="N812" s="210" t="n">
        <v>122705</v>
      </c>
      <c r="O812" s="210" t="n">
        <v>153768</v>
      </c>
      <c r="P812" s="210" t="n">
        <v>110102</v>
      </c>
      <c r="Q812" s="210" t="n">
        <v>3748962</v>
      </c>
      <c r="R812" s="210" t="n">
        <v>594480</v>
      </c>
      <c r="S812" s="184" t="s">
        <v>727</v>
      </c>
    </row>
    <row r="813" customFormat="false" ht="12.75" hidden="false" customHeight="false" outlineLevel="0" collapsed="false">
      <c r="A813" s="212" t="s">
        <v>729</v>
      </c>
      <c r="B813" s="220" t="s">
        <v>1029</v>
      </c>
      <c r="C813" s="210" t="n">
        <v>753440</v>
      </c>
      <c r="D813" s="210" t="n">
        <v>133795</v>
      </c>
      <c r="E813" s="210" t="n">
        <v>122074</v>
      </c>
      <c r="F813" s="210" t="n">
        <v>29847</v>
      </c>
      <c r="G813" s="210" t="n">
        <v>66301</v>
      </c>
      <c r="H813" s="210" t="n">
        <v>19078</v>
      </c>
      <c r="I813" s="210" t="n">
        <v>78278</v>
      </c>
      <c r="J813" s="210" t="n">
        <v>136240</v>
      </c>
      <c r="K813" s="210" t="n">
        <v>34923</v>
      </c>
      <c r="L813" s="210" t="n">
        <v>7285</v>
      </c>
      <c r="M813" s="210" t="n">
        <v>46078</v>
      </c>
      <c r="N813" s="210" t="n">
        <v>25218</v>
      </c>
      <c r="O813" s="210" t="n">
        <v>28196</v>
      </c>
      <c r="P813" s="210" t="n">
        <v>26127</v>
      </c>
      <c r="Q813" s="210" t="n">
        <v>607092</v>
      </c>
      <c r="R813" s="210" t="n">
        <v>146348</v>
      </c>
      <c r="S813" s="184" t="s">
        <v>729</v>
      </c>
    </row>
    <row r="814" customFormat="false" ht="12.75" hidden="false" customHeight="false" outlineLevel="0" collapsed="false">
      <c r="A814" s="212" t="s">
        <v>1030</v>
      </c>
      <c r="B814" s="220" t="s">
        <v>219</v>
      </c>
      <c r="C814" s="210" t="n">
        <v>2565750</v>
      </c>
      <c r="D814" s="210" t="n">
        <v>255345</v>
      </c>
      <c r="E814" s="210" t="n">
        <v>243956</v>
      </c>
      <c r="F814" s="210" t="n">
        <v>57328</v>
      </c>
      <c r="G814" s="210" t="n">
        <v>206273</v>
      </c>
      <c r="H814" s="210" t="n">
        <v>47542</v>
      </c>
      <c r="I814" s="210" t="n">
        <v>106233</v>
      </c>
      <c r="J814" s="210" t="n">
        <v>1247004</v>
      </c>
      <c r="K814" s="210" t="n">
        <v>74250</v>
      </c>
      <c r="L814" s="210" t="n">
        <v>64235</v>
      </c>
      <c r="M814" s="210" t="n">
        <v>80695</v>
      </c>
      <c r="N814" s="210" t="n">
        <v>77956</v>
      </c>
      <c r="O814" s="210" t="n">
        <v>33983</v>
      </c>
      <c r="P814" s="210" t="n">
        <v>70950</v>
      </c>
      <c r="Q814" s="210" t="n">
        <v>2231279</v>
      </c>
      <c r="R814" s="210" t="n">
        <v>334471</v>
      </c>
      <c r="S814" s="184" t="s">
        <v>1030</v>
      </c>
    </row>
    <row r="815" customFormat="false" ht="12.75" hidden="false" customHeight="false" outlineLevel="0" collapsed="false">
      <c r="A815" s="212" t="s">
        <v>730</v>
      </c>
      <c r="B815" s="220" t="s">
        <v>1031</v>
      </c>
      <c r="C815" s="210" t="n">
        <v>5082366</v>
      </c>
      <c r="D815" s="210" t="n">
        <v>688383</v>
      </c>
      <c r="E815" s="210" t="n">
        <v>610766</v>
      </c>
      <c r="F815" s="210" t="n">
        <v>201753</v>
      </c>
      <c r="G815" s="210" t="n">
        <v>484801</v>
      </c>
      <c r="H815" s="210" t="n">
        <v>174925</v>
      </c>
      <c r="I815" s="210" t="n">
        <v>463994</v>
      </c>
      <c r="J815" s="210" t="n">
        <v>1233953</v>
      </c>
      <c r="K815" s="210" t="n">
        <v>256725</v>
      </c>
      <c r="L815" s="210" t="n">
        <v>51866</v>
      </c>
      <c r="M815" s="210" t="n">
        <v>331476</v>
      </c>
      <c r="N815" s="210" t="n">
        <v>209907</v>
      </c>
      <c r="O815" s="210" t="n">
        <v>205685</v>
      </c>
      <c r="P815" s="210" t="n">
        <v>168132</v>
      </c>
      <c r="Q815" s="210" t="n">
        <v>3996173</v>
      </c>
      <c r="R815" s="210" t="n">
        <v>1086193</v>
      </c>
      <c r="S815" s="184" t="s">
        <v>730</v>
      </c>
    </row>
    <row r="816" customFormat="false" ht="12.75" hidden="false" customHeight="false" outlineLevel="0" collapsed="false">
      <c r="A816" s="212" t="s">
        <v>732</v>
      </c>
      <c r="B816" s="220" t="s">
        <v>1032</v>
      </c>
      <c r="C816" s="210" t="n">
        <v>548795</v>
      </c>
      <c r="D816" s="210" t="n">
        <v>77607</v>
      </c>
      <c r="E816" s="210" t="n">
        <v>119619</v>
      </c>
      <c r="F816" s="210" t="n">
        <v>17152</v>
      </c>
      <c r="G816" s="210" t="n">
        <v>46648</v>
      </c>
      <c r="H816" s="210" t="n">
        <v>13812</v>
      </c>
      <c r="I816" s="210" t="n">
        <v>49408</v>
      </c>
      <c r="J816" s="210" t="n">
        <v>104475</v>
      </c>
      <c r="K816" s="210" t="n">
        <v>23348</v>
      </c>
      <c r="L816" s="210" t="n">
        <v>7763</v>
      </c>
      <c r="M816" s="210" t="n">
        <v>29229</v>
      </c>
      <c r="N816" s="210" t="n">
        <v>18398</v>
      </c>
      <c r="O816" s="210" t="n">
        <v>20353</v>
      </c>
      <c r="P816" s="210" t="n">
        <v>20983</v>
      </c>
      <c r="Q816" s="210" t="n">
        <v>449221</v>
      </c>
      <c r="R816" s="210" t="n">
        <v>99574</v>
      </c>
      <c r="S816" s="184" t="s">
        <v>732</v>
      </c>
    </row>
    <row r="817" customFormat="false" ht="12.75" hidden="false" customHeight="false" outlineLevel="0" collapsed="false">
      <c r="A817" s="212" t="s">
        <v>1033</v>
      </c>
      <c r="B817" s="220" t="s">
        <v>1034</v>
      </c>
      <c r="C817" s="210" t="n">
        <v>301997</v>
      </c>
      <c r="D817" s="210" t="n">
        <v>41364</v>
      </c>
      <c r="E817" s="210" t="n">
        <v>51417</v>
      </c>
      <c r="F817" s="210" t="n">
        <v>8721</v>
      </c>
      <c r="G817" s="210" t="n">
        <v>30681</v>
      </c>
      <c r="H817" s="210" t="n">
        <v>7377</v>
      </c>
      <c r="I817" s="210" t="n">
        <v>30306</v>
      </c>
      <c r="J817" s="210" t="n">
        <v>76270</v>
      </c>
      <c r="K817" s="210" t="n">
        <v>12114</v>
      </c>
      <c r="L817" s="210" t="n">
        <v>3463</v>
      </c>
      <c r="M817" s="210" t="n">
        <v>11137</v>
      </c>
      <c r="N817" s="210" t="n">
        <v>8566</v>
      </c>
      <c r="O817" s="210" t="n">
        <v>13975</v>
      </c>
      <c r="P817" s="210" t="n">
        <v>6606</v>
      </c>
      <c r="Q817" s="210" t="n">
        <v>259590</v>
      </c>
      <c r="R817" s="210" t="n">
        <v>42407</v>
      </c>
      <c r="S817" s="184" t="s">
        <v>1033</v>
      </c>
    </row>
    <row r="818" customFormat="false" ht="12.75" hidden="false" customHeight="false" outlineLevel="0" collapsed="false">
      <c r="A818" s="212" t="s">
        <v>734</v>
      </c>
      <c r="B818" s="220" t="s">
        <v>1035</v>
      </c>
      <c r="C818" s="210" t="n">
        <v>9224557</v>
      </c>
      <c r="D818" s="210" t="n">
        <v>1212638</v>
      </c>
      <c r="E818" s="210" t="n">
        <v>1556352</v>
      </c>
      <c r="F818" s="210" t="n">
        <v>162241</v>
      </c>
      <c r="G818" s="210" t="n">
        <v>493550</v>
      </c>
      <c r="H818" s="210" t="n">
        <v>151157</v>
      </c>
      <c r="I818" s="210" t="n">
        <v>842074</v>
      </c>
      <c r="J818" s="210" t="n">
        <v>3597112</v>
      </c>
      <c r="K818" s="210" t="n">
        <v>279208</v>
      </c>
      <c r="L818" s="210" t="n">
        <v>45405</v>
      </c>
      <c r="M818" s="210" t="n">
        <v>306554</v>
      </c>
      <c r="N818" s="210" t="n">
        <v>197157</v>
      </c>
      <c r="O818" s="210" t="n">
        <v>171097</v>
      </c>
      <c r="P818" s="210" t="n">
        <v>210012</v>
      </c>
      <c r="Q818" s="210" t="n">
        <v>8197436</v>
      </c>
      <c r="R818" s="210" t="n">
        <v>1027121</v>
      </c>
      <c r="S818" s="184" t="s">
        <v>734</v>
      </c>
    </row>
    <row r="819" customFormat="false" ht="12.75" hidden="false" customHeight="false" outlineLevel="0" collapsed="false">
      <c r="A819" s="212" t="s">
        <v>1036</v>
      </c>
      <c r="B819" s="220" t="s">
        <v>1037</v>
      </c>
      <c r="C819" s="210" t="n">
        <v>1283076</v>
      </c>
      <c r="D819" s="210" t="n">
        <v>154869</v>
      </c>
      <c r="E819" s="210" t="n">
        <v>345804</v>
      </c>
      <c r="F819" s="210" t="n">
        <v>29448</v>
      </c>
      <c r="G819" s="210" t="n">
        <v>89638</v>
      </c>
      <c r="H819" s="210" t="n">
        <v>25591</v>
      </c>
      <c r="I819" s="210" t="n">
        <v>102667</v>
      </c>
      <c r="J819" s="210" t="n">
        <v>321318</v>
      </c>
      <c r="K819" s="210" t="n">
        <v>53760</v>
      </c>
      <c r="L819" s="210" t="n">
        <v>13363</v>
      </c>
      <c r="M819" s="210" t="n">
        <v>42737</v>
      </c>
      <c r="N819" s="210" t="n">
        <v>28642</v>
      </c>
      <c r="O819" s="210" t="n">
        <v>41592</v>
      </c>
      <c r="P819" s="210" t="n">
        <v>33647</v>
      </c>
      <c r="Q819" s="210" t="n">
        <v>1123011</v>
      </c>
      <c r="R819" s="210" t="n">
        <v>160065</v>
      </c>
      <c r="S819" s="184" t="s">
        <v>1036</v>
      </c>
    </row>
    <row r="820" customFormat="false" ht="12.75" hidden="false" customHeight="false" outlineLevel="0" collapsed="false">
      <c r="A820" s="213" t="s">
        <v>737</v>
      </c>
      <c r="B820" s="221" t="s">
        <v>1038</v>
      </c>
      <c r="C820" s="210" t="n">
        <v>2441363</v>
      </c>
      <c r="D820" s="210" t="n">
        <v>394521</v>
      </c>
      <c r="E820" s="210" t="n">
        <v>369299</v>
      </c>
      <c r="F820" s="210" t="n">
        <v>109378</v>
      </c>
      <c r="G820" s="210" t="n">
        <v>207981</v>
      </c>
      <c r="H820" s="210" t="n">
        <v>74552</v>
      </c>
      <c r="I820" s="210" t="n">
        <v>192913</v>
      </c>
      <c r="J820" s="210" t="n">
        <v>547150</v>
      </c>
      <c r="K820" s="210" t="n">
        <v>148216</v>
      </c>
      <c r="L820" s="210" t="n">
        <v>25616</v>
      </c>
      <c r="M820" s="210" t="n">
        <v>133427</v>
      </c>
      <c r="N820" s="210" t="n">
        <v>78041</v>
      </c>
      <c r="O820" s="210" t="n">
        <v>91307</v>
      </c>
      <c r="P820" s="210" t="n">
        <v>68962</v>
      </c>
      <c r="Q820" s="210" t="n">
        <v>1977003</v>
      </c>
      <c r="R820" s="210" t="n">
        <v>464360</v>
      </c>
      <c r="S820" s="184" t="s">
        <v>737</v>
      </c>
    </row>
    <row r="821" customFormat="false" ht="25.5" hidden="false" customHeight="false" outlineLevel="0" collapsed="false">
      <c r="A821" s="212" t="s">
        <v>738</v>
      </c>
      <c r="B821" s="221" t="s">
        <v>1194</v>
      </c>
      <c r="C821" s="210" t="n">
        <v>5479092</v>
      </c>
      <c r="D821" s="210" t="n">
        <v>326390</v>
      </c>
      <c r="E821" s="210" t="n">
        <v>1142574</v>
      </c>
      <c r="F821" s="210" t="n">
        <v>221836</v>
      </c>
      <c r="G821" s="210" t="n">
        <v>239463</v>
      </c>
      <c r="H821" s="210" t="n">
        <v>104825</v>
      </c>
      <c r="I821" s="210" t="n">
        <v>1329103</v>
      </c>
      <c r="J821" s="210" t="n">
        <v>510358</v>
      </c>
      <c r="K821" s="210" t="n">
        <v>544779</v>
      </c>
      <c r="L821" s="210" t="n">
        <v>157239</v>
      </c>
      <c r="M821" s="210" t="n">
        <v>124681</v>
      </c>
      <c r="N821" s="210" t="n">
        <v>210977</v>
      </c>
      <c r="O821" s="210" t="n">
        <v>537267</v>
      </c>
      <c r="P821" s="210" t="n">
        <v>29600</v>
      </c>
      <c r="Q821" s="210" t="n">
        <v>4787173</v>
      </c>
      <c r="R821" s="210" t="n">
        <v>691919</v>
      </c>
      <c r="S821" s="184" t="s">
        <v>738</v>
      </c>
    </row>
    <row r="822" customFormat="false" ht="12.75" hidden="false" customHeight="false" outlineLevel="0" collapsed="false">
      <c r="A822" s="212" t="s">
        <v>739</v>
      </c>
      <c r="B822" s="220" t="s">
        <v>1195</v>
      </c>
      <c r="C822" s="210" t="n">
        <v>8342329</v>
      </c>
      <c r="D822" s="210" t="n">
        <v>2191805</v>
      </c>
      <c r="E822" s="210" t="n">
        <v>1028074</v>
      </c>
      <c r="F822" s="210" t="n">
        <v>335110</v>
      </c>
      <c r="G822" s="210" t="n">
        <v>697400</v>
      </c>
      <c r="H822" s="210" t="n">
        <v>107884</v>
      </c>
      <c r="I822" s="210" t="n">
        <v>913297</v>
      </c>
      <c r="J822" s="210" t="n">
        <v>1746793</v>
      </c>
      <c r="K822" s="210" t="n">
        <v>252023</v>
      </c>
      <c r="L822" s="210" t="n">
        <v>135755</v>
      </c>
      <c r="M822" s="210" t="n">
        <v>286390</v>
      </c>
      <c r="N822" s="210" t="n">
        <v>209980</v>
      </c>
      <c r="O822" s="210" t="n">
        <v>363116</v>
      </c>
      <c r="P822" s="210" t="n">
        <v>74702</v>
      </c>
      <c r="Q822" s="210" t="n">
        <v>7328263</v>
      </c>
      <c r="R822" s="210" t="n">
        <v>1014066</v>
      </c>
      <c r="S822" s="184" t="s">
        <v>739</v>
      </c>
    </row>
    <row r="823" customFormat="false" ht="12.75" hidden="false" customHeight="false" outlineLevel="0" collapsed="false">
      <c r="A823" s="212" t="s">
        <v>740</v>
      </c>
      <c r="B823" s="220" t="s">
        <v>656</v>
      </c>
      <c r="C823" s="210" t="n">
        <v>6693925</v>
      </c>
      <c r="D823" s="210" t="n">
        <v>2147184</v>
      </c>
      <c r="E823" s="210" t="n">
        <v>1614464</v>
      </c>
      <c r="F823" s="210" t="n">
        <v>37531</v>
      </c>
      <c r="G823" s="210" t="n">
        <v>664502</v>
      </c>
      <c r="H823" s="210" t="n">
        <v>51462</v>
      </c>
      <c r="I823" s="210" t="n">
        <v>306775</v>
      </c>
      <c r="J823" s="210" t="n">
        <v>1295314</v>
      </c>
      <c r="K823" s="210" t="n">
        <v>89604</v>
      </c>
      <c r="L823" s="210" t="n">
        <v>38518</v>
      </c>
      <c r="M823" s="210" t="n">
        <v>153529</v>
      </c>
      <c r="N823" s="210" t="n">
        <v>39378</v>
      </c>
      <c r="O823" s="210" t="n">
        <v>203949</v>
      </c>
      <c r="P823" s="210" t="n">
        <v>51715</v>
      </c>
      <c r="Q823" s="210" t="n">
        <v>6360310</v>
      </c>
      <c r="R823" s="210" t="n">
        <v>333615</v>
      </c>
      <c r="S823" s="184" t="s">
        <v>740</v>
      </c>
    </row>
    <row r="824" customFormat="false" ht="25.5" hidden="false" customHeight="false" outlineLevel="0" collapsed="false">
      <c r="A824" s="212" t="s">
        <v>741</v>
      </c>
      <c r="B824" s="221" t="s">
        <v>1196</v>
      </c>
      <c r="C824" s="210" t="n">
        <v>31660185</v>
      </c>
      <c r="D824" s="210" t="n">
        <v>5987865</v>
      </c>
      <c r="E824" s="210" t="n">
        <v>5489198</v>
      </c>
      <c r="F824" s="210" t="n">
        <v>892259</v>
      </c>
      <c r="G824" s="210" t="n">
        <v>2957216</v>
      </c>
      <c r="H824" s="210" t="n">
        <v>344962</v>
      </c>
      <c r="I824" s="210" t="n">
        <v>2772031</v>
      </c>
      <c r="J824" s="210" t="n">
        <v>8382754</v>
      </c>
      <c r="K824" s="210" t="n">
        <v>1443204</v>
      </c>
      <c r="L824" s="210" t="n">
        <v>437039</v>
      </c>
      <c r="M824" s="210" t="n">
        <v>921217</v>
      </c>
      <c r="N824" s="210" t="n">
        <v>749501</v>
      </c>
      <c r="O824" s="210" t="n">
        <v>835806</v>
      </c>
      <c r="P824" s="210" t="n">
        <v>447133</v>
      </c>
      <c r="Q824" s="210" t="n">
        <v>28305113</v>
      </c>
      <c r="R824" s="210" t="n">
        <v>3355072</v>
      </c>
      <c r="S824" s="184" t="s">
        <v>741</v>
      </c>
    </row>
    <row r="825" customFormat="false" ht="12.75" hidden="false" customHeight="false" outlineLevel="0" collapsed="false">
      <c r="A825" s="212" t="s">
        <v>743</v>
      </c>
      <c r="B825" s="221" t="s">
        <v>1195</v>
      </c>
      <c r="C825" s="210" t="n">
        <v>12196181</v>
      </c>
      <c r="D825" s="210" t="n">
        <v>1570078</v>
      </c>
      <c r="E825" s="210" t="n">
        <v>1229694</v>
      </c>
      <c r="F825" s="210" t="n">
        <v>405341</v>
      </c>
      <c r="G825" s="210" t="n">
        <v>909588</v>
      </c>
      <c r="H825" s="210" t="n">
        <v>264552</v>
      </c>
      <c r="I825" s="210" t="n">
        <v>1068851</v>
      </c>
      <c r="J825" s="210" t="n">
        <v>4288644</v>
      </c>
      <c r="K825" s="210" t="n">
        <v>404784</v>
      </c>
      <c r="L825" s="210" t="n">
        <v>127624</v>
      </c>
      <c r="M825" s="210" t="n">
        <v>789474</v>
      </c>
      <c r="N825" s="210" t="n">
        <v>331245</v>
      </c>
      <c r="O825" s="210" t="n">
        <v>439976</v>
      </c>
      <c r="P825" s="210" t="n">
        <v>366330</v>
      </c>
      <c r="Q825" s="210" t="n">
        <v>10039239</v>
      </c>
      <c r="R825" s="210" t="n">
        <v>2156942</v>
      </c>
      <c r="S825" s="184" t="s">
        <v>743</v>
      </c>
    </row>
    <row r="826" customFormat="false" ht="25.5" hidden="false" customHeight="false" outlineLevel="0" collapsed="false">
      <c r="A826" s="212" t="s">
        <v>745</v>
      </c>
      <c r="B826" s="221" t="s">
        <v>1106</v>
      </c>
      <c r="C826" s="210" t="n">
        <v>23830</v>
      </c>
      <c r="D826" s="210" t="n">
        <v>243</v>
      </c>
      <c r="E826" s="210" t="n">
        <v>15160</v>
      </c>
      <c r="F826" s="210" t="n">
        <v>134</v>
      </c>
      <c r="G826" s="210" t="n">
        <v>252</v>
      </c>
      <c r="H826" s="210" t="n">
        <v>387</v>
      </c>
      <c r="I826" s="210" t="n">
        <v>3117</v>
      </c>
      <c r="J826" s="210" t="n">
        <v>898</v>
      </c>
      <c r="K826" s="210" t="n">
        <v>556</v>
      </c>
      <c r="L826" s="210" t="n">
        <v>295</v>
      </c>
      <c r="M826" s="210" t="n">
        <v>335</v>
      </c>
      <c r="N826" s="210" t="n">
        <v>608</v>
      </c>
      <c r="O826" s="210" t="n">
        <v>1740</v>
      </c>
      <c r="P826" s="210" t="n">
        <v>105</v>
      </c>
      <c r="Q826" s="210" t="n">
        <v>22261</v>
      </c>
      <c r="R826" s="210" t="n">
        <v>1569</v>
      </c>
      <c r="S826" s="184" t="s">
        <v>745</v>
      </c>
    </row>
    <row r="827" customFormat="false" ht="12.75" hidden="false" customHeight="false" outlineLevel="0" collapsed="false">
      <c r="A827" s="212" t="s">
        <v>1043</v>
      </c>
      <c r="B827" s="221" t="s">
        <v>1195</v>
      </c>
      <c r="C827" s="210" t="n">
        <v>105475</v>
      </c>
      <c r="D827" s="210" t="n">
        <v>6091</v>
      </c>
      <c r="E827" s="210" t="n">
        <v>18071</v>
      </c>
      <c r="F827" s="210" t="n">
        <v>2604</v>
      </c>
      <c r="G827" s="210" t="n">
        <v>25483</v>
      </c>
      <c r="H827" s="210" t="n">
        <v>26</v>
      </c>
      <c r="I827" s="210" t="n">
        <v>23125</v>
      </c>
      <c r="J827" s="210" t="n">
        <v>23603</v>
      </c>
      <c r="K827" s="210" t="n">
        <v>3667</v>
      </c>
      <c r="L827" s="210" t="n">
        <v>362</v>
      </c>
      <c r="M827" s="210" t="n">
        <v>83</v>
      </c>
      <c r="N827" s="210" t="n">
        <v>455</v>
      </c>
      <c r="O827" s="210" t="n">
        <v>1264</v>
      </c>
      <c r="P827" s="210" t="n">
        <v>641</v>
      </c>
      <c r="Q827" s="210" t="n">
        <v>101666</v>
      </c>
      <c r="R827" s="210" t="n">
        <v>3809</v>
      </c>
      <c r="S827" s="184" t="s">
        <v>1043</v>
      </c>
    </row>
    <row r="828" customFormat="false" ht="12.75" hidden="false" customHeight="false" outlineLevel="0" collapsed="false">
      <c r="A828" s="212" t="s">
        <v>1045</v>
      </c>
      <c r="B828" s="220" t="s">
        <v>1041</v>
      </c>
      <c r="C828" s="210" t="n">
        <v>12284076</v>
      </c>
      <c r="D828" s="210" t="n">
        <v>1570033</v>
      </c>
      <c r="E828" s="210" t="n">
        <v>1268923</v>
      </c>
      <c r="F828" s="210" t="n">
        <v>384741</v>
      </c>
      <c r="G828" s="210" t="n">
        <v>1527416</v>
      </c>
      <c r="H828" s="210" t="n">
        <v>329295</v>
      </c>
      <c r="I828" s="210" t="n">
        <v>1364969</v>
      </c>
      <c r="J828" s="210" t="n">
        <v>3330239</v>
      </c>
      <c r="K828" s="210" t="n">
        <v>540956</v>
      </c>
      <c r="L828" s="210" t="n">
        <v>193098</v>
      </c>
      <c r="M828" s="210" t="n">
        <v>544026</v>
      </c>
      <c r="N828" s="210" t="n">
        <v>347797</v>
      </c>
      <c r="O828" s="210" t="n">
        <v>623580</v>
      </c>
      <c r="P828" s="210" t="n">
        <v>259003</v>
      </c>
      <c r="Q828" s="210" t="n">
        <v>10419214</v>
      </c>
      <c r="R828" s="210" t="n">
        <v>1864862</v>
      </c>
      <c r="S828" s="184" t="s">
        <v>1045</v>
      </c>
    </row>
    <row r="829" customFormat="false" ht="12.75" hidden="false" customHeight="false" outlineLevel="0" collapsed="false">
      <c r="A829" s="212" t="s">
        <v>1046</v>
      </c>
      <c r="B829" s="220" t="s">
        <v>1042</v>
      </c>
      <c r="C829" s="210" t="n">
        <v>15298754</v>
      </c>
      <c r="D829" s="210" t="n">
        <v>1476618</v>
      </c>
      <c r="E829" s="210" t="n">
        <v>2711127</v>
      </c>
      <c r="F829" s="210" t="n">
        <v>468228</v>
      </c>
      <c r="G829" s="210" t="n">
        <v>1450740</v>
      </c>
      <c r="H829" s="210" t="n">
        <v>305831</v>
      </c>
      <c r="I829" s="210" t="n">
        <v>1980533</v>
      </c>
      <c r="J829" s="210" t="n">
        <v>4500918</v>
      </c>
      <c r="K829" s="210" t="n">
        <v>689777</v>
      </c>
      <c r="L829" s="210" t="n">
        <v>105521</v>
      </c>
      <c r="M829" s="210" t="n">
        <v>567431</v>
      </c>
      <c r="N829" s="210" t="n">
        <v>415675</v>
      </c>
      <c r="O829" s="210" t="n">
        <v>241819</v>
      </c>
      <c r="P829" s="210" t="n">
        <v>384536</v>
      </c>
      <c r="Q829" s="210" t="n">
        <v>13157053</v>
      </c>
      <c r="R829" s="210" t="n">
        <v>2141701</v>
      </c>
      <c r="S829" s="184" t="s">
        <v>1046</v>
      </c>
    </row>
    <row r="830" customFormat="false" ht="12.75" hidden="false" customHeight="false" outlineLevel="0" collapsed="false">
      <c r="A830" s="212" t="s">
        <v>748</v>
      </c>
      <c r="B830" s="220" t="s">
        <v>1197</v>
      </c>
      <c r="C830" s="210" t="n">
        <v>3592773</v>
      </c>
      <c r="D830" s="210" t="n">
        <v>407266</v>
      </c>
      <c r="E830" s="210" t="n">
        <v>394716</v>
      </c>
      <c r="F830" s="210" t="n">
        <v>45712</v>
      </c>
      <c r="G830" s="210" t="n">
        <v>361855</v>
      </c>
      <c r="H830" s="210" t="n">
        <v>59598</v>
      </c>
      <c r="I830" s="210" t="n">
        <v>474777</v>
      </c>
      <c r="J830" s="210" t="n">
        <v>1222606</v>
      </c>
      <c r="K830" s="210" t="n">
        <v>199905</v>
      </c>
      <c r="L830" s="210" t="n">
        <v>32586</v>
      </c>
      <c r="M830" s="210" t="n">
        <v>106599</v>
      </c>
      <c r="N830" s="210" t="n">
        <v>129077</v>
      </c>
      <c r="O830" s="210" t="n">
        <v>112816</v>
      </c>
      <c r="P830" s="210" t="n">
        <v>45260</v>
      </c>
      <c r="Q830" s="210" t="n">
        <v>3206527</v>
      </c>
      <c r="R830" s="210" t="n">
        <v>386246</v>
      </c>
      <c r="S830" s="184" t="s">
        <v>748</v>
      </c>
    </row>
    <row r="831" customFormat="false" ht="12.75" hidden="false" customHeight="false" outlineLevel="0" collapsed="false">
      <c r="A831" s="212" t="s">
        <v>749</v>
      </c>
      <c r="B831" s="220" t="s">
        <v>1109</v>
      </c>
      <c r="C831" s="210" t="n">
        <v>1013981</v>
      </c>
      <c r="D831" s="210" t="n">
        <v>99307</v>
      </c>
      <c r="E831" s="210" t="n">
        <v>47308</v>
      </c>
      <c r="F831" s="210" t="n">
        <v>28383</v>
      </c>
      <c r="G831" s="210" t="n">
        <v>124863</v>
      </c>
      <c r="H831" s="210" t="n">
        <v>27762</v>
      </c>
      <c r="I831" s="210" t="n">
        <v>134553</v>
      </c>
      <c r="J831" s="210" t="n">
        <v>351151</v>
      </c>
      <c r="K831" s="210" t="n">
        <v>49553</v>
      </c>
      <c r="L831" s="210" t="n">
        <v>8452</v>
      </c>
      <c r="M831" s="210" t="n">
        <v>47867</v>
      </c>
      <c r="N831" s="210" t="n">
        <v>35661</v>
      </c>
      <c r="O831" s="210" t="n">
        <v>33484</v>
      </c>
      <c r="P831" s="210" t="n">
        <v>25637</v>
      </c>
      <c r="Q831" s="210" t="n">
        <v>848671</v>
      </c>
      <c r="R831" s="210" t="n">
        <v>165310</v>
      </c>
      <c r="S831" s="184" t="s">
        <v>749</v>
      </c>
    </row>
    <row r="832" customFormat="false" ht="12.75" hidden="false" customHeight="false" outlineLevel="0" collapsed="false">
      <c r="A832" s="212" t="s">
        <v>1053</v>
      </c>
      <c r="B832" s="220" t="s">
        <v>1047</v>
      </c>
      <c r="C832" s="210" t="n">
        <v>23593208</v>
      </c>
      <c r="D832" s="210" t="n">
        <v>2067127</v>
      </c>
      <c r="E832" s="210" t="n">
        <v>3143858</v>
      </c>
      <c r="F832" s="210" t="n">
        <v>651079</v>
      </c>
      <c r="G832" s="210" t="n">
        <v>2260992</v>
      </c>
      <c r="H832" s="210" t="n">
        <v>432009</v>
      </c>
      <c r="I832" s="210" t="n">
        <v>3068025</v>
      </c>
      <c r="J832" s="210" t="n">
        <v>6891428</v>
      </c>
      <c r="K832" s="210" t="n">
        <v>1690556</v>
      </c>
      <c r="L832" s="210" t="n">
        <v>867153</v>
      </c>
      <c r="M832" s="210" t="n">
        <v>837326</v>
      </c>
      <c r="N832" s="210" t="n">
        <v>620585</v>
      </c>
      <c r="O832" s="210" t="n">
        <v>644381</v>
      </c>
      <c r="P832" s="210" t="n">
        <v>418689</v>
      </c>
      <c r="Q832" s="210" t="n">
        <v>20633520</v>
      </c>
      <c r="R832" s="210" t="n">
        <v>2959688</v>
      </c>
      <c r="S832" s="184" t="s">
        <v>1053</v>
      </c>
    </row>
    <row r="833" customFormat="false" ht="12.75" hidden="false" customHeight="false" outlineLevel="0" collapsed="false">
      <c r="A833" s="212" t="s">
        <v>759</v>
      </c>
      <c r="B833" s="220" t="s">
        <v>231</v>
      </c>
      <c r="C833" s="210" t="n">
        <v>30859333</v>
      </c>
      <c r="D833" s="210" t="n">
        <v>3771349</v>
      </c>
      <c r="E833" s="210" t="n">
        <v>5688864</v>
      </c>
      <c r="F833" s="210" t="n">
        <v>1065909</v>
      </c>
      <c r="G833" s="210" t="n">
        <v>2730757</v>
      </c>
      <c r="H833" s="210" t="n">
        <v>373809</v>
      </c>
      <c r="I833" s="210" t="n">
        <v>3951088</v>
      </c>
      <c r="J833" s="210" t="n">
        <v>7912073</v>
      </c>
      <c r="K833" s="210" t="n">
        <v>1618156</v>
      </c>
      <c r="L833" s="210" t="n">
        <v>538720</v>
      </c>
      <c r="M833" s="210" t="n">
        <v>890676</v>
      </c>
      <c r="N833" s="210" t="n">
        <v>904409</v>
      </c>
      <c r="O833" s="210" t="n">
        <v>999949</v>
      </c>
      <c r="P833" s="210" t="n">
        <v>413574</v>
      </c>
      <c r="Q833" s="210" t="n">
        <v>27210956</v>
      </c>
      <c r="R833" s="210" t="n">
        <v>3648377</v>
      </c>
      <c r="S833" s="184" t="s">
        <v>759</v>
      </c>
    </row>
    <row r="834" customFormat="false" ht="12.75" hidden="false" customHeight="false" outlineLevel="0" collapsed="false">
      <c r="A834" s="212" t="s">
        <v>766</v>
      </c>
      <c r="B834" s="220" t="s">
        <v>1050</v>
      </c>
      <c r="C834" s="210" t="n">
        <v>156454666</v>
      </c>
      <c r="D834" s="210" t="n">
        <v>23510044</v>
      </c>
      <c r="E834" s="210" t="n">
        <v>22986626</v>
      </c>
      <c r="F834" s="210" t="n">
        <v>4633070</v>
      </c>
      <c r="G834" s="210" t="n">
        <v>13991349</v>
      </c>
      <c r="H834" s="210" t="n">
        <v>3138557</v>
      </c>
      <c r="I834" s="210" t="n">
        <v>15704500</v>
      </c>
      <c r="J834" s="210" t="n">
        <v>42803979</v>
      </c>
      <c r="K834" s="210" t="n">
        <v>7385555</v>
      </c>
      <c r="L834" s="210" t="n">
        <v>2343410</v>
      </c>
      <c r="M834" s="210" t="n">
        <v>6708399</v>
      </c>
      <c r="N834" s="210" t="n">
        <v>4498037</v>
      </c>
      <c r="O834" s="210" t="n">
        <v>5186694</v>
      </c>
      <c r="P834" s="210" t="n">
        <v>3564446</v>
      </c>
      <c r="Q834" s="210" t="n">
        <v>133912157</v>
      </c>
      <c r="R834" s="210" t="n">
        <v>22542509</v>
      </c>
      <c r="S834" s="184" t="s">
        <v>766</v>
      </c>
    </row>
    <row r="835" customFormat="false" ht="25.5" hidden="false" customHeight="false" outlineLevel="0" collapsed="false">
      <c r="A835" s="212" t="s">
        <v>776</v>
      </c>
      <c r="B835" s="221" t="s">
        <v>1110</v>
      </c>
      <c r="C835" s="210" t="n">
        <v>37449</v>
      </c>
      <c r="D835" s="210" t="n">
        <v>1935</v>
      </c>
      <c r="E835" s="210" t="n">
        <v>1330</v>
      </c>
      <c r="F835" s="210" t="n">
        <v>114</v>
      </c>
      <c r="G835" s="210" t="n">
        <v>2183</v>
      </c>
      <c r="H835" s="210" t="n">
        <v>361</v>
      </c>
      <c r="I835" s="210" t="n">
        <v>15479</v>
      </c>
      <c r="J835" s="210" t="s">
        <v>176</v>
      </c>
      <c r="K835" s="210" t="n">
        <v>173</v>
      </c>
      <c r="L835" s="210" t="s">
        <v>176</v>
      </c>
      <c r="M835" s="210" t="n">
        <v>550</v>
      </c>
      <c r="N835" s="210" t="n">
        <v>425</v>
      </c>
      <c r="O835" s="210" t="n">
        <v>1398</v>
      </c>
      <c r="P835" s="210" t="n">
        <v>13501</v>
      </c>
      <c r="Q835" s="210" t="n">
        <v>22498</v>
      </c>
      <c r="R835" s="210" t="n">
        <v>14951</v>
      </c>
      <c r="S835" s="184" t="s">
        <v>776</v>
      </c>
    </row>
    <row r="836" customFormat="false" ht="12.75" hidden="false" customHeight="false" outlineLevel="0" collapsed="false">
      <c r="A836" s="212" t="s">
        <v>783</v>
      </c>
      <c r="B836" s="220" t="s">
        <v>1195</v>
      </c>
      <c r="C836" s="210" t="n">
        <v>514074</v>
      </c>
      <c r="D836" s="210" t="n">
        <v>68337</v>
      </c>
      <c r="E836" s="210" t="n">
        <v>70396</v>
      </c>
      <c r="F836" s="210" t="n">
        <v>21343</v>
      </c>
      <c r="G836" s="210" t="n">
        <v>64188</v>
      </c>
      <c r="H836" s="210" t="n">
        <v>1463</v>
      </c>
      <c r="I836" s="210" t="n">
        <v>31342</v>
      </c>
      <c r="J836" s="210" t="n">
        <v>224713</v>
      </c>
      <c r="K836" s="210" t="n">
        <v>3704</v>
      </c>
      <c r="L836" s="210" t="n">
        <v>49</v>
      </c>
      <c r="M836" s="210" t="n">
        <v>14502</v>
      </c>
      <c r="N836" s="210" t="n">
        <v>1243</v>
      </c>
      <c r="O836" s="210" t="n">
        <v>5130</v>
      </c>
      <c r="P836" s="210" t="n">
        <v>7664</v>
      </c>
      <c r="Q836" s="210" t="n">
        <v>467859</v>
      </c>
      <c r="R836" s="210" t="n">
        <v>46215</v>
      </c>
      <c r="S836" s="184" t="s">
        <v>783</v>
      </c>
    </row>
    <row r="837" customFormat="false" ht="25.5" hidden="false" customHeight="false" outlineLevel="0" collapsed="false">
      <c r="A837" s="212" t="s">
        <v>785</v>
      </c>
      <c r="B837" s="221" t="s">
        <v>1111</v>
      </c>
      <c r="C837" s="210" t="n">
        <v>843028</v>
      </c>
      <c r="D837" s="210" t="n">
        <v>163674</v>
      </c>
      <c r="E837" s="210" t="n">
        <v>287409</v>
      </c>
      <c r="F837" s="210" t="n">
        <v>3397</v>
      </c>
      <c r="G837" s="210" t="n">
        <v>65921</v>
      </c>
      <c r="H837" s="210" t="n">
        <v>2434</v>
      </c>
      <c r="I837" s="210" t="n">
        <v>27987</v>
      </c>
      <c r="J837" s="210" t="n">
        <v>219343</v>
      </c>
      <c r="K837" s="210" t="n">
        <v>7568</v>
      </c>
      <c r="L837" s="210" t="n">
        <v>4056</v>
      </c>
      <c r="M837" s="210" t="n">
        <v>24947</v>
      </c>
      <c r="N837" s="210" t="n">
        <v>5930</v>
      </c>
      <c r="O837" s="210" t="n">
        <v>25474</v>
      </c>
      <c r="P837" s="210" t="n">
        <v>4888</v>
      </c>
      <c r="Q837" s="210" t="n">
        <v>801432</v>
      </c>
      <c r="R837" s="210" t="n">
        <v>41596</v>
      </c>
      <c r="S837" s="184" t="s">
        <v>785</v>
      </c>
    </row>
    <row r="838" customFormat="false" ht="12.75" hidden="false" customHeight="false" outlineLevel="0" collapsed="false">
      <c r="A838" s="212" t="s">
        <v>792</v>
      </c>
      <c r="B838" s="220" t="s">
        <v>1198</v>
      </c>
      <c r="C838" s="210" t="n">
        <v>2467429</v>
      </c>
      <c r="D838" s="210" t="n">
        <v>529884</v>
      </c>
      <c r="E838" s="210" t="n">
        <v>649558</v>
      </c>
      <c r="F838" s="210" t="n">
        <v>45809</v>
      </c>
      <c r="G838" s="210" t="n">
        <v>157219</v>
      </c>
      <c r="H838" s="210" t="n">
        <v>36156</v>
      </c>
      <c r="I838" s="210" t="n">
        <v>207592</v>
      </c>
      <c r="J838" s="210" t="n">
        <v>468549</v>
      </c>
      <c r="K838" s="210" t="n">
        <v>131627</v>
      </c>
      <c r="L838" s="210" t="n">
        <v>12183</v>
      </c>
      <c r="M838" s="210" t="n">
        <v>82496</v>
      </c>
      <c r="N838" s="210" t="n">
        <v>39074</v>
      </c>
      <c r="O838" s="210" t="n">
        <v>73180</v>
      </c>
      <c r="P838" s="210" t="n">
        <v>34102</v>
      </c>
      <c r="Q838" s="210" t="n">
        <v>2229792</v>
      </c>
      <c r="R838" s="210" t="n">
        <v>237637</v>
      </c>
      <c r="S838" s="184" t="s">
        <v>792</v>
      </c>
    </row>
    <row r="839" customFormat="false" ht="12.75" hidden="false" customHeight="false" outlineLevel="0" collapsed="false">
      <c r="A839" s="212" t="s">
        <v>798</v>
      </c>
      <c r="B839" s="220" t="s">
        <v>1199</v>
      </c>
      <c r="C839" s="210" t="n">
        <v>1864460</v>
      </c>
      <c r="D839" s="210" t="n">
        <v>278386</v>
      </c>
      <c r="E839" s="210" t="n">
        <v>311021</v>
      </c>
      <c r="F839" s="210" t="n">
        <v>57286</v>
      </c>
      <c r="G839" s="210" t="n">
        <v>152833</v>
      </c>
      <c r="H839" s="210" t="n">
        <v>44301</v>
      </c>
      <c r="I839" s="210" t="n">
        <v>201728</v>
      </c>
      <c r="J839" s="210" t="n">
        <v>447298</v>
      </c>
      <c r="K839" s="210" t="n">
        <v>78995</v>
      </c>
      <c r="L839" s="210" t="n">
        <v>16951</v>
      </c>
      <c r="M839" s="210" t="n">
        <v>104381</v>
      </c>
      <c r="N839" s="210" t="n">
        <v>44208</v>
      </c>
      <c r="O839" s="210" t="n">
        <v>72769</v>
      </c>
      <c r="P839" s="210" t="n">
        <v>54303</v>
      </c>
      <c r="Q839" s="210" t="n">
        <v>1559981</v>
      </c>
      <c r="R839" s="210" t="n">
        <v>304479</v>
      </c>
      <c r="S839" s="184" t="s">
        <v>798</v>
      </c>
    </row>
    <row r="840" customFormat="false" ht="12.75" hidden="false" customHeight="false" outlineLevel="0" collapsed="false">
      <c r="A840" s="212" t="s">
        <v>1061</v>
      </c>
      <c r="B840" s="220" t="s">
        <v>250</v>
      </c>
      <c r="C840" s="210" t="n">
        <v>15478098</v>
      </c>
      <c r="D840" s="210" t="n">
        <v>2234158</v>
      </c>
      <c r="E840" s="210" t="n">
        <v>2984952</v>
      </c>
      <c r="F840" s="210" t="n">
        <v>716182</v>
      </c>
      <c r="G840" s="210" t="n">
        <v>1294219</v>
      </c>
      <c r="H840" s="210" t="n">
        <v>397959</v>
      </c>
      <c r="I840" s="210" t="n">
        <v>1100444</v>
      </c>
      <c r="J840" s="210" t="n">
        <v>2544860</v>
      </c>
      <c r="K840" s="210" t="n">
        <v>790544</v>
      </c>
      <c r="L840" s="210" t="n">
        <v>132424</v>
      </c>
      <c r="M840" s="210" t="n">
        <v>1452632</v>
      </c>
      <c r="N840" s="210" t="n">
        <v>750169</v>
      </c>
      <c r="O840" s="210" t="n">
        <v>451684</v>
      </c>
      <c r="P840" s="210" t="n">
        <v>627871</v>
      </c>
      <c r="Q840" s="210" t="n">
        <v>11533285</v>
      </c>
      <c r="R840" s="210" t="n">
        <v>3944813</v>
      </c>
      <c r="S840" s="184" t="s">
        <v>1061</v>
      </c>
    </row>
    <row r="841" customFormat="false" ht="25.5" hidden="false" customHeight="false" outlineLevel="0" collapsed="false">
      <c r="A841" s="212" t="s">
        <v>822</v>
      </c>
      <c r="B841" s="221" t="s">
        <v>1173</v>
      </c>
      <c r="C841" s="210" t="n">
        <v>1285832</v>
      </c>
      <c r="D841" s="210" t="n">
        <v>119070</v>
      </c>
      <c r="E841" s="210" t="n">
        <v>322488</v>
      </c>
      <c r="F841" s="210" t="n">
        <v>80781</v>
      </c>
      <c r="G841" s="210" t="n">
        <v>45645</v>
      </c>
      <c r="H841" s="210" t="n">
        <v>48077</v>
      </c>
      <c r="I841" s="210" t="n">
        <v>270242</v>
      </c>
      <c r="J841" s="210" t="n">
        <v>154902</v>
      </c>
      <c r="K841" s="210" t="n">
        <v>37506</v>
      </c>
      <c r="L841" s="210" t="n">
        <v>10017</v>
      </c>
      <c r="M841" s="210" t="n">
        <v>46542</v>
      </c>
      <c r="N841" s="210" t="n">
        <v>58955</v>
      </c>
      <c r="O841" s="210" t="n">
        <v>65237</v>
      </c>
      <c r="P841" s="210" t="n">
        <v>26370</v>
      </c>
      <c r="Q841" s="210" t="n">
        <v>1025107</v>
      </c>
      <c r="R841" s="210" t="n">
        <v>260725</v>
      </c>
      <c r="S841" s="184" t="s">
        <v>822</v>
      </c>
    </row>
    <row r="842" customFormat="false" ht="12.75" hidden="false" customHeight="false" outlineLevel="0" collapsed="false">
      <c r="A842" s="212" t="s">
        <v>824</v>
      </c>
      <c r="B842" s="220" t="s">
        <v>1195</v>
      </c>
      <c r="C842" s="210" t="n">
        <v>2036994</v>
      </c>
      <c r="D842" s="210" t="n">
        <v>284651</v>
      </c>
      <c r="E842" s="210" t="n">
        <v>356929</v>
      </c>
      <c r="F842" s="210" t="n">
        <v>122267</v>
      </c>
      <c r="G842" s="210" t="n">
        <v>127407</v>
      </c>
      <c r="H842" s="210" t="n">
        <v>65470</v>
      </c>
      <c r="I842" s="210" t="n">
        <v>210298</v>
      </c>
      <c r="J842" s="210" t="n">
        <v>371962</v>
      </c>
      <c r="K842" s="210" t="n">
        <v>71036</v>
      </c>
      <c r="L842" s="210" t="n">
        <v>11196</v>
      </c>
      <c r="M842" s="210" t="n">
        <v>127244</v>
      </c>
      <c r="N842" s="210" t="n">
        <v>134211</v>
      </c>
      <c r="O842" s="210" t="n">
        <v>76985</v>
      </c>
      <c r="P842" s="210" t="n">
        <v>77338</v>
      </c>
      <c r="Q842" s="210" t="n">
        <v>1510464</v>
      </c>
      <c r="R842" s="210" t="n">
        <v>526530</v>
      </c>
      <c r="S842" s="184" t="s">
        <v>824</v>
      </c>
    </row>
    <row r="843" customFormat="false" ht="12.75" hidden="false" customHeight="false" outlineLevel="0" collapsed="false">
      <c r="A843" s="212" t="s">
        <v>840</v>
      </c>
      <c r="B843" s="220" t="s">
        <v>1057</v>
      </c>
      <c r="C843" s="210" t="n">
        <v>16941015</v>
      </c>
      <c r="D843" s="210" t="n">
        <v>1833321</v>
      </c>
      <c r="E843" s="210" t="n">
        <v>3781872</v>
      </c>
      <c r="F843" s="210" t="n">
        <v>358600</v>
      </c>
      <c r="G843" s="210" t="n">
        <v>1243632</v>
      </c>
      <c r="H843" s="210" t="n">
        <v>483795</v>
      </c>
      <c r="I843" s="210" t="n">
        <v>1326017</v>
      </c>
      <c r="J843" s="210" t="n">
        <v>4713006</v>
      </c>
      <c r="K843" s="210" t="n">
        <v>556716</v>
      </c>
      <c r="L843" s="210" t="n">
        <v>129169</v>
      </c>
      <c r="M843" s="210" t="n">
        <v>1003836</v>
      </c>
      <c r="N843" s="210" t="n">
        <v>455144</v>
      </c>
      <c r="O843" s="210" t="n">
        <v>608882</v>
      </c>
      <c r="P843" s="210" t="n">
        <v>447025</v>
      </c>
      <c r="Q843" s="210" t="n">
        <v>14192615</v>
      </c>
      <c r="R843" s="210" t="n">
        <v>2748400</v>
      </c>
      <c r="S843" s="184" t="s">
        <v>840</v>
      </c>
    </row>
    <row r="844" customFormat="false" ht="12.75" hidden="false" customHeight="false" outlineLevel="0" collapsed="false">
      <c r="A844" s="212" t="s">
        <v>1066</v>
      </c>
      <c r="B844" s="220" t="s">
        <v>231</v>
      </c>
      <c r="C844" s="210" t="n">
        <v>556888</v>
      </c>
      <c r="D844" s="210" t="n">
        <v>35510</v>
      </c>
      <c r="E844" s="210" t="n">
        <v>61268</v>
      </c>
      <c r="F844" s="210" t="n">
        <v>68628</v>
      </c>
      <c r="G844" s="210" t="n">
        <v>27541</v>
      </c>
      <c r="H844" s="210" t="n">
        <v>10384</v>
      </c>
      <c r="I844" s="210" t="n">
        <v>224694</v>
      </c>
      <c r="J844" s="210" t="n">
        <v>38150</v>
      </c>
      <c r="K844" s="210" t="n">
        <v>25314</v>
      </c>
      <c r="L844" s="210" t="n">
        <v>2843</v>
      </c>
      <c r="M844" s="210" t="n">
        <v>22384</v>
      </c>
      <c r="N844" s="210" t="n">
        <v>9306</v>
      </c>
      <c r="O844" s="210" t="n">
        <v>22380</v>
      </c>
      <c r="P844" s="210" t="n">
        <v>8486</v>
      </c>
      <c r="Q844" s="210" t="n">
        <v>437700</v>
      </c>
      <c r="R844" s="210" t="n">
        <v>119188</v>
      </c>
      <c r="S844" s="184" t="s">
        <v>1066</v>
      </c>
    </row>
    <row r="845" customFormat="false" ht="12.75" hidden="false" customHeight="false" outlineLevel="0" collapsed="false">
      <c r="A845" s="212" t="s">
        <v>875</v>
      </c>
      <c r="B845" s="220" t="s">
        <v>1058</v>
      </c>
      <c r="C845" s="210" t="n">
        <v>40911491</v>
      </c>
      <c r="D845" s="210" t="n">
        <v>5477906</v>
      </c>
      <c r="E845" s="210" t="n">
        <v>8704687</v>
      </c>
      <c r="F845" s="210" t="n">
        <v>1337151</v>
      </c>
      <c r="G845" s="210" t="n">
        <v>3125706</v>
      </c>
      <c r="H845" s="210" t="n">
        <v>1069632</v>
      </c>
      <c r="I845" s="210" t="n">
        <v>3166435</v>
      </c>
      <c r="J845" s="210" t="n">
        <v>9106483</v>
      </c>
      <c r="K845" s="210" t="n">
        <v>1652555</v>
      </c>
      <c r="L845" s="210" t="n">
        <v>313202</v>
      </c>
      <c r="M845" s="210" t="n">
        <v>2834746</v>
      </c>
      <c r="N845" s="210" t="n">
        <v>1480053</v>
      </c>
      <c r="O845" s="210" t="n">
        <v>1358359</v>
      </c>
      <c r="P845" s="210" t="n">
        <v>1284576</v>
      </c>
      <c r="Q845" s="210" t="n">
        <v>32905333</v>
      </c>
      <c r="R845" s="210" t="n">
        <v>8006158</v>
      </c>
      <c r="S845" s="184" t="s">
        <v>875</v>
      </c>
    </row>
    <row r="846" customFormat="false" ht="12.75" hidden="false" customHeight="false" outlineLevel="0" collapsed="false">
      <c r="A846" s="212" t="s">
        <v>877</v>
      </c>
      <c r="B846" s="220" t="s">
        <v>1115</v>
      </c>
      <c r="C846" s="210" t="n">
        <v>197366157</v>
      </c>
      <c r="D846" s="210" t="n">
        <v>28987950</v>
      </c>
      <c r="E846" s="210" t="n">
        <v>31691313</v>
      </c>
      <c r="F846" s="210" t="n">
        <v>5970221</v>
      </c>
      <c r="G846" s="210" t="n">
        <v>17117055</v>
      </c>
      <c r="H846" s="210" t="n">
        <v>4208189</v>
      </c>
      <c r="I846" s="210" t="n">
        <v>18870935</v>
      </c>
      <c r="J846" s="210" t="n">
        <v>51910462</v>
      </c>
      <c r="K846" s="210" t="n">
        <v>9038110</v>
      </c>
      <c r="L846" s="210" t="n">
        <v>2656612</v>
      </c>
      <c r="M846" s="210" t="n">
        <v>9543145</v>
      </c>
      <c r="N846" s="210" t="n">
        <v>5978090</v>
      </c>
      <c r="O846" s="210" t="n">
        <v>6545053</v>
      </c>
      <c r="P846" s="210" t="n">
        <v>4849022</v>
      </c>
      <c r="Q846" s="210" t="n">
        <v>166817490</v>
      </c>
      <c r="R846" s="210" t="n">
        <v>30548667</v>
      </c>
      <c r="S846" s="184" t="s">
        <v>877</v>
      </c>
    </row>
    <row r="847" customFormat="false" ht="12.75" hidden="false" customHeight="false" outlineLevel="0" collapsed="false">
      <c r="A847" s="212" t="s">
        <v>885</v>
      </c>
      <c r="B847" s="220" t="s">
        <v>1060</v>
      </c>
      <c r="C847" s="210" t="n">
        <v>24444159</v>
      </c>
      <c r="D847" s="210" t="n">
        <v>5861780</v>
      </c>
      <c r="E847" s="210" t="n">
        <v>5021971</v>
      </c>
      <c r="F847" s="210" t="n">
        <v>337057</v>
      </c>
      <c r="G847" s="210" t="n">
        <v>1973708</v>
      </c>
      <c r="H847" s="210" t="n">
        <v>316507</v>
      </c>
      <c r="I847" s="210" t="n">
        <v>1553514</v>
      </c>
      <c r="J847" s="210" t="n">
        <v>5758424</v>
      </c>
      <c r="K847" s="210" t="n">
        <v>750894</v>
      </c>
      <c r="L847" s="210" t="n">
        <v>234084</v>
      </c>
      <c r="M847" s="210" t="n">
        <v>992091</v>
      </c>
      <c r="N847" s="210" t="n">
        <v>362627</v>
      </c>
      <c r="O847" s="210" t="n">
        <v>901686</v>
      </c>
      <c r="P847" s="210" t="n">
        <v>379816</v>
      </c>
      <c r="Q847" s="210" t="n">
        <v>22056061</v>
      </c>
      <c r="R847" s="210" t="n">
        <v>2388098</v>
      </c>
      <c r="S847" s="184" t="s">
        <v>885</v>
      </c>
    </row>
    <row r="848" customFormat="false" ht="12.75" hidden="false" customHeight="false" outlineLevel="0" collapsed="false">
      <c r="A848" s="212" t="s">
        <v>888</v>
      </c>
      <c r="B848" s="220" t="s">
        <v>626</v>
      </c>
      <c r="C848" s="210" t="n">
        <v>172921998</v>
      </c>
      <c r="D848" s="210" t="n">
        <v>23126170</v>
      </c>
      <c r="E848" s="210" t="n">
        <v>26669342</v>
      </c>
      <c r="F848" s="210" t="n">
        <v>5633164</v>
      </c>
      <c r="G848" s="210" t="n">
        <v>15143347</v>
      </c>
      <c r="H848" s="210" t="n">
        <v>3891682</v>
      </c>
      <c r="I848" s="210" t="n">
        <v>17317421</v>
      </c>
      <c r="J848" s="210" t="n">
        <v>46152038</v>
      </c>
      <c r="K848" s="210" t="n">
        <v>8287216</v>
      </c>
      <c r="L848" s="210" t="n">
        <v>2422528</v>
      </c>
      <c r="M848" s="210" t="n">
        <v>8551054</v>
      </c>
      <c r="N848" s="210" t="n">
        <v>5615463</v>
      </c>
      <c r="O848" s="210" t="n">
        <v>5643367</v>
      </c>
      <c r="P848" s="210" t="n">
        <v>4469206</v>
      </c>
      <c r="Q848" s="210" t="n">
        <v>144761429</v>
      </c>
      <c r="R848" s="210" t="n">
        <v>28160569</v>
      </c>
      <c r="S848" s="184" t="s">
        <v>888</v>
      </c>
    </row>
    <row r="849" customFormat="false" ht="12.75" hidden="false" customHeight="false" outlineLevel="0" collapsed="false">
      <c r="A849" s="212" t="s">
        <v>890</v>
      </c>
      <c r="B849" s="220" t="s">
        <v>328</v>
      </c>
      <c r="C849" s="210" t="n">
        <v>49657884</v>
      </c>
      <c r="D849" s="210" t="n">
        <v>6401078</v>
      </c>
      <c r="E849" s="210" t="n">
        <v>6017668</v>
      </c>
      <c r="F849" s="210" t="n">
        <v>2667328</v>
      </c>
      <c r="G849" s="210" t="n">
        <v>2956531</v>
      </c>
      <c r="H849" s="210" t="n">
        <v>1984117</v>
      </c>
      <c r="I849" s="210" t="n">
        <v>4689968</v>
      </c>
      <c r="J849" s="210" t="n">
        <v>10513322</v>
      </c>
      <c r="K849" s="210" t="n">
        <v>2314743</v>
      </c>
      <c r="L849" s="210" t="n">
        <v>493632</v>
      </c>
      <c r="M849" s="210" t="n">
        <v>4481473</v>
      </c>
      <c r="N849" s="210" t="n">
        <v>2800757</v>
      </c>
      <c r="O849" s="210" t="n">
        <v>1673737</v>
      </c>
      <c r="P849" s="210" t="n">
        <v>2663530</v>
      </c>
      <c r="Q849" s="210" t="n">
        <v>35060679</v>
      </c>
      <c r="R849" s="210" t="n">
        <v>14597205</v>
      </c>
      <c r="S849" s="184" t="s">
        <v>890</v>
      </c>
    </row>
    <row r="850" customFormat="false" ht="12.75" hidden="false" customHeight="false" outlineLevel="0" collapsed="false">
      <c r="A850" s="212" t="s">
        <v>1068</v>
      </c>
      <c r="B850" s="220" t="s">
        <v>1063</v>
      </c>
      <c r="C850" s="210" t="n">
        <v>123264114</v>
      </c>
      <c r="D850" s="210" t="n">
        <v>16725092</v>
      </c>
      <c r="E850" s="210" t="n">
        <v>20651674</v>
      </c>
      <c r="F850" s="210" t="n">
        <v>2965836</v>
      </c>
      <c r="G850" s="210" t="n">
        <v>12186816</v>
      </c>
      <c r="H850" s="210" t="n">
        <v>1907565</v>
      </c>
      <c r="I850" s="210" t="n">
        <v>12627453</v>
      </c>
      <c r="J850" s="210" t="n">
        <v>35638716</v>
      </c>
      <c r="K850" s="210" t="n">
        <v>5972473</v>
      </c>
      <c r="L850" s="210" t="n">
        <v>1928896</v>
      </c>
      <c r="M850" s="210" t="n">
        <v>4069581</v>
      </c>
      <c r="N850" s="210" t="n">
        <v>2814706</v>
      </c>
      <c r="O850" s="210" t="n">
        <v>3969630</v>
      </c>
      <c r="P850" s="210" t="n">
        <v>1805676</v>
      </c>
      <c r="Q850" s="210" t="n">
        <v>109700750</v>
      </c>
      <c r="R850" s="210" t="n">
        <v>13563364</v>
      </c>
      <c r="S850" s="184" t="s">
        <v>1068</v>
      </c>
    </row>
    <row r="851" customFormat="false" ht="12.75" hidden="false" customHeight="false" outlineLevel="0" collapsed="false">
      <c r="A851" s="212" t="s">
        <v>902</v>
      </c>
      <c r="B851" s="220" t="s">
        <v>1116</v>
      </c>
      <c r="C851" s="210" t="n">
        <v>67612520</v>
      </c>
      <c r="D851" s="210" t="n">
        <v>10606185</v>
      </c>
      <c r="E851" s="210" t="n">
        <v>12073207</v>
      </c>
      <c r="F851" s="210" t="n">
        <v>1394256</v>
      </c>
      <c r="G851" s="210" t="n">
        <v>6652246</v>
      </c>
      <c r="H851" s="210" t="n">
        <v>815698</v>
      </c>
      <c r="I851" s="210" t="n">
        <v>6322201</v>
      </c>
      <c r="J851" s="210" t="n">
        <v>19616362</v>
      </c>
      <c r="K851" s="210" t="n">
        <v>2747960</v>
      </c>
      <c r="L851" s="210" t="n">
        <v>736791</v>
      </c>
      <c r="M851" s="210" t="n">
        <v>2151640</v>
      </c>
      <c r="N851" s="210" t="n">
        <v>1265088</v>
      </c>
      <c r="O851" s="210" t="n">
        <v>2241800</v>
      </c>
      <c r="P851" s="210" t="n">
        <v>989086</v>
      </c>
      <c r="Q851" s="210" t="n">
        <v>60996752</v>
      </c>
      <c r="R851" s="210" t="n">
        <v>6615768</v>
      </c>
      <c r="S851" s="184" t="s">
        <v>902</v>
      </c>
    </row>
    <row r="852" customFormat="false" ht="12.75" hidden="false" customHeight="false" outlineLevel="0" collapsed="false">
      <c r="A852" s="212" t="s">
        <v>903</v>
      </c>
      <c r="B852" s="220" t="s">
        <v>238</v>
      </c>
      <c r="C852" s="210" t="n">
        <v>713203</v>
      </c>
      <c r="D852" s="210" t="n">
        <v>192894</v>
      </c>
      <c r="E852" s="210" t="n">
        <v>155926</v>
      </c>
      <c r="F852" s="210" t="n">
        <v>18779</v>
      </c>
      <c r="G852" s="210" t="n">
        <v>69557</v>
      </c>
      <c r="H852" s="210" t="n">
        <v>8790</v>
      </c>
      <c r="I852" s="210" t="n">
        <v>26391</v>
      </c>
      <c r="J852" s="210" t="n">
        <v>77494</v>
      </c>
      <c r="K852" s="210" t="n">
        <v>89145</v>
      </c>
      <c r="L852" s="210" t="n">
        <v>4988</v>
      </c>
      <c r="M852" s="210" t="n">
        <v>22586</v>
      </c>
      <c r="N852" s="210" t="n">
        <v>6901</v>
      </c>
      <c r="O852" s="210" t="n">
        <v>10090</v>
      </c>
      <c r="P852" s="210" t="n">
        <v>29662</v>
      </c>
      <c r="Q852" s="210" t="n">
        <v>626485</v>
      </c>
      <c r="R852" s="210" t="n">
        <v>86718</v>
      </c>
      <c r="S852" s="184" t="s">
        <v>903</v>
      </c>
    </row>
    <row r="853" customFormat="false" ht="12.75" hidden="false" customHeight="false" outlineLevel="0" collapsed="false">
      <c r="A853" s="212" t="s">
        <v>905</v>
      </c>
      <c r="B853" s="220" t="s">
        <v>219</v>
      </c>
      <c r="C853" s="210" t="n">
        <v>3018235</v>
      </c>
      <c r="D853" s="210" t="n">
        <v>571014</v>
      </c>
      <c r="E853" s="210" t="n">
        <v>593032</v>
      </c>
      <c r="F853" s="210" t="n">
        <v>105042</v>
      </c>
      <c r="G853" s="210" t="n">
        <v>219410</v>
      </c>
      <c r="H853" s="210" t="n">
        <v>102283</v>
      </c>
      <c r="I853" s="210" t="n">
        <v>161124</v>
      </c>
      <c r="J853" s="210" t="n">
        <v>700467</v>
      </c>
      <c r="K853" s="210" t="n">
        <v>107515</v>
      </c>
      <c r="L853" s="210" t="n">
        <v>16168</v>
      </c>
      <c r="M853" s="210" t="n">
        <v>170780</v>
      </c>
      <c r="N853" s="210" t="n">
        <v>96573</v>
      </c>
      <c r="O853" s="210" t="n">
        <v>82258</v>
      </c>
      <c r="P853" s="210" t="n">
        <v>92569</v>
      </c>
      <c r="Q853" s="210" t="n">
        <v>2450988</v>
      </c>
      <c r="R853" s="210" t="n">
        <v>567247</v>
      </c>
      <c r="S853" s="184" t="s">
        <v>905</v>
      </c>
    </row>
    <row r="854" customFormat="false" ht="12.75" hidden="false" customHeight="false" outlineLevel="0" collapsed="false">
      <c r="A854" s="212" t="s">
        <v>1079</v>
      </c>
      <c r="B854" s="220" t="s">
        <v>1117</v>
      </c>
      <c r="C854" s="210" t="n">
        <v>1621936</v>
      </c>
      <c r="D854" s="210" t="n">
        <v>284073</v>
      </c>
      <c r="E854" s="210" t="n">
        <v>273977</v>
      </c>
      <c r="F854" s="210" t="n">
        <v>37628</v>
      </c>
      <c r="G854" s="210" t="n">
        <v>209585</v>
      </c>
      <c r="H854" s="210" t="n">
        <v>23298</v>
      </c>
      <c r="I854" s="210" t="n">
        <v>150312</v>
      </c>
      <c r="J854" s="210" t="n">
        <v>370954</v>
      </c>
      <c r="K854" s="210" t="n">
        <v>59017</v>
      </c>
      <c r="L854" s="210" t="n">
        <v>21178</v>
      </c>
      <c r="M854" s="210" t="n">
        <v>55998</v>
      </c>
      <c r="N854" s="210" t="n">
        <v>35183</v>
      </c>
      <c r="O854" s="210" t="n">
        <v>65372</v>
      </c>
      <c r="P854" s="210" t="n">
        <v>35361</v>
      </c>
      <c r="Q854" s="210" t="n">
        <v>1434468</v>
      </c>
      <c r="R854" s="210" t="n">
        <v>187468</v>
      </c>
      <c r="S854" s="184" t="s">
        <v>1079</v>
      </c>
    </row>
    <row r="855" customFormat="false" ht="25.5" hidden="false" customHeight="false" outlineLevel="0" collapsed="false">
      <c r="A855" s="212" t="s">
        <v>907</v>
      </c>
      <c r="B855" s="221" t="s">
        <v>1200</v>
      </c>
      <c r="C855" s="210" t="n">
        <v>4498053</v>
      </c>
      <c r="D855" s="210" t="n">
        <v>206312</v>
      </c>
      <c r="E855" s="210" t="n">
        <v>1007403</v>
      </c>
      <c r="F855" s="210" t="n">
        <v>230839</v>
      </c>
      <c r="G855" s="210" t="n">
        <v>188337</v>
      </c>
      <c r="H855" s="210" t="n">
        <v>79818</v>
      </c>
      <c r="I855" s="210" t="n">
        <v>1293019</v>
      </c>
      <c r="J855" s="210" t="n">
        <v>417502</v>
      </c>
      <c r="K855" s="210" t="n">
        <v>333643</v>
      </c>
      <c r="L855" s="210" t="n">
        <v>159321</v>
      </c>
      <c r="M855" s="210" t="n">
        <v>71479</v>
      </c>
      <c r="N855" s="210" t="n">
        <v>205342</v>
      </c>
      <c r="O855" s="210" t="n">
        <v>278927</v>
      </c>
      <c r="P855" s="210" t="n">
        <v>26111</v>
      </c>
      <c r="Q855" s="210" t="n">
        <v>3884464</v>
      </c>
      <c r="R855" s="210" t="n">
        <v>613589</v>
      </c>
      <c r="S855" s="184" t="s">
        <v>907</v>
      </c>
    </row>
    <row r="856" customFormat="false" ht="12.75" hidden="false" customHeight="false" outlineLevel="0" collapsed="false">
      <c r="A856" s="212" t="s">
        <v>909</v>
      </c>
      <c r="B856" s="220" t="s">
        <v>1180</v>
      </c>
      <c r="C856" s="210" t="n">
        <v>5584744</v>
      </c>
      <c r="D856" s="210" t="n">
        <v>228229</v>
      </c>
      <c r="E856" s="210" t="n">
        <v>273077</v>
      </c>
      <c r="F856" s="210" t="n">
        <v>413312</v>
      </c>
      <c r="G856" s="210" t="n">
        <v>164895</v>
      </c>
      <c r="H856" s="210" t="n">
        <v>147501</v>
      </c>
      <c r="I856" s="210" t="n">
        <v>1811267</v>
      </c>
      <c r="J856" s="210" t="n">
        <v>845919</v>
      </c>
      <c r="K856" s="210" t="n">
        <v>582958</v>
      </c>
      <c r="L856" s="210" t="n">
        <v>46761</v>
      </c>
      <c r="M856" s="210" t="n">
        <v>181148</v>
      </c>
      <c r="N856" s="210" t="n">
        <v>356915</v>
      </c>
      <c r="O856" s="210" t="n">
        <v>402006</v>
      </c>
      <c r="P856" s="210" t="n">
        <v>130756</v>
      </c>
      <c r="Q856" s="210" t="n">
        <v>4355112</v>
      </c>
      <c r="R856" s="210" t="n">
        <v>1229632</v>
      </c>
      <c r="S856" s="184" t="s">
        <v>909</v>
      </c>
    </row>
    <row r="857" customFormat="false" ht="12.75" hidden="false" customHeight="false" outlineLevel="0" collapsed="false">
      <c r="A857" s="212" t="s">
        <v>915</v>
      </c>
      <c r="B857" s="220" t="s">
        <v>1184</v>
      </c>
      <c r="C857" s="210" t="n">
        <v>7105253</v>
      </c>
      <c r="D857" s="210" t="n">
        <v>2173500</v>
      </c>
      <c r="E857" s="210" t="n">
        <v>1026844</v>
      </c>
      <c r="F857" s="210" t="n">
        <v>72130</v>
      </c>
      <c r="G857" s="210" t="n">
        <v>516125</v>
      </c>
      <c r="H857" s="210" t="n">
        <v>53196</v>
      </c>
      <c r="I857" s="210" t="n">
        <v>570295</v>
      </c>
      <c r="J857" s="210" t="n">
        <v>1732377</v>
      </c>
      <c r="K857" s="210" t="n">
        <v>247802</v>
      </c>
      <c r="L857" s="210" t="n">
        <v>115208</v>
      </c>
      <c r="M857" s="210" t="n">
        <v>208591</v>
      </c>
      <c r="N857" s="210" t="n">
        <v>71884</v>
      </c>
      <c r="O857" s="210" t="n">
        <v>268861</v>
      </c>
      <c r="P857" s="210" t="n">
        <v>48440</v>
      </c>
      <c r="Q857" s="210" t="n">
        <v>6651012</v>
      </c>
      <c r="R857" s="210" t="n">
        <v>454241</v>
      </c>
      <c r="S857" s="184" t="s">
        <v>915</v>
      </c>
    </row>
    <row r="858" customFormat="false" ht="25.5" hidden="false" customHeight="false" outlineLevel="0" collapsed="false">
      <c r="A858" s="212" t="s">
        <v>921</v>
      </c>
      <c r="B858" s="221" t="s">
        <v>1201</v>
      </c>
      <c r="C858" s="210" t="n">
        <v>26349759</v>
      </c>
      <c r="D858" s="210" t="n">
        <v>3564204</v>
      </c>
      <c r="E858" s="210" t="n">
        <v>4681341</v>
      </c>
      <c r="F858" s="210" t="n">
        <v>834945</v>
      </c>
      <c r="G858" s="210" t="n">
        <v>2542289</v>
      </c>
      <c r="H858" s="210" t="n">
        <v>293849</v>
      </c>
      <c r="I858" s="210" t="n">
        <v>2656867</v>
      </c>
      <c r="J858" s="210" t="n">
        <v>7494380</v>
      </c>
      <c r="K858" s="210" t="n">
        <v>1277093</v>
      </c>
      <c r="L858" s="210" t="n">
        <v>379261</v>
      </c>
      <c r="M858" s="210" t="n">
        <v>818986</v>
      </c>
      <c r="N858" s="210" t="n">
        <v>698867</v>
      </c>
      <c r="O858" s="210" t="n">
        <v>720238</v>
      </c>
      <c r="P858" s="210" t="n">
        <v>387439</v>
      </c>
      <c r="Q858" s="210" t="n">
        <v>23315673</v>
      </c>
      <c r="R858" s="210" t="n">
        <v>3034086</v>
      </c>
      <c r="S858" s="184" t="s">
        <v>921</v>
      </c>
    </row>
    <row r="859" customFormat="false" ht="12.75" hidden="false" customHeight="false" outlineLevel="0" collapsed="false">
      <c r="A859" s="212" t="s">
        <v>923</v>
      </c>
      <c r="B859" s="220" t="s">
        <v>1180</v>
      </c>
      <c r="C859" s="210" t="n">
        <v>35638923</v>
      </c>
      <c r="D859" s="210" t="n">
        <v>5437803</v>
      </c>
      <c r="E859" s="210" t="n">
        <v>4759834</v>
      </c>
      <c r="F859" s="210" t="n">
        <v>1610461</v>
      </c>
      <c r="G859" s="210" t="n">
        <v>2306798</v>
      </c>
      <c r="H859" s="210" t="n">
        <v>1470632</v>
      </c>
      <c r="I859" s="210" t="n">
        <v>2362565</v>
      </c>
      <c r="J859" s="210" t="n">
        <v>8027208</v>
      </c>
      <c r="K859" s="210" t="n">
        <v>1370337</v>
      </c>
      <c r="L859" s="210" t="n">
        <v>395459</v>
      </c>
      <c r="M859" s="210" t="n">
        <v>3147081</v>
      </c>
      <c r="N859" s="210" t="n">
        <v>1795805</v>
      </c>
      <c r="O859" s="210" t="n">
        <v>1010832</v>
      </c>
      <c r="P859" s="210" t="n">
        <v>1944108</v>
      </c>
      <c r="Q859" s="210" t="n">
        <v>25670836</v>
      </c>
      <c r="R859" s="210" t="n">
        <v>9968087</v>
      </c>
      <c r="S859" s="184" t="s">
        <v>923</v>
      </c>
    </row>
    <row r="860" customFormat="false" ht="12.75" hidden="false" customHeight="false" outlineLevel="0" collapsed="false">
      <c r="A860" s="212" t="s">
        <v>926</v>
      </c>
      <c r="B860" s="220" t="s">
        <v>1184</v>
      </c>
      <c r="C860" s="210" t="n">
        <v>2551526</v>
      </c>
      <c r="D860" s="210" t="n">
        <v>380465</v>
      </c>
      <c r="E860" s="210" t="n">
        <v>222485</v>
      </c>
      <c r="F860" s="210" t="n">
        <v>44850</v>
      </c>
      <c r="G860" s="210" t="n">
        <v>188921</v>
      </c>
      <c r="H860" s="210" t="n">
        <v>58529</v>
      </c>
      <c r="I860" s="210" t="n">
        <v>284260</v>
      </c>
      <c r="J860" s="210" t="n">
        <v>1013550</v>
      </c>
      <c r="K860" s="210" t="n">
        <v>104849</v>
      </c>
      <c r="L860" s="210" t="n">
        <v>15503</v>
      </c>
      <c r="M860" s="210" t="n">
        <v>100367</v>
      </c>
      <c r="N860" s="210" t="n">
        <v>32099</v>
      </c>
      <c r="O860" s="210" t="n">
        <v>83777</v>
      </c>
      <c r="P860" s="210" t="n">
        <v>21871</v>
      </c>
      <c r="Q860" s="210" t="n">
        <v>2293810</v>
      </c>
      <c r="R860" s="210" t="n">
        <v>257716</v>
      </c>
      <c r="S860" s="184" t="s">
        <v>926</v>
      </c>
    </row>
    <row r="861" customFormat="false" ht="25.5" hidden="false" customHeight="false" outlineLevel="0" collapsed="false">
      <c r="A861" s="212" t="s">
        <v>1083</v>
      </c>
      <c r="B861" s="221" t="s">
        <v>1121</v>
      </c>
      <c r="C861" s="210" t="n">
        <v>11521</v>
      </c>
      <c r="D861" s="210" t="n">
        <v>833</v>
      </c>
      <c r="E861" s="210" t="n">
        <v>120</v>
      </c>
      <c r="F861" s="210" t="n">
        <v>125</v>
      </c>
      <c r="G861" s="210" t="n">
        <v>131</v>
      </c>
      <c r="H861" s="210" t="n">
        <v>142</v>
      </c>
      <c r="I861" s="210" t="n">
        <v>1202</v>
      </c>
      <c r="J861" s="210" t="n">
        <v>191</v>
      </c>
      <c r="K861" s="210" t="n">
        <v>7420</v>
      </c>
      <c r="L861" s="210" t="n">
        <v>138</v>
      </c>
      <c r="M861" s="210" t="n">
        <v>211</v>
      </c>
      <c r="N861" s="210" t="n">
        <v>200</v>
      </c>
      <c r="O861" s="210" t="n">
        <v>784</v>
      </c>
      <c r="P861" s="210" t="n">
        <v>24</v>
      </c>
      <c r="Q861" s="210" t="n">
        <v>10819</v>
      </c>
      <c r="R861" s="210" t="n">
        <v>702</v>
      </c>
      <c r="S861" s="184" t="s">
        <v>1083</v>
      </c>
    </row>
    <row r="862" customFormat="false" ht="12.75" hidden="false" customHeight="false" outlineLevel="0" collapsed="false">
      <c r="A862" s="212" t="s">
        <v>928</v>
      </c>
      <c r="B862" s="220" t="s">
        <v>1180</v>
      </c>
      <c r="C862" s="210" t="n">
        <v>15159</v>
      </c>
      <c r="D862" s="210" t="n">
        <v>6837</v>
      </c>
      <c r="E862" s="210" t="n">
        <v>222</v>
      </c>
      <c r="F862" s="210" t="n">
        <v>644</v>
      </c>
      <c r="G862" s="210" t="n">
        <v>1779</v>
      </c>
      <c r="H862" s="210" t="n">
        <v>506</v>
      </c>
      <c r="I862" s="210" t="n">
        <v>1036</v>
      </c>
      <c r="J862" s="210" t="n">
        <v>55</v>
      </c>
      <c r="K862" s="210" t="n">
        <v>519</v>
      </c>
      <c r="L862" s="210" t="n">
        <v>42</v>
      </c>
      <c r="M862" s="210" t="n">
        <v>1488</v>
      </c>
      <c r="N862" s="210" t="n">
        <v>400</v>
      </c>
      <c r="O862" s="210" t="n">
        <v>1464</v>
      </c>
      <c r="P862" s="210" t="n">
        <v>167</v>
      </c>
      <c r="Q862" s="210" t="n">
        <v>11954</v>
      </c>
      <c r="R862" s="210" t="n">
        <v>3205</v>
      </c>
      <c r="S862" s="184" t="s">
        <v>928</v>
      </c>
    </row>
    <row r="863" customFormat="false" ht="12.75" hidden="false" customHeight="false" outlineLevel="0" collapsed="false">
      <c r="A863" s="212" t="s">
        <v>930</v>
      </c>
      <c r="B863" s="220" t="s">
        <v>1184</v>
      </c>
      <c r="C863" s="210" t="n">
        <v>1069519</v>
      </c>
      <c r="D863" s="210" t="n">
        <v>227067</v>
      </c>
      <c r="E863" s="210" t="n">
        <v>185733</v>
      </c>
      <c r="F863" s="210" t="n">
        <v>14103</v>
      </c>
      <c r="G863" s="210" t="n">
        <v>80912</v>
      </c>
      <c r="H863" s="210" t="n">
        <v>10926</v>
      </c>
      <c r="I863" s="210" t="n">
        <v>58008</v>
      </c>
      <c r="J863" s="210" t="n">
        <v>346084</v>
      </c>
      <c r="K863" s="210" t="n">
        <v>17539</v>
      </c>
      <c r="L863" s="210" t="n">
        <v>17209</v>
      </c>
      <c r="M863" s="210" t="n">
        <v>56879</v>
      </c>
      <c r="N863" s="210" t="n">
        <v>10618</v>
      </c>
      <c r="O863" s="210" t="n">
        <v>23922</v>
      </c>
      <c r="P863" s="210" t="n">
        <v>20519</v>
      </c>
      <c r="Q863" s="210" t="n">
        <v>956474</v>
      </c>
      <c r="R863" s="210" t="n">
        <v>113045</v>
      </c>
      <c r="S863" s="184" t="s">
        <v>930</v>
      </c>
    </row>
    <row r="864" customFormat="false" ht="12.75" hidden="false" customHeight="false" outlineLevel="0" collapsed="false">
      <c r="A864" s="212" t="s">
        <v>932</v>
      </c>
      <c r="B864" s="220" t="s">
        <v>1122</v>
      </c>
      <c r="C864" s="210" t="n">
        <v>5014795</v>
      </c>
      <c r="D864" s="210" t="n">
        <v>703602</v>
      </c>
      <c r="E864" s="210" t="n">
        <v>813325</v>
      </c>
      <c r="F864" s="210" t="n">
        <v>97342</v>
      </c>
      <c r="G864" s="210" t="n">
        <v>385786</v>
      </c>
      <c r="H864" s="210" t="n">
        <v>97505</v>
      </c>
      <c r="I864" s="210" t="n">
        <v>535122</v>
      </c>
      <c r="J864" s="210" t="n">
        <v>1464620</v>
      </c>
      <c r="K864" s="210" t="n">
        <v>223669</v>
      </c>
      <c r="L864" s="210" t="n">
        <v>60960</v>
      </c>
      <c r="M864" s="210" t="n">
        <v>238966</v>
      </c>
      <c r="N864" s="210" t="n">
        <v>112146</v>
      </c>
      <c r="O864" s="210" t="n">
        <v>179851</v>
      </c>
      <c r="P864" s="210" t="n">
        <v>101901</v>
      </c>
      <c r="Q864" s="210" t="n">
        <v>4366935</v>
      </c>
      <c r="R864" s="210" t="n">
        <v>647860</v>
      </c>
      <c r="S864" s="184" t="s">
        <v>932</v>
      </c>
    </row>
    <row r="865" customFormat="false" ht="12.75" hidden="false" customHeight="false" outlineLevel="0" collapsed="false">
      <c r="A865" s="212" t="s">
        <v>940</v>
      </c>
      <c r="B865" s="220" t="s">
        <v>1123</v>
      </c>
      <c r="C865" s="210" t="n">
        <v>1662144</v>
      </c>
      <c r="D865" s="210" t="n">
        <v>180476</v>
      </c>
      <c r="E865" s="210" t="n">
        <v>155565</v>
      </c>
      <c r="F865" s="210" t="n">
        <v>33377</v>
      </c>
      <c r="G865" s="210" t="n">
        <v>249782</v>
      </c>
      <c r="H865" s="210" t="n">
        <v>24023</v>
      </c>
      <c r="I865" s="210" t="n">
        <v>219903</v>
      </c>
      <c r="J865" s="210" t="n">
        <v>450558</v>
      </c>
      <c r="K865" s="210" t="n">
        <v>105045</v>
      </c>
      <c r="L865" s="210" t="n">
        <v>17452</v>
      </c>
      <c r="M865" s="210" t="n">
        <v>48932</v>
      </c>
      <c r="N865" s="210" t="n">
        <v>40026</v>
      </c>
      <c r="O865" s="210" t="n">
        <v>84292</v>
      </c>
      <c r="P865" s="210" t="n">
        <v>52713</v>
      </c>
      <c r="Q865" s="210" t="n">
        <v>1463073</v>
      </c>
      <c r="R865" s="210" t="n">
        <v>199071</v>
      </c>
      <c r="S865" s="184" t="s">
        <v>940</v>
      </c>
    </row>
    <row r="866" customFormat="false" ht="12.75" hidden="false" customHeight="false" outlineLevel="0" collapsed="false">
      <c r="A866" s="212" t="s">
        <v>942</v>
      </c>
      <c r="B866" s="220" t="s">
        <v>1124</v>
      </c>
      <c r="C866" s="210" t="n">
        <v>2499314</v>
      </c>
      <c r="D866" s="210" t="n">
        <v>278856</v>
      </c>
      <c r="E866" s="210" t="n">
        <v>531545</v>
      </c>
      <c r="F866" s="210" t="n">
        <v>75525</v>
      </c>
      <c r="G866" s="210" t="n">
        <v>280129</v>
      </c>
      <c r="H866" s="210" t="n">
        <v>46049</v>
      </c>
      <c r="I866" s="210" t="n">
        <v>262037</v>
      </c>
      <c r="J866" s="210" t="n">
        <v>615301</v>
      </c>
      <c r="K866" s="210" t="n">
        <v>126335</v>
      </c>
      <c r="L866" s="210" t="n">
        <v>9663</v>
      </c>
      <c r="M866" s="210" t="n">
        <v>100853</v>
      </c>
      <c r="N866" s="210" t="n">
        <v>77018</v>
      </c>
      <c r="O866" s="210" t="n">
        <v>36115</v>
      </c>
      <c r="P866" s="210" t="n">
        <v>59888</v>
      </c>
      <c r="Q866" s="210" t="n">
        <v>2139981</v>
      </c>
      <c r="R866" s="210" t="n">
        <v>359333</v>
      </c>
      <c r="S866" s="184" t="s">
        <v>942</v>
      </c>
    </row>
    <row r="867" customFormat="false" ht="12.75" hidden="false" customHeight="false" outlineLevel="0" collapsed="false">
      <c r="A867" s="212" t="s">
        <v>947</v>
      </c>
      <c r="B867" s="220" t="s">
        <v>1186</v>
      </c>
      <c r="C867" s="210" t="n">
        <v>9195946</v>
      </c>
      <c r="D867" s="210" t="n">
        <v>2316994</v>
      </c>
      <c r="E867" s="210" t="n">
        <v>1876370</v>
      </c>
      <c r="F867" s="210" t="n">
        <v>121178</v>
      </c>
      <c r="G867" s="210" t="n">
        <v>892535</v>
      </c>
      <c r="H867" s="210" t="n">
        <v>88629</v>
      </c>
      <c r="I867" s="210" t="n">
        <v>431099</v>
      </c>
      <c r="J867" s="210" t="n">
        <v>2439156</v>
      </c>
      <c r="K867" s="210" t="n">
        <v>209457</v>
      </c>
      <c r="L867" s="210" t="n">
        <v>60067</v>
      </c>
      <c r="M867" s="210" t="n">
        <v>258294</v>
      </c>
      <c r="N867" s="210" t="n">
        <v>86567</v>
      </c>
      <c r="O867" s="210" t="n">
        <v>339084</v>
      </c>
      <c r="P867" s="210" t="n">
        <v>76516</v>
      </c>
      <c r="Q867" s="210" t="n">
        <v>8564762</v>
      </c>
      <c r="R867" s="210" t="n">
        <v>631184</v>
      </c>
      <c r="S867" s="184"/>
    </row>
    <row r="868" customFormat="false" ht="12.75" hidden="false" customHeight="false" outlineLevel="0" collapsed="false">
      <c r="A868" s="212" t="s">
        <v>961</v>
      </c>
      <c r="B868" s="220" t="s">
        <v>231</v>
      </c>
      <c r="C868" s="210" t="n">
        <v>30859333</v>
      </c>
      <c r="D868" s="210" t="n">
        <v>3771349</v>
      </c>
      <c r="E868" s="210" t="n">
        <v>5688864</v>
      </c>
      <c r="F868" s="210" t="n">
        <v>1065909</v>
      </c>
      <c r="G868" s="210" t="n">
        <v>2730757</v>
      </c>
      <c r="H868" s="210" t="n">
        <v>373809</v>
      </c>
      <c r="I868" s="210" t="n">
        <v>3951088</v>
      </c>
      <c r="J868" s="210" t="n">
        <v>7912073</v>
      </c>
      <c r="K868" s="210" t="n">
        <v>1618156</v>
      </c>
      <c r="L868" s="210" t="n">
        <v>538720</v>
      </c>
      <c r="M868" s="210" t="n">
        <v>890676</v>
      </c>
      <c r="N868" s="210" t="n">
        <v>904409</v>
      </c>
      <c r="O868" s="210" t="n">
        <v>999949</v>
      </c>
      <c r="P868" s="210" t="n">
        <v>413574</v>
      </c>
      <c r="Q868" s="210" t="n">
        <v>27210956</v>
      </c>
      <c r="R868" s="210" t="n">
        <v>3648377</v>
      </c>
      <c r="S868" s="184" t="s">
        <v>961</v>
      </c>
    </row>
    <row r="869" customFormat="false" ht="12.75" hidden="false" customHeight="false" outlineLevel="0" collapsed="false">
      <c r="A869" s="212" t="s">
        <v>963</v>
      </c>
      <c r="B869" s="220" t="s">
        <v>1077</v>
      </c>
      <c r="C869" s="210" t="n">
        <v>143303217</v>
      </c>
      <c r="D869" s="210" t="n">
        <v>23587995</v>
      </c>
      <c r="E869" s="210" t="n">
        <v>22941142</v>
      </c>
      <c r="F869" s="210" t="n">
        <v>4038627</v>
      </c>
      <c r="G869" s="210" t="n">
        <v>12218460</v>
      </c>
      <c r="H869" s="210" t="n">
        <v>2947565</v>
      </c>
      <c r="I869" s="210" t="n">
        <v>13195620</v>
      </c>
      <c r="J869" s="210" t="n">
        <v>37700105</v>
      </c>
      <c r="K869" s="210" t="n">
        <v>5992147</v>
      </c>
      <c r="L869" s="210" t="n">
        <v>1517449</v>
      </c>
      <c r="M869" s="210" t="n">
        <v>6743603</v>
      </c>
      <c r="N869" s="210" t="n">
        <v>3987223</v>
      </c>
      <c r="O869" s="210" t="n">
        <v>4829724</v>
      </c>
      <c r="P869" s="210" t="n">
        <v>3603557</v>
      </c>
      <c r="Q869" s="210" t="n">
        <v>121982642</v>
      </c>
      <c r="R869" s="210" t="n">
        <v>21320575</v>
      </c>
      <c r="S869" s="184" t="s">
        <v>963</v>
      </c>
    </row>
    <row r="870" customFormat="false" ht="25.5" hidden="false" customHeight="false" outlineLevel="0" collapsed="false">
      <c r="A870" s="212" t="s">
        <v>969</v>
      </c>
      <c r="B870" s="221" t="s">
        <v>1125</v>
      </c>
      <c r="C870" s="210" t="n">
        <v>27258</v>
      </c>
      <c r="D870" s="210" t="n">
        <v>435</v>
      </c>
      <c r="E870" s="210" t="n">
        <v>542</v>
      </c>
      <c r="F870" s="210" t="n">
        <v>213</v>
      </c>
      <c r="G870" s="210" t="n">
        <v>1223</v>
      </c>
      <c r="H870" s="210" t="n">
        <v>613</v>
      </c>
      <c r="I870" s="210" t="n">
        <v>21480</v>
      </c>
      <c r="J870" s="210" t="n">
        <v>204</v>
      </c>
      <c r="K870" s="210" t="n">
        <v>576</v>
      </c>
      <c r="L870" s="210" t="n">
        <v>132</v>
      </c>
      <c r="M870" s="210" t="n">
        <v>293</v>
      </c>
      <c r="N870" s="210" t="n">
        <v>889</v>
      </c>
      <c r="O870" s="210" t="n">
        <v>599</v>
      </c>
      <c r="P870" s="210" t="n">
        <v>59</v>
      </c>
      <c r="Q870" s="210" t="n">
        <v>25191</v>
      </c>
      <c r="R870" s="210" t="n">
        <v>2067</v>
      </c>
      <c r="S870" s="184" t="s">
        <v>969</v>
      </c>
    </row>
    <row r="871" customFormat="false" ht="12.75" hidden="false" customHeight="false" outlineLevel="0" collapsed="false">
      <c r="A871" s="83" t="n">
        <v>88</v>
      </c>
      <c r="B871" s="220" t="s">
        <v>1180</v>
      </c>
      <c r="C871" s="210" t="n">
        <v>11937</v>
      </c>
      <c r="D871" s="210" t="n">
        <v>5478</v>
      </c>
      <c r="E871" s="210" t="n">
        <v>419</v>
      </c>
      <c r="F871" s="210" t="n">
        <v>750</v>
      </c>
      <c r="G871" s="210" t="n">
        <v>510</v>
      </c>
      <c r="H871" s="210" t="n">
        <v>1404</v>
      </c>
      <c r="I871" s="210" t="n">
        <v>361</v>
      </c>
      <c r="J871" s="210" t="n">
        <v>145</v>
      </c>
      <c r="K871" s="210" t="n">
        <v>158</v>
      </c>
      <c r="L871" s="210" t="s">
        <v>176</v>
      </c>
      <c r="M871" s="210" t="n">
        <v>1068</v>
      </c>
      <c r="N871" s="210" t="s">
        <v>176</v>
      </c>
      <c r="O871" s="210" t="n">
        <v>1435</v>
      </c>
      <c r="P871" s="210" t="n">
        <v>209</v>
      </c>
      <c r="Q871" s="210" t="n">
        <v>8506</v>
      </c>
      <c r="R871" s="210" t="n">
        <v>3431</v>
      </c>
      <c r="S871" s="184" t="s">
        <v>971</v>
      </c>
    </row>
    <row r="872" customFormat="false" ht="12.75" hidden="false" customHeight="false" outlineLevel="0" collapsed="false">
      <c r="A872" s="83" t="n">
        <v>89</v>
      </c>
      <c r="B872" s="220" t="s">
        <v>1184</v>
      </c>
      <c r="C872" s="210" t="n">
        <v>759132</v>
      </c>
      <c r="D872" s="210" t="n">
        <v>185719</v>
      </c>
      <c r="E872" s="210" t="n">
        <v>114972</v>
      </c>
      <c r="F872" s="210" t="n">
        <v>4259</v>
      </c>
      <c r="G872" s="210" t="n">
        <v>80998</v>
      </c>
      <c r="H872" s="210" t="n">
        <v>1715</v>
      </c>
      <c r="I872" s="210" t="n">
        <v>85390</v>
      </c>
      <c r="J872" s="210" t="n">
        <v>198061</v>
      </c>
      <c r="K872" s="210" t="n">
        <v>8678</v>
      </c>
      <c r="L872" s="210" t="n">
        <v>19335</v>
      </c>
      <c r="M872" s="210" t="n">
        <v>29320</v>
      </c>
      <c r="N872" s="210" t="n">
        <v>3119</v>
      </c>
      <c r="O872" s="210" t="n">
        <v>22947</v>
      </c>
      <c r="P872" s="210" t="n">
        <v>4619</v>
      </c>
      <c r="Q872" s="210" t="n">
        <v>716100</v>
      </c>
      <c r="R872" s="210" t="n">
        <v>43032</v>
      </c>
      <c r="S872" s="184" t="s">
        <v>973</v>
      </c>
    </row>
    <row r="873" customFormat="false" ht="12.75" hidden="false" customHeight="false" outlineLevel="0" collapsed="false">
      <c r="A873" s="83" t="n">
        <v>90</v>
      </c>
      <c r="B873" s="220" t="s">
        <v>1126</v>
      </c>
      <c r="C873" s="210" t="n">
        <v>1414783</v>
      </c>
      <c r="D873" s="210" t="n">
        <v>131371</v>
      </c>
      <c r="E873" s="210" t="n">
        <v>203140</v>
      </c>
      <c r="F873" s="210" t="n">
        <v>36267</v>
      </c>
      <c r="G873" s="210" t="n">
        <v>82152</v>
      </c>
      <c r="H873" s="210" t="n">
        <v>109600</v>
      </c>
      <c r="I873" s="210" t="n">
        <v>38492</v>
      </c>
      <c r="J873" s="210" t="n">
        <v>533132</v>
      </c>
      <c r="K873" s="210" t="n">
        <v>25071</v>
      </c>
      <c r="L873" s="210" t="n">
        <v>20233</v>
      </c>
      <c r="M873" s="210" t="n">
        <v>192211</v>
      </c>
      <c r="N873" s="210" t="n">
        <v>15412</v>
      </c>
      <c r="O873" s="210" t="n">
        <v>22103</v>
      </c>
      <c r="P873" s="210" t="n">
        <v>5599</v>
      </c>
      <c r="Q873" s="210" t="n">
        <v>1055694</v>
      </c>
      <c r="R873" s="210" t="n">
        <v>359089</v>
      </c>
      <c r="S873" s="184" t="s">
        <v>976</v>
      </c>
    </row>
    <row r="874" customFormat="false" ht="12.75" hidden="false" customHeight="false" outlineLevel="0" collapsed="false">
      <c r="A874" s="83" t="n">
        <v>91</v>
      </c>
      <c r="B874" s="220" t="s">
        <v>1081</v>
      </c>
      <c r="C874" s="210" t="n">
        <v>4883342</v>
      </c>
      <c r="D874" s="210" t="n">
        <v>987928</v>
      </c>
      <c r="E874" s="210" t="n">
        <v>957808</v>
      </c>
      <c r="F874" s="210" t="n">
        <v>102975</v>
      </c>
      <c r="G874" s="210" t="n">
        <v>395464</v>
      </c>
      <c r="H874" s="210" t="n">
        <v>67759</v>
      </c>
      <c r="I874" s="210" t="n">
        <v>447836</v>
      </c>
      <c r="J874" s="210" t="n">
        <v>1179237</v>
      </c>
      <c r="K874" s="210" t="n">
        <v>223947</v>
      </c>
      <c r="L874" s="210" t="n">
        <v>24432</v>
      </c>
      <c r="M874" s="210" t="n">
        <v>195421</v>
      </c>
      <c r="N874" s="210" t="n">
        <v>66428</v>
      </c>
      <c r="O874" s="210" t="n">
        <v>166425</v>
      </c>
      <c r="P874" s="210" t="n">
        <v>67682</v>
      </c>
      <c r="Q874" s="210" t="n">
        <v>4383077</v>
      </c>
      <c r="R874" s="210" t="n">
        <v>500265</v>
      </c>
      <c r="S874" s="184" t="s">
        <v>1128</v>
      </c>
    </row>
    <row r="875" customFormat="false" ht="12.75" hidden="false" customHeight="false" outlineLevel="0" collapsed="false">
      <c r="A875" s="83" t="n">
        <v>92</v>
      </c>
      <c r="B875" s="220" t="s">
        <v>1129</v>
      </c>
      <c r="C875" s="210" t="n">
        <v>15715248</v>
      </c>
      <c r="D875" s="210" t="n">
        <v>2411548</v>
      </c>
      <c r="E875" s="210" t="n">
        <v>4281754</v>
      </c>
      <c r="F875" s="210" t="n">
        <v>345615</v>
      </c>
      <c r="G875" s="210" t="n">
        <v>1253740</v>
      </c>
      <c r="H875" s="210" t="n">
        <v>318654</v>
      </c>
      <c r="I875" s="210" t="n">
        <v>1094757</v>
      </c>
      <c r="J875" s="210" t="n">
        <v>3043738</v>
      </c>
      <c r="K875" s="210" t="n">
        <v>656144</v>
      </c>
      <c r="L875" s="210" t="n">
        <v>125667</v>
      </c>
      <c r="M875" s="210" t="n">
        <v>813622</v>
      </c>
      <c r="N875" s="210" t="n">
        <v>369588</v>
      </c>
      <c r="O875" s="210" t="n">
        <v>622706</v>
      </c>
      <c r="P875" s="210" t="n">
        <v>377715</v>
      </c>
      <c r="Q875" s="210" t="n">
        <v>13490054</v>
      </c>
      <c r="R875" s="210" t="n">
        <v>2225194</v>
      </c>
      <c r="S875" s="184" t="s">
        <v>1130</v>
      </c>
    </row>
    <row r="876" customFormat="false" ht="25.5" hidden="false" customHeight="false" outlineLevel="0" collapsed="false">
      <c r="A876" s="83" t="n">
        <v>93</v>
      </c>
      <c r="B876" s="221" t="s">
        <v>1202</v>
      </c>
      <c r="C876" s="210" t="n">
        <v>529630</v>
      </c>
      <c r="D876" s="210" t="n">
        <v>35075</v>
      </c>
      <c r="E876" s="210" t="n">
        <v>60726</v>
      </c>
      <c r="F876" s="210" t="n">
        <v>68415</v>
      </c>
      <c r="G876" s="210" t="n">
        <v>26318</v>
      </c>
      <c r="H876" s="210" t="n">
        <v>9771</v>
      </c>
      <c r="I876" s="210" t="n">
        <v>203214</v>
      </c>
      <c r="J876" s="210" t="n">
        <v>37946</v>
      </c>
      <c r="K876" s="210" t="n">
        <v>24738</v>
      </c>
      <c r="L876" s="210" t="n">
        <v>2711</v>
      </c>
      <c r="M876" s="210" t="n">
        <v>22091</v>
      </c>
      <c r="N876" s="210" t="n">
        <v>8417</v>
      </c>
      <c r="O876" s="210" t="n">
        <v>21781</v>
      </c>
      <c r="P876" s="210" t="n">
        <v>8427</v>
      </c>
      <c r="Q876" s="210" t="n">
        <v>412509</v>
      </c>
      <c r="R876" s="210" t="n">
        <v>117121</v>
      </c>
      <c r="S876" s="184" t="s">
        <v>1132</v>
      </c>
    </row>
    <row r="877" customFormat="false" ht="12.75" hidden="false" customHeight="false" outlineLevel="0" collapsed="false">
      <c r="A877" s="83" t="n">
        <v>94</v>
      </c>
      <c r="B877" s="220" t="s">
        <v>1180</v>
      </c>
      <c r="C877" s="210" t="n">
        <v>8407121</v>
      </c>
      <c r="D877" s="210" t="n">
        <v>722731</v>
      </c>
      <c r="E877" s="210" t="n">
        <v>984116</v>
      </c>
      <c r="F877" s="210" t="n">
        <v>642161</v>
      </c>
      <c r="G877" s="210" t="n">
        <v>482549</v>
      </c>
      <c r="H877" s="210" t="n">
        <v>364074</v>
      </c>
      <c r="I877" s="210" t="n">
        <v>514739</v>
      </c>
      <c r="J877" s="210" t="n">
        <v>1639995</v>
      </c>
      <c r="K877" s="210" t="n">
        <v>360771</v>
      </c>
      <c r="L877" s="210" t="n">
        <v>51370</v>
      </c>
      <c r="M877" s="210" t="n">
        <v>1150688</v>
      </c>
      <c r="N877" s="210" t="n">
        <v>647637</v>
      </c>
      <c r="O877" s="210" t="n">
        <v>258000</v>
      </c>
      <c r="P877" s="210" t="n">
        <v>588290</v>
      </c>
      <c r="Q877" s="210" t="n">
        <v>5014271</v>
      </c>
      <c r="R877" s="210" t="n">
        <v>3392850</v>
      </c>
      <c r="S877" s="184" t="s">
        <v>1133</v>
      </c>
    </row>
    <row r="878" customFormat="false" ht="12.75" hidden="false" customHeight="false" outlineLevel="0" collapsed="false">
      <c r="A878" s="83" t="n">
        <v>95</v>
      </c>
      <c r="B878" s="220" t="s">
        <v>1184</v>
      </c>
      <c r="C878" s="210" t="n">
        <v>9520163</v>
      </c>
      <c r="D878" s="210" t="n">
        <v>901797</v>
      </c>
      <c r="E878" s="210" t="n">
        <v>1841946</v>
      </c>
      <c r="F878" s="210" t="n">
        <v>224742</v>
      </c>
      <c r="G878" s="210" t="n">
        <v>784541</v>
      </c>
      <c r="H878" s="210" t="n">
        <v>212102</v>
      </c>
      <c r="I878" s="210" t="n">
        <v>929628</v>
      </c>
      <c r="J878" s="210" t="n">
        <v>2813682</v>
      </c>
      <c r="K878" s="210" t="n">
        <v>359980</v>
      </c>
      <c r="L878" s="210" t="n">
        <v>55156</v>
      </c>
      <c r="M878" s="210" t="n">
        <v>585845</v>
      </c>
      <c r="N878" s="210" t="n">
        <v>323991</v>
      </c>
      <c r="O878" s="210" t="n">
        <v>255775</v>
      </c>
      <c r="P878" s="210" t="n">
        <v>230978</v>
      </c>
      <c r="Q878" s="210" t="n">
        <v>7942505</v>
      </c>
      <c r="R878" s="210" t="n">
        <v>1577658</v>
      </c>
      <c r="S878" s="184" t="s">
        <v>1134</v>
      </c>
    </row>
    <row r="879" customFormat="false" ht="12.75" hidden="false" customHeight="false" outlineLevel="0" collapsed="false">
      <c r="A879" s="83" t="n">
        <v>99</v>
      </c>
      <c r="B879" s="220" t="s">
        <v>231</v>
      </c>
      <c r="C879" s="210" t="n">
        <v>556888</v>
      </c>
      <c r="D879" s="210" t="n">
        <v>35510</v>
      </c>
      <c r="E879" s="210" t="n">
        <v>61268</v>
      </c>
      <c r="F879" s="210" t="n">
        <v>68628</v>
      </c>
      <c r="G879" s="210" t="n">
        <v>27541</v>
      </c>
      <c r="H879" s="210" t="n">
        <v>10384</v>
      </c>
      <c r="I879" s="210" t="n">
        <v>224694</v>
      </c>
      <c r="J879" s="210" t="n">
        <v>38150</v>
      </c>
      <c r="K879" s="210" t="n">
        <v>25314</v>
      </c>
      <c r="L879" s="210" t="n">
        <v>2843</v>
      </c>
      <c r="M879" s="210" t="n">
        <v>22384</v>
      </c>
      <c r="N879" s="210" t="n">
        <v>9306</v>
      </c>
      <c r="O879" s="210" t="n">
        <v>22380</v>
      </c>
      <c r="P879" s="210" t="n">
        <v>8486</v>
      </c>
      <c r="Q879" s="210" t="n">
        <v>437700</v>
      </c>
      <c r="R879" s="210" t="n">
        <v>119188</v>
      </c>
      <c r="S879" s="184" t="s">
        <v>1135</v>
      </c>
    </row>
    <row r="880" customFormat="false" ht="12.75" hidden="false" customHeight="false" outlineLevel="0" collapsed="false">
      <c r="A880" s="83" t="n">
        <v>100</v>
      </c>
      <c r="B880" s="220" t="s">
        <v>1084</v>
      </c>
      <c r="C880" s="210" t="n">
        <v>40711726</v>
      </c>
      <c r="D880" s="210" t="n">
        <v>5346572</v>
      </c>
      <c r="E880" s="210" t="n">
        <v>8384155</v>
      </c>
      <c r="F880" s="210" t="n">
        <v>1356769</v>
      </c>
      <c r="G880" s="210" t="n">
        <v>3079954</v>
      </c>
      <c r="H880" s="210" t="n">
        <v>1075308</v>
      </c>
      <c r="I880" s="210" t="n">
        <v>3111203</v>
      </c>
      <c r="J880" s="210" t="n">
        <v>9407990</v>
      </c>
      <c r="K880" s="210" t="n">
        <v>1634749</v>
      </c>
      <c r="L880" s="210" t="n">
        <v>296193</v>
      </c>
      <c r="M880" s="210" t="n">
        <v>2968175</v>
      </c>
      <c r="N880" s="210" t="n">
        <v>1426175</v>
      </c>
      <c r="O880" s="210" t="n">
        <v>1349391</v>
      </c>
      <c r="P880" s="210" t="n">
        <v>1275092</v>
      </c>
      <c r="Q880" s="210" t="n">
        <v>32610207</v>
      </c>
      <c r="R880" s="210" t="n">
        <v>8101519</v>
      </c>
      <c r="S880" s="184" t="s">
        <v>1136</v>
      </c>
    </row>
    <row r="881" customFormat="false" ht="12.75" hidden="false" customHeight="false" outlineLevel="0" collapsed="false">
      <c r="A881" s="83" t="n">
        <v>101</v>
      </c>
      <c r="B881" s="220" t="s">
        <v>1137</v>
      </c>
      <c r="C881" s="210" t="n">
        <v>184014943</v>
      </c>
      <c r="D881" s="210" t="n">
        <v>28934567</v>
      </c>
      <c r="E881" s="210" t="n">
        <v>31325297</v>
      </c>
      <c r="F881" s="210" t="n">
        <v>5395396</v>
      </c>
      <c r="G881" s="210" t="n">
        <v>15298414</v>
      </c>
      <c r="H881" s="210" t="n">
        <v>4022873</v>
      </c>
      <c r="I881" s="210" t="n">
        <v>16306823</v>
      </c>
      <c r="J881" s="210" t="n">
        <v>47108095</v>
      </c>
      <c r="K881" s="210" t="n">
        <v>7626896</v>
      </c>
      <c r="L881" s="210" t="n">
        <v>1813642</v>
      </c>
      <c r="M881" s="210" t="n">
        <v>9711778</v>
      </c>
      <c r="N881" s="210" t="n">
        <v>5413398</v>
      </c>
      <c r="O881" s="210" t="n">
        <v>6179115</v>
      </c>
      <c r="P881" s="210" t="n">
        <v>4878649</v>
      </c>
      <c r="Q881" s="210" t="n">
        <v>154592849</v>
      </c>
      <c r="R881" s="210" t="n">
        <v>29422094</v>
      </c>
      <c r="S881" s="184" t="s">
        <v>1138</v>
      </c>
    </row>
    <row r="882" customFormat="false" ht="12.75" hidden="false" customHeight="false" outlineLevel="0" collapsed="false">
      <c r="A882" s="83" t="n">
        <v>102</v>
      </c>
      <c r="B882" s="220" t="s">
        <v>1060</v>
      </c>
      <c r="C882" s="210" t="n">
        <v>24445554</v>
      </c>
      <c r="D882" s="210" t="n">
        <v>5863694</v>
      </c>
      <c r="E882" s="210" t="n">
        <v>5021764</v>
      </c>
      <c r="F882" s="210" t="n">
        <v>337062</v>
      </c>
      <c r="G882" s="210" t="n">
        <v>1973710</v>
      </c>
      <c r="H882" s="210" t="n">
        <v>316220</v>
      </c>
      <c r="I882" s="210" t="n">
        <v>1553524</v>
      </c>
      <c r="J882" s="210" t="n">
        <v>5758437</v>
      </c>
      <c r="K882" s="210" t="n">
        <v>750895</v>
      </c>
      <c r="L882" s="210" t="n">
        <v>234089</v>
      </c>
      <c r="M882" s="210" t="n">
        <v>992096</v>
      </c>
      <c r="N882" s="210" t="n">
        <v>362607</v>
      </c>
      <c r="O882" s="210" t="n">
        <v>901645</v>
      </c>
      <c r="P882" s="210" t="n">
        <v>379811</v>
      </c>
      <c r="Q882" s="210" t="n">
        <v>22057758</v>
      </c>
      <c r="R882" s="210" t="n">
        <v>2387796</v>
      </c>
      <c r="S882" s="184" t="s">
        <v>1139</v>
      </c>
    </row>
    <row r="883" customFormat="false" ht="12.75" hidden="false" customHeight="false" outlineLevel="0" collapsed="false">
      <c r="A883" s="83" t="n">
        <v>103</v>
      </c>
      <c r="B883" s="220" t="s">
        <v>1086</v>
      </c>
      <c r="C883" s="210" t="n">
        <v>159569389</v>
      </c>
      <c r="D883" s="210" t="n">
        <v>23070873</v>
      </c>
      <c r="E883" s="210" t="n">
        <v>26303533</v>
      </c>
      <c r="F883" s="210" t="n">
        <v>5058334</v>
      </c>
      <c r="G883" s="210" t="n">
        <v>13324704</v>
      </c>
      <c r="H883" s="210" t="n">
        <v>3706653</v>
      </c>
      <c r="I883" s="210" t="n">
        <v>14753299</v>
      </c>
      <c r="J883" s="210" t="n">
        <v>41349658</v>
      </c>
      <c r="K883" s="210" t="n">
        <v>6876001</v>
      </c>
      <c r="L883" s="210" t="n">
        <v>1579553</v>
      </c>
      <c r="M883" s="210" t="n">
        <v>8719682</v>
      </c>
      <c r="N883" s="210" t="n">
        <v>5050791</v>
      </c>
      <c r="O883" s="210" t="n">
        <v>5277470</v>
      </c>
      <c r="P883" s="210" t="n">
        <v>4498838</v>
      </c>
      <c r="Q883" s="210" t="n">
        <v>132535091</v>
      </c>
      <c r="R883" s="210" t="n">
        <v>27034298</v>
      </c>
      <c r="S883" s="184" t="s">
        <v>1140</v>
      </c>
    </row>
    <row r="884" customFormat="false" ht="12.75" hidden="false" customHeight="false" outlineLevel="0" collapsed="false">
      <c r="A884" s="83" t="n">
        <v>104</v>
      </c>
      <c r="B884" s="220" t="s">
        <v>328</v>
      </c>
      <c r="C884" s="210" t="n">
        <v>49657884</v>
      </c>
      <c r="D884" s="210" t="n">
        <v>6401078</v>
      </c>
      <c r="E884" s="210" t="n">
        <v>6017668</v>
      </c>
      <c r="F884" s="210" t="n">
        <v>2667328</v>
      </c>
      <c r="G884" s="210" t="n">
        <v>2956531</v>
      </c>
      <c r="H884" s="210" t="n">
        <v>1984117</v>
      </c>
      <c r="I884" s="210" t="n">
        <v>4689968</v>
      </c>
      <c r="J884" s="210" t="n">
        <v>10513322</v>
      </c>
      <c r="K884" s="210" t="n">
        <v>2314743</v>
      </c>
      <c r="L884" s="210" t="n">
        <v>493632</v>
      </c>
      <c r="M884" s="210" t="n">
        <v>4481473</v>
      </c>
      <c r="N884" s="210" t="n">
        <v>2800757</v>
      </c>
      <c r="O884" s="210" t="n">
        <v>1673737</v>
      </c>
      <c r="P884" s="210" t="n">
        <v>2663530</v>
      </c>
      <c r="Q884" s="210" t="n">
        <v>35060679</v>
      </c>
      <c r="R884" s="210" t="n">
        <v>14597205</v>
      </c>
      <c r="S884" s="184" t="s">
        <v>1141</v>
      </c>
    </row>
    <row r="885" customFormat="false" ht="12.75" hidden="false" customHeight="false" outlineLevel="0" collapsed="false">
      <c r="A885" s="83" t="n">
        <v>105</v>
      </c>
      <c r="B885" s="220" t="s">
        <v>1087</v>
      </c>
      <c r="C885" s="210" t="n">
        <v>109911505</v>
      </c>
      <c r="D885" s="210" t="n">
        <v>16669795</v>
      </c>
      <c r="E885" s="210" t="n">
        <v>20285865</v>
      </c>
      <c r="F885" s="210" t="n">
        <v>2391006</v>
      </c>
      <c r="G885" s="210" t="n">
        <v>10368173</v>
      </c>
      <c r="H885" s="210" t="n">
        <v>1722536</v>
      </c>
      <c r="I885" s="210" t="n">
        <v>10063331</v>
      </c>
      <c r="J885" s="210" t="n">
        <v>30836336</v>
      </c>
      <c r="K885" s="210" t="n">
        <v>4561258</v>
      </c>
      <c r="L885" s="210" t="n">
        <v>1085921</v>
      </c>
      <c r="M885" s="210" t="n">
        <v>4238209</v>
      </c>
      <c r="N885" s="210" t="n">
        <v>2250034</v>
      </c>
      <c r="O885" s="210" t="n">
        <v>3603733</v>
      </c>
      <c r="P885" s="210" t="n">
        <v>1835308</v>
      </c>
      <c r="Q885" s="210" t="n">
        <v>97474412</v>
      </c>
      <c r="R885" s="210" t="n">
        <v>12437093</v>
      </c>
      <c r="S885" s="184" t="s">
        <v>1142</v>
      </c>
    </row>
    <row r="886" customFormat="false" ht="12.75" hidden="false" customHeight="false" outlineLevel="0" collapsed="false">
      <c r="A886" s="83" t="n">
        <v>106</v>
      </c>
      <c r="B886" s="220" t="s">
        <v>1143</v>
      </c>
      <c r="C886" s="210" t="n">
        <v>-13351214</v>
      </c>
      <c r="D886" s="210" t="n">
        <v>-53383</v>
      </c>
      <c r="E886" s="210" t="n">
        <v>-366016</v>
      </c>
      <c r="F886" s="210" t="n">
        <v>-574825</v>
      </c>
      <c r="G886" s="210" t="n">
        <v>-1818641</v>
      </c>
      <c r="H886" s="210" t="n">
        <v>-185316</v>
      </c>
      <c r="I886" s="210" t="n">
        <v>-2564112</v>
      </c>
      <c r="J886" s="210" t="n">
        <v>-4802367</v>
      </c>
      <c r="K886" s="210" t="n">
        <v>-1411214</v>
      </c>
      <c r="L886" s="210" t="n">
        <v>-842970</v>
      </c>
      <c r="M886" s="210" t="n">
        <v>168633</v>
      </c>
      <c r="N886" s="210" t="n">
        <v>-564692</v>
      </c>
      <c r="O886" s="210" t="n">
        <v>-365938</v>
      </c>
      <c r="P886" s="210" t="n">
        <v>29627</v>
      </c>
      <c r="Q886" s="210" t="n">
        <v>-12224641</v>
      </c>
      <c r="R886" s="210" t="n">
        <v>-1126573</v>
      </c>
      <c r="S886" s="184" t="s">
        <v>1144</v>
      </c>
    </row>
    <row r="888" customFormat="false" ht="15" hidden="false" customHeight="false" outlineLevel="0" collapsed="false">
      <c r="A888" s="88" t="s">
        <v>1203</v>
      </c>
      <c r="B888" s="215"/>
      <c r="C888" s="18"/>
      <c r="D888" s="18"/>
      <c r="E888" s="89"/>
      <c r="F888" s="89"/>
      <c r="G888" s="89"/>
      <c r="H888" s="89"/>
      <c r="I888" s="21"/>
      <c r="J888" s="21"/>
      <c r="K888" s="21"/>
      <c r="L888" s="21"/>
      <c r="M888" s="21"/>
      <c r="N888" s="218" t="s">
        <v>1203</v>
      </c>
      <c r="O888" s="218"/>
      <c r="P888" s="218"/>
      <c r="Q888" s="218"/>
      <c r="R888" s="218"/>
      <c r="S888" s="218"/>
    </row>
    <row r="889" customFormat="false" ht="12.75" hidden="false" customHeight="false" outlineLevel="0" collapsed="false">
      <c r="A889" s="89"/>
      <c r="B889" s="234"/>
      <c r="C889" s="89"/>
      <c r="D889" s="89"/>
      <c r="E889" s="89"/>
      <c r="F889" s="89"/>
      <c r="G889" s="89"/>
      <c r="H889" s="89"/>
      <c r="I889" s="21"/>
      <c r="J889" s="21"/>
      <c r="K889" s="21"/>
      <c r="L889" s="21"/>
      <c r="M889" s="21"/>
      <c r="N889" s="21"/>
      <c r="O889" s="21"/>
      <c r="P889" s="21"/>
      <c r="Q889" s="21"/>
      <c r="R889" s="21"/>
      <c r="S889" s="21"/>
    </row>
    <row r="890" customFormat="false" ht="12.75" hidden="false" customHeight="true" outlineLevel="0" collapsed="false">
      <c r="A890" s="92" t="s">
        <v>1101</v>
      </c>
      <c r="B890" s="177" t="s">
        <v>1102</v>
      </c>
      <c r="C890" s="97" t="s">
        <v>633</v>
      </c>
      <c r="D890" s="97" t="s">
        <v>1022</v>
      </c>
      <c r="E890" s="97" t="s">
        <v>200</v>
      </c>
      <c r="F890" s="97" t="s">
        <v>201</v>
      </c>
      <c r="G890" s="97" t="s">
        <v>202</v>
      </c>
      <c r="H890" s="178" t="s">
        <v>1023</v>
      </c>
      <c r="I890" s="178" t="s">
        <v>204</v>
      </c>
      <c r="J890" s="97" t="s">
        <v>1024</v>
      </c>
      <c r="K890" s="97" t="s">
        <v>1025</v>
      </c>
      <c r="L890" s="97" t="s">
        <v>207</v>
      </c>
      <c r="M890" s="97" t="s">
        <v>208</v>
      </c>
      <c r="N890" s="97" t="s">
        <v>1026</v>
      </c>
      <c r="O890" s="97" t="s">
        <v>1027</v>
      </c>
      <c r="P890" s="97" t="s">
        <v>211</v>
      </c>
      <c r="Q890" s="93" t="s">
        <v>198</v>
      </c>
      <c r="R890" s="93"/>
      <c r="S890" s="113" t="s">
        <v>1101</v>
      </c>
    </row>
    <row r="891" customFormat="false" ht="25.5" hidden="false" customHeight="false" outlineLevel="0" collapsed="false">
      <c r="A891" s="92"/>
      <c r="B891" s="177"/>
      <c r="C891" s="97"/>
      <c r="D891" s="97"/>
      <c r="E891" s="97"/>
      <c r="F891" s="97"/>
      <c r="G891" s="97"/>
      <c r="H891" s="178"/>
      <c r="I891" s="178"/>
      <c r="J891" s="97"/>
      <c r="K891" s="97"/>
      <c r="L891" s="97"/>
      <c r="M891" s="97"/>
      <c r="N891" s="97"/>
      <c r="O891" s="97"/>
      <c r="P891" s="97"/>
      <c r="Q891" s="97" t="s">
        <v>1028</v>
      </c>
      <c r="R891" s="97" t="s">
        <v>286</v>
      </c>
      <c r="S891" s="113"/>
    </row>
    <row r="892" customFormat="false" ht="12.75" hidden="false" customHeight="false" outlineLevel="0" collapsed="false">
      <c r="B892" s="217"/>
      <c r="I892" s="209"/>
      <c r="J892" s="209"/>
      <c r="K892" s="209"/>
      <c r="L892" s="209"/>
      <c r="M892" s="138"/>
      <c r="N892" s="209"/>
      <c r="O892" s="209"/>
      <c r="P892" s="209"/>
      <c r="Q892" s="209"/>
      <c r="R892" s="209"/>
      <c r="S892" s="209"/>
    </row>
    <row r="893" customFormat="false" ht="12.75" hidden="false" customHeight="false" outlineLevel="0" collapsed="false">
      <c r="A893" s="99" t="s">
        <v>725</v>
      </c>
      <c r="B893" s="220" t="s">
        <v>215</v>
      </c>
      <c r="C893" s="210" t="s">
        <v>176</v>
      </c>
      <c r="D893" s="210" t="s">
        <v>176</v>
      </c>
      <c r="E893" s="210" t="s">
        <v>176</v>
      </c>
      <c r="F893" s="210" t="s">
        <v>176</v>
      </c>
      <c r="G893" s="210" t="s">
        <v>176</v>
      </c>
      <c r="H893" s="210" t="s">
        <v>176</v>
      </c>
      <c r="I893" s="210" t="s">
        <v>176</v>
      </c>
      <c r="J893" s="210" t="s">
        <v>176</v>
      </c>
      <c r="K893" s="210" t="s">
        <v>176</v>
      </c>
      <c r="L893" s="210" t="s">
        <v>176</v>
      </c>
      <c r="M893" s="210" t="s">
        <v>176</v>
      </c>
      <c r="N893" s="210" t="s">
        <v>176</v>
      </c>
      <c r="O893" s="210" t="s">
        <v>176</v>
      </c>
      <c r="P893" s="210" t="s">
        <v>176</v>
      </c>
      <c r="Q893" s="210" t="s">
        <v>176</v>
      </c>
      <c r="R893" s="210" t="s">
        <v>176</v>
      </c>
      <c r="S893" s="211" t="s">
        <v>725</v>
      </c>
    </row>
    <row r="894" customFormat="false" ht="12.75" hidden="false" customHeight="false" outlineLevel="0" collapsed="false">
      <c r="A894" s="212" t="s">
        <v>727</v>
      </c>
      <c r="B894" s="220" t="s">
        <v>217</v>
      </c>
      <c r="C894" s="210" t="s">
        <v>176</v>
      </c>
      <c r="D894" s="210" t="s">
        <v>176</v>
      </c>
      <c r="E894" s="210" t="s">
        <v>176</v>
      </c>
      <c r="F894" s="210" t="s">
        <v>176</v>
      </c>
      <c r="G894" s="210" t="s">
        <v>176</v>
      </c>
      <c r="H894" s="210" t="s">
        <v>176</v>
      </c>
      <c r="I894" s="210" t="s">
        <v>176</v>
      </c>
      <c r="J894" s="210" t="s">
        <v>176</v>
      </c>
      <c r="K894" s="210" t="s">
        <v>176</v>
      </c>
      <c r="L894" s="210" t="s">
        <v>176</v>
      </c>
      <c r="M894" s="210" t="s">
        <v>176</v>
      </c>
      <c r="N894" s="210" t="s">
        <v>176</v>
      </c>
      <c r="O894" s="210" t="s">
        <v>176</v>
      </c>
      <c r="P894" s="210" t="s">
        <v>176</v>
      </c>
      <c r="Q894" s="210" t="s">
        <v>176</v>
      </c>
      <c r="R894" s="210" t="s">
        <v>176</v>
      </c>
      <c r="S894" s="184" t="s">
        <v>727</v>
      </c>
    </row>
    <row r="895" customFormat="false" ht="12.75" hidden="false" customHeight="false" outlineLevel="0" collapsed="false">
      <c r="A895" s="212" t="s">
        <v>729</v>
      </c>
      <c r="B895" s="220" t="s">
        <v>1029</v>
      </c>
      <c r="C895" s="210" t="s">
        <v>176</v>
      </c>
      <c r="D895" s="210" t="s">
        <v>176</v>
      </c>
      <c r="E895" s="210" t="s">
        <v>176</v>
      </c>
      <c r="F895" s="210" t="s">
        <v>176</v>
      </c>
      <c r="G895" s="210" t="s">
        <v>176</v>
      </c>
      <c r="H895" s="210" t="s">
        <v>176</v>
      </c>
      <c r="I895" s="210" t="s">
        <v>176</v>
      </c>
      <c r="J895" s="210" t="s">
        <v>176</v>
      </c>
      <c r="K895" s="210" t="s">
        <v>176</v>
      </c>
      <c r="L895" s="210" t="s">
        <v>176</v>
      </c>
      <c r="M895" s="210" t="s">
        <v>176</v>
      </c>
      <c r="N895" s="210" t="s">
        <v>176</v>
      </c>
      <c r="O895" s="210" t="s">
        <v>176</v>
      </c>
      <c r="P895" s="210" t="s">
        <v>176</v>
      </c>
      <c r="Q895" s="210" t="s">
        <v>176</v>
      </c>
      <c r="R895" s="210" t="s">
        <v>176</v>
      </c>
      <c r="S895" s="184" t="s">
        <v>729</v>
      </c>
    </row>
    <row r="896" customFormat="false" ht="12.75" hidden="false" customHeight="false" outlineLevel="0" collapsed="false">
      <c r="A896" s="212" t="s">
        <v>1030</v>
      </c>
      <c r="B896" s="220" t="s">
        <v>219</v>
      </c>
      <c r="C896" s="210" t="s">
        <v>176</v>
      </c>
      <c r="D896" s="210" t="s">
        <v>176</v>
      </c>
      <c r="E896" s="210" t="s">
        <v>176</v>
      </c>
      <c r="F896" s="210" t="s">
        <v>176</v>
      </c>
      <c r="G896" s="210" t="s">
        <v>176</v>
      </c>
      <c r="H896" s="210" t="s">
        <v>176</v>
      </c>
      <c r="I896" s="210" t="s">
        <v>176</v>
      </c>
      <c r="J896" s="210" t="s">
        <v>176</v>
      </c>
      <c r="K896" s="210" t="s">
        <v>176</v>
      </c>
      <c r="L896" s="210" t="s">
        <v>176</v>
      </c>
      <c r="M896" s="210" t="s">
        <v>176</v>
      </c>
      <c r="N896" s="210" t="s">
        <v>176</v>
      </c>
      <c r="O896" s="210" t="s">
        <v>176</v>
      </c>
      <c r="P896" s="210" t="s">
        <v>176</v>
      </c>
      <c r="Q896" s="210" t="s">
        <v>176</v>
      </c>
      <c r="R896" s="210" t="s">
        <v>176</v>
      </c>
      <c r="S896" s="184" t="s">
        <v>1030</v>
      </c>
    </row>
    <row r="897" customFormat="false" ht="12.75" hidden="false" customHeight="false" outlineLevel="0" collapsed="false">
      <c r="A897" s="212" t="s">
        <v>730</v>
      </c>
      <c r="B897" s="220" t="s">
        <v>1031</v>
      </c>
      <c r="C897" s="210" t="s">
        <v>176</v>
      </c>
      <c r="D897" s="210" t="s">
        <v>176</v>
      </c>
      <c r="E897" s="210" t="s">
        <v>176</v>
      </c>
      <c r="F897" s="210" t="s">
        <v>176</v>
      </c>
      <c r="G897" s="210" t="s">
        <v>176</v>
      </c>
      <c r="H897" s="210" t="s">
        <v>176</v>
      </c>
      <c r="I897" s="210" t="s">
        <v>176</v>
      </c>
      <c r="J897" s="210" t="s">
        <v>176</v>
      </c>
      <c r="K897" s="210" t="s">
        <v>176</v>
      </c>
      <c r="L897" s="210" t="s">
        <v>176</v>
      </c>
      <c r="M897" s="210" t="s">
        <v>176</v>
      </c>
      <c r="N897" s="210" t="s">
        <v>176</v>
      </c>
      <c r="O897" s="210" t="s">
        <v>176</v>
      </c>
      <c r="P897" s="210" t="s">
        <v>176</v>
      </c>
      <c r="Q897" s="210" t="s">
        <v>176</v>
      </c>
      <c r="R897" s="210" t="s">
        <v>176</v>
      </c>
      <c r="S897" s="184" t="s">
        <v>730</v>
      </c>
    </row>
    <row r="898" customFormat="false" ht="12.75" hidden="false" customHeight="false" outlineLevel="0" collapsed="false">
      <c r="A898" s="212" t="s">
        <v>732</v>
      </c>
      <c r="B898" s="220" t="s">
        <v>1032</v>
      </c>
      <c r="C898" s="210" t="s">
        <v>176</v>
      </c>
      <c r="D898" s="210" t="s">
        <v>176</v>
      </c>
      <c r="E898" s="210" t="s">
        <v>176</v>
      </c>
      <c r="F898" s="210" t="s">
        <v>176</v>
      </c>
      <c r="G898" s="210" t="s">
        <v>176</v>
      </c>
      <c r="H898" s="210" t="s">
        <v>176</v>
      </c>
      <c r="I898" s="210" t="s">
        <v>176</v>
      </c>
      <c r="J898" s="210" t="s">
        <v>176</v>
      </c>
      <c r="K898" s="210" t="s">
        <v>176</v>
      </c>
      <c r="L898" s="210" t="s">
        <v>176</v>
      </c>
      <c r="M898" s="210" t="s">
        <v>176</v>
      </c>
      <c r="N898" s="210" t="s">
        <v>176</v>
      </c>
      <c r="O898" s="210" t="s">
        <v>176</v>
      </c>
      <c r="P898" s="210" t="s">
        <v>176</v>
      </c>
      <c r="Q898" s="210" t="s">
        <v>176</v>
      </c>
      <c r="R898" s="210" t="s">
        <v>176</v>
      </c>
      <c r="S898" s="184" t="s">
        <v>732</v>
      </c>
    </row>
    <row r="899" customFormat="false" ht="12.75" hidden="false" customHeight="false" outlineLevel="0" collapsed="false">
      <c r="A899" s="212" t="s">
        <v>1033</v>
      </c>
      <c r="B899" s="220" t="s">
        <v>1034</v>
      </c>
      <c r="C899" s="210" t="s">
        <v>176</v>
      </c>
      <c r="D899" s="210" t="s">
        <v>176</v>
      </c>
      <c r="E899" s="210" t="s">
        <v>176</v>
      </c>
      <c r="F899" s="210" t="s">
        <v>176</v>
      </c>
      <c r="G899" s="210" t="s">
        <v>176</v>
      </c>
      <c r="H899" s="210" t="s">
        <v>176</v>
      </c>
      <c r="I899" s="210" t="s">
        <v>176</v>
      </c>
      <c r="J899" s="210" t="s">
        <v>176</v>
      </c>
      <c r="K899" s="210" t="s">
        <v>176</v>
      </c>
      <c r="L899" s="210" t="s">
        <v>176</v>
      </c>
      <c r="M899" s="210" t="s">
        <v>176</v>
      </c>
      <c r="N899" s="210" t="s">
        <v>176</v>
      </c>
      <c r="O899" s="210" t="s">
        <v>176</v>
      </c>
      <c r="P899" s="210" t="s">
        <v>176</v>
      </c>
      <c r="Q899" s="210" t="s">
        <v>176</v>
      </c>
      <c r="R899" s="210" t="s">
        <v>176</v>
      </c>
      <c r="S899" s="184" t="s">
        <v>1033</v>
      </c>
    </row>
    <row r="900" customFormat="false" ht="12.75" hidden="false" customHeight="false" outlineLevel="0" collapsed="false">
      <c r="A900" s="212" t="s">
        <v>734</v>
      </c>
      <c r="B900" s="220" t="s">
        <v>1035</v>
      </c>
      <c r="C900" s="210" t="s">
        <v>176</v>
      </c>
      <c r="D900" s="210" t="s">
        <v>176</v>
      </c>
      <c r="E900" s="210" t="s">
        <v>176</v>
      </c>
      <c r="F900" s="210" t="s">
        <v>176</v>
      </c>
      <c r="G900" s="210" t="s">
        <v>176</v>
      </c>
      <c r="H900" s="210" t="s">
        <v>176</v>
      </c>
      <c r="I900" s="210" t="s">
        <v>176</v>
      </c>
      <c r="J900" s="210" t="s">
        <v>176</v>
      </c>
      <c r="K900" s="210" t="s">
        <v>176</v>
      </c>
      <c r="L900" s="210" t="s">
        <v>176</v>
      </c>
      <c r="M900" s="210" t="s">
        <v>176</v>
      </c>
      <c r="N900" s="210" t="s">
        <v>176</v>
      </c>
      <c r="O900" s="210" t="s">
        <v>176</v>
      </c>
      <c r="P900" s="210" t="s">
        <v>176</v>
      </c>
      <c r="Q900" s="210" t="s">
        <v>176</v>
      </c>
      <c r="R900" s="210" t="s">
        <v>176</v>
      </c>
      <c r="S900" s="184" t="s">
        <v>734</v>
      </c>
    </row>
    <row r="901" customFormat="false" ht="12.75" hidden="false" customHeight="false" outlineLevel="0" collapsed="false">
      <c r="A901" s="212" t="s">
        <v>1036</v>
      </c>
      <c r="B901" s="220" t="s">
        <v>1037</v>
      </c>
      <c r="C901" s="210" t="s">
        <v>176</v>
      </c>
      <c r="D901" s="210" t="s">
        <v>176</v>
      </c>
      <c r="E901" s="210" t="s">
        <v>176</v>
      </c>
      <c r="F901" s="210" t="s">
        <v>176</v>
      </c>
      <c r="G901" s="210" t="s">
        <v>176</v>
      </c>
      <c r="H901" s="210" t="s">
        <v>176</v>
      </c>
      <c r="I901" s="210" t="s">
        <v>176</v>
      </c>
      <c r="J901" s="210" t="s">
        <v>176</v>
      </c>
      <c r="K901" s="210" t="s">
        <v>176</v>
      </c>
      <c r="L901" s="210" t="s">
        <v>176</v>
      </c>
      <c r="M901" s="210" t="s">
        <v>176</v>
      </c>
      <c r="N901" s="210" t="s">
        <v>176</v>
      </c>
      <c r="O901" s="210" t="s">
        <v>176</v>
      </c>
      <c r="P901" s="210" t="s">
        <v>176</v>
      </c>
      <c r="Q901" s="210" t="s">
        <v>176</v>
      </c>
      <c r="R901" s="210" t="s">
        <v>176</v>
      </c>
      <c r="S901" s="184" t="s">
        <v>1036</v>
      </c>
    </row>
    <row r="902" customFormat="false" ht="12.75" hidden="false" customHeight="false" outlineLevel="0" collapsed="false">
      <c r="A902" s="213" t="s">
        <v>737</v>
      </c>
      <c r="B902" s="221" t="s">
        <v>1038</v>
      </c>
      <c r="C902" s="210" t="s">
        <v>176</v>
      </c>
      <c r="D902" s="210" t="s">
        <v>176</v>
      </c>
      <c r="E902" s="210" t="s">
        <v>176</v>
      </c>
      <c r="F902" s="210" t="s">
        <v>176</v>
      </c>
      <c r="G902" s="210" t="s">
        <v>176</v>
      </c>
      <c r="H902" s="210" t="s">
        <v>176</v>
      </c>
      <c r="I902" s="210" t="s">
        <v>176</v>
      </c>
      <c r="J902" s="210" t="s">
        <v>176</v>
      </c>
      <c r="K902" s="210" t="s">
        <v>176</v>
      </c>
      <c r="L902" s="210" t="s">
        <v>176</v>
      </c>
      <c r="M902" s="210" t="s">
        <v>176</v>
      </c>
      <c r="N902" s="210" t="s">
        <v>176</v>
      </c>
      <c r="O902" s="210" t="s">
        <v>176</v>
      </c>
      <c r="P902" s="210" t="s">
        <v>176</v>
      </c>
      <c r="Q902" s="210" t="s">
        <v>176</v>
      </c>
      <c r="R902" s="210" t="s">
        <v>176</v>
      </c>
      <c r="S902" s="184" t="s">
        <v>737</v>
      </c>
    </row>
    <row r="903" customFormat="false" ht="25.5" hidden="false" customHeight="false" outlineLevel="0" collapsed="false">
      <c r="A903" s="212" t="s">
        <v>738</v>
      </c>
      <c r="B903" s="221" t="s">
        <v>1194</v>
      </c>
      <c r="C903" s="210" t="s">
        <v>176</v>
      </c>
      <c r="D903" s="210" t="s">
        <v>176</v>
      </c>
      <c r="E903" s="210" t="s">
        <v>176</v>
      </c>
      <c r="F903" s="210" t="s">
        <v>176</v>
      </c>
      <c r="G903" s="210" t="s">
        <v>176</v>
      </c>
      <c r="H903" s="210" t="s">
        <v>176</v>
      </c>
      <c r="I903" s="210" t="s">
        <v>176</v>
      </c>
      <c r="J903" s="210" t="s">
        <v>176</v>
      </c>
      <c r="K903" s="210" t="s">
        <v>176</v>
      </c>
      <c r="L903" s="210" t="s">
        <v>176</v>
      </c>
      <c r="M903" s="210" t="s">
        <v>176</v>
      </c>
      <c r="N903" s="210" t="s">
        <v>176</v>
      </c>
      <c r="O903" s="210" t="s">
        <v>176</v>
      </c>
      <c r="P903" s="210" t="s">
        <v>176</v>
      </c>
      <c r="Q903" s="210" t="s">
        <v>176</v>
      </c>
      <c r="R903" s="210" t="s">
        <v>176</v>
      </c>
      <c r="S903" s="184" t="s">
        <v>738</v>
      </c>
    </row>
    <row r="904" customFormat="false" ht="12.75" hidden="false" customHeight="false" outlineLevel="0" collapsed="false">
      <c r="A904" s="212" t="s">
        <v>739</v>
      </c>
      <c r="B904" s="220" t="s">
        <v>1195</v>
      </c>
      <c r="C904" s="210" t="s">
        <v>176</v>
      </c>
      <c r="D904" s="210" t="s">
        <v>176</v>
      </c>
      <c r="E904" s="210" t="s">
        <v>176</v>
      </c>
      <c r="F904" s="210" t="s">
        <v>176</v>
      </c>
      <c r="G904" s="210" t="s">
        <v>176</v>
      </c>
      <c r="H904" s="210" t="s">
        <v>176</v>
      </c>
      <c r="I904" s="210" t="s">
        <v>176</v>
      </c>
      <c r="J904" s="210" t="s">
        <v>176</v>
      </c>
      <c r="K904" s="210" t="s">
        <v>176</v>
      </c>
      <c r="L904" s="210" t="s">
        <v>176</v>
      </c>
      <c r="M904" s="210" t="s">
        <v>176</v>
      </c>
      <c r="N904" s="210" t="s">
        <v>176</v>
      </c>
      <c r="O904" s="210" t="s">
        <v>176</v>
      </c>
      <c r="P904" s="210" t="s">
        <v>176</v>
      </c>
      <c r="Q904" s="210" t="s">
        <v>176</v>
      </c>
      <c r="R904" s="210" t="s">
        <v>176</v>
      </c>
      <c r="S904" s="184" t="s">
        <v>739</v>
      </c>
    </row>
    <row r="905" customFormat="false" ht="12.75" hidden="false" customHeight="false" outlineLevel="0" collapsed="false">
      <c r="A905" s="212" t="s">
        <v>740</v>
      </c>
      <c r="B905" s="220" t="s">
        <v>656</v>
      </c>
      <c r="C905" s="210" t="s">
        <v>176</v>
      </c>
      <c r="D905" s="210" t="s">
        <v>176</v>
      </c>
      <c r="E905" s="210" t="s">
        <v>176</v>
      </c>
      <c r="F905" s="210" t="s">
        <v>176</v>
      </c>
      <c r="G905" s="210" t="s">
        <v>176</v>
      </c>
      <c r="H905" s="210" t="s">
        <v>176</v>
      </c>
      <c r="I905" s="210" t="s">
        <v>176</v>
      </c>
      <c r="J905" s="210" t="s">
        <v>176</v>
      </c>
      <c r="K905" s="210" t="s">
        <v>176</v>
      </c>
      <c r="L905" s="210" t="s">
        <v>176</v>
      </c>
      <c r="M905" s="210" t="s">
        <v>176</v>
      </c>
      <c r="N905" s="210" t="s">
        <v>176</v>
      </c>
      <c r="O905" s="210" t="s">
        <v>176</v>
      </c>
      <c r="P905" s="210" t="s">
        <v>176</v>
      </c>
      <c r="Q905" s="210" t="s">
        <v>176</v>
      </c>
      <c r="R905" s="210" t="s">
        <v>176</v>
      </c>
      <c r="S905" s="184" t="s">
        <v>740</v>
      </c>
    </row>
    <row r="906" customFormat="false" ht="25.5" hidden="false" customHeight="false" outlineLevel="0" collapsed="false">
      <c r="A906" s="212" t="s">
        <v>741</v>
      </c>
      <c r="B906" s="221" t="s">
        <v>1196</v>
      </c>
      <c r="C906" s="210" t="n">
        <v>5355473</v>
      </c>
      <c r="D906" s="210" t="n">
        <v>1088052</v>
      </c>
      <c r="E906" s="210" t="n">
        <v>1056800</v>
      </c>
      <c r="F906" s="210" t="n">
        <v>62745</v>
      </c>
      <c r="G906" s="210" t="n">
        <v>647653</v>
      </c>
      <c r="H906" s="210" t="n">
        <v>41469</v>
      </c>
      <c r="I906" s="210" t="n">
        <v>489253</v>
      </c>
      <c r="J906" s="210" t="n">
        <v>1281514</v>
      </c>
      <c r="K906" s="210" t="n">
        <v>251797</v>
      </c>
      <c r="L906" s="210" t="n">
        <v>57780</v>
      </c>
      <c r="M906" s="210" t="n">
        <v>88386</v>
      </c>
      <c r="N906" s="210" t="n">
        <v>62464</v>
      </c>
      <c r="O906" s="210" t="n">
        <v>184915</v>
      </c>
      <c r="P906" s="210" t="n">
        <v>42645</v>
      </c>
      <c r="Q906" s="210" t="n">
        <v>5057764</v>
      </c>
      <c r="R906" s="210" t="n">
        <v>297709</v>
      </c>
      <c r="S906" s="184" t="s">
        <v>741</v>
      </c>
    </row>
    <row r="907" customFormat="false" ht="12.75" hidden="false" customHeight="false" outlineLevel="0" collapsed="false">
      <c r="A907" s="212" t="s">
        <v>743</v>
      </c>
      <c r="B907" s="221" t="s">
        <v>1195</v>
      </c>
      <c r="C907" s="210" t="s">
        <v>176</v>
      </c>
      <c r="D907" s="210" t="s">
        <v>176</v>
      </c>
      <c r="E907" s="210" t="s">
        <v>176</v>
      </c>
      <c r="F907" s="210" t="s">
        <v>176</v>
      </c>
      <c r="G907" s="210" t="s">
        <v>176</v>
      </c>
      <c r="H907" s="210" t="s">
        <v>176</v>
      </c>
      <c r="I907" s="210" t="s">
        <v>176</v>
      </c>
      <c r="J907" s="210" t="s">
        <v>176</v>
      </c>
      <c r="K907" s="210" t="s">
        <v>176</v>
      </c>
      <c r="L907" s="210" t="s">
        <v>176</v>
      </c>
      <c r="M907" s="210" t="s">
        <v>176</v>
      </c>
      <c r="N907" s="210" t="s">
        <v>176</v>
      </c>
      <c r="O907" s="210" t="s">
        <v>176</v>
      </c>
      <c r="P907" s="210" t="s">
        <v>176</v>
      </c>
      <c r="Q907" s="210" t="s">
        <v>176</v>
      </c>
      <c r="R907" s="210" t="s">
        <v>176</v>
      </c>
      <c r="S907" s="184" t="s">
        <v>743</v>
      </c>
    </row>
    <row r="908" customFormat="false" ht="25.5" hidden="false" customHeight="false" outlineLevel="0" collapsed="false">
      <c r="A908" s="212" t="s">
        <v>745</v>
      </c>
      <c r="B908" s="221" t="s">
        <v>1106</v>
      </c>
      <c r="C908" s="210" t="s">
        <v>176</v>
      </c>
      <c r="D908" s="210" t="s">
        <v>176</v>
      </c>
      <c r="E908" s="210" t="s">
        <v>176</v>
      </c>
      <c r="F908" s="210" t="s">
        <v>176</v>
      </c>
      <c r="G908" s="210" t="s">
        <v>176</v>
      </c>
      <c r="H908" s="210" t="s">
        <v>176</v>
      </c>
      <c r="I908" s="210" t="s">
        <v>176</v>
      </c>
      <c r="J908" s="210" t="s">
        <v>176</v>
      </c>
      <c r="K908" s="210" t="s">
        <v>176</v>
      </c>
      <c r="L908" s="210" t="s">
        <v>176</v>
      </c>
      <c r="M908" s="210" t="s">
        <v>176</v>
      </c>
      <c r="N908" s="210" t="s">
        <v>176</v>
      </c>
      <c r="O908" s="210" t="s">
        <v>176</v>
      </c>
      <c r="P908" s="210" t="s">
        <v>176</v>
      </c>
      <c r="Q908" s="210" t="s">
        <v>176</v>
      </c>
      <c r="R908" s="210" t="s">
        <v>176</v>
      </c>
      <c r="S908" s="184" t="s">
        <v>745</v>
      </c>
    </row>
    <row r="909" customFormat="false" ht="12.75" hidden="false" customHeight="false" outlineLevel="0" collapsed="false">
      <c r="A909" s="212" t="s">
        <v>1043</v>
      </c>
      <c r="B909" s="221" t="s">
        <v>1195</v>
      </c>
      <c r="C909" s="210" t="s">
        <v>176</v>
      </c>
      <c r="D909" s="210" t="s">
        <v>176</v>
      </c>
      <c r="E909" s="210" t="s">
        <v>176</v>
      </c>
      <c r="F909" s="210" t="s">
        <v>176</v>
      </c>
      <c r="G909" s="210" t="s">
        <v>176</v>
      </c>
      <c r="H909" s="210" t="s">
        <v>176</v>
      </c>
      <c r="I909" s="210" t="s">
        <v>176</v>
      </c>
      <c r="J909" s="210" t="s">
        <v>176</v>
      </c>
      <c r="K909" s="210" t="s">
        <v>176</v>
      </c>
      <c r="L909" s="210" t="s">
        <v>176</v>
      </c>
      <c r="M909" s="210" t="s">
        <v>176</v>
      </c>
      <c r="N909" s="210" t="s">
        <v>176</v>
      </c>
      <c r="O909" s="210" t="s">
        <v>176</v>
      </c>
      <c r="P909" s="210" t="s">
        <v>176</v>
      </c>
      <c r="Q909" s="210" t="s">
        <v>176</v>
      </c>
      <c r="R909" s="210" t="s">
        <v>176</v>
      </c>
      <c r="S909" s="184" t="s">
        <v>1043</v>
      </c>
    </row>
    <row r="910" customFormat="false" ht="12.75" hidden="false" customHeight="false" outlineLevel="0" collapsed="false">
      <c r="A910" s="212" t="s">
        <v>1045</v>
      </c>
      <c r="B910" s="220" t="s">
        <v>1041</v>
      </c>
      <c r="C910" s="210" t="s">
        <v>176</v>
      </c>
      <c r="D910" s="210" t="s">
        <v>176</v>
      </c>
      <c r="E910" s="210" t="s">
        <v>176</v>
      </c>
      <c r="F910" s="210" t="s">
        <v>176</v>
      </c>
      <c r="G910" s="210" t="s">
        <v>176</v>
      </c>
      <c r="H910" s="210" t="s">
        <v>176</v>
      </c>
      <c r="I910" s="210" t="s">
        <v>176</v>
      </c>
      <c r="J910" s="210" t="s">
        <v>176</v>
      </c>
      <c r="K910" s="210" t="s">
        <v>176</v>
      </c>
      <c r="L910" s="210" t="s">
        <v>176</v>
      </c>
      <c r="M910" s="210" t="s">
        <v>176</v>
      </c>
      <c r="N910" s="210" t="s">
        <v>176</v>
      </c>
      <c r="O910" s="210" t="s">
        <v>176</v>
      </c>
      <c r="P910" s="210" t="s">
        <v>176</v>
      </c>
      <c r="Q910" s="210" t="s">
        <v>176</v>
      </c>
      <c r="R910" s="210" t="s">
        <v>176</v>
      </c>
      <c r="S910" s="184" t="s">
        <v>1045</v>
      </c>
    </row>
    <row r="911" customFormat="false" ht="12.75" hidden="false" customHeight="false" outlineLevel="0" collapsed="false">
      <c r="A911" s="212" t="s">
        <v>1046</v>
      </c>
      <c r="B911" s="220" t="s">
        <v>1042</v>
      </c>
      <c r="C911" s="210" t="s">
        <v>176</v>
      </c>
      <c r="D911" s="210" t="s">
        <v>176</v>
      </c>
      <c r="E911" s="210" t="s">
        <v>176</v>
      </c>
      <c r="F911" s="210" t="s">
        <v>176</v>
      </c>
      <c r="G911" s="210" t="s">
        <v>176</v>
      </c>
      <c r="H911" s="210" t="s">
        <v>176</v>
      </c>
      <c r="I911" s="210" t="s">
        <v>176</v>
      </c>
      <c r="J911" s="210" t="s">
        <v>176</v>
      </c>
      <c r="K911" s="210" t="s">
        <v>176</v>
      </c>
      <c r="L911" s="210" t="s">
        <v>176</v>
      </c>
      <c r="M911" s="210" t="s">
        <v>176</v>
      </c>
      <c r="N911" s="210" t="s">
        <v>176</v>
      </c>
      <c r="O911" s="210" t="s">
        <v>176</v>
      </c>
      <c r="P911" s="210" t="s">
        <v>176</v>
      </c>
      <c r="Q911" s="210" t="s">
        <v>176</v>
      </c>
      <c r="R911" s="210" t="s">
        <v>176</v>
      </c>
      <c r="S911" s="184" t="s">
        <v>1046</v>
      </c>
    </row>
    <row r="912" customFormat="false" ht="12.75" hidden="false" customHeight="false" outlineLevel="0" collapsed="false">
      <c r="A912" s="212" t="s">
        <v>748</v>
      </c>
      <c r="B912" s="220" t="s">
        <v>1197</v>
      </c>
      <c r="C912" s="210" t="s">
        <v>176</v>
      </c>
      <c r="D912" s="210" t="s">
        <v>176</v>
      </c>
      <c r="E912" s="210" t="s">
        <v>176</v>
      </c>
      <c r="F912" s="210" t="s">
        <v>176</v>
      </c>
      <c r="G912" s="210" t="s">
        <v>176</v>
      </c>
      <c r="H912" s="210" t="s">
        <v>176</v>
      </c>
      <c r="I912" s="210" t="s">
        <v>176</v>
      </c>
      <c r="J912" s="210" t="s">
        <v>176</v>
      </c>
      <c r="K912" s="210" t="s">
        <v>176</v>
      </c>
      <c r="L912" s="210" t="s">
        <v>176</v>
      </c>
      <c r="M912" s="210" t="s">
        <v>176</v>
      </c>
      <c r="N912" s="210" t="s">
        <v>176</v>
      </c>
      <c r="O912" s="210" t="s">
        <v>176</v>
      </c>
      <c r="P912" s="210" t="s">
        <v>176</v>
      </c>
      <c r="Q912" s="210" t="s">
        <v>176</v>
      </c>
      <c r="R912" s="210" t="s">
        <v>176</v>
      </c>
      <c r="S912" s="184" t="s">
        <v>748</v>
      </c>
    </row>
    <row r="913" customFormat="false" ht="12.75" hidden="false" customHeight="false" outlineLevel="0" collapsed="false">
      <c r="A913" s="212" t="s">
        <v>749</v>
      </c>
      <c r="B913" s="220" t="s">
        <v>1109</v>
      </c>
      <c r="C913" s="210" t="s">
        <v>176</v>
      </c>
      <c r="D913" s="210" t="s">
        <v>176</v>
      </c>
      <c r="E913" s="210" t="s">
        <v>176</v>
      </c>
      <c r="F913" s="210" t="s">
        <v>176</v>
      </c>
      <c r="G913" s="210" t="s">
        <v>176</v>
      </c>
      <c r="H913" s="210" t="s">
        <v>176</v>
      </c>
      <c r="I913" s="210" t="s">
        <v>176</v>
      </c>
      <c r="J913" s="210" t="s">
        <v>176</v>
      </c>
      <c r="K913" s="210" t="s">
        <v>176</v>
      </c>
      <c r="L913" s="210" t="s">
        <v>176</v>
      </c>
      <c r="M913" s="210" t="s">
        <v>176</v>
      </c>
      <c r="N913" s="210" t="s">
        <v>176</v>
      </c>
      <c r="O913" s="210" t="s">
        <v>176</v>
      </c>
      <c r="P913" s="210" t="s">
        <v>176</v>
      </c>
      <c r="Q913" s="210" t="s">
        <v>176</v>
      </c>
      <c r="R913" s="210" t="s">
        <v>176</v>
      </c>
      <c r="S913" s="184" t="s">
        <v>749</v>
      </c>
    </row>
    <row r="914" customFormat="false" ht="12.75" hidden="false" customHeight="false" outlineLevel="0" collapsed="false">
      <c r="A914" s="212" t="s">
        <v>1053</v>
      </c>
      <c r="B914" s="220" t="s">
        <v>1047</v>
      </c>
      <c r="C914" s="210" t="s">
        <v>176</v>
      </c>
      <c r="D914" s="210" t="s">
        <v>176</v>
      </c>
      <c r="E914" s="210" t="s">
        <v>176</v>
      </c>
      <c r="F914" s="210" t="s">
        <v>176</v>
      </c>
      <c r="G914" s="210" t="s">
        <v>176</v>
      </c>
      <c r="H914" s="210" t="s">
        <v>176</v>
      </c>
      <c r="I914" s="210" t="s">
        <v>176</v>
      </c>
      <c r="J914" s="210" t="s">
        <v>176</v>
      </c>
      <c r="K914" s="210" t="s">
        <v>176</v>
      </c>
      <c r="L914" s="210" t="s">
        <v>176</v>
      </c>
      <c r="M914" s="210" t="s">
        <v>176</v>
      </c>
      <c r="N914" s="210" t="s">
        <v>176</v>
      </c>
      <c r="O914" s="210" t="s">
        <v>176</v>
      </c>
      <c r="P914" s="210" t="s">
        <v>176</v>
      </c>
      <c r="Q914" s="210" t="s">
        <v>176</v>
      </c>
      <c r="R914" s="210" t="s">
        <v>176</v>
      </c>
      <c r="S914" s="184" t="s">
        <v>1053</v>
      </c>
    </row>
    <row r="915" customFormat="false" ht="12.75" hidden="false" customHeight="false" outlineLevel="0" collapsed="false">
      <c r="A915" s="212" t="s">
        <v>759</v>
      </c>
      <c r="B915" s="220" t="s">
        <v>231</v>
      </c>
      <c r="C915" s="210" t="s">
        <v>176</v>
      </c>
      <c r="D915" s="210" t="s">
        <v>176</v>
      </c>
      <c r="E915" s="210" t="s">
        <v>176</v>
      </c>
      <c r="F915" s="210" t="s">
        <v>176</v>
      </c>
      <c r="G915" s="210" t="s">
        <v>176</v>
      </c>
      <c r="H915" s="210" t="s">
        <v>176</v>
      </c>
      <c r="I915" s="210" t="s">
        <v>176</v>
      </c>
      <c r="J915" s="210" t="s">
        <v>176</v>
      </c>
      <c r="K915" s="210" t="s">
        <v>176</v>
      </c>
      <c r="L915" s="210" t="s">
        <v>176</v>
      </c>
      <c r="M915" s="210" t="s">
        <v>176</v>
      </c>
      <c r="N915" s="210" t="s">
        <v>176</v>
      </c>
      <c r="O915" s="210" t="s">
        <v>176</v>
      </c>
      <c r="P915" s="210" t="s">
        <v>176</v>
      </c>
      <c r="Q915" s="210" t="s">
        <v>176</v>
      </c>
      <c r="R915" s="210" t="s">
        <v>176</v>
      </c>
      <c r="S915" s="184" t="s">
        <v>759</v>
      </c>
    </row>
    <row r="916" customFormat="false" ht="12.75" hidden="false" customHeight="false" outlineLevel="0" collapsed="false">
      <c r="A916" s="212" t="s">
        <v>766</v>
      </c>
      <c r="B916" s="220" t="s">
        <v>1050</v>
      </c>
      <c r="C916" s="210" t="n">
        <v>5355473</v>
      </c>
      <c r="D916" s="210" t="n">
        <v>1088052</v>
      </c>
      <c r="E916" s="210" t="n">
        <v>1056800</v>
      </c>
      <c r="F916" s="210" t="n">
        <v>62745</v>
      </c>
      <c r="G916" s="210" t="n">
        <v>647653</v>
      </c>
      <c r="H916" s="210" t="n">
        <v>41469</v>
      </c>
      <c r="I916" s="210" t="n">
        <v>489253</v>
      </c>
      <c r="J916" s="210" t="n">
        <v>1281514</v>
      </c>
      <c r="K916" s="210" t="n">
        <v>251797</v>
      </c>
      <c r="L916" s="210" t="n">
        <v>57780</v>
      </c>
      <c r="M916" s="210" t="n">
        <v>88386</v>
      </c>
      <c r="N916" s="210" t="n">
        <v>62464</v>
      </c>
      <c r="O916" s="210" t="n">
        <v>184915</v>
      </c>
      <c r="P916" s="210" t="n">
        <v>42645</v>
      </c>
      <c r="Q916" s="210" t="n">
        <v>5057764</v>
      </c>
      <c r="R916" s="210" t="n">
        <v>297709</v>
      </c>
      <c r="S916" s="184" t="s">
        <v>766</v>
      </c>
    </row>
    <row r="917" customFormat="false" ht="25.5" hidden="false" customHeight="false" outlineLevel="0" collapsed="false">
      <c r="A917" s="212" t="s">
        <v>776</v>
      </c>
      <c r="B917" s="221" t="s">
        <v>1110</v>
      </c>
      <c r="C917" s="210" t="s">
        <v>176</v>
      </c>
      <c r="D917" s="210" t="s">
        <v>176</v>
      </c>
      <c r="E917" s="210" t="s">
        <v>176</v>
      </c>
      <c r="F917" s="210" t="s">
        <v>176</v>
      </c>
      <c r="G917" s="210" t="s">
        <v>176</v>
      </c>
      <c r="H917" s="210" t="s">
        <v>176</v>
      </c>
      <c r="I917" s="210" t="s">
        <v>176</v>
      </c>
      <c r="J917" s="210" t="s">
        <v>176</v>
      </c>
      <c r="K917" s="210" t="s">
        <v>176</v>
      </c>
      <c r="L917" s="210" t="s">
        <v>176</v>
      </c>
      <c r="M917" s="210" t="s">
        <v>176</v>
      </c>
      <c r="N917" s="210" t="s">
        <v>176</v>
      </c>
      <c r="O917" s="210" t="s">
        <v>176</v>
      </c>
      <c r="P917" s="210" t="s">
        <v>176</v>
      </c>
      <c r="Q917" s="210" t="s">
        <v>176</v>
      </c>
      <c r="R917" s="210" t="s">
        <v>176</v>
      </c>
      <c r="S917" s="184" t="s">
        <v>776</v>
      </c>
    </row>
    <row r="918" customFormat="false" ht="12.75" hidden="false" customHeight="false" outlineLevel="0" collapsed="false">
      <c r="A918" s="212" t="s">
        <v>783</v>
      </c>
      <c r="B918" s="220" t="s">
        <v>1195</v>
      </c>
      <c r="C918" s="210" t="s">
        <v>176</v>
      </c>
      <c r="D918" s="210" t="s">
        <v>176</v>
      </c>
      <c r="E918" s="210" t="s">
        <v>176</v>
      </c>
      <c r="F918" s="210" t="s">
        <v>176</v>
      </c>
      <c r="G918" s="210" t="s">
        <v>176</v>
      </c>
      <c r="H918" s="210" t="s">
        <v>176</v>
      </c>
      <c r="I918" s="210" t="s">
        <v>176</v>
      </c>
      <c r="J918" s="210" t="s">
        <v>176</v>
      </c>
      <c r="K918" s="210" t="s">
        <v>176</v>
      </c>
      <c r="L918" s="210" t="s">
        <v>176</v>
      </c>
      <c r="M918" s="210" t="s">
        <v>176</v>
      </c>
      <c r="N918" s="210" t="s">
        <v>176</v>
      </c>
      <c r="O918" s="210" t="s">
        <v>176</v>
      </c>
      <c r="P918" s="210" t="s">
        <v>176</v>
      </c>
      <c r="Q918" s="210" t="s">
        <v>176</v>
      </c>
      <c r="R918" s="210" t="s">
        <v>176</v>
      </c>
      <c r="S918" s="184" t="s">
        <v>783</v>
      </c>
    </row>
    <row r="919" customFormat="false" ht="25.5" hidden="false" customHeight="false" outlineLevel="0" collapsed="false">
      <c r="A919" s="212" t="s">
        <v>785</v>
      </c>
      <c r="B919" s="221" t="s">
        <v>1111</v>
      </c>
      <c r="C919" s="210" t="s">
        <v>176</v>
      </c>
      <c r="D919" s="210" t="s">
        <v>176</v>
      </c>
      <c r="E919" s="210" t="s">
        <v>176</v>
      </c>
      <c r="F919" s="210" t="s">
        <v>176</v>
      </c>
      <c r="G919" s="210" t="s">
        <v>176</v>
      </c>
      <c r="H919" s="210" t="s">
        <v>176</v>
      </c>
      <c r="I919" s="210" t="s">
        <v>176</v>
      </c>
      <c r="J919" s="210" t="s">
        <v>176</v>
      </c>
      <c r="K919" s="210" t="s">
        <v>176</v>
      </c>
      <c r="L919" s="210" t="s">
        <v>176</v>
      </c>
      <c r="M919" s="210" t="s">
        <v>176</v>
      </c>
      <c r="N919" s="210" t="s">
        <v>176</v>
      </c>
      <c r="O919" s="210" t="s">
        <v>176</v>
      </c>
      <c r="P919" s="210" t="s">
        <v>176</v>
      </c>
      <c r="Q919" s="210" t="s">
        <v>176</v>
      </c>
      <c r="R919" s="210" t="s">
        <v>176</v>
      </c>
      <c r="S919" s="184" t="s">
        <v>785</v>
      </c>
    </row>
    <row r="920" customFormat="false" ht="12.75" hidden="false" customHeight="false" outlineLevel="0" collapsed="false">
      <c r="A920" s="212" t="s">
        <v>792</v>
      </c>
      <c r="B920" s="220" t="s">
        <v>1198</v>
      </c>
      <c r="C920" s="210" t="s">
        <v>176</v>
      </c>
      <c r="D920" s="210" t="s">
        <v>176</v>
      </c>
      <c r="E920" s="210" t="s">
        <v>176</v>
      </c>
      <c r="F920" s="210" t="s">
        <v>176</v>
      </c>
      <c r="G920" s="210" t="s">
        <v>176</v>
      </c>
      <c r="H920" s="210" t="s">
        <v>176</v>
      </c>
      <c r="I920" s="210" t="s">
        <v>176</v>
      </c>
      <c r="J920" s="210" t="s">
        <v>176</v>
      </c>
      <c r="K920" s="210" t="s">
        <v>176</v>
      </c>
      <c r="L920" s="210" t="s">
        <v>176</v>
      </c>
      <c r="M920" s="210" t="s">
        <v>176</v>
      </c>
      <c r="N920" s="210" t="s">
        <v>176</v>
      </c>
      <c r="O920" s="210" t="s">
        <v>176</v>
      </c>
      <c r="P920" s="210" t="s">
        <v>176</v>
      </c>
      <c r="Q920" s="210" t="s">
        <v>176</v>
      </c>
      <c r="R920" s="210" t="s">
        <v>176</v>
      </c>
      <c r="S920" s="184" t="s">
        <v>792</v>
      </c>
    </row>
    <row r="921" customFormat="false" ht="12.75" hidden="false" customHeight="false" outlineLevel="0" collapsed="false">
      <c r="A921" s="212" t="s">
        <v>798</v>
      </c>
      <c r="B921" s="220" t="s">
        <v>1199</v>
      </c>
      <c r="C921" s="210" t="s">
        <v>176</v>
      </c>
      <c r="D921" s="210" t="s">
        <v>176</v>
      </c>
      <c r="E921" s="210" t="s">
        <v>176</v>
      </c>
      <c r="F921" s="210" t="s">
        <v>176</v>
      </c>
      <c r="G921" s="210" t="s">
        <v>176</v>
      </c>
      <c r="H921" s="210" t="s">
        <v>176</v>
      </c>
      <c r="I921" s="210" t="s">
        <v>176</v>
      </c>
      <c r="J921" s="210" t="s">
        <v>176</v>
      </c>
      <c r="K921" s="210" t="s">
        <v>176</v>
      </c>
      <c r="L921" s="210" t="s">
        <v>176</v>
      </c>
      <c r="M921" s="210" t="s">
        <v>176</v>
      </c>
      <c r="N921" s="210" t="s">
        <v>176</v>
      </c>
      <c r="O921" s="210" t="s">
        <v>176</v>
      </c>
      <c r="P921" s="210" t="s">
        <v>176</v>
      </c>
      <c r="Q921" s="210" t="s">
        <v>176</v>
      </c>
      <c r="R921" s="210" t="s">
        <v>176</v>
      </c>
      <c r="S921" s="184" t="s">
        <v>798</v>
      </c>
    </row>
    <row r="922" customFormat="false" ht="12.75" hidden="false" customHeight="false" outlineLevel="0" collapsed="false">
      <c r="A922" s="212" t="s">
        <v>1061</v>
      </c>
      <c r="B922" s="220" t="s">
        <v>250</v>
      </c>
      <c r="C922" s="210" t="s">
        <v>176</v>
      </c>
      <c r="D922" s="210" t="s">
        <v>176</v>
      </c>
      <c r="E922" s="210" t="s">
        <v>176</v>
      </c>
      <c r="F922" s="210" t="s">
        <v>176</v>
      </c>
      <c r="G922" s="210" t="s">
        <v>176</v>
      </c>
      <c r="H922" s="210" t="s">
        <v>176</v>
      </c>
      <c r="I922" s="210" t="s">
        <v>176</v>
      </c>
      <c r="J922" s="210" t="s">
        <v>176</v>
      </c>
      <c r="K922" s="210" t="s">
        <v>176</v>
      </c>
      <c r="L922" s="210" t="s">
        <v>176</v>
      </c>
      <c r="M922" s="210" t="s">
        <v>176</v>
      </c>
      <c r="N922" s="210" t="s">
        <v>176</v>
      </c>
      <c r="O922" s="210" t="s">
        <v>176</v>
      </c>
      <c r="P922" s="210" t="s">
        <v>176</v>
      </c>
      <c r="Q922" s="210" t="s">
        <v>176</v>
      </c>
      <c r="R922" s="210" t="s">
        <v>176</v>
      </c>
      <c r="S922" s="184" t="s">
        <v>1061</v>
      </c>
    </row>
    <row r="923" customFormat="false" ht="25.5" hidden="false" customHeight="false" outlineLevel="0" collapsed="false">
      <c r="A923" s="212" t="s">
        <v>822</v>
      </c>
      <c r="B923" s="221" t="s">
        <v>1173</v>
      </c>
      <c r="C923" s="210" t="s">
        <v>176</v>
      </c>
      <c r="D923" s="210" t="s">
        <v>176</v>
      </c>
      <c r="E923" s="210" t="s">
        <v>176</v>
      </c>
      <c r="F923" s="210" t="s">
        <v>176</v>
      </c>
      <c r="G923" s="210" t="s">
        <v>176</v>
      </c>
      <c r="H923" s="210" t="s">
        <v>176</v>
      </c>
      <c r="I923" s="210" t="s">
        <v>176</v>
      </c>
      <c r="J923" s="210" t="s">
        <v>176</v>
      </c>
      <c r="K923" s="210" t="s">
        <v>176</v>
      </c>
      <c r="L923" s="210" t="s">
        <v>176</v>
      </c>
      <c r="M923" s="210" t="s">
        <v>176</v>
      </c>
      <c r="N923" s="210" t="s">
        <v>176</v>
      </c>
      <c r="O923" s="210" t="s">
        <v>176</v>
      </c>
      <c r="P923" s="210" t="s">
        <v>176</v>
      </c>
      <c r="Q923" s="210" t="s">
        <v>176</v>
      </c>
      <c r="R923" s="210" t="s">
        <v>176</v>
      </c>
      <c r="S923" s="184" t="s">
        <v>822</v>
      </c>
    </row>
    <row r="924" customFormat="false" ht="12.75" hidden="false" customHeight="false" outlineLevel="0" collapsed="false">
      <c r="A924" s="212" t="s">
        <v>824</v>
      </c>
      <c r="B924" s="220" t="s">
        <v>1195</v>
      </c>
      <c r="C924" s="210" t="s">
        <v>176</v>
      </c>
      <c r="D924" s="210" t="s">
        <v>176</v>
      </c>
      <c r="E924" s="210" t="s">
        <v>176</v>
      </c>
      <c r="F924" s="210" t="s">
        <v>176</v>
      </c>
      <c r="G924" s="210" t="s">
        <v>176</v>
      </c>
      <c r="H924" s="210" t="s">
        <v>176</v>
      </c>
      <c r="I924" s="210" t="s">
        <v>176</v>
      </c>
      <c r="J924" s="210" t="s">
        <v>176</v>
      </c>
      <c r="K924" s="210" t="s">
        <v>176</v>
      </c>
      <c r="L924" s="210" t="s">
        <v>176</v>
      </c>
      <c r="M924" s="210" t="s">
        <v>176</v>
      </c>
      <c r="N924" s="210" t="s">
        <v>176</v>
      </c>
      <c r="O924" s="210" t="s">
        <v>176</v>
      </c>
      <c r="P924" s="210" t="s">
        <v>176</v>
      </c>
      <c r="Q924" s="210" t="s">
        <v>176</v>
      </c>
      <c r="R924" s="210" t="s">
        <v>176</v>
      </c>
      <c r="S924" s="184" t="s">
        <v>824</v>
      </c>
    </row>
    <row r="925" customFormat="false" ht="12.75" hidden="false" customHeight="false" outlineLevel="0" collapsed="false">
      <c r="A925" s="212" t="s">
        <v>840</v>
      </c>
      <c r="B925" s="220" t="s">
        <v>1057</v>
      </c>
      <c r="C925" s="210" t="s">
        <v>176</v>
      </c>
      <c r="D925" s="210" t="s">
        <v>176</v>
      </c>
      <c r="E925" s="210" t="s">
        <v>176</v>
      </c>
      <c r="F925" s="210" t="s">
        <v>176</v>
      </c>
      <c r="G925" s="210" t="s">
        <v>176</v>
      </c>
      <c r="H925" s="210" t="s">
        <v>176</v>
      </c>
      <c r="I925" s="210" t="s">
        <v>176</v>
      </c>
      <c r="J925" s="210" t="s">
        <v>176</v>
      </c>
      <c r="K925" s="210" t="s">
        <v>176</v>
      </c>
      <c r="L925" s="210" t="s">
        <v>176</v>
      </c>
      <c r="M925" s="210" t="s">
        <v>176</v>
      </c>
      <c r="N925" s="210" t="s">
        <v>176</v>
      </c>
      <c r="O925" s="210" t="s">
        <v>176</v>
      </c>
      <c r="P925" s="210" t="s">
        <v>176</v>
      </c>
      <c r="Q925" s="210" t="s">
        <v>176</v>
      </c>
      <c r="R925" s="210" t="s">
        <v>176</v>
      </c>
      <c r="S925" s="184" t="s">
        <v>840</v>
      </c>
    </row>
    <row r="926" customFormat="false" ht="12.75" hidden="false" customHeight="false" outlineLevel="0" collapsed="false">
      <c r="A926" s="212" t="s">
        <v>1066</v>
      </c>
      <c r="B926" s="220" t="s">
        <v>231</v>
      </c>
      <c r="C926" s="210" t="s">
        <v>176</v>
      </c>
      <c r="D926" s="210" t="s">
        <v>176</v>
      </c>
      <c r="E926" s="210" t="s">
        <v>176</v>
      </c>
      <c r="F926" s="210" t="s">
        <v>176</v>
      </c>
      <c r="G926" s="210" t="s">
        <v>176</v>
      </c>
      <c r="H926" s="210" t="s">
        <v>176</v>
      </c>
      <c r="I926" s="210" t="s">
        <v>176</v>
      </c>
      <c r="J926" s="210" t="s">
        <v>176</v>
      </c>
      <c r="K926" s="210" t="s">
        <v>176</v>
      </c>
      <c r="L926" s="210" t="s">
        <v>176</v>
      </c>
      <c r="M926" s="210" t="s">
        <v>176</v>
      </c>
      <c r="N926" s="210" t="s">
        <v>176</v>
      </c>
      <c r="O926" s="210" t="s">
        <v>176</v>
      </c>
      <c r="P926" s="210" t="s">
        <v>176</v>
      </c>
      <c r="Q926" s="210" t="s">
        <v>176</v>
      </c>
      <c r="R926" s="210" t="s">
        <v>176</v>
      </c>
      <c r="S926" s="184" t="s">
        <v>1066</v>
      </c>
    </row>
    <row r="927" customFormat="false" ht="12.75" hidden="false" customHeight="false" outlineLevel="0" collapsed="false">
      <c r="A927" s="212" t="s">
        <v>875</v>
      </c>
      <c r="B927" s="220" t="s">
        <v>1058</v>
      </c>
      <c r="C927" s="210" t="s">
        <v>176</v>
      </c>
      <c r="D927" s="210" t="s">
        <v>176</v>
      </c>
      <c r="E927" s="210" t="s">
        <v>176</v>
      </c>
      <c r="F927" s="210" t="s">
        <v>176</v>
      </c>
      <c r="G927" s="210" t="s">
        <v>176</v>
      </c>
      <c r="H927" s="210" t="s">
        <v>176</v>
      </c>
      <c r="I927" s="210" t="s">
        <v>176</v>
      </c>
      <c r="J927" s="210" t="s">
        <v>176</v>
      </c>
      <c r="K927" s="210" t="s">
        <v>176</v>
      </c>
      <c r="L927" s="210" t="s">
        <v>176</v>
      </c>
      <c r="M927" s="210" t="s">
        <v>176</v>
      </c>
      <c r="N927" s="210" t="s">
        <v>176</v>
      </c>
      <c r="O927" s="210" t="s">
        <v>176</v>
      </c>
      <c r="P927" s="210" t="s">
        <v>176</v>
      </c>
      <c r="Q927" s="210" t="s">
        <v>176</v>
      </c>
      <c r="R927" s="210" t="s">
        <v>176</v>
      </c>
      <c r="S927" s="184" t="s">
        <v>875</v>
      </c>
    </row>
    <row r="928" customFormat="false" ht="12.75" hidden="false" customHeight="false" outlineLevel="0" collapsed="false">
      <c r="A928" s="212" t="s">
        <v>877</v>
      </c>
      <c r="B928" s="220" t="s">
        <v>1115</v>
      </c>
      <c r="C928" s="210" t="n">
        <v>5355473</v>
      </c>
      <c r="D928" s="210" t="n">
        <v>1088052</v>
      </c>
      <c r="E928" s="210" t="n">
        <v>1056800</v>
      </c>
      <c r="F928" s="210" t="n">
        <v>62745</v>
      </c>
      <c r="G928" s="210" t="n">
        <v>647653</v>
      </c>
      <c r="H928" s="210" t="n">
        <v>41469</v>
      </c>
      <c r="I928" s="210" t="n">
        <v>489253</v>
      </c>
      <c r="J928" s="210" t="n">
        <v>1281514</v>
      </c>
      <c r="K928" s="210" t="n">
        <v>251797</v>
      </c>
      <c r="L928" s="210" t="n">
        <v>57780</v>
      </c>
      <c r="M928" s="210" t="n">
        <v>88386</v>
      </c>
      <c r="N928" s="210" t="n">
        <v>62464</v>
      </c>
      <c r="O928" s="210" t="n">
        <v>184915</v>
      </c>
      <c r="P928" s="210" t="n">
        <v>42645</v>
      </c>
      <c r="Q928" s="210" t="n">
        <v>5057764</v>
      </c>
      <c r="R928" s="210" t="n">
        <v>297709</v>
      </c>
      <c r="S928" s="184" t="s">
        <v>877</v>
      </c>
    </row>
    <row r="929" customFormat="false" ht="12.75" hidden="false" customHeight="false" outlineLevel="0" collapsed="false">
      <c r="A929" s="212" t="s">
        <v>885</v>
      </c>
      <c r="B929" s="220" t="s">
        <v>1060</v>
      </c>
      <c r="C929" s="210" t="s">
        <v>176</v>
      </c>
      <c r="D929" s="210" t="s">
        <v>176</v>
      </c>
      <c r="E929" s="210" t="s">
        <v>176</v>
      </c>
      <c r="F929" s="210" t="s">
        <v>176</v>
      </c>
      <c r="G929" s="210" t="s">
        <v>176</v>
      </c>
      <c r="H929" s="210" t="s">
        <v>176</v>
      </c>
      <c r="I929" s="210" t="s">
        <v>176</v>
      </c>
      <c r="J929" s="210" t="s">
        <v>176</v>
      </c>
      <c r="K929" s="210" t="s">
        <v>176</v>
      </c>
      <c r="L929" s="210" t="s">
        <v>176</v>
      </c>
      <c r="M929" s="210" t="s">
        <v>176</v>
      </c>
      <c r="N929" s="210" t="s">
        <v>176</v>
      </c>
      <c r="O929" s="210" t="s">
        <v>176</v>
      </c>
      <c r="P929" s="210" t="s">
        <v>176</v>
      </c>
      <c r="Q929" s="210" t="s">
        <v>176</v>
      </c>
      <c r="R929" s="210" t="s">
        <v>176</v>
      </c>
      <c r="S929" s="184" t="s">
        <v>885</v>
      </c>
    </row>
    <row r="930" customFormat="false" ht="12.75" hidden="false" customHeight="false" outlineLevel="0" collapsed="false">
      <c r="A930" s="212" t="s">
        <v>888</v>
      </c>
      <c r="B930" s="220" t="s">
        <v>626</v>
      </c>
      <c r="C930" s="210" t="n">
        <v>5355473</v>
      </c>
      <c r="D930" s="210" t="n">
        <v>1088052</v>
      </c>
      <c r="E930" s="210" t="n">
        <v>1056800</v>
      </c>
      <c r="F930" s="210" t="n">
        <v>62745</v>
      </c>
      <c r="G930" s="210" t="n">
        <v>647653</v>
      </c>
      <c r="H930" s="210" t="n">
        <v>41469</v>
      </c>
      <c r="I930" s="210" t="n">
        <v>489253</v>
      </c>
      <c r="J930" s="210" t="n">
        <v>1281514</v>
      </c>
      <c r="K930" s="210" t="n">
        <v>251797</v>
      </c>
      <c r="L930" s="210" t="n">
        <v>57780</v>
      </c>
      <c r="M930" s="210" t="n">
        <v>88386</v>
      </c>
      <c r="N930" s="210" t="n">
        <v>62464</v>
      </c>
      <c r="O930" s="210" t="n">
        <v>184915</v>
      </c>
      <c r="P930" s="210" t="n">
        <v>42645</v>
      </c>
      <c r="Q930" s="210" t="n">
        <v>5057764</v>
      </c>
      <c r="R930" s="210" t="n">
        <v>297709</v>
      </c>
      <c r="S930" s="184" t="s">
        <v>888</v>
      </c>
    </row>
    <row r="931" customFormat="false" ht="12.75" hidden="false" customHeight="false" outlineLevel="0" collapsed="false">
      <c r="A931" s="212" t="s">
        <v>890</v>
      </c>
      <c r="B931" s="220" t="s">
        <v>328</v>
      </c>
      <c r="C931" s="210" t="s">
        <v>176</v>
      </c>
      <c r="D931" s="210" t="s">
        <v>176</v>
      </c>
      <c r="E931" s="210" t="s">
        <v>176</v>
      </c>
      <c r="F931" s="210" t="s">
        <v>176</v>
      </c>
      <c r="G931" s="210" t="s">
        <v>176</v>
      </c>
      <c r="H931" s="210" t="s">
        <v>176</v>
      </c>
      <c r="I931" s="210" t="s">
        <v>176</v>
      </c>
      <c r="J931" s="210" t="s">
        <v>176</v>
      </c>
      <c r="K931" s="210" t="s">
        <v>176</v>
      </c>
      <c r="L931" s="210" t="s">
        <v>176</v>
      </c>
      <c r="M931" s="210" t="s">
        <v>176</v>
      </c>
      <c r="N931" s="210" t="s">
        <v>176</v>
      </c>
      <c r="O931" s="210" t="s">
        <v>176</v>
      </c>
      <c r="P931" s="210" t="s">
        <v>176</v>
      </c>
      <c r="Q931" s="210" t="s">
        <v>176</v>
      </c>
      <c r="R931" s="210" t="s">
        <v>176</v>
      </c>
      <c r="S931" s="184" t="s">
        <v>890</v>
      </c>
    </row>
    <row r="932" customFormat="false" ht="12.75" hidden="false" customHeight="false" outlineLevel="0" collapsed="false">
      <c r="A932" s="212" t="s">
        <v>1068</v>
      </c>
      <c r="B932" s="220" t="s">
        <v>1063</v>
      </c>
      <c r="C932" s="210" t="n">
        <v>5355473</v>
      </c>
      <c r="D932" s="210" t="n">
        <v>1088052</v>
      </c>
      <c r="E932" s="210" t="n">
        <v>1056800</v>
      </c>
      <c r="F932" s="210" t="n">
        <v>62745</v>
      </c>
      <c r="G932" s="210" t="n">
        <v>647653</v>
      </c>
      <c r="H932" s="210" t="n">
        <v>41469</v>
      </c>
      <c r="I932" s="210" t="n">
        <v>489253</v>
      </c>
      <c r="J932" s="210" t="n">
        <v>1281514</v>
      </c>
      <c r="K932" s="210" t="n">
        <v>251797</v>
      </c>
      <c r="L932" s="210" t="n">
        <v>57780</v>
      </c>
      <c r="M932" s="210" t="n">
        <v>88386</v>
      </c>
      <c r="N932" s="210" t="n">
        <v>62464</v>
      </c>
      <c r="O932" s="210" t="n">
        <v>184915</v>
      </c>
      <c r="P932" s="210" t="n">
        <v>42645</v>
      </c>
      <c r="Q932" s="210" t="n">
        <v>5057764</v>
      </c>
      <c r="R932" s="210" t="n">
        <v>297709</v>
      </c>
      <c r="S932" s="184" t="s">
        <v>1068</v>
      </c>
    </row>
    <row r="933" customFormat="false" ht="12.75" hidden="false" customHeight="false" outlineLevel="0" collapsed="false">
      <c r="A933" s="212" t="s">
        <v>902</v>
      </c>
      <c r="B933" s="220" t="s">
        <v>1116</v>
      </c>
      <c r="C933" s="210" t="n">
        <v>5355473</v>
      </c>
      <c r="D933" s="210" t="n">
        <v>1088052</v>
      </c>
      <c r="E933" s="210" t="n">
        <v>1056800</v>
      </c>
      <c r="F933" s="210" t="n">
        <v>62745</v>
      </c>
      <c r="G933" s="210" t="n">
        <v>647653</v>
      </c>
      <c r="H933" s="210" t="n">
        <v>41469</v>
      </c>
      <c r="I933" s="210" t="n">
        <v>489253</v>
      </c>
      <c r="J933" s="210" t="n">
        <v>1281514</v>
      </c>
      <c r="K933" s="210" t="n">
        <v>251797</v>
      </c>
      <c r="L933" s="210" t="n">
        <v>57780</v>
      </c>
      <c r="M933" s="210" t="n">
        <v>88386</v>
      </c>
      <c r="N933" s="210" t="n">
        <v>62464</v>
      </c>
      <c r="O933" s="210" t="n">
        <v>184915</v>
      </c>
      <c r="P933" s="210" t="n">
        <v>42645</v>
      </c>
      <c r="Q933" s="210" t="n">
        <v>5057764</v>
      </c>
      <c r="R933" s="210" t="n">
        <v>297709</v>
      </c>
      <c r="S933" s="184" t="s">
        <v>902</v>
      </c>
    </row>
    <row r="934" customFormat="false" ht="12.75" hidden="false" customHeight="false" outlineLevel="0" collapsed="false">
      <c r="A934" s="212" t="s">
        <v>903</v>
      </c>
      <c r="B934" s="220" t="s">
        <v>238</v>
      </c>
      <c r="C934" s="210" t="s">
        <v>176</v>
      </c>
      <c r="D934" s="210" t="s">
        <v>176</v>
      </c>
      <c r="E934" s="210" t="s">
        <v>176</v>
      </c>
      <c r="F934" s="210" t="s">
        <v>176</v>
      </c>
      <c r="G934" s="210" t="s">
        <v>176</v>
      </c>
      <c r="H934" s="210" t="s">
        <v>176</v>
      </c>
      <c r="I934" s="210" t="s">
        <v>176</v>
      </c>
      <c r="J934" s="210" t="s">
        <v>176</v>
      </c>
      <c r="K934" s="210" t="s">
        <v>176</v>
      </c>
      <c r="L934" s="210" t="s">
        <v>176</v>
      </c>
      <c r="M934" s="210" t="s">
        <v>176</v>
      </c>
      <c r="N934" s="210" t="s">
        <v>176</v>
      </c>
      <c r="O934" s="210" t="s">
        <v>176</v>
      </c>
      <c r="P934" s="210" t="s">
        <v>176</v>
      </c>
      <c r="Q934" s="210" t="s">
        <v>176</v>
      </c>
      <c r="R934" s="210" t="s">
        <v>176</v>
      </c>
      <c r="S934" s="184" t="s">
        <v>903</v>
      </c>
    </row>
    <row r="935" customFormat="false" ht="12.75" hidden="false" customHeight="false" outlineLevel="0" collapsed="false">
      <c r="A935" s="212" t="s">
        <v>905</v>
      </c>
      <c r="B935" s="220" t="s">
        <v>219</v>
      </c>
      <c r="C935" s="210" t="s">
        <v>176</v>
      </c>
      <c r="D935" s="210" t="s">
        <v>176</v>
      </c>
      <c r="E935" s="210" t="s">
        <v>176</v>
      </c>
      <c r="F935" s="210" t="s">
        <v>176</v>
      </c>
      <c r="G935" s="210" t="s">
        <v>176</v>
      </c>
      <c r="H935" s="210" t="s">
        <v>176</v>
      </c>
      <c r="I935" s="210" t="s">
        <v>176</v>
      </c>
      <c r="J935" s="210" t="s">
        <v>176</v>
      </c>
      <c r="K935" s="210" t="s">
        <v>176</v>
      </c>
      <c r="L935" s="210" t="s">
        <v>176</v>
      </c>
      <c r="M935" s="210" t="s">
        <v>176</v>
      </c>
      <c r="N935" s="210" t="s">
        <v>176</v>
      </c>
      <c r="O935" s="210" t="s">
        <v>176</v>
      </c>
      <c r="P935" s="210" t="s">
        <v>176</v>
      </c>
      <c r="Q935" s="210" t="s">
        <v>176</v>
      </c>
      <c r="R935" s="210" t="s">
        <v>176</v>
      </c>
      <c r="S935" s="184" t="s">
        <v>905</v>
      </c>
    </row>
    <row r="936" customFormat="false" ht="12.75" hidden="false" customHeight="false" outlineLevel="0" collapsed="false">
      <c r="A936" s="212" t="s">
        <v>1079</v>
      </c>
      <c r="B936" s="220" t="s">
        <v>1117</v>
      </c>
      <c r="C936" s="210" t="s">
        <v>176</v>
      </c>
      <c r="D936" s="210" t="s">
        <v>176</v>
      </c>
      <c r="E936" s="210" t="s">
        <v>176</v>
      </c>
      <c r="F936" s="210" t="s">
        <v>176</v>
      </c>
      <c r="G936" s="210" t="s">
        <v>176</v>
      </c>
      <c r="H936" s="210" t="s">
        <v>176</v>
      </c>
      <c r="I936" s="210" t="s">
        <v>176</v>
      </c>
      <c r="J936" s="210" t="s">
        <v>176</v>
      </c>
      <c r="K936" s="210" t="s">
        <v>176</v>
      </c>
      <c r="L936" s="210" t="s">
        <v>176</v>
      </c>
      <c r="M936" s="210" t="s">
        <v>176</v>
      </c>
      <c r="N936" s="210" t="s">
        <v>176</v>
      </c>
      <c r="O936" s="210" t="s">
        <v>176</v>
      </c>
      <c r="P936" s="210" t="s">
        <v>176</v>
      </c>
      <c r="Q936" s="210" t="s">
        <v>176</v>
      </c>
      <c r="R936" s="210" t="s">
        <v>176</v>
      </c>
      <c r="S936" s="184" t="s">
        <v>1079</v>
      </c>
    </row>
    <row r="937" customFormat="false" ht="25.5" hidden="false" customHeight="false" outlineLevel="0" collapsed="false">
      <c r="A937" s="212" t="s">
        <v>907</v>
      </c>
      <c r="B937" s="221" t="s">
        <v>1200</v>
      </c>
      <c r="C937" s="210" t="s">
        <v>176</v>
      </c>
      <c r="D937" s="210" t="s">
        <v>176</v>
      </c>
      <c r="E937" s="210" t="s">
        <v>176</v>
      </c>
      <c r="F937" s="210" t="s">
        <v>176</v>
      </c>
      <c r="G937" s="210" t="s">
        <v>176</v>
      </c>
      <c r="H937" s="210" t="s">
        <v>176</v>
      </c>
      <c r="I937" s="210" t="s">
        <v>176</v>
      </c>
      <c r="J937" s="210" t="s">
        <v>176</v>
      </c>
      <c r="K937" s="210" t="s">
        <v>176</v>
      </c>
      <c r="L937" s="210" t="s">
        <v>176</v>
      </c>
      <c r="M937" s="210" t="s">
        <v>176</v>
      </c>
      <c r="N937" s="210" t="s">
        <v>176</v>
      </c>
      <c r="O937" s="210" t="s">
        <v>176</v>
      </c>
      <c r="P937" s="210" t="s">
        <v>176</v>
      </c>
      <c r="Q937" s="210" t="s">
        <v>176</v>
      </c>
      <c r="R937" s="210" t="s">
        <v>176</v>
      </c>
      <c r="S937" s="184" t="s">
        <v>907</v>
      </c>
    </row>
    <row r="938" customFormat="false" ht="12.75" hidden="false" customHeight="false" outlineLevel="0" collapsed="false">
      <c r="A938" s="212" t="s">
        <v>909</v>
      </c>
      <c r="B938" s="220" t="s">
        <v>1180</v>
      </c>
      <c r="C938" s="210" t="s">
        <v>176</v>
      </c>
      <c r="D938" s="210" t="s">
        <v>176</v>
      </c>
      <c r="E938" s="210" t="s">
        <v>176</v>
      </c>
      <c r="F938" s="210" t="s">
        <v>176</v>
      </c>
      <c r="G938" s="210" t="s">
        <v>176</v>
      </c>
      <c r="H938" s="210" t="s">
        <v>176</v>
      </c>
      <c r="I938" s="210" t="s">
        <v>176</v>
      </c>
      <c r="J938" s="210" t="s">
        <v>176</v>
      </c>
      <c r="K938" s="210" t="s">
        <v>176</v>
      </c>
      <c r="L938" s="210" t="s">
        <v>176</v>
      </c>
      <c r="M938" s="210" t="s">
        <v>176</v>
      </c>
      <c r="N938" s="210" t="s">
        <v>176</v>
      </c>
      <c r="O938" s="210" t="s">
        <v>176</v>
      </c>
      <c r="P938" s="210" t="s">
        <v>176</v>
      </c>
      <c r="Q938" s="210" t="s">
        <v>176</v>
      </c>
      <c r="R938" s="210" t="s">
        <v>176</v>
      </c>
      <c r="S938" s="184" t="s">
        <v>909</v>
      </c>
    </row>
    <row r="939" customFormat="false" ht="12.75" hidden="false" customHeight="false" outlineLevel="0" collapsed="false">
      <c r="A939" s="212" t="s">
        <v>915</v>
      </c>
      <c r="B939" s="220" t="s">
        <v>1184</v>
      </c>
      <c r="C939" s="210" t="s">
        <v>176</v>
      </c>
      <c r="D939" s="210" t="s">
        <v>176</v>
      </c>
      <c r="E939" s="210" t="s">
        <v>176</v>
      </c>
      <c r="F939" s="210" t="s">
        <v>176</v>
      </c>
      <c r="G939" s="210" t="s">
        <v>176</v>
      </c>
      <c r="H939" s="210" t="s">
        <v>176</v>
      </c>
      <c r="I939" s="210" t="s">
        <v>176</v>
      </c>
      <c r="J939" s="210" t="s">
        <v>176</v>
      </c>
      <c r="K939" s="210" t="s">
        <v>176</v>
      </c>
      <c r="L939" s="210" t="s">
        <v>176</v>
      </c>
      <c r="M939" s="210" t="s">
        <v>176</v>
      </c>
      <c r="N939" s="210" t="s">
        <v>176</v>
      </c>
      <c r="O939" s="210" t="s">
        <v>176</v>
      </c>
      <c r="P939" s="210" t="s">
        <v>176</v>
      </c>
      <c r="Q939" s="210" t="s">
        <v>176</v>
      </c>
      <c r="R939" s="210" t="s">
        <v>176</v>
      </c>
      <c r="S939" s="184" t="s">
        <v>915</v>
      </c>
    </row>
    <row r="940" customFormat="false" ht="25.5" hidden="false" customHeight="false" outlineLevel="0" collapsed="false">
      <c r="A940" s="212" t="s">
        <v>921</v>
      </c>
      <c r="B940" s="221" t="s">
        <v>1201</v>
      </c>
      <c r="C940" s="210" t="s">
        <v>176</v>
      </c>
      <c r="D940" s="210" t="s">
        <v>176</v>
      </c>
      <c r="E940" s="210" t="s">
        <v>176</v>
      </c>
      <c r="F940" s="210" t="s">
        <v>176</v>
      </c>
      <c r="G940" s="210" t="s">
        <v>176</v>
      </c>
      <c r="H940" s="210" t="s">
        <v>176</v>
      </c>
      <c r="I940" s="210" t="s">
        <v>176</v>
      </c>
      <c r="J940" s="210" t="s">
        <v>176</v>
      </c>
      <c r="K940" s="210" t="s">
        <v>176</v>
      </c>
      <c r="L940" s="210" t="s">
        <v>176</v>
      </c>
      <c r="M940" s="210" t="s">
        <v>176</v>
      </c>
      <c r="N940" s="210" t="s">
        <v>176</v>
      </c>
      <c r="O940" s="210" t="s">
        <v>176</v>
      </c>
      <c r="P940" s="210" t="s">
        <v>176</v>
      </c>
      <c r="Q940" s="210" t="s">
        <v>176</v>
      </c>
      <c r="R940" s="210" t="s">
        <v>176</v>
      </c>
      <c r="S940" s="184" t="s">
        <v>921</v>
      </c>
    </row>
    <row r="941" customFormat="false" ht="12.75" hidden="false" customHeight="false" outlineLevel="0" collapsed="false">
      <c r="A941" s="212" t="s">
        <v>923</v>
      </c>
      <c r="B941" s="220" t="s">
        <v>1180</v>
      </c>
      <c r="C941" s="210" t="s">
        <v>176</v>
      </c>
      <c r="D941" s="210" t="s">
        <v>176</v>
      </c>
      <c r="E941" s="210" t="s">
        <v>176</v>
      </c>
      <c r="F941" s="210" t="s">
        <v>176</v>
      </c>
      <c r="G941" s="210" t="s">
        <v>176</v>
      </c>
      <c r="H941" s="210" t="s">
        <v>176</v>
      </c>
      <c r="I941" s="210" t="s">
        <v>176</v>
      </c>
      <c r="J941" s="210" t="s">
        <v>176</v>
      </c>
      <c r="K941" s="210" t="s">
        <v>176</v>
      </c>
      <c r="L941" s="210" t="s">
        <v>176</v>
      </c>
      <c r="M941" s="210" t="s">
        <v>176</v>
      </c>
      <c r="N941" s="210" t="s">
        <v>176</v>
      </c>
      <c r="O941" s="210" t="s">
        <v>176</v>
      </c>
      <c r="P941" s="210" t="s">
        <v>176</v>
      </c>
      <c r="Q941" s="210" t="s">
        <v>176</v>
      </c>
      <c r="R941" s="210" t="s">
        <v>176</v>
      </c>
      <c r="S941" s="184" t="s">
        <v>923</v>
      </c>
    </row>
    <row r="942" customFormat="false" ht="12.75" hidden="false" customHeight="false" outlineLevel="0" collapsed="false">
      <c r="A942" s="212" t="s">
        <v>926</v>
      </c>
      <c r="B942" s="220" t="s">
        <v>1184</v>
      </c>
      <c r="C942" s="210" t="s">
        <v>176</v>
      </c>
      <c r="D942" s="210" t="s">
        <v>176</v>
      </c>
      <c r="E942" s="210" t="s">
        <v>176</v>
      </c>
      <c r="F942" s="210" t="s">
        <v>176</v>
      </c>
      <c r="G942" s="210" t="s">
        <v>176</v>
      </c>
      <c r="H942" s="210" t="s">
        <v>176</v>
      </c>
      <c r="I942" s="210" t="s">
        <v>176</v>
      </c>
      <c r="J942" s="210" t="s">
        <v>176</v>
      </c>
      <c r="K942" s="210" t="s">
        <v>176</v>
      </c>
      <c r="L942" s="210" t="s">
        <v>176</v>
      </c>
      <c r="M942" s="210" t="s">
        <v>176</v>
      </c>
      <c r="N942" s="210" t="s">
        <v>176</v>
      </c>
      <c r="O942" s="210" t="s">
        <v>176</v>
      </c>
      <c r="P942" s="210" t="s">
        <v>176</v>
      </c>
      <c r="Q942" s="210" t="s">
        <v>176</v>
      </c>
      <c r="R942" s="210" t="s">
        <v>176</v>
      </c>
      <c r="S942" s="184" t="s">
        <v>926</v>
      </c>
    </row>
    <row r="943" customFormat="false" ht="25.5" hidden="false" customHeight="false" outlineLevel="0" collapsed="false">
      <c r="A943" s="212" t="s">
        <v>1083</v>
      </c>
      <c r="B943" s="221" t="s">
        <v>1121</v>
      </c>
      <c r="C943" s="210" t="s">
        <v>176</v>
      </c>
      <c r="D943" s="210" t="s">
        <v>176</v>
      </c>
      <c r="E943" s="210" t="s">
        <v>176</v>
      </c>
      <c r="F943" s="210" t="s">
        <v>176</v>
      </c>
      <c r="G943" s="210" t="s">
        <v>176</v>
      </c>
      <c r="H943" s="210" t="s">
        <v>176</v>
      </c>
      <c r="I943" s="210" t="s">
        <v>176</v>
      </c>
      <c r="J943" s="210" t="s">
        <v>176</v>
      </c>
      <c r="K943" s="210" t="s">
        <v>176</v>
      </c>
      <c r="L943" s="210" t="s">
        <v>176</v>
      </c>
      <c r="M943" s="210" t="s">
        <v>176</v>
      </c>
      <c r="N943" s="210" t="s">
        <v>176</v>
      </c>
      <c r="O943" s="210" t="s">
        <v>176</v>
      </c>
      <c r="P943" s="210" t="s">
        <v>176</v>
      </c>
      <c r="Q943" s="210" t="s">
        <v>176</v>
      </c>
      <c r="R943" s="210" t="s">
        <v>176</v>
      </c>
      <c r="S943" s="184" t="s">
        <v>1083</v>
      </c>
    </row>
    <row r="944" customFormat="false" ht="12.75" hidden="false" customHeight="false" outlineLevel="0" collapsed="false">
      <c r="A944" s="212" t="s">
        <v>928</v>
      </c>
      <c r="B944" s="220" t="s">
        <v>1180</v>
      </c>
      <c r="C944" s="210" t="s">
        <v>176</v>
      </c>
      <c r="D944" s="210" t="s">
        <v>176</v>
      </c>
      <c r="E944" s="210" t="s">
        <v>176</v>
      </c>
      <c r="F944" s="210" t="s">
        <v>176</v>
      </c>
      <c r="G944" s="210" t="s">
        <v>176</v>
      </c>
      <c r="H944" s="210" t="s">
        <v>176</v>
      </c>
      <c r="I944" s="210" t="s">
        <v>176</v>
      </c>
      <c r="J944" s="210" t="s">
        <v>176</v>
      </c>
      <c r="K944" s="210" t="s">
        <v>176</v>
      </c>
      <c r="L944" s="210" t="s">
        <v>176</v>
      </c>
      <c r="M944" s="210" t="s">
        <v>176</v>
      </c>
      <c r="N944" s="210" t="s">
        <v>176</v>
      </c>
      <c r="O944" s="210" t="s">
        <v>176</v>
      </c>
      <c r="P944" s="210" t="s">
        <v>176</v>
      </c>
      <c r="Q944" s="210" t="s">
        <v>176</v>
      </c>
      <c r="R944" s="210" t="s">
        <v>176</v>
      </c>
      <c r="S944" s="184" t="s">
        <v>928</v>
      </c>
    </row>
    <row r="945" customFormat="false" ht="12.75" hidden="false" customHeight="false" outlineLevel="0" collapsed="false">
      <c r="A945" s="212" t="s">
        <v>930</v>
      </c>
      <c r="B945" s="220" t="s">
        <v>1184</v>
      </c>
      <c r="C945" s="210" t="s">
        <v>176</v>
      </c>
      <c r="D945" s="210" t="s">
        <v>176</v>
      </c>
      <c r="E945" s="210" t="s">
        <v>176</v>
      </c>
      <c r="F945" s="210" t="s">
        <v>176</v>
      </c>
      <c r="G945" s="210" t="s">
        <v>176</v>
      </c>
      <c r="H945" s="210" t="s">
        <v>176</v>
      </c>
      <c r="I945" s="210" t="s">
        <v>176</v>
      </c>
      <c r="J945" s="210" t="s">
        <v>176</v>
      </c>
      <c r="K945" s="210" t="s">
        <v>176</v>
      </c>
      <c r="L945" s="210" t="s">
        <v>176</v>
      </c>
      <c r="M945" s="210" t="s">
        <v>176</v>
      </c>
      <c r="N945" s="210" t="s">
        <v>176</v>
      </c>
      <c r="O945" s="210" t="s">
        <v>176</v>
      </c>
      <c r="P945" s="210" t="s">
        <v>176</v>
      </c>
      <c r="Q945" s="210" t="s">
        <v>176</v>
      </c>
      <c r="R945" s="210" t="s">
        <v>176</v>
      </c>
      <c r="S945" s="184" t="s">
        <v>930</v>
      </c>
    </row>
    <row r="946" customFormat="false" ht="12.75" hidden="false" customHeight="false" outlineLevel="0" collapsed="false">
      <c r="A946" s="212" t="s">
        <v>932</v>
      </c>
      <c r="B946" s="220" t="s">
        <v>1122</v>
      </c>
      <c r="C946" s="210" t="s">
        <v>176</v>
      </c>
      <c r="D946" s="210" t="s">
        <v>176</v>
      </c>
      <c r="E946" s="210" t="s">
        <v>176</v>
      </c>
      <c r="F946" s="210" t="s">
        <v>176</v>
      </c>
      <c r="G946" s="210" t="s">
        <v>176</v>
      </c>
      <c r="H946" s="210" t="s">
        <v>176</v>
      </c>
      <c r="I946" s="210" t="s">
        <v>176</v>
      </c>
      <c r="J946" s="210" t="s">
        <v>176</v>
      </c>
      <c r="K946" s="210" t="s">
        <v>176</v>
      </c>
      <c r="L946" s="210" t="s">
        <v>176</v>
      </c>
      <c r="M946" s="210" t="s">
        <v>176</v>
      </c>
      <c r="N946" s="210" t="s">
        <v>176</v>
      </c>
      <c r="O946" s="210" t="s">
        <v>176</v>
      </c>
      <c r="P946" s="210" t="s">
        <v>176</v>
      </c>
      <c r="Q946" s="210" t="s">
        <v>176</v>
      </c>
      <c r="R946" s="210" t="s">
        <v>176</v>
      </c>
      <c r="S946" s="184" t="s">
        <v>932</v>
      </c>
    </row>
    <row r="947" customFormat="false" ht="12.75" hidden="false" customHeight="false" outlineLevel="0" collapsed="false">
      <c r="A947" s="212" t="s">
        <v>940</v>
      </c>
      <c r="B947" s="220" t="s">
        <v>1123</v>
      </c>
      <c r="C947" s="210" t="s">
        <v>176</v>
      </c>
      <c r="D947" s="210" t="s">
        <v>176</v>
      </c>
      <c r="E947" s="210" t="s">
        <v>176</v>
      </c>
      <c r="F947" s="210" t="s">
        <v>176</v>
      </c>
      <c r="G947" s="210" t="s">
        <v>176</v>
      </c>
      <c r="H947" s="210" t="s">
        <v>176</v>
      </c>
      <c r="I947" s="210" t="s">
        <v>176</v>
      </c>
      <c r="J947" s="210" t="s">
        <v>176</v>
      </c>
      <c r="K947" s="210" t="s">
        <v>176</v>
      </c>
      <c r="L947" s="210" t="s">
        <v>176</v>
      </c>
      <c r="M947" s="210" t="s">
        <v>176</v>
      </c>
      <c r="N947" s="210" t="s">
        <v>176</v>
      </c>
      <c r="O947" s="210" t="s">
        <v>176</v>
      </c>
      <c r="P947" s="210" t="s">
        <v>176</v>
      </c>
      <c r="Q947" s="210" t="s">
        <v>176</v>
      </c>
      <c r="R947" s="210" t="s">
        <v>176</v>
      </c>
      <c r="S947" s="184" t="s">
        <v>940</v>
      </c>
    </row>
    <row r="948" customFormat="false" ht="12.75" hidden="false" customHeight="false" outlineLevel="0" collapsed="false">
      <c r="A948" s="212" t="s">
        <v>942</v>
      </c>
      <c r="B948" s="220" t="s">
        <v>1124</v>
      </c>
      <c r="C948" s="210" t="s">
        <v>176</v>
      </c>
      <c r="D948" s="210" t="s">
        <v>176</v>
      </c>
      <c r="E948" s="210" t="s">
        <v>176</v>
      </c>
      <c r="F948" s="210" t="s">
        <v>176</v>
      </c>
      <c r="G948" s="210" t="s">
        <v>176</v>
      </c>
      <c r="H948" s="210" t="s">
        <v>176</v>
      </c>
      <c r="I948" s="210" t="s">
        <v>176</v>
      </c>
      <c r="J948" s="210" t="s">
        <v>176</v>
      </c>
      <c r="K948" s="210" t="s">
        <v>176</v>
      </c>
      <c r="L948" s="210" t="s">
        <v>176</v>
      </c>
      <c r="M948" s="210" t="s">
        <v>176</v>
      </c>
      <c r="N948" s="210" t="s">
        <v>176</v>
      </c>
      <c r="O948" s="210" t="s">
        <v>176</v>
      </c>
      <c r="P948" s="210" t="s">
        <v>176</v>
      </c>
      <c r="Q948" s="210" t="s">
        <v>176</v>
      </c>
      <c r="R948" s="210" t="s">
        <v>176</v>
      </c>
      <c r="S948" s="184" t="s">
        <v>942</v>
      </c>
    </row>
    <row r="949" customFormat="false" ht="12.75" hidden="false" customHeight="false" outlineLevel="0" collapsed="false">
      <c r="A949" s="212" t="s">
        <v>961</v>
      </c>
      <c r="B949" s="220" t="s">
        <v>231</v>
      </c>
      <c r="C949" s="210" t="s">
        <v>176</v>
      </c>
      <c r="D949" s="210" t="s">
        <v>176</v>
      </c>
      <c r="E949" s="210" t="s">
        <v>176</v>
      </c>
      <c r="F949" s="210" t="s">
        <v>176</v>
      </c>
      <c r="G949" s="210" t="s">
        <v>176</v>
      </c>
      <c r="H949" s="210" t="s">
        <v>176</v>
      </c>
      <c r="I949" s="210" t="s">
        <v>176</v>
      </c>
      <c r="J949" s="210" t="s">
        <v>176</v>
      </c>
      <c r="K949" s="210" t="s">
        <v>176</v>
      </c>
      <c r="L949" s="210" t="s">
        <v>176</v>
      </c>
      <c r="M949" s="210" t="s">
        <v>176</v>
      </c>
      <c r="N949" s="210" t="s">
        <v>176</v>
      </c>
      <c r="O949" s="210" t="s">
        <v>176</v>
      </c>
      <c r="P949" s="210" t="s">
        <v>176</v>
      </c>
      <c r="Q949" s="210" t="s">
        <v>176</v>
      </c>
      <c r="R949" s="210" t="s">
        <v>176</v>
      </c>
      <c r="S949" s="184" t="s">
        <v>961</v>
      </c>
    </row>
    <row r="950" customFormat="false" ht="12.75" hidden="false" customHeight="false" outlineLevel="0" collapsed="false">
      <c r="A950" s="212" t="s">
        <v>963</v>
      </c>
      <c r="B950" s="220" t="s">
        <v>1077</v>
      </c>
      <c r="C950" s="210" t="n">
        <v>5355473</v>
      </c>
      <c r="D950" s="210" t="n">
        <v>1088052</v>
      </c>
      <c r="E950" s="210" t="n">
        <v>1056800</v>
      </c>
      <c r="F950" s="210" t="n">
        <v>62745</v>
      </c>
      <c r="G950" s="210" t="n">
        <v>647653</v>
      </c>
      <c r="H950" s="210" t="n">
        <v>41469</v>
      </c>
      <c r="I950" s="210" t="n">
        <v>489253</v>
      </c>
      <c r="J950" s="210" t="n">
        <v>1281514</v>
      </c>
      <c r="K950" s="210" t="n">
        <v>251797</v>
      </c>
      <c r="L950" s="210" t="n">
        <v>57780</v>
      </c>
      <c r="M950" s="210" t="n">
        <v>88386</v>
      </c>
      <c r="N950" s="210" t="n">
        <v>62464</v>
      </c>
      <c r="O950" s="210" t="n">
        <v>184915</v>
      </c>
      <c r="P950" s="210" t="n">
        <v>42645</v>
      </c>
      <c r="Q950" s="210" t="n">
        <v>5057764</v>
      </c>
      <c r="R950" s="210" t="n">
        <v>297709</v>
      </c>
      <c r="S950" s="184" t="s">
        <v>963</v>
      </c>
    </row>
    <row r="951" customFormat="false" ht="25.5" hidden="false" customHeight="false" outlineLevel="0" collapsed="false">
      <c r="A951" s="212" t="s">
        <v>969</v>
      </c>
      <c r="B951" s="221" t="s">
        <v>1125</v>
      </c>
      <c r="C951" s="210" t="s">
        <v>176</v>
      </c>
      <c r="D951" s="210" t="s">
        <v>176</v>
      </c>
      <c r="E951" s="210" t="s">
        <v>176</v>
      </c>
      <c r="F951" s="210" t="s">
        <v>176</v>
      </c>
      <c r="G951" s="210" t="s">
        <v>176</v>
      </c>
      <c r="H951" s="210" t="s">
        <v>176</v>
      </c>
      <c r="I951" s="210" t="s">
        <v>176</v>
      </c>
      <c r="J951" s="210" t="s">
        <v>176</v>
      </c>
      <c r="K951" s="210" t="s">
        <v>176</v>
      </c>
      <c r="L951" s="210" t="s">
        <v>176</v>
      </c>
      <c r="M951" s="210" t="s">
        <v>176</v>
      </c>
      <c r="N951" s="210" t="s">
        <v>176</v>
      </c>
      <c r="O951" s="210" t="s">
        <v>176</v>
      </c>
      <c r="P951" s="210" t="s">
        <v>176</v>
      </c>
      <c r="Q951" s="210" t="s">
        <v>176</v>
      </c>
      <c r="R951" s="210" t="s">
        <v>176</v>
      </c>
      <c r="S951" s="184" t="s">
        <v>969</v>
      </c>
    </row>
    <row r="952" customFormat="false" ht="12.75" hidden="false" customHeight="false" outlineLevel="0" collapsed="false">
      <c r="A952" s="83" t="n">
        <v>88</v>
      </c>
      <c r="B952" s="220" t="s">
        <v>1180</v>
      </c>
      <c r="C952" s="210" t="s">
        <v>176</v>
      </c>
      <c r="D952" s="210" t="s">
        <v>176</v>
      </c>
      <c r="E952" s="210" t="s">
        <v>176</v>
      </c>
      <c r="F952" s="210" t="s">
        <v>176</v>
      </c>
      <c r="G952" s="210" t="s">
        <v>176</v>
      </c>
      <c r="H952" s="210" t="s">
        <v>176</v>
      </c>
      <c r="I952" s="210" t="s">
        <v>176</v>
      </c>
      <c r="J952" s="210" t="s">
        <v>176</v>
      </c>
      <c r="K952" s="210" t="s">
        <v>176</v>
      </c>
      <c r="L952" s="210" t="s">
        <v>176</v>
      </c>
      <c r="M952" s="210" t="s">
        <v>176</v>
      </c>
      <c r="N952" s="210" t="s">
        <v>176</v>
      </c>
      <c r="O952" s="210" t="s">
        <v>176</v>
      </c>
      <c r="P952" s="210" t="s">
        <v>176</v>
      </c>
      <c r="Q952" s="210" t="s">
        <v>176</v>
      </c>
      <c r="R952" s="210" t="s">
        <v>176</v>
      </c>
      <c r="S952" s="184" t="s">
        <v>971</v>
      </c>
    </row>
    <row r="953" customFormat="false" ht="12.75" hidden="false" customHeight="false" outlineLevel="0" collapsed="false">
      <c r="A953" s="83" t="n">
        <v>89</v>
      </c>
      <c r="B953" s="220" t="s">
        <v>1184</v>
      </c>
      <c r="C953" s="210" t="s">
        <v>176</v>
      </c>
      <c r="D953" s="210" t="s">
        <v>176</v>
      </c>
      <c r="E953" s="210" t="s">
        <v>176</v>
      </c>
      <c r="F953" s="210" t="s">
        <v>176</v>
      </c>
      <c r="G953" s="210" t="s">
        <v>176</v>
      </c>
      <c r="H953" s="210" t="s">
        <v>176</v>
      </c>
      <c r="I953" s="210" t="s">
        <v>176</v>
      </c>
      <c r="J953" s="210" t="s">
        <v>176</v>
      </c>
      <c r="K953" s="210" t="s">
        <v>176</v>
      </c>
      <c r="L953" s="210" t="s">
        <v>176</v>
      </c>
      <c r="M953" s="210" t="s">
        <v>176</v>
      </c>
      <c r="N953" s="210" t="s">
        <v>176</v>
      </c>
      <c r="O953" s="210" t="s">
        <v>176</v>
      </c>
      <c r="P953" s="210" t="s">
        <v>176</v>
      </c>
      <c r="Q953" s="210" t="s">
        <v>176</v>
      </c>
      <c r="R953" s="210" t="s">
        <v>176</v>
      </c>
      <c r="S953" s="184" t="s">
        <v>973</v>
      </c>
    </row>
    <row r="954" customFormat="false" ht="12.75" hidden="false" customHeight="false" outlineLevel="0" collapsed="false">
      <c r="A954" s="83" t="n">
        <v>90</v>
      </c>
      <c r="B954" s="220" t="s">
        <v>1126</v>
      </c>
      <c r="C954" s="210" t="s">
        <v>176</v>
      </c>
      <c r="D954" s="210" t="s">
        <v>176</v>
      </c>
      <c r="E954" s="210" t="s">
        <v>176</v>
      </c>
      <c r="F954" s="210" t="s">
        <v>176</v>
      </c>
      <c r="G954" s="210" t="s">
        <v>176</v>
      </c>
      <c r="H954" s="210" t="s">
        <v>176</v>
      </c>
      <c r="I954" s="210" t="s">
        <v>176</v>
      </c>
      <c r="J954" s="210" t="s">
        <v>176</v>
      </c>
      <c r="K954" s="210" t="s">
        <v>176</v>
      </c>
      <c r="L954" s="210" t="s">
        <v>176</v>
      </c>
      <c r="M954" s="210" t="s">
        <v>176</v>
      </c>
      <c r="N954" s="210" t="s">
        <v>176</v>
      </c>
      <c r="O954" s="210" t="s">
        <v>176</v>
      </c>
      <c r="P954" s="210" t="s">
        <v>176</v>
      </c>
      <c r="Q954" s="210" t="s">
        <v>176</v>
      </c>
      <c r="R954" s="210" t="s">
        <v>176</v>
      </c>
      <c r="S954" s="184" t="s">
        <v>976</v>
      </c>
    </row>
    <row r="955" customFormat="false" ht="12.75" hidden="false" customHeight="false" outlineLevel="0" collapsed="false">
      <c r="A955" s="83" t="n">
        <v>91</v>
      </c>
      <c r="B955" s="220" t="s">
        <v>1127</v>
      </c>
      <c r="C955" s="210" t="s">
        <v>176</v>
      </c>
      <c r="D955" s="210" t="s">
        <v>176</v>
      </c>
      <c r="E955" s="210" t="s">
        <v>176</v>
      </c>
      <c r="F955" s="210" t="s">
        <v>176</v>
      </c>
      <c r="G955" s="210" t="s">
        <v>176</v>
      </c>
      <c r="H955" s="210" t="s">
        <v>176</v>
      </c>
      <c r="I955" s="210" t="s">
        <v>176</v>
      </c>
      <c r="J955" s="210" t="s">
        <v>176</v>
      </c>
      <c r="K955" s="210" t="s">
        <v>176</v>
      </c>
      <c r="L955" s="210" t="s">
        <v>176</v>
      </c>
      <c r="M955" s="210" t="s">
        <v>176</v>
      </c>
      <c r="N955" s="210" t="s">
        <v>176</v>
      </c>
      <c r="O955" s="210" t="s">
        <v>176</v>
      </c>
      <c r="P955" s="210" t="s">
        <v>176</v>
      </c>
      <c r="Q955" s="210" t="s">
        <v>176</v>
      </c>
      <c r="R955" s="210" t="s">
        <v>176</v>
      </c>
      <c r="S955" s="184" t="s">
        <v>1128</v>
      </c>
    </row>
    <row r="956" customFormat="false" ht="12.75" hidden="false" customHeight="false" outlineLevel="0" collapsed="false">
      <c r="A956" s="83" t="n">
        <v>92</v>
      </c>
      <c r="B956" s="220" t="s">
        <v>1129</v>
      </c>
      <c r="C956" s="210" t="s">
        <v>176</v>
      </c>
      <c r="D956" s="210" t="s">
        <v>176</v>
      </c>
      <c r="E956" s="210" t="s">
        <v>176</v>
      </c>
      <c r="F956" s="210" t="s">
        <v>176</v>
      </c>
      <c r="G956" s="210" t="s">
        <v>176</v>
      </c>
      <c r="H956" s="210" t="s">
        <v>176</v>
      </c>
      <c r="I956" s="210" t="s">
        <v>176</v>
      </c>
      <c r="J956" s="210" t="s">
        <v>176</v>
      </c>
      <c r="K956" s="210" t="s">
        <v>176</v>
      </c>
      <c r="L956" s="210" t="s">
        <v>176</v>
      </c>
      <c r="M956" s="210" t="s">
        <v>176</v>
      </c>
      <c r="N956" s="210" t="s">
        <v>176</v>
      </c>
      <c r="O956" s="210" t="s">
        <v>176</v>
      </c>
      <c r="P956" s="210" t="s">
        <v>176</v>
      </c>
      <c r="Q956" s="210" t="s">
        <v>176</v>
      </c>
      <c r="R956" s="210" t="s">
        <v>176</v>
      </c>
      <c r="S956" s="184" t="s">
        <v>1130</v>
      </c>
    </row>
    <row r="957" customFormat="false" ht="25.5" hidden="false" customHeight="false" outlineLevel="0" collapsed="false">
      <c r="A957" s="83" t="n">
        <v>93</v>
      </c>
      <c r="B957" s="221" t="s">
        <v>1204</v>
      </c>
      <c r="C957" s="210" t="s">
        <v>176</v>
      </c>
      <c r="D957" s="210" t="s">
        <v>176</v>
      </c>
      <c r="E957" s="210" t="s">
        <v>176</v>
      </c>
      <c r="F957" s="210" t="s">
        <v>176</v>
      </c>
      <c r="G957" s="210" t="s">
        <v>176</v>
      </c>
      <c r="H957" s="210" t="s">
        <v>176</v>
      </c>
      <c r="I957" s="210" t="s">
        <v>176</v>
      </c>
      <c r="J957" s="210" t="s">
        <v>176</v>
      </c>
      <c r="K957" s="210" t="s">
        <v>176</v>
      </c>
      <c r="L957" s="210" t="s">
        <v>176</v>
      </c>
      <c r="M957" s="210" t="s">
        <v>176</v>
      </c>
      <c r="N957" s="210" t="s">
        <v>176</v>
      </c>
      <c r="O957" s="210" t="s">
        <v>176</v>
      </c>
      <c r="P957" s="210" t="s">
        <v>176</v>
      </c>
      <c r="Q957" s="210" t="s">
        <v>176</v>
      </c>
      <c r="R957" s="210" t="s">
        <v>176</v>
      </c>
      <c r="S957" s="184" t="s">
        <v>1132</v>
      </c>
    </row>
    <row r="958" customFormat="false" ht="12.75" hidden="false" customHeight="false" outlineLevel="0" collapsed="false">
      <c r="A958" s="83" t="n">
        <v>94</v>
      </c>
      <c r="B958" s="220" t="s">
        <v>1180</v>
      </c>
      <c r="C958" s="210" t="s">
        <v>176</v>
      </c>
      <c r="D958" s="210" t="s">
        <v>176</v>
      </c>
      <c r="E958" s="210" t="s">
        <v>176</v>
      </c>
      <c r="F958" s="210" t="s">
        <v>176</v>
      </c>
      <c r="G958" s="210" t="s">
        <v>176</v>
      </c>
      <c r="H958" s="210" t="s">
        <v>176</v>
      </c>
      <c r="I958" s="210" t="s">
        <v>176</v>
      </c>
      <c r="J958" s="210" t="s">
        <v>176</v>
      </c>
      <c r="K958" s="210" t="s">
        <v>176</v>
      </c>
      <c r="L958" s="210" t="s">
        <v>176</v>
      </c>
      <c r="M958" s="210" t="s">
        <v>176</v>
      </c>
      <c r="N958" s="210" t="s">
        <v>176</v>
      </c>
      <c r="O958" s="210" t="s">
        <v>176</v>
      </c>
      <c r="P958" s="210" t="s">
        <v>176</v>
      </c>
      <c r="Q958" s="210" t="s">
        <v>176</v>
      </c>
      <c r="R958" s="210" t="s">
        <v>176</v>
      </c>
      <c r="S958" s="184" t="s">
        <v>1133</v>
      </c>
    </row>
    <row r="959" customFormat="false" ht="12.75" hidden="false" customHeight="false" outlineLevel="0" collapsed="false">
      <c r="A959" s="83" t="n">
        <v>95</v>
      </c>
      <c r="B959" s="220" t="s">
        <v>1184</v>
      </c>
      <c r="C959" s="210" t="s">
        <v>176</v>
      </c>
      <c r="D959" s="210" t="s">
        <v>176</v>
      </c>
      <c r="E959" s="210" t="s">
        <v>176</v>
      </c>
      <c r="F959" s="210" t="s">
        <v>176</v>
      </c>
      <c r="G959" s="210" t="s">
        <v>176</v>
      </c>
      <c r="H959" s="210" t="s">
        <v>176</v>
      </c>
      <c r="I959" s="210" t="s">
        <v>176</v>
      </c>
      <c r="J959" s="210" t="s">
        <v>176</v>
      </c>
      <c r="K959" s="210" t="s">
        <v>176</v>
      </c>
      <c r="L959" s="210" t="s">
        <v>176</v>
      </c>
      <c r="M959" s="210" t="s">
        <v>176</v>
      </c>
      <c r="N959" s="210" t="s">
        <v>176</v>
      </c>
      <c r="O959" s="210" t="s">
        <v>176</v>
      </c>
      <c r="P959" s="210" t="s">
        <v>176</v>
      </c>
      <c r="Q959" s="210" t="s">
        <v>176</v>
      </c>
      <c r="R959" s="210" t="s">
        <v>176</v>
      </c>
      <c r="S959" s="184" t="s">
        <v>1134</v>
      </c>
    </row>
    <row r="960" customFormat="false" ht="12.75" hidden="false" customHeight="false" outlineLevel="0" collapsed="false">
      <c r="A960" s="83" t="n">
        <v>99</v>
      </c>
      <c r="B960" s="220" t="s">
        <v>231</v>
      </c>
      <c r="C960" s="210" t="s">
        <v>176</v>
      </c>
      <c r="D960" s="210" t="s">
        <v>176</v>
      </c>
      <c r="E960" s="210" t="s">
        <v>176</v>
      </c>
      <c r="F960" s="210" t="s">
        <v>176</v>
      </c>
      <c r="G960" s="210" t="s">
        <v>176</v>
      </c>
      <c r="H960" s="210" t="s">
        <v>176</v>
      </c>
      <c r="I960" s="210" t="s">
        <v>176</v>
      </c>
      <c r="J960" s="210" t="s">
        <v>176</v>
      </c>
      <c r="K960" s="210" t="s">
        <v>176</v>
      </c>
      <c r="L960" s="210" t="s">
        <v>176</v>
      </c>
      <c r="M960" s="210" t="s">
        <v>176</v>
      </c>
      <c r="N960" s="210" t="s">
        <v>176</v>
      </c>
      <c r="O960" s="210" t="s">
        <v>176</v>
      </c>
      <c r="P960" s="210" t="s">
        <v>176</v>
      </c>
      <c r="Q960" s="210" t="s">
        <v>176</v>
      </c>
      <c r="R960" s="210" t="s">
        <v>176</v>
      </c>
      <c r="S960" s="184" t="s">
        <v>1135</v>
      </c>
    </row>
    <row r="961" customFormat="false" ht="12.75" hidden="false" customHeight="false" outlineLevel="0" collapsed="false">
      <c r="A961" s="83" t="n">
        <v>100</v>
      </c>
      <c r="B961" s="220" t="s">
        <v>1084</v>
      </c>
      <c r="C961" s="210" t="s">
        <v>176</v>
      </c>
      <c r="D961" s="210" t="s">
        <v>176</v>
      </c>
      <c r="E961" s="210" t="s">
        <v>176</v>
      </c>
      <c r="F961" s="210" t="s">
        <v>176</v>
      </c>
      <c r="G961" s="210" t="s">
        <v>176</v>
      </c>
      <c r="H961" s="210" t="s">
        <v>176</v>
      </c>
      <c r="I961" s="210" t="s">
        <v>176</v>
      </c>
      <c r="J961" s="210" t="s">
        <v>176</v>
      </c>
      <c r="K961" s="210" t="s">
        <v>176</v>
      </c>
      <c r="L961" s="210" t="s">
        <v>176</v>
      </c>
      <c r="M961" s="210" t="s">
        <v>176</v>
      </c>
      <c r="N961" s="210" t="s">
        <v>176</v>
      </c>
      <c r="O961" s="210" t="s">
        <v>176</v>
      </c>
      <c r="P961" s="210" t="s">
        <v>176</v>
      </c>
      <c r="Q961" s="210" t="s">
        <v>176</v>
      </c>
      <c r="R961" s="210" t="s">
        <v>176</v>
      </c>
      <c r="S961" s="184" t="s">
        <v>1136</v>
      </c>
    </row>
    <row r="962" customFormat="false" ht="12.75" hidden="false" customHeight="false" outlineLevel="0" collapsed="false">
      <c r="A962" s="83" t="n">
        <v>101</v>
      </c>
      <c r="B962" s="220" t="s">
        <v>1137</v>
      </c>
      <c r="C962" s="210" t="n">
        <v>5355473</v>
      </c>
      <c r="D962" s="210" t="n">
        <v>1088052</v>
      </c>
      <c r="E962" s="210" t="n">
        <v>1056800</v>
      </c>
      <c r="F962" s="210" t="n">
        <v>62745</v>
      </c>
      <c r="G962" s="210" t="n">
        <v>647653</v>
      </c>
      <c r="H962" s="210" t="n">
        <v>41469</v>
      </c>
      <c r="I962" s="210" t="n">
        <v>489253</v>
      </c>
      <c r="J962" s="210" t="n">
        <v>1281514</v>
      </c>
      <c r="K962" s="210" t="n">
        <v>251797</v>
      </c>
      <c r="L962" s="210" t="n">
        <v>57780</v>
      </c>
      <c r="M962" s="210" t="n">
        <v>88386</v>
      </c>
      <c r="N962" s="210" t="n">
        <v>62464</v>
      </c>
      <c r="O962" s="210" t="n">
        <v>184915</v>
      </c>
      <c r="P962" s="210" t="n">
        <v>42645</v>
      </c>
      <c r="Q962" s="210" t="n">
        <v>5057764</v>
      </c>
      <c r="R962" s="210" t="n">
        <v>297709</v>
      </c>
      <c r="S962" s="184" t="s">
        <v>1138</v>
      </c>
    </row>
    <row r="963" customFormat="false" ht="12.75" hidden="false" customHeight="false" outlineLevel="0" collapsed="false">
      <c r="A963" s="83" t="n">
        <v>102</v>
      </c>
      <c r="B963" s="220" t="s">
        <v>1060</v>
      </c>
      <c r="C963" s="210" t="s">
        <v>176</v>
      </c>
      <c r="D963" s="210" t="s">
        <v>176</v>
      </c>
      <c r="E963" s="210" t="s">
        <v>176</v>
      </c>
      <c r="F963" s="210" t="s">
        <v>176</v>
      </c>
      <c r="G963" s="210" t="s">
        <v>176</v>
      </c>
      <c r="H963" s="210" t="s">
        <v>176</v>
      </c>
      <c r="I963" s="210" t="s">
        <v>176</v>
      </c>
      <c r="J963" s="210" t="s">
        <v>176</v>
      </c>
      <c r="K963" s="210" t="s">
        <v>176</v>
      </c>
      <c r="L963" s="210" t="s">
        <v>176</v>
      </c>
      <c r="M963" s="210" t="s">
        <v>176</v>
      </c>
      <c r="N963" s="210" t="s">
        <v>176</v>
      </c>
      <c r="O963" s="210" t="s">
        <v>176</v>
      </c>
      <c r="P963" s="210" t="s">
        <v>176</v>
      </c>
      <c r="Q963" s="210" t="s">
        <v>176</v>
      </c>
      <c r="R963" s="210" t="s">
        <v>176</v>
      </c>
      <c r="S963" s="184" t="s">
        <v>1139</v>
      </c>
    </row>
    <row r="964" customFormat="false" ht="12.75" hidden="false" customHeight="false" outlineLevel="0" collapsed="false">
      <c r="A964" s="83" t="n">
        <v>103</v>
      </c>
      <c r="B964" s="220" t="s">
        <v>1086</v>
      </c>
      <c r="C964" s="210" t="n">
        <v>5355473</v>
      </c>
      <c r="D964" s="210" t="n">
        <v>1088052</v>
      </c>
      <c r="E964" s="210" t="n">
        <v>1056800</v>
      </c>
      <c r="F964" s="210" t="n">
        <v>62745</v>
      </c>
      <c r="G964" s="210" t="n">
        <v>647653</v>
      </c>
      <c r="H964" s="210" t="n">
        <v>41469</v>
      </c>
      <c r="I964" s="210" t="n">
        <v>489253</v>
      </c>
      <c r="J964" s="210" t="n">
        <v>1281514</v>
      </c>
      <c r="K964" s="210" t="n">
        <v>251797</v>
      </c>
      <c r="L964" s="210" t="n">
        <v>57780</v>
      </c>
      <c r="M964" s="210" t="n">
        <v>88386</v>
      </c>
      <c r="N964" s="210" t="n">
        <v>62464</v>
      </c>
      <c r="O964" s="210" t="n">
        <v>184915</v>
      </c>
      <c r="P964" s="210" t="n">
        <v>42645</v>
      </c>
      <c r="Q964" s="210" t="n">
        <v>5057764</v>
      </c>
      <c r="R964" s="210" t="n">
        <v>297709</v>
      </c>
      <c r="S964" s="184" t="s">
        <v>1140</v>
      </c>
    </row>
    <row r="965" customFormat="false" ht="12.75" hidden="false" customHeight="false" outlineLevel="0" collapsed="false">
      <c r="A965" s="83" t="n">
        <v>104</v>
      </c>
      <c r="B965" s="220" t="s">
        <v>328</v>
      </c>
      <c r="C965" s="210" t="s">
        <v>176</v>
      </c>
      <c r="D965" s="210" t="s">
        <v>176</v>
      </c>
      <c r="E965" s="210" t="s">
        <v>176</v>
      </c>
      <c r="F965" s="210" t="s">
        <v>176</v>
      </c>
      <c r="G965" s="210" t="s">
        <v>176</v>
      </c>
      <c r="H965" s="210" t="s">
        <v>176</v>
      </c>
      <c r="I965" s="210" t="s">
        <v>176</v>
      </c>
      <c r="J965" s="210" t="s">
        <v>176</v>
      </c>
      <c r="K965" s="210" t="s">
        <v>176</v>
      </c>
      <c r="L965" s="210" t="s">
        <v>176</v>
      </c>
      <c r="M965" s="210" t="s">
        <v>176</v>
      </c>
      <c r="N965" s="210" t="s">
        <v>176</v>
      </c>
      <c r="O965" s="210" t="s">
        <v>176</v>
      </c>
      <c r="P965" s="210" t="s">
        <v>176</v>
      </c>
      <c r="Q965" s="210" t="s">
        <v>176</v>
      </c>
      <c r="R965" s="210" t="s">
        <v>176</v>
      </c>
      <c r="S965" s="184" t="s">
        <v>1141</v>
      </c>
    </row>
    <row r="966" customFormat="false" ht="12.75" hidden="false" customHeight="false" outlineLevel="0" collapsed="false">
      <c r="A966" s="83" t="n">
        <v>105</v>
      </c>
      <c r="B966" s="220" t="s">
        <v>1087</v>
      </c>
      <c r="C966" s="210" t="n">
        <v>5355473</v>
      </c>
      <c r="D966" s="210" t="n">
        <v>1088052</v>
      </c>
      <c r="E966" s="210" t="n">
        <v>1056800</v>
      </c>
      <c r="F966" s="210" t="n">
        <v>62745</v>
      </c>
      <c r="G966" s="210" t="n">
        <v>647653</v>
      </c>
      <c r="H966" s="210" t="n">
        <v>41469</v>
      </c>
      <c r="I966" s="210" t="n">
        <v>489253</v>
      </c>
      <c r="J966" s="210" t="n">
        <v>1281514</v>
      </c>
      <c r="K966" s="210" t="n">
        <v>251797</v>
      </c>
      <c r="L966" s="210" t="n">
        <v>57780</v>
      </c>
      <c r="M966" s="210" t="n">
        <v>88386</v>
      </c>
      <c r="N966" s="210" t="n">
        <v>62464</v>
      </c>
      <c r="O966" s="210" t="n">
        <v>184915</v>
      </c>
      <c r="P966" s="210" t="n">
        <v>42645</v>
      </c>
      <c r="Q966" s="210" t="n">
        <v>5057764</v>
      </c>
      <c r="R966" s="210" t="n">
        <v>297709</v>
      </c>
      <c r="S966" s="184" t="s">
        <v>1142</v>
      </c>
    </row>
    <row r="967" customFormat="false" ht="12.75" hidden="false" customHeight="false" outlineLevel="0" collapsed="false">
      <c r="A967" s="83" t="n">
        <v>106</v>
      </c>
      <c r="B967" s="220" t="s">
        <v>1143</v>
      </c>
      <c r="C967" s="210" t="s">
        <v>176</v>
      </c>
      <c r="D967" s="210" t="s">
        <v>176</v>
      </c>
      <c r="E967" s="210" t="s">
        <v>176</v>
      </c>
      <c r="F967" s="210" t="s">
        <v>176</v>
      </c>
      <c r="G967" s="210" t="s">
        <v>176</v>
      </c>
      <c r="H967" s="210" t="s">
        <v>176</v>
      </c>
      <c r="I967" s="210" t="s">
        <v>176</v>
      </c>
      <c r="J967" s="210" t="s">
        <v>176</v>
      </c>
      <c r="K967" s="210" t="s">
        <v>176</v>
      </c>
      <c r="L967" s="210" t="s">
        <v>176</v>
      </c>
      <c r="M967" s="210" t="s">
        <v>176</v>
      </c>
      <c r="N967" s="210" t="s">
        <v>176</v>
      </c>
      <c r="O967" s="210" t="s">
        <v>176</v>
      </c>
      <c r="P967" s="210" t="s">
        <v>176</v>
      </c>
      <c r="Q967" s="210" t="s">
        <v>176</v>
      </c>
      <c r="R967" s="210" t="s">
        <v>176</v>
      </c>
      <c r="S967" s="184" t="s">
        <v>1144</v>
      </c>
    </row>
    <row r="968" customFormat="false" ht="12.75" hidden="false" customHeight="false" outlineLevel="0" collapsed="false">
      <c r="C968" s="210" t="s">
        <v>176</v>
      </c>
      <c r="D968" s="210" t="s">
        <v>176</v>
      </c>
      <c r="E968" s="210" t="s">
        <v>176</v>
      </c>
      <c r="F968" s="210" t="s">
        <v>176</v>
      </c>
      <c r="G968" s="210" t="s">
        <v>176</v>
      </c>
      <c r="H968" s="210" t="s">
        <v>176</v>
      </c>
      <c r="I968" s="210" t="s">
        <v>176</v>
      </c>
      <c r="J968" s="210" t="s">
        <v>176</v>
      </c>
      <c r="K968" s="210" t="s">
        <v>176</v>
      </c>
      <c r="L968" s="210" t="s">
        <v>176</v>
      </c>
      <c r="M968" s="210" t="s">
        <v>176</v>
      </c>
      <c r="N968" s="210" t="s">
        <v>176</v>
      </c>
      <c r="O968" s="210" t="s">
        <v>176</v>
      </c>
      <c r="P968" s="210" t="s">
        <v>176</v>
      </c>
      <c r="Q968" s="210" t="s">
        <v>176</v>
      </c>
      <c r="R968" s="210" t="s">
        <v>176</v>
      </c>
    </row>
    <row r="969" customFormat="false" ht="15" hidden="false" customHeight="false" outlineLevel="0" collapsed="false">
      <c r="A969" s="88" t="s">
        <v>1205</v>
      </c>
      <c r="B969" s="215"/>
      <c r="C969" s="18"/>
      <c r="D969" s="18"/>
      <c r="E969" s="89"/>
      <c r="F969" s="89"/>
      <c r="G969" s="89"/>
      <c r="H969" s="89"/>
      <c r="I969" s="21"/>
      <c r="J969" s="21"/>
      <c r="K969" s="21"/>
      <c r="L969" s="21"/>
      <c r="M969" s="21"/>
      <c r="O969" s="228"/>
      <c r="P969" s="228"/>
      <c r="Q969" s="228"/>
      <c r="R969" s="228"/>
      <c r="S969" s="229" t="s">
        <v>1205</v>
      </c>
    </row>
    <row r="970" customFormat="false" ht="12.75" hidden="false" customHeight="false" outlineLevel="0" collapsed="false">
      <c r="A970" s="28"/>
      <c r="B970" s="174"/>
      <c r="C970" s="28"/>
      <c r="D970" s="28"/>
      <c r="E970" s="28"/>
      <c r="F970" s="28"/>
      <c r="G970" s="28"/>
      <c r="H970" s="28"/>
    </row>
    <row r="971" customFormat="false" ht="12.75" hidden="false" customHeight="true" outlineLevel="0" collapsed="false">
      <c r="A971" s="92" t="s">
        <v>1101</v>
      </c>
      <c r="B971" s="177" t="s">
        <v>1102</v>
      </c>
      <c r="C971" s="97" t="s">
        <v>633</v>
      </c>
      <c r="D971" s="97" t="s">
        <v>1022</v>
      </c>
      <c r="E971" s="97" t="s">
        <v>200</v>
      </c>
      <c r="F971" s="97" t="s">
        <v>201</v>
      </c>
      <c r="G971" s="97" t="s">
        <v>202</v>
      </c>
      <c r="H971" s="178" t="s">
        <v>1023</v>
      </c>
      <c r="I971" s="178" t="s">
        <v>204</v>
      </c>
      <c r="J971" s="97" t="s">
        <v>1024</v>
      </c>
      <c r="K971" s="97" t="s">
        <v>1025</v>
      </c>
      <c r="L971" s="97" t="s">
        <v>207</v>
      </c>
      <c r="M971" s="97" t="s">
        <v>208</v>
      </c>
      <c r="N971" s="97" t="s">
        <v>1026</v>
      </c>
      <c r="O971" s="97" t="s">
        <v>1027</v>
      </c>
      <c r="P971" s="97" t="s">
        <v>211</v>
      </c>
      <c r="Q971" s="93" t="s">
        <v>198</v>
      </c>
      <c r="R971" s="93"/>
      <c r="S971" s="113" t="s">
        <v>1101</v>
      </c>
    </row>
    <row r="972" customFormat="false" ht="25.5" hidden="false" customHeight="false" outlineLevel="0" collapsed="false">
      <c r="A972" s="92"/>
      <c r="B972" s="177"/>
      <c r="C972" s="97"/>
      <c r="D972" s="97"/>
      <c r="E972" s="97"/>
      <c r="F972" s="97"/>
      <c r="G972" s="97"/>
      <c r="H972" s="178"/>
      <c r="I972" s="178"/>
      <c r="J972" s="97"/>
      <c r="K972" s="97"/>
      <c r="L972" s="97"/>
      <c r="M972" s="97"/>
      <c r="N972" s="97"/>
      <c r="O972" s="97"/>
      <c r="P972" s="97"/>
      <c r="Q972" s="97" t="s">
        <v>1028</v>
      </c>
      <c r="R972" s="97" t="s">
        <v>286</v>
      </c>
      <c r="S972" s="113"/>
    </row>
    <row r="973" customFormat="false" ht="12.75" hidden="false" customHeight="false" outlineLevel="0" collapsed="false">
      <c r="B973" s="217"/>
      <c r="I973" s="209"/>
      <c r="J973" s="209"/>
      <c r="K973" s="209"/>
      <c r="L973" s="209"/>
      <c r="M973" s="138"/>
      <c r="N973" s="209"/>
      <c r="O973" s="209"/>
      <c r="P973" s="209"/>
      <c r="Q973" s="209"/>
      <c r="R973" s="209"/>
      <c r="S973" s="209"/>
    </row>
    <row r="974" customFormat="false" ht="12.75" hidden="false" customHeight="false" outlineLevel="0" collapsed="false">
      <c r="A974" s="99" t="s">
        <v>725</v>
      </c>
      <c r="B974" s="220" t="s">
        <v>215</v>
      </c>
      <c r="C974" s="210" t="n">
        <v>40485404</v>
      </c>
      <c r="D974" s="210" t="n">
        <v>5683256</v>
      </c>
      <c r="E974" s="210" t="n">
        <v>6325441</v>
      </c>
      <c r="F974" s="210" t="n">
        <v>1496988</v>
      </c>
      <c r="G974" s="210" t="n">
        <v>3455941</v>
      </c>
      <c r="H974" s="210" t="n">
        <v>892504</v>
      </c>
      <c r="I974" s="210" t="n">
        <v>3936373</v>
      </c>
      <c r="J974" s="210" t="n">
        <v>10042930</v>
      </c>
      <c r="K974" s="210" t="n">
        <v>1978923</v>
      </c>
      <c r="L974" s="210" t="n">
        <v>513983</v>
      </c>
      <c r="M974" s="210" t="n">
        <v>2067511</v>
      </c>
      <c r="N974" s="210" t="n">
        <v>1544917</v>
      </c>
      <c r="O974" s="210" t="n">
        <v>1387489</v>
      </c>
      <c r="P974" s="210" t="n">
        <v>1159148</v>
      </c>
      <c r="Q974" s="210" t="n">
        <v>33324336</v>
      </c>
      <c r="R974" s="210" t="n">
        <v>7161068</v>
      </c>
      <c r="S974" s="211" t="s">
        <v>725</v>
      </c>
    </row>
    <row r="975" customFormat="false" ht="12.75" hidden="false" customHeight="false" outlineLevel="0" collapsed="false">
      <c r="A975" s="212" t="s">
        <v>727</v>
      </c>
      <c r="B975" s="220" t="s">
        <v>217</v>
      </c>
      <c r="C975" s="210" t="n">
        <v>4343442</v>
      </c>
      <c r="D975" s="210" t="n">
        <v>789608</v>
      </c>
      <c r="E975" s="210" t="n">
        <v>827595</v>
      </c>
      <c r="F975" s="210" t="n">
        <v>113165</v>
      </c>
      <c r="G975" s="210" t="n">
        <v>420522</v>
      </c>
      <c r="H975" s="210" t="n">
        <v>77235</v>
      </c>
      <c r="I975" s="210" t="n">
        <v>414186</v>
      </c>
      <c r="J975" s="210" t="n">
        <v>864894</v>
      </c>
      <c r="K975" s="210" t="n">
        <v>232880</v>
      </c>
      <c r="L975" s="210" t="n">
        <v>45509</v>
      </c>
      <c r="M975" s="210" t="n">
        <v>171273</v>
      </c>
      <c r="N975" s="210" t="n">
        <v>122705</v>
      </c>
      <c r="O975" s="210" t="n">
        <v>153768</v>
      </c>
      <c r="P975" s="210" t="n">
        <v>110102</v>
      </c>
      <c r="Q975" s="210" t="n">
        <v>3748962</v>
      </c>
      <c r="R975" s="210" t="n">
        <v>594480</v>
      </c>
      <c r="S975" s="184" t="s">
        <v>727</v>
      </c>
    </row>
    <row r="976" customFormat="false" ht="12.75" hidden="false" customHeight="false" outlineLevel="0" collapsed="false">
      <c r="A976" s="212" t="s">
        <v>729</v>
      </c>
      <c r="B976" s="220" t="s">
        <v>1029</v>
      </c>
      <c r="C976" s="210" t="n">
        <v>753440</v>
      </c>
      <c r="D976" s="210" t="n">
        <v>133795</v>
      </c>
      <c r="E976" s="210" t="n">
        <v>122074</v>
      </c>
      <c r="F976" s="210" t="n">
        <v>29847</v>
      </c>
      <c r="G976" s="210" t="n">
        <v>66301</v>
      </c>
      <c r="H976" s="210" t="n">
        <v>19078</v>
      </c>
      <c r="I976" s="210" t="n">
        <v>78278</v>
      </c>
      <c r="J976" s="210" t="n">
        <v>136240</v>
      </c>
      <c r="K976" s="210" t="n">
        <v>34923</v>
      </c>
      <c r="L976" s="210" t="n">
        <v>7285</v>
      </c>
      <c r="M976" s="210" t="n">
        <v>46078</v>
      </c>
      <c r="N976" s="210" t="n">
        <v>25218</v>
      </c>
      <c r="O976" s="210" t="n">
        <v>28196</v>
      </c>
      <c r="P976" s="210" t="n">
        <v>26127</v>
      </c>
      <c r="Q976" s="210" t="n">
        <v>607092</v>
      </c>
      <c r="R976" s="210" t="n">
        <v>146348</v>
      </c>
      <c r="S976" s="184" t="s">
        <v>729</v>
      </c>
    </row>
    <row r="977" customFormat="false" ht="12.75" hidden="false" customHeight="false" outlineLevel="0" collapsed="false">
      <c r="A977" s="212" t="s">
        <v>1030</v>
      </c>
      <c r="B977" s="220" t="s">
        <v>219</v>
      </c>
      <c r="C977" s="210" t="n">
        <v>2565750</v>
      </c>
      <c r="D977" s="210" t="n">
        <v>255345</v>
      </c>
      <c r="E977" s="210" t="n">
        <v>243956</v>
      </c>
      <c r="F977" s="210" t="n">
        <v>57328</v>
      </c>
      <c r="G977" s="210" t="n">
        <v>206273</v>
      </c>
      <c r="H977" s="210" t="n">
        <v>47542</v>
      </c>
      <c r="I977" s="210" t="n">
        <v>106233</v>
      </c>
      <c r="J977" s="210" t="n">
        <v>1247004</v>
      </c>
      <c r="K977" s="210" t="n">
        <v>74250</v>
      </c>
      <c r="L977" s="210" t="n">
        <v>64235</v>
      </c>
      <c r="M977" s="210" t="n">
        <v>80695</v>
      </c>
      <c r="N977" s="210" t="n">
        <v>77956</v>
      </c>
      <c r="O977" s="210" t="n">
        <v>33983</v>
      </c>
      <c r="P977" s="210" t="n">
        <v>70950</v>
      </c>
      <c r="Q977" s="210" t="n">
        <v>2231279</v>
      </c>
      <c r="R977" s="210" t="n">
        <v>334471</v>
      </c>
      <c r="S977" s="184" t="s">
        <v>1030</v>
      </c>
    </row>
    <row r="978" customFormat="false" ht="12.75" hidden="false" customHeight="false" outlineLevel="0" collapsed="false">
      <c r="A978" s="212" t="s">
        <v>730</v>
      </c>
      <c r="B978" s="220" t="s">
        <v>1031</v>
      </c>
      <c r="C978" s="210" t="n">
        <v>5082366</v>
      </c>
      <c r="D978" s="210" t="n">
        <v>688383</v>
      </c>
      <c r="E978" s="210" t="n">
        <v>610766</v>
      </c>
      <c r="F978" s="210" t="n">
        <v>201753</v>
      </c>
      <c r="G978" s="210" t="n">
        <v>484801</v>
      </c>
      <c r="H978" s="210" t="n">
        <v>174925</v>
      </c>
      <c r="I978" s="210" t="n">
        <v>463994</v>
      </c>
      <c r="J978" s="210" t="n">
        <v>1233953</v>
      </c>
      <c r="K978" s="210" t="n">
        <v>256725</v>
      </c>
      <c r="L978" s="210" t="n">
        <v>51866</v>
      </c>
      <c r="M978" s="210" t="n">
        <v>331476</v>
      </c>
      <c r="N978" s="210" t="n">
        <v>209907</v>
      </c>
      <c r="O978" s="210" t="n">
        <v>205685</v>
      </c>
      <c r="P978" s="210" t="n">
        <v>168132</v>
      </c>
      <c r="Q978" s="210" t="n">
        <v>3996173</v>
      </c>
      <c r="R978" s="210" t="n">
        <v>1086193</v>
      </c>
      <c r="S978" s="184" t="s">
        <v>730</v>
      </c>
    </row>
    <row r="979" customFormat="false" ht="12.75" hidden="false" customHeight="false" outlineLevel="0" collapsed="false">
      <c r="A979" s="212" t="s">
        <v>732</v>
      </c>
      <c r="B979" s="220" t="s">
        <v>1032</v>
      </c>
      <c r="C979" s="210" t="n">
        <v>548795</v>
      </c>
      <c r="D979" s="210" t="n">
        <v>77607</v>
      </c>
      <c r="E979" s="210" t="n">
        <v>119619</v>
      </c>
      <c r="F979" s="210" t="n">
        <v>17152</v>
      </c>
      <c r="G979" s="210" t="n">
        <v>46648</v>
      </c>
      <c r="H979" s="210" t="n">
        <v>13812</v>
      </c>
      <c r="I979" s="210" t="n">
        <v>49408</v>
      </c>
      <c r="J979" s="210" t="n">
        <v>104475</v>
      </c>
      <c r="K979" s="210" t="n">
        <v>23348</v>
      </c>
      <c r="L979" s="210" t="n">
        <v>7763</v>
      </c>
      <c r="M979" s="210" t="n">
        <v>29229</v>
      </c>
      <c r="N979" s="210" t="n">
        <v>18398</v>
      </c>
      <c r="O979" s="210" t="n">
        <v>20353</v>
      </c>
      <c r="P979" s="210" t="n">
        <v>20983</v>
      </c>
      <c r="Q979" s="210" t="n">
        <v>449221</v>
      </c>
      <c r="R979" s="210" t="n">
        <v>99574</v>
      </c>
      <c r="S979" s="184" t="s">
        <v>732</v>
      </c>
    </row>
    <row r="980" customFormat="false" ht="12.75" hidden="false" customHeight="false" outlineLevel="0" collapsed="false">
      <c r="A980" s="212" t="s">
        <v>1033</v>
      </c>
      <c r="B980" s="220" t="s">
        <v>1034</v>
      </c>
      <c r="C980" s="210" t="n">
        <v>301997</v>
      </c>
      <c r="D980" s="210" t="n">
        <v>41364</v>
      </c>
      <c r="E980" s="210" t="n">
        <v>51417</v>
      </c>
      <c r="F980" s="210" t="n">
        <v>8721</v>
      </c>
      <c r="G980" s="210" t="n">
        <v>30681</v>
      </c>
      <c r="H980" s="210" t="n">
        <v>7377</v>
      </c>
      <c r="I980" s="210" t="n">
        <v>30306</v>
      </c>
      <c r="J980" s="210" t="n">
        <v>76270</v>
      </c>
      <c r="K980" s="210" t="n">
        <v>12114</v>
      </c>
      <c r="L980" s="210" t="n">
        <v>3463</v>
      </c>
      <c r="M980" s="210" t="n">
        <v>11137</v>
      </c>
      <c r="N980" s="210" t="n">
        <v>8566</v>
      </c>
      <c r="O980" s="210" t="n">
        <v>13975</v>
      </c>
      <c r="P980" s="210" t="n">
        <v>6606</v>
      </c>
      <c r="Q980" s="210" t="n">
        <v>259590</v>
      </c>
      <c r="R980" s="210" t="n">
        <v>42407</v>
      </c>
      <c r="S980" s="184" t="s">
        <v>1033</v>
      </c>
    </row>
    <row r="981" customFormat="false" ht="12.75" hidden="false" customHeight="false" outlineLevel="0" collapsed="false">
      <c r="A981" s="212" t="s">
        <v>734</v>
      </c>
      <c r="B981" s="220" t="s">
        <v>1035</v>
      </c>
      <c r="C981" s="210" t="n">
        <v>9224557</v>
      </c>
      <c r="D981" s="210" t="n">
        <v>1212638</v>
      </c>
      <c r="E981" s="210" t="n">
        <v>1556352</v>
      </c>
      <c r="F981" s="210" t="n">
        <v>162241</v>
      </c>
      <c r="G981" s="210" t="n">
        <v>493550</v>
      </c>
      <c r="H981" s="210" t="n">
        <v>151157</v>
      </c>
      <c r="I981" s="210" t="n">
        <v>842074</v>
      </c>
      <c r="J981" s="210" t="n">
        <v>3597112</v>
      </c>
      <c r="K981" s="210" t="n">
        <v>279208</v>
      </c>
      <c r="L981" s="210" t="n">
        <v>45405</v>
      </c>
      <c r="M981" s="210" t="n">
        <v>306554</v>
      </c>
      <c r="N981" s="210" t="n">
        <v>197157</v>
      </c>
      <c r="O981" s="210" t="n">
        <v>171097</v>
      </c>
      <c r="P981" s="210" t="n">
        <v>210012</v>
      </c>
      <c r="Q981" s="210" t="n">
        <v>8197436</v>
      </c>
      <c r="R981" s="210" t="n">
        <v>1027121</v>
      </c>
      <c r="S981" s="184" t="s">
        <v>734</v>
      </c>
    </row>
    <row r="982" customFormat="false" ht="12.75" hidden="false" customHeight="false" outlineLevel="0" collapsed="false">
      <c r="A982" s="212" t="s">
        <v>1036</v>
      </c>
      <c r="B982" s="220" t="s">
        <v>1037</v>
      </c>
      <c r="C982" s="210" t="n">
        <v>1283076</v>
      </c>
      <c r="D982" s="210" t="n">
        <v>154869</v>
      </c>
      <c r="E982" s="210" t="n">
        <v>345804</v>
      </c>
      <c r="F982" s="210" t="n">
        <v>29448</v>
      </c>
      <c r="G982" s="210" t="n">
        <v>89638</v>
      </c>
      <c r="H982" s="210" t="n">
        <v>25591</v>
      </c>
      <c r="I982" s="210" t="n">
        <v>102667</v>
      </c>
      <c r="J982" s="210" t="n">
        <v>321318</v>
      </c>
      <c r="K982" s="210" t="n">
        <v>53760</v>
      </c>
      <c r="L982" s="210" t="n">
        <v>13363</v>
      </c>
      <c r="M982" s="210" t="n">
        <v>42737</v>
      </c>
      <c r="N982" s="210" t="n">
        <v>28642</v>
      </c>
      <c r="O982" s="210" t="n">
        <v>41592</v>
      </c>
      <c r="P982" s="210" t="n">
        <v>33647</v>
      </c>
      <c r="Q982" s="210" t="n">
        <v>1123011</v>
      </c>
      <c r="R982" s="210" t="n">
        <v>160065</v>
      </c>
      <c r="S982" s="184" t="s">
        <v>1036</v>
      </c>
    </row>
    <row r="983" customFormat="false" ht="12.75" hidden="false" customHeight="false" outlineLevel="0" collapsed="false">
      <c r="A983" s="213" t="s">
        <v>737</v>
      </c>
      <c r="B983" s="221" t="s">
        <v>1038</v>
      </c>
      <c r="C983" s="210" t="n">
        <v>2441363</v>
      </c>
      <c r="D983" s="210" t="n">
        <v>394521</v>
      </c>
      <c r="E983" s="210" t="n">
        <v>369299</v>
      </c>
      <c r="F983" s="210" t="n">
        <v>109378</v>
      </c>
      <c r="G983" s="210" t="n">
        <v>207981</v>
      </c>
      <c r="H983" s="210" t="n">
        <v>74552</v>
      </c>
      <c r="I983" s="210" t="n">
        <v>192913</v>
      </c>
      <c r="J983" s="210" t="n">
        <v>547150</v>
      </c>
      <c r="K983" s="210" t="n">
        <v>148216</v>
      </c>
      <c r="L983" s="210" t="n">
        <v>25616</v>
      </c>
      <c r="M983" s="210" t="n">
        <v>133427</v>
      </c>
      <c r="N983" s="210" t="n">
        <v>78041</v>
      </c>
      <c r="O983" s="210" t="n">
        <v>91307</v>
      </c>
      <c r="P983" s="210" t="n">
        <v>68962</v>
      </c>
      <c r="Q983" s="210" t="n">
        <v>1977003</v>
      </c>
      <c r="R983" s="210" t="n">
        <v>464360</v>
      </c>
      <c r="S983" s="184" t="s">
        <v>737</v>
      </c>
    </row>
    <row r="984" customFormat="false" ht="25.5" hidden="false" customHeight="false" outlineLevel="0" collapsed="false">
      <c r="A984" s="212" t="s">
        <v>738</v>
      </c>
      <c r="B984" s="221" t="s">
        <v>1194</v>
      </c>
      <c r="C984" s="210" t="n">
        <v>5479092</v>
      </c>
      <c r="D984" s="210" t="n">
        <v>326390</v>
      </c>
      <c r="E984" s="210" t="n">
        <v>1142574</v>
      </c>
      <c r="F984" s="210" t="n">
        <v>221836</v>
      </c>
      <c r="G984" s="210" t="n">
        <v>239463</v>
      </c>
      <c r="H984" s="210" t="n">
        <v>104825</v>
      </c>
      <c r="I984" s="210" t="n">
        <v>1329103</v>
      </c>
      <c r="J984" s="210" t="n">
        <v>510358</v>
      </c>
      <c r="K984" s="210" t="n">
        <v>544779</v>
      </c>
      <c r="L984" s="210" t="n">
        <v>157239</v>
      </c>
      <c r="M984" s="210" t="n">
        <v>124681</v>
      </c>
      <c r="N984" s="210" t="n">
        <v>210977</v>
      </c>
      <c r="O984" s="210" t="n">
        <v>537267</v>
      </c>
      <c r="P984" s="210" t="n">
        <v>29600</v>
      </c>
      <c r="Q984" s="210" t="n">
        <v>4787173</v>
      </c>
      <c r="R984" s="210" t="n">
        <v>691919</v>
      </c>
      <c r="S984" s="184" t="s">
        <v>738</v>
      </c>
    </row>
    <row r="985" customFormat="false" ht="12.75" hidden="false" customHeight="false" outlineLevel="0" collapsed="false">
      <c r="A985" s="212" t="s">
        <v>739</v>
      </c>
      <c r="B985" s="220" t="s">
        <v>1195</v>
      </c>
      <c r="C985" s="210" t="n">
        <v>8342329</v>
      </c>
      <c r="D985" s="210" t="n">
        <v>2191805</v>
      </c>
      <c r="E985" s="210" t="n">
        <v>1028074</v>
      </c>
      <c r="F985" s="210" t="n">
        <v>335110</v>
      </c>
      <c r="G985" s="210" t="n">
        <v>697400</v>
      </c>
      <c r="H985" s="210" t="n">
        <v>107884</v>
      </c>
      <c r="I985" s="210" t="n">
        <v>913297</v>
      </c>
      <c r="J985" s="210" t="n">
        <v>1746793</v>
      </c>
      <c r="K985" s="210" t="n">
        <v>252023</v>
      </c>
      <c r="L985" s="210" t="n">
        <v>135755</v>
      </c>
      <c r="M985" s="210" t="n">
        <v>286390</v>
      </c>
      <c r="N985" s="210" t="n">
        <v>209980</v>
      </c>
      <c r="O985" s="210" t="n">
        <v>363116</v>
      </c>
      <c r="P985" s="210" t="n">
        <v>74702</v>
      </c>
      <c r="Q985" s="210" t="n">
        <v>7328263</v>
      </c>
      <c r="R985" s="210" t="n">
        <v>1014066</v>
      </c>
      <c r="S985" s="184" t="s">
        <v>739</v>
      </c>
    </row>
    <row r="986" customFormat="false" ht="12.75" hidden="false" customHeight="false" outlineLevel="0" collapsed="false">
      <c r="A986" s="212" t="s">
        <v>740</v>
      </c>
      <c r="B986" s="220" t="s">
        <v>656</v>
      </c>
      <c r="C986" s="210" t="n">
        <v>6693925</v>
      </c>
      <c r="D986" s="210" t="n">
        <v>2147184</v>
      </c>
      <c r="E986" s="210" t="n">
        <v>1614464</v>
      </c>
      <c r="F986" s="210" t="n">
        <v>37531</v>
      </c>
      <c r="G986" s="210" t="n">
        <v>664502</v>
      </c>
      <c r="H986" s="210" t="n">
        <v>51462</v>
      </c>
      <c r="I986" s="210" t="n">
        <v>306775</v>
      </c>
      <c r="J986" s="210" t="n">
        <v>1295314</v>
      </c>
      <c r="K986" s="210" t="n">
        <v>89604</v>
      </c>
      <c r="L986" s="210" t="n">
        <v>38518</v>
      </c>
      <c r="M986" s="210" t="n">
        <v>153529</v>
      </c>
      <c r="N986" s="210" t="n">
        <v>39378</v>
      </c>
      <c r="O986" s="210" t="n">
        <v>203949</v>
      </c>
      <c r="P986" s="210" t="n">
        <v>51715</v>
      </c>
      <c r="Q986" s="210" t="n">
        <v>6360310</v>
      </c>
      <c r="R986" s="210" t="n">
        <v>333615</v>
      </c>
      <c r="S986" s="184" t="s">
        <v>740</v>
      </c>
    </row>
    <row r="987" customFormat="false" ht="25.5" hidden="false" customHeight="false" outlineLevel="0" collapsed="false">
      <c r="A987" s="212" t="s">
        <v>741</v>
      </c>
      <c r="B987" s="221" t="s">
        <v>1196</v>
      </c>
      <c r="C987" s="210" t="n">
        <v>37015658</v>
      </c>
      <c r="D987" s="210" t="n">
        <v>7075917</v>
      </c>
      <c r="E987" s="210" t="n">
        <v>6545998</v>
      </c>
      <c r="F987" s="210" t="n">
        <v>955004</v>
      </c>
      <c r="G987" s="210" t="n">
        <v>3604869</v>
      </c>
      <c r="H987" s="210" t="n">
        <v>386431</v>
      </c>
      <c r="I987" s="210" t="n">
        <v>3261284</v>
      </c>
      <c r="J987" s="210" t="n">
        <v>9664268</v>
      </c>
      <c r="K987" s="210" t="n">
        <v>1695001</v>
      </c>
      <c r="L987" s="210" t="n">
        <v>494819</v>
      </c>
      <c r="M987" s="210" t="n">
        <v>1009603</v>
      </c>
      <c r="N987" s="210" t="n">
        <v>811965</v>
      </c>
      <c r="O987" s="210" t="n">
        <v>1020721</v>
      </c>
      <c r="P987" s="210" t="n">
        <v>489778</v>
      </c>
      <c r="Q987" s="210" t="n">
        <v>33362877</v>
      </c>
      <c r="R987" s="210" t="n">
        <v>3652781</v>
      </c>
      <c r="S987" s="184" t="s">
        <v>741</v>
      </c>
    </row>
    <row r="988" customFormat="false" ht="12.75" hidden="false" customHeight="false" outlineLevel="0" collapsed="false">
      <c r="A988" s="212" t="s">
        <v>743</v>
      </c>
      <c r="B988" s="221" t="s">
        <v>1195</v>
      </c>
      <c r="C988" s="210" t="n">
        <v>12196181</v>
      </c>
      <c r="D988" s="210" t="n">
        <v>1570078</v>
      </c>
      <c r="E988" s="210" t="n">
        <v>1229694</v>
      </c>
      <c r="F988" s="210" t="n">
        <v>405341</v>
      </c>
      <c r="G988" s="210" t="n">
        <v>909588</v>
      </c>
      <c r="H988" s="210" t="n">
        <v>264552</v>
      </c>
      <c r="I988" s="210" t="n">
        <v>1068851</v>
      </c>
      <c r="J988" s="210" t="n">
        <v>4288644</v>
      </c>
      <c r="K988" s="210" t="n">
        <v>404784</v>
      </c>
      <c r="L988" s="210" t="n">
        <v>127624</v>
      </c>
      <c r="M988" s="210" t="n">
        <v>789474</v>
      </c>
      <c r="N988" s="210" t="n">
        <v>331245</v>
      </c>
      <c r="O988" s="210" t="n">
        <v>439976</v>
      </c>
      <c r="P988" s="210" t="n">
        <v>366330</v>
      </c>
      <c r="Q988" s="210" t="n">
        <v>10039239</v>
      </c>
      <c r="R988" s="210" t="n">
        <v>2156942</v>
      </c>
      <c r="S988" s="184" t="s">
        <v>743</v>
      </c>
    </row>
    <row r="989" customFormat="false" ht="25.5" hidden="false" customHeight="false" outlineLevel="0" collapsed="false">
      <c r="A989" s="212" t="s">
        <v>745</v>
      </c>
      <c r="B989" s="221" t="s">
        <v>1106</v>
      </c>
      <c r="C989" s="210" t="n">
        <v>23830</v>
      </c>
      <c r="D989" s="210" t="n">
        <v>243</v>
      </c>
      <c r="E989" s="210" t="n">
        <v>15160</v>
      </c>
      <c r="F989" s="210" t="n">
        <v>134</v>
      </c>
      <c r="G989" s="210" t="n">
        <v>252</v>
      </c>
      <c r="H989" s="210" t="n">
        <v>387</v>
      </c>
      <c r="I989" s="210" t="n">
        <v>3117</v>
      </c>
      <c r="J989" s="210" t="n">
        <v>898</v>
      </c>
      <c r="K989" s="210" t="n">
        <v>556</v>
      </c>
      <c r="L989" s="210" t="n">
        <v>295</v>
      </c>
      <c r="M989" s="210" t="n">
        <v>335</v>
      </c>
      <c r="N989" s="210" t="n">
        <v>608</v>
      </c>
      <c r="O989" s="210" t="n">
        <v>1740</v>
      </c>
      <c r="P989" s="210" t="n">
        <v>105</v>
      </c>
      <c r="Q989" s="210" t="n">
        <v>22261</v>
      </c>
      <c r="R989" s="210" t="n">
        <v>1569</v>
      </c>
      <c r="S989" s="184" t="s">
        <v>745</v>
      </c>
    </row>
    <row r="990" customFormat="false" ht="12.75" hidden="false" customHeight="false" outlineLevel="0" collapsed="false">
      <c r="A990" s="212" t="s">
        <v>1043</v>
      </c>
      <c r="B990" s="221" t="s">
        <v>1195</v>
      </c>
      <c r="C990" s="210" t="n">
        <v>105475</v>
      </c>
      <c r="D990" s="210" t="n">
        <v>6091</v>
      </c>
      <c r="E990" s="210" t="n">
        <v>18071</v>
      </c>
      <c r="F990" s="210" t="n">
        <v>2604</v>
      </c>
      <c r="G990" s="210" t="n">
        <v>25483</v>
      </c>
      <c r="H990" s="210" t="n">
        <v>26</v>
      </c>
      <c r="I990" s="210" t="n">
        <v>23125</v>
      </c>
      <c r="J990" s="210" t="n">
        <v>23603</v>
      </c>
      <c r="K990" s="210" t="n">
        <v>3667</v>
      </c>
      <c r="L990" s="210" t="n">
        <v>362</v>
      </c>
      <c r="M990" s="210" t="n">
        <v>83</v>
      </c>
      <c r="N990" s="210" t="n">
        <v>455</v>
      </c>
      <c r="O990" s="210" t="n">
        <v>1264</v>
      </c>
      <c r="P990" s="210" t="n">
        <v>641</v>
      </c>
      <c r="Q990" s="210" t="n">
        <v>101666</v>
      </c>
      <c r="R990" s="210" t="n">
        <v>3809</v>
      </c>
      <c r="S990" s="184" t="s">
        <v>1043</v>
      </c>
    </row>
    <row r="991" customFormat="false" ht="12.75" hidden="false" customHeight="false" outlineLevel="0" collapsed="false">
      <c r="A991" s="212" t="s">
        <v>1045</v>
      </c>
      <c r="B991" s="220" t="s">
        <v>1041</v>
      </c>
      <c r="C991" s="210" t="n">
        <v>12284076</v>
      </c>
      <c r="D991" s="210" t="n">
        <v>1570033</v>
      </c>
      <c r="E991" s="210" t="n">
        <v>1268923</v>
      </c>
      <c r="F991" s="210" t="n">
        <v>384741</v>
      </c>
      <c r="G991" s="210" t="n">
        <v>1527416</v>
      </c>
      <c r="H991" s="210" t="n">
        <v>329295</v>
      </c>
      <c r="I991" s="210" t="n">
        <v>1364969</v>
      </c>
      <c r="J991" s="210" t="n">
        <v>3330239</v>
      </c>
      <c r="K991" s="210" t="n">
        <v>540956</v>
      </c>
      <c r="L991" s="210" t="n">
        <v>193098</v>
      </c>
      <c r="M991" s="210" t="n">
        <v>544026</v>
      </c>
      <c r="N991" s="210" t="n">
        <v>347797</v>
      </c>
      <c r="O991" s="210" t="n">
        <v>623580</v>
      </c>
      <c r="P991" s="210" t="n">
        <v>259003</v>
      </c>
      <c r="Q991" s="210" t="n">
        <v>10419214</v>
      </c>
      <c r="R991" s="210" t="n">
        <v>1864862</v>
      </c>
      <c r="S991" s="184" t="s">
        <v>1045</v>
      </c>
    </row>
    <row r="992" customFormat="false" ht="12.75" hidden="false" customHeight="false" outlineLevel="0" collapsed="false">
      <c r="A992" s="212" t="s">
        <v>1046</v>
      </c>
      <c r="B992" s="220" t="s">
        <v>1042</v>
      </c>
      <c r="C992" s="210" t="n">
        <v>15298754</v>
      </c>
      <c r="D992" s="210" t="n">
        <v>1476618</v>
      </c>
      <c r="E992" s="210" t="n">
        <v>2711127</v>
      </c>
      <c r="F992" s="210" t="n">
        <v>468228</v>
      </c>
      <c r="G992" s="210" t="n">
        <v>1450740</v>
      </c>
      <c r="H992" s="210" t="n">
        <v>305831</v>
      </c>
      <c r="I992" s="210" t="n">
        <v>1980533</v>
      </c>
      <c r="J992" s="210" t="n">
        <v>4500918</v>
      </c>
      <c r="K992" s="210" t="n">
        <v>689777</v>
      </c>
      <c r="L992" s="210" t="n">
        <v>105521</v>
      </c>
      <c r="M992" s="210" t="n">
        <v>567431</v>
      </c>
      <c r="N992" s="210" t="n">
        <v>415675</v>
      </c>
      <c r="O992" s="210" t="n">
        <v>241819</v>
      </c>
      <c r="P992" s="210" t="n">
        <v>384536</v>
      </c>
      <c r="Q992" s="210" t="n">
        <v>13157053</v>
      </c>
      <c r="R992" s="210" t="n">
        <v>2141701</v>
      </c>
      <c r="S992" s="184" t="s">
        <v>1046</v>
      </c>
    </row>
    <row r="993" customFormat="false" ht="12.75" hidden="false" customHeight="false" outlineLevel="0" collapsed="false">
      <c r="A993" s="212" t="s">
        <v>748</v>
      </c>
      <c r="B993" s="220" t="s">
        <v>1197</v>
      </c>
      <c r="C993" s="210" t="n">
        <v>3592773</v>
      </c>
      <c r="D993" s="210" t="n">
        <v>407266</v>
      </c>
      <c r="E993" s="210" t="n">
        <v>394716</v>
      </c>
      <c r="F993" s="210" t="n">
        <v>45712</v>
      </c>
      <c r="G993" s="210" t="n">
        <v>361855</v>
      </c>
      <c r="H993" s="210" t="n">
        <v>59598</v>
      </c>
      <c r="I993" s="210" t="n">
        <v>474777</v>
      </c>
      <c r="J993" s="210" t="n">
        <v>1222606</v>
      </c>
      <c r="K993" s="210" t="n">
        <v>199905</v>
      </c>
      <c r="L993" s="210" t="n">
        <v>32586</v>
      </c>
      <c r="M993" s="210" t="n">
        <v>106599</v>
      </c>
      <c r="N993" s="210" t="n">
        <v>129077</v>
      </c>
      <c r="O993" s="210" t="n">
        <v>112816</v>
      </c>
      <c r="P993" s="210" t="n">
        <v>45260</v>
      </c>
      <c r="Q993" s="210" t="n">
        <v>3206527</v>
      </c>
      <c r="R993" s="210" t="n">
        <v>386246</v>
      </c>
      <c r="S993" s="184" t="s">
        <v>748</v>
      </c>
    </row>
    <row r="994" customFormat="false" ht="12.75" hidden="false" customHeight="false" outlineLevel="0" collapsed="false">
      <c r="A994" s="212" t="s">
        <v>749</v>
      </c>
      <c r="B994" s="220" t="s">
        <v>1109</v>
      </c>
      <c r="C994" s="210" t="n">
        <v>1013981</v>
      </c>
      <c r="D994" s="210" t="n">
        <v>99307</v>
      </c>
      <c r="E994" s="210" t="n">
        <v>47308</v>
      </c>
      <c r="F994" s="210" t="n">
        <v>28383</v>
      </c>
      <c r="G994" s="210" t="n">
        <v>124863</v>
      </c>
      <c r="H994" s="210" t="n">
        <v>27762</v>
      </c>
      <c r="I994" s="210" t="n">
        <v>134553</v>
      </c>
      <c r="J994" s="210" t="n">
        <v>351151</v>
      </c>
      <c r="K994" s="210" t="n">
        <v>49553</v>
      </c>
      <c r="L994" s="210" t="n">
        <v>8452</v>
      </c>
      <c r="M994" s="210" t="n">
        <v>47867</v>
      </c>
      <c r="N994" s="210" t="n">
        <v>35661</v>
      </c>
      <c r="O994" s="210" t="n">
        <v>33484</v>
      </c>
      <c r="P994" s="210" t="n">
        <v>25637</v>
      </c>
      <c r="Q994" s="210" t="n">
        <v>848671</v>
      </c>
      <c r="R994" s="210" t="n">
        <v>165310</v>
      </c>
      <c r="S994" s="184" t="s">
        <v>749</v>
      </c>
    </row>
    <row r="995" customFormat="false" ht="12.75" hidden="false" customHeight="false" outlineLevel="0" collapsed="false">
      <c r="A995" s="212" t="s">
        <v>1053</v>
      </c>
      <c r="B995" s="220" t="s">
        <v>1047</v>
      </c>
      <c r="C995" s="210" t="n">
        <v>23593208</v>
      </c>
      <c r="D995" s="210" t="n">
        <v>2067127</v>
      </c>
      <c r="E995" s="210" t="n">
        <v>3143858</v>
      </c>
      <c r="F995" s="210" t="n">
        <v>651079</v>
      </c>
      <c r="G995" s="210" t="n">
        <v>2260992</v>
      </c>
      <c r="H995" s="210" t="n">
        <v>432009</v>
      </c>
      <c r="I995" s="210" t="n">
        <v>3068025</v>
      </c>
      <c r="J995" s="210" t="n">
        <v>6891428</v>
      </c>
      <c r="K995" s="210" t="n">
        <v>1690556</v>
      </c>
      <c r="L995" s="210" t="n">
        <v>867153</v>
      </c>
      <c r="M995" s="210" t="n">
        <v>837326</v>
      </c>
      <c r="N995" s="210" t="n">
        <v>620585</v>
      </c>
      <c r="O995" s="210" t="n">
        <v>644381</v>
      </c>
      <c r="P995" s="210" t="n">
        <v>418689</v>
      </c>
      <c r="Q995" s="210" t="n">
        <v>20633520</v>
      </c>
      <c r="R995" s="210" t="n">
        <v>2959688</v>
      </c>
      <c r="S995" s="184" t="s">
        <v>1053</v>
      </c>
    </row>
    <row r="996" customFormat="false" ht="12.75" hidden="false" customHeight="false" outlineLevel="0" collapsed="false">
      <c r="A996" s="212" t="s">
        <v>759</v>
      </c>
      <c r="B996" s="220" t="s">
        <v>231</v>
      </c>
      <c r="C996" s="210" t="n">
        <v>30859333</v>
      </c>
      <c r="D996" s="210" t="n">
        <v>3771349</v>
      </c>
      <c r="E996" s="210" t="n">
        <v>5688864</v>
      </c>
      <c r="F996" s="210" t="n">
        <v>1065909</v>
      </c>
      <c r="G996" s="210" t="n">
        <v>2730757</v>
      </c>
      <c r="H996" s="210" t="n">
        <v>373809</v>
      </c>
      <c r="I996" s="210" t="n">
        <v>3951088</v>
      </c>
      <c r="J996" s="210" t="n">
        <v>7912073</v>
      </c>
      <c r="K996" s="210" t="n">
        <v>1618156</v>
      </c>
      <c r="L996" s="210" t="n">
        <v>538720</v>
      </c>
      <c r="M996" s="210" t="n">
        <v>890676</v>
      </c>
      <c r="N996" s="210" t="n">
        <v>904409</v>
      </c>
      <c r="O996" s="210" t="n">
        <v>999949</v>
      </c>
      <c r="P996" s="210" t="n">
        <v>413574</v>
      </c>
      <c r="Q996" s="210" t="n">
        <v>27210956</v>
      </c>
      <c r="R996" s="210" t="n">
        <v>3648377</v>
      </c>
      <c r="S996" s="184" t="s">
        <v>759</v>
      </c>
    </row>
    <row r="997" customFormat="false" ht="12.75" hidden="false" customHeight="false" outlineLevel="0" collapsed="false">
      <c r="A997" s="212" t="s">
        <v>766</v>
      </c>
      <c r="B997" s="220" t="s">
        <v>1050</v>
      </c>
      <c r="C997" s="210" t="n">
        <v>161810139</v>
      </c>
      <c r="D997" s="210" t="n">
        <v>24598096</v>
      </c>
      <c r="E997" s="210" t="n">
        <v>24043426</v>
      </c>
      <c r="F997" s="210" t="n">
        <v>4695815</v>
      </c>
      <c r="G997" s="210" t="n">
        <v>14639002</v>
      </c>
      <c r="H997" s="210" t="n">
        <v>3180026</v>
      </c>
      <c r="I997" s="210" t="n">
        <v>16193753</v>
      </c>
      <c r="J997" s="210" t="n">
        <v>44085493</v>
      </c>
      <c r="K997" s="210" t="n">
        <v>7637352</v>
      </c>
      <c r="L997" s="210" t="n">
        <v>2401190</v>
      </c>
      <c r="M997" s="210" t="n">
        <v>6796785</v>
      </c>
      <c r="N997" s="210" t="n">
        <v>4560501</v>
      </c>
      <c r="O997" s="210" t="n">
        <v>5371609</v>
      </c>
      <c r="P997" s="210" t="n">
        <v>3607091</v>
      </c>
      <c r="Q997" s="210" t="n">
        <v>138969921</v>
      </c>
      <c r="R997" s="210" t="n">
        <v>22840218</v>
      </c>
      <c r="S997" s="184" t="s">
        <v>766</v>
      </c>
    </row>
    <row r="998" customFormat="false" ht="25.5" hidden="false" customHeight="false" outlineLevel="0" collapsed="false">
      <c r="A998" s="212" t="s">
        <v>776</v>
      </c>
      <c r="B998" s="221" t="s">
        <v>1110</v>
      </c>
      <c r="C998" s="210" t="n">
        <v>37449</v>
      </c>
      <c r="D998" s="210" t="n">
        <v>1935</v>
      </c>
      <c r="E998" s="210" t="n">
        <v>1330</v>
      </c>
      <c r="F998" s="210" t="n">
        <v>114</v>
      </c>
      <c r="G998" s="210" t="n">
        <v>2183</v>
      </c>
      <c r="H998" s="210" t="n">
        <v>361</v>
      </c>
      <c r="I998" s="210" t="n">
        <v>15479</v>
      </c>
      <c r="J998" s="210" t="s">
        <v>176</v>
      </c>
      <c r="K998" s="210" t="n">
        <v>173</v>
      </c>
      <c r="L998" s="210" t="s">
        <v>176</v>
      </c>
      <c r="M998" s="210" t="n">
        <v>550</v>
      </c>
      <c r="N998" s="210" t="n">
        <v>425</v>
      </c>
      <c r="O998" s="210" t="n">
        <v>1398</v>
      </c>
      <c r="P998" s="210" t="n">
        <v>13501</v>
      </c>
      <c r="Q998" s="210" t="n">
        <v>22498</v>
      </c>
      <c r="R998" s="210" t="n">
        <v>14951</v>
      </c>
      <c r="S998" s="184" t="s">
        <v>776</v>
      </c>
    </row>
    <row r="999" customFormat="false" ht="12.75" hidden="false" customHeight="false" outlineLevel="0" collapsed="false">
      <c r="A999" s="212" t="s">
        <v>783</v>
      </c>
      <c r="B999" s="220" t="s">
        <v>1195</v>
      </c>
      <c r="C999" s="210" t="n">
        <v>514074</v>
      </c>
      <c r="D999" s="210" t="n">
        <v>68337</v>
      </c>
      <c r="E999" s="210" t="n">
        <v>70396</v>
      </c>
      <c r="F999" s="210" t="n">
        <v>21343</v>
      </c>
      <c r="G999" s="210" t="n">
        <v>64188</v>
      </c>
      <c r="H999" s="210" t="n">
        <v>1463</v>
      </c>
      <c r="I999" s="210" t="n">
        <v>31342</v>
      </c>
      <c r="J999" s="210" t="n">
        <v>224713</v>
      </c>
      <c r="K999" s="210" t="n">
        <v>3704</v>
      </c>
      <c r="L999" s="210" t="n">
        <v>49</v>
      </c>
      <c r="M999" s="210" t="n">
        <v>14502</v>
      </c>
      <c r="N999" s="210" t="n">
        <v>1243</v>
      </c>
      <c r="O999" s="210" t="n">
        <v>5130</v>
      </c>
      <c r="P999" s="210" t="n">
        <v>7664</v>
      </c>
      <c r="Q999" s="210" t="n">
        <v>467859</v>
      </c>
      <c r="R999" s="210" t="n">
        <v>46215</v>
      </c>
      <c r="S999" s="184" t="s">
        <v>783</v>
      </c>
    </row>
    <row r="1000" customFormat="false" ht="25.5" hidden="false" customHeight="false" outlineLevel="0" collapsed="false">
      <c r="A1000" s="212" t="s">
        <v>785</v>
      </c>
      <c r="B1000" s="221" t="s">
        <v>1111</v>
      </c>
      <c r="C1000" s="210" t="n">
        <v>843028</v>
      </c>
      <c r="D1000" s="210" t="n">
        <v>163674</v>
      </c>
      <c r="E1000" s="210" t="n">
        <v>287409</v>
      </c>
      <c r="F1000" s="210" t="n">
        <v>3397</v>
      </c>
      <c r="G1000" s="210" t="n">
        <v>65921</v>
      </c>
      <c r="H1000" s="210" t="n">
        <v>2434</v>
      </c>
      <c r="I1000" s="210" t="n">
        <v>27987</v>
      </c>
      <c r="J1000" s="210" t="n">
        <v>219343</v>
      </c>
      <c r="K1000" s="210" t="n">
        <v>7568</v>
      </c>
      <c r="L1000" s="210" t="n">
        <v>4056</v>
      </c>
      <c r="M1000" s="210" t="n">
        <v>24947</v>
      </c>
      <c r="N1000" s="210" t="n">
        <v>5930</v>
      </c>
      <c r="O1000" s="210" t="n">
        <v>25474</v>
      </c>
      <c r="P1000" s="210" t="n">
        <v>4888</v>
      </c>
      <c r="Q1000" s="210" t="n">
        <v>801432</v>
      </c>
      <c r="R1000" s="210" t="n">
        <v>41596</v>
      </c>
      <c r="S1000" s="184" t="s">
        <v>785</v>
      </c>
    </row>
    <row r="1001" customFormat="false" ht="12.75" hidden="false" customHeight="false" outlineLevel="0" collapsed="false">
      <c r="A1001" s="212" t="s">
        <v>792</v>
      </c>
      <c r="B1001" s="220" t="s">
        <v>1198</v>
      </c>
      <c r="C1001" s="210" t="n">
        <v>2467429</v>
      </c>
      <c r="D1001" s="210" t="n">
        <v>529884</v>
      </c>
      <c r="E1001" s="210" t="n">
        <v>649558</v>
      </c>
      <c r="F1001" s="210" t="n">
        <v>45809</v>
      </c>
      <c r="G1001" s="210" t="n">
        <v>157219</v>
      </c>
      <c r="H1001" s="210" t="n">
        <v>36156</v>
      </c>
      <c r="I1001" s="210" t="n">
        <v>207592</v>
      </c>
      <c r="J1001" s="210" t="n">
        <v>468549</v>
      </c>
      <c r="K1001" s="210" t="n">
        <v>131627</v>
      </c>
      <c r="L1001" s="210" t="n">
        <v>12183</v>
      </c>
      <c r="M1001" s="210" t="n">
        <v>82496</v>
      </c>
      <c r="N1001" s="210" t="n">
        <v>39074</v>
      </c>
      <c r="O1001" s="210" t="n">
        <v>73180</v>
      </c>
      <c r="P1001" s="210" t="n">
        <v>34102</v>
      </c>
      <c r="Q1001" s="210" t="n">
        <v>2229792</v>
      </c>
      <c r="R1001" s="210" t="n">
        <v>237637</v>
      </c>
      <c r="S1001" s="184" t="s">
        <v>792</v>
      </c>
    </row>
    <row r="1002" customFormat="false" ht="12.75" hidden="false" customHeight="false" outlineLevel="0" collapsed="false">
      <c r="A1002" s="212" t="s">
        <v>798</v>
      </c>
      <c r="B1002" s="220" t="s">
        <v>1199</v>
      </c>
      <c r="C1002" s="210" t="n">
        <v>1864460</v>
      </c>
      <c r="D1002" s="210" t="n">
        <v>278386</v>
      </c>
      <c r="E1002" s="210" t="n">
        <v>311021</v>
      </c>
      <c r="F1002" s="210" t="n">
        <v>57286</v>
      </c>
      <c r="G1002" s="210" t="n">
        <v>152833</v>
      </c>
      <c r="H1002" s="210" t="n">
        <v>44301</v>
      </c>
      <c r="I1002" s="210" t="n">
        <v>201728</v>
      </c>
      <c r="J1002" s="210" t="n">
        <v>447298</v>
      </c>
      <c r="K1002" s="210" t="n">
        <v>78995</v>
      </c>
      <c r="L1002" s="210" t="n">
        <v>16951</v>
      </c>
      <c r="M1002" s="210" t="n">
        <v>104381</v>
      </c>
      <c r="N1002" s="210" t="n">
        <v>44208</v>
      </c>
      <c r="O1002" s="210" t="n">
        <v>72769</v>
      </c>
      <c r="P1002" s="210" t="n">
        <v>54303</v>
      </c>
      <c r="Q1002" s="210" t="n">
        <v>1559981</v>
      </c>
      <c r="R1002" s="210" t="n">
        <v>304479</v>
      </c>
      <c r="S1002" s="184" t="s">
        <v>798</v>
      </c>
    </row>
    <row r="1003" customFormat="false" ht="12.75" hidden="false" customHeight="false" outlineLevel="0" collapsed="false">
      <c r="A1003" s="212" t="s">
        <v>1061</v>
      </c>
      <c r="B1003" s="220" t="s">
        <v>250</v>
      </c>
      <c r="C1003" s="210" t="n">
        <v>15478098</v>
      </c>
      <c r="D1003" s="210" t="n">
        <v>2234158</v>
      </c>
      <c r="E1003" s="210" t="n">
        <v>2984952</v>
      </c>
      <c r="F1003" s="210" t="n">
        <v>716182</v>
      </c>
      <c r="G1003" s="210" t="n">
        <v>1294219</v>
      </c>
      <c r="H1003" s="210" t="n">
        <v>397959</v>
      </c>
      <c r="I1003" s="210" t="n">
        <v>1100444</v>
      </c>
      <c r="J1003" s="210" t="n">
        <v>2544860</v>
      </c>
      <c r="K1003" s="210" t="n">
        <v>790544</v>
      </c>
      <c r="L1003" s="210" t="n">
        <v>132424</v>
      </c>
      <c r="M1003" s="210" t="n">
        <v>1452632</v>
      </c>
      <c r="N1003" s="210" t="n">
        <v>750169</v>
      </c>
      <c r="O1003" s="210" t="n">
        <v>451684</v>
      </c>
      <c r="P1003" s="210" t="n">
        <v>627871</v>
      </c>
      <c r="Q1003" s="210" t="n">
        <v>11533285</v>
      </c>
      <c r="R1003" s="210" t="n">
        <v>3944813</v>
      </c>
      <c r="S1003" s="184" t="s">
        <v>1061</v>
      </c>
    </row>
    <row r="1004" customFormat="false" ht="25.5" hidden="false" customHeight="false" outlineLevel="0" collapsed="false">
      <c r="A1004" s="212" t="s">
        <v>822</v>
      </c>
      <c r="B1004" s="221" t="s">
        <v>1173</v>
      </c>
      <c r="C1004" s="210" t="n">
        <v>1285832</v>
      </c>
      <c r="D1004" s="210" t="n">
        <v>119070</v>
      </c>
      <c r="E1004" s="210" t="n">
        <v>322488</v>
      </c>
      <c r="F1004" s="210" t="n">
        <v>80781</v>
      </c>
      <c r="G1004" s="210" t="n">
        <v>45645</v>
      </c>
      <c r="H1004" s="210" t="n">
        <v>48077</v>
      </c>
      <c r="I1004" s="210" t="n">
        <v>270242</v>
      </c>
      <c r="J1004" s="210" t="n">
        <v>154902</v>
      </c>
      <c r="K1004" s="210" t="n">
        <v>37506</v>
      </c>
      <c r="L1004" s="210" t="n">
        <v>10017</v>
      </c>
      <c r="M1004" s="210" t="n">
        <v>46542</v>
      </c>
      <c r="N1004" s="210" t="n">
        <v>58955</v>
      </c>
      <c r="O1004" s="210" t="n">
        <v>65237</v>
      </c>
      <c r="P1004" s="210" t="n">
        <v>26370</v>
      </c>
      <c r="Q1004" s="210" t="n">
        <v>1025107</v>
      </c>
      <c r="R1004" s="210" t="n">
        <v>260725</v>
      </c>
      <c r="S1004" s="184" t="s">
        <v>822</v>
      </c>
    </row>
    <row r="1005" customFormat="false" ht="12.75" hidden="false" customHeight="false" outlineLevel="0" collapsed="false">
      <c r="A1005" s="212" t="s">
        <v>824</v>
      </c>
      <c r="B1005" s="220" t="s">
        <v>1195</v>
      </c>
      <c r="C1005" s="210" t="n">
        <v>2036994</v>
      </c>
      <c r="D1005" s="210" t="n">
        <v>284651</v>
      </c>
      <c r="E1005" s="210" t="n">
        <v>356929</v>
      </c>
      <c r="F1005" s="210" t="n">
        <v>122267</v>
      </c>
      <c r="G1005" s="210" t="n">
        <v>127407</v>
      </c>
      <c r="H1005" s="210" t="n">
        <v>65470</v>
      </c>
      <c r="I1005" s="210" t="n">
        <v>210298</v>
      </c>
      <c r="J1005" s="210" t="n">
        <v>371962</v>
      </c>
      <c r="K1005" s="210" t="n">
        <v>71036</v>
      </c>
      <c r="L1005" s="210" t="n">
        <v>11196</v>
      </c>
      <c r="M1005" s="210" t="n">
        <v>127244</v>
      </c>
      <c r="N1005" s="210" t="n">
        <v>134211</v>
      </c>
      <c r="O1005" s="210" t="n">
        <v>76985</v>
      </c>
      <c r="P1005" s="210" t="n">
        <v>77338</v>
      </c>
      <c r="Q1005" s="210" t="n">
        <v>1510464</v>
      </c>
      <c r="R1005" s="210" t="n">
        <v>526530</v>
      </c>
      <c r="S1005" s="184" t="s">
        <v>824</v>
      </c>
    </row>
    <row r="1006" customFormat="false" ht="12.75" hidden="false" customHeight="false" outlineLevel="0" collapsed="false">
      <c r="A1006" s="212" t="s">
        <v>840</v>
      </c>
      <c r="B1006" s="220" t="s">
        <v>1057</v>
      </c>
      <c r="C1006" s="210" t="n">
        <v>16941015</v>
      </c>
      <c r="D1006" s="210" t="n">
        <v>1833321</v>
      </c>
      <c r="E1006" s="210" t="n">
        <v>3781872</v>
      </c>
      <c r="F1006" s="210" t="n">
        <v>358600</v>
      </c>
      <c r="G1006" s="210" t="n">
        <v>1243632</v>
      </c>
      <c r="H1006" s="210" t="n">
        <v>483795</v>
      </c>
      <c r="I1006" s="210" t="n">
        <v>1326017</v>
      </c>
      <c r="J1006" s="210" t="n">
        <v>4713006</v>
      </c>
      <c r="K1006" s="210" t="n">
        <v>556716</v>
      </c>
      <c r="L1006" s="210" t="n">
        <v>129169</v>
      </c>
      <c r="M1006" s="210" t="n">
        <v>1003836</v>
      </c>
      <c r="N1006" s="210" t="n">
        <v>455144</v>
      </c>
      <c r="O1006" s="210" t="n">
        <v>608882</v>
      </c>
      <c r="P1006" s="210" t="n">
        <v>447025</v>
      </c>
      <c r="Q1006" s="210" t="n">
        <v>14192615</v>
      </c>
      <c r="R1006" s="210" t="n">
        <v>2748400</v>
      </c>
      <c r="S1006" s="184" t="s">
        <v>840</v>
      </c>
    </row>
    <row r="1007" customFormat="false" ht="12.75" hidden="false" customHeight="false" outlineLevel="0" collapsed="false">
      <c r="A1007" s="212" t="s">
        <v>1066</v>
      </c>
      <c r="B1007" s="220" t="s">
        <v>231</v>
      </c>
      <c r="C1007" s="210" t="n">
        <v>556888</v>
      </c>
      <c r="D1007" s="210" t="n">
        <v>35510</v>
      </c>
      <c r="E1007" s="210" t="n">
        <v>61268</v>
      </c>
      <c r="F1007" s="210" t="n">
        <v>68628</v>
      </c>
      <c r="G1007" s="210" t="n">
        <v>27541</v>
      </c>
      <c r="H1007" s="210" t="n">
        <v>10384</v>
      </c>
      <c r="I1007" s="210" t="n">
        <v>224694</v>
      </c>
      <c r="J1007" s="210" t="n">
        <v>38150</v>
      </c>
      <c r="K1007" s="210" t="n">
        <v>25314</v>
      </c>
      <c r="L1007" s="210" t="n">
        <v>2843</v>
      </c>
      <c r="M1007" s="210" t="n">
        <v>22384</v>
      </c>
      <c r="N1007" s="210" t="n">
        <v>9306</v>
      </c>
      <c r="O1007" s="210" t="n">
        <v>22380</v>
      </c>
      <c r="P1007" s="210" t="n">
        <v>8486</v>
      </c>
      <c r="Q1007" s="210" t="n">
        <v>437700</v>
      </c>
      <c r="R1007" s="210" t="n">
        <v>119188</v>
      </c>
      <c r="S1007" s="184" t="s">
        <v>1066</v>
      </c>
    </row>
    <row r="1008" customFormat="false" ht="12.75" hidden="false" customHeight="false" outlineLevel="0" collapsed="false">
      <c r="A1008" s="212" t="s">
        <v>875</v>
      </c>
      <c r="B1008" s="220" t="s">
        <v>1058</v>
      </c>
      <c r="C1008" s="210" t="n">
        <v>40911491</v>
      </c>
      <c r="D1008" s="210" t="n">
        <v>5477906</v>
      </c>
      <c r="E1008" s="210" t="n">
        <v>8704687</v>
      </c>
      <c r="F1008" s="210" t="n">
        <v>1337151</v>
      </c>
      <c r="G1008" s="210" t="n">
        <v>3125706</v>
      </c>
      <c r="H1008" s="210" t="n">
        <v>1069632</v>
      </c>
      <c r="I1008" s="210" t="n">
        <v>3166435</v>
      </c>
      <c r="J1008" s="210" t="n">
        <v>9106483</v>
      </c>
      <c r="K1008" s="210" t="n">
        <v>1652555</v>
      </c>
      <c r="L1008" s="210" t="n">
        <v>313202</v>
      </c>
      <c r="M1008" s="210" t="n">
        <v>2834746</v>
      </c>
      <c r="N1008" s="210" t="n">
        <v>1480053</v>
      </c>
      <c r="O1008" s="210" t="n">
        <v>1358359</v>
      </c>
      <c r="P1008" s="210" t="n">
        <v>1284576</v>
      </c>
      <c r="Q1008" s="210" t="n">
        <v>32905333</v>
      </c>
      <c r="R1008" s="210" t="n">
        <v>8006158</v>
      </c>
      <c r="S1008" s="184" t="s">
        <v>875</v>
      </c>
    </row>
    <row r="1009" customFormat="false" ht="12.75" hidden="false" customHeight="false" outlineLevel="0" collapsed="false">
      <c r="A1009" s="212" t="s">
        <v>877</v>
      </c>
      <c r="B1009" s="220" t="s">
        <v>1115</v>
      </c>
      <c r="C1009" s="210" t="n">
        <v>202721630</v>
      </c>
      <c r="D1009" s="210" t="n">
        <v>30076002</v>
      </c>
      <c r="E1009" s="210" t="n">
        <v>32748113</v>
      </c>
      <c r="F1009" s="210" t="n">
        <v>6032966</v>
      </c>
      <c r="G1009" s="210" t="n">
        <v>17764708</v>
      </c>
      <c r="H1009" s="210" t="n">
        <v>4249658</v>
      </c>
      <c r="I1009" s="210" t="n">
        <v>19360188</v>
      </c>
      <c r="J1009" s="210" t="n">
        <v>53191976</v>
      </c>
      <c r="K1009" s="210" t="n">
        <v>9289907</v>
      </c>
      <c r="L1009" s="210" t="n">
        <v>2714392</v>
      </c>
      <c r="M1009" s="210" t="n">
        <v>9631531</v>
      </c>
      <c r="N1009" s="210" t="n">
        <v>6040554</v>
      </c>
      <c r="O1009" s="210" t="n">
        <v>6729968</v>
      </c>
      <c r="P1009" s="210" t="n">
        <v>4891667</v>
      </c>
      <c r="Q1009" s="210" t="n">
        <v>171875254</v>
      </c>
      <c r="R1009" s="210" t="n">
        <v>30846376</v>
      </c>
      <c r="S1009" s="184" t="s">
        <v>877</v>
      </c>
    </row>
    <row r="1010" customFormat="false" ht="12.75" hidden="false" customHeight="false" outlineLevel="0" collapsed="false">
      <c r="A1010" s="212" t="s">
        <v>885</v>
      </c>
      <c r="B1010" s="220" t="s">
        <v>1060</v>
      </c>
      <c r="C1010" s="210" t="n">
        <v>24444159</v>
      </c>
      <c r="D1010" s="210" t="n">
        <v>5861780</v>
      </c>
      <c r="E1010" s="210" t="n">
        <v>5021971</v>
      </c>
      <c r="F1010" s="210" t="n">
        <v>337057</v>
      </c>
      <c r="G1010" s="210" t="n">
        <v>1973708</v>
      </c>
      <c r="H1010" s="210" t="n">
        <v>316507</v>
      </c>
      <c r="I1010" s="210" t="n">
        <v>1553514</v>
      </c>
      <c r="J1010" s="210" t="n">
        <v>5758424</v>
      </c>
      <c r="K1010" s="210" t="n">
        <v>750894</v>
      </c>
      <c r="L1010" s="210" t="n">
        <v>234084</v>
      </c>
      <c r="M1010" s="210" t="n">
        <v>992091</v>
      </c>
      <c r="N1010" s="210" t="n">
        <v>362627</v>
      </c>
      <c r="O1010" s="210" t="n">
        <v>901686</v>
      </c>
      <c r="P1010" s="210" t="n">
        <v>379816</v>
      </c>
      <c r="Q1010" s="210" t="n">
        <v>22056061</v>
      </c>
      <c r="R1010" s="210" t="n">
        <v>2388098</v>
      </c>
      <c r="S1010" s="184" t="s">
        <v>885</v>
      </c>
    </row>
    <row r="1011" customFormat="false" ht="12.75" hidden="false" customHeight="false" outlineLevel="0" collapsed="false">
      <c r="A1011" s="212" t="s">
        <v>888</v>
      </c>
      <c r="B1011" s="220" t="s">
        <v>626</v>
      </c>
      <c r="C1011" s="210" t="n">
        <v>178277471</v>
      </c>
      <c r="D1011" s="210" t="n">
        <v>24214222</v>
      </c>
      <c r="E1011" s="210" t="n">
        <v>27726142</v>
      </c>
      <c r="F1011" s="210" t="n">
        <v>5695909</v>
      </c>
      <c r="G1011" s="210" t="n">
        <v>15791000</v>
      </c>
      <c r="H1011" s="210" t="n">
        <v>3933151</v>
      </c>
      <c r="I1011" s="210" t="n">
        <v>17806674</v>
      </c>
      <c r="J1011" s="210" t="n">
        <v>47433552</v>
      </c>
      <c r="K1011" s="210" t="n">
        <v>8539013</v>
      </c>
      <c r="L1011" s="210" t="n">
        <v>2480308</v>
      </c>
      <c r="M1011" s="210" t="n">
        <v>8639440</v>
      </c>
      <c r="N1011" s="210" t="n">
        <v>5677927</v>
      </c>
      <c r="O1011" s="210" t="n">
        <v>5828282</v>
      </c>
      <c r="P1011" s="210" t="n">
        <v>4511851</v>
      </c>
      <c r="Q1011" s="210" t="n">
        <v>149819193</v>
      </c>
      <c r="R1011" s="210" t="n">
        <v>28458278</v>
      </c>
      <c r="S1011" s="184" t="s">
        <v>888</v>
      </c>
    </row>
    <row r="1012" customFormat="false" ht="12.75" hidden="false" customHeight="false" outlineLevel="0" collapsed="false">
      <c r="A1012" s="212" t="s">
        <v>890</v>
      </c>
      <c r="B1012" s="220" t="s">
        <v>328</v>
      </c>
      <c r="C1012" s="210" t="n">
        <v>49657884</v>
      </c>
      <c r="D1012" s="210" t="n">
        <v>6401078</v>
      </c>
      <c r="E1012" s="210" t="n">
        <v>6017668</v>
      </c>
      <c r="F1012" s="210" t="n">
        <v>2667328</v>
      </c>
      <c r="G1012" s="210" t="n">
        <v>2956531</v>
      </c>
      <c r="H1012" s="210" t="n">
        <v>1984117</v>
      </c>
      <c r="I1012" s="210" t="n">
        <v>4689968</v>
      </c>
      <c r="J1012" s="210" t="n">
        <v>10513322</v>
      </c>
      <c r="K1012" s="210" t="n">
        <v>2314743</v>
      </c>
      <c r="L1012" s="210" t="n">
        <v>493632</v>
      </c>
      <c r="M1012" s="210" t="n">
        <v>4481473</v>
      </c>
      <c r="N1012" s="210" t="n">
        <v>2800757</v>
      </c>
      <c r="O1012" s="210" t="n">
        <v>1673737</v>
      </c>
      <c r="P1012" s="210" t="n">
        <v>2663530</v>
      </c>
      <c r="Q1012" s="210" t="n">
        <v>35060679</v>
      </c>
      <c r="R1012" s="210" t="n">
        <v>14597205</v>
      </c>
      <c r="S1012" s="184" t="s">
        <v>890</v>
      </c>
    </row>
    <row r="1013" customFormat="false" ht="12.75" hidden="false" customHeight="false" outlineLevel="0" collapsed="false">
      <c r="A1013" s="212" t="s">
        <v>1068</v>
      </c>
      <c r="B1013" s="220" t="s">
        <v>1063</v>
      </c>
      <c r="C1013" s="210" t="n">
        <v>128619587</v>
      </c>
      <c r="D1013" s="210" t="n">
        <v>17813144</v>
      </c>
      <c r="E1013" s="210" t="n">
        <v>21708474</v>
      </c>
      <c r="F1013" s="210" t="n">
        <v>3028581</v>
      </c>
      <c r="G1013" s="210" t="n">
        <v>12834469</v>
      </c>
      <c r="H1013" s="210" t="n">
        <v>1949034</v>
      </c>
      <c r="I1013" s="210" t="n">
        <v>13116706</v>
      </c>
      <c r="J1013" s="210" t="n">
        <v>36920230</v>
      </c>
      <c r="K1013" s="210" t="n">
        <v>6224270</v>
      </c>
      <c r="L1013" s="210" t="n">
        <v>1986676</v>
      </c>
      <c r="M1013" s="210" t="n">
        <v>4157967</v>
      </c>
      <c r="N1013" s="210" t="n">
        <v>2877170</v>
      </c>
      <c r="O1013" s="210" t="n">
        <v>4154545</v>
      </c>
      <c r="P1013" s="210" t="n">
        <v>1848321</v>
      </c>
      <c r="Q1013" s="210" t="n">
        <v>114758514</v>
      </c>
      <c r="R1013" s="210" t="n">
        <v>13861073</v>
      </c>
      <c r="S1013" s="184" t="s">
        <v>1068</v>
      </c>
    </row>
    <row r="1014" customFormat="false" ht="12.75" hidden="false" customHeight="false" outlineLevel="0" collapsed="false">
      <c r="A1014" s="212" t="s">
        <v>902</v>
      </c>
      <c r="B1014" s="220" t="s">
        <v>1116</v>
      </c>
      <c r="C1014" s="210" t="n">
        <v>72967993</v>
      </c>
      <c r="D1014" s="210" t="n">
        <v>11694237</v>
      </c>
      <c r="E1014" s="210" t="n">
        <v>13130007</v>
      </c>
      <c r="F1014" s="210" t="n">
        <v>1457001</v>
      </c>
      <c r="G1014" s="210" t="n">
        <v>7299899</v>
      </c>
      <c r="H1014" s="210" t="n">
        <v>857167</v>
      </c>
      <c r="I1014" s="210" t="n">
        <v>6811454</v>
      </c>
      <c r="J1014" s="210" t="n">
        <v>20897876</v>
      </c>
      <c r="K1014" s="210" t="n">
        <v>2999757</v>
      </c>
      <c r="L1014" s="210" t="n">
        <v>794571</v>
      </c>
      <c r="M1014" s="210" t="n">
        <v>2240026</v>
      </c>
      <c r="N1014" s="210" t="n">
        <v>1327552</v>
      </c>
      <c r="O1014" s="210" t="n">
        <v>2426715</v>
      </c>
      <c r="P1014" s="210" t="n">
        <v>1031731</v>
      </c>
      <c r="Q1014" s="210" t="n">
        <v>66054516</v>
      </c>
      <c r="R1014" s="210" t="n">
        <v>6913477</v>
      </c>
      <c r="S1014" s="184" t="s">
        <v>902</v>
      </c>
    </row>
    <row r="1015" customFormat="false" ht="12.75" hidden="false" customHeight="false" outlineLevel="0" collapsed="false">
      <c r="A1015" s="212" t="s">
        <v>903</v>
      </c>
      <c r="B1015" s="220" t="s">
        <v>238</v>
      </c>
      <c r="C1015" s="210" t="n">
        <v>713203</v>
      </c>
      <c r="D1015" s="210" t="n">
        <v>192894</v>
      </c>
      <c r="E1015" s="210" t="n">
        <v>155926</v>
      </c>
      <c r="F1015" s="210" t="n">
        <v>18779</v>
      </c>
      <c r="G1015" s="210" t="n">
        <v>69557</v>
      </c>
      <c r="H1015" s="210" t="n">
        <v>8790</v>
      </c>
      <c r="I1015" s="210" t="n">
        <v>26391</v>
      </c>
      <c r="J1015" s="210" t="n">
        <v>77494</v>
      </c>
      <c r="K1015" s="210" t="n">
        <v>89145</v>
      </c>
      <c r="L1015" s="210" t="n">
        <v>4988</v>
      </c>
      <c r="M1015" s="210" t="n">
        <v>22586</v>
      </c>
      <c r="N1015" s="210" t="n">
        <v>6901</v>
      </c>
      <c r="O1015" s="210" t="n">
        <v>10090</v>
      </c>
      <c r="P1015" s="210" t="n">
        <v>29662</v>
      </c>
      <c r="Q1015" s="210" t="n">
        <v>626485</v>
      </c>
      <c r="R1015" s="210" t="n">
        <v>86718</v>
      </c>
      <c r="S1015" s="184" t="s">
        <v>903</v>
      </c>
    </row>
    <row r="1016" customFormat="false" ht="12.75" hidden="false" customHeight="false" outlineLevel="0" collapsed="false">
      <c r="A1016" s="212" t="s">
        <v>905</v>
      </c>
      <c r="B1016" s="220" t="s">
        <v>219</v>
      </c>
      <c r="C1016" s="210" t="n">
        <v>3018235</v>
      </c>
      <c r="D1016" s="210" t="n">
        <v>571014</v>
      </c>
      <c r="E1016" s="210" t="n">
        <v>593032</v>
      </c>
      <c r="F1016" s="210" t="n">
        <v>105042</v>
      </c>
      <c r="G1016" s="210" t="n">
        <v>219410</v>
      </c>
      <c r="H1016" s="210" t="n">
        <v>102283</v>
      </c>
      <c r="I1016" s="210" t="n">
        <v>161124</v>
      </c>
      <c r="J1016" s="210" t="n">
        <v>700467</v>
      </c>
      <c r="K1016" s="210" t="n">
        <v>107515</v>
      </c>
      <c r="L1016" s="210" t="n">
        <v>16168</v>
      </c>
      <c r="M1016" s="210" t="n">
        <v>170780</v>
      </c>
      <c r="N1016" s="210" t="n">
        <v>96573</v>
      </c>
      <c r="O1016" s="210" t="n">
        <v>82258</v>
      </c>
      <c r="P1016" s="210" t="n">
        <v>92569</v>
      </c>
      <c r="Q1016" s="210" t="n">
        <v>2450988</v>
      </c>
      <c r="R1016" s="210" t="n">
        <v>567247</v>
      </c>
      <c r="S1016" s="184" t="s">
        <v>905</v>
      </c>
    </row>
    <row r="1017" customFormat="false" ht="12.75" hidden="false" customHeight="false" outlineLevel="0" collapsed="false">
      <c r="A1017" s="212" t="s">
        <v>1079</v>
      </c>
      <c r="B1017" s="220" t="s">
        <v>1117</v>
      </c>
      <c r="C1017" s="210" t="n">
        <v>1621936</v>
      </c>
      <c r="D1017" s="210" t="n">
        <v>284073</v>
      </c>
      <c r="E1017" s="210" t="n">
        <v>273977</v>
      </c>
      <c r="F1017" s="210" t="n">
        <v>37628</v>
      </c>
      <c r="G1017" s="210" t="n">
        <v>209585</v>
      </c>
      <c r="H1017" s="210" t="n">
        <v>23298</v>
      </c>
      <c r="I1017" s="210" t="n">
        <v>150312</v>
      </c>
      <c r="J1017" s="210" t="n">
        <v>370954</v>
      </c>
      <c r="K1017" s="210" t="n">
        <v>59017</v>
      </c>
      <c r="L1017" s="210" t="n">
        <v>21178</v>
      </c>
      <c r="M1017" s="210" t="n">
        <v>55998</v>
      </c>
      <c r="N1017" s="210" t="n">
        <v>35183</v>
      </c>
      <c r="O1017" s="210" t="n">
        <v>65372</v>
      </c>
      <c r="P1017" s="210" t="n">
        <v>35361</v>
      </c>
      <c r="Q1017" s="210" t="n">
        <v>1434468</v>
      </c>
      <c r="R1017" s="210" t="n">
        <v>187468</v>
      </c>
      <c r="S1017" s="184" t="s">
        <v>1079</v>
      </c>
    </row>
    <row r="1018" customFormat="false" ht="25.5" hidden="false" customHeight="false" outlineLevel="0" collapsed="false">
      <c r="A1018" s="212" t="s">
        <v>907</v>
      </c>
      <c r="B1018" s="221" t="s">
        <v>1200</v>
      </c>
      <c r="C1018" s="210" t="n">
        <v>4498053</v>
      </c>
      <c r="D1018" s="210" t="n">
        <v>206312</v>
      </c>
      <c r="E1018" s="210" t="n">
        <v>1007403</v>
      </c>
      <c r="F1018" s="210" t="n">
        <v>230839</v>
      </c>
      <c r="G1018" s="210" t="n">
        <v>188337</v>
      </c>
      <c r="H1018" s="210" t="n">
        <v>79818</v>
      </c>
      <c r="I1018" s="210" t="n">
        <v>1293019</v>
      </c>
      <c r="J1018" s="210" t="n">
        <v>417502</v>
      </c>
      <c r="K1018" s="210" t="n">
        <v>333643</v>
      </c>
      <c r="L1018" s="210" t="n">
        <v>159321</v>
      </c>
      <c r="M1018" s="210" t="n">
        <v>71479</v>
      </c>
      <c r="N1018" s="210" t="n">
        <v>205342</v>
      </c>
      <c r="O1018" s="210" t="n">
        <v>278927</v>
      </c>
      <c r="P1018" s="210" t="n">
        <v>26111</v>
      </c>
      <c r="Q1018" s="210" t="n">
        <v>3884464</v>
      </c>
      <c r="R1018" s="210" t="n">
        <v>613589</v>
      </c>
      <c r="S1018" s="184" t="s">
        <v>907</v>
      </c>
    </row>
    <row r="1019" customFormat="false" ht="12.75" hidden="false" customHeight="false" outlineLevel="0" collapsed="false">
      <c r="A1019" s="212" t="s">
        <v>909</v>
      </c>
      <c r="B1019" s="220" t="s">
        <v>1180</v>
      </c>
      <c r="C1019" s="210" t="n">
        <v>5584744</v>
      </c>
      <c r="D1019" s="210" t="n">
        <v>228229</v>
      </c>
      <c r="E1019" s="210" t="n">
        <v>273077</v>
      </c>
      <c r="F1019" s="210" t="n">
        <v>413312</v>
      </c>
      <c r="G1019" s="210" t="n">
        <v>164895</v>
      </c>
      <c r="H1019" s="210" t="n">
        <v>147501</v>
      </c>
      <c r="I1019" s="210" t="n">
        <v>1811267</v>
      </c>
      <c r="J1019" s="210" t="n">
        <v>845919</v>
      </c>
      <c r="K1019" s="210" t="n">
        <v>582958</v>
      </c>
      <c r="L1019" s="210" t="n">
        <v>46761</v>
      </c>
      <c r="M1019" s="210" t="n">
        <v>181148</v>
      </c>
      <c r="N1019" s="210" t="n">
        <v>356915</v>
      </c>
      <c r="O1019" s="210" t="n">
        <v>402006</v>
      </c>
      <c r="P1019" s="210" t="n">
        <v>130756</v>
      </c>
      <c r="Q1019" s="210" t="n">
        <v>4355112</v>
      </c>
      <c r="R1019" s="210" t="n">
        <v>1229632</v>
      </c>
      <c r="S1019" s="184" t="s">
        <v>909</v>
      </c>
    </row>
    <row r="1020" customFormat="false" ht="12.75" hidden="false" customHeight="false" outlineLevel="0" collapsed="false">
      <c r="A1020" s="212" t="s">
        <v>915</v>
      </c>
      <c r="B1020" s="220" t="s">
        <v>1184</v>
      </c>
      <c r="C1020" s="210" t="n">
        <v>7105253</v>
      </c>
      <c r="D1020" s="210" t="n">
        <v>2173500</v>
      </c>
      <c r="E1020" s="210" t="n">
        <v>1026844</v>
      </c>
      <c r="F1020" s="210" t="n">
        <v>72130</v>
      </c>
      <c r="G1020" s="210" t="n">
        <v>516125</v>
      </c>
      <c r="H1020" s="210" t="n">
        <v>53196</v>
      </c>
      <c r="I1020" s="210" t="n">
        <v>570295</v>
      </c>
      <c r="J1020" s="210" t="n">
        <v>1732377</v>
      </c>
      <c r="K1020" s="210" t="n">
        <v>247802</v>
      </c>
      <c r="L1020" s="210" t="n">
        <v>115208</v>
      </c>
      <c r="M1020" s="210" t="n">
        <v>208591</v>
      </c>
      <c r="N1020" s="210" t="n">
        <v>71884</v>
      </c>
      <c r="O1020" s="210" t="n">
        <v>268861</v>
      </c>
      <c r="P1020" s="210" t="n">
        <v>48440</v>
      </c>
      <c r="Q1020" s="210" t="n">
        <v>6651012</v>
      </c>
      <c r="R1020" s="210" t="n">
        <v>454241</v>
      </c>
      <c r="S1020" s="184" t="s">
        <v>915</v>
      </c>
    </row>
    <row r="1021" customFormat="false" ht="25.5" hidden="false" customHeight="false" outlineLevel="0" collapsed="false">
      <c r="A1021" s="212" t="s">
        <v>921</v>
      </c>
      <c r="B1021" s="221" t="s">
        <v>1201</v>
      </c>
      <c r="C1021" s="210" t="n">
        <v>26349759</v>
      </c>
      <c r="D1021" s="210" t="n">
        <v>3564204</v>
      </c>
      <c r="E1021" s="210" t="n">
        <v>4681341</v>
      </c>
      <c r="F1021" s="210" t="n">
        <v>834945</v>
      </c>
      <c r="G1021" s="210" t="n">
        <v>2542289</v>
      </c>
      <c r="H1021" s="210" t="n">
        <v>293849</v>
      </c>
      <c r="I1021" s="210" t="n">
        <v>2656867</v>
      </c>
      <c r="J1021" s="210" t="n">
        <v>7494380</v>
      </c>
      <c r="K1021" s="210" t="n">
        <v>1277093</v>
      </c>
      <c r="L1021" s="210" t="n">
        <v>379261</v>
      </c>
      <c r="M1021" s="210" t="n">
        <v>818986</v>
      </c>
      <c r="N1021" s="210" t="n">
        <v>698867</v>
      </c>
      <c r="O1021" s="210" t="n">
        <v>720238</v>
      </c>
      <c r="P1021" s="210" t="n">
        <v>387439</v>
      </c>
      <c r="Q1021" s="210" t="n">
        <v>23315673</v>
      </c>
      <c r="R1021" s="210" t="n">
        <v>3034086</v>
      </c>
      <c r="S1021" s="184" t="s">
        <v>921</v>
      </c>
    </row>
    <row r="1022" customFormat="false" ht="12.75" hidden="false" customHeight="false" outlineLevel="0" collapsed="false">
      <c r="A1022" s="212" t="s">
        <v>923</v>
      </c>
      <c r="B1022" s="220" t="s">
        <v>1180</v>
      </c>
      <c r="C1022" s="210" t="n">
        <v>35638923</v>
      </c>
      <c r="D1022" s="210" t="n">
        <v>5437803</v>
      </c>
      <c r="E1022" s="210" t="n">
        <v>4759834</v>
      </c>
      <c r="F1022" s="210" t="n">
        <v>1610461</v>
      </c>
      <c r="G1022" s="210" t="n">
        <v>2306798</v>
      </c>
      <c r="H1022" s="210" t="n">
        <v>1470632</v>
      </c>
      <c r="I1022" s="210" t="n">
        <v>2362565</v>
      </c>
      <c r="J1022" s="210" t="n">
        <v>8027208</v>
      </c>
      <c r="K1022" s="210" t="n">
        <v>1370337</v>
      </c>
      <c r="L1022" s="210" t="n">
        <v>395459</v>
      </c>
      <c r="M1022" s="210" t="n">
        <v>3147081</v>
      </c>
      <c r="N1022" s="210" t="n">
        <v>1795805</v>
      </c>
      <c r="O1022" s="210" t="n">
        <v>1010832</v>
      </c>
      <c r="P1022" s="210" t="n">
        <v>1944108</v>
      </c>
      <c r="Q1022" s="210" t="n">
        <v>25670836</v>
      </c>
      <c r="R1022" s="210" t="n">
        <v>9968087</v>
      </c>
      <c r="S1022" s="184" t="s">
        <v>923</v>
      </c>
    </row>
    <row r="1023" customFormat="false" ht="12.75" hidden="false" customHeight="false" outlineLevel="0" collapsed="false">
      <c r="A1023" s="212" t="s">
        <v>926</v>
      </c>
      <c r="B1023" s="220" t="s">
        <v>1184</v>
      </c>
      <c r="C1023" s="210" t="n">
        <v>2551526</v>
      </c>
      <c r="D1023" s="210" t="n">
        <v>380465</v>
      </c>
      <c r="E1023" s="210" t="n">
        <v>222485</v>
      </c>
      <c r="F1023" s="210" t="n">
        <v>44850</v>
      </c>
      <c r="G1023" s="210" t="n">
        <v>188921</v>
      </c>
      <c r="H1023" s="210" t="n">
        <v>58529</v>
      </c>
      <c r="I1023" s="210" t="n">
        <v>284260</v>
      </c>
      <c r="J1023" s="210" t="n">
        <v>1013550</v>
      </c>
      <c r="K1023" s="210" t="n">
        <v>104849</v>
      </c>
      <c r="L1023" s="210" t="n">
        <v>15503</v>
      </c>
      <c r="M1023" s="210" t="n">
        <v>100367</v>
      </c>
      <c r="N1023" s="210" t="n">
        <v>32099</v>
      </c>
      <c r="O1023" s="210" t="n">
        <v>83777</v>
      </c>
      <c r="P1023" s="210" t="n">
        <v>21871</v>
      </c>
      <c r="Q1023" s="210" t="n">
        <v>2293810</v>
      </c>
      <c r="R1023" s="210" t="n">
        <v>257716</v>
      </c>
      <c r="S1023" s="184" t="s">
        <v>926</v>
      </c>
    </row>
    <row r="1024" customFormat="false" ht="25.5" hidden="false" customHeight="false" outlineLevel="0" collapsed="false">
      <c r="A1024" s="212" t="s">
        <v>1083</v>
      </c>
      <c r="B1024" s="221" t="s">
        <v>1121</v>
      </c>
      <c r="C1024" s="210" t="n">
        <v>11521</v>
      </c>
      <c r="D1024" s="210" t="n">
        <v>833</v>
      </c>
      <c r="E1024" s="210" t="n">
        <v>120</v>
      </c>
      <c r="F1024" s="210" t="n">
        <v>125</v>
      </c>
      <c r="G1024" s="210" t="n">
        <v>131</v>
      </c>
      <c r="H1024" s="210" t="n">
        <v>142</v>
      </c>
      <c r="I1024" s="210" t="n">
        <v>1202</v>
      </c>
      <c r="J1024" s="210" t="n">
        <v>191</v>
      </c>
      <c r="K1024" s="210" t="n">
        <v>7420</v>
      </c>
      <c r="L1024" s="210" t="n">
        <v>138</v>
      </c>
      <c r="M1024" s="210" t="n">
        <v>211</v>
      </c>
      <c r="N1024" s="210" t="n">
        <v>200</v>
      </c>
      <c r="O1024" s="210" t="n">
        <v>784</v>
      </c>
      <c r="P1024" s="210" t="n">
        <v>24</v>
      </c>
      <c r="Q1024" s="210" t="n">
        <v>10819</v>
      </c>
      <c r="R1024" s="210" t="n">
        <v>702</v>
      </c>
      <c r="S1024" s="184" t="s">
        <v>1083</v>
      </c>
    </row>
    <row r="1025" customFormat="false" ht="12.75" hidden="false" customHeight="false" outlineLevel="0" collapsed="false">
      <c r="A1025" s="212" t="s">
        <v>928</v>
      </c>
      <c r="B1025" s="220" t="s">
        <v>1180</v>
      </c>
      <c r="C1025" s="210" t="n">
        <v>15159</v>
      </c>
      <c r="D1025" s="210" t="n">
        <v>6837</v>
      </c>
      <c r="E1025" s="210" t="n">
        <v>222</v>
      </c>
      <c r="F1025" s="210" t="n">
        <v>644</v>
      </c>
      <c r="G1025" s="210" t="n">
        <v>1779</v>
      </c>
      <c r="H1025" s="210" t="n">
        <v>506</v>
      </c>
      <c r="I1025" s="210" t="n">
        <v>1036</v>
      </c>
      <c r="J1025" s="210" t="n">
        <v>55</v>
      </c>
      <c r="K1025" s="210" t="n">
        <v>519</v>
      </c>
      <c r="L1025" s="210" t="n">
        <v>42</v>
      </c>
      <c r="M1025" s="210" t="n">
        <v>1488</v>
      </c>
      <c r="N1025" s="210" t="n">
        <v>400</v>
      </c>
      <c r="O1025" s="210" t="n">
        <v>1464</v>
      </c>
      <c r="P1025" s="210" t="n">
        <v>167</v>
      </c>
      <c r="Q1025" s="210" t="n">
        <v>11954</v>
      </c>
      <c r="R1025" s="210" t="n">
        <v>3205</v>
      </c>
      <c r="S1025" s="184" t="s">
        <v>928</v>
      </c>
    </row>
    <row r="1026" customFormat="false" ht="12.75" hidden="false" customHeight="false" outlineLevel="0" collapsed="false">
      <c r="A1026" s="212" t="s">
        <v>930</v>
      </c>
      <c r="B1026" s="220" t="s">
        <v>1184</v>
      </c>
      <c r="C1026" s="210" t="n">
        <v>1069519</v>
      </c>
      <c r="D1026" s="210" t="n">
        <v>227067</v>
      </c>
      <c r="E1026" s="210" t="n">
        <v>185733</v>
      </c>
      <c r="F1026" s="210" t="n">
        <v>14103</v>
      </c>
      <c r="G1026" s="210" t="n">
        <v>80912</v>
      </c>
      <c r="H1026" s="210" t="n">
        <v>10926</v>
      </c>
      <c r="I1026" s="210" t="n">
        <v>58008</v>
      </c>
      <c r="J1026" s="210" t="n">
        <v>346084</v>
      </c>
      <c r="K1026" s="210" t="n">
        <v>17539</v>
      </c>
      <c r="L1026" s="210" t="n">
        <v>17209</v>
      </c>
      <c r="M1026" s="210" t="n">
        <v>56879</v>
      </c>
      <c r="N1026" s="210" t="n">
        <v>10618</v>
      </c>
      <c r="O1026" s="210" t="n">
        <v>23922</v>
      </c>
      <c r="P1026" s="210" t="n">
        <v>20519</v>
      </c>
      <c r="Q1026" s="210" t="n">
        <v>956474</v>
      </c>
      <c r="R1026" s="210" t="n">
        <v>113045</v>
      </c>
      <c r="S1026" s="184" t="s">
        <v>930</v>
      </c>
    </row>
    <row r="1027" customFormat="false" ht="12.75" hidden="false" customHeight="false" outlineLevel="0" collapsed="false">
      <c r="A1027" s="212" t="s">
        <v>932</v>
      </c>
      <c r="B1027" s="220" t="s">
        <v>1122</v>
      </c>
      <c r="C1027" s="210" t="n">
        <v>5014795</v>
      </c>
      <c r="D1027" s="210" t="n">
        <v>703602</v>
      </c>
      <c r="E1027" s="210" t="n">
        <v>813325</v>
      </c>
      <c r="F1027" s="210" t="n">
        <v>97342</v>
      </c>
      <c r="G1027" s="210" t="n">
        <v>385786</v>
      </c>
      <c r="H1027" s="210" t="n">
        <v>97505</v>
      </c>
      <c r="I1027" s="210" t="n">
        <v>535122</v>
      </c>
      <c r="J1027" s="210" t="n">
        <v>1464620</v>
      </c>
      <c r="K1027" s="210" t="n">
        <v>223669</v>
      </c>
      <c r="L1027" s="210" t="n">
        <v>60960</v>
      </c>
      <c r="M1027" s="210" t="n">
        <v>238966</v>
      </c>
      <c r="N1027" s="210" t="n">
        <v>112146</v>
      </c>
      <c r="O1027" s="210" t="n">
        <v>179851</v>
      </c>
      <c r="P1027" s="210" t="n">
        <v>101901</v>
      </c>
      <c r="Q1027" s="210" t="n">
        <v>4366935</v>
      </c>
      <c r="R1027" s="210" t="n">
        <v>647860</v>
      </c>
      <c r="S1027" s="184" t="s">
        <v>932</v>
      </c>
    </row>
    <row r="1028" customFormat="false" ht="12.75" hidden="false" customHeight="false" outlineLevel="0" collapsed="false">
      <c r="A1028" s="212" t="s">
        <v>940</v>
      </c>
      <c r="B1028" s="220" t="s">
        <v>1123</v>
      </c>
      <c r="C1028" s="210" t="n">
        <v>1662144</v>
      </c>
      <c r="D1028" s="210" t="n">
        <v>180476</v>
      </c>
      <c r="E1028" s="210" t="n">
        <v>155565</v>
      </c>
      <c r="F1028" s="210" t="n">
        <v>33377</v>
      </c>
      <c r="G1028" s="210" t="n">
        <v>249782</v>
      </c>
      <c r="H1028" s="210" t="n">
        <v>24023</v>
      </c>
      <c r="I1028" s="210" t="n">
        <v>219903</v>
      </c>
      <c r="J1028" s="210" t="n">
        <v>450558</v>
      </c>
      <c r="K1028" s="210" t="n">
        <v>105045</v>
      </c>
      <c r="L1028" s="210" t="n">
        <v>17452</v>
      </c>
      <c r="M1028" s="210" t="n">
        <v>48932</v>
      </c>
      <c r="N1028" s="210" t="n">
        <v>40026</v>
      </c>
      <c r="O1028" s="210" t="n">
        <v>84292</v>
      </c>
      <c r="P1028" s="210" t="n">
        <v>52713</v>
      </c>
      <c r="Q1028" s="210" t="n">
        <v>1463073</v>
      </c>
      <c r="R1028" s="210" t="n">
        <v>199071</v>
      </c>
      <c r="S1028" s="184" t="s">
        <v>940</v>
      </c>
    </row>
    <row r="1029" customFormat="false" ht="12.75" hidden="false" customHeight="false" outlineLevel="0" collapsed="false">
      <c r="A1029" s="212" t="s">
        <v>942</v>
      </c>
      <c r="B1029" s="220" t="s">
        <v>1124</v>
      </c>
      <c r="C1029" s="210" t="n">
        <v>2499314</v>
      </c>
      <c r="D1029" s="210" t="n">
        <v>278856</v>
      </c>
      <c r="E1029" s="210" t="n">
        <v>531545</v>
      </c>
      <c r="F1029" s="210" t="n">
        <v>75525</v>
      </c>
      <c r="G1029" s="210" t="n">
        <v>280129</v>
      </c>
      <c r="H1029" s="210" t="n">
        <v>46049</v>
      </c>
      <c r="I1029" s="210" t="n">
        <v>262037</v>
      </c>
      <c r="J1029" s="210" t="n">
        <v>615301</v>
      </c>
      <c r="K1029" s="210" t="n">
        <v>126335</v>
      </c>
      <c r="L1029" s="210" t="n">
        <v>9663</v>
      </c>
      <c r="M1029" s="210" t="n">
        <v>100853</v>
      </c>
      <c r="N1029" s="210" t="n">
        <v>77018</v>
      </c>
      <c r="O1029" s="210" t="n">
        <v>36115</v>
      </c>
      <c r="P1029" s="210" t="n">
        <v>59888</v>
      </c>
      <c r="Q1029" s="210" t="n">
        <v>2139981</v>
      </c>
      <c r="R1029" s="210" t="n">
        <v>359333</v>
      </c>
      <c r="S1029" s="184" t="s">
        <v>942</v>
      </c>
    </row>
    <row r="1030" customFormat="false" ht="12.75" hidden="false" customHeight="false" outlineLevel="0" collapsed="false">
      <c r="A1030" s="212" t="s">
        <v>947</v>
      </c>
      <c r="B1030" s="220" t="s">
        <v>1186</v>
      </c>
      <c r="C1030" s="210" t="n">
        <v>9195946</v>
      </c>
      <c r="D1030" s="210" t="n">
        <v>2316994</v>
      </c>
      <c r="E1030" s="210" t="n">
        <v>1876370</v>
      </c>
      <c r="F1030" s="210" t="n">
        <v>121178</v>
      </c>
      <c r="G1030" s="210" t="n">
        <v>892535</v>
      </c>
      <c r="H1030" s="210" t="n">
        <v>88629</v>
      </c>
      <c r="I1030" s="210" t="n">
        <v>431099</v>
      </c>
      <c r="J1030" s="210" t="n">
        <v>2439156</v>
      </c>
      <c r="K1030" s="210" t="n">
        <v>209457</v>
      </c>
      <c r="L1030" s="210" t="n">
        <v>60067</v>
      </c>
      <c r="M1030" s="210" t="n">
        <v>258294</v>
      </c>
      <c r="N1030" s="210" t="n">
        <v>86567</v>
      </c>
      <c r="O1030" s="210" t="n">
        <v>339084</v>
      </c>
      <c r="P1030" s="210" t="n">
        <v>76516</v>
      </c>
      <c r="Q1030" s="210" t="n">
        <v>8564762</v>
      </c>
      <c r="R1030" s="210" t="n">
        <v>631184</v>
      </c>
      <c r="S1030" s="184"/>
    </row>
    <row r="1031" customFormat="false" ht="12.75" hidden="false" customHeight="false" outlineLevel="0" collapsed="false">
      <c r="A1031" s="212" t="s">
        <v>961</v>
      </c>
      <c r="B1031" s="220" t="s">
        <v>231</v>
      </c>
      <c r="C1031" s="210" t="n">
        <v>30859333</v>
      </c>
      <c r="D1031" s="210" t="n">
        <v>3771349</v>
      </c>
      <c r="E1031" s="210" t="n">
        <v>5688864</v>
      </c>
      <c r="F1031" s="210" t="n">
        <v>1065909</v>
      </c>
      <c r="G1031" s="210" t="n">
        <v>2730757</v>
      </c>
      <c r="H1031" s="210" t="n">
        <v>373809</v>
      </c>
      <c r="I1031" s="210" t="n">
        <v>3951088</v>
      </c>
      <c r="J1031" s="210" t="n">
        <v>7912073</v>
      </c>
      <c r="K1031" s="210" t="n">
        <v>1618156</v>
      </c>
      <c r="L1031" s="210" t="n">
        <v>538720</v>
      </c>
      <c r="M1031" s="210" t="n">
        <v>890676</v>
      </c>
      <c r="N1031" s="210" t="n">
        <v>904409</v>
      </c>
      <c r="O1031" s="210" t="n">
        <v>999949</v>
      </c>
      <c r="P1031" s="210" t="n">
        <v>413574</v>
      </c>
      <c r="Q1031" s="210" t="n">
        <v>27210956</v>
      </c>
      <c r="R1031" s="210" t="n">
        <v>3648377</v>
      </c>
      <c r="S1031" s="184" t="s">
        <v>961</v>
      </c>
    </row>
    <row r="1032" customFormat="false" ht="12.75" hidden="false" customHeight="false" outlineLevel="0" collapsed="false">
      <c r="A1032" s="212" t="s">
        <v>963</v>
      </c>
      <c r="B1032" s="220" t="s">
        <v>1077</v>
      </c>
      <c r="C1032" s="210" t="n">
        <v>148658690</v>
      </c>
      <c r="D1032" s="210" t="n">
        <v>24676047</v>
      </c>
      <c r="E1032" s="210" t="n">
        <v>23997942</v>
      </c>
      <c r="F1032" s="210" t="n">
        <v>4101372</v>
      </c>
      <c r="G1032" s="210" t="n">
        <v>12866113</v>
      </c>
      <c r="H1032" s="210" t="n">
        <v>2989034</v>
      </c>
      <c r="I1032" s="210" t="n">
        <v>13684873</v>
      </c>
      <c r="J1032" s="210" t="n">
        <v>38981619</v>
      </c>
      <c r="K1032" s="210" t="n">
        <v>6243944</v>
      </c>
      <c r="L1032" s="210" t="n">
        <v>1575229</v>
      </c>
      <c r="M1032" s="210" t="n">
        <v>6831989</v>
      </c>
      <c r="N1032" s="210" t="n">
        <v>4049687</v>
      </c>
      <c r="O1032" s="210" t="n">
        <v>5014639</v>
      </c>
      <c r="P1032" s="210" t="n">
        <v>3646202</v>
      </c>
      <c r="Q1032" s="210" t="n">
        <v>127040406</v>
      </c>
      <c r="R1032" s="210" t="n">
        <v>21618284</v>
      </c>
      <c r="S1032" s="184" t="s">
        <v>963</v>
      </c>
    </row>
    <row r="1033" customFormat="false" ht="25.5" hidden="false" customHeight="false" outlineLevel="0" collapsed="false">
      <c r="A1033" s="212" t="s">
        <v>969</v>
      </c>
      <c r="B1033" s="221" t="s">
        <v>1125</v>
      </c>
      <c r="C1033" s="210" t="n">
        <v>27258</v>
      </c>
      <c r="D1033" s="210" t="n">
        <v>435</v>
      </c>
      <c r="E1033" s="210" t="n">
        <v>542</v>
      </c>
      <c r="F1033" s="210" t="n">
        <v>213</v>
      </c>
      <c r="G1033" s="210" t="n">
        <v>1223</v>
      </c>
      <c r="H1033" s="210" t="n">
        <v>613</v>
      </c>
      <c r="I1033" s="210" t="n">
        <v>21480</v>
      </c>
      <c r="J1033" s="210" t="n">
        <v>204</v>
      </c>
      <c r="K1033" s="210" t="n">
        <v>576</v>
      </c>
      <c r="L1033" s="210" t="n">
        <v>132</v>
      </c>
      <c r="M1033" s="210" t="n">
        <v>293</v>
      </c>
      <c r="N1033" s="210" t="n">
        <v>889</v>
      </c>
      <c r="O1033" s="210" t="n">
        <v>599</v>
      </c>
      <c r="P1033" s="210" t="n">
        <v>59</v>
      </c>
      <c r="Q1033" s="210" t="n">
        <v>25191</v>
      </c>
      <c r="R1033" s="210" t="n">
        <v>2067</v>
      </c>
      <c r="S1033" s="184" t="s">
        <v>969</v>
      </c>
    </row>
    <row r="1034" customFormat="false" ht="12.75" hidden="false" customHeight="false" outlineLevel="0" collapsed="false">
      <c r="A1034" s="83" t="n">
        <v>88</v>
      </c>
      <c r="B1034" s="220" t="s">
        <v>1180</v>
      </c>
      <c r="C1034" s="210" t="n">
        <v>11937</v>
      </c>
      <c r="D1034" s="210" t="n">
        <v>5478</v>
      </c>
      <c r="E1034" s="210" t="n">
        <v>419</v>
      </c>
      <c r="F1034" s="210" t="n">
        <v>750</v>
      </c>
      <c r="G1034" s="210" t="n">
        <v>510</v>
      </c>
      <c r="H1034" s="210" t="n">
        <v>1404</v>
      </c>
      <c r="I1034" s="210" t="n">
        <v>361</v>
      </c>
      <c r="J1034" s="210" t="n">
        <v>145</v>
      </c>
      <c r="K1034" s="210" t="n">
        <v>158</v>
      </c>
      <c r="L1034" s="210" t="s">
        <v>176</v>
      </c>
      <c r="M1034" s="210" t="n">
        <v>1068</v>
      </c>
      <c r="N1034" s="210" t="s">
        <v>176</v>
      </c>
      <c r="O1034" s="210" t="n">
        <v>1435</v>
      </c>
      <c r="P1034" s="210" t="n">
        <v>209</v>
      </c>
      <c r="Q1034" s="210" t="n">
        <v>8506</v>
      </c>
      <c r="R1034" s="210" t="n">
        <v>3431</v>
      </c>
      <c r="S1034" s="184" t="s">
        <v>971</v>
      </c>
    </row>
    <row r="1035" customFormat="false" ht="12.75" hidden="false" customHeight="false" outlineLevel="0" collapsed="false">
      <c r="A1035" s="83" t="n">
        <v>89</v>
      </c>
      <c r="B1035" s="220" t="s">
        <v>1184</v>
      </c>
      <c r="C1035" s="210" t="n">
        <v>759132</v>
      </c>
      <c r="D1035" s="210" t="n">
        <v>185719</v>
      </c>
      <c r="E1035" s="210" t="n">
        <v>114972</v>
      </c>
      <c r="F1035" s="210" t="n">
        <v>4259</v>
      </c>
      <c r="G1035" s="210" t="n">
        <v>80998</v>
      </c>
      <c r="H1035" s="210" t="n">
        <v>1715</v>
      </c>
      <c r="I1035" s="210" t="n">
        <v>85390</v>
      </c>
      <c r="J1035" s="210" t="n">
        <v>198061</v>
      </c>
      <c r="K1035" s="210" t="n">
        <v>8678</v>
      </c>
      <c r="L1035" s="210" t="n">
        <v>19335</v>
      </c>
      <c r="M1035" s="210" t="n">
        <v>29320</v>
      </c>
      <c r="N1035" s="210" t="n">
        <v>3119</v>
      </c>
      <c r="O1035" s="210" t="n">
        <v>22947</v>
      </c>
      <c r="P1035" s="210" t="n">
        <v>4619</v>
      </c>
      <c r="Q1035" s="210" t="n">
        <v>716100</v>
      </c>
      <c r="R1035" s="210" t="n">
        <v>43032</v>
      </c>
      <c r="S1035" s="184" t="s">
        <v>973</v>
      </c>
    </row>
    <row r="1036" customFormat="false" ht="12.75" hidden="false" customHeight="false" outlineLevel="0" collapsed="false">
      <c r="A1036" s="83" t="n">
        <v>90</v>
      </c>
      <c r="B1036" s="220" t="s">
        <v>1126</v>
      </c>
      <c r="C1036" s="210" t="n">
        <v>1414783</v>
      </c>
      <c r="D1036" s="210" t="n">
        <v>131371</v>
      </c>
      <c r="E1036" s="210" t="n">
        <v>203140</v>
      </c>
      <c r="F1036" s="210" t="n">
        <v>36267</v>
      </c>
      <c r="G1036" s="210" t="n">
        <v>82152</v>
      </c>
      <c r="H1036" s="210" t="n">
        <v>109600</v>
      </c>
      <c r="I1036" s="210" t="n">
        <v>38492</v>
      </c>
      <c r="J1036" s="210" t="n">
        <v>533132</v>
      </c>
      <c r="K1036" s="210" t="n">
        <v>25071</v>
      </c>
      <c r="L1036" s="210" t="n">
        <v>20233</v>
      </c>
      <c r="M1036" s="210" t="n">
        <v>192211</v>
      </c>
      <c r="N1036" s="210" t="n">
        <v>15412</v>
      </c>
      <c r="O1036" s="210" t="n">
        <v>22103</v>
      </c>
      <c r="P1036" s="210" t="n">
        <v>5599</v>
      </c>
      <c r="Q1036" s="210" t="n">
        <v>1055694</v>
      </c>
      <c r="R1036" s="210" t="n">
        <v>359089</v>
      </c>
      <c r="S1036" s="184" t="s">
        <v>976</v>
      </c>
    </row>
    <row r="1037" customFormat="false" ht="12.75" hidden="false" customHeight="false" outlineLevel="0" collapsed="false">
      <c r="A1037" s="83" t="n">
        <v>91</v>
      </c>
      <c r="B1037" s="220" t="s">
        <v>1081</v>
      </c>
      <c r="C1037" s="210" t="n">
        <v>4883342</v>
      </c>
      <c r="D1037" s="210" t="n">
        <v>987928</v>
      </c>
      <c r="E1037" s="210" t="n">
        <v>957808</v>
      </c>
      <c r="F1037" s="210" t="n">
        <v>102975</v>
      </c>
      <c r="G1037" s="210" t="n">
        <v>395464</v>
      </c>
      <c r="H1037" s="210" t="n">
        <v>67759</v>
      </c>
      <c r="I1037" s="210" t="n">
        <v>447836</v>
      </c>
      <c r="J1037" s="210" t="n">
        <v>1179237</v>
      </c>
      <c r="K1037" s="210" t="n">
        <v>223947</v>
      </c>
      <c r="L1037" s="210" t="n">
        <v>24432</v>
      </c>
      <c r="M1037" s="210" t="n">
        <v>195421</v>
      </c>
      <c r="N1037" s="210" t="n">
        <v>66428</v>
      </c>
      <c r="O1037" s="210" t="n">
        <v>166425</v>
      </c>
      <c r="P1037" s="210" t="n">
        <v>67682</v>
      </c>
      <c r="Q1037" s="210" t="n">
        <v>4383077</v>
      </c>
      <c r="R1037" s="210" t="n">
        <v>500265</v>
      </c>
      <c r="S1037" s="184" t="s">
        <v>1128</v>
      </c>
    </row>
    <row r="1038" customFormat="false" ht="12.75" hidden="false" customHeight="false" outlineLevel="0" collapsed="false">
      <c r="A1038" s="83" t="n">
        <v>92</v>
      </c>
      <c r="B1038" s="220" t="s">
        <v>1129</v>
      </c>
      <c r="C1038" s="210" t="n">
        <v>15715248</v>
      </c>
      <c r="D1038" s="210" t="n">
        <v>2411548</v>
      </c>
      <c r="E1038" s="210" t="n">
        <v>4281754</v>
      </c>
      <c r="F1038" s="210" t="n">
        <v>345615</v>
      </c>
      <c r="G1038" s="210" t="n">
        <v>1253740</v>
      </c>
      <c r="H1038" s="210" t="n">
        <v>318654</v>
      </c>
      <c r="I1038" s="210" t="n">
        <v>1094757</v>
      </c>
      <c r="J1038" s="210" t="n">
        <v>3043738</v>
      </c>
      <c r="K1038" s="210" t="n">
        <v>656144</v>
      </c>
      <c r="L1038" s="210" t="n">
        <v>125667</v>
      </c>
      <c r="M1038" s="210" t="n">
        <v>813622</v>
      </c>
      <c r="N1038" s="210" t="n">
        <v>369588</v>
      </c>
      <c r="O1038" s="210" t="n">
        <v>622706</v>
      </c>
      <c r="P1038" s="210" t="n">
        <v>377715</v>
      </c>
      <c r="Q1038" s="210" t="n">
        <v>13490054</v>
      </c>
      <c r="R1038" s="210" t="n">
        <v>2225194</v>
      </c>
      <c r="S1038" s="184" t="s">
        <v>1130</v>
      </c>
    </row>
    <row r="1039" customFormat="false" ht="25.5" hidden="false" customHeight="false" outlineLevel="0" collapsed="false">
      <c r="A1039" s="83" t="n">
        <v>93</v>
      </c>
      <c r="B1039" s="221" t="s">
        <v>1202</v>
      </c>
      <c r="C1039" s="210" t="n">
        <v>529630</v>
      </c>
      <c r="D1039" s="210" t="n">
        <v>35075</v>
      </c>
      <c r="E1039" s="210" t="n">
        <v>60726</v>
      </c>
      <c r="F1039" s="210" t="n">
        <v>68415</v>
      </c>
      <c r="G1039" s="210" t="n">
        <v>26318</v>
      </c>
      <c r="H1039" s="210" t="n">
        <v>9771</v>
      </c>
      <c r="I1039" s="210" t="n">
        <v>203214</v>
      </c>
      <c r="J1039" s="210" t="n">
        <v>37946</v>
      </c>
      <c r="K1039" s="210" t="n">
        <v>24738</v>
      </c>
      <c r="L1039" s="210" t="n">
        <v>2711</v>
      </c>
      <c r="M1039" s="210" t="n">
        <v>22091</v>
      </c>
      <c r="N1039" s="210" t="n">
        <v>8417</v>
      </c>
      <c r="O1039" s="210" t="n">
        <v>21781</v>
      </c>
      <c r="P1039" s="210" t="n">
        <v>8427</v>
      </c>
      <c r="Q1039" s="210" t="n">
        <v>412509</v>
      </c>
      <c r="R1039" s="210" t="n">
        <v>117121</v>
      </c>
      <c r="S1039" s="184" t="s">
        <v>1132</v>
      </c>
    </row>
    <row r="1040" customFormat="false" ht="12.75" hidden="false" customHeight="false" outlineLevel="0" collapsed="false">
      <c r="A1040" s="83" t="n">
        <v>94</v>
      </c>
      <c r="B1040" s="220" t="s">
        <v>1180</v>
      </c>
      <c r="C1040" s="210" t="n">
        <v>8407121</v>
      </c>
      <c r="D1040" s="210" t="n">
        <v>722731</v>
      </c>
      <c r="E1040" s="210" t="n">
        <v>984116</v>
      </c>
      <c r="F1040" s="210" t="n">
        <v>642161</v>
      </c>
      <c r="G1040" s="210" t="n">
        <v>482549</v>
      </c>
      <c r="H1040" s="210" t="n">
        <v>364074</v>
      </c>
      <c r="I1040" s="210" t="n">
        <v>514739</v>
      </c>
      <c r="J1040" s="210" t="n">
        <v>1639995</v>
      </c>
      <c r="K1040" s="210" t="n">
        <v>360771</v>
      </c>
      <c r="L1040" s="210" t="n">
        <v>51370</v>
      </c>
      <c r="M1040" s="210" t="n">
        <v>1150688</v>
      </c>
      <c r="N1040" s="210" t="n">
        <v>647637</v>
      </c>
      <c r="O1040" s="210" t="n">
        <v>258000</v>
      </c>
      <c r="P1040" s="210" t="n">
        <v>588290</v>
      </c>
      <c r="Q1040" s="210" t="n">
        <v>5014271</v>
      </c>
      <c r="R1040" s="210" t="n">
        <v>3392850</v>
      </c>
      <c r="S1040" s="184" t="s">
        <v>1133</v>
      </c>
    </row>
    <row r="1041" customFormat="false" ht="12.75" hidden="false" customHeight="false" outlineLevel="0" collapsed="false">
      <c r="A1041" s="83" t="n">
        <v>95</v>
      </c>
      <c r="B1041" s="220" t="s">
        <v>1184</v>
      </c>
      <c r="C1041" s="210" t="n">
        <v>9520163</v>
      </c>
      <c r="D1041" s="210" t="n">
        <v>901797</v>
      </c>
      <c r="E1041" s="210" t="n">
        <v>1841946</v>
      </c>
      <c r="F1041" s="210" t="n">
        <v>224742</v>
      </c>
      <c r="G1041" s="210" t="n">
        <v>784541</v>
      </c>
      <c r="H1041" s="210" t="n">
        <v>212102</v>
      </c>
      <c r="I1041" s="210" t="n">
        <v>929628</v>
      </c>
      <c r="J1041" s="210" t="n">
        <v>2813682</v>
      </c>
      <c r="K1041" s="210" t="n">
        <v>359980</v>
      </c>
      <c r="L1041" s="210" t="n">
        <v>55156</v>
      </c>
      <c r="M1041" s="210" t="n">
        <v>585845</v>
      </c>
      <c r="N1041" s="210" t="n">
        <v>323991</v>
      </c>
      <c r="O1041" s="210" t="n">
        <v>255775</v>
      </c>
      <c r="P1041" s="210" t="n">
        <v>230978</v>
      </c>
      <c r="Q1041" s="210" t="n">
        <v>7942505</v>
      </c>
      <c r="R1041" s="210" t="n">
        <v>1577658</v>
      </c>
      <c r="S1041" s="184" t="s">
        <v>1134</v>
      </c>
    </row>
    <row r="1042" customFormat="false" ht="12.75" hidden="false" customHeight="false" outlineLevel="0" collapsed="false">
      <c r="A1042" s="83" t="n">
        <v>99</v>
      </c>
      <c r="B1042" s="220" t="s">
        <v>231</v>
      </c>
      <c r="C1042" s="210" t="n">
        <v>556888</v>
      </c>
      <c r="D1042" s="210" t="n">
        <v>35510</v>
      </c>
      <c r="E1042" s="210" t="n">
        <v>61268</v>
      </c>
      <c r="F1042" s="210" t="n">
        <v>68628</v>
      </c>
      <c r="G1042" s="210" t="n">
        <v>27541</v>
      </c>
      <c r="H1042" s="210" t="n">
        <v>10384</v>
      </c>
      <c r="I1042" s="210" t="n">
        <v>224694</v>
      </c>
      <c r="J1042" s="210" t="n">
        <v>38150</v>
      </c>
      <c r="K1042" s="210" t="n">
        <v>25314</v>
      </c>
      <c r="L1042" s="210" t="n">
        <v>2843</v>
      </c>
      <c r="M1042" s="210" t="n">
        <v>22384</v>
      </c>
      <c r="N1042" s="210" t="n">
        <v>9306</v>
      </c>
      <c r="O1042" s="210" t="n">
        <v>22380</v>
      </c>
      <c r="P1042" s="210" t="n">
        <v>8486</v>
      </c>
      <c r="Q1042" s="210" t="n">
        <v>437700</v>
      </c>
      <c r="R1042" s="210" t="n">
        <v>119188</v>
      </c>
      <c r="S1042" s="184" t="s">
        <v>1135</v>
      </c>
    </row>
    <row r="1043" customFormat="false" ht="12.75" hidden="false" customHeight="false" outlineLevel="0" collapsed="false">
      <c r="A1043" s="83" t="n">
        <v>100</v>
      </c>
      <c r="B1043" s="220" t="s">
        <v>1084</v>
      </c>
      <c r="C1043" s="210" t="n">
        <v>40711726</v>
      </c>
      <c r="D1043" s="210" t="n">
        <v>5346572</v>
      </c>
      <c r="E1043" s="210" t="n">
        <v>8384155</v>
      </c>
      <c r="F1043" s="210" t="n">
        <v>1356769</v>
      </c>
      <c r="G1043" s="210" t="n">
        <v>3079954</v>
      </c>
      <c r="H1043" s="210" t="n">
        <v>1075308</v>
      </c>
      <c r="I1043" s="210" t="n">
        <v>3111203</v>
      </c>
      <c r="J1043" s="210" t="n">
        <v>9407990</v>
      </c>
      <c r="K1043" s="210" t="n">
        <v>1634749</v>
      </c>
      <c r="L1043" s="210" t="n">
        <v>296193</v>
      </c>
      <c r="M1043" s="210" t="n">
        <v>2968175</v>
      </c>
      <c r="N1043" s="210" t="n">
        <v>1426175</v>
      </c>
      <c r="O1043" s="210" t="n">
        <v>1349391</v>
      </c>
      <c r="P1043" s="210" t="n">
        <v>1275092</v>
      </c>
      <c r="Q1043" s="210" t="n">
        <v>32610207</v>
      </c>
      <c r="R1043" s="210" t="n">
        <v>8101519</v>
      </c>
      <c r="S1043" s="184" t="s">
        <v>1136</v>
      </c>
    </row>
    <row r="1044" customFormat="false" ht="12.75" hidden="false" customHeight="false" outlineLevel="0" collapsed="false">
      <c r="A1044" s="83" t="n">
        <v>101</v>
      </c>
      <c r="B1044" s="220" t="s">
        <v>1137</v>
      </c>
      <c r="C1044" s="210" t="n">
        <v>189370416</v>
      </c>
      <c r="D1044" s="210" t="n">
        <v>30022619</v>
      </c>
      <c r="E1044" s="210" t="n">
        <v>32382097</v>
      </c>
      <c r="F1044" s="210" t="n">
        <v>5458141</v>
      </c>
      <c r="G1044" s="210" t="n">
        <v>15946067</v>
      </c>
      <c r="H1044" s="210" t="n">
        <v>4064342</v>
      </c>
      <c r="I1044" s="210" t="n">
        <v>16796076</v>
      </c>
      <c r="J1044" s="210" t="n">
        <v>48389609</v>
      </c>
      <c r="K1044" s="210" t="n">
        <v>7878693</v>
      </c>
      <c r="L1044" s="210" t="n">
        <v>1871422</v>
      </c>
      <c r="M1044" s="210" t="n">
        <v>9800164</v>
      </c>
      <c r="N1044" s="210" t="n">
        <v>5475862</v>
      </c>
      <c r="O1044" s="210" t="n">
        <v>6364030</v>
      </c>
      <c r="P1044" s="210" t="n">
        <v>4921294</v>
      </c>
      <c r="Q1044" s="210" t="n">
        <v>159650613</v>
      </c>
      <c r="R1044" s="210" t="n">
        <v>29719803</v>
      </c>
      <c r="S1044" s="184" t="s">
        <v>1138</v>
      </c>
    </row>
    <row r="1045" customFormat="false" ht="12.75" hidden="false" customHeight="false" outlineLevel="0" collapsed="false">
      <c r="A1045" s="83" t="n">
        <v>102</v>
      </c>
      <c r="B1045" s="220" t="s">
        <v>1060</v>
      </c>
      <c r="C1045" s="210" t="n">
        <v>24445554</v>
      </c>
      <c r="D1045" s="210" t="n">
        <v>5863694</v>
      </c>
      <c r="E1045" s="210" t="n">
        <v>5021764</v>
      </c>
      <c r="F1045" s="210" t="n">
        <v>337062</v>
      </c>
      <c r="G1045" s="210" t="n">
        <v>1973710</v>
      </c>
      <c r="H1045" s="210" t="n">
        <v>316220</v>
      </c>
      <c r="I1045" s="210" t="n">
        <v>1553524</v>
      </c>
      <c r="J1045" s="210" t="n">
        <v>5758437</v>
      </c>
      <c r="K1045" s="210" t="n">
        <v>750895</v>
      </c>
      <c r="L1045" s="210" t="n">
        <v>234089</v>
      </c>
      <c r="M1045" s="210" t="n">
        <v>992096</v>
      </c>
      <c r="N1045" s="210" t="n">
        <v>362607</v>
      </c>
      <c r="O1045" s="210" t="n">
        <v>901645</v>
      </c>
      <c r="P1045" s="210" t="n">
        <v>379811</v>
      </c>
      <c r="Q1045" s="210" t="n">
        <v>22057758</v>
      </c>
      <c r="R1045" s="210" t="n">
        <v>2387796</v>
      </c>
      <c r="S1045" s="184" t="s">
        <v>1139</v>
      </c>
    </row>
    <row r="1046" customFormat="false" ht="12.75" hidden="false" customHeight="false" outlineLevel="0" collapsed="false">
      <c r="A1046" s="83" t="n">
        <v>103</v>
      </c>
      <c r="B1046" s="220" t="s">
        <v>1086</v>
      </c>
      <c r="C1046" s="210" t="n">
        <v>164924862</v>
      </c>
      <c r="D1046" s="210" t="n">
        <v>24158925</v>
      </c>
      <c r="E1046" s="210" t="n">
        <v>27360333</v>
      </c>
      <c r="F1046" s="210" t="n">
        <v>5121079</v>
      </c>
      <c r="G1046" s="210" t="n">
        <v>13972357</v>
      </c>
      <c r="H1046" s="210" t="n">
        <v>3748122</v>
      </c>
      <c r="I1046" s="210" t="n">
        <v>15242552</v>
      </c>
      <c r="J1046" s="210" t="n">
        <v>42631172</v>
      </c>
      <c r="K1046" s="210" t="n">
        <v>7127798</v>
      </c>
      <c r="L1046" s="210" t="n">
        <v>1637333</v>
      </c>
      <c r="M1046" s="210" t="n">
        <v>8808068</v>
      </c>
      <c r="N1046" s="210" t="n">
        <v>5113255</v>
      </c>
      <c r="O1046" s="210" t="n">
        <v>5462385</v>
      </c>
      <c r="P1046" s="210" t="n">
        <v>4541483</v>
      </c>
      <c r="Q1046" s="210" t="n">
        <v>137592855</v>
      </c>
      <c r="R1046" s="210" t="n">
        <v>27332007</v>
      </c>
      <c r="S1046" s="184" t="s">
        <v>1140</v>
      </c>
    </row>
    <row r="1047" customFormat="false" ht="12.75" hidden="false" customHeight="false" outlineLevel="0" collapsed="false">
      <c r="A1047" s="83" t="n">
        <v>104</v>
      </c>
      <c r="B1047" s="220" t="s">
        <v>328</v>
      </c>
      <c r="C1047" s="210" t="n">
        <v>49657884</v>
      </c>
      <c r="D1047" s="210" t="n">
        <v>6401078</v>
      </c>
      <c r="E1047" s="210" t="n">
        <v>6017668</v>
      </c>
      <c r="F1047" s="210" t="n">
        <v>2667328</v>
      </c>
      <c r="G1047" s="210" t="n">
        <v>2956531</v>
      </c>
      <c r="H1047" s="210" t="n">
        <v>1984117</v>
      </c>
      <c r="I1047" s="210" t="n">
        <v>4689968</v>
      </c>
      <c r="J1047" s="210" t="n">
        <v>10513322</v>
      </c>
      <c r="K1047" s="210" t="n">
        <v>2314743</v>
      </c>
      <c r="L1047" s="210" t="n">
        <v>493632</v>
      </c>
      <c r="M1047" s="210" t="n">
        <v>4481473</v>
      </c>
      <c r="N1047" s="210" t="n">
        <v>2800757</v>
      </c>
      <c r="O1047" s="210" t="n">
        <v>1673737</v>
      </c>
      <c r="P1047" s="210" t="n">
        <v>2663530</v>
      </c>
      <c r="Q1047" s="210" t="n">
        <v>35060679</v>
      </c>
      <c r="R1047" s="210" t="n">
        <v>14597205</v>
      </c>
      <c r="S1047" s="184" t="s">
        <v>1141</v>
      </c>
    </row>
    <row r="1048" customFormat="false" ht="12.75" hidden="false" customHeight="false" outlineLevel="0" collapsed="false">
      <c r="A1048" s="83" t="n">
        <v>105</v>
      </c>
      <c r="B1048" s="220" t="s">
        <v>1087</v>
      </c>
      <c r="C1048" s="210" t="n">
        <v>115266978</v>
      </c>
      <c r="D1048" s="210" t="n">
        <v>17757847</v>
      </c>
      <c r="E1048" s="210" t="n">
        <v>21342665</v>
      </c>
      <c r="F1048" s="210" t="n">
        <v>2453751</v>
      </c>
      <c r="G1048" s="210" t="n">
        <v>11015826</v>
      </c>
      <c r="H1048" s="210" t="n">
        <v>1764005</v>
      </c>
      <c r="I1048" s="210" t="n">
        <v>10552584</v>
      </c>
      <c r="J1048" s="210" t="n">
        <v>32117850</v>
      </c>
      <c r="K1048" s="210" t="n">
        <v>4813055</v>
      </c>
      <c r="L1048" s="210" t="n">
        <v>1143701</v>
      </c>
      <c r="M1048" s="210" t="n">
        <v>4326595</v>
      </c>
      <c r="N1048" s="210" t="n">
        <v>2312498</v>
      </c>
      <c r="O1048" s="210" t="n">
        <v>3788648</v>
      </c>
      <c r="P1048" s="210" t="n">
        <v>1877953</v>
      </c>
      <c r="Q1048" s="210" t="n">
        <v>102532176</v>
      </c>
      <c r="R1048" s="210" t="n">
        <v>12734802</v>
      </c>
      <c r="S1048" s="184" t="s">
        <v>1142</v>
      </c>
    </row>
    <row r="1049" customFormat="false" ht="12.75" hidden="false" customHeight="false" outlineLevel="0" collapsed="false">
      <c r="A1049" s="83" t="n">
        <v>106</v>
      </c>
      <c r="B1049" s="220" t="s">
        <v>1143</v>
      </c>
      <c r="C1049" s="210" t="n">
        <v>-13351214</v>
      </c>
      <c r="D1049" s="210" t="n">
        <v>-53383</v>
      </c>
      <c r="E1049" s="210" t="n">
        <v>-366016</v>
      </c>
      <c r="F1049" s="210" t="n">
        <v>-574825</v>
      </c>
      <c r="G1049" s="210" t="n">
        <v>-1818641</v>
      </c>
      <c r="H1049" s="210" t="n">
        <v>-185316</v>
      </c>
      <c r="I1049" s="210" t="n">
        <v>-2564112</v>
      </c>
      <c r="J1049" s="210" t="n">
        <v>-4802367</v>
      </c>
      <c r="K1049" s="210" t="n">
        <v>-1411214</v>
      </c>
      <c r="L1049" s="210" t="n">
        <v>-842970</v>
      </c>
      <c r="M1049" s="210" t="n">
        <v>168633</v>
      </c>
      <c r="N1049" s="210" t="n">
        <v>-564692</v>
      </c>
      <c r="O1049" s="210" t="n">
        <v>-365938</v>
      </c>
      <c r="P1049" s="210" t="n">
        <v>29627</v>
      </c>
      <c r="Q1049" s="210" t="n">
        <v>-12224641</v>
      </c>
      <c r="R1049" s="210" t="n">
        <v>-1126573</v>
      </c>
      <c r="S1049" s="184" t="s">
        <v>1144</v>
      </c>
    </row>
    <row r="1051" customFormat="false" ht="15" hidden="false" customHeight="false" outlineLevel="0" collapsed="false">
      <c r="A1051" s="88" t="s">
        <v>1206</v>
      </c>
      <c r="B1051" s="18"/>
      <c r="C1051" s="18"/>
      <c r="D1051" s="18"/>
      <c r="E1051" s="89"/>
      <c r="F1051" s="89"/>
      <c r="G1051" s="89"/>
      <c r="H1051" s="89"/>
      <c r="I1051" s="21"/>
      <c r="J1051" s="21"/>
      <c r="K1051" s="21"/>
      <c r="L1051" s="21"/>
      <c r="M1051" s="21"/>
      <c r="N1051" s="218" t="s">
        <v>1206</v>
      </c>
      <c r="O1051" s="218"/>
      <c r="P1051" s="218"/>
      <c r="Q1051" s="218"/>
      <c r="R1051" s="218"/>
      <c r="S1051" s="218"/>
    </row>
    <row r="1052" customFormat="false" ht="12.75" hidden="false" customHeight="false" outlineLevel="0" collapsed="false">
      <c r="A1052" s="28"/>
      <c r="B1052" s="28"/>
      <c r="C1052" s="28"/>
      <c r="D1052" s="28"/>
      <c r="E1052" s="28"/>
      <c r="F1052" s="28"/>
      <c r="G1052" s="28"/>
      <c r="H1052" s="28"/>
    </row>
    <row r="1053" customFormat="false" ht="12.75" hidden="false" customHeight="true" outlineLevel="0" collapsed="false">
      <c r="A1053" s="235" t="s">
        <v>1101</v>
      </c>
      <c r="B1053" s="93" t="s">
        <v>1102</v>
      </c>
      <c r="C1053" s="97" t="s">
        <v>633</v>
      </c>
      <c r="D1053" s="97" t="s">
        <v>1022</v>
      </c>
      <c r="E1053" s="97" t="s">
        <v>200</v>
      </c>
      <c r="F1053" s="97" t="s">
        <v>201</v>
      </c>
      <c r="G1053" s="97" t="s">
        <v>202</v>
      </c>
      <c r="H1053" s="96" t="s">
        <v>1023</v>
      </c>
      <c r="I1053" s="178" t="s">
        <v>204</v>
      </c>
      <c r="J1053" s="97" t="s">
        <v>1024</v>
      </c>
      <c r="K1053" s="97" t="s">
        <v>1025</v>
      </c>
      <c r="L1053" s="97" t="s">
        <v>207</v>
      </c>
      <c r="M1053" s="97" t="s">
        <v>208</v>
      </c>
      <c r="N1053" s="97" t="s">
        <v>1026</v>
      </c>
      <c r="O1053" s="97" t="s">
        <v>1027</v>
      </c>
      <c r="P1053" s="97" t="s">
        <v>211</v>
      </c>
      <c r="Q1053" s="93" t="s">
        <v>198</v>
      </c>
      <c r="R1053" s="93"/>
      <c r="S1053" s="113" t="s">
        <v>1101</v>
      </c>
    </row>
    <row r="1054" customFormat="false" ht="25.5" hidden="false" customHeight="false" outlineLevel="0" collapsed="false">
      <c r="A1054" s="236"/>
      <c r="B1054" s="93"/>
      <c r="C1054" s="97"/>
      <c r="D1054" s="97"/>
      <c r="E1054" s="97"/>
      <c r="F1054" s="97"/>
      <c r="G1054" s="97"/>
      <c r="H1054" s="96"/>
      <c r="I1054" s="178"/>
      <c r="J1054" s="97"/>
      <c r="K1054" s="97"/>
      <c r="L1054" s="97"/>
      <c r="M1054" s="97"/>
      <c r="N1054" s="97"/>
      <c r="O1054" s="97"/>
      <c r="P1054" s="97"/>
      <c r="Q1054" s="97" t="s">
        <v>1028</v>
      </c>
      <c r="R1054" s="97" t="s">
        <v>286</v>
      </c>
      <c r="S1054" s="113"/>
    </row>
    <row r="1055" customFormat="false" ht="12.75" hidden="false" customHeight="false" outlineLevel="0" collapsed="false">
      <c r="A1055" s="219"/>
      <c r="B1055" s="233"/>
      <c r="C1055" s="137"/>
      <c r="D1055" s="137"/>
      <c r="E1055" s="137"/>
      <c r="F1055" s="137"/>
      <c r="G1055" s="137"/>
      <c r="H1055" s="137"/>
      <c r="I1055" s="137"/>
      <c r="J1055" s="137"/>
      <c r="K1055" s="137"/>
      <c r="L1055" s="137"/>
      <c r="M1055" s="137"/>
      <c r="N1055" s="137"/>
      <c r="O1055" s="137"/>
      <c r="P1055" s="137"/>
      <c r="Q1055" s="137"/>
      <c r="R1055" s="137"/>
      <c r="S1055" s="138"/>
    </row>
    <row r="1056" customFormat="false" ht="25.5" hidden="false" customHeight="false" outlineLevel="0" collapsed="false">
      <c r="A1056" s="212" t="s">
        <v>739</v>
      </c>
      <c r="B1056" s="221" t="s">
        <v>1168</v>
      </c>
      <c r="C1056" s="210" t="s">
        <v>176</v>
      </c>
      <c r="D1056" s="210" t="s">
        <v>176</v>
      </c>
      <c r="E1056" s="210" t="s">
        <v>176</v>
      </c>
      <c r="F1056" s="210" t="s">
        <v>176</v>
      </c>
      <c r="G1056" s="210" t="s">
        <v>176</v>
      </c>
      <c r="H1056" s="210" t="s">
        <v>176</v>
      </c>
      <c r="I1056" s="210" t="s">
        <v>176</v>
      </c>
      <c r="J1056" s="210" t="s">
        <v>176</v>
      </c>
      <c r="K1056" s="210" t="s">
        <v>176</v>
      </c>
      <c r="L1056" s="210" t="s">
        <v>176</v>
      </c>
      <c r="M1056" s="210" t="s">
        <v>176</v>
      </c>
      <c r="N1056" s="210" t="s">
        <v>176</v>
      </c>
      <c r="O1056" s="210" t="s">
        <v>176</v>
      </c>
      <c r="P1056" s="210" t="s">
        <v>176</v>
      </c>
      <c r="Q1056" s="210" t="s">
        <v>176</v>
      </c>
      <c r="R1056" s="210" t="s">
        <v>176</v>
      </c>
      <c r="S1056" s="212" t="s">
        <v>739</v>
      </c>
    </row>
    <row r="1057" customFormat="false" ht="25.5" hidden="false" customHeight="false" outlineLevel="0" collapsed="false">
      <c r="A1057" s="212" t="s">
        <v>751</v>
      </c>
      <c r="B1057" s="221" t="s">
        <v>1169</v>
      </c>
      <c r="C1057" s="210" t="s">
        <v>176</v>
      </c>
      <c r="D1057" s="210" t="s">
        <v>176</v>
      </c>
      <c r="E1057" s="210" t="s">
        <v>176</v>
      </c>
      <c r="F1057" s="210" t="s">
        <v>176</v>
      </c>
      <c r="G1057" s="210" t="s">
        <v>176</v>
      </c>
      <c r="H1057" s="210" t="s">
        <v>176</v>
      </c>
      <c r="I1057" s="210" t="s">
        <v>176</v>
      </c>
      <c r="J1057" s="210" t="s">
        <v>176</v>
      </c>
      <c r="K1057" s="210" t="s">
        <v>176</v>
      </c>
      <c r="L1057" s="210" t="s">
        <v>176</v>
      </c>
      <c r="M1057" s="210" t="s">
        <v>176</v>
      </c>
      <c r="N1057" s="210" t="s">
        <v>176</v>
      </c>
      <c r="O1057" s="210" t="s">
        <v>176</v>
      </c>
      <c r="P1057" s="210" t="s">
        <v>176</v>
      </c>
      <c r="Q1057" s="210" t="s">
        <v>176</v>
      </c>
      <c r="R1057" s="210" t="s">
        <v>176</v>
      </c>
      <c r="S1057" s="212" t="s">
        <v>751</v>
      </c>
    </row>
    <row r="1058" customFormat="false" ht="12.75" hidden="false" customHeight="false" outlineLevel="0" collapsed="false">
      <c r="A1058" s="212" t="s">
        <v>753</v>
      </c>
      <c r="B1058" s="222" t="s">
        <v>376</v>
      </c>
      <c r="C1058" s="210" t="s">
        <v>176</v>
      </c>
      <c r="D1058" s="210" t="s">
        <v>176</v>
      </c>
      <c r="E1058" s="210" t="s">
        <v>176</v>
      </c>
      <c r="F1058" s="210" t="s">
        <v>176</v>
      </c>
      <c r="G1058" s="210" t="s">
        <v>176</v>
      </c>
      <c r="H1058" s="210" t="s">
        <v>176</v>
      </c>
      <c r="I1058" s="210" t="s">
        <v>176</v>
      </c>
      <c r="J1058" s="210" t="s">
        <v>176</v>
      </c>
      <c r="K1058" s="210" t="s">
        <v>176</v>
      </c>
      <c r="L1058" s="210" t="s">
        <v>176</v>
      </c>
      <c r="M1058" s="210" t="s">
        <v>176</v>
      </c>
      <c r="N1058" s="210" t="s">
        <v>176</v>
      </c>
      <c r="O1058" s="210" t="s">
        <v>176</v>
      </c>
      <c r="P1058" s="210" t="s">
        <v>176</v>
      </c>
      <c r="Q1058" s="210" t="s">
        <v>176</v>
      </c>
      <c r="R1058" s="210" t="s">
        <v>176</v>
      </c>
      <c r="S1058" s="212" t="s">
        <v>753</v>
      </c>
    </row>
    <row r="1059" customFormat="false" ht="12.75" hidden="false" customHeight="false" outlineLevel="0" collapsed="false">
      <c r="A1059" s="212" t="s">
        <v>754</v>
      </c>
      <c r="B1059" s="220" t="s">
        <v>569</v>
      </c>
      <c r="C1059" s="210" t="s">
        <v>176</v>
      </c>
      <c r="D1059" s="210" t="s">
        <v>176</v>
      </c>
      <c r="E1059" s="210" t="s">
        <v>176</v>
      </c>
      <c r="F1059" s="210" t="s">
        <v>176</v>
      </c>
      <c r="G1059" s="210" t="s">
        <v>176</v>
      </c>
      <c r="H1059" s="210" t="s">
        <v>176</v>
      </c>
      <c r="I1059" s="210" t="s">
        <v>176</v>
      </c>
      <c r="J1059" s="210" t="s">
        <v>176</v>
      </c>
      <c r="K1059" s="210" t="s">
        <v>176</v>
      </c>
      <c r="L1059" s="210" t="s">
        <v>176</v>
      </c>
      <c r="M1059" s="210" t="s">
        <v>176</v>
      </c>
      <c r="N1059" s="210" t="s">
        <v>176</v>
      </c>
      <c r="O1059" s="210" t="s">
        <v>176</v>
      </c>
      <c r="P1059" s="210" t="s">
        <v>176</v>
      </c>
      <c r="Q1059" s="210" t="s">
        <v>176</v>
      </c>
      <c r="R1059" s="210" t="s">
        <v>176</v>
      </c>
      <c r="S1059" s="212" t="s">
        <v>754</v>
      </c>
    </row>
    <row r="1060" customFormat="false" ht="12.75" hidden="false" customHeight="false" outlineLevel="0" collapsed="false">
      <c r="A1060" s="212" t="s">
        <v>1051</v>
      </c>
      <c r="B1060" s="220" t="s">
        <v>570</v>
      </c>
      <c r="C1060" s="210" t="s">
        <v>176</v>
      </c>
      <c r="D1060" s="210" t="s">
        <v>176</v>
      </c>
      <c r="E1060" s="210" t="s">
        <v>176</v>
      </c>
      <c r="F1060" s="210" t="s">
        <v>176</v>
      </c>
      <c r="G1060" s="210" t="s">
        <v>176</v>
      </c>
      <c r="H1060" s="210" t="s">
        <v>176</v>
      </c>
      <c r="I1060" s="210" t="s">
        <v>176</v>
      </c>
      <c r="J1060" s="210" t="s">
        <v>176</v>
      </c>
      <c r="K1060" s="210" t="s">
        <v>176</v>
      </c>
      <c r="L1060" s="210" t="s">
        <v>176</v>
      </c>
      <c r="M1060" s="210" t="s">
        <v>176</v>
      </c>
      <c r="N1060" s="210" t="s">
        <v>176</v>
      </c>
      <c r="O1060" s="210" t="s">
        <v>176</v>
      </c>
      <c r="P1060" s="210" t="s">
        <v>176</v>
      </c>
      <c r="Q1060" s="210" t="s">
        <v>176</v>
      </c>
      <c r="R1060" s="210" t="s">
        <v>176</v>
      </c>
      <c r="S1060" s="212" t="s">
        <v>1051</v>
      </c>
    </row>
    <row r="1061" customFormat="false" ht="12.75" hidden="false" customHeight="false" outlineLevel="0" collapsed="false">
      <c r="A1061" s="212" t="s">
        <v>1053</v>
      </c>
      <c r="B1061" s="220" t="s">
        <v>1047</v>
      </c>
      <c r="C1061" s="210" t="s">
        <v>176</v>
      </c>
      <c r="D1061" s="210" t="s">
        <v>176</v>
      </c>
      <c r="E1061" s="210" t="s">
        <v>176</v>
      </c>
      <c r="F1061" s="210" t="s">
        <v>176</v>
      </c>
      <c r="G1061" s="210" t="s">
        <v>176</v>
      </c>
      <c r="H1061" s="210" t="s">
        <v>176</v>
      </c>
      <c r="I1061" s="210" t="s">
        <v>176</v>
      </c>
      <c r="J1061" s="210" t="s">
        <v>176</v>
      </c>
      <c r="K1061" s="210" t="s">
        <v>176</v>
      </c>
      <c r="L1061" s="210" t="s">
        <v>176</v>
      </c>
      <c r="M1061" s="210" t="s">
        <v>176</v>
      </c>
      <c r="N1061" s="210" t="s">
        <v>176</v>
      </c>
      <c r="O1061" s="210" t="s">
        <v>176</v>
      </c>
      <c r="P1061" s="210" t="s">
        <v>176</v>
      </c>
      <c r="Q1061" s="210" t="s">
        <v>176</v>
      </c>
      <c r="R1061" s="210" t="s">
        <v>176</v>
      </c>
      <c r="S1061" s="212" t="s">
        <v>1053</v>
      </c>
    </row>
    <row r="1062" customFormat="false" ht="12.75" hidden="false" customHeight="false" outlineLevel="0" collapsed="false">
      <c r="A1062" s="212" t="s">
        <v>755</v>
      </c>
      <c r="B1062" s="220" t="s">
        <v>1048</v>
      </c>
      <c r="C1062" s="210" t="s">
        <v>176</v>
      </c>
      <c r="D1062" s="210" t="s">
        <v>176</v>
      </c>
      <c r="E1062" s="210" t="s">
        <v>176</v>
      </c>
      <c r="F1062" s="210" t="s">
        <v>176</v>
      </c>
      <c r="G1062" s="210" t="s">
        <v>176</v>
      </c>
      <c r="H1062" s="210" t="s">
        <v>176</v>
      </c>
      <c r="I1062" s="210" t="s">
        <v>176</v>
      </c>
      <c r="J1062" s="210" t="s">
        <v>176</v>
      </c>
      <c r="K1062" s="210" t="s">
        <v>176</v>
      </c>
      <c r="L1062" s="210" t="s">
        <v>176</v>
      </c>
      <c r="M1062" s="210" t="s">
        <v>176</v>
      </c>
      <c r="N1062" s="210" t="s">
        <v>176</v>
      </c>
      <c r="O1062" s="210" t="s">
        <v>176</v>
      </c>
      <c r="P1062" s="210" t="s">
        <v>176</v>
      </c>
      <c r="Q1062" s="210" t="s">
        <v>176</v>
      </c>
      <c r="R1062" s="210" t="s">
        <v>176</v>
      </c>
      <c r="S1062" s="212" t="s">
        <v>755</v>
      </c>
    </row>
    <row r="1063" customFormat="false" ht="12.75" hidden="false" customHeight="false" outlineLevel="0" collapsed="false">
      <c r="A1063" s="213" t="s">
        <v>757</v>
      </c>
      <c r="B1063" s="221" t="s">
        <v>270</v>
      </c>
      <c r="C1063" s="210" t="n">
        <v>8754476</v>
      </c>
      <c r="D1063" s="210" t="s">
        <v>176</v>
      </c>
      <c r="E1063" s="210" t="s">
        <v>176</v>
      </c>
      <c r="F1063" s="210" t="n">
        <v>375919</v>
      </c>
      <c r="G1063" s="210" t="n">
        <v>1037828</v>
      </c>
      <c r="H1063" s="210" t="n">
        <v>94258</v>
      </c>
      <c r="I1063" s="210" t="n">
        <v>1806040</v>
      </c>
      <c r="J1063" s="210" t="n">
        <v>3417750</v>
      </c>
      <c r="K1063" s="210" t="n">
        <v>994649</v>
      </c>
      <c r="L1063" s="210" t="n">
        <v>698078</v>
      </c>
      <c r="M1063" s="210" t="s">
        <v>176</v>
      </c>
      <c r="N1063" s="210" t="n">
        <v>214234</v>
      </c>
      <c r="O1063" s="210" t="n">
        <v>115720</v>
      </c>
      <c r="P1063" s="210" t="s">
        <v>176</v>
      </c>
      <c r="Q1063" s="210" t="n">
        <v>8070065</v>
      </c>
      <c r="R1063" s="210" t="n">
        <v>684411</v>
      </c>
      <c r="S1063" s="213" t="s">
        <v>757</v>
      </c>
    </row>
    <row r="1064" customFormat="false" ht="12.75" hidden="false" customHeight="false" outlineLevel="0" collapsed="false">
      <c r="A1064" s="212" t="s">
        <v>759</v>
      </c>
      <c r="B1064" s="220" t="s">
        <v>231</v>
      </c>
      <c r="C1064" s="210" t="s">
        <v>176</v>
      </c>
      <c r="D1064" s="210" t="s">
        <v>176</v>
      </c>
      <c r="E1064" s="210" t="s">
        <v>176</v>
      </c>
      <c r="F1064" s="210" t="s">
        <v>176</v>
      </c>
      <c r="G1064" s="210" t="s">
        <v>176</v>
      </c>
      <c r="H1064" s="210" t="s">
        <v>176</v>
      </c>
      <c r="I1064" s="210" t="s">
        <v>176</v>
      </c>
      <c r="J1064" s="210" t="s">
        <v>176</v>
      </c>
      <c r="K1064" s="210" t="s">
        <v>176</v>
      </c>
      <c r="L1064" s="210" t="s">
        <v>176</v>
      </c>
      <c r="M1064" s="210" t="s">
        <v>176</v>
      </c>
      <c r="N1064" s="210" t="s">
        <v>176</v>
      </c>
      <c r="O1064" s="210" t="s">
        <v>176</v>
      </c>
      <c r="P1064" s="210" t="s">
        <v>176</v>
      </c>
      <c r="Q1064" s="210" t="s">
        <v>176</v>
      </c>
      <c r="R1064" s="210" t="s">
        <v>176</v>
      </c>
      <c r="S1064" s="212" t="s">
        <v>759</v>
      </c>
    </row>
    <row r="1065" customFormat="false" ht="12.75" hidden="false" customHeight="false" outlineLevel="0" collapsed="false">
      <c r="A1065" s="212" t="s">
        <v>766</v>
      </c>
      <c r="B1065" s="220" t="s">
        <v>1050</v>
      </c>
      <c r="C1065" s="210" t="n">
        <v>8754476</v>
      </c>
      <c r="D1065" s="210" t="s">
        <v>176</v>
      </c>
      <c r="E1065" s="210" t="s">
        <v>176</v>
      </c>
      <c r="F1065" s="210" t="n">
        <v>375919</v>
      </c>
      <c r="G1065" s="210" t="n">
        <v>1037828</v>
      </c>
      <c r="H1065" s="210" t="n">
        <v>94258</v>
      </c>
      <c r="I1065" s="210" t="n">
        <v>1806040</v>
      </c>
      <c r="J1065" s="210" t="n">
        <v>3417750</v>
      </c>
      <c r="K1065" s="210" t="n">
        <v>994649</v>
      </c>
      <c r="L1065" s="210" t="n">
        <v>698078</v>
      </c>
      <c r="M1065" s="210" t="s">
        <v>176</v>
      </c>
      <c r="N1065" s="210" t="n">
        <v>214234</v>
      </c>
      <c r="O1065" s="210" t="n">
        <v>115720</v>
      </c>
      <c r="P1065" s="210" t="s">
        <v>176</v>
      </c>
      <c r="Q1065" s="210" t="n">
        <v>8070065</v>
      </c>
      <c r="R1065" s="210" t="n">
        <v>684411</v>
      </c>
      <c r="S1065" s="212" t="s">
        <v>766</v>
      </c>
    </row>
    <row r="1066" customFormat="false" ht="12.75" hidden="false" customHeight="false" outlineLevel="0" collapsed="false">
      <c r="A1066" s="212" t="s">
        <v>768</v>
      </c>
      <c r="B1066" s="220" t="s">
        <v>1052</v>
      </c>
      <c r="C1066" s="210" t="s">
        <v>176</v>
      </c>
      <c r="D1066" s="210" t="s">
        <v>176</v>
      </c>
      <c r="E1066" s="210" t="s">
        <v>176</v>
      </c>
      <c r="F1066" s="210" t="s">
        <v>176</v>
      </c>
      <c r="G1066" s="210" t="s">
        <v>176</v>
      </c>
      <c r="H1066" s="210" t="s">
        <v>176</v>
      </c>
      <c r="I1066" s="210" t="s">
        <v>176</v>
      </c>
      <c r="J1066" s="210" t="s">
        <v>176</v>
      </c>
      <c r="K1066" s="210" t="s">
        <v>176</v>
      </c>
      <c r="L1066" s="210" t="s">
        <v>176</v>
      </c>
      <c r="M1066" s="210" t="s">
        <v>176</v>
      </c>
      <c r="N1066" s="210" t="s">
        <v>176</v>
      </c>
      <c r="O1066" s="210" t="s">
        <v>176</v>
      </c>
      <c r="P1066" s="210" t="s">
        <v>176</v>
      </c>
      <c r="Q1066" s="210" t="s">
        <v>176</v>
      </c>
      <c r="R1066" s="210" t="s">
        <v>176</v>
      </c>
      <c r="S1066" s="212" t="s">
        <v>768</v>
      </c>
    </row>
    <row r="1067" customFormat="false" ht="12.75" hidden="false" customHeight="false" outlineLevel="0" collapsed="false">
      <c r="A1067" s="212" t="s">
        <v>770</v>
      </c>
      <c r="B1067" s="220" t="s">
        <v>1170</v>
      </c>
      <c r="C1067" s="210" t="n">
        <v>4966406</v>
      </c>
      <c r="D1067" s="210" t="n">
        <v>793548</v>
      </c>
      <c r="E1067" s="210" t="n">
        <v>1777412</v>
      </c>
      <c r="F1067" s="210" t="n">
        <v>66023</v>
      </c>
      <c r="G1067" s="210" t="n">
        <v>261304</v>
      </c>
      <c r="H1067" s="210" t="n">
        <v>166968</v>
      </c>
      <c r="I1067" s="210" t="n">
        <v>242016</v>
      </c>
      <c r="J1067" s="210" t="n">
        <v>922850</v>
      </c>
      <c r="K1067" s="210" t="n">
        <v>115315</v>
      </c>
      <c r="L1067" s="210" t="n">
        <v>28895</v>
      </c>
      <c r="M1067" s="210" t="n">
        <v>209590</v>
      </c>
      <c r="N1067" s="210" t="n">
        <v>91494</v>
      </c>
      <c r="O1067" s="210" t="n">
        <v>164120</v>
      </c>
      <c r="P1067" s="210" t="n">
        <v>126871</v>
      </c>
      <c r="Q1067" s="210" t="n">
        <v>4305460</v>
      </c>
      <c r="R1067" s="210" t="n">
        <v>660946</v>
      </c>
      <c r="S1067" s="212" t="s">
        <v>770</v>
      </c>
    </row>
    <row r="1068" customFormat="false" ht="25.5" hidden="false" customHeight="false" outlineLevel="0" collapsed="false">
      <c r="A1068" s="212" t="s">
        <v>1062</v>
      </c>
      <c r="B1068" s="221" t="s">
        <v>1171</v>
      </c>
      <c r="C1068" s="210" t="n">
        <v>88147</v>
      </c>
      <c r="D1068" s="210" t="n">
        <v>39902</v>
      </c>
      <c r="E1068" s="210" t="n">
        <v>3490</v>
      </c>
      <c r="F1068" s="210" t="n">
        <v>444</v>
      </c>
      <c r="G1068" s="210" t="n">
        <v>13186</v>
      </c>
      <c r="H1068" s="210" t="n">
        <v>903</v>
      </c>
      <c r="I1068" s="210" t="n">
        <v>1549</v>
      </c>
      <c r="J1068" s="210" t="n">
        <v>20930</v>
      </c>
      <c r="K1068" s="210" t="n">
        <v>4258</v>
      </c>
      <c r="L1068" s="210" t="n">
        <v>2</v>
      </c>
      <c r="M1068" s="210" t="n">
        <v>1897</v>
      </c>
      <c r="N1068" s="210" t="n">
        <v>1</v>
      </c>
      <c r="O1068" s="210" t="n">
        <v>786</v>
      </c>
      <c r="P1068" s="210" t="n">
        <v>799</v>
      </c>
      <c r="Q1068" s="210" t="n">
        <v>84103</v>
      </c>
      <c r="R1068" s="210" t="n">
        <v>4044</v>
      </c>
      <c r="S1068" s="212" t="s">
        <v>1062</v>
      </c>
    </row>
    <row r="1069" customFormat="false" ht="12.75" hidden="false" customHeight="false" outlineLevel="0" collapsed="false">
      <c r="A1069" s="212" t="s">
        <v>801</v>
      </c>
      <c r="B1069" s="222" t="s">
        <v>376</v>
      </c>
      <c r="C1069" s="210" t="n">
        <v>7953180</v>
      </c>
      <c r="D1069" s="210" t="n">
        <v>676528</v>
      </c>
      <c r="E1069" s="210" t="n">
        <v>1269903</v>
      </c>
      <c r="F1069" s="210" t="n">
        <v>187363</v>
      </c>
      <c r="G1069" s="210" t="n">
        <v>591046</v>
      </c>
      <c r="H1069" s="210" t="n">
        <v>258460</v>
      </c>
      <c r="I1069" s="210" t="n">
        <v>900323</v>
      </c>
      <c r="J1069" s="210" t="n">
        <v>2380772</v>
      </c>
      <c r="K1069" s="210" t="n">
        <v>265081</v>
      </c>
      <c r="L1069" s="210" t="n">
        <v>76578</v>
      </c>
      <c r="M1069" s="210" t="n">
        <v>555377</v>
      </c>
      <c r="N1069" s="210" t="n">
        <v>294576</v>
      </c>
      <c r="O1069" s="210" t="n">
        <v>230454</v>
      </c>
      <c r="P1069" s="210" t="n">
        <v>266719</v>
      </c>
      <c r="Q1069" s="210" t="n">
        <v>6390685</v>
      </c>
      <c r="R1069" s="210" t="n">
        <v>1562495</v>
      </c>
      <c r="S1069" s="212" t="s">
        <v>801</v>
      </c>
    </row>
    <row r="1070" customFormat="false" ht="12.75" hidden="false" customHeight="false" outlineLevel="0" collapsed="false">
      <c r="A1070" s="212" t="s">
        <v>811</v>
      </c>
      <c r="B1070" s="220" t="s">
        <v>1172</v>
      </c>
      <c r="C1070" s="210" t="n">
        <v>256849</v>
      </c>
      <c r="D1070" s="210" t="n">
        <v>14755</v>
      </c>
      <c r="E1070" s="210" t="n">
        <v>7485</v>
      </c>
      <c r="F1070" s="210" t="n">
        <v>215</v>
      </c>
      <c r="G1070" s="210" t="n">
        <v>2709</v>
      </c>
      <c r="H1070" s="210" t="n">
        <v>628</v>
      </c>
      <c r="I1070" s="210" t="n">
        <v>2574</v>
      </c>
      <c r="J1070" s="210" t="n">
        <v>175389</v>
      </c>
      <c r="K1070" s="210" t="n">
        <v>461</v>
      </c>
      <c r="L1070" s="210" t="n">
        <v>13</v>
      </c>
      <c r="M1070" s="210" t="n">
        <v>51100</v>
      </c>
      <c r="N1070" s="210" t="n">
        <v>93</v>
      </c>
      <c r="O1070" s="210" t="n">
        <v>1395</v>
      </c>
      <c r="P1070" s="210" t="n">
        <v>32</v>
      </c>
      <c r="Q1070" s="210" t="n">
        <v>204781</v>
      </c>
      <c r="R1070" s="210" t="n">
        <v>52068</v>
      </c>
      <c r="S1070" s="212" t="s">
        <v>811</v>
      </c>
    </row>
    <row r="1071" customFormat="false" ht="25.5" hidden="false" customHeight="false" outlineLevel="0" collapsed="false">
      <c r="A1071" s="212" t="s">
        <v>822</v>
      </c>
      <c r="B1071" s="221" t="s">
        <v>1173</v>
      </c>
      <c r="C1071" s="210" t="s">
        <v>176</v>
      </c>
      <c r="D1071" s="210" t="s">
        <v>176</v>
      </c>
      <c r="E1071" s="210" t="s">
        <v>176</v>
      </c>
      <c r="F1071" s="210" t="s">
        <v>176</v>
      </c>
      <c r="G1071" s="210" t="s">
        <v>176</v>
      </c>
      <c r="H1071" s="210" t="s">
        <v>176</v>
      </c>
      <c r="I1071" s="210" t="s">
        <v>176</v>
      </c>
      <c r="J1071" s="210" t="s">
        <v>176</v>
      </c>
      <c r="K1071" s="210" t="s">
        <v>176</v>
      </c>
      <c r="L1071" s="210" t="s">
        <v>176</v>
      </c>
      <c r="M1071" s="210" t="s">
        <v>176</v>
      </c>
      <c r="N1071" s="210" t="s">
        <v>176</v>
      </c>
      <c r="O1071" s="210" t="s">
        <v>176</v>
      </c>
      <c r="P1071" s="210" t="s">
        <v>176</v>
      </c>
      <c r="Q1071" s="210" t="s">
        <v>176</v>
      </c>
      <c r="R1071" s="210" t="s">
        <v>176</v>
      </c>
      <c r="S1071" s="212" t="s">
        <v>822</v>
      </c>
    </row>
    <row r="1072" customFormat="false" ht="12.75" hidden="false" customHeight="false" outlineLevel="0" collapsed="false">
      <c r="A1072" s="212" t="s">
        <v>824</v>
      </c>
      <c r="B1072" s="222" t="s">
        <v>376</v>
      </c>
      <c r="C1072" s="210" t="s">
        <v>176</v>
      </c>
      <c r="D1072" s="210" t="s">
        <v>176</v>
      </c>
      <c r="E1072" s="210" t="s">
        <v>176</v>
      </c>
      <c r="F1072" s="210" t="s">
        <v>176</v>
      </c>
      <c r="G1072" s="210" t="s">
        <v>176</v>
      </c>
      <c r="H1072" s="210" t="s">
        <v>176</v>
      </c>
      <c r="I1072" s="210" t="s">
        <v>176</v>
      </c>
      <c r="J1072" s="210" t="s">
        <v>176</v>
      </c>
      <c r="K1072" s="210" t="s">
        <v>176</v>
      </c>
      <c r="L1072" s="210" t="s">
        <v>176</v>
      </c>
      <c r="M1072" s="210" t="s">
        <v>176</v>
      </c>
      <c r="N1072" s="210" t="s">
        <v>176</v>
      </c>
      <c r="O1072" s="210" t="s">
        <v>176</v>
      </c>
      <c r="P1072" s="210" t="s">
        <v>176</v>
      </c>
      <c r="Q1072" s="210" t="s">
        <v>176</v>
      </c>
      <c r="R1072" s="210" t="s">
        <v>176</v>
      </c>
      <c r="S1072" s="212" t="s">
        <v>824</v>
      </c>
    </row>
    <row r="1073" customFormat="false" ht="12.75" hidden="false" customHeight="false" outlineLevel="0" collapsed="false">
      <c r="A1073" s="212" t="s">
        <v>838</v>
      </c>
      <c r="B1073" s="220" t="s">
        <v>270</v>
      </c>
      <c r="C1073" s="210" t="n">
        <v>828039</v>
      </c>
      <c r="D1073" s="210" t="n">
        <v>106213</v>
      </c>
      <c r="E1073" s="210" t="n">
        <v>431279</v>
      </c>
      <c r="F1073" s="210" t="n">
        <v>17101</v>
      </c>
      <c r="G1073" s="210" t="n">
        <v>18889</v>
      </c>
      <c r="H1073" s="210" t="n">
        <v>7148</v>
      </c>
      <c r="I1073" s="210" t="n">
        <v>24849</v>
      </c>
      <c r="J1073" s="210" t="n">
        <v>41312</v>
      </c>
      <c r="K1073" s="210" t="n">
        <v>45490</v>
      </c>
      <c r="L1073" s="210" t="n">
        <v>1689</v>
      </c>
      <c r="M1073" s="210" t="n">
        <v>79143</v>
      </c>
      <c r="N1073" s="210" t="n">
        <v>20881</v>
      </c>
      <c r="O1073" s="210" t="n">
        <v>7399</v>
      </c>
      <c r="P1073" s="210" t="n">
        <v>26646</v>
      </c>
      <c r="Q1073" s="210" t="n">
        <v>677120</v>
      </c>
      <c r="R1073" s="210" t="n">
        <v>150919</v>
      </c>
      <c r="S1073" s="212" t="s">
        <v>838</v>
      </c>
    </row>
    <row r="1074" customFormat="false" ht="12.75" hidden="false" customHeight="false" outlineLevel="0" collapsed="false">
      <c r="A1074" s="212" t="s">
        <v>840</v>
      </c>
      <c r="B1074" s="220" t="s">
        <v>1057</v>
      </c>
      <c r="C1074" s="210" t="s">
        <v>176</v>
      </c>
      <c r="D1074" s="210" t="s">
        <v>176</v>
      </c>
      <c r="E1074" s="210" t="s">
        <v>176</v>
      </c>
      <c r="F1074" s="210" t="s">
        <v>176</v>
      </c>
      <c r="G1074" s="210" t="s">
        <v>176</v>
      </c>
      <c r="H1074" s="210" t="s">
        <v>176</v>
      </c>
      <c r="I1074" s="210" t="s">
        <v>176</v>
      </c>
      <c r="J1074" s="210" t="s">
        <v>176</v>
      </c>
      <c r="K1074" s="210" t="s">
        <v>176</v>
      </c>
      <c r="L1074" s="210" t="s">
        <v>176</v>
      </c>
      <c r="M1074" s="210" t="s">
        <v>176</v>
      </c>
      <c r="N1074" s="210" t="s">
        <v>176</v>
      </c>
      <c r="O1074" s="210" t="s">
        <v>176</v>
      </c>
      <c r="P1074" s="210" t="s">
        <v>176</v>
      </c>
      <c r="Q1074" s="210" t="s">
        <v>176</v>
      </c>
      <c r="R1074" s="210" t="s">
        <v>176</v>
      </c>
      <c r="S1074" s="212" t="s">
        <v>840</v>
      </c>
    </row>
    <row r="1075" customFormat="false" ht="12.75" hidden="false" customHeight="false" outlineLevel="0" collapsed="false">
      <c r="A1075" s="212" t="s">
        <v>1066</v>
      </c>
      <c r="B1075" s="220" t="s">
        <v>231</v>
      </c>
      <c r="C1075" s="210" t="s">
        <v>176</v>
      </c>
      <c r="D1075" s="210" t="s">
        <v>176</v>
      </c>
      <c r="E1075" s="210" t="s">
        <v>176</v>
      </c>
      <c r="F1075" s="210" t="s">
        <v>176</v>
      </c>
      <c r="G1075" s="210" t="s">
        <v>176</v>
      </c>
      <c r="H1075" s="210" t="s">
        <v>176</v>
      </c>
      <c r="I1075" s="210" t="s">
        <v>176</v>
      </c>
      <c r="J1075" s="210" t="s">
        <v>176</v>
      </c>
      <c r="K1075" s="210" t="s">
        <v>176</v>
      </c>
      <c r="L1075" s="210" t="s">
        <v>176</v>
      </c>
      <c r="M1075" s="210" t="s">
        <v>176</v>
      </c>
      <c r="N1075" s="210" t="s">
        <v>176</v>
      </c>
      <c r="O1075" s="210" t="s">
        <v>176</v>
      </c>
      <c r="P1075" s="210" t="s">
        <v>176</v>
      </c>
      <c r="Q1075" s="210" t="s">
        <v>176</v>
      </c>
      <c r="R1075" s="210" t="s">
        <v>176</v>
      </c>
      <c r="S1075" s="212" t="s">
        <v>1066</v>
      </c>
    </row>
    <row r="1076" customFormat="false" ht="12.75" hidden="false" customHeight="false" outlineLevel="0" collapsed="false">
      <c r="A1076" s="212" t="s">
        <v>875</v>
      </c>
      <c r="B1076" s="220" t="s">
        <v>1058</v>
      </c>
      <c r="C1076" s="210" t="n">
        <v>14092621</v>
      </c>
      <c r="D1076" s="210" t="n">
        <v>1630946</v>
      </c>
      <c r="E1076" s="210" t="n">
        <v>3489569</v>
      </c>
      <c r="F1076" s="210" t="n">
        <v>271146</v>
      </c>
      <c r="G1076" s="210" t="n">
        <v>887134</v>
      </c>
      <c r="H1076" s="210" t="n">
        <v>434107</v>
      </c>
      <c r="I1076" s="210" t="n">
        <v>1171311</v>
      </c>
      <c r="J1076" s="210" t="n">
        <v>3541253</v>
      </c>
      <c r="K1076" s="210" t="n">
        <v>430605</v>
      </c>
      <c r="L1076" s="210" t="n">
        <v>107177</v>
      </c>
      <c r="M1076" s="210" t="n">
        <v>897107</v>
      </c>
      <c r="N1076" s="210" t="n">
        <v>407045</v>
      </c>
      <c r="O1076" s="210" t="n">
        <v>404154</v>
      </c>
      <c r="P1076" s="210" t="n">
        <v>421067</v>
      </c>
      <c r="Q1076" s="210" t="n">
        <v>11662149</v>
      </c>
      <c r="R1076" s="210" t="n">
        <v>2430472</v>
      </c>
      <c r="S1076" s="212" t="s">
        <v>875</v>
      </c>
    </row>
    <row r="1077" customFormat="false" ht="12.75" hidden="false" customHeight="false" outlineLevel="0" collapsed="false">
      <c r="A1077" s="212" t="s">
        <v>877</v>
      </c>
      <c r="B1077" s="220" t="s">
        <v>1174</v>
      </c>
      <c r="C1077" s="210" t="n">
        <v>22847097</v>
      </c>
      <c r="D1077" s="210" t="n">
        <v>1630946</v>
      </c>
      <c r="E1077" s="210" t="n">
        <v>3489569</v>
      </c>
      <c r="F1077" s="210" t="n">
        <v>647065</v>
      </c>
      <c r="G1077" s="210" t="n">
        <v>1924962</v>
      </c>
      <c r="H1077" s="210" t="n">
        <v>528365</v>
      </c>
      <c r="I1077" s="210" t="n">
        <v>2977351</v>
      </c>
      <c r="J1077" s="210" t="n">
        <v>6959003</v>
      </c>
      <c r="K1077" s="210" t="n">
        <v>1425254</v>
      </c>
      <c r="L1077" s="210" t="n">
        <v>805255</v>
      </c>
      <c r="M1077" s="210" t="n">
        <v>897107</v>
      </c>
      <c r="N1077" s="210" t="n">
        <v>621279</v>
      </c>
      <c r="O1077" s="210" t="n">
        <v>519874</v>
      </c>
      <c r="P1077" s="210" t="n">
        <v>421067</v>
      </c>
      <c r="Q1077" s="210" t="n">
        <v>19732214</v>
      </c>
      <c r="R1077" s="210" t="n">
        <v>3114883</v>
      </c>
      <c r="S1077" s="212" t="s">
        <v>877</v>
      </c>
    </row>
    <row r="1078" customFormat="false" ht="12.75" hidden="false" customHeight="false" outlineLevel="0" collapsed="false">
      <c r="A1078" s="212" t="s">
        <v>885</v>
      </c>
      <c r="B1078" s="220" t="s">
        <v>1060</v>
      </c>
      <c r="C1078" s="210" t="s">
        <v>176</v>
      </c>
      <c r="D1078" s="210" t="s">
        <v>176</v>
      </c>
      <c r="E1078" s="210" t="s">
        <v>176</v>
      </c>
      <c r="F1078" s="210" t="s">
        <v>176</v>
      </c>
      <c r="G1078" s="210" t="s">
        <v>176</v>
      </c>
      <c r="H1078" s="210" t="s">
        <v>176</v>
      </c>
      <c r="I1078" s="210" t="s">
        <v>176</v>
      </c>
      <c r="J1078" s="210" t="s">
        <v>176</v>
      </c>
      <c r="K1078" s="210" t="s">
        <v>176</v>
      </c>
      <c r="L1078" s="210" t="s">
        <v>176</v>
      </c>
      <c r="M1078" s="210" t="s">
        <v>176</v>
      </c>
      <c r="N1078" s="210" t="s">
        <v>176</v>
      </c>
      <c r="O1078" s="210" t="s">
        <v>176</v>
      </c>
      <c r="P1078" s="210" t="s">
        <v>176</v>
      </c>
      <c r="Q1078" s="210" t="s">
        <v>176</v>
      </c>
      <c r="R1078" s="210" t="s">
        <v>176</v>
      </c>
      <c r="S1078" s="212" t="s">
        <v>885</v>
      </c>
    </row>
    <row r="1079" customFormat="false" ht="12.75" hidden="false" customHeight="false" outlineLevel="0" collapsed="false">
      <c r="A1079" s="212" t="s">
        <v>888</v>
      </c>
      <c r="B1079" s="220" t="s">
        <v>626</v>
      </c>
      <c r="C1079" s="210" t="n">
        <v>22847097</v>
      </c>
      <c r="D1079" s="210" t="n">
        <v>1630946</v>
      </c>
      <c r="E1079" s="210" t="n">
        <v>3489569</v>
      </c>
      <c r="F1079" s="210" t="n">
        <v>647065</v>
      </c>
      <c r="G1079" s="210" t="n">
        <v>1924962</v>
      </c>
      <c r="H1079" s="210" t="n">
        <v>528365</v>
      </c>
      <c r="I1079" s="210" t="n">
        <v>2977351</v>
      </c>
      <c r="J1079" s="210" t="n">
        <v>6959003</v>
      </c>
      <c r="K1079" s="210" t="n">
        <v>1425254</v>
      </c>
      <c r="L1079" s="210" t="n">
        <v>805255</v>
      </c>
      <c r="M1079" s="210" t="n">
        <v>897107</v>
      </c>
      <c r="N1079" s="210" t="n">
        <v>621279</v>
      </c>
      <c r="O1079" s="210" t="n">
        <v>519874</v>
      </c>
      <c r="P1079" s="210" t="n">
        <v>421067</v>
      </c>
      <c r="Q1079" s="210" t="n">
        <v>19732214</v>
      </c>
      <c r="R1079" s="210" t="n">
        <v>3114883</v>
      </c>
      <c r="S1079" s="212" t="s">
        <v>888</v>
      </c>
    </row>
    <row r="1080" customFormat="false" ht="12.75" hidden="false" customHeight="false" outlineLevel="0" collapsed="false">
      <c r="A1080" s="212" t="s">
        <v>890</v>
      </c>
      <c r="B1080" s="220" t="s">
        <v>328</v>
      </c>
      <c r="C1080" s="210" t="s">
        <v>176</v>
      </c>
      <c r="D1080" s="210" t="s">
        <v>176</v>
      </c>
      <c r="E1080" s="210" t="s">
        <v>176</v>
      </c>
      <c r="F1080" s="210" t="s">
        <v>176</v>
      </c>
      <c r="G1080" s="210" t="s">
        <v>176</v>
      </c>
      <c r="H1080" s="210" t="s">
        <v>176</v>
      </c>
      <c r="I1080" s="210" t="s">
        <v>176</v>
      </c>
      <c r="J1080" s="210" t="s">
        <v>176</v>
      </c>
      <c r="K1080" s="210" t="s">
        <v>176</v>
      </c>
      <c r="L1080" s="210" t="s">
        <v>176</v>
      </c>
      <c r="M1080" s="210" t="s">
        <v>176</v>
      </c>
      <c r="N1080" s="210" t="s">
        <v>176</v>
      </c>
      <c r="O1080" s="210" t="s">
        <v>176</v>
      </c>
      <c r="P1080" s="210" t="s">
        <v>176</v>
      </c>
      <c r="Q1080" s="210" t="s">
        <v>176</v>
      </c>
      <c r="R1080" s="210" t="s">
        <v>176</v>
      </c>
      <c r="S1080" s="212" t="s">
        <v>890</v>
      </c>
    </row>
    <row r="1081" customFormat="false" ht="12.75" hidden="false" customHeight="false" outlineLevel="0" collapsed="false">
      <c r="A1081" s="212" t="s">
        <v>1068</v>
      </c>
      <c r="B1081" s="220" t="s">
        <v>1063</v>
      </c>
      <c r="C1081" s="210" t="n">
        <v>22847097</v>
      </c>
      <c r="D1081" s="210" t="n">
        <v>1630946</v>
      </c>
      <c r="E1081" s="210" t="n">
        <v>3489569</v>
      </c>
      <c r="F1081" s="210" t="n">
        <v>647065</v>
      </c>
      <c r="G1081" s="210" t="n">
        <v>1924962</v>
      </c>
      <c r="H1081" s="210" t="n">
        <v>528365</v>
      </c>
      <c r="I1081" s="210" t="n">
        <v>2977351</v>
      </c>
      <c r="J1081" s="210" t="n">
        <v>6959003</v>
      </c>
      <c r="K1081" s="210" t="n">
        <v>1425254</v>
      </c>
      <c r="L1081" s="210" t="n">
        <v>805255</v>
      </c>
      <c r="M1081" s="210" t="n">
        <v>897107</v>
      </c>
      <c r="N1081" s="210" t="n">
        <v>621279</v>
      </c>
      <c r="O1081" s="210" t="n">
        <v>519874</v>
      </c>
      <c r="P1081" s="210" t="n">
        <v>421067</v>
      </c>
      <c r="Q1081" s="210" t="n">
        <v>19732214</v>
      </c>
      <c r="R1081" s="210" t="n">
        <v>3114883</v>
      </c>
      <c r="S1081" s="212" t="s">
        <v>1068</v>
      </c>
    </row>
    <row r="1082" customFormat="false" ht="12.75" hidden="false" customHeight="false" outlineLevel="0" collapsed="false">
      <c r="A1082" s="212" t="s">
        <v>1070</v>
      </c>
      <c r="B1082" s="220" t="s">
        <v>233</v>
      </c>
      <c r="C1082" s="210" t="s">
        <v>176</v>
      </c>
      <c r="D1082" s="210" t="s">
        <v>176</v>
      </c>
      <c r="E1082" s="210" t="s">
        <v>176</v>
      </c>
      <c r="F1082" s="210" t="s">
        <v>176</v>
      </c>
      <c r="G1082" s="210" t="s">
        <v>176</v>
      </c>
      <c r="H1082" s="210" t="s">
        <v>176</v>
      </c>
      <c r="I1082" s="210" t="s">
        <v>176</v>
      </c>
      <c r="J1082" s="210" t="s">
        <v>176</v>
      </c>
      <c r="K1082" s="210" t="s">
        <v>176</v>
      </c>
      <c r="L1082" s="210" t="s">
        <v>176</v>
      </c>
      <c r="M1082" s="210" t="s">
        <v>176</v>
      </c>
      <c r="N1082" s="210" t="s">
        <v>176</v>
      </c>
      <c r="O1082" s="210" t="s">
        <v>176</v>
      </c>
      <c r="P1082" s="210" t="s">
        <v>176</v>
      </c>
      <c r="Q1082" s="210" t="s">
        <v>176</v>
      </c>
      <c r="R1082" s="210" t="s">
        <v>176</v>
      </c>
      <c r="S1082" s="212" t="s">
        <v>1070</v>
      </c>
    </row>
    <row r="1083" customFormat="false" ht="12.75" hidden="false" customHeight="false" outlineLevel="0" collapsed="false">
      <c r="A1083" s="212" t="s">
        <v>891</v>
      </c>
      <c r="B1083" s="220" t="s">
        <v>234</v>
      </c>
      <c r="C1083" s="210" t="s">
        <v>176</v>
      </c>
      <c r="D1083" s="210" t="s">
        <v>176</v>
      </c>
      <c r="E1083" s="210" t="s">
        <v>176</v>
      </c>
      <c r="F1083" s="210" t="s">
        <v>176</v>
      </c>
      <c r="G1083" s="210" t="s">
        <v>176</v>
      </c>
      <c r="H1083" s="210" t="s">
        <v>176</v>
      </c>
      <c r="I1083" s="210" t="s">
        <v>176</v>
      </c>
      <c r="J1083" s="210" t="s">
        <v>176</v>
      </c>
      <c r="K1083" s="210" t="s">
        <v>176</v>
      </c>
      <c r="L1083" s="210" t="s">
        <v>176</v>
      </c>
      <c r="M1083" s="210" t="s">
        <v>176</v>
      </c>
      <c r="N1083" s="210" t="s">
        <v>176</v>
      </c>
      <c r="O1083" s="210" t="s">
        <v>176</v>
      </c>
      <c r="P1083" s="210" t="s">
        <v>176</v>
      </c>
      <c r="Q1083" s="210" t="s">
        <v>176</v>
      </c>
      <c r="R1083" s="210" t="s">
        <v>176</v>
      </c>
      <c r="S1083" s="212" t="s">
        <v>891</v>
      </c>
    </row>
    <row r="1084" customFormat="false" ht="12.75" hidden="false" customHeight="false" outlineLevel="0" collapsed="false">
      <c r="A1084" s="212" t="s">
        <v>893</v>
      </c>
      <c r="B1084" s="220" t="s">
        <v>1175</v>
      </c>
      <c r="C1084" s="210" t="s">
        <v>176</v>
      </c>
      <c r="D1084" s="210" t="s">
        <v>176</v>
      </c>
      <c r="E1084" s="210" t="s">
        <v>176</v>
      </c>
      <c r="F1084" s="210" t="s">
        <v>176</v>
      </c>
      <c r="G1084" s="210" t="s">
        <v>176</v>
      </c>
      <c r="H1084" s="210" t="s">
        <v>176</v>
      </c>
      <c r="I1084" s="210" t="s">
        <v>176</v>
      </c>
      <c r="J1084" s="210" t="s">
        <v>176</v>
      </c>
      <c r="K1084" s="210" t="s">
        <v>176</v>
      </c>
      <c r="L1084" s="210" t="s">
        <v>176</v>
      </c>
      <c r="M1084" s="210" t="s">
        <v>176</v>
      </c>
      <c r="N1084" s="210" t="s">
        <v>176</v>
      </c>
      <c r="O1084" s="210" t="s">
        <v>176</v>
      </c>
      <c r="P1084" s="210" t="s">
        <v>176</v>
      </c>
      <c r="Q1084" s="210" t="s">
        <v>176</v>
      </c>
      <c r="R1084" s="210" t="s">
        <v>176</v>
      </c>
      <c r="S1084" s="212" t="s">
        <v>893</v>
      </c>
    </row>
    <row r="1085" customFormat="false" ht="25.5" hidden="false" customHeight="false" outlineLevel="0" collapsed="false">
      <c r="A1085" s="212" t="s">
        <v>895</v>
      </c>
      <c r="B1085" s="221" t="s">
        <v>1176</v>
      </c>
      <c r="C1085" s="210" t="s">
        <v>176</v>
      </c>
      <c r="D1085" s="210" t="s">
        <v>176</v>
      </c>
      <c r="E1085" s="210" t="s">
        <v>176</v>
      </c>
      <c r="F1085" s="210" t="s">
        <v>176</v>
      </c>
      <c r="G1085" s="210" t="s">
        <v>176</v>
      </c>
      <c r="H1085" s="210" t="s">
        <v>176</v>
      </c>
      <c r="I1085" s="210" t="s">
        <v>176</v>
      </c>
      <c r="J1085" s="210" t="s">
        <v>176</v>
      </c>
      <c r="K1085" s="210" t="s">
        <v>176</v>
      </c>
      <c r="L1085" s="210" t="s">
        <v>176</v>
      </c>
      <c r="M1085" s="210" t="s">
        <v>176</v>
      </c>
      <c r="N1085" s="210" t="s">
        <v>176</v>
      </c>
      <c r="O1085" s="210" t="s">
        <v>176</v>
      </c>
      <c r="P1085" s="210" t="s">
        <v>176</v>
      </c>
      <c r="Q1085" s="210" t="s">
        <v>176</v>
      </c>
      <c r="R1085" s="210" t="s">
        <v>176</v>
      </c>
      <c r="S1085" s="212" t="s">
        <v>895</v>
      </c>
    </row>
    <row r="1086" customFormat="false" ht="12.75" hidden="false" customHeight="false" outlineLevel="0" collapsed="false">
      <c r="A1086" s="212" t="s">
        <v>896</v>
      </c>
      <c r="B1086" s="220" t="s">
        <v>1177</v>
      </c>
      <c r="C1086" s="210" t="s">
        <v>176</v>
      </c>
      <c r="D1086" s="210" t="s">
        <v>176</v>
      </c>
      <c r="E1086" s="210" t="s">
        <v>176</v>
      </c>
      <c r="F1086" s="210" t="s">
        <v>176</v>
      </c>
      <c r="G1086" s="210" t="s">
        <v>176</v>
      </c>
      <c r="H1086" s="210" t="s">
        <v>176</v>
      </c>
      <c r="I1086" s="210" t="s">
        <v>176</v>
      </c>
      <c r="J1086" s="210" t="s">
        <v>176</v>
      </c>
      <c r="K1086" s="210" t="s">
        <v>176</v>
      </c>
      <c r="L1086" s="210" t="s">
        <v>176</v>
      </c>
      <c r="M1086" s="210" t="s">
        <v>176</v>
      </c>
      <c r="N1086" s="210" t="s">
        <v>176</v>
      </c>
      <c r="O1086" s="210" t="s">
        <v>176</v>
      </c>
      <c r="P1086" s="210" t="s">
        <v>176</v>
      </c>
      <c r="Q1086" s="210" t="s">
        <v>176</v>
      </c>
      <c r="R1086" s="210" t="s">
        <v>176</v>
      </c>
      <c r="S1086" s="212" t="s">
        <v>896</v>
      </c>
    </row>
    <row r="1087" customFormat="false" ht="25.5" hidden="false" customHeight="false" outlineLevel="0" collapsed="false">
      <c r="A1087" s="212" t="s">
        <v>897</v>
      </c>
      <c r="B1087" s="221" t="s">
        <v>1178</v>
      </c>
      <c r="C1087" s="210" t="s">
        <v>176</v>
      </c>
      <c r="D1087" s="210" t="s">
        <v>176</v>
      </c>
      <c r="E1087" s="210" t="s">
        <v>176</v>
      </c>
      <c r="F1087" s="210" t="s">
        <v>176</v>
      </c>
      <c r="G1087" s="210" t="s">
        <v>176</v>
      </c>
      <c r="H1087" s="210" t="s">
        <v>176</v>
      </c>
      <c r="I1087" s="210" t="s">
        <v>176</v>
      </c>
      <c r="J1087" s="210" t="s">
        <v>176</v>
      </c>
      <c r="K1087" s="210" t="s">
        <v>176</v>
      </c>
      <c r="L1087" s="210" t="s">
        <v>176</v>
      </c>
      <c r="M1087" s="210" t="s">
        <v>176</v>
      </c>
      <c r="N1087" s="210" t="s">
        <v>176</v>
      </c>
      <c r="O1087" s="210" t="s">
        <v>176</v>
      </c>
      <c r="P1087" s="210" t="s">
        <v>176</v>
      </c>
      <c r="Q1087" s="210" t="s">
        <v>176</v>
      </c>
      <c r="R1087" s="210" t="s">
        <v>176</v>
      </c>
      <c r="S1087" s="212" t="s">
        <v>897</v>
      </c>
    </row>
    <row r="1088" customFormat="false" ht="12.75" hidden="false" customHeight="false" outlineLevel="0" collapsed="false">
      <c r="A1088" s="212" t="s">
        <v>898</v>
      </c>
      <c r="B1088" s="220" t="s">
        <v>1177</v>
      </c>
      <c r="C1088" s="210" t="s">
        <v>176</v>
      </c>
      <c r="D1088" s="210" t="s">
        <v>176</v>
      </c>
      <c r="E1088" s="210" t="s">
        <v>176</v>
      </c>
      <c r="F1088" s="210" t="s">
        <v>176</v>
      </c>
      <c r="G1088" s="210" t="s">
        <v>176</v>
      </c>
      <c r="H1088" s="210" t="s">
        <v>176</v>
      </c>
      <c r="I1088" s="210" t="s">
        <v>176</v>
      </c>
      <c r="J1088" s="210" t="s">
        <v>176</v>
      </c>
      <c r="K1088" s="210" t="s">
        <v>176</v>
      </c>
      <c r="L1088" s="210" t="s">
        <v>176</v>
      </c>
      <c r="M1088" s="210" t="s">
        <v>176</v>
      </c>
      <c r="N1088" s="210" t="s">
        <v>176</v>
      </c>
      <c r="O1088" s="210" t="s">
        <v>176</v>
      </c>
      <c r="P1088" s="210" t="s">
        <v>176</v>
      </c>
      <c r="Q1088" s="210" t="s">
        <v>176</v>
      </c>
      <c r="R1088" s="210" t="s">
        <v>176</v>
      </c>
      <c r="S1088" s="212" t="s">
        <v>898</v>
      </c>
    </row>
    <row r="1089" customFormat="false" ht="12.75" hidden="false" customHeight="false" outlineLevel="0" collapsed="false">
      <c r="A1089" s="212" t="s">
        <v>901</v>
      </c>
      <c r="B1089" s="220" t="s">
        <v>577</v>
      </c>
      <c r="C1089" s="210" t="s">
        <v>176</v>
      </c>
      <c r="D1089" s="210" t="s">
        <v>176</v>
      </c>
      <c r="E1089" s="210" t="s">
        <v>176</v>
      </c>
      <c r="F1089" s="210" t="s">
        <v>176</v>
      </c>
      <c r="G1089" s="210" t="s">
        <v>176</v>
      </c>
      <c r="H1089" s="210" t="s">
        <v>176</v>
      </c>
      <c r="I1089" s="210" t="s">
        <v>176</v>
      </c>
      <c r="J1089" s="210" t="s">
        <v>176</v>
      </c>
      <c r="K1089" s="210" t="s">
        <v>176</v>
      </c>
      <c r="L1089" s="210" t="s">
        <v>176</v>
      </c>
      <c r="M1089" s="210" t="s">
        <v>176</v>
      </c>
      <c r="N1089" s="210" t="s">
        <v>176</v>
      </c>
      <c r="O1089" s="210" t="s">
        <v>176</v>
      </c>
      <c r="P1089" s="210" t="s">
        <v>176</v>
      </c>
      <c r="Q1089" s="210" t="s">
        <v>176</v>
      </c>
      <c r="R1089" s="210" t="s">
        <v>176</v>
      </c>
      <c r="S1089" s="212" t="s">
        <v>901</v>
      </c>
    </row>
    <row r="1090" customFormat="false" ht="25.5" hidden="false" customHeight="false" outlineLevel="0" collapsed="false">
      <c r="A1090" s="212" t="s">
        <v>907</v>
      </c>
      <c r="B1090" s="221" t="s">
        <v>1179</v>
      </c>
      <c r="C1090" s="210" t="s">
        <v>176</v>
      </c>
      <c r="D1090" s="210" t="s">
        <v>176</v>
      </c>
      <c r="E1090" s="210" t="s">
        <v>176</v>
      </c>
      <c r="F1090" s="210" t="s">
        <v>176</v>
      </c>
      <c r="G1090" s="210" t="s">
        <v>176</v>
      </c>
      <c r="H1090" s="210" t="s">
        <v>176</v>
      </c>
      <c r="I1090" s="210" t="s">
        <v>176</v>
      </c>
      <c r="J1090" s="210" t="s">
        <v>176</v>
      </c>
      <c r="K1090" s="210" t="s">
        <v>176</v>
      </c>
      <c r="L1090" s="210" t="s">
        <v>176</v>
      </c>
      <c r="M1090" s="210" t="s">
        <v>176</v>
      </c>
      <c r="N1090" s="210" t="s">
        <v>176</v>
      </c>
      <c r="O1090" s="210" t="s">
        <v>176</v>
      </c>
      <c r="P1090" s="210" t="s">
        <v>176</v>
      </c>
      <c r="Q1090" s="210" t="s">
        <v>176</v>
      </c>
      <c r="R1090" s="210" t="s">
        <v>176</v>
      </c>
      <c r="S1090" s="212" t="s">
        <v>907</v>
      </c>
    </row>
    <row r="1091" customFormat="false" ht="12.75" hidden="false" customHeight="false" outlineLevel="0" collapsed="false">
      <c r="A1091" s="212" t="s">
        <v>909</v>
      </c>
      <c r="B1091" s="221" t="s">
        <v>1180</v>
      </c>
      <c r="C1091" s="210" t="s">
        <v>176</v>
      </c>
      <c r="D1091" s="210" t="s">
        <v>176</v>
      </c>
      <c r="E1091" s="210" t="s">
        <v>176</v>
      </c>
      <c r="F1091" s="210" t="s">
        <v>176</v>
      </c>
      <c r="G1091" s="210" t="s">
        <v>176</v>
      </c>
      <c r="H1091" s="210" t="s">
        <v>176</v>
      </c>
      <c r="I1091" s="210" t="s">
        <v>176</v>
      </c>
      <c r="J1091" s="210" t="s">
        <v>176</v>
      </c>
      <c r="K1091" s="210" t="s">
        <v>176</v>
      </c>
      <c r="L1091" s="210" t="s">
        <v>176</v>
      </c>
      <c r="M1091" s="210" t="s">
        <v>176</v>
      </c>
      <c r="N1091" s="210" t="s">
        <v>176</v>
      </c>
      <c r="O1091" s="210" t="s">
        <v>176</v>
      </c>
      <c r="P1091" s="210" t="s">
        <v>176</v>
      </c>
      <c r="Q1091" s="210" t="s">
        <v>176</v>
      </c>
      <c r="R1091" s="210" t="s">
        <v>176</v>
      </c>
      <c r="S1091" s="212" t="s">
        <v>909</v>
      </c>
    </row>
    <row r="1092" customFormat="false" ht="12.75" hidden="false" customHeight="false" outlineLevel="0" collapsed="false">
      <c r="A1092" s="212" t="s">
        <v>915</v>
      </c>
      <c r="B1092" s="221" t="s">
        <v>1181</v>
      </c>
      <c r="C1092" s="210" t="s">
        <v>176</v>
      </c>
      <c r="D1092" s="210" t="s">
        <v>176</v>
      </c>
      <c r="E1092" s="210" t="s">
        <v>176</v>
      </c>
      <c r="F1092" s="210" t="s">
        <v>176</v>
      </c>
      <c r="G1092" s="210" t="s">
        <v>176</v>
      </c>
      <c r="H1092" s="210" t="s">
        <v>176</v>
      </c>
      <c r="I1092" s="210" t="s">
        <v>176</v>
      </c>
      <c r="J1092" s="210" t="s">
        <v>176</v>
      </c>
      <c r="K1092" s="210" t="s">
        <v>176</v>
      </c>
      <c r="L1092" s="210" t="s">
        <v>176</v>
      </c>
      <c r="M1092" s="210" t="s">
        <v>176</v>
      </c>
      <c r="N1092" s="210" t="s">
        <v>176</v>
      </c>
      <c r="O1092" s="210" t="s">
        <v>176</v>
      </c>
      <c r="P1092" s="210" t="s">
        <v>176</v>
      </c>
      <c r="Q1092" s="210" t="s">
        <v>176</v>
      </c>
      <c r="R1092" s="210" t="s">
        <v>176</v>
      </c>
      <c r="S1092" s="212" t="s">
        <v>915</v>
      </c>
    </row>
    <row r="1093" customFormat="false" ht="25.5" hidden="false" customHeight="false" outlineLevel="0" collapsed="false">
      <c r="A1093" s="212" t="s">
        <v>1083</v>
      </c>
      <c r="B1093" s="221" t="s">
        <v>1182</v>
      </c>
      <c r="C1093" s="210" t="s">
        <v>176</v>
      </c>
      <c r="D1093" s="210" t="s">
        <v>176</v>
      </c>
      <c r="E1093" s="210" t="s">
        <v>176</v>
      </c>
      <c r="F1093" s="210" t="s">
        <v>176</v>
      </c>
      <c r="G1093" s="210" t="s">
        <v>176</v>
      </c>
      <c r="H1093" s="210" t="s">
        <v>176</v>
      </c>
      <c r="I1093" s="210" t="s">
        <v>176</v>
      </c>
      <c r="J1093" s="210" t="s">
        <v>176</v>
      </c>
      <c r="K1093" s="210" t="s">
        <v>176</v>
      </c>
      <c r="L1093" s="210" t="s">
        <v>176</v>
      </c>
      <c r="M1093" s="210" t="s">
        <v>176</v>
      </c>
      <c r="N1093" s="210" t="s">
        <v>176</v>
      </c>
      <c r="O1093" s="210" t="s">
        <v>176</v>
      </c>
      <c r="P1093" s="210" t="s">
        <v>176</v>
      </c>
      <c r="Q1093" s="210" t="s">
        <v>176</v>
      </c>
      <c r="R1093" s="210" t="s">
        <v>176</v>
      </c>
      <c r="S1093" s="212" t="s">
        <v>1083</v>
      </c>
    </row>
    <row r="1094" customFormat="false" ht="12.75" hidden="false" customHeight="false" outlineLevel="0" collapsed="false">
      <c r="A1094" s="212" t="s">
        <v>928</v>
      </c>
      <c r="B1094" s="220" t="s">
        <v>1183</v>
      </c>
      <c r="C1094" s="210" t="s">
        <v>176</v>
      </c>
      <c r="D1094" s="210" t="s">
        <v>176</v>
      </c>
      <c r="E1094" s="210" t="s">
        <v>176</v>
      </c>
      <c r="F1094" s="210" t="s">
        <v>176</v>
      </c>
      <c r="G1094" s="210" t="s">
        <v>176</v>
      </c>
      <c r="H1094" s="210" t="s">
        <v>176</v>
      </c>
      <c r="I1094" s="210" t="s">
        <v>176</v>
      </c>
      <c r="J1094" s="210" t="s">
        <v>176</v>
      </c>
      <c r="K1094" s="210" t="s">
        <v>176</v>
      </c>
      <c r="L1094" s="210" t="s">
        <v>176</v>
      </c>
      <c r="M1094" s="210" t="s">
        <v>176</v>
      </c>
      <c r="N1094" s="210" t="s">
        <v>176</v>
      </c>
      <c r="O1094" s="210" t="s">
        <v>176</v>
      </c>
      <c r="P1094" s="210" t="s">
        <v>176</v>
      </c>
      <c r="Q1094" s="210" t="s">
        <v>176</v>
      </c>
      <c r="R1094" s="210" t="s">
        <v>176</v>
      </c>
      <c r="S1094" s="212" t="s">
        <v>928</v>
      </c>
    </row>
    <row r="1095" customFormat="false" ht="12.75" hidden="false" customHeight="false" outlineLevel="0" collapsed="false">
      <c r="A1095" s="212" t="s">
        <v>930</v>
      </c>
      <c r="B1095" s="220" t="s">
        <v>1184</v>
      </c>
      <c r="C1095" s="210" t="s">
        <v>176</v>
      </c>
      <c r="D1095" s="210" t="s">
        <v>176</v>
      </c>
      <c r="E1095" s="210" t="s">
        <v>176</v>
      </c>
      <c r="F1095" s="210" t="s">
        <v>176</v>
      </c>
      <c r="G1095" s="210" t="s">
        <v>176</v>
      </c>
      <c r="H1095" s="210" t="s">
        <v>176</v>
      </c>
      <c r="I1095" s="210" t="s">
        <v>176</v>
      </c>
      <c r="J1095" s="210" t="s">
        <v>176</v>
      </c>
      <c r="K1095" s="210" t="s">
        <v>176</v>
      </c>
      <c r="L1095" s="210" t="s">
        <v>176</v>
      </c>
      <c r="M1095" s="210" t="s">
        <v>176</v>
      </c>
      <c r="N1095" s="210" t="s">
        <v>176</v>
      </c>
      <c r="O1095" s="210" t="s">
        <v>176</v>
      </c>
      <c r="P1095" s="210" t="s">
        <v>176</v>
      </c>
      <c r="Q1095" s="210" t="s">
        <v>176</v>
      </c>
      <c r="R1095" s="210" t="s">
        <v>176</v>
      </c>
      <c r="S1095" s="212" t="s">
        <v>930</v>
      </c>
    </row>
    <row r="1096" customFormat="false" ht="12.75" hidden="false" customHeight="false" outlineLevel="0" collapsed="false">
      <c r="A1096" s="212" t="s">
        <v>932</v>
      </c>
      <c r="B1096" s="220" t="s">
        <v>1122</v>
      </c>
      <c r="C1096" s="210" t="s">
        <v>176</v>
      </c>
      <c r="D1096" s="210" t="s">
        <v>176</v>
      </c>
      <c r="E1096" s="210" t="s">
        <v>176</v>
      </c>
      <c r="F1096" s="210" t="s">
        <v>176</v>
      </c>
      <c r="G1096" s="210" t="s">
        <v>176</v>
      </c>
      <c r="H1096" s="210" t="s">
        <v>176</v>
      </c>
      <c r="I1096" s="210" t="s">
        <v>176</v>
      </c>
      <c r="J1096" s="210" t="s">
        <v>176</v>
      </c>
      <c r="K1096" s="210" t="s">
        <v>176</v>
      </c>
      <c r="L1096" s="210" t="s">
        <v>176</v>
      </c>
      <c r="M1096" s="210" t="s">
        <v>176</v>
      </c>
      <c r="N1096" s="210" t="s">
        <v>176</v>
      </c>
      <c r="O1096" s="210" t="s">
        <v>176</v>
      </c>
      <c r="P1096" s="210" t="s">
        <v>176</v>
      </c>
      <c r="Q1096" s="210" t="s">
        <v>176</v>
      </c>
      <c r="R1096" s="210" t="s">
        <v>176</v>
      </c>
      <c r="S1096" s="212" t="s">
        <v>932</v>
      </c>
    </row>
    <row r="1097" customFormat="false" ht="25.5" hidden="false" customHeight="false" outlineLevel="0" collapsed="false">
      <c r="A1097" s="212" t="s">
        <v>934</v>
      </c>
      <c r="B1097" s="221" t="s">
        <v>1185</v>
      </c>
      <c r="C1097" s="210" t="s">
        <v>176</v>
      </c>
      <c r="D1097" s="210" t="s">
        <v>176</v>
      </c>
      <c r="E1097" s="210" t="s">
        <v>176</v>
      </c>
      <c r="F1097" s="210" t="s">
        <v>176</v>
      </c>
      <c r="G1097" s="210" t="s">
        <v>176</v>
      </c>
      <c r="H1097" s="210" t="s">
        <v>176</v>
      </c>
      <c r="I1097" s="210" t="s">
        <v>176</v>
      </c>
      <c r="J1097" s="210" t="s">
        <v>176</v>
      </c>
      <c r="K1097" s="210" t="s">
        <v>176</v>
      </c>
      <c r="L1097" s="210" t="s">
        <v>176</v>
      </c>
      <c r="M1097" s="210" t="s">
        <v>176</v>
      </c>
      <c r="N1097" s="210" t="s">
        <v>176</v>
      </c>
      <c r="O1097" s="210" t="s">
        <v>176</v>
      </c>
      <c r="P1097" s="210" t="s">
        <v>176</v>
      </c>
      <c r="Q1097" s="210" t="s">
        <v>176</v>
      </c>
      <c r="R1097" s="210" t="s">
        <v>176</v>
      </c>
      <c r="S1097" s="212" t="s">
        <v>934</v>
      </c>
    </row>
    <row r="1098" customFormat="false" ht="12.75" hidden="false" customHeight="false" outlineLevel="0" collapsed="false">
      <c r="A1098" s="212" t="s">
        <v>936</v>
      </c>
      <c r="B1098" s="220" t="s">
        <v>1183</v>
      </c>
      <c r="C1098" s="210" t="s">
        <v>176</v>
      </c>
      <c r="D1098" s="210" t="s">
        <v>176</v>
      </c>
      <c r="E1098" s="210" t="s">
        <v>176</v>
      </c>
      <c r="F1098" s="210" t="s">
        <v>176</v>
      </c>
      <c r="G1098" s="210" t="s">
        <v>176</v>
      </c>
      <c r="H1098" s="210" t="s">
        <v>176</v>
      </c>
      <c r="I1098" s="210" t="s">
        <v>176</v>
      </c>
      <c r="J1098" s="210" t="s">
        <v>176</v>
      </c>
      <c r="K1098" s="210" t="s">
        <v>176</v>
      </c>
      <c r="L1098" s="210" t="s">
        <v>176</v>
      </c>
      <c r="M1098" s="210" t="s">
        <v>176</v>
      </c>
      <c r="N1098" s="210" t="s">
        <v>176</v>
      </c>
      <c r="O1098" s="210" t="s">
        <v>176</v>
      </c>
      <c r="P1098" s="210" t="s">
        <v>176</v>
      </c>
      <c r="Q1098" s="210" t="s">
        <v>176</v>
      </c>
      <c r="R1098" s="210" t="s">
        <v>176</v>
      </c>
      <c r="S1098" s="212" t="s">
        <v>936</v>
      </c>
    </row>
    <row r="1099" customFormat="false" ht="12.75" hidden="false" customHeight="false" outlineLevel="0" collapsed="false">
      <c r="A1099" s="212" t="s">
        <v>938</v>
      </c>
      <c r="B1099" s="220" t="s">
        <v>1184</v>
      </c>
      <c r="C1099" s="210" t="s">
        <v>176</v>
      </c>
      <c r="D1099" s="210" t="s">
        <v>176</v>
      </c>
      <c r="E1099" s="210" t="s">
        <v>176</v>
      </c>
      <c r="F1099" s="210" t="s">
        <v>176</v>
      </c>
      <c r="G1099" s="210" t="s">
        <v>176</v>
      </c>
      <c r="H1099" s="210" t="s">
        <v>176</v>
      </c>
      <c r="I1099" s="210" t="s">
        <v>176</v>
      </c>
      <c r="J1099" s="210" t="s">
        <v>176</v>
      </c>
      <c r="K1099" s="210" t="s">
        <v>176</v>
      </c>
      <c r="L1099" s="210" t="s">
        <v>176</v>
      </c>
      <c r="M1099" s="210" t="s">
        <v>176</v>
      </c>
      <c r="N1099" s="210" t="s">
        <v>176</v>
      </c>
      <c r="O1099" s="210" t="s">
        <v>176</v>
      </c>
      <c r="P1099" s="210" t="s">
        <v>176</v>
      </c>
      <c r="Q1099" s="210" t="s">
        <v>176</v>
      </c>
      <c r="R1099" s="210" t="s">
        <v>176</v>
      </c>
      <c r="S1099" s="212" t="s">
        <v>938</v>
      </c>
    </row>
    <row r="1100" customFormat="false" ht="12.75" hidden="false" customHeight="false" outlineLevel="0" collapsed="false">
      <c r="A1100" s="212" t="s">
        <v>947</v>
      </c>
      <c r="B1100" s="220" t="s">
        <v>1186</v>
      </c>
      <c r="C1100" s="210" t="s">
        <v>176</v>
      </c>
      <c r="D1100" s="210" t="s">
        <v>176</v>
      </c>
      <c r="E1100" s="210" t="s">
        <v>176</v>
      </c>
      <c r="F1100" s="210" t="s">
        <v>176</v>
      </c>
      <c r="G1100" s="210" t="s">
        <v>176</v>
      </c>
      <c r="H1100" s="210" t="s">
        <v>176</v>
      </c>
      <c r="I1100" s="210" t="s">
        <v>176</v>
      </c>
      <c r="J1100" s="210" t="s">
        <v>176</v>
      </c>
      <c r="K1100" s="210" t="s">
        <v>176</v>
      </c>
      <c r="L1100" s="210" t="s">
        <v>176</v>
      </c>
      <c r="M1100" s="210" t="s">
        <v>176</v>
      </c>
      <c r="N1100" s="210" t="s">
        <v>176</v>
      </c>
      <c r="O1100" s="210" t="s">
        <v>176</v>
      </c>
      <c r="P1100" s="210" t="s">
        <v>176</v>
      </c>
      <c r="Q1100" s="210" t="s">
        <v>176</v>
      </c>
      <c r="R1100" s="210" t="s">
        <v>176</v>
      </c>
      <c r="S1100" s="212" t="s">
        <v>947</v>
      </c>
    </row>
    <row r="1101" customFormat="false" ht="12.75" hidden="false" customHeight="false" outlineLevel="0" collapsed="false">
      <c r="A1101" s="212" t="s">
        <v>949</v>
      </c>
      <c r="B1101" s="220" t="s">
        <v>1187</v>
      </c>
      <c r="C1101" s="210" t="s">
        <v>176</v>
      </c>
      <c r="D1101" s="210" t="s">
        <v>176</v>
      </c>
      <c r="E1101" s="210" t="s">
        <v>176</v>
      </c>
      <c r="F1101" s="210" t="s">
        <v>176</v>
      </c>
      <c r="G1101" s="210" t="s">
        <v>176</v>
      </c>
      <c r="H1101" s="210" t="s">
        <v>176</v>
      </c>
      <c r="I1101" s="210" t="s">
        <v>176</v>
      </c>
      <c r="J1101" s="210" t="s">
        <v>176</v>
      </c>
      <c r="K1101" s="210" t="s">
        <v>176</v>
      </c>
      <c r="L1101" s="210" t="s">
        <v>176</v>
      </c>
      <c r="M1101" s="210" t="s">
        <v>176</v>
      </c>
      <c r="N1101" s="210" t="s">
        <v>176</v>
      </c>
      <c r="O1101" s="210" t="s">
        <v>176</v>
      </c>
      <c r="P1101" s="210" t="s">
        <v>176</v>
      </c>
      <c r="Q1101" s="210" t="s">
        <v>176</v>
      </c>
      <c r="R1101" s="210" t="s">
        <v>176</v>
      </c>
      <c r="S1101" s="212" t="s">
        <v>949</v>
      </c>
    </row>
    <row r="1102" customFormat="false" ht="12.75" hidden="false" customHeight="false" outlineLevel="0" collapsed="false">
      <c r="A1102" s="212" t="s">
        <v>960</v>
      </c>
      <c r="B1102" s="220" t="s">
        <v>1076</v>
      </c>
      <c r="C1102" s="210" t="s">
        <v>176</v>
      </c>
      <c r="D1102" s="210" t="s">
        <v>176</v>
      </c>
      <c r="E1102" s="210" t="s">
        <v>176</v>
      </c>
      <c r="F1102" s="210" t="s">
        <v>176</v>
      </c>
      <c r="G1102" s="210" t="s">
        <v>176</v>
      </c>
      <c r="H1102" s="210" t="s">
        <v>176</v>
      </c>
      <c r="I1102" s="210" t="s">
        <v>176</v>
      </c>
      <c r="J1102" s="210" t="s">
        <v>176</v>
      </c>
      <c r="K1102" s="210" t="s">
        <v>176</v>
      </c>
      <c r="L1102" s="210" t="s">
        <v>176</v>
      </c>
      <c r="M1102" s="210" t="s">
        <v>176</v>
      </c>
      <c r="N1102" s="210" t="s">
        <v>176</v>
      </c>
      <c r="O1102" s="210" t="s">
        <v>176</v>
      </c>
      <c r="P1102" s="210" t="s">
        <v>176</v>
      </c>
      <c r="Q1102" s="210" t="s">
        <v>176</v>
      </c>
      <c r="R1102" s="210" t="s">
        <v>176</v>
      </c>
      <c r="S1102" s="212" t="s">
        <v>960</v>
      </c>
    </row>
    <row r="1103" customFormat="false" ht="12.75" hidden="false" customHeight="false" outlineLevel="0" collapsed="false">
      <c r="A1103" s="212" t="s">
        <v>961</v>
      </c>
      <c r="B1103" s="220" t="s">
        <v>231</v>
      </c>
      <c r="C1103" s="210" t="s">
        <v>176</v>
      </c>
      <c r="D1103" s="210" t="s">
        <v>176</v>
      </c>
      <c r="E1103" s="210" t="s">
        <v>176</v>
      </c>
      <c r="F1103" s="210" t="s">
        <v>176</v>
      </c>
      <c r="G1103" s="210" t="s">
        <v>176</v>
      </c>
      <c r="H1103" s="210" t="s">
        <v>176</v>
      </c>
      <c r="I1103" s="210" t="s">
        <v>176</v>
      </c>
      <c r="J1103" s="210" t="s">
        <v>176</v>
      </c>
      <c r="K1103" s="210" t="s">
        <v>176</v>
      </c>
      <c r="L1103" s="210" t="s">
        <v>176</v>
      </c>
      <c r="M1103" s="210" t="s">
        <v>176</v>
      </c>
      <c r="N1103" s="210" t="s">
        <v>176</v>
      </c>
      <c r="O1103" s="210" t="s">
        <v>176</v>
      </c>
      <c r="P1103" s="210" t="s">
        <v>176</v>
      </c>
      <c r="Q1103" s="210" t="s">
        <v>176</v>
      </c>
      <c r="R1103" s="210" t="s">
        <v>176</v>
      </c>
      <c r="S1103" s="212" t="s">
        <v>961</v>
      </c>
    </row>
    <row r="1104" customFormat="false" ht="12.75" hidden="false" customHeight="false" outlineLevel="0" collapsed="false">
      <c r="A1104" s="212" t="s">
        <v>963</v>
      </c>
      <c r="B1104" s="220" t="s">
        <v>1077</v>
      </c>
      <c r="C1104" s="210" t="s">
        <v>176</v>
      </c>
      <c r="D1104" s="210" t="s">
        <v>176</v>
      </c>
      <c r="E1104" s="210" t="s">
        <v>176</v>
      </c>
      <c r="F1104" s="210" t="s">
        <v>176</v>
      </c>
      <c r="G1104" s="210" t="s">
        <v>176</v>
      </c>
      <c r="H1104" s="210" t="s">
        <v>176</v>
      </c>
      <c r="I1104" s="210" t="s">
        <v>176</v>
      </c>
      <c r="J1104" s="210" t="s">
        <v>176</v>
      </c>
      <c r="K1104" s="210" t="s">
        <v>176</v>
      </c>
      <c r="L1104" s="210" t="s">
        <v>176</v>
      </c>
      <c r="M1104" s="210" t="s">
        <v>176</v>
      </c>
      <c r="N1104" s="210" t="s">
        <v>176</v>
      </c>
      <c r="O1104" s="210" t="s">
        <v>176</v>
      </c>
      <c r="P1104" s="210" t="s">
        <v>176</v>
      </c>
      <c r="Q1104" s="210" t="s">
        <v>176</v>
      </c>
      <c r="R1104" s="210" t="s">
        <v>176</v>
      </c>
      <c r="S1104" s="212" t="s">
        <v>963</v>
      </c>
    </row>
    <row r="1105" customFormat="false" ht="12.75" hidden="false" customHeight="false" outlineLevel="0" collapsed="false">
      <c r="A1105" s="212" t="s">
        <v>965</v>
      </c>
      <c r="B1105" s="220" t="s">
        <v>1078</v>
      </c>
      <c r="C1105" s="210" t="s">
        <v>176</v>
      </c>
      <c r="D1105" s="210" t="s">
        <v>176</v>
      </c>
      <c r="E1105" s="210" t="s">
        <v>176</v>
      </c>
      <c r="F1105" s="210" t="s">
        <v>176</v>
      </c>
      <c r="G1105" s="210" t="s">
        <v>176</v>
      </c>
      <c r="H1105" s="210" t="s">
        <v>176</v>
      </c>
      <c r="I1105" s="210" t="s">
        <v>176</v>
      </c>
      <c r="J1105" s="210" t="s">
        <v>176</v>
      </c>
      <c r="K1105" s="210" t="s">
        <v>176</v>
      </c>
      <c r="L1105" s="210" t="s">
        <v>176</v>
      </c>
      <c r="M1105" s="210" t="s">
        <v>176</v>
      </c>
      <c r="N1105" s="210" t="s">
        <v>176</v>
      </c>
      <c r="O1105" s="210" t="s">
        <v>176</v>
      </c>
      <c r="P1105" s="210" t="s">
        <v>176</v>
      </c>
      <c r="Q1105" s="210" t="s">
        <v>176</v>
      </c>
      <c r="R1105" s="210" t="s">
        <v>176</v>
      </c>
      <c r="S1105" s="212" t="s">
        <v>965</v>
      </c>
    </row>
    <row r="1106" customFormat="false" ht="12.75" hidden="false" customHeight="false" outlineLevel="0" collapsed="false">
      <c r="A1106" s="212" t="s">
        <v>967</v>
      </c>
      <c r="B1106" s="220" t="s">
        <v>274</v>
      </c>
      <c r="C1106" s="210" t="n">
        <v>4372936</v>
      </c>
      <c r="D1106" s="210" t="n">
        <v>539691</v>
      </c>
      <c r="E1106" s="210" t="n">
        <v>1341315</v>
      </c>
      <c r="F1106" s="210" t="n">
        <v>116289</v>
      </c>
      <c r="G1106" s="210" t="n">
        <v>392881</v>
      </c>
      <c r="H1106" s="210" t="n">
        <v>88825</v>
      </c>
      <c r="I1106" s="210" t="n">
        <v>243675</v>
      </c>
      <c r="J1106" s="210" t="n">
        <v>892655</v>
      </c>
      <c r="K1106" s="210" t="n">
        <v>131967</v>
      </c>
      <c r="L1106" s="210" t="n">
        <v>26510</v>
      </c>
      <c r="M1106" s="210" t="n">
        <v>202999</v>
      </c>
      <c r="N1106" s="210" t="n">
        <v>102564</v>
      </c>
      <c r="O1106" s="210" t="n">
        <v>226079</v>
      </c>
      <c r="P1106" s="210" t="n">
        <v>67486</v>
      </c>
      <c r="Q1106" s="210" t="n">
        <v>3794773</v>
      </c>
      <c r="R1106" s="210" t="n">
        <v>578163</v>
      </c>
      <c r="S1106" s="212" t="s">
        <v>967</v>
      </c>
    </row>
    <row r="1107" customFormat="false" ht="25.5" hidden="false" customHeight="false" outlineLevel="0" collapsed="false">
      <c r="A1107" s="212" t="s">
        <v>1132</v>
      </c>
      <c r="B1107" s="221" t="s">
        <v>1131</v>
      </c>
      <c r="C1107" s="210" t="s">
        <v>176</v>
      </c>
      <c r="D1107" s="210" t="s">
        <v>176</v>
      </c>
      <c r="E1107" s="210" t="s">
        <v>176</v>
      </c>
      <c r="F1107" s="210" t="s">
        <v>176</v>
      </c>
      <c r="G1107" s="210" t="s">
        <v>176</v>
      </c>
      <c r="H1107" s="210" t="s">
        <v>176</v>
      </c>
      <c r="I1107" s="210" t="s">
        <v>176</v>
      </c>
      <c r="J1107" s="210" t="s">
        <v>176</v>
      </c>
      <c r="K1107" s="210" t="s">
        <v>176</v>
      </c>
      <c r="L1107" s="210" t="s">
        <v>176</v>
      </c>
      <c r="M1107" s="210" t="s">
        <v>176</v>
      </c>
      <c r="N1107" s="210" t="s">
        <v>176</v>
      </c>
      <c r="O1107" s="210" t="s">
        <v>176</v>
      </c>
      <c r="P1107" s="210" t="s">
        <v>176</v>
      </c>
      <c r="Q1107" s="210" t="s">
        <v>176</v>
      </c>
      <c r="R1107" s="210" t="s">
        <v>176</v>
      </c>
      <c r="S1107" s="212" t="s">
        <v>1132</v>
      </c>
    </row>
    <row r="1108" customFormat="false" ht="12.75" hidden="false" customHeight="false" outlineLevel="0" collapsed="false">
      <c r="A1108" s="212" t="s">
        <v>1133</v>
      </c>
      <c r="B1108" s="221" t="s">
        <v>1180</v>
      </c>
      <c r="C1108" s="210" t="s">
        <v>176</v>
      </c>
      <c r="D1108" s="210" t="s">
        <v>176</v>
      </c>
      <c r="E1108" s="210" t="s">
        <v>176</v>
      </c>
      <c r="F1108" s="210" t="s">
        <v>176</v>
      </c>
      <c r="G1108" s="210" t="s">
        <v>176</v>
      </c>
      <c r="H1108" s="210" t="s">
        <v>176</v>
      </c>
      <c r="I1108" s="210" t="s">
        <v>176</v>
      </c>
      <c r="J1108" s="210" t="s">
        <v>176</v>
      </c>
      <c r="K1108" s="210" t="s">
        <v>176</v>
      </c>
      <c r="L1108" s="210" t="s">
        <v>176</v>
      </c>
      <c r="M1108" s="210" t="s">
        <v>176</v>
      </c>
      <c r="N1108" s="210" t="s">
        <v>176</v>
      </c>
      <c r="O1108" s="210" t="s">
        <v>176</v>
      </c>
      <c r="P1108" s="210" t="s">
        <v>176</v>
      </c>
      <c r="Q1108" s="210" t="s">
        <v>176</v>
      </c>
      <c r="R1108" s="210" t="s">
        <v>176</v>
      </c>
      <c r="S1108" s="212" t="s">
        <v>1133</v>
      </c>
    </row>
    <row r="1109" customFormat="false" ht="12.75" hidden="false" customHeight="false" outlineLevel="0" collapsed="false">
      <c r="A1109" s="212" t="s">
        <v>1134</v>
      </c>
      <c r="B1109" s="221" t="s">
        <v>1181</v>
      </c>
      <c r="C1109" s="210" t="s">
        <v>176</v>
      </c>
      <c r="D1109" s="210" t="s">
        <v>176</v>
      </c>
      <c r="E1109" s="210" t="s">
        <v>176</v>
      </c>
      <c r="F1109" s="210" t="s">
        <v>176</v>
      </c>
      <c r="G1109" s="210" t="s">
        <v>176</v>
      </c>
      <c r="H1109" s="210" t="s">
        <v>176</v>
      </c>
      <c r="I1109" s="210" t="s">
        <v>176</v>
      </c>
      <c r="J1109" s="210" t="s">
        <v>176</v>
      </c>
      <c r="K1109" s="210" t="s">
        <v>176</v>
      </c>
      <c r="L1109" s="210" t="s">
        <v>176</v>
      </c>
      <c r="M1109" s="210" t="s">
        <v>176</v>
      </c>
      <c r="N1109" s="210" t="s">
        <v>176</v>
      </c>
      <c r="O1109" s="210" t="s">
        <v>176</v>
      </c>
      <c r="P1109" s="210" t="s">
        <v>176</v>
      </c>
      <c r="Q1109" s="210" t="s">
        <v>176</v>
      </c>
      <c r="R1109" s="210" t="s">
        <v>176</v>
      </c>
      <c r="S1109" s="212" t="s">
        <v>1134</v>
      </c>
    </row>
    <row r="1110" customFormat="false" ht="25.5" hidden="false" customHeight="false" outlineLevel="0" collapsed="false">
      <c r="A1110" s="212" t="s">
        <v>1188</v>
      </c>
      <c r="B1110" s="221" t="s">
        <v>1189</v>
      </c>
      <c r="C1110" s="210" t="n">
        <v>31206</v>
      </c>
      <c r="D1110" s="210" t="n">
        <v>10856</v>
      </c>
      <c r="E1110" s="210" t="n">
        <v>1578</v>
      </c>
      <c r="F1110" s="210" t="n">
        <v>581</v>
      </c>
      <c r="G1110" s="210" t="n">
        <v>2411</v>
      </c>
      <c r="H1110" s="210" t="n">
        <v>4001</v>
      </c>
      <c r="I1110" s="210" t="s">
        <v>176</v>
      </c>
      <c r="J1110" s="210" t="n">
        <v>6654</v>
      </c>
      <c r="K1110" s="210" t="n">
        <v>4680</v>
      </c>
      <c r="L1110" s="210" t="s">
        <v>176</v>
      </c>
      <c r="M1110" s="210" t="s">
        <v>176</v>
      </c>
      <c r="N1110" s="210" t="s">
        <v>176</v>
      </c>
      <c r="O1110" s="210" t="n">
        <v>443</v>
      </c>
      <c r="P1110" s="210" t="n">
        <v>2</v>
      </c>
      <c r="Q1110" s="210" t="n">
        <v>26622</v>
      </c>
      <c r="R1110" s="210" t="n">
        <v>4584</v>
      </c>
      <c r="S1110" s="212" t="s">
        <v>1188</v>
      </c>
    </row>
    <row r="1111" customFormat="false" ht="12.75" hidden="false" customHeight="false" outlineLevel="0" collapsed="false">
      <c r="A1111" s="212" t="s">
        <v>1190</v>
      </c>
      <c r="B1111" s="221" t="s">
        <v>1181</v>
      </c>
      <c r="C1111" s="210" t="n">
        <v>8755854</v>
      </c>
      <c r="D1111" s="210" t="n">
        <v>747345</v>
      </c>
      <c r="E1111" s="210" t="n">
        <v>1764293</v>
      </c>
      <c r="F1111" s="210" t="n">
        <v>189651</v>
      </c>
      <c r="G1111" s="210" t="n">
        <v>742697</v>
      </c>
      <c r="H1111" s="210" t="n">
        <v>197093</v>
      </c>
      <c r="I1111" s="210" t="n">
        <v>864813</v>
      </c>
      <c r="J1111" s="210" t="n">
        <v>2595339</v>
      </c>
      <c r="K1111" s="210" t="n">
        <v>328536</v>
      </c>
      <c r="L1111" s="210" t="n">
        <v>53522</v>
      </c>
      <c r="M1111" s="210" t="n">
        <v>522036</v>
      </c>
      <c r="N1111" s="210" t="n">
        <v>297330</v>
      </c>
      <c r="O1111" s="210" t="n">
        <v>235303</v>
      </c>
      <c r="P1111" s="210" t="n">
        <v>217896</v>
      </c>
      <c r="Q1111" s="210" t="n">
        <v>7331848</v>
      </c>
      <c r="R1111" s="210" t="n">
        <v>1424006</v>
      </c>
      <c r="S1111" s="212" t="s">
        <v>1190</v>
      </c>
    </row>
    <row r="1112" customFormat="false" ht="12.75" hidden="false" customHeight="false" outlineLevel="0" collapsed="false">
      <c r="A1112" s="212" t="s">
        <v>1191</v>
      </c>
      <c r="B1112" s="220" t="s">
        <v>1172</v>
      </c>
      <c r="C1112" s="210" t="n">
        <v>214414</v>
      </c>
      <c r="D1112" s="210" t="n">
        <v>65088</v>
      </c>
      <c r="E1112" s="210" t="n">
        <v>13395</v>
      </c>
      <c r="F1112" s="210" t="n">
        <v>516</v>
      </c>
      <c r="G1112" s="210" t="n">
        <v>10182</v>
      </c>
      <c r="H1112" s="210" t="s">
        <v>176</v>
      </c>
      <c r="I1112" s="210" t="n">
        <v>20912</v>
      </c>
      <c r="J1112" s="210" t="n">
        <v>94046</v>
      </c>
      <c r="K1112" s="210" t="n">
        <v>564</v>
      </c>
      <c r="L1112" s="210" t="s">
        <v>176</v>
      </c>
      <c r="M1112" s="210" t="n">
        <v>5526</v>
      </c>
      <c r="N1112" s="210" t="n">
        <v>62</v>
      </c>
      <c r="O1112" s="210" t="n">
        <v>3649</v>
      </c>
      <c r="P1112" s="210" t="n">
        <v>474</v>
      </c>
      <c r="Q1112" s="210" t="n">
        <v>207836</v>
      </c>
      <c r="R1112" s="210" t="n">
        <v>6578</v>
      </c>
      <c r="S1112" s="212" t="s">
        <v>1191</v>
      </c>
    </row>
    <row r="1113" customFormat="false" ht="12.75" hidden="false" customHeight="false" outlineLevel="0" collapsed="false">
      <c r="A1113" s="212" t="s">
        <v>1135</v>
      </c>
      <c r="B1113" s="220" t="s">
        <v>231</v>
      </c>
      <c r="C1113" s="210" t="s">
        <v>176</v>
      </c>
      <c r="D1113" s="210" t="s">
        <v>176</v>
      </c>
      <c r="E1113" s="210" t="s">
        <v>176</v>
      </c>
      <c r="F1113" s="210" t="s">
        <v>176</v>
      </c>
      <c r="G1113" s="210" t="s">
        <v>176</v>
      </c>
      <c r="H1113" s="210" t="s">
        <v>176</v>
      </c>
      <c r="I1113" s="210" t="s">
        <v>176</v>
      </c>
      <c r="J1113" s="210" t="s">
        <v>176</v>
      </c>
      <c r="K1113" s="210" t="s">
        <v>176</v>
      </c>
      <c r="L1113" s="210" t="s">
        <v>176</v>
      </c>
      <c r="M1113" s="210" t="s">
        <v>176</v>
      </c>
      <c r="N1113" s="210" t="s">
        <v>176</v>
      </c>
      <c r="O1113" s="210" t="s">
        <v>176</v>
      </c>
      <c r="P1113" s="210" t="s">
        <v>176</v>
      </c>
      <c r="Q1113" s="210" t="s">
        <v>176</v>
      </c>
      <c r="R1113" s="210" t="s">
        <v>176</v>
      </c>
      <c r="S1113" s="212" t="s">
        <v>1135</v>
      </c>
    </row>
    <row r="1114" customFormat="false" ht="12.75" hidden="false" customHeight="false" outlineLevel="0" collapsed="false">
      <c r="A1114" s="83" t="n">
        <v>100</v>
      </c>
      <c r="B1114" s="220" t="s">
        <v>1084</v>
      </c>
      <c r="C1114" s="210" t="n">
        <v>13374410</v>
      </c>
      <c r="D1114" s="210" t="n">
        <v>1362980</v>
      </c>
      <c r="E1114" s="210" t="n">
        <v>3120581</v>
      </c>
      <c r="F1114" s="210" t="n">
        <v>307037</v>
      </c>
      <c r="G1114" s="210" t="n">
        <v>1148171</v>
      </c>
      <c r="H1114" s="210" t="n">
        <v>289919</v>
      </c>
      <c r="I1114" s="210" t="n">
        <v>1129400</v>
      </c>
      <c r="J1114" s="210" t="n">
        <v>3588694</v>
      </c>
      <c r="K1114" s="210" t="n">
        <v>465747</v>
      </c>
      <c r="L1114" s="210" t="n">
        <v>80032</v>
      </c>
      <c r="M1114" s="210" t="n">
        <v>730561</v>
      </c>
      <c r="N1114" s="210" t="n">
        <v>399956</v>
      </c>
      <c r="O1114" s="210" t="n">
        <v>465474</v>
      </c>
      <c r="P1114" s="210" t="n">
        <v>285858</v>
      </c>
      <c r="Q1114" s="210" t="n">
        <v>11361079</v>
      </c>
      <c r="R1114" s="210" t="n">
        <v>2013331</v>
      </c>
      <c r="S1114" s="83" t="n">
        <v>100</v>
      </c>
    </row>
    <row r="1115" customFormat="false" ht="12.75" hidden="false" customHeight="false" outlineLevel="0" collapsed="false">
      <c r="A1115" s="83" t="n">
        <v>101</v>
      </c>
      <c r="B1115" s="220" t="s">
        <v>1137</v>
      </c>
      <c r="C1115" s="210" t="n">
        <v>13374410</v>
      </c>
      <c r="D1115" s="210" t="n">
        <v>1362980</v>
      </c>
      <c r="E1115" s="210" t="n">
        <v>3120581</v>
      </c>
      <c r="F1115" s="210" t="n">
        <v>307037</v>
      </c>
      <c r="G1115" s="210" t="n">
        <v>1148171</v>
      </c>
      <c r="H1115" s="210" t="n">
        <v>289919</v>
      </c>
      <c r="I1115" s="210" t="n">
        <v>1129400</v>
      </c>
      <c r="J1115" s="210" t="n">
        <v>3588694</v>
      </c>
      <c r="K1115" s="210" t="n">
        <v>465747</v>
      </c>
      <c r="L1115" s="210" t="n">
        <v>80032</v>
      </c>
      <c r="M1115" s="210" t="n">
        <v>730561</v>
      </c>
      <c r="N1115" s="210" t="n">
        <v>399956</v>
      </c>
      <c r="O1115" s="210" t="n">
        <v>465474</v>
      </c>
      <c r="P1115" s="210" t="n">
        <v>285858</v>
      </c>
      <c r="Q1115" s="210" t="n">
        <v>11361079</v>
      </c>
      <c r="R1115" s="210" t="n">
        <v>2013331</v>
      </c>
      <c r="S1115" s="83" t="n">
        <v>101</v>
      </c>
    </row>
    <row r="1116" customFormat="false" ht="12.75" hidden="false" customHeight="false" outlineLevel="0" collapsed="false">
      <c r="A1116" s="83" t="n">
        <v>102</v>
      </c>
      <c r="B1116" s="220" t="s">
        <v>1060</v>
      </c>
      <c r="C1116" s="210" t="s">
        <v>176</v>
      </c>
      <c r="D1116" s="210" t="s">
        <v>176</v>
      </c>
      <c r="E1116" s="210" t="s">
        <v>176</v>
      </c>
      <c r="F1116" s="210" t="s">
        <v>176</v>
      </c>
      <c r="G1116" s="210" t="s">
        <v>176</v>
      </c>
      <c r="H1116" s="210" t="s">
        <v>176</v>
      </c>
      <c r="I1116" s="210" t="s">
        <v>176</v>
      </c>
      <c r="J1116" s="210" t="s">
        <v>176</v>
      </c>
      <c r="K1116" s="210" t="s">
        <v>176</v>
      </c>
      <c r="L1116" s="210" t="s">
        <v>176</v>
      </c>
      <c r="M1116" s="210" t="s">
        <v>176</v>
      </c>
      <c r="N1116" s="210" t="s">
        <v>176</v>
      </c>
      <c r="O1116" s="210" t="s">
        <v>176</v>
      </c>
      <c r="P1116" s="210" t="s">
        <v>176</v>
      </c>
      <c r="Q1116" s="210" t="s">
        <v>176</v>
      </c>
      <c r="R1116" s="210" t="s">
        <v>176</v>
      </c>
      <c r="S1116" s="83" t="n">
        <v>102</v>
      </c>
    </row>
    <row r="1117" customFormat="false" ht="12.75" hidden="false" customHeight="false" outlineLevel="0" collapsed="false">
      <c r="A1117" s="83" t="n">
        <v>103</v>
      </c>
      <c r="B1117" s="220" t="s">
        <v>1086</v>
      </c>
      <c r="C1117" s="210" t="n">
        <v>13374410</v>
      </c>
      <c r="D1117" s="210" t="n">
        <v>1362980</v>
      </c>
      <c r="E1117" s="210" t="n">
        <v>3120581</v>
      </c>
      <c r="F1117" s="210" t="n">
        <v>307037</v>
      </c>
      <c r="G1117" s="210" t="n">
        <v>1148171</v>
      </c>
      <c r="H1117" s="210" t="n">
        <v>289919</v>
      </c>
      <c r="I1117" s="210" t="n">
        <v>1129400</v>
      </c>
      <c r="J1117" s="210" t="n">
        <v>3588694</v>
      </c>
      <c r="K1117" s="210" t="n">
        <v>465747</v>
      </c>
      <c r="L1117" s="210" t="n">
        <v>80032</v>
      </c>
      <c r="M1117" s="210" t="n">
        <v>730561</v>
      </c>
      <c r="N1117" s="210" t="n">
        <v>399956</v>
      </c>
      <c r="O1117" s="210" t="n">
        <v>465474</v>
      </c>
      <c r="P1117" s="210" t="n">
        <v>285858</v>
      </c>
      <c r="Q1117" s="210" t="n">
        <v>11361079</v>
      </c>
      <c r="R1117" s="210" t="n">
        <v>2013331</v>
      </c>
      <c r="S1117" s="83" t="n">
        <v>103</v>
      </c>
    </row>
    <row r="1118" customFormat="false" ht="12.75" hidden="false" customHeight="false" outlineLevel="0" collapsed="false">
      <c r="A1118" s="83" t="n">
        <v>104</v>
      </c>
      <c r="B1118" s="220" t="s">
        <v>328</v>
      </c>
      <c r="C1118" s="210" t="s">
        <v>176</v>
      </c>
      <c r="D1118" s="210" t="s">
        <v>176</v>
      </c>
      <c r="E1118" s="210" t="s">
        <v>176</v>
      </c>
      <c r="F1118" s="210" t="s">
        <v>176</v>
      </c>
      <c r="G1118" s="210" t="s">
        <v>176</v>
      </c>
      <c r="H1118" s="210" t="s">
        <v>176</v>
      </c>
      <c r="I1118" s="210" t="s">
        <v>176</v>
      </c>
      <c r="J1118" s="210" t="s">
        <v>176</v>
      </c>
      <c r="K1118" s="210" t="s">
        <v>176</v>
      </c>
      <c r="L1118" s="210" t="s">
        <v>176</v>
      </c>
      <c r="M1118" s="210" t="s">
        <v>176</v>
      </c>
      <c r="N1118" s="210" t="s">
        <v>176</v>
      </c>
      <c r="O1118" s="210" t="s">
        <v>176</v>
      </c>
      <c r="P1118" s="210" t="s">
        <v>176</v>
      </c>
      <c r="Q1118" s="210" t="s">
        <v>176</v>
      </c>
      <c r="R1118" s="210" t="s">
        <v>176</v>
      </c>
      <c r="S1118" s="83" t="n">
        <v>104</v>
      </c>
    </row>
    <row r="1119" customFormat="false" ht="12.75" hidden="false" customHeight="false" outlineLevel="0" collapsed="false">
      <c r="A1119" s="83" t="n">
        <v>105</v>
      </c>
      <c r="B1119" s="220" t="s">
        <v>1087</v>
      </c>
      <c r="C1119" s="210" t="n">
        <v>13374410</v>
      </c>
      <c r="D1119" s="210" t="n">
        <v>1362980</v>
      </c>
      <c r="E1119" s="210" t="n">
        <v>3120581</v>
      </c>
      <c r="F1119" s="210" t="n">
        <v>307037</v>
      </c>
      <c r="G1119" s="210" t="n">
        <v>1148171</v>
      </c>
      <c r="H1119" s="210" t="n">
        <v>289919</v>
      </c>
      <c r="I1119" s="210" t="n">
        <v>1129400</v>
      </c>
      <c r="J1119" s="210" t="n">
        <v>3588694</v>
      </c>
      <c r="K1119" s="210" t="n">
        <v>465747</v>
      </c>
      <c r="L1119" s="210" t="n">
        <v>80032</v>
      </c>
      <c r="M1119" s="210" t="n">
        <v>730561</v>
      </c>
      <c r="N1119" s="210" t="n">
        <v>399956</v>
      </c>
      <c r="O1119" s="210" t="n">
        <v>465474</v>
      </c>
      <c r="P1119" s="210" t="n">
        <v>285858</v>
      </c>
      <c r="Q1119" s="210" t="n">
        <v>11361079</v>
      </c>
      <c r="R1119" s="210" t="n">
        <v>2013331</v>
      </c>
      <c r="S1119" s="83" t="n">
        <v>105</v>
      </c>
    </row>
    <row r="1120" customFormat="false" ht="12.75" hidden="false" customHeight="false" outlineLevel="0" collapsed="false">
      <c r="A1120" s="83" t="n">
        <v>106</v>
      </c>
      <c r="B1120" s="220" t="s">
        <v>1143</v>
      </c>
      <c r="C1120" s="210" t="n">
        <v>-9472687</v>
      </c>
      <c r="D1120" s="210" t="n">
        <v>-267966</v>
      </c>
      <c r="E1120" s="210" t="n">
        <v>-368988</v>
      </c>
      <c r="F1120" s="210" t="n">
        <v>-340028</v>
      </c>
      <c r="G1120" s="210" t="n">
        <v>-776791</v>
      </c>
      <c r="H1120" s="210" t="n">
        <v>-238446</v>
      </c>
      <c r="I1120" s="210" t="n">
        <v>-1847951</v>
      </c>
      <c r="J1120" s="210" t="n">
        <v>-3370309</v>
      </c>
      <c r="K1120" s="210" t="n">
        <v>-959507</v>
      </c>
      <c r="L1120" s="210" t="n">
        <v>-725223</v>
      </c>
      <c r="M1120" s="210" t="n">
        <v>-166546</v>
      </c>
      <c r="N1120" s="210" t="n">
        <v>-221323</v>
      </c>
      <c r="O1120" s="210" t="n">
        <v>-54400</v>
      </c>
      <c r="P1120" s="210" t="n">
        <v>-135209</v>
      </c>
      <c r="Q1120" s="210" t="n">
        <v>-8371135</v>
      </c>
      <c r="R1120" s="210" t="n">
        <v>-1101552</v>
      </c>
      <c r="S1120" s="83" t="n">
        <v>106</v>
      </c>
    </row>
    <row r="1122" customFormat="false" ht="17.25" hidden="false" customHeight="false" outlineLevel="0" collapsed="false">
      <c r="A1122" s="88" t="s">
        <v>1207</v>
      </c>
      <c r="B1122" s="215"/>
      <c r="C1122" s="18"/>
      <c r="D1122" s="18"/>
      <c r="E1122" s="89"/>
      <c r="F1122" s="89"/>
      <c r="G1122" s="89"/>
      <c r="H1122" s="89"/>
      <c r="I1122" s="21"/>
      <c r="J1122" s="21"/>
      <c r="K1122" s="21"/>
      <c r="L1122" s="21"/>
      <c r="M1122" s="21"/>
      <c r="O1122" s="228"/>
      <c r="P1122" s="228"/>
      <c r="Q1122" s="228"/>
      <c r="R1122" s="228"/>
      <c r="S1122" s="229" t="s">
        <v>1208</v>
      </c>
    </row>
    <row r="1123" customFormat="false" ht="12.75" hidden="false" customHeight="false" outlineLevel="0" collapsed="false">
      <c r="A1123" s="28"/>
      <c r="B1123" s="174"/>
      <c r="C1123" s="28"/>
      <c r="D1123" s="28"/>
      <c r="E1123" s="28"/>
      <c r="F1123" s="28"/>
      <c r="G1123" s="28"/>
      <c r="H1123" s="28"/>
    </row>
    <row r="1124" customFormat="false" ht="12.75" hidden="false" customHeight="true" outlineLevel="0" collapsed="false">
      <c r="A1124" s="92" t="s">
        <v>1101</v>
      </c>
      <c r="B1124" s="177" t="s">
        <v>1102</v>
      </c>
      <c r="C1124" s="97" t="s">
        <v>633</v>
      </c>
      <c r="D1124" s="97" t="s">
        <v>1022</v>
      </c>
      <c r="E1124" s="97" t="s">
        <v>200</v>
      </c>
      <c r="F1124" s="97" t="s">
        <v>201</v>
      </c>
      <c r="G1124" s="97" t="s">
        <v>202</v>
      </c>
      <c r="H1124" s="178" t="s">
        <v>1023</v>
      </c>
      <c r="I1124" s="178" t="s">
        <v>204</v>
      </c>
      <c r="J1124" s="97" t="s">
        <v>1024</v>
      </c>
      <c r="K1124" s="97" t="s">
        <v>1025</v>
      </c>
      <c r="L1124" s="97" t="s">
        <v>207</v>
      </c>
      <c r="M1124" s="97" t="s">
        <v>208</v>
      </c>
      <c r="N1124" s="97" t="s">
        <v>1026</v>
      </c>
      <c r="O1124" s="97" t="s">
        <v>1027</v>
      </c>
      <c r="P1124" s="97" t="s">
        <v>211</v>
      </c>
      <c r="Q1124" s="93" t="s">
        <v>198</v>
      </c>
      <c r="R1124" s="93"/>
      <c r="S1124" s="113" t="s">
        <v>1101</v>
      </c>
    </row>
    <row r="1125" customFormat="false" ht="25.5" hidden="false" customHeight="false" outlineLevel="0" collapsed="false">
      <c r="A1125" s="92"/>
      <c r="B1125" s="177"/>
      <c r="C1125" s="97"/>
      <c r="D1125" s="97"/>
      <c r="E1125" s="97"/>
      <c r="F1125" s="97"/>
      <c r="G1125" s="97"/>
      <c r="H1125" s="178"/>
      <c r="I1125" s="178"/>
      <c r="J1125" s="97"/>
      <c r="K1125" s="97"/>
      <c r="L1125" s="97"/>
      <c r="M1125" s="97"/>
      <c r="N1125" s="97"/>
      <c r="O1125" s="97"/>
      <c r="P1125" s="97"/>
      <c r="Q1125" s="97" t="s">
        <v>1028</v>
      </c>
      <c r="R1125" s="97" t="s">
        <v>286</v>
      </c>
      <c r="S1125" s="113"/>
    </row>
    <row r="1126" customFormat="false" ht="12.75" hidden="false" customHeight="false" outlineLevel="0" collapsed="false">
      <c r="B1126" s="217"/>
      <c r="I1126" s="209"/>
      <c r="J1126" s="209"/>
      <c r="K1126" s="209"/>
      <c r="L1126" s="209"/>
      <c r="M1126" s="138"/>
      <c r="N1126" s="209"/>
      <c r="O1126" s="209"/>
      <c r="P1126" s="209"/>
      <c r="Q1126" s="209"/>
      <c r="R1126" s="209"/>
      <c r="S1126" s="209"/>
    </row>
    <row r="1127" customFormat="false" ht="12.75" hidden="false" customHeight="false" outlineLevel="0" collapsed="false">
      <c r="A1127" s="99" t="s">
        <v>725</v>
      </c>
      <c r="B1127" s="220" t="s">
        <v>215</v>
      </c>
      <c r="C1127" s="210" t="n">
        <v>40485404</v>
      </c>
      <c r="D1127" s="210" t="n">
        <v>5683256</v>
      </c>
      <c r="E1127" s="210" t="n">
        <v>6325441</v>
      </c>
      <c r="F1127" s="210" t="n">
        <v>1496988</v>
      </c>
      <c r="G1127" s="210" t="n">
        <v>3455941</v>
      </c>
      <c r="H1127" s="210" t="n">
        <v>892504</v>
      </c>
      <c r="I1127" s="210" t="n">
        <v>3936373</v>
      </c>
      <c r="J1127" s="210" t="n">
        <v>10042930</v>
      </c>
      <c r="K1127" s="210" t="n">
        <v>1978923</v>
      </c>
      <c r="L1127" s="210" t="n">
        <v>513983</v>
      </c>
      <c r="M1127" s="210" t="n">
        <v>2067511</v>
      </c>
      <c r="N1127" s="210" t="n">
        <v>1544917</v>
      </c>
      <c r="O1127" s="210" t="n">
        <v>1387489</v>
      </c>
      <c r="P1127" s="210" t="n">
        <v>1159148</v>
      </c>
      <c r="Q1127" s="210" t="n">
        <v>33324336</v>
      </c>
      <c r="R1127" s="210" t="n">
        <v>7161068</v>
      </c>
      <c r="S1127" s="211" t="s">
        <v>725</v>
      </c>
    </row>
    <row r="1128" customFormat="false" ht="12.75" hidden="false" customHeight="false" outlineLevel="0" collapsed="false">
      <c r="A1128" s="212" t="s">
        <v>727</v>
      </c>
      <c r="B1128" s="220" t="s">
        <v>217</v>
      </c>
      <c r="C1128" s="210" t="n">
        <v>4343442</v>
      </c>
      <c r="D1128" s="210" t="n">
        <v>789608</v>
      </c>
      <c r="E1128" s="210" t="n">
        <v>827595</v>
      </c>
      <c r="F1128" s="210" t="n">
        <v>113165</v>
      </c>
      <c r="G1128" s="210" t="n">
        <v>420522</v>
      </c>
      <c r="H1128" s="210" t="n">
        <v>77235</v>
      </c>
      <c r="I1128" s="210" t="n">
        <v>414186</v>
      </c>
      <c r="J1128" s="210" t="n">
        <v>864894</v>
      </c>
      <c r="K1128" s="210" t="n">
        <v>232880</v>
      </c>
      <c r="L1128" s="210" t="n">
        <v>45509</v>
      </c>
      <c r="M1128" s="210" t="n">
        <v>171273</v>
      </c>
      <c r="N1128" s="210" t="n">
        <v>122705</v>
      </c>
      <c r="O1128" s="210" t="n">
        <v>153768</v>
      </c>
      <c r="P1128" s="210" t="n">
        <v>110102</v>
      </c>
      <c r="Q1128" s="210" t="n">
        <v>3748962</v>
      </c>
      <c r="R1128" s="210" t="n">
        <v>594480</v>
      </c>
      <c r="S1128" s="184" t="s">
        <v>727</v>
      </c>
    </row>
    <row r="1129" customFormat="false" ht="12.75" hidden="false" customHeight="false" outlineLevel="0" collapsed="false">
      <c r="A1129" s="212" t="s">
        <v>729</v>
      </c>
      <c r="B1129" s="220" t="s">
        <v>1029</v>
      </c>
      <c r="C1129" s="210" t="n">
        <v>753440</v>
      </c>
      <c r="D1129" s="210" t="n">
        <v>133795</v>
      </c>
      <c r="E1129" s="210" t="n">
        <v>122074</v>
      </c>
      <c r="F1129" s="210" t="n">
        <v>29847</v>
      </c>
      <c r="G1129" s="210" t="n">
        <v>66301</v>
      </c>
      <c r="H1129" s="210" t="n">
        <v>19078</v>
      </c>
      <c r="I1129" s="210" t="n">
        <v>78278</v>
      </c>
      <c r="J1129" s="210" t="n">
        <v>136240</v>
      </c>
      <c r="K1129" s="210" t="n">
        <v>34923</v>
      </c>
      <c r="L1129" s="210" t="n">
        <v>7285</v>
      </c>
      <c r="M1129" s="210" t="n">
        <v>46078</v>
      </c>
      <c r="N1129" s="210" t="n">
        <v>25218</v>
      </c>
      <c r="O1129" s="210" t="n">
        <v>28196</v>
      </c>
      <c r="P1129" s="210" t="n">
        <v>26127</v>
      </c>
      <c r="Q1129" s="210" t="n">
        <v>607092</v>
      </c>
      <c r="R1129" s="210" t="n">
        <v>146348</v>
      </c>
      <c r="S1129" s="184" t="s">
        <v>729</v>
      </c>
    </row>
    <row r="1130" customFormat="false" ht="12.75" hidden="false" customHeight="false" outlineLevel="0" collapsed="false">
      <c r="A1130" s="212" t="s">
        <v>1030</v>
      </c>
      <c r="B1130" s="220" t="s">
        <v>219</v>
      </c>
      <c r="C1130" s="210" t="n">
        <v>2565750</v>
      </c>
      <c r="D1130" s="210" t="n">
        <v>255345</v>
      </c>
      <c r="E1130" s="210" t="n">
        <v>243956</v>
      </c>
      <c r="F1130" s="210" t="n">
        <v>57328</v>
      </c>
      <c r="G1130" s="210" t="n">
        <v>206273</v>
      </c>
      <c r="H1130" s="210" t="n">
        <v>47542</v>
      </c>
      <c r="I1130" s="210" t="n">
        <v>106233</v>
      </c>
      <c r="J1130" s="210" t="n">
        <v>1247004</v>
      </c>
      <c r="K1130" s="210" t="n">
        <v>74250</v>
      </c>
      <c r="L1130" s="210" t="n">
        <v>64235</v>
      </c>
      <c r="M1130" s="210" t="n">
        <v>80695</v>
      </c>
      <c r="N1130" s="210" t="n">
        <v>77956</v>
      </c>
      <c r="O1130" s="210" t="n">
        <v>33983</v>
      </c>
      <c r="P1130" s="210" t="n">
        <v>70950</v>
      </c>
      <c r="Q1130" s="210" t="n">
        <v>2231279</v>
      </c>
      <c r="R1130" s="210" t="n">
        <v>334471</v>
      </c>
      <c r="S1130" s="184" t="s">
        <v>1030</v>
      </c>
    </row>
    <row r="1131" customFormat="false" ht="12.75" hidden="false" customHeight="false" outlineLevel="0" collapsed="false">
      <c r="A1131" s="212" t="s">
        <v>730</v>
      </c>
      <c r="B1131" s="220" t="s">
        <v>1031</v>
      </c>
      <c r="C1131" s="210" t="n">
        <v>5082366</v>
      </c>
      <c r="D1131" s="210" t="n">
        <v>688383</v>
      </c>
      <c r="E1131" s="210" t="n">
        <v>610766</v>
      </c>
      <c r="F1131" s="210" t="n">
        <v>201753</v>
      </c>
      <c r="G1131" s="210" t="n">
        <v>484801</v>
      </c>
      <c r="H1131" s="210" t="n">
        <v>174925</v>
      </c>
      <c r="I1131" s="210" t="n">
        <v>463994</v>
      </c>
      <c r="J1131" s="210" t="n">
        <v>1233953</v>
      </c>
      <c r="K1131" s="210" t="n">
        <v>256725</v>
      </c>
      <c r="L1131" s="210" t="n">
        <v>51866</v>
      </c>
      <c r="M1131" s="210" t="n">
        <v>331476</v>
      </c>
      <c r="N1131" s="210" t="n">
        <v>209907</v>
      </c>
      <c r="O1131" s="210" t="n">
        <v>205685</v>
      </c>
      <c r="P1131" s="210" t="n">
        <v>168132</v>
      </c>
      <c r="Q1131" s="210" t="n">
        <v>3996173</v>
      </c>
      <c r="R1131" s="210" t="n">
        <v>1086193</v>
      </c>
      <c r="S1131" s="184" t="s">
        <v>730</v>
      </c>
    </row>
    <row r="1132" customFormat="false" ht="12.75" hidden="false" customHeight="false" outlineLevel="0" collapsed="false">
      <c r="A1132" s="212" t="s">
        <v>732</v>
      </c>
      <c r="B1132" s="220" t="s">
        <v>1032</v>
      </c>
      <c r="C1132" s="210" t="n">
        <v>548795</v>
      </c>
      <c r="D1132" s="210" t="n">
        <v>77607</v>
      </c>
      <c r="E1132" s="210" t="n">
        <v>119619</v>
      </c>
      <c r="F1132" s="210" t="n">
        <v>17152</v>
      </c>
      <c r="G1132" s="210" t="n">
        <v>46648</v>
      </c>
      <c r="H1132" s="210" t="n">
        <v>13812</v>
      </c>
      <c r="I1132" s="210" t="n">
        <v>49408</v>
      </c>
      <c r="J1132" s="210" t="n">
        <v>104475</v>
      </c>
      <c r="K1132" s="210" t="n">
        <v>23348</v>
      </c>
      <c r="L1132" s="210" t="n">
        <v>7763</v>
      </c>
      <c r="M1132" s="210" t="n">
        <v>29229</v>
      </c>
      <c r="N1132" s="210" t="n">
        <v>18398</v>
      </c>
      <c r="O1132" s="210" t="n">
        <v>20353</v>
      </c>
      <c r="P1132" s="210" t="n">
        <v>20983</v>
      </c>
      <c r="Q1132" s="210" t="n">
        <v>449221</v>
      </c>
      <c r="R1132" s="210" t="n">
        <v>99574</v>
      </c>
      <c r="S1132" s="184" t="s">
        <v>732</v>
      </c>
    </row>
    <row r="1133" customFormat="false" ht="12.75" hidden="false" customHeight="false" outlineLevel="0" collapsed="false">
      <c r="A1133" s="212" t="s">
        <v>1033</v>
      </c>
      <c r="B1133" s="220" t="s">
        <v>1034</v>
      </c>
      <c r="C1133" s="210" t="n">
        <v>301997</v>
      </c>
      <c r="D1133" s="210" t="n">
        <v>41364</v>
      </c>
      <c r="E1133" s="210" t="n">
        <v>51417</v>
      </c>
      <c r="F1133" s="210" t="n">
        <v>8721</v>
      </c>
      <c r="G1133" s="210" t="n">
        <v>30681</v>
      </c>
      <c r="H1133" s="210" t="n">
        <v>7377</v>
      </c>
      <c r="I1133" s="210" t="n">
        <v>30306</v>
      </c>
      <c r="J1133" s="210" t="n">
        <v>76270</v>
      </c>
      <c r="K1133" s="210" t="n">
        <v>12114</v>
      </c>
      <c r="L1133" s="210" t="n">
        <v>3463</v>
      </c>
      <c r="M1133" s="210" t="n">
        <v>11137</v>
      </c>
      <c r="N1133" s="210" t="n">
        <v>8566</v>
      </c>
      <c r="O1133" s="210" t="n">
        <v>13975</v>
      </c>
      <c r="P1133" s="210" t="n">
        <v>6606</v>
      </c>
      <c r="Q1133" s="210" t="n">
        <v>259590</v>
      </c>
      <c r="R1133" s="210" t="n">
        <v>42407</v>
      </c>
      <c r="S1133" s="184" t="s">
        <v>1033</v>
      </c>
    </row>
    <row r="1134" customFormat="false" ht="12.75" hidden="false" customHeight="false" outlineLevel="0" collapsed="false">
      <c r="A1134" s="212" t="s">
        <v>734</v>
      </c>
      <c r="B1134" s="220" t="s">
        <v>1035</v>
      </c>
      <c r="C1134" s="210" t="n">
        <v>9224557</v>
      </c>
      <c r="D1134" s="210" t="n">
        <v>1212638</v>
      </c>
      <c r="E1134" s="210" t="n">
        <v>1556352</v>
      </c>
      <c r="F1134" s="210" t="n">
        <v>162241</v>
      </c>
      <c r="G1134" s="210" t="n">
        <v>493550</v>
      </c>
      <c r="H1134" s="210" t="n">
        <v>151157</v>
      </c>
      <c r="I1134" s="210" t="n">
        <v>842074</v>
      </c>
      <c r="J1134" s="210" t="n">
        <v>3597112</v>
      </c>
      <c r="K1134" s="210" t="n">
        <v>279208</v>
      </c>
      <c r="L1134" s="210" t="n">
        <v>45405</v>
      </c>
      <c r="M1134" s="210" t="n">
        <v>306554</v>
      </c>
      <c r="N1134" s="210" t="n">
        <v>197157</v>
      </c>
      <c r="O1134" s="210" t="n">
        <v>171097</v>
      </c>
      <c r="P1134" s="210" t="n">
        <v>210012</v>
      </c>
      <c r="Q1134" s="210" t="n">
        <v>8197436</v>
      </c>
      <c r="R1134" s="210" t="n">
        <v>1027121</v>
      </c>
      <c r="S1134" s="184" t="s">
        <v>734</v>
      </c>
    </row>
    <row r="1135" customFormat="false" ht="12.75" hidden="false" customHeight="false" outlineLevel="0" collapsed="false">
      <c r="A1135" s="212" t="s">
        <v>1036</v>
      </c>
      <c r="B1135" s="220" t="s">
        <v>1037</v>
      </c>
      <c r="C1135" s="210" t="n">
        <v>1283076</v>
      </c>
      <c r="D1135" s="210" t="n">
        <v>154869</v>
      </c>
      <c r="E1135" s="210" t="n">
        <v>345804</v>
      </c>
      <c r="F1135" s="210" t="n">
        <v>29448</v>
      </c>
      <c r="G1135" s="210" t="n">
        <v>89638</v>
      </c>
      <c r="H1135" s="210" t="n">
        <v>25591</v>
      </c>
      <c r="I1135" s="210" t="n">
        <v>102667</v>
      </c>
      <c r="J1135" s="210" t="n">
        <v>321318</v>
      </c>
      <c r="K1135" s="210" t="n">
        <v>53760</v>
      </c>
      <c r="L1135" s="210" t="n">
        <v>13363</v>
      </c>
      <c r="M1135" s="210" t="n">
        <v>42737</v>
      </c>
      <c r="N1135" s="210" t="n">
        <v>28642</v>
      </c>
      <c r="O1135" s="210" t="n">
        <v>41592</v>
      </c>
      <c r="P1135" s="210" t="n">
        <v>33647</v>
      </c>
      <c r="Q1135" s="210" t="n">
        <v>1123011</v>
      </c>
      <c r="R1135" s="210" t="n">
        <v>160065</v>
      </c>
      <c r="S1135" s="184" t="s">
        <v>1036</v>
      </c>
    </row>
    <row r="1136" customFormat="false" ht="12.75" hidden="false" customHeight="false" outlineLevel="0" collapsed="false">
      <c r="A1136" s="213" t="s">
        <v>737</v>
      </c>
      <c r="B1136" s="221" t="s">
        <v>1038</v>
      </c>
      <c r="C1136" s="210" t="n">
        <v>2441363</v>
      </c>
      <c r="D1136" s="210" t="n">
        <v>394521</v>
      </c>
      <c r="E1136" s="210" t="n">
        <v>369299</v>
      </c>
      <c r="F1136" s="210" t="n">
        <v>109378</v>
      </c>
      <c r="G1136" s="210" t="n">
        <v>207981</v>
      </c>
      <c r="H1136" s="210" t="n">
        <v>74552</v>
      </c>
      <c r="I1136" s="210" t="n">
        <v>192913</v>
      </c>
      <c r="J1136" s="210" t="n">
        <v>547150</v>
      </c>
      <c r="K1136" s="210" t="n">
        <v>148216</v>
      </c>
      <c r="L1136" s="210" t="n">
        <v>25616</v>
      </c>
      <c r="M1136" s="210" t="n">
        <v>133427</v>
      </c>
      <c r="N1136" s="210" t="n">
        <v>78041</v>
      </c>
      <c r="O1136" s="210" t="n">
        <v>91307</v>
      </c>
      <c r="P1136" s="210" t="n">
        <v>68962</v>
      </c>
      <c r="Q1136" s="210" t="n">
        <v>1977003</v>
      </c>
      <c r="R1136" s="210" t="n">
        <v>464360</v>
      </c>
      <c r="S1136" s="184" t="s">
        <v>737</v>
      </c>
    </row>
    <row r="1137" customFormat="false" ht="25.5" hidden="false" customHeight="false" outlineLevel="0" collapsed="false">
      <c r="A1137" s="212" t="s">
        <v>738</v>
      </c>
      <c r="B1137" s="221" t="s">
        <v>1194</v>
      </c>
      <c r="C1137" s="210" t="n">
        <v>5479092</v>
      </c>
      <c r="D1137" s="210" t="n">
        <v>326390</v>
      </c>
      <c r="E1137" s="210" t="n">
        <v>1142574</v>
      </c>
      <c r="F1137" s="210" t="n">
        <v>221836</v>
      </c>
      <c r="G1137" s="210" t="n">
        <v>239463</v>
      </c>
      <c r="H1137" s="210" t="n">
        <v>104825</v>
      </c>
      <c r="I1137" s="210" t="n">
        <v>1329103</v>
      </c>
      <c r="J1137" s="210" t="n">
        <v>510358</v>
      </c>
      <c r="K1137" s="210" t="n">
        <v>544779</v>
      </c>
      <c r="L1137" s="210" t="n">
        <v>157239</v>
      </c>
      <c r="M1137" s="210" t="n">
        <v>124681</v>
      </c>
      <c r="N1137" s="210" t="n">
        <v>210977</v>
      </c>
      <c r="O1137" s="210" t="n">
        <v>537267</v>
      </c>
      <c r="P1137" s="210" t="n">
        <v>29600</v>
      </c>
      <c r="Q1137" s="210" t="n">
        <v>4787173</v>
      </c>
      <c r="R1137" s="210" t="n">
        <v>691919</v>
      </c>
      <c r="S1137" s="184" t="s">
        <v>738</v>
      </c>
    </row>
    <row r="1138" customFormat="false" ht="12.75" hidden="false" customHeight="false" outlineLevel="0" collapsed="false">
      <c r="A1138" s="212" t="s">
        <v>739</v>
      </c>
      <c r="B1138" s="220" t="s">
        <v>1195</v>
      </c>
      <c r="C1138" s="210" t="n">
        <v>8342329</v>
      </c>
      <c r="D1138" s="210" t="n">
        <v>2191805</v>
      </c>
      <c r="E1138" s="210" t="n">
        <v>1028074</v>
      </c>
      <c r="F1138" s="210" t="n">
        <v>335110</v>
      </c>
      <c r="G1138" s="210" t="n">
        <v>697400</v>
      </c>
      <c r="H1138" s="210" t="n">
        <v>107884</v>
      </c>
      <c r="I1138" s="210" t="n">
        <v>913297</v>
      </c>
      <c r="J1138" s="210" t="n">
        <v>1746793</v>
      </c>
      <c r="K1138" s="210" t="n">
        <v>252023</v>
      </c>
      <c r="L1138" s="210" t="n">
        <v>135755</v>
      </c>
      <c r="M1138" s="210" t="n">
        <v>286390</v>
      </c>
      <c r="N1138" s="210" t="n">
        <v>209980</v>
      </c>
      <c r="O1138" s="210" t="n">
        <v>363116</v>
      </c>
      <c r="P1138" s="210" t="n">
        <v>74702</v>
      </c>
      <c r="Q1138" s="210" t="n">
        <v>7328263</v>
      </c>
      <c r="R1138" s="210" t="n">
        <v>1014066</v>
      </c>
      <c r="S1138" s="184" t="s">
        <v>739</v>
      </c>
    </row>
    <row r="1139" customFormat="false" ht="12.75" hidden="false" customHeight="false" outlineLevel="0" collapsed="false">
      <c r="A1139" s="212" t="s">
        <v>740</v>
      </c>
      <c r="B1139" s="220" t="s">
        <v>656</v>
      </c>
      <c r="C1139" s="210" t="n">
        <v>6693925</v>
      </c>
      <c r="D1139" s="210" t="n">
        <v>2147184</v>
      </c>
      <c r="E1139" s="210" t="n">
        <v>1614464</v>
      </c>
      <c r="F1139" s="210" t="n">
        <v>37531</v>
      </c>
      <c r="G1139" s="210" t="n">
        <v>664502</v>
      </c>
      <c r="H1139" s="210" t="n">
        <v>51462</v>
      </c>
      <c r="I1139" s="210" t="n">
        <v>306775</v>
      </c>
      <c r="J1139" s="210" t="n">
        <v>1295314</v>
      </c>
      <c r="K1139" s="210" t="n">
        <v>89604</v>
      </c>
      <c r="L1139" s="210" t="n">
        <v>38518</v>
      </c>
      <c r="M1139" s="210" t="n">
        <v>153529</v>
      </c>
      <c r="N1139" s="210" t="n">
        <v>39378</v>
      </c>
      <c r="O1139" s="210" t="n">
        <v>203949</v>
      </c>
      <c r="P1139" s="210" t="n">
        <v>51715</v>
      </c>
      <c r="Q1139" s="210" t="n">
        <v>6360310</v>
      </c>
      <c r="R1139" s="210" t="n">
        <v>333615</v>
      </c>
      <c r="S1139" s="184" t="s">
        <v>740</v>
      </c>
    </row>
    <row r="1140" customFormat="false" ht="25.5" hidden="false" customHeight="false" outlineLevel="0" collapsed="false">
      <c r="A1140" s="212" t="s">
        <v>741</v>
      </c>
      <c r="B1140" s="221" t="s">
        <v>1196</v>
      </c>
      <c r="C1140" s="210" t="n">
        <v>31660185</v>
      </c>
      <c r="D1140" s="210" t="n">
        <v>5987865</v>
      </c>
      <c r="E1140" s="210" t="n">
        <v>5489198</v>
      </c>
      <c r="F1140" s="210" t="n">
        <v>892259</v>
      </c>
      <c r="G1140" s="210" t="n">
        <v>2957216</v>
      </c>
      <c r="H1140" s="210" t="n">
        <v>344962</v>
      </c>
      <c r="I1140" s="210" t="n">
        <v>2772031</v>
      </c>
      <c r="J1140" s="210" t="n">
        <v>8382754</v>
      </c>
      <c r="K1140" s="210" t="n">
        <v>1443204</v>
      </c>
      <c r="L1140" s="210" t="n">
        <v>437039</v>
      </c>
      <c r="M1140" s="210" t="n">
        <v>921217</v>
      </c>
      <c r="N1140" s="210" t="n">
        <v>749501</v>
      </c>
      <c r="O1140" s="210" t="n">
        <v>835806</v>
      </c>
      <c r="P1140" s="210" t="n">
        <v>447133</v>
      </c>
      <c r="Q1140" s="210" t="n">
        <v>28305113</v>
      </c>
      <c r="R1140" s="210" t="n">
        <v>3355072</v>
      </c>
      <c r="S1140" s="184" t="s">
        <v>741</v>
      </c>
    </row>
    <row r="1141" customFormat="false" ht="12.75" hidden="false" customHeight="false" outlineLevel="0" collapsed="false">
      <c r="A1141" s="212" t="s">
        <v>743</v>
      </c>
      <c r="B1141" s="221" t="s">
        <v>1195</v>
      </c>
      <c r="C1141" s="210" t="n">
        <v>12196181</v>
      </c>
      <c r="D1141" s="210" t="n">
        <v>1570078</v>
      </c>
      <c r="E1141" s="210" t="n">
        <v>1229694</v>
      </c>
      <c r="F1141" s="210" t="n">
        <v>405341</v>
      </c>
      <c r="G1141" s="210" t="n">
        <v>909588</v>
      </c>
      <c r="H1141" s="210" t="n">
        <v>264552</v>
      </c>
      <c r="I1141" s="210" t="n">
        <v>1068851</v>
      </c>
      <c r="J1141" s="210" t="n">
        <v>4288644</v>
      </c>
      <c r="K1141" s="210" t="n">
        <v>404784</v>
      </c>
      <c r="L1141" s="210" t="n">
        <v>127624</v>
      </c>
      <c r="M1141" s="210" t="n">
        <v>789474</v>
      </c>
      <c r="N1141" s="210" t="n">
        <v>331245</v>
      </c>
      <c r="O1141" s="210" t="n">
        <v>439976</v>
      </c>
      <c r="P1141" s="210" t="n">
        <v>366330</v>
      </c>
      <c r="Q1141" s="210" t="n">
        <v>10039239</v>
      </c>
      <c r="R1141" s="210" t="n">
        <v>2156942</v>
      </c>
      <c r="S1141" s="184" t="s">
        <v>743</v>
      </c>
    </row>
    <row r="1142" customFormat="false" ht="25.5" hidden="false" customHeight="false" outlineLevel="0" collapsed="false">
      <c r="A1142" s="212" t="s">
        <v>745</v>
      </c>
      <c r="B1142" s="221" t="s">
        <v>1106</v>
      </c>
      <c r="C1142" s="210" t="n">
        <v>23830</v>
      </c>
      <c r="D1142" s="210" t="n">
        <v>243</v>
      </c>
      <c r="E1142" s="210" t="n">
        <v>15160</v>
      </c>
      <c r="F1142" s="210" t="n">
        <v>134</v>
      </c>
      <c r="G1142" s="210" t="n">
        <v>252</v>
      </c>
      <c r="H1142" s="210" t="n">
        <v>387</v>
      </c>
      <c r="I1142" s="210" t="n">
        <v>3117</v>
      </c>
      <c r="J1142" s="210" t="n">
        <v>898</v>
      </c>
      <c r="K1142" s="210" t="n">
        <v>556</v>
      </c>
      <c r="L1142" s="210" t="n">
        <v>295</v>
      </c>
      <c r="M1142" s="210" t="n">
        <v>335</v>
      </c>
      <c r="N1142" s="210" t="n">
        <v>608</v>
      </c>
      <c r="O1142" s="210" t="n">
        <v>1740</v>
      </c>
      <c r="P1142" s="210" t="n">
        <v>105</v>
      </c>
      <c r="Q1142" s="210" t="n">
        <v>22261</v>
      </c>
      <c r="R1142" s="210" t="n">
        <v>1569</v>
      </c>
      <c r="S1142" s="184" t="s">
        <v>745</v>
      </c>
    </row>
    <row r="1143" customFormat="false" ht="12.75" hidden="false" customHeight="false" outlineLevel="0" collapsed="false">
      <c r="A1143" s="212" t="s">
        <v>1043</v>
      </c>
      <c r="B1143" s="221" t="s">
        <v>1195</v>
      </c>
      <c r="C1143" s="210" t="n">
        <v>105475</v>
      </c>
      <c r="D1143" s="210" t="n">
        <v>6091</v>
      </c>
      <c r="E1143" s="210" t="n">
        <v>18071</v>
      </c>
      <c r="F1143" s="210" t="n">
        <v>2604</v>
      </c>
      <c r="G1143" s="210" t="n">
        <v>25483</v>
      </c>
      <c r="H1143" s="210" t="n">
        <v>26</v>
      </c>
      <c r="I1143" s="210" t="n">
        <v>23125</v>
      </c>
      <c r="J1143" s="210" t="n">
        <v>23603</v>
      </c>
      <c r="K1143" s="210" t="n">
        <v>3667</v>
      </c>
      <c r="L1143" s="210" t="n">
        <v>362</v>
      </c>
      <c r="M1143" s="210" t="n">
        <v>83</v>
      </c>
      <c r="N1143" s="210" t="n">
        <v>455</v>
      </c>
      <c r="O1143" s="210" t="n">
        <v>1264</v>
      </c>
      <c r="P1143" s="210" t="n">
        <v>641</v>
      </c>
      <c r="Q1143" s="210" t="n">
        <v>101666</v>
      </c>
      <c r="R1143" s="210" t="n">
        <v>3809</v>
      </c>
      <c r="S1143" s="184" t="s">
        <v>1043</v>
      </c>
    </row>
    <row r="1144" customFormat="false" ht="12.75" hidden="false" customHeight="false" outlineLevel="0" collapsed="false">
      <c r="A1144" s="212" t="s">
        <v>1045</v>
      </c>
      <c r="B1144" s="220" t="s">
        <v>1041</v>
      </c>
      <c r="C1144" s="210" t="n">
        <v>12284076</v>
      </c>
      <c r="D1144" s="210" t="n">
        <v>1570033</v>
      </c>
      <c r="E1144" s="210" t="n">
        <v>1268923</v>
      </c>
      <c r="F1144" s="210" t="n">
        <v>384741</v>
      </c>
      <c r="G1144" s="210" t="n">
        <v>1527416</v>
      </c>
      <c r="H1144" s="210" t="n">
        <v>329295</v>
      </c>
      <c r="I1144" s="210" t="n">
        <v>1364969</v>
      </c>
      <c r="J1144" s="210" t="n">
        <v>3330239</v>
      </c>
      <c r="K1144" s="210" t="n">
        <v>540956</v>
      </c>
      <c r="L1144" s="210" t="n">
        <v>193098</v>
      </c>
      <c r="M1144" s="210" t="n">
        <v>544026</v>
      </c>
      <c r="N1144" s="210" t="n">
        <v>347797</v>
      </c>
      <c r="O1144" s="210" t="n">
        <v>623580</v>
      </c>
      <c r="P1144" s="210" t="n">
        <v>259003</v>
      </c>
      <c r="Q1144" s="210" t="n">
        <v>10419214</v>
      </c>
      <c r="R1144" s="210" t="n">
        <v>1864862</v>
      </c>
      <c r="S1144" s="184" t="s">
        <v>1045</v>
      </c>
    </row>
    <row r="1145" customFormat="false" ht="12.75" hidden="false" customHeight="false" outlineLevel="0" collapsed="false">
      <c r="A1145" s="212" t="s">
        <v>1046</v>
      </c>
      <c r="B1145" s="220" t="s">
        <v>1042</v>
      </c>
      <c r="C1145" s="210" t="n">
        <v>15298754</v>
      </c>
      <c r="D1145" s="210" t="n">
        <v>1476618</v>
      </c>
      <c r="E1145" s="210" t="n">
        <v>2711127</v>
      </c>
      <c r="F1145" s="210" t="n">
        <v>468228</v>
      </c>
      <c r="G1145" s="210" t="n">
        <v>1450740</v>
      </c>
      <c r="H1145" s="210" t="n">
        <v>305831</v>
      </c>
      <c r="I1145" s="210" t="n">
        <v>1980533</v>
      </c>
      <c r="J1145" s="210" t="n">
        <v>4500918</v>
      </c>
      <c r="K1145" s="210" t="n">
        <v>689777</v>
      </c>
      <c r="L1145" s="210" t="n">
        <v>105521</v>
      </c>
      <c r="M1145" s="210" t="n">
        <v>567431</v>
      </c>
      <c r="N1145" s="210" t="n">
        <v>415675</v>
      </c>
      <c r="O1145" s="210" t="n">
        <v>241819</v>
      </c>
      <c r="P1145" s="210" t="n">
        <v>384536</v>
      </c>
      <c r="Q1145" s="210" t="n">
        <v>13157053</v>
      </c>
      <c r="R1145" s="210" t="n">
        <v>2141701</v>
      </c>
      <c r="S1145" s="184" t="s">
        <v>1046</v>
      </c>
    </row>
    <row r="1146" customFormat="false" ht="12.75" hidden="false" customHeight="false" outlineLevel="0" collapsed="false">
      <c r="A1146" s="212" t="s">
        <v>748</v>
      </c>
      <c r="B1146" s="220" t="s">
        <v>1197</v>
      </c>
      <c r="C1146" s="210" t="n">
        <v>3592773</v>
      </c>
      <c r="D1146" s="210" t="n">
        <v>407266</v>
      </c>
      <c r="E1146" s="210" t="n">
        <v>394716</v>
      </c>
      <c r="F1146" s="210" t="n">
        <v>45712</v>
      </c>
      <c r="G1146" s="210" t="n">
        <v>361855</v>
      </c>
      <c r="H1146" s="210" t="n">
        <v>59598</v>
      </c>
      <c r="I1146" s="210" t="n">
        <v>474777</v>
      </c>
      <c r="J1146" s="210" t="n">
        <v>1222606</v>
      </c>
      <c r="K1146" s="210" t="n">
        <v>199905</v>
      </c>
      <c r="L1146" s="210" t="n">
        <v>32586</v>
      </c>
      <c r="M1146" s="210" t="n">
        <v>106599</v>
      </c>
      <c r="N1146" s="210" t="n">
        <v>129077</v>
      </c>
      <c r="O1146" s="210" t="n">
        <v>112816</v>
      </c>
      <c r="P1146" s="210" t="n">
        <v>45260</v>
      </c>
      <c r="Q1146" s="210" t="n">
        <v>3206527</v>
      </c>
      <c r="R1146" s="210" t="n">
        <v>386246</v>
      </c>
      <c r="S1146" s="184" t="s">
        <v>748</v>
      </c>
    </row>
    <row r="1147" customFormat="false" ht="12.75" hidden="false" customHeight="false" outlineLevel="0" collapsed="false">
      <c r="A1147" s="212" t="s">
        <v>749</v>
      </c>
      <c r="B1147" s="220" t="s">
        <v>1109</v>
      </c>
      <c r="C1147" s="210" t="n">
        <v>1013981</v>
      </c>
      <c r="D1147" s="210" t="n">
        <v>99307</v>
      </c>
      <c r="E1147" s="210" t="n">
        <v>47308</v>
      </c>
      <c r="F1147" s="210" t="n">
        <v>28383</v>
      </c>
      <c r="G1147" s="210" t="n">
        <v>124863</v>
      </c>
      <c r="H1147" s="210" t="n">
        <v>27762</v>
      </c>
      <c r="I1147" s="210" t="n">
        <v>134553</v>
      </c>
      <c r="J1147" s="210" t="n">
        <v>351151</v>
      </c>
      <c r="K1147" s="210" t="n">
        <v>49553</v>
      </c>
      <c r="L1147" s="210" t="n">
        <v>8452</v>
      </c>
      <c r="M1147" s="210" t="n">
        <v>47867</v>
      </c>
      <c r="N1147" s="210" t="n">
        <v>35661</v>
      </c>
      <c r="O1147" s="210" t="n">
        <v>33484</v>
      </c>
      <c r="P1147" s="210" t="n">
        <v>25637</v>
      </c>
      <c r="Q1147" s="210" t="n">
        <v>848671</v>
      </c>
      <c r="R1147" s="210" t="n">
        <v>165310</v>
      </c>
      <c r="S1147" s="184" t="s">
        <v>749</v>
      </c>
    </row>
    <row r="1148" customFormat="false" ht="12.75" hidden="false" customHeight="false" outlineLevel="0" collapsed="false">
      <c r="A1148" s="212" t="s">
        <v>1053</v>
      </c>
      <c r="B1148" s="220" t="s">
        <v>1047</v>
      </c>
      <c r="C1148" s="210" t="n">
        <v>14838732</v>
      </c>
      <c r="D1148" s="210" t="n">
        <v>2067127</v>
      </c>
      <c r="E1148" s="210" t="n">
        <v>3143858</v>
      </c>
      <c r="F1148" s="210" t="n">
        <v>275160</v>
      </c>
      <c r="G1148" s="210" t="n">
        <v>1223164</v>
      </c>
      <c r="H1148" s="210" t="n">
        <v>337751</v>
      </c>
      <c r="I1148" s="210" t="n">
        <v>1261985</v>
      </c>
      <c r="J1148" s="210" t="n">
        <v>3473678</v>
      </c>
      <c r="K1148" s="210" t="n">
        <v>695907</v>
      </c>
      <c r="L1148" s="210" t="n">
        <v>169075</v>
      </c>
      <c r="M1148" s="210" t="n">
        <v>837326</v>
      </c>
      <c r="N1148" s="210" t="n">
        <v>406351</v>
      </c>
      <c r="O1148" s="210" t="n">
        <v>528661</v>
      </c>
      <c r="P1148" s="210" t="n">
        <v>418689</v>
      </c>
      <c r="Q1148" s="210" t="n">
        <v>12563455</v>
      </c>
      <c r="R1148" s="210" t="n">
        <v>2275277</v>
      </c>
      <c r="S1148" s="184" t="s">
        <v>1053</v>
      </c>
    </row>
    <row r="1149" customFormat="false" ht="12.75" hidden="false" customHeight="false" outlineLevel="0" collapsed="false">
      <c r="A1149" s="212" t="s">
        <v>759</v>
      </c>
      <c r="B1149" s="220" t="s">
        <v>231</v>
      </c>
      <c r="C1149" s="210" t="n">
        <v>30859333</v>
      </c>
      <c r="D1149" s="210" t="n">
        <v>3771349</v>
      </c>
      <c r="E1149" s="210" t="n">
        <v>5688864</v>
      </c>
      <c r="F1149" s="210" t="n">
        <v>1065909</v>
      </c>
      <c r="G1149" s="210" t="n">
        <v>2730757</v>
      </c>
      <c r="H1149" s="210" t="n">
        <v>373809</v>
      </c>
      <c r="I1149" s="210" t="n">
        <v>3951088</v>
      </c>
      <c r="J1149" s="210" t="n">
        <v>7912073</v>
      </c>
      <c r="K1149" s="210" t="n">
        <v>1618156</v>
      </c>
      <c r="L1149" s="210" t="n">
        <v>538720</v>
      </c>
      <c r="M1149" s="210" t="n">
        <v>890676</v>
      </c>
      <c r="N1149" s="210" t="n">
        <v>904409</v>
      </c>
      <c r="O1149" s="210" t="n">
        <v>999949</v>
      </c>
      <c r="P1149" s="210" t="n">
        <v>413574</v>
      </c>
      <c r="Q1149" s="210" t="n">
        <v>27210956</v>
      </c>
      <c r="R1149" s="210" t="n">
        <v>3648377</v>
      </c>
      <c r="S1149" s="184" t="s">
        <v>759</v>
      </c>
    </row>
    <row r="1150" customFormat="false" ht="12.75" hidden="false" customHeight="false" outlineLevel="0" collapsed="false">
      <c r="A1150" s="212" t="s">
        <v>766</v>
      </c>
      <c r="B1150" s="220" t="s">
        <v>1050</v>
      </c>
      <c r="C1150" s="210" t="n">
        <v>147700190</v>
      </c>
      <c r="D1150" s="210" t="n">
        <v>23510044</v>
      </c>
      <c r="E1150" s="210" t="n">
        <v>22986626</v>
      </c>
      <c r="F1150" s="210" t="n">
        <v>4257151</v>
      </c>
      <c r="G1150" s="210" t="n">
        <v>12953521</v>
      </c>
      <c r="H1150" s="210" t="n">
        <v>3044299</v>
      </c>
      <c r="I1150" s="210" t="n">
        <v>13898460</v>
      </c>
      <c r="J1150" s="210" t="n">
        <v>39386229</v>
      </c>
      <c r="K1150" s="210" t="n">
        <v>6390906</v>
      </c>
      <c r="L1150" s="210" t="n">
        <v>1645332</v>
      </c>
      <c r="M1150" s="210" t="n">
        <v>6708399</v>
      </c>
      <c r="N1150" s="210" t="n">
        <v>4283803</v>
      </c>
      <c r="O1150" s="210" t="n">
        <v>5070974</v>
      </c>
      <c r="P1150" s="210" t="n">
        <v>3564446</v>
      </c>
      <c r="Q1150" s="210" t="n">
        <v>125842092</v>
      </c>
      <c r="R1150" s="210" t="n">
        <v>21858098</v>
      </c>
      <c r="S1150" s="184" t="s">
        <v>766</v>
      </c>
    </row>
    <row r="1151" customFormat="false" ht="25.5" hidden="false" customHeight="false" outlineLevel="0" collapsed="false">
      <c r="A1151" s="212" t="s">
        <v>776</v>
      </c>
      <c r="B1151" s="221" t="s">
        <v>1110</v>
      </c>
      <c r="C1151" s="210" t="n">
        <v>37449</v>
      </c>
      <c r="D1151" s="210" t="n">
        <v>1935</v>
      </c>
      <c r="E1151" s="210" t="n">
        <v>1330</v>
      </c>
      <c r="F1151" s="210" t="n">
        <v>114</v>
      </c>
      <c r="G1151" s="210" t="n">
        <v>2183</v>
      </c>
      <c r="H1151" s="210" t="n">
        <v>361</v>
      </c>
      <c r="I1151" s="210" t="n">
        <v>15479</v>
      </c>
      <c r="J1151" s="210" t="s">
        <v>176</v>
      </c>
      <c r="K1151" s="210" t="n">
        <v>173</v>
      </c>
      <c r="L1151" s="210" t="s">
        <v>176</v>
      </c>
      <c r="M1151" s="210" t="n">
        <v>550</v>
      </c>
      <c r="N1151" s="210" t="n">
        <v>425</v>
      </c>
      <c r="O1151" s="210" t="n">
        <v>1398</v>
      </c>
      <c r="P1151" s="210" t="n">
        <v>13501</v>
      </c>
      <c r="Q1151" s="210" t="n">
        <v>22498</v>
      </c>
      <c r="R1151" s="210" t="n">
        <v>14951</v>
      </c>
      <c r="S1151" s="184" t="s">
        <v>776</v>
      </c>
    </row>
    <row r="1152" customFormat="false" ht="12.75" hidden="false" customHeight="false" outlineLevel="0" collapsed="false">
      <c r="A1152" s="212" t="s">
        <v>783</v>
      </c>
      <c r="B1152" s="220" t="s">
        <v>1195</v>
      </c>
      <c r="C1152" s="210" t="n">
        <v>514074</v>
      </c>
      <c r="D1152" s="210" t="n">
        <v>68337</v>
      </c>
      <c r="E1152" s="210" t="n">
        <v>70396</v>
      </c>
      <c r="F1152" s="210" t="n">
        <v>21343</v>
      </c>
      <c r="G1152" s="210" t="n">
        <v>64188</v>
      </c>
      <c r="H1152" s="210" t="n">
        <v>1463</v>
      </c>
      <c r="I1152" s="210" t="n">
        <v>31342</v>
      </c>
      <c r="J1152" s="210" t="n">
        <v>224713</v>
      </c>
      <c r="K1152" s="210" t="n">
        <v>3704</v>
      </c>
      <c r="L1152" s="210" t="n">
        <v>49</v>
      </c>
      <c r="M1152" s="210" t="n">
        <v>14502</v>
      </c>
      <c r="N1152" s="210" t="n">
        <v>1243</v>
      </c>
      <c r="O1152" s="210" t="n">
        <v>5130</v>
      </c>
      <c r="P1152" s="210" t="n">
        <v>7664</v>
      </c>
      <c r="Q1152" s="210" t="n">
        <v>467859</v>
      </c>
      <c r="R1152" s="210" t="n">
        <v>46215</v>
      </c>
      <c r="S1152" s="184" t="s">
        <v>783</v>
      </c>
    </row>
    <row r="1153" customFormat="false" ht="25.5" hidden="false" customHeight="false" outlineLevel="0" collapsed="false">
      <c r="A1153" s="212" t="s">
        <v>785</v>
      </c>
      <c r="B1153" s="221" t="s">
        <v>1111</v>
      </c>
      <c r="C1153" s="210" t="n">
        <v>843028</v>
      </c>
      <c r="D1153" s="210" t="n">
        <v>163674</v>
      </c>
      <c r="E1153" s="210" t="n">
        <v>287409</v>
      </c>
      <c r="F1153" s="210" t="n">
        <v>3397</v>
      </c>
      <c r="G1153" s="210" t="n">
        <v>65921</v>
      </c>
      <c r="H1153" s="210" t="n">
        <v>2434</v>
      </c>
      <c r="I1153" s="210" t="n">
        <v>27987</v>
      </c>
      <c r="J1153" s="210" t="n">
        <v>219343</v>
      </c>
      <c r="K1153" s="210" t="n">
        <v>7568</v>
      </c>
      <c r="L1153" s="210" t="n">
        <v>4056</v>
      </c>
      <c r="M1153" s="210" t="n">
        <v>24947</v>
      </c>
      <c r="N1153" s="210" t="n">
        <v>5930</v>
      </c>
      <c r="O1153" s="210" t="n">
        <v>25474</v>
      </c>
      <c r="P1153" s="210" t="n">
        <v>4888</v>
      </c>
      <c r="Q1153" s="210" t="n">
        <v>801432</v>
      </c>
      <c r="R1153" s="210" t="n">
        <v>41596</v>
      </c>
      <c r="S1153" s="184" t="s">
        <v>785</v>
      </c>
    </row>
    <row r="1154" customFormat="false" ht="12.75" hidden="false" customHeight="false" outlineLevel="0" collapsed="false">
      <c r="A1154" s="212" t="s">
        <v>792</v>
      </c>
      <c r="B1154" s="220" t="s">
        <v>1198</v>
      </c>
      <c r="C1154" s="210" t="n">
        <v>2467429</v>
      </c>
      <c r="D1154" s="210" t="n">
        <v>529884</v>
      </c>
      <c r="E1154" s="210" t="n">
        <v>649558</v>
      </c>
      <c r="F1154" s="210" t="n">
        <v>45809</v>
      </c>
      <c r="G1154" s="210" t="n">
        <v>157219</v>
      </c>
      <c r="H1154" s="210" t="n">
        <v>36156</v>
      </c>
      <c r="I1154" s="210" t="n">
        <v>207592</v>
      </c>
      <c r="J1154" s="210" t="n">
        <v>468549</v>
      </c>
      <c r="K1154" s="210" t="n">
        <v>131627</v>
      </c>
      <c r="L1154" s="210" t="n">
        <v>12183</v>
      </c>
      <c r="M1154" s="210" t="n">
        <v>82496</v>
      </c>
      <c r="N1154" s="210" t="n">
        <v>39074</v>
      </c>
      <c r="O1154" s="210" t="n">
        <v>73180</v>
      </c>
      <c r="P1154" s="210" t="n">
        <v>34102</v>
      </c>
      <c r="Q1154" s="210" t="n">
        <v>2229792</v>
      </c>
      <c r="R1154" s="210" t="n">
        <v>237637</v>
      </c>
      <c r="S1154" s="184" t="s">
        <v>792</v>
      </c>
    </row>
    <row r="1155" customFormat="false" ht="12.75" hidden="false" customHeight="false" outlineLevel="0" collapsed="false">
      <c r="A1155" s="212" t="s">
        <v>798</v>
      </c>
      <c r="B1155" s="220" t="s">
        <v>1199</v>
      </c>
      <c r="C1155" s="210" t="n">
        <v>1864460</v>
      </c>
      <c r="D1155" s="210" t="n">
        <v>278386</v>
      </c>
      <c r="E1155" s="210" t="n">
        <v>311021</v>
      </c>
      <c r="F1155" s="210" t="n">
        <v>57286</v>
      </c>
      <c r="G1155" s="210" t="n">
        <v>152833</v>
      </c>
      <c r="H1155" s="210" t="n">
        <v>44301</v>
      </c>
      <c r="I1155" s="210" t="n">
        <v>201728</v>
      </c>
      <c r="J1155" s="210" t="n">
        <v>447298</v>
      </c>
      <c r="K1155" s="210" t="n">
        <v>78995</v>
      </c>
      <c r="L1155" s="210" t="n">
        <v>16951</v>
      </c>
      <c r="M1155" s="210" t="n">
        <v>104381</v>
      </c>
      <c r="N1155" s="210" t="n">
        <v>44208</v>
      </c>
      <c r="O1155" s="210" t="n">
        <v>72769</v>
      </c>
      <c r="P1155" s="210" t="n">
        <v>54303</v>
      </c>
      <c r="Q1155" s="210" t="n">
        <v>1559981</v>
      </c>
      <c r="R1155" s="210" t="n">
        <v>304479</v>
      </c>
      <c r="S1155" s="184" t="s">
        <v>798</v>
      </c>
    </row>
    <row r="1156" customFormat="false" ht="12.75" hidden="false" customHeight="false" outlineLevel="0" collapsed="false">
      <c r="A1156" s="212" t="s">
        <v>1061</v>
      </c>
      <c r="B1156" s="220" t="s">
        <v>250</v>
      </c>
      <c r="C1156" s="210" t="n">
        <v>15478098</v>
      </c>
      <c r="D1156" s="210" t="n">
        <v>2234158</v>
      </c>
      <c r="E1156" s="210" t="n">
        <v>2984952</v>
      </c>
      <c r="F1156" s="210" t="n">
        <v>716182</v>
      </c>
      <c r="G1156" s="210" t="n">
        <v>1294219</v>
      </c>
      <c r="H1156" s="210" t="n">
        <v>397959</v>
      </c>
      <c r="I1156" s="210" t="n">
        <v>1100444</v>
      </c>
      <c r="J1156" s="210" t="n">
        <v>2544860</v>
      </c>
      <c r="K1156" s="210" t="n">
        <v>790544</v>
      </c>
      <c r="L1156" s="210" t="n">
        <v>132424</v>
      </c>
      <c r="M1156" s="210" t="n">
        <v>1452632</v>
      </c>
      <c r="N1156" s="210" t="n">
        <v>750169</v>
      </c>
      <c r="O1156" s="210" t="n">
        <v>451684</v>
      </c>
      <c r="P1156" s="210" t="n">
        <v>627871</v>
      </c>
      <c r="Q1156" s="210" t="n">
        <v>11533285</v>
      </c>
      <c r="R1156" s="210" t="n">
        <v>3944813</v>
      </c>
      <c r="S1156" s="184" t="s">
        <v>1061</v>
      </c>
    </row>
    <row r="1157" customFormat="false" ht="25.5" hidden="false" customHeight="false" outlineLevel="0" collapsed="false">
      <c r="A1157" s="212" t="s">
        <v>822</v>
      </c>
      <c r="B1157" s="221" t="s">
        <v>1173</v>
      </c>
      <c r="C1157" s="210" t="n">
        <v>1285832</v>
      </c>
      <c r="D1157" s="210" t="n">
        <v>119070</v>
      </c>
      <c r="E1157" s="210" t="n">
        <v>322488</v>
      </c>
      <c r="F1157" s="210" t="n">
        <v>80781</v>
      </c>
      <c r="G1157" s="210" t="n">
        <v>45645</v>
      </c>
      <c r="H1157" s="210" t="n">
        <v>48077</v>
      </c>
      <c r="I1157" s="210" t="n">
        <v>270242</v>
      </c>
      <c r="J1157" s="210" t="n">
        <v>154902</v>
      </c>
      <c r="K1157" s="210" t="n">
        <v>37506</v>
      </c>
      <c r="L1157" s="210" t="n">
        <v>10017</v>
      </c>
      <c r="M1157" s="210" t="n">
        <v>46542</v>
      </c>
      <c r="N1157" s="210" t="n">
        <v>58955</v>
      </c>
      <c r="O1157" s="210" t="n">
        <v>65237</v>
      </c>
      <c r="P1157" s="210" t="n">
        <v>26370</v>
      </c>
      <c r="Q1157" s="210" t="n">
        <v>1025107</v>
      </c>
      <c r="R1157" s="210" t="n">
        <v>260725</v>
      </c>
      <c r="S1157" s="184" t="s">
        <v>822</v>
      </c>
    </row>
    <row r="1158" customFormat="false" ht="12.75" hidden="false" customHeight="false" outlineLevel="0" collapsed="false">
      <c r="A1158" s="212" t="s">
        <v>824</v>
      </c>
      <c r="B1158" s="220" t="s">
        <v>1195</v>
      </c>
      <c r="C1158" s="210" t="n">
        <v>2036994</v>
      </c>
      <c r="D1158" s="210" t="n">
        <v>284651</v>
      </c>
      <c r="E1158" s="210" t="n">
        <v>356929</v>
      </c>
      <c r="F1158" s="210" t="n">
        <v>122267</v>
      </c>
      <c r="G1158" s="210" t="n">
        <v>127407</v>
      </c>
      <c r="H1158" s="210" t="n">
        <v>65470</v>
      </c>
      <c r="I1158" s="210" t="n">
        <v>210298</v>
      </c>
      <c r="J1158" s="210" t="n">
        <v>371962</v>
      </c>
      <c r="K1158" s="210" t="n">
        <v>71036</v>
      </c>
      <c r="L1158" s="210" t="n">
        <v>11196</v>
      </c>
      <c r="M1158" s="210" t="n">
        <v>127244</v>
      </c>
      <c r="N1158" s="210" t="n">
        <v>134211</v>
      </c>
      <c r="O1158" s="210" t="n">
        <v>76985</v>
      </c>
      <c r="P1158" s="210" t="n">
        <v>77338</v>
      </c>
      <c r="Q1158" s="210" t="n">
        <v>1510464</v>
      </c>
      <c r="R1158" s="210" t="n">
        <v>526530</v>
      </c>
      <c r="S1158" s="184" t="s">
        <v>824</v>
      </c>
    </row>
    <row r="1159" customFormat="false" ht="12.75" hidden="false" customHeight="false" outlineLevel="0" collapsed="false">
      <c r="A1159" s="212" t="s">
        <v>840</v>
      </c>
      <c r="B1159" s="220" t="s">
        <v>1057</v>
      </c>
      <c r="C1159" s="210" t="n">
        <v>2848394</v>
      </c>
      <c r="D1159" s="210" t="n">
        <v>202375</v>
      </c>
      <c r="E1159" s="210" t="n">
        <v>292303</v>
      </c>
      <c r="F1159" s="210" t="n">
        <v>87454</v>
      </c>
      <c r="G1159" s="210" t="n">
        <v>356498</v>
      </c>
      <c r="H1159" s="210" t="n">
        <v>49688</v>
      </c>
      <c r="I1159" s="210" t="n">
        <v>154706</v>
      </c>
      <c r="J1159" s="210" t="n">
        <v>1171753</v>
      </c>
      <c r="K1159" s="210" t="n">
        <v>126111</v>
      </c>
      <c r="L1159" s="210" t="n">
        <v>21992</v>
      </c>
      <c r="M1159" s="210" t="n">
        <v>106729</v>
      </c>
      <c r="N1159" s="210" t="n">
        <v>48099</v>
      </c>
      <c r="O1159" s="210" t="n">
        <v>204728</v>
      </c>
      <c r="P1159" s="210" t="n">
        <v>25958</v>
      </c>
      <c r="Q1159" s="210" t="n">
        <v>2530466</v>
      </c>
      <c r="R1159" s="210" t="n">
        <v>317928</v>
      </c>
      <c r="S1159" s="184" t="s">
        <v>840</v>
      </c>
    </row>
    <row r="1160" customFormat="false" ht="12.75" hidden="false" customHeight="false" outlineLevel="0" collapsed="false">
      <c r="A1160" s="212" t="s">
        <v>1066</v>
      </c>
      <c r="B1160" s="220" t="s">
        <v>231</v>
      </c>
      <c r="C1160" s="210" t="n">
        <v>556888</v>
      </c>
      <c r="D1160" s="210" t="n">
        <v>35510</v>
      </c>
      <c r="E1160" s="210" t="n">
        <v>61268</v>
      </c>
      <c r="F1160" s="210" t="n">
        <v>68628</v>
      </c>
      <c r="G1160" s="210" t="n">
        <v>27541</v>
      </c>
      <c r="H1160" s="210" t="n">
        <v>10384</v>
      </c>
      <c r="I1160" s="210" t="n">
        <v>224694</v>
      </c>
      <c r="J1160" s="210" t="n">
        <v>38150</v>
      </c>
      <c r="K1160" s="210" t="n">
        <v>25314</v>
      </c>
      <c r="L1160" s="210" t="n">
        <v>2843</v>
      </c>
      <c r="M1160" s="210" t="n">
        <v>22384</v>
      </c>
      <c r="N1160" s="210" t="n">
        <v>9306</v>
      </c>
      <c r="O1160" s="210" t="n">
        <v>22380</v>
      </c>
      <c r="P1160" s="210" t="n">
        <v>8486</v>
      </c>
      <c r="Q1160" s="210" t="n">
        <v>437700</v>
      </c>
      <c r="R1160" s="210" t="n">
        <v>119188</v>
      </c>
      <c r="S1160" s="184" t="s">
        <v>1066</v>
      </c>
    </row>
    <row r="1161" customFormat="false" ht="12.75" hidden="false" customHeight="false" outlineLevel="0" collapsed="false">
      <c r="A1161" s="212" t="s">
        <v>875</v>
      </c>
      <c r="B1161" s="220" t="s">
        <v>1058</v>
      </c>
      <c r="C1161" s="210" t="n">
        <v>26818870</v>
      </c>
      <c r="D1161" s="210" t="n">
        <v>3846960</v>
      </c>
      <c r="E1161" s="210" t="n">
        <v>5215118</v>
      </c>
      <c r="F1161" s="210" t="n">
        <v>1066005</v>
      </c>
      <c r="G1161" s="210" t="n">
        <v>2238572</v>
      </c>
      <c r="H1161" s="210" t="n">
        <v>635525</v>
      </c>
      <c r="I1161" s="210" t="n">
        <v>1995124</v>
      </c>
      <c r="J1161" s="210" t="n">
        <v>5565230</v>
      </c>
      <c r="K1161" s="210" t="n">
        <v>1221950</v>
      </c>
      <c r="L1161" s="210" t="n">
        <v>206025</v>
      </c>
      <c r="M1161" s="210" t="n">
        <v>1937639</v>
      </c>
      <c r="N1161" s="210" t="n">
        <v>1073008</v>
      </c>
      <c r="O1161" s="210" t="n">
        <v>954205</v>
      </c>
      <c r="P1161" s="210" t="n">
        <v>863509</v>
      </c>
      <c r="Q1161" s="210" t="n">
        <v>21243184</v>
      </c>
      <c r="R1161" s="210" t="n">
        <v>5575686</v>
      </c>
      <c r="S1161" s="184" t="s">
        <v>875</v>
      </c>
    </row>
    <row r="1162" customFormat="false" ht="12.75" hidden="false" customHeight="false" outlineLevel="0" collapsed="false">
      <c r="A1162" s="212" t="s">
        <v>877</v>
      </c>
      <c r="B1162" s="220" t="s">
        <v>1115</v>
      </c>
      <c r="C1162" s="210" t="n">
        <v>174519060</v>
      </c>
      <c r="D1162" s="210" t="n">
        <v>27357004</v>
      </c>
      <c r="E1162" s="210" t="n">
        <v>28201744</v>
      </c>
      <c r="F1162" s="210" t="n">
        <v>5323156</v>
      </c>
      <c r="G1162" s="210" t="n">
        <v>15192093</v>
      </c>
      <c r="H1162" s="210" t="n">
        <v>3679824</v>
      </c>
      <c r="I1162" s="210" t="n">
        <v>15893584</v>
      </c>
      <c r="J1162" s="210" t="n">
        <v>44951459</v>
      </c>
      <c r="K1162" s="210" t="n">
        <v>7612856</v>
      </c>
      <c r="L1162" s="210" t="n">
        <v>1851357</v>
      </c>
      <c r="M1162" s="210" t="n">
        <v>8646038</v>
      </c>
      <c r="N1162" s="210" t="n">
        <v>5356811</v>
      </c>
      <c r="O1162" s="210" t="n">
        <v>6025179</v>
      </c>
      <c r="P1162" s="210" t="n">
        <v>4427955</v>
      </c>
      <c r="Q1162" s="210" t="n">
        <v>147085276</v>
      </c>
      <c r="R1162" s="210" t="n">
        <v>27433784</v>
      </c>
      <c r="S1162" s="184" t="s">
        <v>877</v>
      </c>
    </row>
    <row r="1163" customFormat="false" ht="12.75" hidden="false" customHeight="false" outlineLevel="0" collapsed="false">
      <c r="A1163" s="212" t="s">
        <v>885</v>
      </c>
      <c r="B1163" s="220" t="s">
        <v>1060</v>
      </c>
      <c r="C1163" s="210" t="n">
        <v>24444159</v>
      </c>
      <c r="D1163" s="210" t="n">
        <v>5861780</v>
      </c>
      <c r="E1163" s="210" t="n">
        <v>5021971</v>
      </c>
      <c r="F1163" s="210" t="n">
        <v>337057</v>
      </c>
      <c r="G1163" s="210" t="n">
        <v>1973708</v>
      </c>
      <c r="H1163" s="210" t="n">
        <v>316507</v>
      </c>
      <c r="I1163" s="210" t="n">
        <v>1553514</v>
      </c>
      <c r="J1163" s="210" t="n">
        <v>5758424</v>
      </c>
      <c r="K1163" s="210" t="n">
        <v>750894</v>
      </c>
      <c r="L1163" s="210" t="n">
        <v>234084</v>
      </c>
      <c r="M1163" s="210" t="n">
        <v>992091</v>
      </c>
      <c r="N1163" s="210" t="n">
        <v>362627</v>
      </c>
      <c r="O1163" s="210" t="n">
        <v>901686</v>
      </c>
      <c r="P1163" s="210" t="n">
        <v>379816</v>
      </c>
      <c r="Q1163" s="210" t="n">
        <v>22056061</v>
      </c>
      <c r="R1163" s="210" t="n">
        <v>2388098</v>
      </c>
      <c r="S1163" s="184" t="s">
        <v>885</v>
      </c>
    </row>
    <row r="1164" customFormat="false" ht="12.75" hidden="false" customHeight="false" outlineLevel="0" collapsed="false">
      <c r="A1164" s="212" t="s">
        <v>888</v>
      </c>
      <c r="B1164" s="220" t="s">
        <v>626</v>
      </c>
      <c r="C1164" s="210" t="n">
        <v>150074901</v>
      </c>
      <c r="D1164" s="210" t="n">
        <v>21495224</v>
      </c>
      <c r="E1164" s="210" t="n">
        <v>23179773</v>
      </c>
      <c r="F1164" s="210" t="n">
        <v>4986099</v>
      </c>
      <c r="G1164" s="210" t="n">
        <v>13218385</v>
      </c>
      <c r="H1164" s="210" t="n">
        <v>3363317</v>
      </c>
      <c r="I1164" s="210" t="n">
        <v>14340070</v>
      </c>
      <c r="J1164" s="210" t="n">
        <v>39193035</v>
      </c>
      <c r="K1164" s="210" t="n">
        <v>6861962</v>
      </c>
      <c r="L1164" s="210" t="n">
        <v>1617273</v>
      </c>
      <c r="M1164" s="210" t="n">
        <v>7653947</v>
      </c>
      <c r="N1164" s="210" t="n">
        <v>4994184</v>
      </c>
      <c r="O1164" s="210" t="n">
        <v>5123493</v>
      </c>
      <c r="P1164" s="210" t="n">
        <v>4048139</v>
      </c>
      <c r="Q1164" s="210" t="n">
        <v>125029215</v>
      </c>
      <c r="R1164" s="210" t="n">
        <v>25045686</v>
      </c>
      <c r="S1164" s="184" t="s">
        <v>888</v>
      </c>
    </row>
    <row r="1165" customFormat="false" ht="12.75" hidden="false" customHeight="false" outlineLevel="0" collapsed="false">
      <c r="A1165" s="212" t="s">
        <v>890</v>
      </c>
      <c r="B1165" s="220" t="s">
        <v>328</v>
      </c>
      <c r="C1165" s="210" t="n">
        <v>49657884</v>
      </c>
      <c r="D1165" s="210" t="n">
        <v>6401078</v>
      </c>
      <c r="E1165" s="210" t="n">
        <v>6017668</v>
      </c>
      <c r="F1165" s="210" t="n">
        <v>2667328</v>
      </c>
      <c r="G1165" s="210" t="n">
        <v>2956531</v>
      </c>
      <c r="H1165" s="210" t="n">
        <v>1984117</v>
      </c>
      <c r="I1165" s="210" t="n">
        <v>4689968</v>
      </c>
      <c r="J1165" s="210" t="n">
        <v>10513322</v>
      </c>
      <c r="K1165" s="210" t="n">
        <v>2314743</v>
      </c>
      <c r="L1165" s="210" t="n">
        <v>493632</v>
      </c>
      <c r="M1165" s="210" t="n">
        <v>4481473</v>
      </c>
      <c r="N1165" s="210" t="n">
        <v>2800757</v>
      </c>
      <c r="O1165" s="210" t="n">
        <v>1673737</v>
      </c>
      <c r="P1165" s="210" t="n">
        <v>2663530</v>
      </c>
      <c r="Q1165" s="210" t="n">
        <v>35060679</v>
      </c>
      <c r="R1165" s="210" t="n">
        <v>14597205</v>
      </c>
      <c r="S1165" s="184" t="s">
        <v>890</v>
      </c>
    </row>
    <row r="1166" customFormat="false" ht="12.75" hidden="false" customHeight="false" outlineLevel="0" collapsed="false">
      <c r="A1166" s="212" t="s">
        <v>1068</v>
      </c>
      <c r="B1166" s="220" t="s">
        <v>1063</v>
      </c>
      <c r="C1166" s="210" t="n">
        <v>100417017</v>
      </c>
      <c r="D1166" s="210" t="n">
        <v>15094146</v>
      </c>
      <c r="E1166" s="210" t="n">
        <v>17162105</v>
      </c>
      <c r="F1166" s="210" t="n">
        <v>2318771</v>
      </c>
      <c r="G1166" s="210" t="n">
        <v>10261854</v>
      </c>
      <c r="H1166" s="210" t="n">
        <v>1379200</v>
      </c>
      <c r="I1166" s="210" t="n">
        <v>9650102</v>
      </c>
      <c r="J1166" s="210" t="n">
        <v>28679713</v>
      </c>
      <c r="K1166" s="210" t="n">
        <v>4547219</v>
      </c>
      <c r="L1166" s="210" t="n">
        <v>1123641</v>
      </c>
      <c r="M1166" s="210" t="n">
        <v>3172474</v>
      </c>
      <c r="N1166" s="210" t="n">
        <v>2193427</v>
      </c>
      <c r="O1166" s="210" t="n">
        <v>3449756</v>
      </c>
      <c r="P1166" s="210" t="n">
        <v>1384609</v>
      </c>
      <c r="Q1166" s="210" t="n">
        <v>89968536</v>
      </c>
      <c r="R1166" s="210" t="n">
        <v>10448481</v>
      </c>
      <c r="S1166" s="184" t="s">
        <v>1068</v>
      </c>
    </row>
    <row r="1167" customFormat="false" ht="12.75" hidden="false" customHeight="false" outlineLevel="0" collapsed="false">
      <c r="A1167" s="212" t="s">
        <v>902</v>
      </c>
      <c r="B1167" s="220" t="s">
        <v>1116</v>
      </c>
      <c r="C1167" s="210" t="n">
        <v>67612520</v>
      </c>
      <c r="D1167" s="210" t="n">
        <v>10606185</v>
      </c>
      <c r="E1167" s="210" t="n">
        <v>12073207</v>
      </c>
      <c r="F1167" s="210" t="n">
        <v>1394256</v>
      </c>
      <c r="G1167" s="210" t="n">
        <v>6652246</v>
      </c>
      <c r="H1167" s="210" t="n">
        <v>815698</v>
      </c>
      <c r="I1167" s="210" t="n">
        <v>6322201</v>
      </c>
      <c r="J1167" s="210" t="n">
        <v>19616362</v>
      </c>
      <c r="K1167" s="210" t="n">
        <v>2747960</v>
      </c>
      <c r="L1167" s="210" t="n">
        <v>736791</v>
      </c>
      <c r="M1167" s="210" t="n">
        <v>2151640</v>
      </c>
      <c r="N1167" s="210" t="n">
        <v>1265088</v>
      </c>
      <c r="O1167" s="210" t="n">
        <v>2241800</v>
      </c>
      <c r="P1167" s="210" t="n">
        <v>989086</v>
      </c>
      <c r="Q1167" s="210" t="n">
        <v>60996752</v>
      </c>
      <c r="R1167" s="210" t="n">
        <v>6615768</v>
      </c>
      <c r="S1167" s="184" t="s">
        <v>902</v>
      </c>
    </row>
    <row r="1168" customFormat="false" ht="12.75" hidden="false" customHeight="false" outlineLevel="0" collapsed="false">
      <c r="A1168" s="212" t="s">
        <v>903</v>
      </c>
      <c r="B1168" s="220" t="s">
        <v>238</v>
      </c>
      <c r="C1168" s="210" t="n">
        <v>713203</v>
      </c>
      <c r="D1168" s="210" t="n">
        <v>192894</v>
      </c>
      <c r="E1168" s="210" t="n">
        <v>155926</v>
      </c>
      <c r="F1168" s="210" t="n">
        <v>18779</v>
      </c>
      <c r="G1168" s="210" t="n">
        <v>69557</v>
      </c>
      <c r="H1168" s="210" t="n">
        <v>8790</v>
      </c>
      <c r="I1168" s="210" t="n">
        <v>26391</v>
      </c>
      <c r="J1168" s="210" t="n">
        <v>77494</v>
      </c>
      <c r="K1168" s="210" t="n">
        <v>89145</v>
      </c>
      <c r="L1168" s="210" t="n">
        <v>4988</v>
      </c>
      <c r="M1168" s="210" t="n">
        <v>22586</v>
      </c>
      <c r="N1168" s="210" t="n">
        <v>6901</v>
      </c>
      <c r="O1168" s="210" t="n">
        <v>10090</v>
      </c>
      <c r="P1168" s="210" t="n">
        <v>29662</v>
      </c>
      <c r="Q1168" s="210" t="n">
        <v>626485</v>
      </c>
      <c r="R1168" s="210" t="n">
        <v>86718</v>
      </c>
      <c r="S1168" s="184" t="s">
        <v>903</v>
      </c>
    </row>
    <row r="1169" customFormat="false" ht="12.75" hidden="false" customHeight="false" outlineLevel="0" collapsed="false">
      <c r="A1169" s="212" t="s">
        <v>905</v>
      </c>
      <c r="B1169" s="220" t="s">
        <v>219</v>
      </c>
      <c r="C1169" s="210" t="n">
        <v>3018235</v>
      </c>
      <c r="D1169" s="210" t="n">
        <v>571014</v>
      </c>
      <c r="E1169" s="210" t="n">
        <v>593032</v>
      </c>
      <c r="F1169" s="210" t="n">
        <v>105042</v>
      </c>
      <c r="G1169" s="210" t="n">
        <v>219410</v>
      </c>
      <c r="H1169" s="210" t="n">
        <v>102283</v>
      </c>
      <c r="I1169" s="210" t="n">
        <v>161124</v>
      </c>
      <c r="J1169" s="210" t="n">
        <v>700467</v>
      </c>
      <c r="K1169" s="210" t="n">
        <v>107515</v>
      </c>
      <c r="L1169" s="210" t="n">
        <v>16168</v>
      </c>
      <c r="M1169" s="210" t="n">
        <v>170780</v>
      </c>
      <c r="N1169" s="210" t="n">
        <v>96573</v>
      </c>
      <c r="O1169" s="210" t="n">
        <v>82258</v>
      </c>
      <c r="P1169" s="210" t="n">
        <v>92569</v>
      </c>
      <c r="Q1169" s="210" t="n">
        <v>2450988</v>
      </c>
      <c r="R1169" s="210" t="n">
        <v>567247</v>
      </c>
      <c r="S1169" s="184" t="s">
        <v>905</v>
      </c>
    </row>
    <row r="1170" customFormat="false" ht="12.75" hidden="false" customHeight="false" outlineLevel="0" collapsed="false">
      <c r="A1170" s="212" t="s">
        <v>1079</v>
      </c>
      <c r="B1170" s="220" t="s">
        <v>1117</v>
      </c>
      <c r="C1170" s="210" t="n">
        <v>1621936</v>
      </c>
      <c r="D1170" s="210" t="n">
        <v>284073</v>
      </c>
      <c r="E1170" s="210" t="n">
        <v>273977</v>
      </c>
      <c r="F1170" s="210" t="n">
        <v>37628</v>
      </c>
      <c r="G1170" s="210" t="n">
        <v>209585</v>
      </c>
      <c r="H1170" s="210" t="n">
        <v>23298</v>
      </c>
      <c r="I1170" s="210" t="n">
        <v>150312</v>
      </c>
      <c r="J1170" s="210" t="n">
        <v>370954</v>
      </c>
      <c r="K1170" s="210" t="n">
        <v>59017</v>
      </c>
      <c r="L1170" s="210" t="n">
        <v>21178</v>
      </c>
      <c r="M1170" s="210" t="n">
        <v>55998</v>
      </c>
      <c r="N1170" s="210" t="n">
        <v>35183</v>
      </c>
      <c r="O1170" s="210" t="n">
        <v>65372</v>
      </c>
      <c r="P1170" s="210" t="n">
        <v>35361</v>
      </c>
      <c r="Q1170" s="210" t="n">
        <v>1434468</v>
      </c>
      <c r="R1170" s="210" t="n">
        <v>187468</v>
      </c>
      <c r="S1170" s="184" t="s">
        <v>1079</v>
      </c>
    </row>
    <row r="1171" customFormat="false" ht="25.5" hidden="false" customHeight="false" outlineLevel="0" collapsed="false">
      <c r="A1171" s="212" t="s">
        <v>907</v>
      </c>
      <c r="B1171" s="221" t="s">
        <v>1200</v>
      </c>
      <c r="C1171" s="210" t="n">
        <v>4498053</v>
      </c>
      <c r="D1171" s="210" t="n">
        <v>206312</v>
      </c>
      <c r="E1171" s="210" t="n">
        <v>1007403</v>
      </c>
      <c r="F1171" s="210" t="n">
        <v>230839</v>
      </c>
      <c r="G1171" s="210" t="n">
        <v>188337</v>
      </c>
      <c r="H1171" s="210" t="n">
        <v>79818</v>
      </c>
      <c r="I1171" s="210" t="n">
        <v>1293019</v>
      </c>
      <c r="J1171" s="210" t="n">
        <v>417502</v>
      </c>
      <c r="K1171" s="210" t="n">
        <v>333643</v>
      </c>
      <c r="L1171" s="210" t="n">
        <v>159321</v>
      </c>
      <c r="M1171" s="210" t="n">
        <v>71479</v>
      </c>
      <c r="N1171" s="210" t="n">
        <v>205342</v>
      </c>
      <c r="O1171" s="210" t="n">
        <v>278927</v>
      </c>
      <c r="P1171" s="210" t="n">
        <v>26111</v>
      </c>
      <c r="Q1171" s="210" t="n">
        <v>3884464</v>
      </c>
      <c r="R1171" s="210" t="n">
        <v>613589</v>
      </c>
      <c r="S1171" s="184" t="s">
        <v>907</v>
      </c>
    </row>
    <row r="1172" customFormat="false" ht="12.75" hidden="false" customHeight="false" outlineLevel="0" collapsed="false">
      <c r="A1172" s="212" t="s">
        <v>909</v>
      </c>
      <c r="B1172" s="220" t="s">
        <v>1180</v>
      </c>
      <c r="C1172" s="210" t="n">
        <v>5584744</v>
      </c>
      <c r="D1172" s="210" t="n">
        <v>228229</v>
      </c>
      <c r="E1172" s="210" t="n">
        <v>273077</v>
      </c>
      <c r="F1172" s="210" t="n">
        <v>413312</v>
      </c>
      <c r="G1172" s="210" t="n">
        <v>164895</v>
      </c>
      <c r="H1172" s="210" t="n">
        <v>147501</v>
      </c>
      <c r="I1172" s="210" t="n">
        <v>1811267</v>
      </c>
      <c r="J1172" s="210" t="n">
        <v>845919</v>
      </c>
      <c r="K1172" s="210" t="n">
        <v>582958</v>
      </c>
      <c r="L1172" s="210" t="n">
        <v>46761</v>
      </c>
      <c r="M1172" s="210" t="n">
        <v>181148</v>
      </c>
      <c r="N1172" s="210" t="n">
        <v>356915</v>
      </c>
      <c r="O1172" s="210" t="n">
        <v>402006</v>
      </c>
      <c r="P1172" s="210" t="n">
        <v>130756</v>
      </c>
      <c r="Q1172" s="210" t="n">
        <v>4355112</v>
      </c>
      <c r="R1172" s="210" t="n">
        <v>1229632</v>
      </c>
      <c r="S1172" s="184" t="s">
        <v>909</v>
      </c>
    </row>
    <row r="1173" customFormat="false" ht="12.75" hidden="false" customHeight="false" outlineLevel="0" collapsed="false">
      <c r="A1173" s="212" t="s">
        <v>915</v>
      </c>
      <c r="B1173" s="220" t="s">
        <v>1184</v>
      </c>
      <c r="C1173" s="210" t="n">
        <v>7105253</v>
      </c>
      <c r="D1173" s="210" t="n">
        <v>2173500</v>
      </c>
      <c r="E1173" s="210" t="n">
        <v>1026844</v>
      </c>
      <c r="F1173" s="210" t="n">
        <v>72130</v>
      </c>
      <c r="G1173" s="210" t="n">
        <v>516125</v>
      </c>
      <c r="H1173" s="210" t="n">
        <v>53196</v>
      </c>
      <c r="I1173" s="210" t="n">
        <v>570295</v>
      </c>
      <c r="J1173" s="210" t="n">
        <v>1732377</v>
      </c>
      <c r="K1173" s="210" t="n">
        <v>247802</v>
      </c>
      <c r="L1173" s="210" t="n">
        <v>115208</v>
      </c>
      <c r="M1173" s="210" t="n">
        <v>208591</v>
      </c>
      <c r="N1173" s="210" t="n">
        <v>71884</v>
      </c>
      <c r="O1173" s="210" t="n">
        <v>268861</v>
      </c>
      <c r="P1173" s="210" t="n">
        <v>48440</v>
      </c>
      <c r="Q1173" s="210" t="n">
        <v>6651012</v>
      </c>
      <c r="R1173" s="210" t="n">
        <v>454241</v>
      </c>
      <c r="S1173" s="184" t="s">
        <v>915</v>
      </c>
    </row>
    <row r="1174" customFormat="false" ht="25.5" hidden="false" customHeight="false" outlineLevel="0" collapsed="false">
      <c r="A1174" s="212" t="s">
        <v>921</v>
      </c>
      <c r="B1174" s="221" t="s">
        <v>1201</v>
      </c>
      <c r="C1174" s="210" t="n">
        <v>26349759</v>
      </c>
      <c r="D1174" s="210" t="n">
        <v>3564204</v>
      </c>
      <c r="E1174" s="210" t="n">
        <v>4681341</v>
      </c>
      <c r="F1174" s="210" t="n">
        <v>834945</v>
      </c>
      <c r="G1174" s="210" t="n">
        <v>2542289</v>
      </c>
      <c r="H1174" s="210" t="n">
        <v>293849</v>
      </c>
      <c r="I1174" s="210" t="n">
        <v>2656867</v>
      </c>
      <c r="J1174" s="210" t="n">
        <v>7494380</v>
      </c>
      <c r="K1174" s="210" t="n">
        <v>1277093</v>
      </c>
      <c r="L1174" s="210" t="n">
        <v>379261</v>
      </c>
      <c r="M1174" s="210" t="n">
        <v>818986</v>
      </c>
      <c r="N1174" s="210" t="n">
        <v>698867</v>
      </c>
      <c r="O1174" s="210" t="n">
        <v>720238</v>
      </c>
      <c r="P1174" s="210" t="n">
        <v>387439</v>
      </c>
      <c r="Q1174" s="210" t="n">
        <v>23315673</v>
      </c>
      <c r="R1174" s="210" t="n">
        <v>3034086</v>
      </c>
      <c r="S1174" s="184" t="s">
        <v>921</v>
      </c>
    </row>
    <row r="1175" customFormat="false" ht="12.75" hidden="false" customHeight="false" outlineLevel="0" collapsed="false">
      <c r="A1175" s="212" t="s">
        <v>923</v>
      </c>
      <c r="B1175" s="220" t="s">
        <v>1180</v>
      </c>
      <c r="C1175" s="210" t="n">
        <v>35638923</v>
      </c>
      <c r="D1175" s="210" t="n">
        <v>5437803</v>
      </c>
      <c r="E1175" s="210" t="n">
        <v>4759834</v>
      </c>
      <c r="F1175" s="210" t="n">
        <v>1610461</v>
      </c>
      <c r="G1175" s="210" t="n">
        <v>2306798</v>
      </c>
      <c r="H1175" s="210" t="n">
        <v>1470632</v>
      </c>
      <c r="I1175" s="210" t="n">
        <v>2362565</v>
      </c>
      <c r="J1175" s="210" t="n">
        <v>8027208</v>
      </c>
      <c r="K1175" s="210" t="n">
        <v>1370337</v>
      </c>
      <c r="L1175" s="210" t="n">
        <v>395459</v>
      </c>
      <c r="M1175" s="210" t="n">
        <v>3147081</v>
      </c>
      <c r="N1175" s="210" t="n">
        <v>1795805</v>
      </c>
      <c r="O1175" s="210" t="n">
        <v>1010832</v>
      </c>
      <c r="P1175" s="210" t="n">
        <v>1944108</v>
      </c>
      <c r="Q1175" s="210" t="n">
        <v>25670836</v>
      </c>
      <c r="R1175" s="210" t="n">
        <v>9968087</v>
      </c>
      <c r="S1175" s="184" t="s">
        <v>923</v>
      </c>
    </row>
    <row r="1176" customFormat="false" ht="12.75" hidden="false" customHeight="false" outlineLevel="0" collapsed="false">
      <c r="A1176" s="212" t="s">
        <v>926</v>
      </c>
      <c r="B1176" s="220" t="s">
        <v>1184</v>
      </c>
      <c r="C1176" s="210" t="n">
        <v>2551526</v>
      </c>
      <c r="D1176" s="210" t="n">
        <v>380465</v>
      </c>
      <c r="E1176" s="210" t="n">
        <v>222485</v>
      </c>
      <c r="F1176" s="210" t="n">
        <v>44850</v>
      </c>
      <c r="G1176" s="210" t="n">
        <v>188921</v>
      </c>
      <c r="H1176" s="210" t="n">
        <v>58529</v>
      </c>
      <c r="I1176" s="210" t="n">
        <v>284260</v>
      </c>
      <c r="J1176" s="210" t="n">
        <v>1013550</v>
      </c>
      <c r="K1176" s="210" t="n">
        <v>104849</v>
      </c>
      <c r="L1176" s="210" t="n">
        <v>15503</v>
      </c>
      <c r="M1176" s="210" t="n">
        <v>100367</v>
      </c>
      <c r="N1176" s="210" t="n">
        <v>32099</v>
      </c>
      <c r="O1176" s="210" t="n">
        <v>83777</v>
      </c>
      <c r="P1176" s="210" t="n">
        <v>21871</v>
      </c>
      <c r="Q1176" s="210" t="n">
        <v>2293810</v>
      </c>
      <c r="R1176" s="210" t="n">
        <v>257716</v>
      </c>
      <c r="S1176" s="184" t="s">
        <v>926</v>
      </c>
    </row>
    <row r="1177" customFormat="false" ht="25.5" hidden="false" customHeight="false" outlineLevel="0" collapsed="false">
      <c r="A1177" s="212" t="s">
        <v>1083</v>
      </c>
      <c r="B1177" s="221" t="s">
        <v>1121</v>
      </c>
      <c r="C1177" s="210" t="n">
        <v>11521</v>
      </c>
      <c r="D1177" s="210" t="n">
        <v>833</v>
      </c>
      <c r="E1177" s="210" t="n">
        <v>120</v>
      </c>
      <c r="F1177" s="210" t="n">
        <v>125</v>
      </c>
      <c r="G1177" s="210" t="n">
        <v>131</v>
      </c>
      <c r="H1177" s="210" t="n">
        <v>142</v>
      </c>
      <c r="I1177" s="210" t="n">
        <v>1202</v>
      </c>
      <c r="J1177" s="210" t="n">
        <v>191</v>
      </c>
      <c r="K1177" s="210" t="n">
        <v>7420</v>
      </c>
      <c r="L1177" s="210" t="n">
        <v>138</v>
      </c>
      <c r="M1177" s="210" t="n">
        <v>211</v>
      </c>
      <c r="N1177" s="210" t="n">
        <v>200</v>
      </c>
      <c r="O1177" s="210" t="n">
        <v>784</v>
      </c>
      <c r="P1177" s="210" t="n">
        <v>24</v>
      </c>
      <c r="Q1177" s="210" t="n">
        <v>10819</v>
      </c>
      <c r="R1177" s="210" t="n">
        <v>702</v>
      </c>
      <c r="S1177" s="184" t="s">
        <v>1083</v>
      </c>
    </row>
    <row r="1178" customFormat="false" ht="12.75" hidden="false" customHeight="false" outlineLevel="0" collapsed="false">
      <c r="A1178" s="212" t="s">
        <v>928</v>
      </c>
      <c r="B1178" s="220" t="s">
        <v>1180</v>
      </c>
      <c r="C1178" s="210" t="n">
        <v>15159</v>
      </c>
      <c r="D1178" s="210" t="n">
        <v>6837</v>
      </c>
      <c r="E1178" s="210" t="n">
        <v>222</v>
      </c>
      <c r="F1178" s="210" t="n">
        <v>644</v>
      </c>
      <c r="G1178" s="210" t="n">
        <v>1779</v>
      </c>
      <c r="H1178" s="210" t="n">
        <v>506</v>
      </c>
      <c r="I1178" s="210" t="n">
        <v>1036</v>
      </c>
      <c r="J1178" s="210" t="n">
        <v>55</v>
      </c>
      <c r="K1178" s="210" t="n">
        <v>519</v>
      </c>
      <c r="L1178" s="210" t="n">
        <v>42</v>
      </c>
      <c r="M1178" s="210" t="n">
        <v>1488</v>
      </c>
      <c r="N1178" s="210" t="n">
        <v>400</v>
      </c>
      <c r="O1178" s="210" t="n">
        <v>1464</v>
      </c>
      <c r="P1178" s="210" t="n">
        <v>167</v>
      </c>
      <c r="Q1178" s="210" t="n">
        <v>11954</v>
      </c>
      <c r="R1178" s="210" t="n">
        <v>3205</v>
      </c>
      <c r="S1178" s="184" t="s">
        <v>928</v>
      </c>
    </row>
    <row r="1179" customFormat="false" ht="12.75" hidden="false" customHeight="false" outlineLevel="0" collapsed="false">
      <c r="A1179" s="212" t="s">
        <v>930</v>
      </c>
      <c r="B1179" s="220" t="s">
        <v>1184</v>
      </c>
      <c r="C1179" s="210" t="n">
        <v>1069519</v>
      </c>
      <c r="D1179" s="210" t="n">
        <v>227067</v>
      </c>
      <c r="E1179" s="210" t="n">
        <v>185733</v>
      </c>
      <c r="F1179" s="210" t="n">
        <v>14103</v>
      </c>
      <c r="G1179" s="210" t="n">
        <v>80912</v>
      </c>
      <c r="H1179" s="210" t="n">
        <v>10926</v>
      </c>
      <c r="I1179" s="210" t="n">
        <v>58008</v>
      </c>
      <c r="J1179" s="210" t="n">
        <v>346084</v>
      </c>
      <c r="K1179" s="210" t="n">
        <v>17539</v>
      </c>
      <c r="L1179" s="210" t="n">
        <v>17209</v>
      </c>
      <c r="M1179" s="210" t="n">
        <v>56879</v>
      </c>
      <c r="N1179" s="210" t="n">
        <v>10618</v>
      </c>
      <c r="O1179" s="210" t="n">
        <v>23922</v>
      </c>
      <c r="P1179" s="210" t="n">
        <v>20519</v>
      </c>
      <c r="Q1179" s="210" t="n">
        <v>956474</v>
      </c>
      <c r="R1179" s="210" t="n">
        <v>113045</v>
      </c>
      <c r="S1179" s="184" t="s">
        <v>930</v>
      </c>
    </row>
    <row r="1180" customFormat="false" ht="12.75" hidden="false" customHeight="false" outlineLevel="0" collapsed="false">
      <c r="A1180" s="212" t="s">
        <v>932</v>
      </c>
      <c r="B1180" s="220" t="s">
        <v>1122</v>
      </c>
      <c r="C1180" s="210" t="n">
        <v>5014795</v>
      </c>
      <c r="D1180" s="210" t="n">
        <v>703602</v>
      </c>
      <c r="E1180" s="210" t="n">
        <v>813325</v>
      </c>
      <c r="F1180" s="210" t="n">
        <v>97342</v>
      </c>
      <c r="G1180" s="210" t="n">
        <v>385786</v>
      </c>
      <c r="H1180" s="210" t="n">
        <v>97505</v>
      </c>
      <c r="I1180" s="210" t="n">
        <v>535122</v>
      </c>
      <c r="J1180" s="210" t="n">
        <v>1464620</v>
      </c>
      <c r="K1180" s="210" t="n">
        <v>223669</v>
      </c>
      <c r="L1180" s="210" t="n">
        <v>60960</v>
      </c>
      <c r="M1180" s="210" t="n">
        <v>238966</v>
      </c>
      <c r="N1180" s="210" t="n">
        <v>112146</v>
      </c>
      <c r="O1180" s="210" t="n">
        <v>179851</v>
      </c>
      <c r="P1180" s="210" t="n">
        <v>101901</v>
      </c>
      <c r="Q1180" s="210" t="n">
        <v>4366935</v>
      </c>
      <c r="R1180" s="210" t="n">
        <v>647860</v>
      </c>
      <c r="S1180" s="184" t="s">
        <v>932</v>
      </c>
    </row>
    <row r="1181" customFormat="false" ht="12.75" hidden="false" customHeight="false" outlineLevel="0" collapsed="false">
      <c r="A1181" s="212" t="s">
        <v>940</v>
      </c>
      <c r="B1181" s="220" t="s">
        <v>1123</v>
      </c>
      <c r="C1181" s="210" t="n">
        <v>1662144</v>
      </c>
      <c r="D1181" s="210" t="n">
        <v>180476</v>
      </c>
      <c r="E1181" s="210" t="n">
        <v>155565</v>
      </c>
      <c r="F1181" s="210" t="n">
        <v>33377</v>
      </c>
      <c r="G1181" s="210" t="n">
        <v>249782</v>
      </c>
      <c r="H1181" s="210" t="n">
        <v>24023</v>
      </c>
      <c r="I1181" s="210" t="n">
        <v>219903</v>
      </c>
      <c r="J1181" s="210" t="n">
        <v>450558</v>
      </c>
      <c r="K1181" s="210" t="n">
        <v>105045</v>
      </c>
      <c r="L1181" s="210" t="n">
        <v>17452</v>
      </c>
      <c r="M1181" s="210" t="n">
        <v>48932</v>
      </c>
      <c r="N1181" s="210" t="n">
        <v>40026</v>
      </c>
      <c r="O1181" s="210" t="n">
        <v>84292</v>
      </c>
      <c r="P1181" s="210" t="n">
        <v>52713</v>
      </c>
      <c r="Q1181" s="210" t="n">
        <v>1463073</v>
      </c>
      <c r="R1181" s="210" t="n">
        <v>199071</v>
      </c>
      <c r="S1181" s="184" t="s">
        <v>940</v>
      </c>
    </row>
    <row r="1182" customFormat="false" ht="12.75" hidden="false" customHeight="false" outlineLevel="0" collapsed="false">
      <c r="A1182" s="212" t="s">
        <v>942</v>
      </c>
      <c r="B1182" s="220" t="s">
        <v>1124</v>
      </c>
      <c r="C1182" s="210" t="n">
        <v>2499314</v>
      </c>
      <c r="D1182" s="210" t="n">
        <v>278856</v>
      </c>
      <c r="E1182" s="210" t="n">
        <v>531545</v>
      </c>
      <c r="F1182" s="210" t="n">
        <v>75525</v>
      </c>
      <c r="G1182" s="210" t="n">
        <v>280129</v>
      </c>
      <c r="H1182" s="210" t="n">
        <v>46049</v>
      </c>
      <c r="I1182" s="210" t="n">
        <v>262037</v>
      </c>
      <c r="J1182" s="210" t="n">
        <v>615301</v>
      </c>
      <c r="K1182" s="210" t="n">
        <v>126335</v>
      </c>
      <c r="L1182" s="210" t="n">
        <v>9663</v>
      </c>
      <c r="M1182" s="210" t="n">
        <v>100853</v>
      </c>
      <c r="N1182" s="210" t="n">
        <v>77018</v>
      </c>
      <c r="O1182" s="210" t="n">
        <v>36115</v>
      </c>
      <c r="P1182" s="210" t="n">
        <v>59888</v>
      </c>
      <c r="Q1182" s="210" t="n">
        <v>2139981</v>
      </c>
      <c r="R1182" s="210" t="n">
        <v>359333</v>
      </c>
      <c r="S1182" s="184" t="s">
        <v>942</v>
      </c>
    </row>
    <row r="1183" customFormat="false" ht="12.75" hidden="false" customHeight="false" outlineLevel="0" collapsed="false">
      <c r="A1183" s="212" t="s">
        <v>947</v>
      </c>
      <c r="B1183" s="220" t="s">
        <v>1186</v>
      </c>
      <c r="C1183" s="210" t="n">
        <v>9195946</v>
      </c>
      <c r="D1183" s="210" t="n">
        <v>2316994</v>
      </c>
      <c r="E1183" s="210" t="n">
        <v>1876370</v>
      </c>
      <c r="F1183" s="210" t="n">
        <v>121178</v>
      </c>
      <c r="G1183" s="210" t="n">
        <v>892535</v>
      </c>
      <c r="H1183" s="210" t="n">
        <v>88629</v>
      </c>
      <c r="I1183" s="210" t="n">
        <v>431099</v>
      </c>
      <c r="J1183" s="210" t="n">
        <v>2439156</v>
      </c>
      <c r="K1183" s="210" t="n">
        <v>209457</v>
      </c>
      <c r="L1183" s="210" t="n">
        <v>60067</v>
      </c>
      <c r="M1183" s="210" t="n">
        <v>258294</v>
      </c>
      <c r="N1183" s="210" t="n">
        <v>86567</v>
      </c>
      <c r="O1183" s="210" t="n">
        <v>339084</v>
      </c>
      <c r="P1183" s="210" t="n">
        <v>76516</v>
      </c>
      <c r="Q1183" s="210" t="n">
        <v>8564762</v>
      </c>
      <c r="R1183" s="210" t="n">
        <v>631184</v>
      </c>
      <c r="S1183" s="184"/>
    </row>
    <row r="1184" customFormat="false" ht="12.75" hidden="false" customHeight="false" outlineLevel="0" collapsed="false">
      <c r="A1184" s="212" t="s">
        <v>961</v>
      </c>
      <c r="B1184" s="220" t="s">
        <v>231</v>
      </c>
      <c r="C1184" s="210" t="n">
        <v>30859333</v>
      </c>
      <c r="D1184" s="210" t="n">
        <v>3771349</v>
      </c>
      <c r="E1184" s="210" t="n">
        <v>5688864</v>
      </c>
      <c r="F1184" s="210" t="n">
        <v>1065909</v>
      </c>
      <c r="G1184" s="210" t="n">
        <v>2730757</v>
      </c>
      <c r="H1184" s="210" t="n">
        <v>373809</v>
      </c>
      <c r="I1184" s="210" t="n">
        <v>3951088</v>
      </c>
      <c r="J1184" s="210" t="n">
        <v>7912073</v>
      </c>
      <c r="K1184" s="210" t="n">
        <v>1618156</v>
      </c>
      <c r="L1184" s="210" t="n">
        <v>538720</v>
      </c>
      <c r="M1184" s="210" t="n">
        <v>890676</v>
      </c>
      <c r="N1184" s="210" t="n">
        <v>904409</v>
      </c>
      <c r="O1184" s="210" t="n">
        <v>999949</v>
      </c>
      <c r="P1184" s="210" t="n">
        <v>413574</v>
      </c>
      <c r="Q1184" s="210" t="n">
        <v>27210956</v>
      </c>
      <c r="R1184" s="210" t="n">
        <v>3648377</v>
      </c>
      <c r="S1184" s="184" t="s">
        <v>961</v>
      </c>
    </row>
    <row r="1185" customFormat="false" ht="12.75" hidden="false" customHeight="false" outlineLevel="0" collapsed="false">
      <c r="A1185" s="212" t="s">
        <v>963</v>
      </c>
      <c r="B1185" s="220" t="s">
        <v>1077</v>
      </c>
      <c r="C1185" s="210" t="n">
        <v>143303217</v>
      </c>
      <c r="D1185" s="210" t="n">
        <v>23587995</v>
      </c>
      <c r="E1185" s="210" t="n">
        <v>22941142</v>
      </c>
      <c r="F1185" s="210" t="n">
        <v>4038627</v>
      </c>
      <c r="G1185" s="210" t="n">
        <v>12218460</v>
      </c>
      <c r="H1185" s="210" t="n">
        <v>2947565</v>
      </c>
      <c r="I1185" s="210" t="n">
        <v>13195620</v>
      </c>
      <c r="J1185" s="210" t="n">
        <v>37700105</v>
      </c>
      <c r="K1185" s="210" t="n">
        <v>5992147</v>
      </c>
      <c r="L1185" s="210" t="n">
        <v>1517449</v>
      </c>
      <c r="M1185" s="210" t="n">
        <v>6743603</v>
      </c>
      <c r="N1185" s="210" t="n">
        <v>3987223</v>
      </c>
      <c r="O1185" s="210" t="n">
        <v>4829724</v>
      </c>
      <c r="P1185" s="210" t="n">
        <v>3603557</v>
      </c>
      <c r="Q1185" s="210" t="n">
        <v>121982642</v>
      </c>
      <c r="R1185" s="210" t="n">
        <v>21320575</v>
      </c>
      <c r="S1185" s="184" t="s">
        <v>963</v>
      </c>
    </row>
    <row r="1186" customFormat="false" ht="25.5" hidden="false" customHeight="false" outlineLevel="0" collapsed="false">
      <c r="A1186" s="212" t="s">
        <v>969</v>
      </c>
      <c r="B1186" s="221" t="s">
        <v>1125</v>
      </c>
      <c r="C1186" s="210" t="n">
        <v>27258</v>
      </c>
      <c r="D1186" s="210" t="n">
        <v>435</v>
      </c>
      <c r="E1186" s="210" t="n">
        <v>542</v>
      </c>
      <c r="F1186" s="210" t="n">
        <v>213</v>
      </c>
      <c r="G1186" s="210" t="n">
        <v>1223</v>
      </c>
      <c r="H1186" s="210" t="n">
        <v>613</v>
      </c>
      <c r="I1186" s="210" t="n">
        <v>21480</v>
      </c>
      <c r="J1186" s="210" t="n">
        <v>204</v>
      </c>
      <c r="K1186" s="210" t="n">
        <v>576</v>
      </c>
      <c r="L1186" s="210" t="n">
        <v>132</v>
      </c>
      <c r="M1186" s="210" t="n">
        <v>293</v>
      </c>
      <c r="N1186" s="210" t="n">
        <v>889</v>
      </c>
      <c r="O1186" s="210" t="n">
        <v>599</v>
      </c>
      <c r="P1186" s="210" t="n">
        <v>59</v>
      </c>
      <c r="Q1186" s="210" t="n">
        <v>25191</v>
      </c>
      <c r="R1186" s="210" t="n">
        <v>2067</v>
      </c>
      <c r="S1186" s="184" t="s">
        <v>969</v>
      </c>
    </row>
    <row r="1187" customFormat="false" ht="12.75" hidden="false" customHeight="false" outlineLevel="0" collapsed="false">
      <c r="A1187" s="83" t="n">
        <v>88</v>
      </c>
      <c r="B1187" s="220" t="s">
        <v>1180</v>
      </c>
      <c r="C1187" s="210" t="n">
        <v>11937</v>
      </c>
      <c r="D1187" s="210" t="n">
        <v>5478</v>
      </c>
      <c r="E1187" s="210" t="n">
        <v>419</v>
      </c>
      <c r="F1187" s="210" t="n">
        <v>750</v>
      </c>
      <c r="G1187" s="210" t="n">
        <v>510</v>
      </c>
      <c r="H1187" s="210" t="n">
        <v>1404</v>
      </c>
      <c r="I1187" s="210" t="n">
        <v>361</v>
      </c>
      <c r="J1187" s="210" t="n">
        <v>145</v>
      </c>
      <c r="K1187" s="210" t="n">
        <v>158</v>
      </c>
      <c r="L1187" s="210" t="s">
        <v>176</v>
      </c>
      <c r="M1187" s="210" t="n">
        <v>1068</v>
      </c>
      <c r="N1187" s="210" t="s">
        <v>176</v>
      </c>
      <c r="O1187" s="210" t="n">
        <v>1435</v>
      </c>
      <c r="P1187" s="210" t="n">
        <v>209</v>
      </c>
      <c r="Q1187" s="210" t="n">
        <v>8506</v>
      </c>
      <c r="R1187" s="210" t="n">
        <v>3431</v>
      </c>
      <c r="S1187" s="184" t="s">
        <v>971</v>
      </c>
    </row>
    <row r="1188" customFormat="false" ht="12.75" hidden="false" customHeight="false" outlineLevel="0" collapsed="false">
      <c r="A1188" s="83" t="n">
        <v>89</v>
      </c>
      <c r="B1188" s="220" t="s">
        <v>1184</v>
      </c>
      <c r="C1188" s="210" t="n">
        <v>759132</v>
      </c>
      <c r="D1188" s="210" t="n">
        <v>185719</v>
      </c>
      <c r="E1188" s="210" t="n">
        <v>114972</v>
      </c>
      <c r="F1188" s="210" t="n">
        <v>4259</v>
      </c>
      <c r="G1188" s="210" t="n">
        <v>80998</v>
      </c>
      <c r="H1188" s="210" t="n">
        <v>1715</v>
      </c>
      <c r="I1188" s="210" t="n">
        <v>85390</v>
      </c>
      <c r="J1188" s="210" t="n">
        <v>198061</v>
      </c>
      <c r="K1188" s="210" t="n">
        <v>8678</v>
      </c>
      <c r="L1188" s="210" t="n">
        <v>19335</v>
      </c>
      <c r="M1188" s="210" t="n">
        <v>29320</v>
      </c>
      <c r="N1188" s="210" t="n">
        <v>3119</v>
      </c>
      <c r="O1188" s="210" t="n">
        <v>22947</v>
      </c>
      <c r="P1188" s="210" t="n">
        <v>4619</v>
      </c>
      <c r="Q1188" s="210" t="n">
        <v>716100</v>
      </c>
      <c r="R1188" s="210" t="n">
        <v>43032</v>
      </c>
      <c r="S1188" s="184" t="s">
        <v>973</v>
      </c>
    </row>
    <row r="1189" customFormat="false" ht="12.75" hidden="false" customHeight="false" outlineLevel="0" collapsed="false">
      <c r="A1189" s="83" t="n">
        <v>90</v>
      </c>
      <c r="B1189" s="220" t="s">
        <v>1126</v>
      </c>
      <c r="C1189" s="210" t="n">
        <v>1414783</v>
      </c>
      <c r="D1189" s="210" t="n">
        <v>131371</v>
      </c>
      <c r="E1189" s="210" t="n">
        <v>203140</v>
      </c>
      <c r="F1189" s="210" t="n">
        <v>36267</v>
      </c>
      <c r="G1189" s="210" t="n">
        <v>82152</v>
      </c>
      <c r="H1189" s="210" t="n">
        <v>109600</v>
      </c>
      <c r="I1189" s="210" t="n">
        <v>38492</v>
      </c>
      <c r="J1189" s="210" t="n">
        <v>533132</v>
      </c>
      <c r="K1189" s="210" t="n">
        <v>25071</v>
      </c>
      <c r="L1189" s="210" t="n">
        <v>20233</v>
      </c>
      <c r="M1189" s="210" t="n">
        <v>192211</v>
      </c>
      <c r="N1189" s="210" t="n">
        <v>15412</v>
      </c>
      <c r="O1189" s="210" t="n">
        <v>22103</v>
      </c>
      <c r="P1189" s="210" t="n">
        <v>5599</v>
      </c>
      <c r="Q1189" s="210" t="n">
        <v>1055694</v>
      </c>
      <c r="R1189" s="210" t="n">
        <v>359089</v>
      </c>
      <c r="S1189" s="184" t="s">
        <v>976</v>
      </c>
    </row>
    <row r="1190" customFormat="false" ht="12.75" hidden="false" customHeight="false" outlineLevel="0" collapsed="false">
      <c r="A1190" s="83" t="n">
        <v>91</v>
      </c>
      <c r="B1190" s="220" t="s">
        <v>1081</v>
      </c>
      <c r="C1190" s="210" t="n">
        <v>4883342</v>
      </c>
      <c r="D1190" s="210" t="n">
        <v>987928</v>
      </c>
      <c r="E1190" s="210" t="n">
        <v>957808</v>
      </c>
      <c r="F1190" s="210" t="n">
        <v>102975</v>
      </c>
      <c r="G1190" s="210" t="n">
        <v>395464</v>
      </c>
      <c r="H1190" s="210" t="n">
        <v>67759</v>
      </c>
      <c r="I1190" s="210" t="n">
        <v>447836</v>
      </c>
      <c r="J1190" s="210" t="n">
        <v>1179237</v>
      </c>
      <c r="K1190" s="210" t="n">
        <v>223947</v>
      </c>
      <c r="L1190" s="210" t="n">
        <v>24432</v>
      </c>
      <c r="M1190" s="210" t="n">
        <v>195421</v>
      </c>
      <c r="N1190" s="210" t="n">
        <v>66428</v>
      </c>
      <c r="O1190" s="210" t="n">
        <v>166425</v>
      </c>
      <c r="P1190" s="210" t="n">
        <v>67682</v>
      </c>
      <c r="Q1190" s="210" t="n">
        <v>4383077</v>
      </c>
      <c r="R1190" s="210" t="n">
        <v>500265</v>
      </c>
      <c r="S1190" s="184" t="s">
        <v>1128</v>
      </c>
    </row>
    <row r="1191" customFormat="false" ht="12.75" hidden="false" customHeight="false" outlineLevel="0" collapsed="false">
      <c r="A1191" s="83" t="n">
        <v>92</v>
      </c>
      <c r="B1191" s="220" t="s">
        <v>1129</v>
      </c>
      <c r="C1191" s="210" t="n">
        <v>11342312</v>
      </c>
      <c r="D1191" s="210" t="n">
        <v>1871857</v>
      </c>
      <c r="E1191" s="210" t="n">
        <v>2940439</v>
      </c>
      <c r="F1191" s="210" t="n">
        <v>229326</v>
      </c>
      <c r="G1191" s="210" t="n">
        <v>860859</v>
      </c>
      <c r="H1191" s="210" t="n">
        <v>229829</v>
      </c>
      <c r="I1191" s="210" t="n">
        <v>851082</v>
      </c>
      <c r="J1191" s="210" t="n">
        <v>2151083</v>
      </c>
      <c r="K1191" s="210" t="n">
        <v>524177</v>
      </c>
      <c r="L1191" s="210" t="n">
        <v>99157</v>
      </c>
      <c r="M1191" s="210" t="n">
        <v>610623</v>
      </c>
      <c r="N1191" s="210" t="n">
        <v>267024</v>
      </c>
      <c r="O1191" s="210" t="n">
        <v>396627</v>
      </c>
      <c r="P1191" s="210" t="n">
        <v>310229</v>
      </c>
      <c r="Q1191" s="210" t="n">
        <v>9695281</v>
      </c>
      <c r="R1191" s="210" t="n">
        <v>1647031</v>
      </c>
      <c r="S1191" s="184" t="s">
        <v>1130</v>
      </c>
    </row>
    <row r="1192" customFormat="false" ht="25.5" hidden="false" customHeight="false" outlineLevel="0" collapsed="false">
      <c r="A1192" s="83" t="n">
        <v>93</v>
      </c>
      <c r="B1192" s="221" t="s">
        <v>1202</v>
      </c>
      <c r="C1192" s="210" t="n">
        <v>529630</v>
      </c>
      <c r="D1192" s="210" t="n">
        <v>35075</v>
      </c>
      <c r="E1192" s="210" t="n">
        <v>60726</v>
      </c>
      <c r="F1192" s="210" t="n">
        <v>68415</v>
      </c>
      <c r="G1192" s="210" t="n">
        <v>26318</v>
      </c>
      <c r="H1192" s="210" t="n">
        <v>9771</v>
      </c>
      <c r="I1192" s="210" t="n">
        <v>203214</v>
      </c>
      <c r="J1192" s="210" t="n">
        <v>37946</v>
      </c>
      <c r="K1192" s="210" t="n">
        <v>24738</v>
      </c>
      <c r="L1192" s="210" t="n">
        <v>2711</v>
      </c>
      <c r="M1192" s="210" t="n">
        <v>22091</v>
      </c>
      <c r="N1192" s="210" t="n">
        <v>8417</v>
      </c>
      <c r="O1192" s="210" t="n">
        <v>21781</v>
      </c>
      <c r="P1192" s="210" t="n">
        <v>8427</v>
      </c>
      <c r="Q1192" s="210" t="n">
        <v>412509</v>
      </c>
      <c r="R1192" s="210" t="n">
        <v>117121</v>
      </c>
      <c r="S1192" s="184" t="s">
        <v>1132</v>
      </c>
    </row>
    <row r="1193" customFormat="false" ht="12.75" hidden="false" customHeight="false" outlineLevel="0" collapsed="false">
      <c r="A1193" s="83" t="n">
        <v>94</v>
      </c>
      <c r="B1193" s="220" t="s">
        <v>1180</v>
      </c>
      <c r="C1193" s="210" t="n">
        <v>8407121</v>
      </c>
      <c r="D1193" s="210" t="n">
        <v>722731</v>
      </c>
      <c r="E1193" s="210" t="n">
        <v>984116</v>
      </c>
      <c r="F1193" s="210" t="n">
        <v>642161</v>
      </c>
      <c r="G1193" s="210" t="n">
        <v>482549</v>
      </c>
      <c r="H1193" s="210" t="n">
        <v>364074</v>
      </c>
      <c r="I1193" s="210" t="n">
        <v>514739</v>
      </c>
      <c r="J1193" s="210" t="n">
        <v>1639995</v>
      </c>
      <c r="K1193" s="210" t="n">
        <v>360771</v>
      </c>
      <c r="L1193" s="210" t="n">
        <v>51370</v>
      </c>
      <c r="M1193" s="210" t="n">
        <v>1150688</v>
      </c>
      <c r="N1193" s="210" t="n">
        <v>647637</v>
      </c>
      <c r="O1193" s="210" t="n">
        <v>258000</v>
      </c>
      <c r="P1193" s="210" t="n">
        <v>588290</v>
      </c>
      <c r="Q1193" s="210" t="n">
        <v>5014271</v>
      </c>
      <c r="R1193" s="210" t="n">
        <v>3392850</v>
      </c>
      <c r="S1193" s="184" t="s">
        <v>1133</v>
      </c>
    </row>
    <row r="1194" customFormat="false" ht="12.75" hidden="false" customHeight="false" outlineLevel="0" collapsed="false">
      <c r="A1194" s="83" t="n">
        <v>95</v>
      </c>
      <c r="B1194" s="220" t="s">
        <v>1184</v>
      </c>
      <c r="C1194" s="210" t="n">
        <v>518689</v>
      </c>
      <c r="D1194" s="210" t="n">
        <v>78508</v>
      </c>
      <c r="E1194" s="210" t="n">
        <v>62680</v>
      </c>
      <c r="F1194" s="210" t="n">
        <v>33994</v>
      </c>
      <c r="G1194" s="210" t="n">
        <v>29251</v>
      </c>
      <c r="H1194" s="210" t="n">
        <v>11008</v>
      </c>
      <c r="I1194" s="210" t="n">
        <v>43903</v>
      </c>
      <c r="J1194" s="210" t="n">
        <v>117643</v>
      </c>
      <c r="K1194" s="210" t="n">
        <v>26200</v>
      </c>
      <c r="L1194" s="210" t="n">
        <v>1634</v>
      </c>
      <c r="M1194" s="210" t="n">
        <v>58283</v>
      </c>
      <c r="N1194" s="210" t="n">
        <v>26599</v>
      </c>
      <c r="O1194" s="210" t="n">
        <v>16380</v>
      </c>
      <c r="P1194" s="210" t="n">
        <v>12606</v>
      </c>
      <c r="Q1194" s="210" t="n">
        <v>376199</v>
      </c>
      <c r="R1194" s="210" t="n">
        <v>142490</v>
      </c>
      <c r="S1194" s="184" t="s">
        <v>1134</v>
      </c>
    </row>
    <row r="1195" customFormat="false" ht="12.75" hidden="false" customHeight="false" outlineLevel="0" collapsed="false">
      <c r="A1195" s="83" t="n">
        <v>99</v>
      </c>
      <c r="B1195" s="220" t="s">
        <v>231</v>
      </c>
      <c r="C1195" s="210" t="n">
        <v>556888</v>
      </c>
      <c r="D1195" s="210" t="n">
        <v>35510</v>
      </c>
      <c r="E1195" s="210" t="n">
        <v>61268</v>
      </c>
      <c r="F1195" s="210" t="n">
        <v>68628</v>
      </c>
      <c r="G1195" s="210" t="n">
        <v>27541</v>
      </c>
      <c r="H1195" s="210" t="n">
        <v>10384</v>
      </c>
      <c r="I1195" s="210" t="n">
        <v>224694</v>
      </c>
      <c r="J1195" s="210" t="n">
        <v>38150</v>
      </c>
      <c r="K1195" s="210" t="n">
        <v>25314</v>
      </c>
      <c r="L1195" s="210" t="n">
        <v>2843</v>
      </c>
      <c r="M1195" s="210" t="n">
        <v>22384</v>
      </c>
      <c r="N1195" s="210" t="n">
        <v>9306</v>
      </c>
      <c r="O1195" s="210" t="n">
        <v>22380</v>
      </c>
      <c r="P1195" s="210" t="n">
        <v>8486</v>
      </c>
      <c r="Q1195" s="210" t="n">
        <v>437700</v>
      </c>
      <c r="R1195" s="210" t="n">
        <v>119188</v>
      </c>
      <c r="S1195" s="184" t="s">
        <v>1135</v>
      </c>
    </row>
    <row r="1196" customFormat="false" ht="12.75" hidden="false" customHeight="false" outlineLevel="0" collapsed="false">
      <c r="A1196" s="83" t="n">
        <v>100</v>
      </c>
      <c r="B1196" s="220" t="s">
        <v>1084</v>
      </c>
      <c r="C1196" s="210" t="n">
        <v>27337316</v>
      </c>
      <c r="D1196" s="210" t="n">
        <v>3983592</v>
      </c>
      <c r="E1196" s="210" t="n">
        <v>5263574</v>
      </c>
      <c r="F1196" s="210" t="n">
        <v>1049732</v>
      </c>
      <c r="G1196" s="210" t="n">
        <v>1931783</v>
      </c>
      <c r="H1196" s="210" t="n">
        <v>785389</v>
      </c>
      <c r="I1196" s="210" t="n">
        <v>1981803</v>
      </c>
      <c r="J1196" s="210" t="n">
        <v>5819296</v>
      </c>
      <c r="K1196" s="210" t="n">
        <v>1169002</v>
      </c>
      <c r="L1196" s="210" t="n">
        <v>216161</v>
      </c>
      <c r="M1196" s="210" t="n">
        <v>2237614</v>
      </c>
      <c r="N1196" s="210" t="n">
        <v>1026219</v>
      </c>
      <c r="O1196" s="210" t="n">
        <v>883917</v>
      </c>
      <c r="P1196" s="210" t="n">
        <v>989234</v>
      </c>
      <c r="Q1196" s="210" t="n">
        <v>21249128</v>
      </c>
      <c r="R1196" s="210" t="n">
        <v>6088188</v>
      </c>
      <c r="S1196" s="184" t="s">
        <v>1136</v>
      </c>
    </row>
    <row r="1197" customFormat="false" ht="12.75" hidden="false" customHeight="false" outlineLevel="0" collapsed="false">
      <c r="A1197" s="83" t="n">
        <v>101</v>
      </c>
      <c r="B1197" s="220" t="s">
        <v>1137</v>
      </c>
      <c r="C1197" s="210" t="n">
        <v>170640533</v>
      </c>
      <c r="D1197" s="210" t="n">
        <v>27571587</v>
      </c>
      <c r="E1197" s="210" t="n">
        <v>28204716</v>
      </c>
      <c r="F1197" s="210" t="n">
        <v>5088359</v>
      </c>
      <c r="G1197" s="210" t="n">
        <v>14150243</v>
      </c>
      <c r="H1197" s="210" t="n">
        <v>3732954</v>
      </c>
      <c r="I1197" s="210" t="n">
        <v>15177423</v>
      </c>
      <c r="J1197" s="210" t="n">
        <v>43519401</v>
      </c>
      <c r="K1197" s="210" t="n">
        <v>7161149</v>
      </c>
      <c r="L1197" s="210" t="n">
        <v>1733610</v>
      </c>
      <c r="M1197" s="210" t="n">
        <v>8981217</v>
      </c>
      <c r="N1197" s="210" t="n">
        <v>5013442</v>
      </c>
      <c r="O1197" s="210" t="n">
        <v>5713641</v>
      </c>
      <c r="P1197" s="210" t="n">
        <v>4592791</v>
      </c>
      <c r="Q1197" s="210" t="n">
        <v>143231770</v>
      </c>
      <c r="R1197" s="210" t="n">
        <v>27408763</v>
      </c>
      <c r="S1197" s="184" t="s">
        <v>1138</v>
      </c>
    </row>
    <row r="1198" customFormat="false" ht="12.75" hidden="false" customHeight="false" outlineLevel="0" collapsed="false">
      <c r="A1198" s="83" t="n">
        <v>102</v>
      </c>
      <c r="B1198" s="220" t="s">
        <v>1060</v>
      </c>
      <c r="C1198" s="210" t="n">
        <v>24445554</v>
      </c>
      <c r="D1198" s="210" t="n">
        <v>5863694</v>
      </c>
      <c r="E1198" s="210" t="n">
        <v>5021764</v>
      </c>
      <c r="F1198" s="210" t="n">
        <v>337062</v>
      </c>
      <c r="G1198" s="210" t="n">
        <v>1973710</v>
      </c>
      <c r="H1198" s="210" t="n">
        <v>316220</v>
      </c>
      <c r="I1198" s="210" t="n">
        <v>1553524</v>
      </c>
      <c r="J1198" s="210" t="n">
        <v>5758437</v>
      </c>
      <c r="K1198" s="210" t="n">
        <v>750895</v>
      </c>
      <c r="L1198" s="210" t="n">
        <v>234089</v>
      </c>
      <c r="M1198" s="210" t="n">
        <v>992096</v>
      </c>
      <c r="N1198" s="210" t="n">
        <v>362607</v>
      </c>
      <c r="O1198" s="210" t="n">
        <v>901645</v>
      </c>
      <c r="P1198" s="210" t="n">
        <v>379811</v>
      </c>
      <c r="Q1198" s="210" t="n">
        <v>22057758</v>
      </c>
      <c r="R1198" s="210" t="n">
        <v>2387796</v>
      </c>
      <c r="S1198" s="184" t="s">
        <v>1139</v>
      </c>
    </row>
    <row r="1199" customFormat="false" ht="12.75" hidden="false" customHeight="false" outlineLevel="0" collapsed="false">
      <c r="A1199" s="83" t="n">
        <v>103</v>
      </c>
      <c r="B1199" s="220" t="s">
        <v>1086</v>
      </c>
      <c r="C1199" s="210" t="n">
        <v>146194979</v>
      </c>
      <c r="D1199" s="210" t="n">
        <v>21707893</v>
      </c>
      <c r="E1199" s="210" t="n">
        <v>23182952</v>
      </c>
      <c r="F1199" s="210" t="n">
        <v>4751297</v>
      </c>
      <c r="G1199" s="210" t="n">
        <v>12176533</v>
      </c>
      <c r="H1199" s="210" t="n">
        <v>3416734</v>
      </c>
      <c r="I1199" s="210" t="n">
        <v>13623899</v>
      </c>
      <c r="J1199" s="210" t="n">
        <v>37760964</v>
      </c>
      <c r="K1199" s="210" t="n">
        <v>6410254</v>
      </c>
      <c r="L1199" s="210" t="n">
        <v>1499521</v>
      </c>
      <c r="M1199" s="210" t="n">
        <v>7989121</v>
      </c>
      <c r="N1199" s="210" t="n">
        <v>4650835</v>
      </c>
      <c r="O1199" s="210" t="n">
        <v>4811996</v>
      </c>
      <c r="P1199" s="210" t="n">
        <v>4212980</v>
      </c>
      <c r="Q1199" s="210" t="n">
        <v>121174012</v>
      </c>
      <c r="R1199" s="210" t="n">
        <v>25020967</v>
      </c>
      <c r="S1199" s="184" t="s">
        <v>1140</v>
      </c>
    </row>
    <row r="1200" customFormat="false" ht="12.75" hidden="false" customHeight="false" outlineLevel="0" collapsed="false">
      <c r="A1200" s="83" t="n">
        <v>104</v>
      </c>
      <c r="B1200" s="220" t="s">
        <v>328</v>
      </c>
      <c r="C1200" s="210" t="n">
        <v>49657884</v>
      </c>
      <c r="D1200" s="210" t="n">
        <v>6401078</v>
      </c>
      <c r="E1200" s="210" t="n">
        <v>6017668</v>
      </c>
      <c r="F1200" s="210" t="n">
        <v>2667328</v>
      </c>
      <c r="G1200" s="210" t="n">
        <v>2956531</v>
      </c>
      <c r="H1200" s="210" t="n">
        <v>1984117</v>
      </c>
      <c r="I1200" s="210" t="n">
        <v>4689968</v>
      </c>
      <c r="J1200" s="210" t="n">
        <v>10513322</v>
      </c>
      <c r="K1200" s="210" t="n">
        <v>2314743</v>
      </c>
      <c r="L1200" s="210" t="n">
        <v>493632</v>
      </c>
      <c r="M1200" s="210" t="n">
        <v>4481473</v>
      </c>
      <c r="N1200" s="210" t="n">
        <v>2800757</v>
      </c>
      <c r="O1200" s="210" t="n">
        <v>1673737</v>
      </c>
      <c r="P1200" s="210" t="n">
        <v>2663530</v>
      </c>
      <c r="Q1200" s="210" t="n">
        <v>35060679</v>
      </c>
      <c r="R1200" s="210" t="n">
        <v>14597205</v>
      </c>
      <c r="S1200" s="184" t="s">
        <v>1141</v>
      </c>
    </row>
    <row r="1201" customFormat="false" ht="12.75" hidden="false" customHeight="false" outlineLevel="0" collapsed="false">
      <c r="A1201" s="83" t="n">
        <v>105</v>
      </c>
      <c r="B1201" s="220" t="s">
        <v>1087</v>
      </c>
      <c r="C1201" s="210" t="n">
        <v>96537095</v>
      </c>
      <c r="D1201" s="210" t="n">
        <v>15306815</v>
      </c>
      <c r="E1201" s="210" t="n">
        <v>17165284</v>
      </c>
      <c r="F1201" s="210" t="n">
        <v>2083969</v>
      </c>
      <c r="G1201" s="210" t="n">
        <v>9220002</v>
      </c>
      <c r="H1201" s="210" t="n">
        <v>1432617</v>
      </c>
      <c r="I1201" s="210" t="n">
        <v>8933931</v>
      </c>
      <c r="J1201" s="210" t="n">
        <v>27247642</v>
      </c>
      <c r="K1201" s="210" t="n">
        <v>4095511</v>
      </c>
      <c r="L1201" s="210" t="n">
        <v>1005889</v>
      </c>
      <c r="M1201" s="210" t="n">
        <v>3507648</v>
      </c>
      <c r="N1201" s="210" t="n">
        <v>1850078</v>
      </c>
      <c r="O1201" s="210" t="n">
        <v>3138259</v>
      </c>
      <c r="P1201" s="210" t="n">
        <v>1549450</v>
      </c>
      <c r="Q1201" s="210" t="n">
        <v>86113333</v>
      </c>
      <c r="R1201" s="210" t="n">
        <v>10423762</v>
      </c>
      <c r="S1201" s="184" t="s">
        <v>1142</v>
      </c>
    </row>
    <row r="1202" customFormat="false" ht="12.75" hidden="false" customHeight="false" outlineLevel="0" collapsed="false">
      <c r="A1202" s="83" t="n">
        <v>106</v>
      </c>
      <c r="B1202" s="220" t="s">
        <v>1143</v>
      </c>
      <c r="C1202" s="210" t="n">
        <v>-3878527</v>
      </c>
      <c r="D1202" s="210" t="n">
        <v>214583</v>
      </c>
      <c r="E1202" s="210" t="n">
        <v>2972</v>
      </c>
      <c r="F1202" s="210" t="n">
        <v>-234797</v>
      </c>
      <c r="G1202" s="210" t="n">
        <v>-1041850</v>
      </c>
      <c r="H1202" s="210" t="n">
        <v>53130</v>
      </c>
      <c r="I1202" s="210" t="n">
        <v>-716161</v>
      </c>
      <c r="J1202" s="210" t="n">
        <v>-1432058</v>
      </c>
      <c r="K1202" s="210" t="n">
        <v>-451707</v>
      </c>
      <c r="L1202" s="210" t="n">
        <v>-117747</v>
      </c>
      <c r="M1202" s="210" t="n">
        <v>335179</v>
      </c>
      <c r="N1202" s="210" t="n">
        <v>-343369</v>
      </c>
      <c r="O1202" s="210" t="n">
        <v>-311538</v>
      </c>
      <c r="P1202" s="210" t="n">
        <v>164836</v>
      </c>
      <c r="Q1202" s="210" t="n">
        <v>-3853506</v>
      </c>
      <c r="R1202" s="210" t="n">
        <v>-25021</v>
      </c>
      <c r="S1202" s="184" t="s">
        <v>1144</v>
      </c>
    </row>
    <row r="1203" customFormat="false" ht="12.75" hidden="false" customHeight="false" outlineLevel="0" collapsed="false">
      <c r="A1203" s="110"/>
      <c r="B1203" s="237"/>
      <c r="C1203" s="238"/>
      <c r="D1203" s="238"/>
      <c r="E1203" s="238"/>
      <c r="F1203" s="238"/>
      <c r="G1203" s="238"/>
      <c r="H1203" s="238"/>
      <c r="I1203" s="238"/>
      <c r="J1203" s="238"/>
      <c r="K1203" s="238"/>
      <c r="L1203" s="238"/>
      <c r="M1203" s="238"/>
      <c r="N1203" s="238"/>
      <c r="O1203" s="238"/>
      <c r="P1203" s="238"/>
      <c r="Q1203" s="238"/>
      <c r="R1203" s="238"/>
      <c r="S1203" s="184"/>
    </row>
    <row r="1204" customFormat="false" ht="12.75" hidden="false" customHeight="false" outlineLevel="0" collapsed="false">
      <c r="A1204" s="16" t="s">
        <v>1209</v>
      </c>
      <c r="B1204" s="220"/>
      <c r="C1204" s="238"/>
      <c r="D1204" s="238"/>
      <c r="E1204" s="238"/>
      <c r="F1204" s="238"/>
      <c r="G1204" s="238"/>
      <c r="H1204" s="238"/>
      <c r="I1204" s="238"/>
      <c r="J1204" s="238"/>
      <c r="K1204" s="238"/>
      <c r="L1204" s="238"/>
      <c r="M1204" s="238"/>
      <c r="N1204" s="238"/>
      <c r="O1204" s="238"/>
      <c r="P1204" s="238"/>
      <c r="Q1204" s="238"/>
      <c r="R1204" s="238"/>
      <c r="S1204" s="184"/>
    </row>
    <row r="1205" customFormat="false" ht="12.75" hidden="false" customHeight="false" outlineLevel="0" collapsed="false">
      <c r="A1205" s="83"/>
      <c r="B1205" s="187"/>
      <c r="S1205" s="184"/>
    </row>
    <row r="1206" customFormat="false" ht="12.75" hidden="false" customHeight="false" outlineLevel="0" collapsed="false">
      <c r="A1206" s="16" t="s">
        <v>190</v>
      </c>
      <c r="B1206" s="187"/>
      <c r="S1206" s="184"/>
    </row>
    <row r="1207" customFormat="false" ht="12.75" hidden="false" customHeight="false" outlineLevel="0" collapsed="false">
      <c r="A1207" s="16"/>
      <c r="B1207" s="187"/>
      <c r="I1207" s="16"/>
      <c r="S1207" s="184"/>
    </row>
  </sheetData>
  <mergeCells count="277">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P249:S249"/>
    <mergeCell ref="A251:A252"/>
    <mergeCell ref="B251:B252"/>
    <mergeCell ref="C251:C252"/>
    <mergeCell ref="D251:D252"/>
    <mergeCell ref="E251:E252"/>
    <mergeCell ref="F251:F252"/>
    <mergeCell ref="G251:G252"/>
    <mergeCell ref="H251:H252"/>
    <mergeCell ref="I251:I252"/>
    <mergeCell ref="J251:J252"/>
    <mergeCell ref="K251:K252"/>
    <mergeCell ref="L251:L252"/>
    <mergeCell ref="M251:M252"/>
    <mergeCell ref="N251:N252"/>
    <mergeCell ref="O251:O252"/>
    <mergeCell ref="P251:P252"/>
    <mergeCell ref="Q251:R251"/>
    <mergeCell ref="S251:S252"/>
    <mergeCell ref="P330:S330"/>
    <mergeCell ref="A332:A333"/>
    <mergeCell ref="B332:B333"/>
    <mergeCell ref="C332:C333"/>
    <mergeCell ref="D332:D333"/>
    <mergeCell ref="E332:E333"/>
    <mergeCell ref="F332:F333"/>
    <mergeCell ref="G332:G333"/>
    <mergeCell ref="H332:H333"/>
    <mergeCell ref="I332:I333"/>
    <mergeCell ref="J332:J333"/>
    <mergeCell ref="K332:K333"/>
    <mergeCell ref="L332:L333"/>
    <mergeCell ref="M332:M333"/>
    <mergeCell ref="N332:N333"/>
    <mergeCell ref="O332:O333"/>
    <mergeCell ref="P332:P333"/>
    <mergeCell ref="Q332:R332"/>
    <mergeCell ref="S332:S333"/>
    <mergeCell ref="P411:S411"/>
    <mergeCell ref="A413:A414"/>
    <mergeCell ref="B413:B414"/>
    <mergeCell ref="C413:C414"/>
    <mergeCell ref="D413:D414"/>
    <mergeCell ref="E413:E414"/>
    <mergeCell ref="F413:F414"/>
    <mergeCell ref="G413:G414"/>
    <mergeCell ref="H413:H414"/>
    <mergeCell ref="I413:I414"/>
    <mergeCell ref="J413:J414"/>
    <mergeCell ref="K413:K414"/>
    <mergeCell ref="L413:L414"/>
    <mergeCell ref="M413:M414"/>
    <mergeCell ref="N413:N414"/>
    <mergeCell ref="O413:O414"/>
    <mergeCell ref="P413:P414"/>
    <mergeCell ref="Q413:R413"/>
    <mergeCell ref="S413:S414"/>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A737:A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N888:S888"/>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A971:A972"/>
    <mergeCell ref="B971:B972"/>
    <mergeCell ref="C971:C972"/>
    <mergeCell ref="D971:D972"/>
    <mergeCell ref="E971:E972"/>
    <mergeCell ref="F971:F972"/>
    <mergeCell ref="G971:G972"/>
    <mergeCell ref="H971:H972"/>
    <mergeCell ref="I971:I972"/>
    <mergeCell ref="J971:J972"/>
    <mergeCell ref="K971:K972"/>
    <mergeCell ref="L971:L972"/>
    <mergeCell ref="M971:M972"/>
    <mergeCell ref="N971:N972"/>
    <mergeCell ref="O971:O972"/>
    <mergeCell ref="P971:P972"/>
    <mergeCell ref="Q971:R971"/>
    <mergeCell ref="S971:S972"/>
    <mergeCell ref="N1051:S1051"/>
    <mergeCell ref="B1053:B1054"/>
    <mergeCell ref="C1053:C1054"/>
    <mergeCell ref="D1053:D1054"/>
    <mergeCell ref="E1053:E1054"/>
    <mergeCell ref="F1053:F1054"/>
    <mergeCell ref="G1053:G1054"/>
    <mergeCell ref="H1053:H1054"/>
    <mergeCell ref="I1053:I1054"/>
    <mergeCell ref="J1053:J1054"/>
    <mergeCell ref="K1053:K1054"/>
    <mergeCell ref="L1053:L1054"/>
    <mergeCell ref="M1053:M1054"/>
    <mergeCell ref="N1053:N1054"/>
    <mergeCell ref="O1053:O1054"/>
    <mergeCell ref="P1053:P1054"/>
    <mergeCell ref="Q1053:R1053"/>
    <mergeCell ref="S1053:S1054"/>
    <mergeCell ref="A1124:A1125"/>
    <mergeCell ref="B1124:B1125"/>
    <mergeCell ref="C1124:C1125"/>
    <mergeCell ref="D1124:D1125"/>
    <mergeCell ref="E1124:E1125"/>
    <mergeCell ref="F1124:F1125"/>
    <mergeCell ref="G1124:G1125"/>
    <mergeCell ref="H1124:H1125"/>
    <mergeCell ref="I1124:I1125"/>
    <mergeCell ref="J1124:J1125"/>
    <mergeCell ref="K1124:K1125"/>
    <mergeCell ref="L1124:L1125"/>
    <mergeCell ref="M1124:M1125"/>
    <mergeCell ref="N1124:N1125"/>
    <mergeCell ref="O1124:O1125"/>
    <mergeCell ref="P1124:P1125"/>
    <mergeCell ref="Q1124:R1124"/>
    <mergeCell ref="S1124:S1125"/>
  </mergeCells>
  <printOptions headings="false" gridLines="false" gridLinesSet="true" horizontalCentered="true" verticalCentered="false"/>
  <pageMargins left="0.39375" right="0.39375" top="0.590277777777778" bottom="0.590277777777778" header="0.511811023622047" footer="0.511811023622047"/>
  <pageSetup paperSize="9" scale="48" fitToWidth="1" fitToHeight="1" pageOrder="overThenDown" orientation="portrait" blackAndWhite="false" draft="false" cellComments="none" horizontalDpi="300" verticalDpi="300" copies="1"/>
  <headerFooter differentFirst="false" differentOddEven="false">
    <oddHeader/>
    <oddFooter/>
  </headerFooter>
  <rowBreaks count="14" manualBreakCount="14">
    <brk id="84" man="true" max="16383" min="0"/>
    <brk id="165" man="true" max="16383" min="0"/>
    <brk id="248" man="true" max="16383" min="0"/>
    <brk id="329" man="true" max="16383" min="0"/>
    <brk id="410" man="true" max="16383" min="0"/>
    <brk id="491" man="true" max="16383" min="0"/>
    <brk id="572" man="true" max="16383" min="0"/>
    <brk id="653" man="true" max="16383" min="0"/>
    <brk id="734" man="true" max="16383" min="0"/>
    <brk id="805" man="true" max="16383" min="0"/>
    <brk id="887" man="true" max="16383" min="0"/>
    <brk id="968" man="true" max="16383" min="0"/>
    <brk id="1050" man="true" max="16383" min="0"/>
    <brk id="1121" man="true" max="16383" min="0"/>
  </rowBreaks>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217" width="51.7"/>
    <col collapsed="false" customWidth="true" hidden="false" outlineLevel="0" max="8" min="3" style="0" width="13.7"/>
    <col collapsed="false" customWidth="true" hidden="false" outlineLevel="0" max="9" min="9" style="0" width="14.99"/>
    <col collapsed="false" customWidth="true" hidden="false" outlineLevel="0" max="15" min="10" style="0" width="13.28"/>
    <col collapsed="false" customWidth="true" hidden="false" outlineLevel="0" max="16" min="16" style="0" width="12.14"/>
    <col collapsed="false" customWidth="true" hidden="false" outlineLevel="0" max="18" min="17" style="0" width="13.28"/>
    <col collapsed="false" customWidth="true" hidden="false" outlineLevel="0" max="19" min="19" style="0" width="4.14"/>
  </cols>
  <sheetData>
    <row r="1" customFormat="false" ht="15" hidden="false" customHeight="false" outlineLevel="0" collapsed="false">
      <c r="A1" s="88" t="s">
        <v>1210</v>
      </c>
      <c r="B1" s="214"/>
      <c r="C1" s="83"/>
      <c r="D1" s="83"/>
      <c r="E1" s="83"/>
      <c r="F1" s="83"/>
      <c r="G1" s="83"/>
      <c r="H1" s="83"/>
    </row>
    <row r="2" s="21" customFormat="true" ht="15" hidden="false" customHeight="false" outlineLevel="0" collapsed="false">
      <c r="A2" s="45" t="s">
        <v>536</v>
      </c>
      <c r="B2" s="234"/>
      <c r="C2" s="89"/>
      <c r="D2" s="89"/>
      <c r="E2" s="89"/>
      <c r="F2" s="89"/>
      <c r="G2" s="89"/>
    </row>
    <row r="3" s="21" customFormat="true" ht="12.75" hidden="false" customHeight="false" outlineLevel="0" collapsed="false">
      <c r="B3" s="234"/>
      <c r="C3" s="89"/>
      <c r="D3" s="89"/>
      <c r="E3" s="89"/>
      <c r="F3" s="89"/>
      <c r="G3" s="89"/>
      <c r="H3" s="89"/>
      <c r="I3" s="216"/>
    </row>
    <row r="4" s="21" customFormat="true" ht="15" hidden="false" customHeight="false" outlineLevel="0" collapsed="false">
      <c r="A4" s="88" t="s">
        <v>1100</v>
      </c>
      <c r="B4" s="215"/>
      <c r="C4" s="89"/>
      <c r="D4" s="89"/>
      <c r="E4" s="89"/>
      <c r="F4" s="89"/>
      <c r="G4" s="89"/>
      <c r="H4" s="89"/>
      <c r="P4" s="218" t="s">
        <v>1100</v>
      </c>
      <c r="Q4" s="218"/>
      <c r="R4" s="218"/>
      <c r="S4" s="218"/>
    </row>
    <row r="5" customFormat="false" ht="12.75" hidden="false" customHeight="true" outlineLevel="0" collapsed="false">
      <c r="A5" s="28"/>
      <c r="B5" s="174"/>
      <c r="C5" s="28"/>
      <c r="D5" s="28"/>
      <c r="E5" s="28"/>
      <c r="F5" s="28"/>
      <c r="G5" s="28"/>
      <c r="H5" s="28"/>
    </row>
    <row r="6" customFormat="false" ht="12.75" hidden="false" customHeight="true" outlineLevel="0" collapsed="false">
      <c r="A6" s="92" t="s">
        <v>1101</v>
      </c>
      <c r="B6" s="177" t="s">
        <v>1102</v>
      </c>
      <c r="C6" s="97" t="s">
        <v>633</v>
      </c>
      <c r="D6" s="97" t="s">
        <v>1022</v>
      </c>
      <c r="E6" s="97" t="s">
        <v>200</v>
      </c>
      <c r="F6" s="97" t="s">
        <v>201</v>
      </c>
      <c r="G6" s="97" t="s">
        <v>202</v>
      </c>
      <c r="H6" s="178" t="s">
        <v>1023</v>
      </c>
      <c r="I6" s="178" t="s">
        <v>204</v>
      </c>
      <c r="J6" s="97" t="s">
        <v>1024</v>
      </c>
      <c r="K6" s="97" t="s">
        <v>1025</v>
      </c>
      <c r="L6" s="97" t="s">
        <v>207</v>
      </c>
      <c r="M6" s="97" t="s">
        <v>208</v>
      </c>
      <c r="N6" s="97" t="s">
        <v>1026</v>
      </c>
      <c r="O6" s="97" t="s">
        <v>1027</v>
      </c>
      <c r="P6" s="97" t="s">
        <v>211</v>
      </c>
      <c r="Q6" s="93" t="s">
        <v>198</v>
      </c>
      <c r="R6" s="93"/>
      <c r="S6" s="113" t="s">
        <v>1101</v>
      </c>
    </row>
    <row r="7" customFormat="false" ht="26.25" hidden="false" customHeight="true" outlineLevel="0" collapsed="false">
      <c r="A7" s="92"/>
      <c r="B7" s="177"/>
      <c r="C7" s="97"/>
      <c r="D7" s="97"/>
      <c r="E7" s="97"/>
      <c r="F7" s="97"/>
      <c r="G7" s="97"/>
      <c r="H7" s="178"/>
      <c r="I7" s="178"/>
      <c r="J7" s="97"/>
      <c r="K7" s="97"/>
      <c r="L7" s="97"/>
      <c r="M7" s="97"/>
      <c r="N7" s="97"/>
      <c r="O7" s="97"/>
      <c r="P7" s="97"/>
      <c r="Q7" s="97" t="s">
        <v>1028</v>
      </c>
      <c r="R7" s="97" t="s">
        <v>286</v>
      </c>
      <c r="S7" s="113"/>
    </row>
    <row r="8" customFormat="false" ht="12.75" hidden="false" customHeight="false" outlineLevel="0" collapsed="false">
      <c r="I8" s="209"/>
      <c r="J8" s="209"/>
      <c r="K8" s="209"/>
      <c r="L8" s="209"/>
      <c r="M8" s="138"/>
      <c r="N8" s="209"/>
      <c r="O8" s="209"/>
      <c r="P8" s="209"/>
      <c r="Q8" s="209"/>
      <c r="R8" s="209"/>
      <c r="S8" s="209"/>
    </row>
    <row r="9" customFormat="false" ht="12.75" hidden="false" customHeight="false" outlineLevel="0" collapsed="false">
      <c r="A9" s="99" t="s">
        <v>725</v>
      </c>
      <c r="B9" s="220" t="s">
        <v>215</v>
      </c>
      <c r="C9" s="149" t="n">
        <v>229516</v>
      </c>
      <c r="D9" s="105" t="n">
        <v>17302</v>
      </c>
      <c r="E9" s="149" t="n">
        <v>155620</v>
      </c>
      <c r="F9" s="105" t="n">
        <v>1514</v>
      </c>
      <c r="G9" s="105" t="n">
        <v>9556</v>
      </c>
      <c r="H9" s="105" t="n">
        <v>1193</v>
      </c>
      <c r="I9" s="105" t="n">
        <v>10843</v>
      </c>
      <c r="J9" s="105" t="n">
        <v>27211</v>
      </c>
      <c r="K9" s="105" t="s">
        <v>176</v>
      </c>
      <c r="L9" s="105" t="s">
        <v>176</v>
      </c>
      <c r="M9" s="105" t="n">
        <v>4875</v>
      </c>
      <c r="N9" s="105" t="n">
        <v>811</v>
      </c>
      <c r="O9" s="105" t="n">
        <v>150</v>
      </c>
      <c r="P9" s="105" t="n">
        <v>441</v>
      </c>
      <c r="Q9" s="149" t="n">
        <v>220682</v>
      </c>
      <c r="R9" s="105" t="n">
        <v>8834</v>
      </c>
      <c r="S9" s="211" t="s">
        <v>725</v>
      </c>
    </row>
    <row r="10" customFormat="false" ht="12.75" hidden="false" customHeight="false" outlineLevel="0" collapsed="false">
      <c r="A10" s="212" t="s">
        <v>727</v>
      </c>
      <c r="B10" s="220" t="s">
        <v>217</v>
      </c>
      <c r="C10" s="105" t="n">
        <v>1337</v>
      </c>
      <c r="D10" s="105" t="n">
        <v>209</v>
      </c>
      <c r="E10" s="105" t="n">
        <v>355</v>
      </c>
      <c r="F10" s="105" t="s">
        <v>176</v>
      </c>
      <c r="G10" s="105" t="n">
        <v>33</v>
      </c>
      <c r="H10" s="105" t="s">
        <v>176</v>
      </c>
      <c r="I10" s="105" t="n">
        <v>426</v>
      </c>
      <c r="J10" s="105" t="n">
        <v>308</v>
      </c>
      <c r="K10" s="105" t="s">
        <v>176</v>
      </c>
      <c r="L10" s="105" t="s">
        <v>176</v>
      </c>
      <c r="M10" s="105" t="n">
        <v>6</v>
      </c>
      <c r="N10" s="105" t="s">
        <v>176</v>
      </c>
      <c r="O10" s="105" t="s">
        <v>176</v>
      </c>
      <c r="P10" s="105" t="s">
        <v>176</v>
      </c>
      <c r="Q10" s="105" t="n">
        <v>1331</v>
      </c>
      <c r="R10" s="105" t="n">
        <v>6</v>
      </c>
      <c r="S10" s="184" t="s">
        <v>727</v>
      </c>
    </row>
    <row r="11" customFormat="false" ht="12.75" hidden="false" customHeight="false" outlineLevel="0" collapsed="false">
      <c r="A11" s="212" t="s">
        <v>729</v>
      </c>
      <c r="B11" s="220" t="s">
        <v>1029</v>
      </c>
      <c r="C11" s="105" t="n">
        <v>6704</v>
      </c>
      <c r="D11" s="105" t="n">
        <v>332</v>
      </c>
      <c r="E11" s="105" t="n">
        <v>2092</v>
      </c>
      <c r="F11" s="105" t="n">
        <v>9</v>
      </c>
      <c r="G11" s="105" t="n">
        <v>118</v>
      </c>
      <c r="H11" s="105" t="n">
        <v>13</v>
      </c>
      <c r="I11" s="105" t="n">
        <v>1487</v>
      </c>
      <c r="J11" s="105" t="n">
        <v>2556</v>
      </c>
      <c r="K11" s="105" t="s">
        <v>176</v>
      </c>
      <c r="L11" s="105" t="s">
        <v>176</v>
      </c>
      <c r="M11" s="105" t="n">
        <v>93</v>
      </c>
      <c r="N11" s="105" t="n">
        <v>1</v>
      </c>
      <c r="O11" s="105" t="n">
        <v>1</v>
      </c>
      <c r="P11" s="105" t="n">
        <v>2</v>
      </c>
      <c r="Q11" s="105" t="n">
        <v>6586</v>
      </c>
      <c r="R11" s="105" t="n">
        <v>118</v>
      </c>
      <c r="S11" s="184" t="s">
        <v>729</v>
      </c>
    </row>
    <row r="12" customFormat="false" ht="12.75" hidden="false" customHeight="false" outlineLevel="0" collapsed="false">
      <c r="A12" s="212" t="s">
        <v>1030</v>
      </c>
      <c r="B12" s="220" t="s">
        <v>219</v>
      </c>
      <c r="C12" s="105" t="n">
        <v>24606</v>
      </c>
      <c r="D12" s="105" t="n">
        <v>1007</v>
      </c>
      <c r="E12" s="105" t="n">
        <v>6260</v>
      </c>
      <c r="F12" s="105" t="n">
        <v>145</v>
      </c>
      <c r="G12" s="105" t="n">
        <v>2878</v>
      </c>
      <c r="H12" s="105" t="n">
        <v>76</v>
      </c>
      <c r="I12" s="105" t="n">
        <v>966</v>
      </c>
      <c r="J12" s="105" t="n">
        <v>12905</v>
      </c>
      <c r="K12" s="105" t="s">
        <v>176</v>
      </c>
      <c r="L12" s="105" t="s">
        <v>176</v>
      </c>
      <c r="M12" s="105" t="n">
        <v>340</v>
      </c>
      <c r="N12" s="105" t="n">
        <v>28</v>
      </c>
      <c r="O12" s="105" t="s">
        <v>176</v>
      </c>
      <c r="P12" s="105" t="n">
        <v>1</v>
      </c>
      <c r="Q12" s="105" t="n">
        <v>24016</v>
      </c>
      <c r="R12" s="105" t="n">
        <v>590</v>
      </c>
      <c r="S12" s="184" t="s">
        <v>1030</v>
      </c>
    </row>
    <row r="13" customFormat="false" ht="12.75" hidden="false" customHeight="false" outlineLevel="0" collapsed="false">
      <c r="A13" s="212" t="s">
        <v>730</v>
      </c>
      <c r="B13" s="220" t="s">
        <v>1031</v>
      </c>
      <c r="C13" s="105" t="n">
        <v>5778</v>
      </c>
      <c r="D13" s="105" t="n">
        <v>276</v>
      </c>
      <c r="E13" s="105" t="n">
        <v>2875</v>
      </c>
      <c r="F13" s="105" t="n">
        <v>30</v>
      </c>
      <c r="G13" s="105" t="n">
        <v>822</v>
      </c>
      <c r="H13" s="105" t="n">
        <v>31</v>
      </c>
      <c r="I13" s="105" t="n">
        <v>605</v>
      </c>
      <c r="J13" s="105" t="n">
        <v>979</v>
      </c>
      <c r="K13" s="105" t="s">
        <v>176</v>
      </c>
      <c r="L13" s="105" t="s">
        <v>176</v>
      </c>
      <c r="M13" s="105" t="n">
        <v>157</v>
      </c>
      <c r="N13" s="105" t="n">
        <v>3</v>
      </c>
      <c r="O13" s="105" t="s">
        <v>176</v>
      </c>
      <c r="P13" s="105" t="s">
        <v>176</v>
      </c>
      <c r="Q13" s="105" t="n">
        <v>5557</v>
      </c>
      <c r="R13" s="105" t="n">
        <v>221</v>
      </c>
      <c r="S13" s="184" t="s">
        <v>730</v>
      </c>
    </row>
    <row r="14" customFormat="false" ht="12.75" hidden="false" customHeight="false" outlineLevel="0" collapsed="false">
      <c r="A14" s="212" t="s">
        <v>732</v>
      </c>
      <c r="B14" s="220" t="s">
        <v>1032</v>
      </c>
      <c r="C14" s="105" t="n">
        <v>284</v>
      </c>
      <c r="D14" s="105" t="n">
        <v>32</v>
      </c>
      <c r="E14" s="105" t="n">
        <v>105</v>
      </c>
      <c r="F14" s="105" t="n">
        <v>4</v>
      </c>
      <c r="G14" s="105" t="n">
        <v>30</v>
      </c>
      <c r="H14" s="105" t="s">
        <v>176</v>
      </c>
      <c r="I14" s="105" t="n">
        <v>19</v>
      </c>
      <c r="J14" s="105" t="n">
        <v>47</v>
      </c>
      <c r="K14" s="105" t="s">
        <v>176</v>
      </c>
      <c r="L14" s="105" t="s">
        <v>176</v>
      </c>
      <c r="M14" s="105" t="n">
        <v>36</v>
      </c>
      <c r="N14" s="105" t="n">
        <v>7</v>
      </c>
      <c r="O14" s="105" t="s">
        <v>176</v>
      </c>
      <c r="P14" s="105" t="n">
        <v>4</v>
      </c>
      <c r="Q14" s="105" t="n">
        <v>233</v>
      </c>
      <c r="R14" s="105" t="n">
        <v>51</v>
      </c>
      <c r="S14" s="184" t="s">
        <v>732</v>
      </c>
    </row>
    <row r="15" customFormat="false" ht="12.75" hidden="false" customHeight="false" outlineLevel="0" collapsed="false">
      <c r="A15" s="212" t="s">
        <v>1033</v>
      </c>
      <c r="B15" s="220" t="s">
        <v>1034</v>
      </c>
      <c r="C15" s="105" t="n">
        <v>3007</v>
      </c>
      <c r="D15" s="105" t="n">
        <v>103</v>
      </c>
      <c r="E15" s="105" t="n">
        <v>1814</v>
      </c>
      <c r="F15" s="105" t="n">
        <v>85</v>
      </c>
      <c r="G15" s="105" t="n">
        <v>68</v>
      </c>
      <c r="H15" s="105" t="n">
        <v>4</v>
      </c>
      <c r="I15" s="105" t="n">
        <v>162</v>
      </c>
      <c r="J15" s="105" t="n">
        <v>729</v>
      </c>
      <c r="K15" s="105" t="s">
        <v>176</v>
      </c>
      <c r="L15" s="105" t="s">
        <v>176</v>
      </c>
      <c r="M15" s="105" t="n">
        <v>35</v>
      </c>
      <c r="N15" s="105" t="n">
        <v>5</v>
      </c>
      <c r="O15" s="105" t="n">
        <v>1</v>
      </c>
      <c r="P15" s="105" t="n">
        <v>1</v>
      </c>
      <c r="Q15" s="105" t="n">
        <v>2877</v>
      </c>
      <c r="R15" s="105" t="n">
        <v>130</v>
      </c>
      <c r="S15" s="184" t="s">
        <v>1033</v>
      </c>
    </row>
    <row r="16" customFormat="false" ht="12.75" hidden="false" customHeight="false" outlineLevel="0" collapsed="false">
      <c r="A16" s="212" t="s">
        <v>734</v>
      </c>
      <c r="B16" s="220" t="s">
        <v>1035</v>
      </c>
      <c r="C16" s="105" t="n">
        <v>16890</v>
      </c>
      <c r="D16" s="105" t="n">
        <v>833</v>
      </c>
      <c r="E16" s="105" t="n">
        <v>9476</v>
      </c>
      <c r="F16" s="105" t="n">
        <v>5</v>
      </c>
      <c r="G16" s="105" t="n">
        <v>264</v>
      </c>
      <c r="H16" s="105" t="n">
        <v>469</v>
      </c>
      <c r="I16" s="105" t="n">
        <v>2249</v>
      </c>
      <c r="J16" s="105" t="n">
        <v>3227</v>
      </c>
      <c r="K16" s="105" t="s">
        <v>176</v>
      </c>
      <c r="L16" s="105" t="s">
        <v>176</v>
      </c>
      <c r="M16" s="105" t="n">
        <v>269</v>
      </c>
      <c r="N16" s="105" t="n">
        <v>53</v>
      </c>
      <c r="O16" s="105" t="n">
        <v>7</v>
      </c>
      <c r="P16" s="105" t="n">
        <v>38</v>
      </c>
      <c r="Q16" s="105" t="n">
        <v>16056</v>
      </c>
      <c r="R16" s="105" t="n">
        <v>834</v>
      </c>
      <c r="S16" s="184" t="s">
        <v>734</v>
      </c>
    </row>
    <row r="17" customFormat="false" ht="12.75" hidden="false" customHeight="true" outlineLevel="0" collapsed="false">
      <c r="A17" s="212" t="s">
        <v>1036</v>
      </c>
      <c r="B17" s="220" t="s">
        <v>1037</v>
      </c>
      <c r="C17" s="105" t="n">
        <v>4557</v>
      </c>
      <c r="D17" s="105" t="n">
        <v>796</v>
      </c>
      <c r="E17" s="105" t="n">
        <v>1778</v>
      </c>
      <c r="F17" s="105" t="s">
        <v>176</v>
      </c>
      <c r="G17" s="105" t="n">
        <v>33</v>
      </c>
      <c r="H17" s="105" t="s">
        <v>176</v>
      </c>
      <c r="I17" s="105" t="n">
        <v>1566</v>
      </c>
      <c r="J17" s="105" t="n">
        <v>253</v>
      </c>
      <c r="K17" s="105" t="s">
        <v>176</v>
      </c>
      <c r="L17" s="105" t="s">
        <v>176</v>
      </c>
      <c r="M17" s="105" t="n">
        <v>110</v>
      </c>
      <c r="N17" s="105" t="n">
        <v>7</v>
      </c>
      <c r="O17" s="105" t="n">
        <v>7</v>
      </c>
      <c r="P17" s="105" t="n">
        <v>7</v>
      </c>
      <c r="Q17" s="105" t="n">
        <v>4433</v>
      </c>
      <c r="R17" s="105" t="n">
        <v>124</v>
      </c>
      <c r="S17" s="184" t="s">
        <v>1036</v>
      </c>
    </row>
    <row r="18" customFormat="false" ht="12.75" hidden="false" customHeight="true" outlineLevel="0" collapsed="false">
      <c r="A18" s="213" t="s">
        <v>737</v>
      </c>
      <c r="B18" s="221" t="s">
        <v>1038</v>
      </c>
      <c r="C18" s="105" t="n">
        <v>25583</v>
      </c>
      <c r="D18" s="105" t="n">
        <v>2987</v>
      </c>
      <c r="E18" s="105" t="n">
        <v>11987</v>
      </c>
      <c r="F18" s="105" t="n">
        <v>156</v>
      </c>
      <c r="G18" s="105" t="n">
        <v>758</v>
      </c>
      <c r="H18" s="105" t="n">
        <v>621</v>
      </c>
      <c r="I18" s="105" t="n">
        <v>2526</v>
      </c>
      <c r="J18" s="105" t="n">
        <v>5194</v>
      </c>
      <c r="K18" s="105" t="s">
        <v>176</v>
      </c>
      <c r="L18" s="105" t="s">
        <v>176</v>
      </c>
      <c r="M18" s="105" t="n">
        <v>1170</v>
      </c>
      <c r="N18" s="105" t="n">
        <v>100</v>
      </c>
      <c r="O18" s="105" t="n">
        <v>39</v>
      </c>
      <c r="P18" s="105" t="n">
        <v>45</v>
      </c>
      <c r="Q18" s="105" t="n">
        <v>23491</v>
      </c>
      <c r="R18" s="105" t="n">
        <v>2092</v>
      </c>
      <c r="S18" s="184" t="s">
        <v>737</v>
      </c>
    </row>
    <row r="19" customFormat="false" ht="25.5" hidden="false" customHeight="false" outlineLevel="0" collapsed="false">
      <c r="A19" s="212" t="s">
        <v>738</v>
      </c>
      <c r="B19" s="221" t="s">
        <v>1211</v>
      </c>
      <c r="C19" s="105" t="n">
        <v>8321</v>
      </c>
      <c r="D19" s="105" t="n">
        <v>3040</v>
      </c>
      <c r="E19" s="105" t="n">
        <v>1343</v>
      </c>
      <c r="F19" s="105" t="n">
        <v>26</v>
      </c>
      <c r="G19" s="105" t="n">
        <v>65</v>
      </c>
      <c r="H19" s="105" t="n">
        <v>24</v>
      </c>
      <c r="I19" s="105" t="n">
        <v>2391</v>
      </c>
      <c r="J19" s="105" t="n">
        <v>665</v>
      </c>
      <c r="K19" s="105" t="s">
        <v>176</v>
      </c>
      <c r="L19" s="105" t="s">
        <v>176</v>
      </c>
      <c r="M19" s="105" t="n">
        <v>358</v>
      </c>
      <c r="N19" s="105" t="n">
        <v>13</v>
      </c>
      <c r="O19" s="105" t="n">
        <v>396</v>
      </c>
      <c r="P19" s="105" t="s">
        <v>176</v>
      </c>
      <c r="Q19" s="105" t="n">
        <v>7900</v>
      </c>
      <c r="R19" s="105" t="n">
        <v>421</v>
      </c>
      <c r="S19" s="184" t="s">
        <v>738</v>
      </c>
    </row>
    <row r="20" customFormat="false" ht="12.75" hidden="false" customHeight="false" outlineLevel="0" collapsed="false">
      <c r="A20" s="212" t="s">
        <v>739</v>
      </c>
      <c r="B20" s="220" t="s">
        <v>1195</v>
      </c>
      <c r="C20" s="105" t="n">
        <v>2304</v>
      </c>
      <c r="D20" s="105" t="n">
        <v>264</v>
      </c>
      <c r="E20" s="105" t="n">
        <v>44</v>
      </c>
      <c r="F20" s="105" t="n">
        <v>500</v>
      </c>
      <c r="G20" s="105" t="n">
        <v>913</v>
      </c>
      <c r="H20" s="105" t="n">
        <v>2</v>
      </c>
      <c r="I20" s="105" t="s">
        <v>176</v>
      </c>
      <c r="J20" s="105" t="n">
        <v>191</v>
      </c>
      <c r="K20" s="105" t="s">
        <v>176</v>
      </c>
      <c r="L20" s="105" t="s">
        <v>176</v>
      </c>
      <c r="M20" s="105" t="n">
        <v>390</v>
      </c>
      <c r="N20" s="105" t="s">
        <v>176</v>
      </c>
      <c r="O20" s="105" t="s">
        <v>176</v>
      </c>
      <c r="P20" s="105" t="s">
        <v>176</v>
      </c>
      <c r="Q20" s="105" t="n">
        <v>1412</v>
      </c>
      <c r="R20" s="105" t="n">
        <v>892</v>
      </c>
      <c r="S20" s="184" t="s">
        <v>739</v>
      </c>
    </row>
    <row r="21" customFormat="false" ht="12.75" hidden="false" customHeight="false" outlineLevel="0" collapsed="false">
      <c r="A21" s="212" t="s">
        <v>740</v>
      </c>
      <c r="B21" s="220" t="s">
        <v>656</v>
      </c>
      <c r="C21" s="105" t="n">
        <v>9658</v>
      </c>
      <c r="D21" s="105" t="n">
        <v>8401</v>
      </c>
      <c r="E21" s="105" t="n">
        <v>173</v>
      </c>
      <c r="F21" s="105" t="n">
        <v>4</v>
      </c>
      <c r="G21" s="105" t="n">
        <v>90</v>
      </c>
      <c r="H21" s="105" t="n">
        <v>15</v>
      </c>
      <c r="I21" s="105" t="n">
        <v>569</v>
      </c>
      <c r="J21" s="105" t="n">
        <v>327</v>
      </c>
      <c r="K21" s="105" t="s">
        <v>176</v>
      </c>
      <c r="L21" s="105" t="s">
        <v>176</v>
      </c>
      <c r="M21" s="105" t="n">
        <v>79</v>
      </c>
      <c r="N21" s="105" t="s">
        <v>176</v>
      </c>
      <c r="O21" s="105" t="s">
        <v>176</v>
      </c>
      <c r="P21" s="105" t="s">
        <v>176</v>
      </c>
      <c r="Q21" s="105" t="n">
        <v>9560</v>
      </c>
      <c r="R21" s="105" t="n">
        <v>98</v>
      </c>
      <c r="S21" s="184" t="s">
        <v>740</v>
      </c>
    </row>
    <row r="22" customFormat="false" ht="25.5" hidden="false" customHeight="false" outlineLevel="0" collapsed="false">
      <c r="A22" s="212" t="s">
        <v>741</v>
      </c>
      <c r="B22" s="221" t="s">
        <v>1212</v>
      </c>
      <c r="C22" s="105" t="n">
        <v>1624</v>
      </c>
      <c r="D22" s="105" t="n">
        <v>136</v>
      </c>
      <c r="E22" s="105" t="n">
        <v>63</v>
      </c>
      <c r="F22" s="105" t="s">
        <v>176</v>
      </c>
      <c r="G22" s="105" t="n">
        <v>1342</v>
      </c>
      <c r="H22" s="105" t="s">
        <v>176</v>
      </c>
      <c r="I22" s="105" t="s">
        <v>176</v>
      </c>
      <c r="J22" s="105" t="n">
        <v>83</v>
      </c>
      <c r="K22" s="105" t="s">
        <v>176</v>
      </c>
      <c r="L22" s="105" t="s">
        <v>176</v>
      </c>
      <c r="M22" s="105" t="s">
        <v>176</v>
      </c>
      <c r="N22" s="105" t="s">
        <v>176</v>
      </c>
      <c r="O22" s="105" t="s">
        <v>176</v>
      </c>
      <c r="P22" s="105" t="s">
        <v>176</v>
      </c>
      <c r="Q22" s="105" t="n">
        <v>1624</v>
      </c>
      <c r="R22" s="105" t="s">
        <v>176</v>
      </c>
      <c r="S22" s="184" t="s">
        <v>741</v>
      </c>
    </row>
    <row r="23" customFormat="false" ht="12.75" hidden="false" customHeight="true" outlineLevel="0" collapsed="false">
      <c r="A23" s="212" t="s">
        <v>743</v>
      </c>
      <c r="B23" s="221" t="s">
        <v>1195</v>
      </c>
      <c r="C23" s="105" t="n">
        <v>636</v>
      </c>
      <c r="D23" s="105" t="n">
        <v>154</v>
      </c>
      <c r="E23" s="105" t="n">
        <v>1</v>
      </c>
      <c r="F23" s="105" t="s">
        <v>176</v>
      </c>
      <c r="G23" s="105" t="n">
        <v>435</v>
      </c>
      <c r="H23" s="105" t="s">
        <v>176</v>
      </c>
      <c r="I23" s="105" t="n">
        <v>3</v>
      </c>
      <c r="J23" s="105" t="s">
        <v>176</v>
      </c>
      <c r="K23" s="105" t="s">
        <v>176</v>
      </c>
      <c r="L23" s="105" t="s">
        <v>176</v>
      </c>
      <c r="M23" s="105" t="n">
        <v>43</v>
      </c>
      <c r="N23" s="105" t="s">
        <v>176</v>
      </c>
      <c r="O23" s="105" t="s">
        <v>176</v>
      </c>
      <c r="P23" s="105" t="s">
        <v>176</v>
      </c>
      <c r="Q23" s="105" t="n">
        <v>593</v>
      </c>
      <c r="R23" s="105" t="n">
        <v>43</v>
      </c>
      <c r="S23" s="184" t="s">
        <v>743</v>
      </c>
    </row>
    <row r="24" customFormat="false" ht="25.5" hidden="false" customHeight="false" outlineLevel="0" collapsed="false">
      <c r="A24" s="212" t="s">
        <v>745</v>
      </c>
      <c r="B24" s="221" t="s">
        <v>1106</v>
      </c>
      <c r="C24" s="105" t="s">
        <v>176</v>
      </c>
      <c r="D24" s="105" t="s">
        <v>176</v>
      </c>
      <c r="E24" s="105" t="s">
        <v>176</v>
      </c>
      <c r="F24" s="105" t="s">
        <v>176</v>
      </c>
      <c r="G24" s="105" t="s">
        <v>176</v>
      </c>
      <c r="H24" s="105" t="s">
        <v>176</v>
      </c>
      <c r="I24" s="105" t="s">
        <v>176</v>
      </c>
      <c r="J24" s="105" t="s">
        <v>176</v>
      </c>
      <c r="K24" s="105" t="s">
        <v>176</v>
      </c>
      <c r="L24" s="105" t="s">
        <v>176</v>
      </c>
      <c r="M24" s="105" t="s">
        <v>176</v>
      </c>
      <c r="N24" s="105" t="s">
        <v>176</v>
      </c>
      <c r="O24" s="105" t="s">
        <v>176</v>
      </c>
      <c r="P24" s="105" t="s">
        <v>176</v>
      </c>
      <c r="Q24" s="105" t="s">
        <v>176</v>
      </c>
      <c r="R24" s="105" t="s">
        <v>176</v>
      </c>
      <c r="S24" s="184" t="s">
        <v>745</v>
      </c>
    </row>
    <row r="25" customFormat="false" ht="12.75" hidden="false" customHeight="true" outlineLevel="0" collapsed="false">
      <c r="A25" s="212" t="s">
        <v>1043</v>
      </c>
      <c r="B25" s="221" t="s">
        <v>1195</v>
      </c>
      <c r="C25" s="105" t="s">
        <v>176</v>
      </c>
      <c r="D25" s="105" t="s">
        <v>176</v>
      </c>
      <c r="E25" s="105" t="s">
        <v>176</v>
      </c>
      <c r="F25" s="105" t="s">
        <v>176</v>
      </c>
      <c r="G25" s="105" t="s">
        <v>176</v>
      </c>
      <c r="H25" s="105" t="s">
        <v>176</v>
      </c>
      <c r="I25" s="105" t="s">
        <v>176</v>
      </c>
      <c r="J25" s="105" t="s">
        <v>176</v>
      </c>
      <c r="K25" s="105" t="s">
        <v>176</v>
      </c>
      <c r="L25" s="105" t="s">
        <v>176</v>
      </c>
      <c r="M25" s="105" t="s">
        <v>176</v>
      </c>
      <c r="N25" s="105" t="s">
        <v>176</v>
      </c>
      <c r="O25" s="105" t="s">
        <v>176</v>
      </c>
      <c r="P25" s="105" t="s">
        <v>176</v>
      </c>
      <c r="Q25" s="105" t="s">
        <v>176</v>
      </c>
      <c r="R25" s="105" t="s">
        <v>176</v>
      </c>
      <c r="S25" s="184" t="s">
        <v>1043</v>
      </c>
    </row>
    <row r="26" customFormat="false" ht="12.75" hidden="false" customHeight="false" outlineLevel="0" collapsed="false">
      <c r="A26" s="212" t="s">
        <v>1045</v>
      </c>
      <c r="B26" s="220" t="s">
        <v>1041</v>
      </c>
      <c r="C26" s="105" t="s">
        <v>176</v>
      </c>
      <c r="D26" s="105" t="s">
        <v>176</v>
      </c>
      <c r="E26" s="105" t="s">
        <v>176</v>
      </c>
      <c r="F26" s="105" t="s">
        <v>176</v>
      </c>
      <c r="G26" s="105" t="s">
        <v>176</v>
      </c>
      <c r="H26" s="105" t="s">
        <v>176</v>
      </c>
      <c r="I26" s="105" t="s">
        <v>176</v>
      </c>
      <c r="J26" s="105" t="s">
        <v>176</v>
      </c>
      <c r="K26" s="105" t="s">
        <v>176</v>
      </c>
      <c r="L26" s="105" t="s">
        <v>176</v>
      </c>
      <c r="M26" s="105" t="s">
        <v>176</v>
      </c>
      <c r="N26" s="105" t="s">
        <v>176</v>
      </c>
      <c r="O26" s="105" t="s">
        <v>176</v>
      </c>
      <c r="P26" s="105" t="s">
        <v>176</v>
      </c>
      <c r="Q26" s="105" t="s">
        <v>176</v>
      </c>
      <c r="R26" s="105" t="s">
        <v>176</v>
      </c>
      <c r="S26" s="184" t="s">
        <v>1045</v>
      </c>
    </row>
    <row r="27" customFormat="false" ht="12.75" hidden="false" customHeight="false" outlineLevel="0" collapsed="false">
      <c r="A27" s="212" t="s">
        <v>1046</v>
      </c>
      <c r="B27" s="220" t="s">
        <v>1042</v>
      </c>
      <c r="C27" s="105" t="s">
        <v>176</v>
      </c>
      <c r="D27" s="105" t="s">
        <v>176</v>
      </c>
      <c r="E27" s="105" t="s">
        <v>176</v>
      </c>
      <c r="F27" s="105" t="s">
        <v>176</v>
      </c>
      <c r="G27" s="105" t="s">
        <v>176</v>
      </c>
      <c r="H27" s="105" t="s">
        <v>176</v>
      </c>
      <c r="I27" s="105" t="s">
        <v>176</v>
      </c>
      <c r="J27" s="105" t="s">
        <v>176</v>
      </c>
      <c r="K27" s="105" t="s">
        <v>176</v>
      </c>
      <c r="L27" s="105" t="s">
        <v>176</v>
      </c>
      <c r="M27" s="105" t="s">
        <v>176</v>
      </c>
      <c r="N27" s="105" t="s">
        <v>176</v>
      </c>
      <c r="O27" s="105" t="s">
        <v>176</v>
      </c>
      <c r="P27" s="105" t="s">
        <v>176</v>
      </c>
      <c r="Q27" s="105" t="s">
        <v>176</v>
      </c>
      <c r="R27" s="105" t="s">
        <v>176</v>
      </c>
      <c r="S27" s="184" t="s">
        <v>1046</v>
      </c>
    </row>
    <row r="28" customFormat="false" ht="12.75" hidden="false" customHeight="false" outlineLevel="0" collapsed="false">
      <c r="A28" s="212" t="s">
        <v>748</v>
      </c>
      <c r="B28" s="220" t="s">
        <v>1197</v>
      </c>
      <c r="C28" s="105" t="s">
        <v>176</v>
      </c>
      <c r="D28" s="105" t="s">
        <v>176</v>
      </c>
      <c r="E28" s="105" t="s">
        <v>176</v>
      </c>
      <c r="F28" s="105" t="s">
        <v>176</v>
      </c>
      <c r="G28" s="105" t="s">
        <v>176</v>
      </c>
      <c r="H28" s="105" t="s">
        <v>176</v>
      </c>
      <c r="I28" s="105" t="s">
        <v>176</v>
      </c>
      <c r="J28" s="105" t="s">
        <v>176</v>
      </c>
      <c r="K28" s="105" t="s">
        <v>176</v>
      </c>
      <c r="L28" s="105" t="s">
        <v>176</v>
      </c>
      <c r="M28" s="105" t="s">
        <v>176</v>
      </c>
      <c r="N28" s="105" t="s">
        <v>176</v>
      </c>
      <c r="O28" s="105" t="s">
        <v>176</v>
      </c>
      <c r="P28" s="105" t="s">
        <v>176</v>
      </c>
      <c r="Q28" s="105" t="s">
        <v>176</v>
      </c>
      <c r="R28" s="105" t="s">
        <v>176</v>
      </c>
      <c r="S28" s="184" t="s">
        <v>748</v>
      </c>
    </row>
    <row r="29" customFormat="false" ht="12.75" hidden="false" customHeight="false" outlineLevel="0" collapsed="false">
      <c r="A29" s="212" t="s">
        <v>749</v>
      </c>
      <c r="B29" s="220" t="s">
        <v>1109</v>
      </c>
      <c r="C29" s="105" t="s">
        <v>176</v>
      </c>
      <c r="D29" s="105" t="s">
        <v>176</v>
      </c>
      <c r="E29" s="105" t="s">
        <v>176</v>
      </c>
      <c r="F29" s="105" t="s">
        <v>176</v>
      </c>
      <c r="G29" s="105" t="s">
        <v>176</v>
      </c>
      <c r="H29" s="105" t="s">
        <v>176</v>
      </c>
      <c r="I29" s="105" t="s">
        <v>176</v>
      </c>
      <c r="J29" s="105" t="s">
        <v>176</v>
      </c>
      <c r="K29" s="105" t="s">
        <v>176</v>
      </c>
      <c r="L29" s="105" t="s">
        <v>176</v>
      </c>
      <c r="M29" s="105" t="s">
        <v>176</v>
      </c>
      <c r="N29" s="105" t="s">
        <v>176</v>
      </c>
      <c r="O29" s="105" t="s">
        <v>176</v>
      </c>
      <c r="P29" s="105" t="s">
        <v>176</v>
      </c>
      <c r="Q29" s="105" t="s">
        <v>176</v>
      </c>
      <c r="R29" s="105" t="s">
        <v>176</v>
      </c>
      <c r="S29" s="184" t="s">
        <v>749</v>
      </c>
    </row>
    <row r="30" customFormat="false" ht="12.75" hidden="false" customHeight="false" outlineLevel="0" collapsed="false">
      <c r="A30" s="212" t="s">
        <v>1053</v>
      </c>
      <c r="B30" s="220" t="s">
        <v>1047</v>
      </c>
      <c r="C30" s="105" t="n">
        <v>480</v>
      </c>
      <c r="D30" s="105" t="s">
        <v>176</v>
      </c>
      <c r="E30" s="105" t="n">
        <v>12</v>
      </c>
      <c r="F30" s="105" t="s">
        <v>176</v>
      </c>
      <c r="G30" s="105" t="s">
        <v>176</v>
      </c>
      <c r="H30" s="105" t="s">
        <v>176</v>
      </c>
      <c r="I30" s="105" t="n">
        <v>293</v>
      </c>
      <c r="J30" s="105" t="n">
        <v>161</v>
      </c>
      <c r="K30" s="105" t="s">
        <v>176</v>
      </c>
      <c r="L30" s="105" t="s">
        <v>176</v>
      </c>
      <c r="M30" s="105" t="n">
        <v>14</v>
      </c>
      <c r="N30" s="105" t="s">
        <v>176</v>
      </c>
      <c r="O30" s="105" t="s">
        <v>176</v>
      </c>
      <c r="P30" s="105" t="s">
        <v>176</v>
      </c>
      <c r="Q30" s="105" t="n">
        <v>466</v>
      </c>
      <c r="R30" s="105" t="n">
        <v>14</v>
      </c>
      <c r="S30" s="184" t="s">
        <v>1053</v>
      </c>
    </row>
    <row r="31" customFormat="false" ht="12.75" hidden="false" customHeight="false" outlineLevel="0" collapsed="false">
      <c r="A31" s="212" t="s">
        <v>759</v>
      </c>
      <c r="B31" s="220" t="s">
        <v>231</v>
      </c>
      <c r="C31" s="105" t="n">
        <v>7961</v>
      </c>
      <c r="D31" s="105" t="n">
        <v>1795</v>
      </c>
      <c r="E31" s="105" t="n">
        <v>4424</v>
      </c>
      <c r="F31" s="105" t="s">
        <v>176</v>
      </c>
      <c r="G31" s="105" t="n">
        <v>1457</v>
      </c>
      <c r="H31" s="105" t="n">
        <v>47</v>
      </c>
      <c r="I31" s="105" t="s">
        <v>176</v>
      </c>
      <c r="J31" s="105" t="n">
        <v>200</v>
      </c>
      <c r="K31" s="105" t="s">
        <v>176</v>
      </c>
      <c r="L31" s="105" t="s">
        <v>176</v>
      </c>
      <c r="M31" s="105" t="n">
        <v>38</v>
      </c>
      <c r="N31" s="105" t="s">
        <v>176</v>
      </c>
      <c r="O31" s="105" t="s">
        <v>176</v>
      </c>
      <c r="P31" s="105" t="s">
        <v>176</v>
      </c>
      <c r="Q31" s="105" t="n">
        <v>7876</v>
      </c>
      <c r="R31" s="105" t="n">
        <v>85</v>
      </c>
      <c r="S31" s="184" t="s">
        <v>759</v>
      </c>
    </row>
    <row r="32" customFormat="false" ht="12.75" hidden="false" customHeight="false" outlineLevel="0" collapsed="false">
      <c r="A32" s="212" t="s">
        <v>766</v>
      </c>
      <c r="B32" s="220" t="s">
        <v>1050</v>
      </c>
      <c r="C32" s="149" t="n">
        <v>333324</v>
      </c>
      <c r="D32" s="105" t="n">
        <v>34077</v>
      </c>
      <c r="E32" s="149" t="n">
        <v>189574</v>
      </c>
      <c r="F32" s="105" t="n">
        <v>2478</v>
      </c>
      <c r="G32" s="105" t="n">
        <v>15948</v>
      </c>
      <c r="H32" s="105" t="n">
        <v>2401</v>
      </c>
      <c r="I32" s="105" t="n">
        <v>24105</v>
      </c>
      <c r="J32" s="105" t="n">
        <v>54636</v>
      </c>
      <c r="K32" s="105" t="s">
        <v>176</v>
      </c>
      <c r="L32" s="105" t="s">
        <v>176</v>
      </c>
      <c r="M32" s="105" t="n">
        <v>7937</v>
      </c>
      <c r="N32" s="105" t="n">
        <v>1028</v>
      </c>
      <c r="O32" s="105" t="n">
        <v>601</v>
      </c>
      <c r="P32" s="105" t="n">
        <v>539</v>
      </c>
      <c r="Q32" s="149" t="n">
        <v>318941</v>
      </c>
      <c r="R32" s="105" t="n">
        <v>14383</v>
      </c>
      <c r="S32" s="184" t="s">
        <v>766</v>
      </c>
    </row>
    <row r="33" customFormat="false" ht="25.5" hidden="false" customHeight="false" outlineLevel="0" collapsed="false">
      <c r="A33" s="212" t="s">
        <v>776</v>
      </c>
      <c r="B33" s="221" t="s">
        <v>1110</v>
      </c>
      <c r="C33" s="105" t="s">
        <v>176</v>
      </c>
      <c r="D33" s="105" t="s">
        <v>176</v>
      </c>
      <c r="E33" s="105" t="s">
        <v>176</v>
      </c>
      <c r="F33" s="105" t="s">
        <v>176</v>
      </c>
      <c r="G33" s="105" t="s">
        <v>176</v>
      </c>
      <c r="H33" s="105" t="s">
        <v>176</v>
      </c>
      <c r="I33" s="105" t="s">
        <v>176</v>
      </c>
      <c r="J33" s="105" t="s">
        <v>176</v>
      </c>
      <c r="K33" s="105" t="s">
        <v>176</v>
      </c>
      <c r="L33" s="105" t="s">
        <v>176</v>
      </c>
      <c r="M33" s="105" t="s">
        <v>176</v>
      </c>
      <c r="N33" s="105" t="s">
        <v>176</v>
      </c>
      <c r="O33" s="105" t="s">
        <v>176</v>
      </c>
      <c r="P33" s="105" t="s">
        <v>176</v>
      </c>
      <c r="Q33" s="105" t="s">
        <v>176</v>
      </c>
      <c r="R33" s="105" t="s">
        <v>176</v>
      </c>
      <c r="S33" s="184" t="s">
        <v>776</v>
      </c>
    </row>
    <row r="34" customFormat="false" ht="12.75" hidden="false" customHeight="true" outlineLevel="0" collapsed="false">
      <c r="A34" s="212" t="s">
        <v>783</v>
      </c>
      <c r="B34" s="220" t="s">
        <v>1195</v>
      </c>
      <c r="C34" s="105" t="n">
        <v>10</v>
      </c>
      <c r="D34" s="105" t="s">
        <v>176</v>
      </c>
      <c r="E34" s="105" t="n">
        <v>10</v>
      </c>
      <c r="F34" s="105" t="s">
        <v>176</v>
      </c>
      <c r="G34" s="105" t="s">
        <v>176</v>
      </c>
      <c r="H34" s="105" t="s">
        <v>176</v>
      </c>
      <c r="I34" s="105" t="s">
        <v>176</v>
      </c>
      <c r="J34" s="105" t="s">
        <v>176</v>
      </c>
      <c r="K34" s="105" t="s">
        <v>176</v>
      </c>
      <c r="L34" s="105" t="s">
        <v>176</v>
      </c>
      <c r="M34" s="105" t="s">
        <v>176</v>
      </c>
      <c r="N34" s="105" t="s">
        <v>176</v>
      </c>
      <c r="O34" s="105" t="s">
        <v>176</v>
      </c>
      <c r="P34" s="105" t="s">
        <v>176</v>
      </c>
      <c r="Q34" s="105" t="n">
        <v>10</v>
      </c>
      <c r="R34" s="105" t="s">
        <v>176</v>
      </c>
      <c r="S34" s="184" t="s">
        <v>783</v>
      </c>
    </row>
    <row r="35" customFormat="false" ht="25.5" hidden="false" customHeight="false" outlineLevel="0" collapsed="false">
      <c r="A35" s="212" t="s">
        <v>785</v>
      </c>
      <c r="B35" s="221" t="s">
        <v>1111</v>
      </c>
      <c r="C35" s="105" t="n">
        <v>141</v>
      </c>
      <c r="D35" s="105" t="n">
        <v>100</v>
      </c>
      <c r="E35" s="105" t="s">
        <v>176</v>
      </c>
      <c r="F35" s="105" t="s">
        <v>176</v>
      </c>
      <c r="G35" s="105" t="s">
        <v>176</v>
      </c>
      <c r="H35" s="105" t="s">
        <v>176</v>
      </c>
      <c r="I35" s="105" t="n">
        <v>25</v>
      </c>
      <c r="J35" s="105" t="s">
        <v>176</v>
      </c>
      <c r="K35" s="105" t="s">
        <v>176</v>
      </c>
      <c r="L35" s="105" t="s">
        <v>176</v>
      </c>
      <c r="M35" s="105" t="n">
        <v>16</v>
      </c>
      <c r="N35" s="105" t="s">
        <v>176</v>
      </c>
      <c r="O35" s="105" t="s">
        <v>176</v>
      </c>
      <c r="P35" s="105" t="s">
        <v>176</v>
      </c>
      <c r="Q35" s="105" t="n">
        <v>125</v>
      </c>
      <c r="R35" s="105" t="n">
        <v>16</v>
      </c>
      <c r="S35" s="184" t="s">
        <v>785</v>
      </c>
    </row>
    <row r="36" customFormat="false" ht="12.75" hidden="false" customHeight="false" outlineLevel="0" collapsed="false">
      <c r="A36" s="212" t="s">
        <v>792</v>
      </c>
      <c r="B36" s="220" t="s">
        <v>1198</v>
      </c>
      <c r="C36" s="105" t="n">
        <v>947</v>
      </c>
      <c r="D36" s="105" t="s">
        <v>176</v>
      </c>
      <c r="E36" s="105" t="n">
        <v>947</v>
      </c>
      <c r="F36" s="105" t="s">
        <v>176</v>
      </c>
      <c r="G36" s="105" t="s">
        <v>176</v>
      </c>
      <c r="H36" s="105" t="s">
        <v>176</v>
      </c>
      <c r="I36" s="105" t="s">
        <v>176</v>
      </c>
      <c r="J36" s="105" t="s">
        <v>176</v>
      </c>
      <c r="K36" s="105" t="s">
        <v>176</v>
      </c>
      <c r="L36" s="105" t="s">
        <v>176</v>
      </c>
      <c r="M36" s="105" t="s">
        <v>176</v>
      </c>
      <c r="N36" s="105" t="s">
        <v>176</v>
      </c>
      <c r="O36" s="105" t="s">
        <v>176</v>
      </c>
      <c r="P36" s="105" t="s">
        <v>176</v>
      </c>
      <c r="Q36" s="105" t="n">
        <v>947</v>
      </c>
      <c r="R36" s="105" t="s">
        <v>176</v>
      </c>
      <c r="S36" s="184" t="s">
        <v>792</v>
      </c>
    </row>
    <row r="37" customFormat="false" ht="12.75" hidden="false" customHeight="false" outlineLevel="0" collapsed="false">
      <c r="A37" s="212" t="s">
        <v>798</v>
      </c>
      <c r="B37" s="220" t="s">
        <v>1199</v>
      </c>
      <c r="C37" s="105" t="n">
        <v>14785</v>
      </c>
      <c r="D37" s="105" t="n">
        <v>433</v>
      </c>
      <c r="E37" s="105" t="n">
        <v>4425</v>
      </c>
      <c r="F37" s="105" t="n">
        <v>7</v>
      </c>
      <c r="G37" s="105" t="n">
        <v>296</v>
      </c>
      <c r="H37" s="105" t="n">
        <v>3</v>
      </c>
      <c r="I37" s="105" t="n">
        <v>2115</v>
      </c>
      <c r="J37" s="105" t="n">
        <v>7012</v>
      </c>
      <c r="K37" s="105" t="s">
        <v>176</v>
      </c>
      <c r="L37" s="105" t="s">
        <v>176</v>
      </c>
      <c r="M37" s="105" t="n">
        <v>127</v>
      </c>
      <c r="N37" s="105" t="n">
        <v>8</v>
      </c>
      <c r="O37" s="105" t="n">
        <v>1</v>
      </c>
      <c r="P37" s="105" t="n">
        <v>358</v>
      </c>
      <c r="Q37" s="105" t="n">
        <v>14282</v>
      </c>
      <c r="R37" s="105" t="n">
        <v>503</v>
      </c>
      <c r="S37" s="184" t="s">
        <v>798</v>
      </c>
    </row>
    <row r="38" customFormat="false" ht="12.75" hidden="false" customHeight="false" outlineLevel="0" collapsed="false">
      <c r="A38" s="212" t="s">
        <v>1061</v>
      </c>
      <c r="B38" s="220" t="s">
        <v>250</v>
      </c>
      <c r="C38" s="105" t="n">
        <v>3323</v>
      </c>
      <c r="D38" s="105" t="n">
        <v>36</v>
      </c>
      <c r="E38" s="105" t="n">
        <v>1093</v>
      </c>
      <c r="F38" s="105" t="s">
        <v>176</v>
      </c>
      <c r="G38" s="105" t="n">
        <v>602</v>
      </c>
      <c r="H38" s="105" t="n">
        <v>89</v>
      </c>
      <c r="I38" s="105" t="n">
        <v>27</v>
      </c>
      <c r="J38" s="105" t="n">
        <v>29</v>
      </c>
      <c r="K38" s="105" t="s">
        <v>176</v>
      </c>
      <c r="L38" s="105" t="s">
        <v>176</v>
      </c>
      <c r="M38" s="105" t="n">
        <v>1447</v>
      </c>
      <c r="N38" s="105" t="s">
        <v>176</v>
      </c>
      <c r="O38" s="105" t="s">
        <v>176</v>
      </c>
      <c r="P38" s="105" t="s">
        <v>176</v>
      </c>
      <c r="Q38" s="105" t="n">
        <v>1787</v>
      </c>
      <c r="R38" s="105" t="n">
        <v>1536</v>
      </c>
      <c r="S38" s="184" t="s">
        <v>1061</v>
      </c>
    </row>
    <row r="39" customFormat="false" ht="25.5" hidden="false" customHeight="false" outlineLevel="0" collapsed="false">
      <c r="A39" s="212" t="s">
        <v>822</v>
      </c>
      <c r="B39" s="221" t="s">
        <v>1114</v>
      </c>
      <c r="C39" s="105" t="n">
        <v>616</v>
      </c>
      <c r="D39" s="105" t="n">
        <v>39</v>
      </c>
      <c r="E39" s="105" t="n">
        <v>577</v>
      </c>
      <c r="F39" s="105" t="s">
        <v>176</v>
      </c>
      <c r="G39" s="105" t="s">
        <v>176</v>
      </c>
      <c r="H39" s="105" t="s">
        <v>176</v>
      </c>
      <c r="I39" s="105" t="s">
        <v>176</v>
      </c>
      <c r="J39" s="105" t="s">
        <v>176</v>
      </c>
      <c r="K39" s="105" t="s">
        <v>176</v>
      </c>
      <c r="L39" s="105" t="s">
        <v>176</v>
      </c>
      <c r="M39" s="105" t="s">
        <v>176</v>
      </c>
      <c r="N39" s="105" t="s">
        <v>176</v>
      </c>
      <c r="O39" s="105" t="s">
        <v>176</v>
      </c>
      <c r="P39" s="105" t="s">
        <v>176</v>
      </c>
      <c r="Q39" s="105" t="n">
        <v>616</v>
      </c>
      <c r="R39" s="105" t="s">
        <v>176</v>
      </c>
      <c r="S39" s="184" t="s">
        <v>822</v>
      </c>
    </row>
    <row r="40" customFormat="false" ht="12.75" hidden="false" customHeight="false" outlineLevel="0" collapsed="false">
      <c r="A40" s="212" t="s">
        <v>824</v>
      </c>
      <c r="B40" s="220" t="s">
        <v>1195</v>
      </c>
      <c r="C40" s="105" t="s">
        <v>176</v>
      </c>
      <c r="D40" s="105" t="s">
        <v>176</v>
      </c>
      <c r="E40" s="105" t="s">
        <v>176</v>
      </c>
      <c r="F40" s="105" t="s">
        <v>176</v>
      </c>
      <c r="G40" s="105" t="s">
        <v>176</v>
      </c>
      <c r="H40" s="105" t="s">
        <v>176</v>
      </c>
      <c r="I40" s="105" t="s">
        <v>176</v>
      </c>
      <c r="J40" s="105" t="s">
        <v>176</v>
      </c>
      <c r="K40" s="105" t="s">
        <v>176</v>
      </c>
      <c r="L40" s="105" t="s">
        <v>176</v>
      </c>
      <c r="M40" s="105" t="s">
        <v>176</v>
      </c>
      <c r="N40" s="105" t="s">
        <v>176</v>
      </c>
      <c r="O40" s="105" t="s">
        <v>176</v>
      </c>
      <c r="P40" s="105" t="s">
        <v>176</v>
      </c>
      <c r="Q40" s="105" t="s">
        <v>176</v>
      </c>
      <c r="R40" s="105" t="s">
        <v>176</v>
      </c>
      <c r="S40" s="184" t="s">
        <v>824</v>
      </c>
    </row>
    <row r="41" customFormat="false" ht="12.75" hidden="false" customHeight="false" outlineLevel="0" collapsed="false">
      <c r="A41" s="212" t="s">
        <v>840</v>
      </c>
      <c r="B41" s="220" t="s">
        <v>1057</v>
      </c>
      <c r="C41" s="105" t="s">
        <v>176</v>
      </c>
      <c r="D41" s="105" t="s">
        <v>176</v>
      </c>
      <c r="E41" s="105" t="s">
        <v>176</v>
      </c>
      <c r="F41" s="105" t="s">
        <v>176</v>
      </c>
      <c r="G41" s="105" t="s">
        <v>176</v>
      </c>
      <c r="H41" s="105" t="s">
        <v>176</v>
      </c>
      <c r="I41" s="105" t="s">
        <v>176</v>
      </c>
      <c r="J41" s="105" t="s">
        <v>176</v>
      </c>
      <c r="K41" s="105" t="s">
        <v>176</v>
      </c>
      <c r="L41" s="105" t="s">
        <v>176</v>
      </c>
      <c r="M41" s="105" t="s">
        <v>176</v>
      </c>
      <c r="N41" s="105" t="s">
        <v>176</v>
      </c>
      <c r="O41" s="105" t="s">
        <v>176</v>
      </c>
      <c r="P41" s="105" t="s">
        <v>176</v>
      </c>
      <c r="Q41" s="105" t="s">
        <v>176</v>
      </c>
      <c r="R41" s="105" t="s">
        <v>176</v>
      </c>
      <c r="S41" s="184" t="s">
        <v>840</v>
      </c>
    </row>
    <row r="42" customFormat="false" ht="12.75" hidden="false" customHeight="false" outlineLevel="0" collapsed="false">
      <c r="A42" s="212" t="s">
        <v>1066</v>
      </c>
      <c r="B42" s="220" t="s">
        <v>231</v>
      </c>
      <c r="C42" s="105" t="n">
        <v>6</v>
      </c>
      <c r="D42" s="105" t="s">
        <v>176</v>
      </c>
      <c r="E42" s="105" t="n">
        <v>6</v>
      </c>
      <c r="F42" s="105" t="s">
        <v>176</v>
      </c>
      <c r="G42" s="105" t="s">
        <v>176</v>
      </c>
      <c r="H42" s="105" t="s">
        <v>176</v>
      </c>
      <c r="I42" s="105" t="s">
        <v>176</v>
      </c>
      <c r="J42" s="105" t="s">
        <v>176</v>
      </c>
      <c r="K42" s="105" t="s">
        <v>176</v>
      </c>
      <c r="L42" s="105" t="s">
        <v>176</v>
      </c>
      <c r="M42" s="105" t="s">
        <v>176</v>
      </c>
      <c r="N42" s="105" t="s">
        <v>176</v>
      </c>
      <c r="O42" s="105" t="s">
        <v>176</v>
      </c>
      <c r="P42" s="105" t="s">
        <v>176</v>
      </c>
      <c r="Q42" s="105" t="n">
        <v>6</v>
      </c>
      <c r="R42" s="105" t="s">
        <v>176</v>
      </c>
      <c r="S42" s="184" t="s">
        <v>1066</v>
      </c>
    </row>
    <row r="43" customFormat="false" ht="12.75" hidden="false" customHeight="false" outlineLevel="0" collapsed="false">
      <c r="A43" s="212" t="s">
        <v>875</v>
      </c>
      <c r="B43" s="220" t="s">
        <v>1058</v>
      </c>
      <c r="C43" s="105" t="n">
        <v>19816</v>
      </c>
      <c r="D43" s="105" t="n">
        <v>608</v>
      </c>
      <c r="E43" s="105" t="n">
        <v>7046</v>
      </c>
      <c r="F43" s="105" t="n">
        <v>7</v>
      </c>
      <c r="G43" s="105" t="n">
        <v>898</v>
      </c>
      <c r="H43" s="105" t="n">
        <v>92</v>
      </c>
      <c r="I43" s="105" t="n">
        <v>2167</v>
      </c>
      <c r="J43" s="105" t="n">
        <v>7041</v>
      </c>
      <c r="K43" s="105" t="s">
        <v>176</v>
      </c>
      <c r="L43" s="105" t="s">
        <v>176</v>
      </c>
      <c r="M43" s="105" t="n">
        <v>1590</v>
      </c>
      <c r="N43" s="105" t="n">
        <v>8</v>
      </c>
      <c r="O43" s="105" t="n">
        <v>1</v>
      </c>
      <c r="P43" s="105" t="n">
        <v>358</v>
      </c>
      <c r="Q43" s="105" t="n">
        <v>17761</v>
      </c>
      <c r="R43" s="105" t="n">
        <v>2055</v>
      </c>
      <c r="S43" s="184" t="s">
        <v>875</v>
      </c>
    </row>
    <row r="44" customFormat="false" ht="24.95" hidden="false" customHeight="true" outlineLevel="0" collapsed="false">
      <c r="A44" s="212" t="s">
        <v>877</v>
      </c>
      <c r="B44" s="220" t="s">
        <v>1115</v>
      </c>
      <c r="C44" s="149" t="n">
        <v>353140</v>
      </c>
      <c r="D44" s="105" t="n">
        <v>34685</v>
      </c>
      <c r="E44" s="149" t="n">
        <v>196620</v>
      </c>
      <c r="F44" s="105" t="n">
        <v>2485</v>
      </c>
      <c r="G44" s="105" t="n">
        <v>16846</v>
      </c>
      <c r="H44" s="105" t="n">
        <v>2493</v>
      </c>
      <c r="I44" s="105" t="n">
        <v>26272</v>
      </c>
      <c r="J44" s="105" t="n">
        <v>61677</v>
      </c>
      <c r="K44" s="105" t="s">
        <v>176</v>
      </c>
      <c r="L44" s="105" t="s">
        <v>176</v>
      </c>
      <c r="M44" s="105" t="n">
        <v>9527</v>
      </c>
      <c r="N44" s="105" t="n">
        <v>1036</v>
      </c>
      <c r="O44" s="105" t="n">
        <v>602</v>
      </c>
      <c r="P44" s="105" t="n">
        <v>897</v>
      </c>
      <c r="Q44" s="149" t="n">
        <v>336702</v>
      </c>
      <c r="R44" s="105" t="n">
        <v>16438</v>
      </c>
      <c r="S44" s="184" t="s">
        <v>877</v>
      </c>
    </row>
    <row r="45" customFormat="false" ht="24.95" hidden="false" customHeight="true" outlineLevel="0" collapsed="false">
      <c r="A45" s="212" t="s">
        <v>885</v>
      </c>
      <c r="B45" s="220" t="s">
        <v>1060</v>
      </c>
      <c r="C45" s="105" t="n">
        <v>11552</v>
      </c>
      <c r="D45" s="105" t="n">
        <v>8654</v>
      </c>
      <c r="E45" s="105" t="n">
        <v>208</v>
      </c>
      <c r="F45" s="105" t="n">
        <v>504</v>
      </c>
      <c r="G45" s="105" t="n">
        <v>1003</v>
      </c>
      <c r="H45" s="105" t="n">
        <v>17</v>
      </c>
      <c r="I45" s="105" t="n">
        <v>569</v>
      </c>
      <c r="J45" s="105" t="n">
        <v>518</v>
      </c>
      <c r="K45" s="105" t="s">
        <v>176</v>
      </c>
      <c r="L45" s="105" t="s">
        <v>176</v>
      </c>
      <c r="M45" s="105" t="n">
        <v>79</v>
      </c>
      <c r="N45" s="105" t="s">
        <v>176</v>
      </c>
      <c r="O45" s="105" t="s">
        <v>176</v>
      </c>
      <c r="P45" s="105" t="s">
        <v>176</v>
      </c>
      <c r="Q45" s="105" t="n">
        <v>10952</v>
      </c>
      <c r="R45" s="105" t="n">
        <v>600</v>
      </c>
      <c r="S45" s="184" t="s">
        <v>885</v>
      </c>
    </row>
    <row r="46" customFormat="false" ht="12.75" hidden="false" customHeight="false" outlineLevel="0" collapsed="false">
      <c r="A46" s="212" t="s">
        <v>888</v>
      </c>
      <c r="B46" s="220" t="s">
        <v>626</v>
      </c>
      <c r="C46" s="149" t="n">
        <v>341588</v>
      </c>
      <c r="D46" s="105" t="n">
        <v>26031</v>
      </c>
      <c r="E46" s="149" t="n">
        <v>196412</v>
      </c>
      <c r="F46" s="105" t="n">
        <v>1981</v>
      </c>
      <c r="G46" s="105" t="n">
        <v>15843</v>
      </c>
      <c r="H46" s="105" t="n">
        <v>2476</v>
      </c>
      <c r="I46" s="105" t="n">
        <v>25703</v>
      </c>
      <c r="J46" s="105" t="n">
        <v>61159</v>
      </c>
      <c r="K46" s="105" t="s">
        <v>176</v>
      </c>
      <c r="L46" s="105" t="s">
        <v>176</v>
      </c>
      <c r="M46" s="105" t="n">
        <v>9448</v>
      </c>
      <c r="N46" s="105" t="n">
        <v>1036</v>
      </c>
      <c r="O46" s="105" t="n">
        <v>602</v>
      </c>
      <c r="P46" s="105" t="n">
        <v>897</v>
      </c>
      <c r="Q46" s="149" t="n">
        <v>325750</v>
      </c>
      <c r="R46" s="105" t="n">
        <v>15838</v>
      </c>
      <c r="S46" s="184" t="s">
        <v>888</v>
      </c>
    </row>
    <row r="47" customFormat="false" ht="12.75" hidden="false" customHeight="false" outlineLevel="0" collapsed="false">
      <c r="A47" s="212" t="s">
        <v>890</v>
      </c>
      <c r="B47" s="220" t="s">
        <v>328</v>
      </c>
      <c r="C47" s="105" t="n">
        <v>72498</v>
      </c>
      <c r="D47" s="105" t="n">
        <v>7125</v>
      </c>
      <c r="E47" s="105" t="n">
        <v>10887</v>
      </c>
      <c r="F47" s="105" t="n">
        <v>41</v>
      </c>
      <c r="G47" s="105" t="n">
        <v>2324</v>
      </c>
      <c r="H47" s="105" t="n">
        <v>828</v>
      </c>
      <c r="I47" s="105" t="n">
        <v>3412</v>
      </c>
      <c r="J47" s="105" t="n">
        <v>43445</v>
      </c>
      <c r="K47" s="105" t="s">
        <v>176</v>
      </c>
      <c r="L47" s="105" t="s">
        <v>176</v>
      </c>
      <c r="M47" s="105" t="n">
        <v>3523</v>
      </c>
      <c r="N47" s="105" t="n">
        <v>907</v>
      </c>
      <c r="O47" s="105" t="n">
        <v>6</v>
      </c>
      <c r="P47" s="105" t="s">
        <v>176</v>
      </c>
      <c r="Q47" s="105" t="n">
        <v>67199</v>
      </c>
      <c r="R47" s="105" t="n">
        <v>5299</v>
      </c>
      <c r="S47" s="184" t="s">
        <v>890</v>
      </c>
    </row>
    <row r="48" customFormat="false" ht="12.75" hidden="false" customHeight="false" outlineLevel="0" collapsed="false">
      <c r="A48" s="212" t="s">
        <v>1068</v>
      </c>
      <c r="B48" s="220" t="s">
        <v>1063</v>
      </c>
      <c r="C48" s="149" t="n">
        <v>269090</v>
      </c>
      <c r="D48" s="105" t="n">
        <v>18906</v>
      </c>
      <c r="E48" s="149" t="n">
        <v>185525</v>
      </c>
      <c r="F48" s="105" t="n">
        <v>1940</v>
      </c>
      <c r="G48" s="105" t="n">
        <v>13519</v>
      </c>
      <c r="H48" s="105" t="n">
        <v>1648</v>
      </c>
      <c r="I48" s="105" t="n">
        <v>22291</v>
      </c>
      <c r="J48" s="105" t="n">
        <v>17714</v>
      </c>
      <c r="K48" s="105" t="s">
        <v>176</v>
      </c>
      <c r="L48" s="105" t="s">
        <v>176</v>
      </c>
      <c r="M48" s="105" t="n">
        <v>5925</v>
      </c>
      <c r="N48" s="105" t="n">
        <v>129</v>
      </c>
      <c r="O48" s="105" t="n">
        <v>596</v>
      </c>
      <c r="P48" s="105" t="n">
        <v>897</v>
      </c>
      <c r="Q48" s="149" t="n">
        <v>258551</v>
      </c>
      <c r="R48" s="105" t="n">
        <v>10539</v>
      </c>
      <c r="S48" s="184" t="s">
        <v>1068</v>
      </c>
    </row>
    <row r="49" customFormat="false" ht="24.95" hidden="false" customHeight="true" outlineLevel="0" collapsed="false">
      <c r="A49" s="212" t="s">
        <v>902</v>
      </c>
      <c r="B49" s="220" t="s">
        <v>1116</v>
      </c>
      <c r="C49" s="105" t="n">
        <v>42653</v>
      </c>
      <c r="D49" s="105" t="n">
        <v>360</v>
      </c>
      <c r="E49" s="105" t="n">
        <v>6205</v>
      </c>
      <c r="F49" s="105" t="n">
        <v>1150</v>
      </c>
      <c r="G49" s="105" t="n">
        <v>4843</v>
      </c>
      <c r="H49" s="105" t="n">
        <v>427</v>
      </c>
      <c r="I49" s="105" t="n">
        <v>18654</v>
      </c>
      <c r="J49" s="105" t="n">
        <v>10085</v>
      </c>
      <c r="K49" s="105" t="s">
        <v>176</v>
      </c>
      <c r="L49" s="105" t="s">
        <v>176</v>
      </c>
      <c r="M49" s="105" t="n">
        <v>780</v>
      </c>
      <c r="N49" s="105" t="n">
        <v>1</v>
      </c>
      <c r="O49" s="105" t="s">
        <v>176</v>
      </c>
      <c r="P49" s="105" t="n">
        <v>148</v>
      </c>
      <c r="Q49" s="105" t="n">
        <v>40147</v>
      </c>
      <c r="R49" s="105" t="n">
        <v>2506</v>
      </c>
      <c r="S49" s="184" t="s">
        <v>902</v>
      </c>
    </row>
    <row r="50" customFormat="false" ht="12.75" hidden="false" customHeight="false" outlineLevel="0" collapsed="false">
      <c r="A50" s="212" t="s">
        <v>903</v>
      </c>
      <c r="B50" s="220" t="s">
        <v>238</v>
      </c>
      <c r="C50" s="105" t="n">
        <v>1477</v>
      </c>
      <c r="D50" s="105" t="n">
        <v>49</v>
      </c>
      <c r="E50" s="105" t="n">
        <v>722</v>
      </c>
      <c r="F50" s="105" t="n">
        <v>5</v>
      </c>
      <c r="G50" s="105" t="n">
        <v>1</v>
      </c>
      <c r="H50" s="105" t="s">
        <v>176</v>
      </c>
      <c r="I50" s="105" t="n">
        <v>565</v>
      </c>
      <c r="J50" s="105" t="n">
        <v>135</v>
      </c>
      <c r="K50" s="105" t="s">
        <v>176</v>
      </c>
      <c r="L50" s="105" t="s">
        <v>176</v>
      </c>
      <c r="M50" s="105" t="s">
        <v>176</v>
      </c>
      <c r="N50" s="105" t="s">
        <v>176</v>
      </c>
      <c r="O50" s="105" t="s">
        <v>176</v>
      </c>
      <c r="P50" s="105" t="s">
        <v>176</v>
      </c>
      <c r="Q50" s="105" t="n">
        <v>1472</v>
      </c>
      <c r="R50" s="105" t="n">
        <v>5</v>
      </c>
      <c r="S50" s="184" t="s">
        <v>903</v>
      </c>
    </row>
    <row r="51" customFormat="false" ht="12.75" hidden="false" customHeight="false" outlineLevel="0" collapsed="false">
      <c r="A51" s="212" t="s">
        <v>905</v>
      </c>
      <c r="B51" s="220" t="s">
        <v>219</v>
      </c>
      <c r="C51" s="105" t="n">
        <v>2468</v>
      </c>
      <c r="D51" s="105" t="n">
        <v>152</v>
      </c>
      <c r="E51" s="105" t="n">
        <v>275</v>
      </c>
      <c r="F51" s="105" t="s">
        <v>176</v>
      </c>
      <c r="G51" s="105" t="n">
        <v>235</v>
      </c>
      <c r="H51" s="105" t="n">
        <v>7</v>
      </c>
      <c r="I51" s="105" t="n">
        <v>607</v>
      </c>
      <c r="J51" s="105" t="n">
        <v>1076</v>
      </c>
      <c r="K51" s="105" t="s">
        <v>176</v>
      </c>
      <c r="L51" s="105" t="s">
        <v>176</v>
      </c>
      <c r="M51" s="105" t="n">
        <v>116</v>
      </c>
      <c r="N51" s="105" t="s">
        <v>176</v>
      </c>
      <c r="O51" s="105" t="s">
        <v>176</v>
      </c>
      <c r="P51" s="105" t="s">
        <v>176</v>
      </c>
      <c r="Q51" s="105" t="n">
        <v>2345</v>
      </c>
      <c r="R51" s="105" t="n">
        <v>123</v>
      </c>
      <c r="S51" s="184" t="s">
        <v>905</v>
      </c>
    </row>
    <row r="52" customFormat="false" ht="12.75" hidden="false" customHeight="false" outlineLevel="0" collapsed="false">
      <c r="A52" s="212" t="s">
        <v>1079</v>
      </c>
      <c r="B52" s="220" t="s">
        <v>1117</v>
      </c>
      <c r="C52" s="105" t="n">
        <v>3161</v>
      </c>
      <c r="D52" s="105" t="n">
        <v>492</v>
      </c>
      <c r="E52" s="105" t="n">
        <v>617</v>
      </c>
      <c r="F52" s="105" t="n">
        <v>36</v>
      </c>
      <c r="G52" s="105" t="n">
        <v>27</v>
      </c>
      <c r="H52" s="105" t="n">
        <v>8</v>
      </c>
      <c r="I52" s="105" t="n">
        <v>1574</v>
      </c>
      <c r="J52" s="105" t="n">
        <v>304</v>
      </c>
      <c r="K52" s="105" t="s">
        <v>176</v>
      </c>
      <c r="L52" s="105" t="s">
        <v>176</v>
      </c>
      <c r="M52" s="105" t="n">
        <v>92</v>
      </c>
      <c r="N52" s="105" t="s">
        <v>176</v>
      </c>
      <c r="O52" s="105" t="s">
        <v>176</v>
      </c>
      <c r="P52" s="105" t="n">
        <v>11</v>
      </c>
      <c r="Q52" s="105" t="n">
        <v>3014</v>
      </c>
      <c r="R52" s="105" t="n">
        <v>147</v>
      </c>
      <c r="S52" s="184" t="s">
        <v>1079</v>
      </c>
    </row>
    <row r="53" customFormat="false" ht="25.5" hidden="false" customHeight="false" outlineLevel="0" collapsed="false">
      <c r="A53" s="212" t="s">
        <v>907</v>
      </c>
      <c r="B53" s="221" t="s">
        <v>1213</v>
      </c>
      <c r="C53" s="105" t="n">
        <v>9856</v>
      </c>
      <c r="D53" s="105" t="n">
        <v>3055</v>
      </c>
      <c r="E53" s="105" t="n">
        <v>6094</v>
      </c>
      <c r="F53" s="105" t="n">
        <v>39</v>
      </c>
      <c r="G53" s="105" t="n">
        <v>14</v>
      </c>
      <c r="H53" s="105" t="s">
        <v>176</v>
      </c>
      <c r="I53" s="105" t="n">
        <v>104</v>
      </c>
      <c r="J53" s="105" t="s">
        <v>176</v>
      </c>
      <c r="K53" s="105" t="s">
        <v>176</v>
      </c>
      <c r="L53" s="105" t="s">
        <v>176</v>
      </c>
      <c r="M53" s="105" t="n">
        <v>550</v>
      </c>
      <c r="N53" s="105" t="s">
        <v>176</v>
      </c>
      <c r="O53" s="105" t="s">
        <v>176</v>
      </c>
      <c r="P53" s="105" t="s">
        <v>176</v>
      </c>
      <c r="Q53" s="105" t="n">
        <v>9267</v>
      </c>
      <c r="R53" s="105" t="n">
        <v>589</v>
      </c>
      <c r="S53" s="184" t="s">
        <v>907</v>
      </c>
    </row>
    <row r="54" customFormat="false" ht="12.75" hidden="false" customHeight="false" outlineLevel="0" collapsed="false">
      <c r="A54" s="212" t="s">
        <v>909</v>
      </c>
      <c r="B54" s="220" t="s">
        <v>1180</v>
      </c>
      <c r="C54" s="105" t="n">
        <v>7667</v>
      </c>
      <c r="D54" s="105" t="n">
        <v>119</v>
      </c>
      <c r="E54" s="105" t="n">
        <v>6273</v>
      </c>
      <c r="F54" s="105" t="n">
        <v>2</v>
      </c>
      <c r="G54" s="105" t="n">
        <v>465</v>
      </c>
      <c r="H54" s="105" t="n">
        <v>47</v>
      </c>
      <c r="I54" s="105" t="s">
        <v>176</v>
      </c>
      <c r="J54" s="105" t="n">
        <v>723</v>
      </c>
      <c r="K54" s="105" t="s">
        <v>176</v>
      </c>
      <c r="L54" s="105" t="s">
        <v>176</v>
      </c>
      <c r="M54" s="105" t="n">
        <v>32</v>
      </c>
      <c r="N54" s="105" t="s">
        <v>176</v>
      </c>
      <c r="O54" s="105" t="n">
        <v>6</v>
      </c>
      <c r="P54" s="105" t="s">
        <v>176</v>
      </c>
      <c r="Q54" s="105" t="n">
        <v>7586</v>
      </c>
      <c r="R54" s="105" t="n">
        <v>81</v>
      </c>
      <c r="S54" s="184" t="s">
        <v>909</v>
      </c>
    </row>
    <row r="55" customFormat="false" ht="12.75" hidden="false" customHeight="false" outlineLevel="0" collapsed="false">
      <c r="A55" s="212" t="s">
        <v>915</v>
      </c>
      <c r="B55" s="220" t="s">
        <v>1184</v>
      </c>
      <c r="C55" s="105" t="n">
        <v>5808</v>
      </c>
      <c r="D55" s="105" t="n">
        <v>1087</v>
      </c>
      <c r="E55" s="105" t="n">
        <v>966</v>
      </c>
      <c r="F55" s="105" t="n">
        <v>500</v>
      </c>
      <c r="G55" s="105" t="n">
        <v>2185</v>
      </c>
      <c r="H55" s="105" t="n">
        <v>2</v>
      </c>
      <c r="I55" s="105" t="s">
        <v>176</v>
      </c>
      <c r="J55" s="105" t="n">
        <v>199</v>
      </c>
      <c r="K55" s="105" t="s">
        <v>176</v>
      </c>
      <c r="L55" s="105" t="s">
        <v>176</v>
      </c>
      <c r="M55" s="105" t="n">
        <v>562</v>
      </c>
      <c r="N55" s="105" t="s">
        <v>176</v>
      </c>
      <c r="O55" s="105" t="n">
        <v>307</v>
      </c>
      <c r="P55" s="105" t="s">
        <v>176</v>
      </c>
      <c r="Q55" s="105" t="n">
        <v>4744</v>
      </c>
      <c r="R55" s="105" t="n">
        <v>1064</v>
      </c>
      <c r="S55" s="184" t="s">
        <v>915</v>
      </c>
    </row>
    <row r="56" customFormat="false" ht="25.5" hidden="false" customHeight="false" outlineLevel="0" collapsed="false">
      <c r="A56" s="212" t="s">
        <v>921</v>
      </c>
      <c r="B56" s="221" t="s">
        <v>1214</v>
      </c>
      <c r="C56" s="105" t="n">
        <v>53870</v>
      </c>
      <c r="D56" s="105" t="n">
        <v>2936</v>
      </c>
      <c r="E56" s="105" t="n">
        <v>775</v>
      </c>
      <c r="F56" s="105" t="s">
        <v>176</v>
      </c>
      <c r="G56" s="105" t="n">
        <v>2142</v>
      </c>
      <c r="H56" s="105" t="n">
        <v>440</v>
      </c>
      <c r="I56" s="105" t="n">
        <v>3308</v>
      </c>
      <c r="J56" s="105" t="n">
        <v>42427</v>
      </c>
      <c r="K56" s="105" t="s">
        <v>176</v>
      </c>
      <c r="L56" s="105" t="s">
        <v>176</v>
      </c>
      <c r="M56" s="105" t="n">
        <v>1494</v>
      </c>
      <c r="N56" s="105" t="n">
        <v>348</v>
      </c>
      <c r="O56" s="105" t="s">
        <v>176</v>
      </c>
      <c r="P56" s="105" t="s">
        <v>176</v>
      </c>
      <c r="Q56" s="105" t="n">
        <v>51588</v>
      </c>
      <c r="R56" s="105" t="n">
        <v>2282</v>
      </c>
      <c r="S56" s="184" t="s">
        <v>921</v>
      </c>
    </row>
    <row r="57" customFormat="false" ht="12.75" hidden="false" customHeight="false" outlineLevel="0" collapsed="false">
      <c r="A57" s="212" t="s">
        <v>923</v>
      </c>
      <c r="B57" s="220" t="s">
        <v>1180</v>
      </c>
      <c r="C57" s="105" t="n">
        <v>5219</v>
      </c>
      <c r="D57" s="105" t="n">
        <v>2030</v>
      </c>
      <c r="E57" s="105" t="n">
        <v>473</v>
      </c>
      <c r="F57" s="105" t="s">
        <v>176</v>
      </c>
      <c r="G57" s="105" t="n">
        <v>1160</v>
      </c>
      <c r="H57" s="105" t="n">
        <v>388</v>
      </c>
      <c r="I57" s="105" t="s">
        <v>176</v>
      </c>
      <c r="J57" s="105" t="n">
        <v>268</v>
      </c>
      <c r="K57" s="105" t="s">
        <v>176</v>
      </c>
      <c r="L57" s="105" t="s">
        <v>176</v>
      </c>
      <c r="M57" s="105" t="n">
        <v>347</v>
      </c>
      <c r="N57" s="105" t="n">
        <v>553</v>
      </c>
      <c r="O57" s="105" t="s">
        <v>176</v>
      </c>
      <c r="P57" s="105" t="s">
        <v>176</v>
      </c>
      <c r="Q57" s="105" t="n">
        <v>3931</v>
      </c>
      <c r="R57" s="105" t="n">
        <v>1288</v>
      </c>
      <c r="S57" s="184" t="s">
        <v>923</v>
      </c>
    </row>
    <row r="58" customFormat="false" ht="12.75" hidden="false" customHeight="false" outlineLevel="0" collapsed="false">
      <c r="A58" s="212" t="s">
        <v>926</v>
      </c>
      <c r="B58" s="220" t="s">
        <v>1184</v>
      </c>
      <c r="C58" s="105" t="n">
        <v>1064</v>
      </c>
      <c r="D58" s="105" t="n">
        <v>55</v>
      </c>
      <c r="E58" s="105" t="n">
        <v>115</v>
      </c>
      <c r="F58" s="105" t="n">
        <v>1</v>
      </c>
      <c r="G58" s="105" t="n">
        <v>104</v>
      </c>
      <c r="H58" s="105" t="n">
        <v>379</v>
      </c>
      <c r="I58" s="105" t="s">
        <v>176</v>
      </c>
      <c r="J58" s="105" t="n">
        <v>262</v>
      </c>
      <c r="K58" s="105" t="s">
        <v>176</v>
      </c>
      <c r="L58" s="105" t="s">
        <v>176</v>
      </c>
      <c r="M58" s="105" t="n">
        <v>130</v>
      </c>
      <c r="N58" s="105" t="s">
        <v>176</v>
      </c>
      <c r="O58" s="105" t="n">
        <v>8</v>
      </c>
      <c r="P58" s="105" t="n">
        <v>10</v>
      </c>
      <c r="Q58" s="105" t="n">
        <v>544</v>
      </c>
      <c r="R58" s="105" t="n">
        <v>520</v>
      </c>
      <c r="S58" s="184" t="s">
        <v>926</v>
      </c>
    </row>
    <row r="59" customFormat="false" ht="25.5" hidden="false" customHeight="false" outlineLevel="0" collapsed="false">
      <c r="A59" s="212" t="s">
        <v>1083</v>
      </c>
      <c r="B59" s="221" t="s">
        <v>1121</v>
      </c>
      <c r="C59" s="105" t="s">
        <v>176</v>
      </c>
      <c r="D59" s="105" t="s">
        <v>176</v>
      </c>
      <c r="E59" s="105" t="s">
        <v>176</v>
      </c>
      <c r="F59" s="105" t="s">
        <v>176</v>
      </c>
      <c r="G59" s="105" t="s">
        <v>176</v>
      </c>
      <c r="H59" s="105" t="s">
        <v>176</v>
      </c>
      <c r="I59" s="105" t="s">
        <v>176</v>
      </c>
      <c r="J59" s="105" t="s">
        <v>176</v>
      </c>
      <c r="K59" s="105" t="s">
        <v>176</v>
      </c>
      <c r="L59" s="105" t="s">
        <v>176</v>
      </c>
      <c r="M59" s="105" t="s">
        <v>176</v>
      </c>
      <c r="N59" s="105" t="s">
        <v>176</v>
      </c>
      <c r="O59" s="105" t="s">
        <v>176</v>
      </c>
      <c r="P59" s="105" t="s">
        <v>176</v>
      </c>
      <c r="Q59" s="105" t="s">
        <v>176</v>
      </c>
      <c r="R59" s="105" t="s">
        <v>176</v>
      </c>
      <c r="S59" s="184" t="s">
        <v>1083</v>
      </c>
    </row>
    <row r="60" customFormat="false" ht="12.75" hidden="false" customHeight="false" outlineLevel="0" collapsed="false">
      <c r="A60" s="212" t="s">
        <v>928</v>
      </c>
      <c r="B60" s="220" t="s">
        <v>1180</v>
      </c>
      <c r="C60" s="105" t="s">
        <v>176</v>
      </c>
      <c r="D60" s="105" t="s">
        <v>176</v>
      </c>
      <c r="E60" s="105" t="s">
        <v>176</v>
      </c>
      <c r="F60" s="105" t="s">
        <v>176</v>
      </c>
      <c r="G60" s="105" t="s">
        <v>176</v>
      </c>
      <c r="H60" s="105" t="s">
        <v>176</v>
      </c>
      <c r="I60" s="105" t="s">
        <v>176</v>
      </c>
      <c r="J60" s="105" t="s">
        <v>176</v>
      </c>
      <c r="K60" s="105" t="s">
        <v>176</v>
      </c>
      <c r="L60" s="105" t="s">
        <v>176</v>
      </c>
      <c r="M60" s="105" t="s">
        <v>176</v>
      </c>
      <c r="N60" s="105" t="s">
        <v>176</v>
      </c>
      <c r="O60" s="105" t="s">
        <v>176</v>
      </c>
      <c r="P60" s="105" t="s">
        <v>176</v>
      </c>
      <c r="Q60" s="105" t="s">
        <v>176</v>
      </c>
      <c r="R60" s="105" t="s">
        <v>176</v>
      </c>
      <c r="S60" s="184" t="s">
        <v>928</v>
      </c>
    </row>
    <row r="61" customFormat="false" ht="12.75" hidden="false" customHeight="false" outlineLevel="0" collapsed="false">
      <c r="A61" s="212" t="s">
        <v>930</v>
      </c>
      <c r="B61" s="220" t="s">
        <v>1184</v>
      </c>
      <c r="C61" s="105" t="n">
        <v>9</v>
      </c>
      <c r="D61" s="105" t="n">
        <v>5</v>
      </c>
      <c r="E61" s="105" t="n">
        <v>1</v>
      </c>
      <c r="F61" s="105" t="s">
        <v>176</v>
      </c>
      <c r="G61" s="105" t="s">
        <v>176</v>
      </c>
      <c r="H61" s="105" t="n">
        <v>1</v>
      </c>
      <c r="I61" s="105" t="s">
        <v>176</v>
      </c>
      <c r="J61" s="105" t="s">
        <v>176</v>
      </c>
      <c r="K61" s="105" t="s">
        <v>176</v>
      </c>
      <c r="L61" s="105" t="s">
        <v>176</v>
      </c>
      <c r="M61" s="105" t="n">
        <v>2</v>
      </c>
      <c r="N61" s="105" t="s">
        <v>176</v>
      </c>
      <c r="O61" s="105" t="s">
        <v>176</v>
      </c>
      <c r="P61" s="105" t="s">
        <v>176</v>
      </c>
      <c r="Q61" s="105" t="n">
        <v>6</v>
      </c>
      <c r="R61" s="105" t="n">
        <v>3</v>
      </c>
      <c r="S61" s="184" t="s">
        <v>930</v>
      </c>
    </row>
    <row r="62" customFormat="false" ht="12.75" hidden="false" customHeight="false" outlineLevel="0" collapsed="false">
      <c r="A62" s="212" t="s">
        <v>932</v>
      </c>
      <c r="B62" s="220" t="s">
        <v>1122</v>
      </c>
      <c r="C62" s="105" t="n">
        <v>8159</v>
      </c>
      <c r="D62" s="105" t="s">
        <v>176</v>
      </c>
      <c r="E62" s="105" t="s">
        <v>176</v>
      </c>
      <c r="F62" s="105" t="s">
        <v>176</v>
      </c>
      <c r="G62" s="105" t="s">
        <v>176</v>
      </c>
      <c r="H62" s="105" t="s">
        <v>176</v>
      </c>
      <c r="I62" s="105" t="s">
        <v>176</v>
      </c>
      <c r="J62" s="105" t="s">
        <v>176</v>
      </c>
      <c r="K62" s="105" t="s">
        <v>176</v>
      </c>
      <c r="L62" s="105" t="s">
        <v>176</v>
      </c>
      <c r="M62" s="105" t="n">
        <v>8159</v>
      </c>
      <c r="N62" s="105" t="s">
        <v>176</v>
      </c>
      <c r="O62" s="105" t="s">
        <v>176</v>
      </c>
      <c r="P62" s="105" t="s">
        <v>176</v>
      </c>
      <c r="Q62" s="105" t="s">
        <v>176</v>
      </c>
      <c r="R62" s="105" t="n">
        <v>8159</v>
      </c>
      <c r="S62" s="184" t="s">
        <v>932</v>
      </c>
    </row>
    <row r="63" customFormat="false" ht="12.75" hidden="false" customHeight="false" outlineLevel="0" collapsed="false">
      <c r="A63" s="212" t="s">
        <v>940</v>
      </c>
      <c r="B63" s="220" t="s">
        <v>1123</v>
      </c>
      <c r="C63" s="105" t="s">
        <v>176</v>
      </c>
      <c r="D63" s="105" t="s">
        <v>176</v>
      </c>
      <c r="E63" s="105" t="s">
        <v>176</v>
      </c>
      <c r="F63" s="105" t="s">
        <v>176</v>
      </c>
      <c r="G63" s="105" t="s">
        <v>176</v>
      </c>
      <c r="H63" s="105" t="s">
        <v>176</v>
      </c>
      <c r="I63" s="105" t="s">
        <v>176</v>
      </c>
      <c r="J63" s="105" t="s">
        <v>176</v>
      </c>
      <c r="K63" s="105" t="s">
        <v>176</v>
      </c>
      <c r="L63" s="105" t="s">
        <v>176</v>
      </c>
      <c r="M63" s="105" t="s">
        <v>176</v>
      </c>
      <c r="N63" s="105" t="s">
        <v>176</v>
      </c>
      <c r="O63" s="105" t="s">
        <v>176</v>
      </c>
      <c r="P63" s="105" t="s">
        <v>176</v>
      </c>
      <c r="Q63" s="105" t="s">
        <v>176</v>
      </c>
      <c r="R63" s="105" t="s">
        <v>176</v>
      </c>
      <c r="S63" s="184" t="s">
        <v>940</v>
      </c>
    </row>
    <row r="64" customFormat="false" ht="12.75" hidden="false" customHeight="false" outlineLevel="0" collapsed="false">
      <c r="A64" s="212" t="s">
        <v>942</v>
      </c>
      <c r="B64" s="220" t="s">
        <v>1124</v>
      </c>
      <c r="C64" s="105" t="s">
        <v>176</v>
      </c>
      <c r="D64" s="105" t="s">
        <v>176</v>
      </c>
      <c r="E64" s="105" t="s">
        <v>176</v>
      </c>
      <c r="F64" s="105" t="s">
        <v>176</v>
      </c>
      <c r="G64" s="105" t="s">
        <v>176</v>
      </c>
      <c r="H64" s="105" t="s">
        <v>176</v>
      </c>
      <c r="I64" s="105" t="s">
        <v>176</v>
      </c>
      <c r="J64" s="105" t="s">
        <v>176</v>
      </c>
      <c r="K64" s="105" t="s">
        <v>176</v>
      </c>
      <c r="L64" s="105" t="s">
        <v>176</v>
      </c>
      <c r="M64" s="105" t="s">
        <v>176</v>
      </c>
      <c r="N64" s="105" t="s">
        <v>176</v>
      </c>
      <c r="O64" s="105" t="s">
        <v>176</v>
      </c>
      <c r="P64" s="105" t="s">
        <v>176</v>
      </c>
      <c r="Q64" s="105" t="s">
        <v>176</v>
      </c>
      <c r="R64" s="105" t="s">
        <v>176</v>
      </c>
      <c r="S64" s="184" t="s">
        <v>942</v>
      </c>
    </row>
    <row r="65" customFormat="false" ht="12.75" hidden="false" customHeight="false" outlineLevel="0" collapsed="false">
      <c r="A65" s="212" t="s">
        <v>961</v>
      </c>
      <c r="B65" s="220" t="s">
        <v>231</v>
      </c>
      <c r="C65" s="105" t="n">
        <v>7961</v>
      </c>
      <c r="D65" s="105" t="n">
        <v>1795</v>
      </c>
      <c r="E65" s="105" t="n">
        <v>4424</v>
      </c>
      <c r="F65" s="105" t="s">
        <v>176</v>
      </c>
      <c r="G65" s="105" t="n">
        <v>1457</v>
      </c>
      <c r="H65" s="105" t="n">
        <v>47</v>
      </c>
      <c r="I65" s="105" t="s">
        <v>176</v>
      </c>
      <c r="J65" s="105" t="n">
        <v>200</v>
      </c>
      <c r="K65" s="105" t="s">
        <v>176</v>
      </c>
      <c r="L65" s="105" t="s">
        <v>176</v>
      </c>
      <c r="M65" s="105" t="n">
        <v>38</v>
      </c>
      <c r="N65" s="105" t="s">
        <v>176</v>
      </c>
      <c r="O65" s="105" t="s">
        <v>176</v>
      </c>
      <c r="P65" s="105" t="s">
        <v>176</v>
      </c>
      <c r="Q65" s="105" t="n">
        <v>7876</v>
      </c>
      <c r="R65" s="105" t="n">
        <v>85</v>
      </c>
      <c r="S65" s="184" t="s">
        <v>961</v>
      </c>
    </row>
    <row r="66" customFormat="false" ht="12.75" hidden="false" customHeight="false" outlineLevel="0" collapsed="false">
      <c r="A66" s="212" t="s">
        <v>963</v>
      </c>
      <c r="B66" s="220" t="s">
        <v>1077</v>
      </c>
      <c r="C66" s="149" t="n">
        <v>133450</v>
      </c>
      <c r="D66" s="105" t="n">
        <v>8545</v>
      </c>
      <c r="E66" s="105" t="n">
        <v>18092</v>
      </c>
      <c r="F66" s="105" t="n">
        <v>1733</v>
      </c>
      <c r="G66" s="105" t="n">
        <v>9719</v>
      </c>
      <c r="H66" s="105" t="n">
        <v>1652</v>
      </c>
      <c r="I66" s="105" t="n">
        <v>24812</v>
      </c>
      <c r="J66" s="105" t="n">
        <v>55279</v>
      </c>
      <c r="K66" s="105" t="s">
        <v>176</v>
      </c>
      <c r="L66" s="105" t="s">
        <v>176</v>
      </c>
      <c r="M66" s="105" t="n">
        <v>12226</v>
      </c>
      <c r="N66" s="105" t="n">
        <v>902</v>
      </c>
      <c r="O66" s="105" t="n">
        <v>321</v>
      </c>
      <c r="P66" s="105" t="n">
        <v>169</v>
      </c>
      <c r="Q66" s="149" t="n">
        <v>116768</v>
      </c>
      <c r="R66" s="105" t="n">
        <v>16682</v>
      </c>
      <c r="S66" s="184" t="s">
        <v>963</v>
      </c>
    </row>
    <row r="67" customFormat="false" ht="39" hidden="false" customHeight="true" outlineLevel="0" collapsed="false">
      <c r="A67" s="212" t="s">
        <v>969</v>
      </c>
      <c r="B67" s="221" t="s">
        <v>1125</v>
      </c>
      <c r="C67" s="105" t="n">
        <v>33</v>
      </c>
      <c r="D67" s="105" t="n">
        <v>20</v>
      </c>
      <c r="E67" s="105" t="n">
        <v>13</v>
      </c>
      <c r="F67" s="105" t="s">
        <v>176</v>
      </c>
      <c r="G67" s="105" t="s">
        <v>176</v>
      </c>
      <c r="H67" s="105" t="s">
        <v>176</v>
      </c>
      <c r="I67" s="105" t="s">
        <v>176</v>
      </c>
      <c r="J67" s="105" t="s">
        <v>176</v>
      </c>
      <c r="K67" s="105" t="s">
        <v>176</v>
      </c>
      <c r="L67" s="105" t="s">
        <v>176</v>
      </c>
      <c r="M67" s="105" t="s">
        <v>176</v>
      </c>
      <c r="N67" s="105" t="s">
        <v>176</v>
      </c>
      <c r="O67" s="105" t="s">
        <v>176</v>
      </c>
      <c r="P67" s="105" t="s">
        <v>176</v>
      </c>
      <c r="Q67" s="105" t="n">
        <v>33</v>
      </c>
      <c r="R67" s="105" t="s">
        <v>176</v>
      </c>
      <c r="S67" s="184" t="s">
        <v>969</v>
      </c>
    </row>
    <row r="68" customFormat="false" ht="12.75" hidden="false" customHeight="false" outlineLevel="0" collapsed="false">
      <c r="A68" s="83" t="n">
        <v>88</v>
      </c>
      <c r="B68" s="220" t="s">
        <v>1180</v>
      </c>
      <c r="C68" s="105" t="s">
        <v>176</v>
      </c>
      <c r="D68" s="105" t="s">
        <v>176</v>
      </c>
      <c r="E68" s="105" t="s">
        <v>176</v>
      </c>
      <c r="F68" s="105" t="s">
        <v>176</v>
      </c>
      <c r="G68" s="105" t="s">
        <v>176</v>
      </c>
      <c r="H68" s="105" t="s">
        <v>176</v>
      </c>
      <c r="I68" s="105" t="s">
        <v>176</v>
      </c>
      <c r="J68" s="105" t="s">
        <v>176</v>
      </c>
      <c r="K68" s="105" t="s">
        <v>176</v>
      </c>
      <c r="L68" s="105" t="s">
        <v>176</v>
      </c>
      <c r="M68" s="105" t="s">
        <v>176</v>
      </c>
      <c r="N68" s="105" t="s">
        <v>176</v>
      </c>
      <c r="O68" s="105" t="s">
        <v>176</v>
      </c>
      <c r="P68" s="105" t="s">
        <v>176</v>
      </c>
      <c r="Q68" s="105" t="s">
        <v>176</v>
      </c>
      <c r="R68" s="105" t="s">
        <v>176</v>
      </c>
      <c r="S68" s="184" t="s">
        <v>971</v>
      </c>
    </row>
    <row r="69" customFormat="false" ht="12.75" hidden="false" customHeight="false" outlineLevel="0" collapsed="false">
      <c r="A69" s="83" t="n">
        <v>89</v>
      </c>
      <c r="B69" s="220" t="s">
        <v>1184</v>
      </c>
      <c r="C69" s="105" t="n">
        <v>22</v>
      </c>
      <c r="D69" s="105" t="n">
        <v>11</v>
      </c>
      <c r="E69" s="105" t="n">
        <v>10</v>
      </c>
      <c r="F69" s="105" t="s">
        <v>176</v>
      </c>
      <c r="G69" s="105" t="n">
        <v>1</v>
      </c>
      <c r="H69" s="105" t="s">
        <v>176</v>
      </c>
      <c r="I69" s="105" t="s">
        <v>176</v>
      </c>
      <c r="J69" s="105" t="s">
        <v>176</v>
      </c>
      <c r="K69" s="105" t="s">
        <v>176</v>
      </c>
      <c r="L69" s="105" t="s">
        <v>176</v>
      </c>
      <c r="M69" s="105" t="s">
        <v>176</v>
      </c>
      <c r="N69" s="105" t="s">
        <v>176</v>
      </c>
      <c r="O69" s="105" t="s">
        <v>176</v>
      </c>
      <c r="P69" s="105" t="s">
        <v>176</v>
      </c>
      <c r="Q69" s="105" t="n">
        <v>22</v>
      </c>
      <c r="R69" s="105" t="s">
        <v>176</v>
      </c>
      <c r="S69" s="184" t="s">
        <v>973</v>
      </c>
    </row>
    <row r="70" customFormat="false" ht="12.75" hidden="false" customHeight="false" outlineLevel="0" collapsed="false">
      <c r="A70" s="83" t="n">
        <v>90</v>
      </c>
      <c r="B70" s="220" t="s">
        <v>1126</v>
      </c>
      <c r="C70" s="105" t="n">
        <v>1188</v>
      </c>
      <c r="D70" s="105" t="n">
        <v>1188</v>
      </c>
      <c r="E70" s="105" t="s">
        <v>176</v>
      </c>
      <c r="F70" s="105" t="s">
        <v>176</v>
      </c>
      <c r="G70" s="105" t="s">
        <v>176</v>
      </c>
      <c r="H70" s="105" t="s">
        <v>176</v>
      </c>
      <c r="I70" s="105" t="s">
        <v>176</v>
      </c>
      <c r="J70" s="105" t="s">
        <v>176</v>
      </c>
      <c r="K70" s="105" t="s">
        <v>176</v>
      </c>
      <c r="L70" s="105" t="s">
        <v>176</v>
      </c>
      <c r="M70" s="105" t="s">
        <v>176</v>
      </c>
      <c r="N70" s="105" t="s">
        <v>176</v>
      </c>
      <c r="O70" s="105" t="s">
        <v>176</v>
      </c>
      <c r="P70" s="105" t="s">
        <v>176</v>
      </c>
      <c r="Q70" s="105" t="n">
        <v>1188</v>
      </c>
      <c r="R70" s="105" t="s">
        <v>176</v>
      </c>
      <c r="S70" s="184" t="s">
        <v>976</v>
      </c>
    </row>
    <row r="71" customFormat="false" ht="12.75" hidden="false" customHeight="false" outlineLevel="0" collapsed="false">
      <c r="A71" s="83" t="n">
        <v>91</v>
      </c>
      <c r="B71" s="220" t="s">
        <v>1081</v>
      </c>
      <c r="C71" s="105" t="n">
        <v>633</v>
      </c>
      <c r="D71" s="105" t="n">
        <v>2</v>
      </c>
      <c r="E71" s="105" t="n">
        <v>33</v>
      </c>
      <c r="F71" s="105" t="s">
        <v>176</v>
      </c>
      <c r="G71" s="105" t="s">
        <v>176</v>
      </c>
      <c r="H71" s="105" t="s">
        <v>176</v>
      </c>
      <c r="I71" s="105" t="n">
        <v>7</v>
      </c>
      <c r="J71" s="105" t="n">
        <v>570</v>
      </c>
      <c r="K71" s="105" t="s">
        <v>176</v>
      </c>
      <c r="L71" s="105" t="s">
        <v>176</v>
      </c>
      <c r="M71" s="105" t="n">
        <v>21</v>
      </c>
      <c r="N71" s="105" t="s">
        <v>176</v>
      </c>
      <c r="O71" s="105" t="s">
        <v>176</v>
      </c>
      <c r="P71" s="105" t="s">
        <v>176</v>
      </c>
      <c r="Q71" s="105" t="n">
        <v>612</v>
      </c>
      <c r="R71" s="105" t="n">
        <v>21</v>
      </c>
      <c r="S71" s="184" t="s">
        <v>1128</v>
      </c>
    </row>
    <row r="72" customFormat="false" ht="12.75" hidden="false" customHeight="false" outlineLevel="0" collapsed="false">
      <c r="A72" s="83" t="n">
        <v>92</v>
      </c>
      <c r="B72" s="220" t="s">
        <v>1129</v>
      </c>
      <c r="C72" s="105" t="n">
        <v>3</v>
      </c>
      <c r="D72" s="105" t="n">
        <v>3</v>
      </c>
      <c r="E72" s="105" t="s">
        <v>176</v>
      </c>
      <c r="F72" s="105" t="s">
        <v>176</v>
      </c>
      <c r="G72" s="105" t="s">
        <v>176</v>
      </c>
      <c r="H72" s="105" t="s">
        <v>176</v>
      </c>
      <c r="I72" s="105" t="s">
        <v>176</v>
      </c>
      <c r="J72" s="105" t="s">
        <v>176</v>
      </c>
      <c r="K72" s="105" t="s">
        <v>176</v>
      </c>
      <c r="L72" s="105" t="s">
        <v>176</v>
      </c>
      <c r="M72" s="105" t="s">
        <v>176</v>
      </c>
      <c r="N72" s="105" t="s">
        <v>176</v>
      </c>
      <c r="O72" s="105" t="s">
        <v>176</v>
      </c>
      <c r="P72" s="105" t="s">
        <v>176</v>
      </c>
      <c r="Q72" s="105" t="n">
        <v>3</v>
      </c>
      <c r="R72" s="105" t="s">
        <v>176</v>
      </c>
      <c r="S72" s="184" t="s">
        <v>1130</v>
      </c>
    </row>
    <row r="73" customFormat="false" ht="25.5" hidden="false" customHeight="false" outlineLevel="0" collapsed="false">
      <c r="A73" s="83" t="n">
        <v>93</v>
      </c>
      <c r="B73" s="221" t="s">
        <v>1215</v>
      </c>
      <c r="C73" s="105" t="n">
        <v>2394</v>
      </c>
      <c r="D73" s="105" t="n">
        <v>760</v>
      </c>
      <c r="E73" s="105" t="n">
        <v>1620</v>
      </c>
      <c r="F73" s="105" t="s">
        <v>176</v>
      </c>
      <c r="G73" s="105" t="s">
        <v>176</v>
      </c>
      <c r="H73" s="105" t="s">
        <v>176</v>
      </c>
      <c r="I73" s="105" t="s">
        <v>176</v>
      </c>
      <c r="J73" s="105" t="n">
        <v>14</v>
      </c>
      <c r="K73" s="105" t="s">
        <v>176</v>
      </c>
      <c r="L73" s="105" t="s">
        <v>176</v>
      </c>
      <c r="M73" s="105" t="s">
        <v>176</v>
      </c>
      <c r="N73" s="105" t="s">
        <v>176</v>
      </c>
      <c r="O73" s="105" t="s">
        <v>176</v>
      </c>
      <c r="P73" s="105" t="s">
        <v>176</v>
      </c>
      <c r="Q73" s="105" t="n">
        <v>2394</v>
      </c>
      <c r="R73" s="105" t="s">
        <v>176</v>
      </c>
      <c r="S73" s="184" t="s">
        <v>1132</v>
      </c>
    </row>
    <row r="74" customFormat="false" ht="12.75" hidden="false" customHeight="false" outlineLevel="0" collapsed="false">
      <c r="A74" s="83" t="n">
        <v>94</v>
      </c>
      <c r="B74" s="220" t="s">
        <v>1180</v>
      </c>
      <c r="C74" s="105" t="n">
        <v>1426</v>
      </c>
      <c r="D74" s="105" t="s">
        <v>176</v>
      </c>
      <c r="E74" s="105" t="n">
        <v>69</v>
      </c>
      <c r="F74" s="105" t="s">
        <v>176</v>
      </c>
      <c r="G74" s="105" t="s">
        <v>176</v>
      </c>
      <c r="H74" s="105" t="s">
        <v>176</v>
      </c>
      <c r="I74" s="105" t="s">
        <v>176</v>
      </c>
      <c r="J74" s="105" t="n">
        <v>213</v>
      </c>
      <c r="K74" s="105" t="s">
        <v>176</v>
      </c>
      <c r="L74" s="105" t="s">
        <v>176</v>
      </c>
      <c r="M74" s="105" t="n">
        <v>1138</v>
      </c>
      <c r="N74" s="105" t="n">
        <v>6</v>
      </c>
      <c r="O74" s="105" t="s">
        <v>176</v>
      </c>
      <c r="P74" s="105" t="s">
        <v>176</v>
      </c>
      <c r="Q74" s="105" t="n">
        <v>282</v>
      </c>
      <c r="R74" s="105" t="n">
        <v>1144</v>
      </c>
      <c r="S74" s="184" t="s">
        <v>1133</v>
      </c>
    </row>
    <row r="75" customFormat="false" ht="12.75" hidden="false" customHeight="false" outlineLevel="0" collapsed="false">
      <c r="A75" s="83" t="n">
        <v>95</v>
      </c>
      <c r="B75" s="220" t="s">
        <v>1184</v>
      </c>
      <c r="C75" s="105" t="n">
        <v>100</v>
      </c>
      <c r="D75" s="105" t="n">
        <v>2</v>
      </c>
      <c r="E75" s="105" t="n">
        <v>44</v>
      </c>
      <c r="F75" s="105" t="s">
        <v>176</v>
      </c>
      <c r="G75" s="105" t="s">
        <v>176</v>
      </c>
      <c r="H75" s="105" t="s">
        <v>176</v>
      </c>
      <c r="I75" s="105" t="s">
        <v>176</v>
      </c>
      <c r="J75" s="105" t="s">
        <v>176</v>
      </c>
      <c r="K75" s="105" t="s">
        <v>176</v>
      </c>
      <c r="L75" s="105" t="s">
        <v>176</v>
      </c>
      <c r="M75" s="105" t="n">
        <v>54</v>
      </c>
      <c r="N75" s="105" t="s">
        <v>176</v>
      </c>
      <c r="O75" s="105" t="s">
        <v>176</v>
      </c>
      <c r="P75" s="105" t="s">
        <v>176</v>
      </c>
      <c r="Q75" s="105" t="n">
        <v>46</v>
      </c>
      <c r="R75" s="105" t="n">
        <v>54</v>
      </c>
      <c r="S75" s="184" t="s">
        <v>1134</v>
      </c>
    </row>
    <row r="76" customFormat="false" ht="12.75" hidden="false" customHeight="false" outlineLevel="0" collapsed="false">
      <c r="A76" s="83" t="n">
        <v>99</v>
      </c>
      <c r="B76" s="220" t="s">
        <v>231</v>
      </c>
      <c r="C76" s="105" t="n">
        <v>6</v>
      </c>
      <c r="D76" s="105" t="s">
        <v>176</v>
      </c>
      <c r="E76" s="105" t="n">
        <v>6</v>
      </c>
      <c r="F76" s="105" t="s">
        <v>176</v>
      </c>
      <c r="G76" s="105" t="s">
        <v>176</v>
      </c>
      <c r="H76" s="105" t="s">
        <v>176</v>
      </c>
      <c r="I76" s="105" t="s">
        <v>176</v>
      </c>
      <c r="J76" s="105" t="s">
        <v>176</v>
      </c>
      <c r="K76" s="105" t="s">
        <v>176</v>
      </c>
      <c r="L76" s="105" t="s">
        <v>176</v>
      </c>
      <c r="M76" s="105" t="s">
        <v>176</v>
      </c>
      <c r="N76" s="105" t="s">
        <v>176</v>
      </c>
      <c r="O76" s="105" t="s">
        <v>176</v>
      </c>
      <c r="P76" s="105" t="s">
        <v>176</v>
      </c>
      <c r="Q76" s="105" t="n">
        <v>6</v>
      </c>
      <c r="R76" s="105" t="s">
        <v>176</v>
      </c>
      <c r="S76" s="184" t="s">
        <v>1135</v>
      </c>
    </row>
    <row r="77" customFormat="false" ht="12.75" hidden="false" customHeight="false" outlineLevel="0" collapsed="false">
      <c r="A77" s="83" t="n">
        <v>100</v>
      </c>
      <c r="B77" s="220" t="s">
        <v>1084</v>
      </c>
      <c r="C77" s="105" t="n">
        <v>5793</v>
      </c>
      <c r="D77" s="105" t="n">
        <v>1986</v>
      </c>
      <c r="E77" s="105" t="n">
        <v>1783</v>
      </c>
      <c r="F77" s="105" t="s">
        <v>176</v>
      </c>
      <c r="G77" s="105" t="n">
        <v>1</v>
      </c>
      <c r="H77" s="105" t="s">
        <v>176</v>
      </c>
      <c r="I77" s="105" t="n">
        <v>7</v>
      </c>
      <c r="J77" s="105" t="n">
        <v>797</v>
      </c>
      <c r="K77" s="105" t="s">
        <v>176</v>
      </c>
      <c r="L77" s="105" t="s">
        <v>176</v>
      </c>
      <c r="M77" s="105" t="n">
        <v>1213</v>
      </c>
      <c r="N77" s="105" t="n">
        <v>6</v>
      </c>
      <c r="O77" s="105" t="s">
        <v>176</v>
      </c>
      <c r="P77" s="105" t="s">
        <v>176</v>
      </c>
      <c r="Q77" s="105" t="n">
        <v>4574</v>
      </c>
      <c r="R77" s="105" t="n">
        <v>1219</v>
      </c>
      <c r="S77" s="184" t="s">
        <v>1136</v>
      </c>
    </row>
    <row r="78" customFormat="false" ht="24.95" hidden="false" customHeight="true" outlineLevel="0" collapsed="false">
      <c r="A78" s="83" t="n">
        <v>101</v>
      </c>
      <c r="B78" s="220" t="s">
        <v>1137</v>
      </c>
      <c r="C78" s="149" t="n">
        <v>139243</v>
      </c>
      <c r="D78" s="105" t="n">
        <v>10531</v>
      </c>
      <c r="E78" s="105" t="n">
        <v>19875</v>
      </c>
      <c r="F78" s="105" t="n">
        <v>1733</v>
      </c>
      <c r="G78" s="105" t="n">
        <v>9720</v>
      </c>
      <c r="H78" s="105" t="n">
        <v>1652</v>
      </c>
      <c r="I78" s="105" t="n">
        <v>24819</v>
      </c>
      <c r="J78" s="105" t="n">
        <v>56076</v>
      </c>
      <c r="K78" s="105" t="s">
        <v>176</v>
      </c>
      <c r="L78" s="105" t="s">
        <v>176</v>
      </c>
      <c r="M78" s="105" t="n">
        <v>13439</v>
      </c>
      <c r="N78" s="105" t="n">
        <v>908</v>
      </c>
      <c r="O78" s="105" t="n">
        <v>321</v>
      </c>
      <c r="P78" s="105" t="n">
        <v>169</v>
      </c>
      <c r="Q78" s="149" t="n">
        <v>121342</v>
      </c>
      <c r="R78" s="105" t="n">
        <v>17901</v>
      </c>
      <c r="S78" s="184" t="s">
        <v>1138</v>
      </c>
    </row>
    <row r="79" customFormat="false" ht="24.95" hidden="false" customHeight="true" outlineLevel="0" collapsed="false">
      <c r="A79" s="83" t="n">
        <v>102</v>
      </c>
      <c r="B79" s="220" t="s">
        <v>1060</v>
      </c>
      <c r="C79" s="105" t="n">
        <v>5007</v>
      </c>
      <c r="D79" s="105" t="n">
        <v>968</v>
      </c>
      <c r="E79" s="105" t="n">
        <v>402</v>
      </c>
      <c r="F79" s="105" t="n">
        <v>500</v>
      </c>
      <c r="G79" s="105" t="n">
        <v>2185</v>
      </c>
      <c r="H79" s="105" t="n">
        <v>2</v>
      </c>
      <c r="I79" s="105" t="s">
        <v>176</v>
      </c>
      <c r="J79" s="105" t="n">
        <v>191</v>
      </c>
      <c r="K79" s="105" t="s">
        <v>176</v>
      </c>
      <c r="L79" s="105" t="s">
        <v>176</v>
      </c>
      <c r="M79" s="105" t="n">
        <v>452</v>
      </c>
      <c r="N79" s="105" t="s">
        <v>176</v>
      </c>
      <c r="O79" s="105" t="n">
        <v>307</v>
      </c>
      <c r="P79" s="105" t="s">
        <v>176</v>
      </c>
      <c r="Q79" s="105" t="n">
        <v>4053</v>
      </c>
      <c r="R79" s="105" t="n">
        <v>954</v>
      </c>
      <c r="S79" s="184" t="s">
        <v>1139</v>
      </c>
    </row>
    <row r="80" customFormat="false" ht="12.75" hidden="false" customHeight="false" outlineLevel="0" collapsed="false">
      <c r="A80" s="83" t="n">
        <v>103</v>
      </c>
      <c r="B80" s="220" t="s">
        <v>1086</v>
      </c>
      <c r="C80" s="149" t="n">
        <v>134236</v>
      </c>
      <c r="D80" s="105" t="n">
        <v>9563</v>
      </c>
      <c r="E80" s="105" t="n">
        <v>19473</v>
      </c>
      <c r="F80" s="105" t="n">
        <v>1233</v>
      </c>
      <c r="G80" s="105" t="n">
        <v>7535</v>
      </c>
      <c r="H80" s="105" t="n">
        <v>1650</v>
      </c>
      <c r="I80" s="105" t="n">
        <v>24819</v>
      </c>
      <c r="J80" s="105" t="n">
        <v>55885</v>
      </c>
      <c r="K80" s="105" t="s">
        <v>176</v>
      </c>
      <c r="L80" s="105" t="s">
        <v>176</v>
      </c>
      <c r="M80" s="105" t="n">
        <v>12987</v>
      </c>
      <c r="N80" s="105" t="n">
        <v>908</v>
      </c>
      <c r="O80" s="105" t="n">
        <v>14</v>
      </c>
      <c r="P80" s="105" t="n">
        <v>169</v>
      </c>
      <c r="Q80" s="149" t="n">
        <v>117289</v>
      </c>
      <c r="R80" s="105" t="n">
        <v>16947</v>
      </c>
      <c r="S80" s="184" t="s">
        <v>1140</v>
      </c>
    </row>
    <row r="81" customFormat="false" ht="12.75" hidden="false" customHeight="false" outlineLevel="0" collapsed="false">
      <c r="A81" s="83" t="n">
        <v>104</v>
      </c>
      <c r="B81" s="220" t="s">
        <v>328</v>
      </c>
      <c r="C81" s="105" t="n">
        <v>72498</v>
      </c>
      <c r="D81" s="105" t="n">
        <v>7125</v>
      </c>
      <c r="E81" s="105" t="n">
        <v>10887</v>
      </c>
      <c r="F81" s="105" t="n">
        <v>41</v>
      </c>
      <c r="G81" s="105" t="n">
        <v>2324</v>
      </c>
      <c r="H81" s="105" t="n">
        <v>828</v>
      </c>
      <c r="I81" s="105" t="n">
        <v>3412</v>
      </c>
      <c r="J81" s="105" t="n">
        <v>43445</v>
      </c>
      <c r="K81" s="105" t="s">
        <v>176</v>
      </c>
      <c r="L81" s="105" t="s">
        <v>176</v>
      </c>
      <c r="M81" s="105" t="n">
        <v>3523</v>
      </c>
      <c r="N81" s="105" t="n">
        <v>907</v>
      </c>
      <c r="O81" s="105" t="n">
        <v>6</v>
      </c>
      <c r="P81" s="105" t="s">
        <v>176</v>
      </c>
      <c r="Q81" s="105" t="n">
        <v>67199</v>
      </c>
      <c r="R81" s="105" t="n">
        <v>5299</v>
      </c>
      <c r="S81" s="184" t="s">
        <v>1141</v>
      </c>
    </row>
    <row r="82" customFormat="false" ht="12.75" hidden="false" customHeight="false" outlineLevel="0" collapsed="false">
      <c r="A82" s="83" t="n">
        <v>105</v>
      </c>
      <c r="B82" s="220" t="s">
        <v>1087</v>
      </c>
      <c r="C82" s="105" t="n">
        <v>61738</v>
      </c>
      <c r="D82" s="105" t="n">
        <v>2438</v>
      </c>
      <c r="E82" s="105" t="n">
        <v>8586</v>
      </c>
      <c r="F82" s="105" t="n">
        <v>1192</v>
      </c>
      <c r="G82" s="105" t="n">
        <v>5211</v>
      </c>
      <c r="H82" s="105" t="n">
        <v>822</v>
      </c>
      <c r="I82" s="105" t="n">
        <v>21407</v>
      </c>
      <c r="J82" s="105" t="n">
        <v>12440</v>
      </c>
      <c r="K82" s="105" t="s">
        <v>176</v>
      </c>
      <c r="L82" s="105" t="s">
        <v>176</v>
      </c>
      <c r="M82" s="105" t="n">
        <v>9464</v>
      </c>
      <c r="N82" s="105" t="n">
        <v>1</v>
      </c>
      <c r="O82" s="105" t="n">
        <v>8</v>
      </c>
      <c r="P82" s="105" t="n">
        <v>169</v>
      </c>
      <c r="Q82" s="105" t="n">
        <v>50090</v>
      </c>
      <c r="R82" s="105" t="n">
        <v>11648</v>
      </c>
      <c r="S82" s="184" t="s">
        <v>1142</v>
      </c>
    </row>
    <row r="83" customFormat="false" ht="24.95" hidden="false" customHeight="true" outlineLevel="0" collapsed="false">
      <c r="A83" s="83" t="n">
        <v>106</v>
      </c>
      <c r="B83" s="220" t="s">
        <v>1143</v>
      </c>
      <c r="C83" s="149" t="n">
        <v>-213897</v>
      </c>
      <c r="D83" s="105" t="n">
        <v>-24154</v>
      </c>
      <c r="E83" s="149" t="n">
        <v>-176745</v>
      </c>
      <c r="F83" s="105" t="n">
        <v>-752</v>
      </c>
      <c r="G83" s="105" t="n">
        <v>-7126</v>
      </c>
      <c r="H83" s="105" t="n">
        <v>-841</v>
      </c>
      <c r="I83" s="105" t="n">
        <v>-1453</v>
      </c>
      <c r="J83" s="105" t="n">
        <v>-5601</v>
      </c>
      <c r="K83" s="105" t="s">
        <v>176</v>
      </c>
      <c r="L83" s="105" t="s">
        <v>176</v>
      </c>
      <c r="M83" s="105" t="n">
        <v>3912</v>
      </c>
      <c r="N83" s="105" t="n">
        <v>-128</v>
      </c>
      <c r="O83" s="105" t="n">
        <v>-281</v>
      </c>
      <c r="P83" s="105" t="n">
        <v>-728</v>
      </c>
      <c r="Q83" s="149" t="n">
        <v>-215360</v>
      </c>
      <c r="R83" s="105" t="n">
        <v>1463</v>
      </c>
      <c r="S83" s="184" t="s">
        <v>1144</v>
      </c>
    </row>
    <row r="84" customFormat="false" ht="12.75" hidden="false" customHeight="true" outlineLevel="0" collapsed="false">
      <c r="A84" s="83"/>
      <c r="B84" s="187"/>
      <c r="S84" s="184"/>
    </row>
    <row r="85" customFormat="false" ht="15" hidden="false" customHeight="false" outlineLevel="0" collapsed="false">
      <c r="A85" s="88" t="s">
        <v>1145</v>
      </c>
      <c r="B85" s="215"/>
      <c r="C85" s="89"/>
      <c r="D85" s="89"/>
      <c r="E85" s="89"/>
      <c r="F85" s="89"/>
      <c r="G85" s="89"/>
      <c r="H85" s="89"/>
      <c r="I85" s="21"/>
      <c r="J85" s="21"/>
      <c r="K85" s="21"/>
      <c r="L85" s="21"/>
      <c r="M85" s="21"/>
      <c r="N85" s="21"/>
      <c r="O85" s="21"/>
      <c r="P85" s="218" t="s">
        <v>1145</v>
      </c>
      <c r="Q85" s="218"/>
      <c r="R85" s="218"/>
      <c r="S85" s="218"/>
    </row>
    <row r="86" customFormat="false" ht="12.75" hidden="false" customHeight="false" outlineLevel="0" collapsed="false">
      <c r="A86" s="28"/>
      <c r="B86" s="174"/>
      <c r="C86" s="28"/>
      <c r="D86" s="28"/>
      <c r="E86" s="28"/>
      <c r="F86" s="28"/>
      <c r="G86" s="28"/>
      <c r="H86" s="28"/>
    </row>
    <row r="87" customFormat="false" ht="12.75" hidden="false" customHeight="true" outlineLevel="0" collapsed="false">
      <c r="A87" s="92" t="s">
        <v>1101</v>
      </c>
      <c r="B87" s="177" t="s">
        <v>1102</v>
      </c>
      <c r="C87" s="97" t="s">
        <v>633</v>
      </c>
      <c r="D87" s="97" t="s">
        <v>1022</v>
      </c>
      <c r="E87" s="97" t="s">
        <v>200</v>
      </c>
      <c r="F87" s="97" t="s">
        <v>201</v>
      </c>
      <c r="G87" s="97" t="s">
        <v>202</v>
      </c>
      <c r="H87" s="178" t="s">
        <v>1023</v>
      </c>
      <c r="I87" s="178" t="s">
        <v>204</v>
      </c>
      <c r="J87" s="97" t="s">
        <v>1024</v>
      </c>
      <c r="K87" s="97" t="s">
        <v>1025</v>
      </c>
      <c r="L87" s="97" t="s">
        <v>207</v>
      </c>
      <c r="M87" s="97" t="s">
        <v>208</v>
      </c>
      <c r="N87" s="97" t="s">
        <v>1026</v>
      </c>
      <c r="O87" s="97" t="s">
        <v>1027</v>
      </c>
      <c r="P87" s="97" t="s">
        <v>211</v>
      </c>
      <c r="Q87" s="93" t="s">
        <v>198</v>
      </c>
      <c r="R87" s="93"/>
      <c r="S87" s="113" t="s">
        <v>1101</v>
      </c>
    </row>
    <row r="88" customFormat="false" ht="25.5" hidden="false" customHeight="false" outlineLevel="0" collapsed="false">
      <c r="A88" s="92"/>
      <c r="B88" s="177"/>
      <c r="C88" s="97"/>
      <c r="D88" s="97"/>
      <c r="E88" s="97"/>
      <c r="F88" s="97"/>
      <c r="G88" s="97"/>
      <c r="H88" s="178"/>
      <c r="I88" s="178"/>
      <c r="J88" s="97"/>
      <c r="K88" s="97"/>
      <c r="L88" s="97"/>
      <c r="M88" s="97"/>
      <c r="N88" s="97"/>
      <c r="O88" s="97"/>
      <c r="P88" s="97"/>
      <c r="Q88" s="97" t="s">
        <v>1028</v>
      </c>
      <c r="R88" s="97" t="s">
        <v>286</v>
      </c>
      <c r="S88" s="113"/>
    </row>
    <row r="89" customFormat="false" ht="12.75" hidden="false" customHeight="false" outlineLevel="0" collapsed="false">
      <c r="I89" s="209"/>
      <c r="J89" s="209"/>
      <c r="K89" s="209"/>
      <c r="L89" s="209"/>
      <c r="M89" s="138"/>
      <c r="N89" s="209"/>
      <c r="O89" s="209"/>
      <c r="P89" s="209"/>
      <c r="Q89" s="209"/>
      <c r="R89" s="209"/>
      <c r="S89" s="209"/>
    </row>
    <row r="90" customFormat="false" ht="12.75" hidden="false" customHeight="false" outlineLevel="0" collapsed="false">
      <c r="A90" s="99" t="s">
        <v>725</v>
      </c>
      <c r="B90" s="220" t="s">
        <v>215</v>
      </c>
      <c r="C90" s="105" t="n">
        <v>15927</v>
      </c>
      <c r="D90" s="105" t="n">
        <v>1587</v>
      </c>
      <c r="E90" s="105" t="n">
        <v>12737</v>
      </c>
      <c r="F90" s="105" t="n">
        <v>35</v>
      </c>
      <c r="G90" s="105" t="s">
        <v>176</v>
      </c>
      <c r="H90" s="105" t="n">
        <v>5</v>
      </c>
      <c r="I90" s="105" t="n">
        <v>7</v>
      </c>
      <c r="J90" s="105" t="s">
        <v>176</v>
      </c>
      <c r="K90" s="105" t="s">
        <v>176</v>
      </c>
      <c r="L90" s="105" t="n">
        <v>1281</v>
      </c>
      <c r="M90" s="105" t="n">
        <v>182</v>
      </c>
      <c r="N90" s="105" t="n">
        <v>44</v>
      </c>
      <c r="O90" s="105" t="n">
        <v>2</v>
      </c>
      <c r="P90" s="105" t="n">
        <v>47</v>
      </c>
      <c r="Q90" s="105" t="n">
        <v>15614</v>
      </c>
      <c r="R90" s="105" t="n">
        <v>313</v>
      </c>
      <c r="S90" s="211" t="s">
        <v>725</v>
      </c>
    </row>
    <row r="91" customFormat="false" ht="12.75" hidden="false" customHeight="false" outlineLevel="0" collapsed="false">
      <c r="A91" s="212" t="s">
        <v>727</v>
      </c>
      <c r="B91" s="220" t="s">
        <v>217</v>
      </c>
      <c r="C91" s="105" t="n">
        <v>89</v>
      </c>
      <c r="D91" s="105" t="n">
        <v>4</v>
      </c>
      <c r="E91" s="105" t="n">
        <v>22</v>
      </c>
      <c r="F91" s="105" t="n">
        <v>8</v>
      </c>
      <c r="G91" s="105" t="s">
        <v>176</v>
      </c>
      <c r="H91" s="105" t="n">
        <v>3</v>
      </c>
      <c r="I91" s="105" t="n">
        <v>3</v>
      </c>
      <c r="J91" s="105" t="s">
        <v>176</v>
      </c>
      <c r="K91" s="105" t="s">
        <v>176</v>
      </c>
      <c r="L91" s="105" t="n">
        <v>2</v>
      </c>
      <c r="M91" s="105" t="n">
        <v>42</v>
      </c>
      <c r="N91" s="105" t="n">
        <v>4</v>
      </c>
      <c r="O91" s="105" t="n">
        <v>1</v>
      </c>
      <c r="P91" s="105" t="s">
        <v>176</v>
      </c>
      <c r="Q91" s="105" t="n">
        <v>32</v>
      </c>
      <c r="R91" s="105" t="n">
        <v>57</v>
      </c>
      <c r="S91" s="184" t="s">
        <v>727</v>
      </c>
    </row>
    <row r="92" customFormat="false" ht="12.75" hidden="false" customHeight="false" outlineLevel="0" collapsed="false">
      <c r="A92" s="212" t="s">
        <v>729</v>
      </c>
      <c r="B92" s="220" t="s">
        <v>1029</v>
      </c>
      <c r="C92" s="105" t="n">
        <v>217</v>
      </c>
      <c r="D92" s="105" t="n">
        <v>79</v>
      </c>
      <c r="E92" s="105" t="n">
        <v>37</v>
      </c>
      <c r="F92" s="105" t="n">
        <v>11</v>
      </c>
      <c r="G92" s="105" t="s">
        <v>176</v>
      </c>
      <c r="H92" s="105" t="n">
        <v>2</v>
      </c>
      <c r="I92" s="105" t="n">
        <v>7</v>
      </c>
      <c r="J92" s="105" t="s">
        <v>176</v>
      </c>
      <c r="K92" s="105" t="s">
        <v>176</v>
      </c>
      <c r="L92" s="105" t="n">
        <v>23</v>
      </c>
      <c r="M92" s="105" t="n">
        <v>47</v>
      </c>
      <c r="N92" s="105" t="s">
        <v>176</v>
      </c>
      <c r="O92" s="105" t="n">
        <v>2</v>
      </c>
      <c r="P92" s="105" t="n">
        <v>9</v>
      </c>
      <c r="Q92" s="105" t="n">
        <v>148</v>
      </c>
      <c r="R92" s="105" t="n">
        <v>69</v>
      </c>
      <c r="S92" s="184" t="s">
        <v>729</v>
      </c>
    </row>
    <row r="93" customFormat="false" ht="12.75" hidden="false" customHeight="false" outlineLevel="0" collapsed="false">
      <c r="A93" s="212" t="s">
        <v>1030</v>
      </c>
      <c r="B93" s="220" t="s">
        <v>219</v>
      </c>
      <c r="C93" s="105" t="n">
        <v>196</v>
      </c>
      <c r="D93" s="105" t="n">
        <v>48</v>
      </c>
      <c r="E93" s="105" t="n">
        <v>14</v>
      </c>
      <c r="F93" s="105" t="s">
        <v>176</v>
      </c>
      <c r="G93" s="105" t="s">
        <v>176</v>
      </c>
      <c r="H93" s="105" t="s">
        <v>176</v>
      </c>
      <c r="I93" s="105" t="s">
        <v>176</v>
      </c>
      <c r="J93" s="105" t="s">
        <v>176</v>
      </c>
      <c r="K93" s="105" t="s">
        <v>176</v>
      </c>
      <c r="L93" s="105" t="n">
        <v>4</v>
      </c>
      <c r="M93" s="105" t="n">
        <v>98</v>
      </c>
      <c r="N93" s="105" t="n">
        <v>6</v>
      </c>
      <c r="O93" s="105" t="s">
        <v>176</v>
      </c>
      <c r="P93" s="105" t="n">
        <v>26</v>
      </c>
      <c r="Q93" s="105" t="n">
        <v>66</v>
      </c>
      <c r="R93" s="105" t="n">
        <v>130</v>
      </c>
      <c r="S93" s="184" t="s">
        <v>1030</v>
      </c>
    </row>
    <row r="94" customFormat="false" ht="12.75" hidden="false" customHeight="false" outlineLevel="0" collapsed="false">
      <c r="A94" s="212" t="s">
        <v>730</v>
      </c>
      <c r="B94" s="220" t="s">
        <v>1031</v>
      </c>
      <c r="C94" s="105" t="n">
        <v>33</v>
      </c>
      <c r="D94" s="105" t="n">
        <v>8</v>
      </c>
      <c r="E94" s="105" t="n">
        <v>12</v>
      </c>
      <c r="F94" s="105" t="s">
        <v>176</v>
      </c>
      <c r="G94" s="105" t="s">
        <v>176</v>
      </c>
      <c r="H94" s="105" t="n">
        <v>3</v>
      </c>
      <c r="I94" s="105" t="n">
        <v>2</v>
      </c>
      <c r="J94" s="105" t="s">
        <v>176</v>
      </c>
      <c r="K94" s="105" t="s">
        <v>176</v>
      </c>
      <c r="L94" s="105" t="s">
        <v>176</v>
      </c>
      <c r="M94" s="105" t="n">
        <v>3</v>
      </c>
      <c r="N94" s="105" t="s">
        <v>176</v>
      </c>
      <c r="O94" s="105" t="n">
        <v>5</v>
      </c>
      <c r="P94" s="105" t="s">
        <v>176</v>
      </c>
      <c r="Q94" s="105" t="n">
        <v>27</v>
      </c>
      <c r="R94" s="105" t="n">
        <v>6</v>
      </c>
      <c r="S94" s="184" t="s">
        <v>730</v>
      </c>
    </row>
    <row r="95" customFormat="false" ht="12.75" hidden="false" customHeight="false" outlineLevel="0" collapsed="false">
      <c r="A95" s="212" t="s">
        <v>732</v>
      </c>
      <c r="B95" s="220" t="s">
        <v>1032</v>
      </c>
      <c r="C95" s="105" t="n">
        <v>364</v>
      </c>
      <c r="D95" s="105" t="n">
        <v>155</v>
      </c>
      <c r="E95" s="105" t="s">
        <v>176</v>
      </c>
      <c r="F95" s="105" t="n">
        <v>122</v>
      </c>
      <c r="G95" s="105" t="s">
        <v>176</v>
      </c>
      <c r="H95" s="105" t="n">
        <v>7</v>
      </c>
      <c r="I95" s="105" t="n">
        <v>4</v>
      </c>
      <c r="J95" s="105" t="s">
        <v>176</v>
      </c>
      <c r="K95" s="105" t="s">
        <v>176</v>
      </c>
      <c r="L95" s="105" t="n">
        <v>35</v>
      </c>
      <c r="M95" s="105" t="n">
        <v>28</v>
      </c>
      <c r="N95" s="105" t="n">
        <v>2</v>
      </c>
      <c r="O95" s="105" t="n">
        <v>6</v>
      </c>
      <c r="P95" s="105" t="n">
        <v>5</v>
      </c>
      <c r="Q95" s="105" t="n">
        <v>200</v>
      </c>
      <c r="R95" s="105" t="n">
        <v>164</v>
      </c>
      <c r="S95" s="184" t="s">
        <v>732</v>
      </c>
    </row>
    <row r="96" customFormat="false" ht="12.75" hidden="false" customHeight="false" outlineLevel="0" collapsed="false">
      <c r="A96" s="212" t="s">
        <v>1033</v>
      </c>
      <c r="B96" s="220" t="s">
        <v>1034</v>
      </c>
      <c r="C96" s="105" t="n">
        <v>247</v>
      </c>
      <c r="D96" s="105" t="n">
        <v>146</v>
      </c>
      <c r="E96" s="105" t="n">
        <v>19</v>
      </c>
      <c r="F96" s="105" t="n">
        <v>29</v>
      </c>
      <c r="G96" s="105" t="s">
        <v>176</v>
      </c>
      <c r="H96" s="105" t="n">
        <v>5</v>
      </c>
      <c r="I96" s="105" t="n">
        <v>2</v>
      </c>
      <c r="J96" s="105" t="s">
        <v>176</v>
      </c>
      <c r="K96" s="105" t="s">
        <v>176</v>
      </c>
      <c r="L96" s="105" t="n">
        <v>38</v>
      </c>
      <c r="M96" s="105" t="n">
        <v>4</v>
      </c>
      <c r="N96" s="105" t="s">
        <v>176</v>
      </c>
      <c r="O96" s="105" t="n">
        <v>4</v>
      </c>
      <c r="P96" s="105" t="s">
        <v>176</v>
      </c>
      <c r="Q96" s="105" t="n">
        <v>209</v>
      </c>
      <c r="R96" s="105" t="n">
        <v>38</v>
      </c>
      <c r="S96" s="184" t="s">
        <v>1033</v>
      </c>
    </row>
    <row r="97" customFormat="false" ht="12.75" hidden="false" customHeight="false" outlineLevel="0" collapsed="false">
      <c r="A97" s="212" t="s">
        <v>734</v>
      </c>
      <c r="B97" s="220" t="s">
        <v>1035</v>
      </c>
      <c r="C97" s="105" t="n">
        <v>12137</v>
      </c>
      <c r="D97" s="105" t="n">
        <v>26</v>
      </c>
      <c r="E97" s="105" t="n">
        <v>1638</v>
      </c>
      <c r="F97" s="105" t="n">
        <v>5</v>
      </c>
      <c r="G97" s="105" t="s">
        <v>176</v>
      </c>
      <c r="H97" s="105" t="s">
        <v>176</v>
      </c>
      <c r="I97" s="105" t="s">
        <v>176</v>
      </c>
      <c r="J97" s="105" t="s">
        <v>176</v>
      </c>
      <c r="K97" s="105" t="s">
        <v>176</v>
      </c>
      <c r="L97" s="105" t="n">
        <v>188</v>
      </c>
      <c r="M97" s="105" t="n">
        <v>1</v>
      </c>
      <c r="N97" s="105" t="n">
        <v>1</v>
      </c>
      <c r="O97" s="105" t="s">
        <v>176</v>
      </c>
      <c r="P97" s="105" t="n">
        <v>10278</v>
      </c>
      <c r="Q97" s="105" t="n">
        <v>1852</v>
      </c>
      <c r="R97" s="105" t="n">
        <v>10285</v>
      </c>
      <c r="S97" s="184" t="s">
        <v>734</v>
      </c>
    </row>
    <row r="98" customFormat="false" ht="12.75" hidden="false" customHeight="false" outlineLevel="0" collapsed="false">
      <c r="A98" s="212" t="s">
        <v>1036</v>
      </c>
      <c r="B98" s="220" t="s">
        <v>1037</v>
      </c>
      <c r="C98" s="105" t="n">
        <v>204</v>
      </c>
      <c r="D98" s="105" t="n">
        <v>15</v>
      </c>
      <c r="E98" s="105" t="n">
        <v>100</v>
      </c>
      <c r="F98" s="105" t="s">
        <v>176</v>
      </c>
      <c r="G98" s="105" t="s">
        <v>176</v>
      </c>
      <c r="H98" s="105" t="n">
        <v>8</v>
      </c>
      <c r="I98" s="105" t="s">
        <v>176</v>
      </c>
      <c r="J98" s="105" t="s">
        <v>176</v>
      </c>
      <c r="K98" s="105" t="s">
        <v>176</v>
      </c>
      <c r="L98" s="105" t="n">
        <v>69</v>
      </c>
      <c r="M98" s="105" t="n">
        <v>11</v>
      </c>
      <c r="N98" s="105" t="s">
        <v>176</v>
      </c>
      <c r="O98" s="105" t="n">
        <v>1</v>
      </c>
      <c r="P98" s="105" t="s">
        <v>176</v>
      </c>
      <c r="Q98" s="105" t="n">
        <v>185</v>
      </c>
      <c r="R98" s="105" t="n">
        <v>19</v>
      </c>
      <c r="S98" s="184" t="s">
        <v>1036</v>
      </c>
    </row>
    <row r="99" customFormat="false" ht="12.75" hidden="false" customHeight="false" outlineLevel="0" collapsed="false">
      <c r="A99" s="213" t="s">
        <v>737</v>
      </c>
      <c r="B99" s="221" t="s">
        <v>1038</v>
      </c>
      <c r="C99" s="105" t="n">
        <v>700</v>
      </c>
      <c r="D99" s="105" t="n">
        <v>151</v>
      </c>
      <c r="E99" s="105" t="n">
        <v>368</v>
      </c>
      <c r="F99" s="105" t="n">
        <v>5</v>
      </c>
      <c r="G99" s="105" t="s">
        <v>176</v>
      </c>
      <c r="H99" s="105" t="n">
        <v>1</v>
      </c>
      <c r="I99" s="105" t="n">
        <v>1</v>
      </c>
      <c r="J99" s="105" t="s">
        <v>176</v>
      </c>
      <c r="K99" s="105" t="s">
        <v>176</v>
      </c>
      <c r="L99" s="105" t="n">
        <v>129</v>
      </c>
      <c r="M99" s="105" t="n">
        <v>35</v>
      </c>
      <c r="N99" s="105" t="n">
        <v>6</v>
      </c>
      <c r="O99" s="105" t="n">
        <v>2</v>
      </c>
      <c r="P99" s="105" t="n">
        <v>2</v>
      </c>
      <c r="Q99" s="105" t="n">
        <v>651</v>
      </c>
      <c r="R99" s="105" t="n">
        <v>49</v>
      </c>
      <c r="S99" s="184" t="s">
        <v>737</v>
      </c>
    </row>
    <row r="100" customFormat="false" ht="25.5" hidden="false" customHeight="false" outlineLevel="0" collapsed="false">
      <c r="A100" s="212" t="s">
        <v>738</v>
      </c>
      <c r="B100" s="221" t="s">
        <v>1211</v>
      </c>
      <c r="C100" s="105" t="n">
        <v>4379</v>
      </c>
      <c r="D100" s="105" t="n">
        <v>557</v>
      </c>
      <c r="E100" s="105" t="n">
        <v>971</v>
      </c>
      <c r="F100" s="105" t="s">
        <v>176</v>
      </c>
      <c r="G100" s="105" t="s">
        <v>176</v>
      </c>
      <c r="H100" s="105" t="s">
        <v>176</v>
      </c>
      <c r="I100" s="105" t="s">
        <v>176</v>
      </c>
      <c r="J100" s="105" t="s">
        <v>176</v>
      </c>
      <c r="K100" s="105" t="s">
        <v>176</v>
      </c>
      <c r="L100" s="105" t="n">
        <v>1220</v>
      </c>
      <c r="M100" s="105" t="n">
        <v>506</v>
      </c>
      <c r="N100" s="105" t="s">
        <v>176</v>
      </c>
      <c r="O100" s="105" t="s">
        <v>176</v>
      </c>
      <c r="P100" s="105" t="n">
        <v>1125</v>
      </c>
      <c r="Q100" s="105" t="n">
        <v>2748</v>
      </c>
      <c r="R100" s="105" t="n">
        <v>1631</v>
      </c>
      <c r="S100" s="184" t="s">
        <v>738</v>
      </c>
    </row>
    <row r="101" customFormat="false" ht="12.75" hidden="false" customHeight="false" outlineLevel="0" collapsed="false">
      <c r="A101" s="212" t="s">
        <v>739</v>
      </c>
      <c r="B101" s="220" t="s">
        <v>1195</v>
      </c>
      <c r="C101" s="105" t="n">
        <v>20177</v>
      </c>
      <c r="D101" s="105" t="n">
        <v>55</v>
      </c>
      <c r="E101" s="105" t="n">
        <v>1835</v>
      </c>
      <c r="F101" s="105" t="s">
        <v>176</v>
      </c>
      <c r="G101" s="105" t="s">
        <v>176</v>
      </c>
      <c r="H101" s="105" t="s">
        <v>176</v>
      </c>
      <c r="I101" s="105" t="s">
        <v>176</v>
      </c>
      <c r="J101" s="105" t="s">
        <v>176</v>
      </c>
      <c r="K101" s="105" t="s">
        <v>176</v>
      </c>
      <c r="L101" s="105" t="n">
        <v>1187</v>
      </c>
      <c r="M101" s="105" t="n">
        <v>4035</v>
      </c>
      <c r="N101" s="105" t="s">
        <v>176</v>
      </c>
      <c r="O101" s="105" t="s">
        <v>176</v>
      </c>
      <c r="P101" s="105" t="n">
        <v>13065</v>
      </c>
      <c r="Q101" s="105" t="n">
        <v>3077</v>
      </c>
      <c r="R101" s="105" t="n">
        <v>17100</v>
      </c>
      <c r="S101" s="184" t="s">
        <v>739</v>
      </c>
    </row>
    <row r="102" customFormat="false" ht="12.75" hidden="false" customHeight="false" outlineLevel="0" collapsed="false">
      <c r="A102" s="212" t="s">
        <v>740</v>
      </c>
      <c r="B102" s="220" t="s">
        <v>656</v>
      </c>
      <c r="C102" s="105" t="n">
        <v>601</v>
      </c>
      <c r="D102" s="105" t="n">
        <v>3</v>
      </c>
      <c r="E102" s="105" t="s">
        <v>176</v>
      </c>
      <c r="F102" s="105" t="s">
        <v>176</v>
      </c>
      <c r="G102" s="105" t="s">
        <v>176</v>
      </c>
      <c r="H102" s="105" t="s">
        <v>176</v>
      </c>
      <c r="I102" s="105" t="s">
        <v>176</v>
      </c>
      <c r="J102" s="105" t="s">
        <v>176</v>
      </c>
      <c r="K102" s="105" t="s">
        <v>176</v>
      </c>
      <c r="L102" s="105" t="s">
        <v>176</v>
      </c>
      <c r="M102" s="105" t="n">
        <v>582</v>
      </c>
      <c r="N102" s="105" t="s">
        <v>176</v>
      </c>
      <c r="O102" s="105" t="s">
        <v>176</v>
      </c>
      <c r="P102" s="105" t="n">
        <v>16</v>
      </c>
      <c r="Q102" s="105" t="n">
        <v>3</v>
      </c>
      <c r="R102" s="105" t="n">
        <v>598</v>
      </c>
      <c r="S102" s="184" t="s">
        <v>740</v>
      </c>
    </row>
    <row r="103" customFormat="false" ht="25.5" hidden="false" customHeight="false" outlineLevel="0" collapsed="false">
      <c r="A103" s="212" t="s">
        <v>741</v>
      </c>
      <c r="B103" s="221" t="s">
        <v>1212</v>
      </c>
      <c r="C103" s="105" t="n">
        <v>11</v>
      </c>
      <c r="D103" s="105" t="n">
        <v>5</v>
      </c>
      <c r="E103" s="105" t="n">
        <v>6</v>
      </c>
      <c r="F103" s="105" t="s">
        <v>176</v>
      </c>
      <c r="G103" s="105" t="s">
        <v>176</v>
      </c>
      <c r="H103" s="105" t="s">
        <v>176</v>
      </c>
      <c r="I103" s="105" t="s">
        <v>176</v>
      </c>
      <c r="J103" s="105" t="s">
        <v>176</v>
      </c>
      <c r="K103" s="105" t="s">
        <v>176</v>
      </c>
      <c r="L103" s="105" t="s">
        <v>176</v>
      </c>
      <c r="M103" s="105" t="s">
        <v>176</v>
      </c>
      <c r="N103" s="105" t="s">
        <v>176</v>
      </c>
      <c r="O103" s="105" t="s">
        <v>176</v>
      </c>
      <c r="P103" s="105" t="s">
        <v>176</v>
      </c>
      <c r="Q103" s="105" t="n">
        <v>11</v>
      </c>
      <c r="R103" s="105" t="s">
        <v>176</v>
      </c>
      <c r="S103" s="184" t="s">
        <v>741</v>
      </c>
    </row>
    <row r="104" customFormat="false" ht="12.75" hidden="false" customHeight="false" outlineLevel="0" collapsed="false">
      <c r="A104" s="212" t="s">
        <v>743</v>
      </c>
      <c r="B104" s="221" t="s">
        <v>1195</v>
      </c>
      <c r="C104" s="105" t="n">
        <v>2896</v>
      </c>
      <c r="D104" s="105" t="n">
        <v>27</v>
      </c>
      <c r="E104" s="105" t="n">
        <v>32</v>
      </c>
      <c r="F104" s="105" t="s">
        <v>176</v>
      </c>
      <c r="G104" s="105" t="s">
        <v>176</v>
      </c>
      <c r="H104" s="105" t="n">
        <v>3</v>
      </c>
      <c r="I104" s="105" t="n">
        <v>2</v>
      </c>
      <c r="J104" s="105" t="s">
        <v>176</v>
      </c>
      <c r="K104" s="105" t="s">
        <v>176</v>
      </c>
      <c r="L104" s="105" t="n">
        <v>1606</v>
      </c>
      <c r="M104" s="105" t="s">
        <v>176</v>
      </c>
      <c r="N104" s="105" t="s">
        <v>176</v>
      </c>
      <c r="O104" s="105" t="n">
        <v>119</v>
      </c>
      <c r="P104" s="105" t="n">
        <v>1107</v>
      </c>
      <c r="Q104" s="105" t="n">
        <v>1786</v>
      </c>
      <c r="R104" s="105" t="n">
        <v>1110</v>
      </c>
      <c r="S104" s="184" t="s">
        <v>743</v>
      </c>
    </row>
    <row r="105" customFormat="false" ht="25.5" hidden="false" customHeight="false" outlineLevel="0" collapsed="false">
      <c r="A105" s="212" t="s">
        <v>745</v>
      </c>
      <c r="B105" s="221" t="s">
        <v>1106</v>
      </c>
      <c r="C105" s="105" t="s">
        <v>176</v>
      </c>
      <c r="D105" s="105" t="s">
        <v>176</v>
      </c>
      <c r="E105" s="105" t="s">
        <v>176</v>
      </c>
      <c r="F105" s="105" t="s">
        <v>176</v>
      </c>
      <c r="G105" s="105" t="s">
        <v>176</v>
      </c>
      <c r="H105" s="105" t="s">
        <v>176</v>
      </c>
      <c r="I105" s="105" t="s">
        <v>176</v>
      </c>
      <c r="J105" s="105" t="s">
        <v>176</v>
      </c>
      <c r="K105" s="105" t="s">
        <v>176</v>
      </c>
      <c r="L105" s="105" t="s">
        <v>176</v>
      </c>
      <c r="M105" s="105" t="s">
        <v>176</v>
      </c>
      <c r="N105" s="105" t="s">
        <v>176</v>
      </c>
      <c r="O105" s="105" t="s">
        <v>176</v>
      </c>
      <c r="P105" s="105" t="s">
        <v>176</v>
      </c>
      <c r="Q105" s="105" t="s">
        <v>176</v>
      </c>
      <c r="R105" s="105" t="s">
        <v>176</v>
      </c>
      <c r="S105" s="184" t="s">
        <v>745</v>
      </c>
    </row>
    <row r="106" customFormat="false" ht="12.75" hidden="false" customHeight="false" outlineLevel="0" collapsed="false">
      <c r="A106" s="212" t="s">
        <v>1043</v>
      </c>
      <c r="B106" s="221" t="s">
        <v>1195</v>
      </c>
      <c r="C106" s="105" t="s">
        <v>176</v>
      </c>
      <c r="D106" s="105" t="s">
        <v>176</v>
      </c>
      <c r="E106" s="105" t="s">
        <v>176</v>
      </c>
      <c r="F106" s="105" t="s">
        <v>176</v>
      </c>
      <c r="G106" s="105" t="s">
        <v>176</v>
      </c>
      <c r="H106" s="105" t="s">
        <v>176</v>
      </c>
      <c r="I106" s="105" t="s">
        <v>176</v>
      </c>
      <c r="J106" s="105" t="s">
        <v>176</v>
      </c>
      <c r="K106" s="105" t="s">
        <v>176</v>
      </c>
      <c r="L106" s="105" t="s">
        <v>176</v>
      </c>
      <c r="M106" s="105" t="s">
        <v>176</v>
      </c>
      <c r="N106" s="105" t="s">
        <v>176</v>
      </c>
      <c r="O106" s="105" t="s">
        <v>176</v>
      </c>
      <c r="P106" s="105" t="s">
        <v>176</v>
      </c>
      <c r="Q106" s="105" t="s">
        <v>176</v>
      </c>
      <c r="R106" s="105" t="s">
        <v>176</v>
      </c>
      <c r="S106" s="184" t="s">
        <v>1043</v>
      </c>
    </row>
    <row r="107" customFormat="false" ht="12.75" hidden="false" customHeight="false" outlineLevel="0" collapsed="false">
      <c r="A107" s="212" t="s">
        <v>1045</v>
      </c>
      <c r="B107" s="220" t="s">
        <v>1041</v>
      </c>
      <c r="C107" s="105" t="s">
        <v>176</v>
      </c>
      <c r="D107" s="105" t="s">
        <v>176</v>
      </c>
      <c r="E107" s="105" t="s">
        <v>176</v>
      </c>
      <c r="F107" s="105" t="s">
        <v>176</v>
      </c>
      <c r="G107" s="105" t="s">
        <v>176</v>
      </c>
      <c r="H107" s="105" t="s">
        <v>176</v>
      </c>
      <c r="I107" s="105" t="s">
        <v>176</v>
      </c>
      <c r="J107" s="105" t="s">
        <v>176</v>
      </c>
      <c r="K107" s="105" t="s">
        <v>176</v>
      </c>
      <c r="L107" s="105" t="s">
        <v>176</v>
      </c>
      <c r="M107" s="105" t="s">
        <v>176</v>
      </c>
      <c r="N107" s="105" t="s">
        <v>176</v>
      </c>
      <c r="O107" s="105" t="s">
        <v>176</v>
      </c>
      <c r="P107" s="105" t="s">
        <v>176</v>
      </c>
      <c r="Q107" s="105" t="s">
        <v>176</v>
      </c>
      <c r="R107" s="105" t="s">
        <v>176</v>
      </c>
      <c r="S107" s="184" t="s">
        <v>1045</v>
      </c>
    </row>
    <row r="108" customFormat="false" ht="12.75" hidden="false" customHeight="false" outlineLevel="0" collapsed="false">
      <c r="A108" s="212" t="s">
        <v>1046</v>
      </c>
      <c r="B108" s="220" t="s">
        <v>1042</v>
      </c>
      <c r="C108" s="105" t="s">
        <v>176</v>
      </c>
      <c r="D108" s="105" t="s">
        <v>176</v>
      </c>
      <c r="E108" s="105" t="s">
        <v>176</v>
      </c>
      <c r="F108" s="105" t="s">
        <v>176</v>
      </c>
      <c r="G108" s="105" t="s">
        <v>176</v>
      </c>
      <c r="H108" s="105" t="s">
        <v>176</v>
      </c>
      <c r="I108" s="105" t="s">
        <v>176</v>
      </c>
      <c r="J108" s="105" t="s">
        <v>176</v>
      </c>
      <c r="K108" s="105" t="s">
        <v>176</v>
      </c>
      <c r="L108" s="105" t="s">
        <v>176</v>
      </c>
      <c r="M108" s="105" t="s">
        <v>176</v>
      </c>
      <c r="N108" s="105" t="s">
        <v>176</v>
      </c>
      <c r="O108" s="105" t="s">
        <v>176</v>
      </c>
      <c r="P108" s="105" t="s">
        <v>176</v>
      </c>
      <c r="Q108" s="105" t="s">
        <v>176</v>
      </c>
      <c r="R108" s="105" t="s">
        <v>176</v>
      </c>
      <c r="S108" s="184" t="s">
        <v>1046</v>
      </c>
    </row>
    <row r="109" customFormat="false" ht="12.75" hidden="false" customHeight="false" outlineLevel="0" collapsed="false">
      <c r="A109" s="212" t="s">
        <v>748</v>
      </c>
      <c r="B109" s="220" t="s">
        <v>1197</v>
      </c>
      <c r="C109" s="105" t="s">
        <v>176</v>
      </c>
      <c r="D109" s="105" t="s">
        <v>176</v>
      </c>
      <c r="E109" s="105" t="s">
        <v>176</v>
      </c>
      <c r="F109" s="105" t="s">
        <v>176</v>
      </c>
      <c r="G109" s="105" t="s">
        <v>176</v>
      </c>
      <c r="H109" s="105" t="s">
        <v>176</v>
      </c>
      <c r="I109" s="105" t="s">
        <v>176</v>
      </c>
      <c r="J109" s="105" t="s">
        <v>176</v>
      </c>
      <c r="K109" s="105" t="s">
        <v>176</v>
      </c>
      <c r="L109" s="105" t="s">
        <v>176</v>
      </c>
      <c r="M109" s="105" t="s">
        <v>176</v>
      </c>
      <c r="N109" s="105" t="s">
        <v>176</v>
      </c>
      <c r="O109" s="105" t="s">
        <v>176</v>
      </c>
      <c r="P109" s="105" t="s">
        <v>176</v>
      </c>
      <c r="Q109" s="105" t="s">
        <v>176</v>
      </c>
      <c r="R109" s="105" t="s">
        <v>176</v>
      </c>
      <c r="S109" s="184" t="s">
        <v>748</v>
      </c>
    </row>
    <row r="110" customFormat="false" ht="12.75" hidden="false" customHeight="false" outlineLevel="0" collapsed="false">
      <c r="A110" s="212" t="s">
        <v>749</v>
      </c>
      <c r="B110" s="220" t="s">
        <v>1109</v>
      </c>
      <c r="C110" s="105" t="s">
        <v>176</v>
      </c>
      <c r="D110" s="105" t="s">
        <v>176</v>
      </c>
      <c r="E110" s="105" t="s">
        <v>176</v>
      </c>
      <c r="F110" s="105" t="s">
        <v>176</v>
      </c>
      <c r="G110" s="105" t="s">
        <v>176</v>
      </c>
      <c r="H110" s="105" t="s">
        <v>176</v>
      </c>
      <c r="I110" s="105" t="s">
        <v>176</v>
      </c>
      <c r="J110" s="105" t="s">
        <v>176</v>
      </c>
      <c r="K110" s="105" t="s">
        <v>176</v>
      </c>
      <c r="L110" s="105" t="s">
        <v>176</v>
      </c>
      <c r="M110" s="105" t="s">
        <v>176</v>
      </c>
      <c r="N110" s="105" t="s">
        <v>176</v>
      </c>
      <c r="O110" s="105" t="s">
        <v>176</v>
      </c>
      <c r="P110" s="105" t="s">
        <v>176</v>
      </c>
      <c r="Q110" s="105" t="s">
        <v>176</v>
      </c>
      <c r="R110" s="105" t="s">
        <v>176</v>
      </c>
      <c r="S110" s="184" t="s">
        <v>749</v>
      </c>
    </row>
    <row r="111" customFormat="false" ht="12.75" hidden="false" customHeight="false" outlineLevel="0" collapsed="false">
      <c r="A111" s="212" t="s">
        <v>1053</v>
      </c>
      <c r="B111" s="220" t="s">
        <v>1047</v>
      </c>
      <c r="C111" s="105" t="s">
        <v>176</v>
      </c>
      <c r="D111" s="105" t="s">
        <v>176</v>
      </c>
      <c r="E111" s="105" t="s">
        <v>176</v>
      </c>
      <c r="F111" s="105" t="s">
        <v>176</v>
      </c>
      <c r="G111" s="105" t="s">
        <v>176</v>
      </c>
      <c r="H111" s="105" t="s">
        <v>176</v>
      </c>
      <c r="I111" s="105" t="s">
        <v>176</v>
      </c>
      <c r="J111" s="105" t="s">
        <v>176</v>
      </c>
      <c r="K111" s="105" t="s">
        <v>176</v>
      </c>
      <c r="L111" s="105" t="s">
        <v>176</v>
      </c>
      <c r="M111" s="105" t="s">
        <v>176</v>
      </c>
      <c r="N111" s="105" t="s">
        <v>176</v>
      </c>
      <c r="O111" s="105" t="s">
        <v>176</v>
      </c>
      <c r="P111" s="105" t="s">
        <v>176</v>
      </c>
      <c r="Q111" s="105" t="s">
        <v>176</v>
      </c>
      <c r="R111" s="105" t="s">
        <v>176</v>
      </c>
      <c r="S111" s="184" t="s">
        <v>1053</v>
      </c>
    </row>
    <row r="112" customFormat="false" ht="12.75" hidden="false" customHeight="false" outlineLevel="0" collapsed="false">
      <c r="A112" s="212" t="s">
        <v>759</v>
      </c>
      <c r="B112" s="220" t="s">
        <v>231</v>
      </c>
      <c r="C112" s="105" t="n">
        <v>102</v>
      </c>
      <c r="D112" s="105" t="n">
        <v>88</v>
      </c>
      <c r="E112" s="105" t="n">
        <v>14</v>
      </c>
      <c r="F112" s="105" t="s">
        <v>176</v>
      </c>
      <c r="G112" s="105" t="s">
        <v>176</v>
      </c>
      <c r="H112" s="105" t="s">
        <v>176</v>
      </c>
      <c r="I112" s="105" t="s">
        <v>176</v>
      </c>
      <c r="J112" s="105" t="s">
        <v>176</v>
      </c>
      <c r="K112" s="105" t="s">
        <v>176</v>
      </c>
      <c r="L112" s="105" t="s">
        <v>176</v>
      </c>
      <c r="M112" s="105" t="s">
        <v>176</v>
      </c>
      <c r="N112" s="105" t="s">
        <v>176</v>
      </c>
      <c r="O112" s="105" t="s">
        <v>176</v>
      </c>
      <c r="P112" s="105" t="s">
        <v>176</v>
      </c>
      <c r="Q112" s="105" t="n">
        <v>102</v>
      </c>
      <c r="R112" s="105" t="s">
        <v>176</v>
      </c>
      <c r="S112" s="184" t="s">
        <v>759</v>
      </c>
    </row>
    <row r="113" customFormat="false" ht="12.75" hidden="false" customHeight="false" outlineLevel="0" collapsed="false">
      <c r="A113" s="212" t="s">
        <v>766</v>
      </c>
      <c r="B113" s="220" t="s">
        <v>1050</v>
      </c>
      <c r="C113" s="105" t="n">
        <v>58076</v>
      </c>
      <c r="D113" s="105" t="n">
        <v>2778</v>
      </c>
      <c r="E113" s="105" t="n">
        <v>17777</v>
      </c>
      <c r="F113" s="105" t="n">
        <v>215</v>
      </c>
      <c r="G113" s="105" t="s">
        <v>176</v>
      </c>
      <c r="H113" s="105" t="n">
        <v>37</v>
      </c>
      <c r="I113" s="105" t="n">
        <v>28</v>
      </c>
      <c r="J113" s="105" t="s">
        <v>176</v>
      </c>
      <c r="K113" s="105" t="s">
        <v>176</v>
      </c>
      <c r="L113" s="105" t="n">
        <v>5782</v>
      </c>
      <c r="M113" s="105" t="n">
        <v>5574</v>
      </c>
      <c r="N113" s="105" t="n">
        <v>63</v>
      </c>
      <c r="O113" s="105" t="n">
        <v>142</v>
      </c>
      <c r="P113" s="105" t="n">
        <v>25680</v>
      </c>
      <c r="Q113" s="105" t="n">
        <v>26507</v>
      </c>
      <c r="R113" s="105" t="n">
        <v>31569</v>
      </c>
      <c r="S113" s="184" t="s">
        <v>766</v>
      </c>
    </row>
    <row r="114" customFormat="false" ht="25.5" hidden="false" customHeight="false" outlineLevel="0" collapsed="false">
      <c r="A114" s="212" t="s">
        <v>776</v>
      </c>
      <c r="B114" s="221" t="s">
        <v>1110</v>
      </c>
      <c r="C114" s="105" t="s">
        <v>176</v>
      </c>
      <c r="D114" s="105" t="s">
        <v>176</v>
      </c>
      <c r="E114" s="105" t="s">
        <v>176</v>
      </c>
      <c r="F114" s="105" t="s">
        <v>176</v>
      </c>
      <c r="G114" s="105" t="s">
        <v>176</v>
      </c>
      <c r="H114" s="105" t="s">
        <v>176</v>
      </c>
      <c r="I114" s="105" t="s">
        <v>176</v>
      </c>
      <c r="J114" s="105" t="s">
        <v>176</v>
      </c>
      <c r="K114" s="105" t="s">
        <v>176</v>
      </c>
      <c r="L114" s="105" t="s">
        <v>176</v>
      </c>
      <c r="M114" s="105" t="s">
        <v>176</v>
      </c>
      <c r="N114" s="105" t="s">
        <v>176</v>
      </c>
      <c r="O114" s="105" t="s">
        <v>176</v>
      </c>
      <c r="P114" s="105" t="s">
        <v>176</v>
      </c>
      <c r="Q114" s="105" t="s">
        <v>176</v>
      </c>
      <c r="R114" s="105" t="s">
        <v>176</v>
      </c>
      <c r="S114" s="184" t="s">
        <v>776</v>
      </c>
    </row>
    <row r="115" customFormat="false" ht="12.75" hidden="false" customHeight="false" outlineLevel="0" collapsed="false">
      <c r="A115" s="212" t="s">
        <v>783</v>
      </c>
      <c r="B115" s="220" t="s">
        <v>1195</v>
      </c>
      <c r="C115" s="105" t="s">
        <v>176</v>
      </c>
      <c r="D115" s="105" t="s">
        <v>176</v>
      </c>
      <c r="E115" s="105" t="s">
        <v>176</v>
      </c>
      <c r="F115" s="105" t="s">
        <v>176</v>
      </c>
      <c r="G115" s="105" t="s">
        <v>176</v>
      </c>
      <c r="H115" s="105" t="s">
        <v>176</v>
      </c>
      <c r="I115" s="105" t="s">
        <v>176</v>
      </c>
      <c r="J115" s="105" t="s">
        <v>176</v>
      </c>
      <c r="K115" s="105" t="s">
        <v>176</v>
      </c>
      <c r="L115" s="105" t="s">
        <v>176</v>
      </c>
      <c r="M115" s="105" t="s">
        <v>176</v>
      </c>
      <c r="N115" s="105" t="s">
        <v>176</v>
      </c>
      <c r="O115" s="105" t="s">
        <v>176</v>
      </c>
      <c r="P115" s="105" t="s">
        <v>176</v>
      </c>
      <c r="Q115" s="105" t="s">
        <v>176</v>
      </c>
      <c r="R115" s="105" t="s">
        <v>176</v>
      </c>
      <c r="S115" s="184" t="s">
        <v>783</v>
      </c>
    </row>
    <row r="116" customFormat="false" ht="25.5" hidden="false" customHeight="false" outlineLevel="0" collapsed="false">
      <c r="A116" s="212" t="s">
        <v>785</v>
      </c>
      <c r="B116" s="221" t="s">
        <v>1111</v>
      </c>
      <c r="C116" s="105" t="s">
        <v>176</v>
      </c>
      <c r="D116" s="105" t="s">
        <v>176</v>
      </c>
      <c r="E116" s="105" t="s">
        <v>176</v>
      </c>
      <c r="F116" s="105" t="s">
        <v>176</v>
      </c>
      <c r="G116" s="105" t="s">
        <v>176</v>
      </c>
      <c r="H116" s="105" t="s">
        <v>176</v>
      </c>
      <c r="I116" s="105" t="s">
        <v>176</v>
      </c>
      <c r="J116" s="105" t="s">
        <v>176</v>
      </c>
      <c r="K116" s="105" t="s">
        <v>176</v>
      </c>
      <c r="L116" s="105" t="s">
        <v>176</v>
      </c>
      <c r="M116" s="105" t="s">
        <v>176</v>
      </c>
      <c r="N116" s="105" t="s">
        <v>176</v>
      </c>
      <c r="O116" s="105" t="s">
        <v>176</v>
      </c>
      <c r="P116" s="105" t="s">
        <v>176</v>
      </c>
      <c r="Q116" s="105" t="s">
        <v>176</v>
      </c>
      <c r="R116" s="105" t="s">
        <v>176</v>
      </c>
      <c r="S116" s="184" t="s">
        <v>785</v>
      </c>
    </row>
    <row r="117" customFormat="false" ht="12.75" hidden="false" customHeight="false" outlineLevel="0" collapsed="false">
      <c r="A117" s="212" t="s">
        <v>792</v>
      </c>
      <c r="B117" s="220" t="s">
        <v>1198</v>
      </c>
      <c r="C117" s="105" t="n">
        <v>30</v>
      </c>
      <c r="D117" s="105" t="s">
        <v>176</v>
      </c>
      <c r="E117" s="105" t="s">
        <v>176</v>
      </c>
      <c r="F117" s="105" t="s">
        <v>176</v>
      </c>
      <c r="G117" s="105" t="s">
        <v>176</v>
      </c>
      <c r="H117" s="105" t="s">
        <v>176</v>
      </c>
      <c r="I117" s="105" t="s">
        <v>176</v>
      </c>
      <c r="J117" s="105" t="s">
        <v>176</v>
      </c>
      <c r="K117" s="105" t="s">
        <v>176</v>
      </c>
      <c r="L117" s="105" t="n">
        <v>10</v>
      </c>
      <c r="M117" s="105" t="s">
        <v>176</v>
      </c>
      <c r="N117" s="105" t="n">
        <v>20</v>
      </c>
      <c r="O117" s="105" t="s">
        <v>176</v>
      </c>
      <c r="P117" s="105" t="s">
        <v>176</v>
      </c>
      <c r="Q117" s="105" t="n">
        <v>10</v>
      </c>
      <c r="R117" s="105" t="n">
        <v>20</v>
      </c>
      <c r="S117" s="184" t="s">
        <v>792</v>
      </c>
    </row>
    <row r="118" customFormat="false" ht="12.75" hidden="false" customHeight="false" outlineLevel="0" collapsed="false">
      <c r="A118" s="212" t="s">
        <v>798</v>
      </c>
      <c r="B118" s="220" t="s">
        <v>1199</v>
      </c>
      <c r="C118" s="105" t="n">
        <v>2214</v>
      </c>
      <c r="D118" s="105" t="n">
        <v>1286</v>
      </c>
      <c r="E118" s="105" t="n">
        <v>25</v>
      </c>
      <c r="F118" s="105" t="n">
        <v>41</v>
      </c>
      <c r="G118" s="105" t="s">
        <v>176</v>
      </c>
      <c r="H118" s="105" t="s">
        <v>176</v>
      </c>
      <c r="I118" s="105" t="n">
        <v>5</v>
      </c>
      <c r="J118" s="105" t="s">
        <v>176</v>
      </c>
      <c r="K118" s="105" t="s">
        <v>176</v>
      </c>
      <c r="L118" s="105" t="n">
        <v>448</v>
      </c>
      <c r="M118" s="105" t="n">
        <v>388</v>
      </c>
      <c r="N118" s="105" t="s">
        <v>176</v>
      </c>
      <c r="O118" s="105" t="n">
        <v>20</v>
      </c>
      <c r="P118" s="105" t="n">
        <v>1</v>
      </c>
      <c r="Q118" s="105" t="n">
        <v>1784</v>
      </c>
      <c r="R118" s="105" t="n">
        <v>430</v>
      </c>
      <c r="S118" s="184" t="s">
        <v>798</v>
      </c>
    </row>
    <row r="119" customFormat="false" ht="12.75" hidden="false" customHeight="false" outlineLevel="0" collapsed="false">
      <c r="A119" s="212" t="s">
        <v>1061</v>
      </c>
      <c r="B119" s="220" t="s">
        <v>250</v>
      </c>
      <c r="C119" s="105" t="n">
        <v>113</v>
      </c>
      <c r="D119" s="105" t="s">
        <v>176</v>
      </c>
      <c r="E119" s="105" t="n">
        <v>30</v>
      </c>
      <c r="F119" s="105" t="s">
        <v>176</v>
      </c>
      <c r="G119" s="105" t="s">
        <v>176</v>
      </c>
      <c r="H119" s="105" t="n">
        <v>4</v>
      </c>
      <c r="I119" s="105" t="s">
        <v>176</v>
      </c>
      <c r="J119" s="105" t="s">
        <v>176</v>
      </c>
      <c r="K119" s="105" t="s">
        <v>176</v>
      </c>
      <c r="L119" s="105" t="s">
        <v>176</v>
      </c>
      <c r="M119" s="105" t="n">
        <v>2</v>
      </c>
      <c r="N119" s="105" t="n">
        <v>37</v>
      </c>
      <c r="O119" s="105" t="n">
        <v>40</v>
      </c>
      <c r="P119" s="105" t="s">
        <v>176</v>
      </c>
      <c r="Q119" s="105" t="n">
        <v>70</v>
      </c>
      <c r="R119" s="105" t="n">
        <v>43</v>
      </c>
      <c r="S119" s="184" t="s">
        <v>1061</v>
      </c>
    </row>
    <row r="120" customFormat="false" ht="25.5" hidden="false" customHeight="false" outlineLevel="0" collapsed="false">
      <c r="A120" s="212" t="s">
        <v>822</v>
      </c>
      <c r="B120" s="221" t="s">
        <v>1114</v>
      </c>
      <c r="C120" s="105" t="n">
        <v>38</v>
      </c>
      <c r="D120" s="105" t="n">
        <v>35</v>
      </c>
      <c r="E120" s="105" t="s">
        <v>176</v>
      </c>
      <c r="F120" s="105" t="s">
        <v>176</v>
      </c>
      <c r="G120" s="105" t="s">
        <v>176</v>
      </c>
      <c r="H120" s="105" t="s">
        <v>176</v>
      </c>
      <c r="I120" s="105" t="s">
        <v>176</v>
      </c>
      <c r="J120" s="105" t="s">
        <v>176</v>
      </c>
      <c r="K120" s="105" t="s">
        <v>176</v>
      </c>
      <c r="L120" s="105" t="n">
        <v>3</v>
      </c>
      <c r="M120" s="105" t="s">
        <v>176</v>
      </c>
      <c r="N120" s="105" t="s">
        <v>176</v>
      </c>
      <c r="O120" s="105" t="s">
        <v>176</v>
      </c>
      <c r="P120" s="105" t="s">
        <v>176</v>
      </c>
      <c r="Q120" s="105" t="n">
        <v>38</v>
      </c>
      <c r="R120" s="105" t="s">
        <v>176</v>
      </c>
      <c r="S120" s="184" t="s">
        <v>822</v>
      </c>
    </row>
    <row r="121" customFormat="false" ht="12.75" hidden="false" customHeight="false" outlineLevel="0" collapsed="false">
      <c r="A121" s="212" t="s">
        <v>824</v>
      </c>
      <c r="B121" s="220" t="s">
        <v>1195</v>
      </c>
      <c r="C121" s="105" t="n">
        <v>565</v>
      </c>
      <c r="D121" s="105" t="s">
        <v>176</v>
      </c>
      <c r="E121" s="105" t="s">
        <v>176</v>
      </c>
      <c r="F121" s="105" t="s">
        <v>176</v>
      </c>
      <c r="G121" s="105" t="s">
        <v>176</v>
      </c>
      <c r="H121" s="105" t="s">
        <v>176</v>
      </c>
      <c r="I121" s="105" t="s">
        <v>176</v>
      </c>
      <c r="J121" s="105" t="s">
        <v>176</v>
      </c>
      <c r="K121" s="105" t="s">
        <v>176</v>
      </c>
      <c r="L121" s="105" t="n">
        <v>561</v>
      </c>
      <c r="M121" s="105" t="n">
        <v>4</v>
      </c>
      <c r="N121" s="105" t="s">
        <v>176</v>
      </c>
      <c r="O121" s="105" t="s">
        <v>176</v>
      </c>
      <c r="P121" s="105" t="s">
        <v>176</v>
      </c>
      <c r="Q121" s="105" t="n">
        <v>561</v>
      </c>
      <c r="R121" s="105" t="n">
        <v>4</v>
      </c>
      <c r="S121" s="184" t="s">
        <v>824</v>
      </c>
    </row>
    <row r="122" customFormat="false" ht="12.75" hidden="false" customHeight="false" outlineLevel="0" collapsed="false">
      <c r="A122" s="212" t="s">
        <v>840</v>
      </c>
      <c r="B122" s="220" t="s">
        <v>1057</v>
      </c>
      <c r="C122" s="105" t="s">
        <v>176</v>
      </c>
      <c r="D122" s="105" t="s">
        <v>176</v>
      </c>
      <c r="E122" s="105" t="s">
        <v>176</v>
      </c>
      <c r="F122" s="105" t="s">
        <v>176</v>
      </c>
      <c r="G122" s="105" t="s">
        <v>176</v>
      </c>
      <c r="H122" s="105" t="s">
        <v>176</v>
      </c>
      <c r="I122" s="105" t="s">
        <v>176</v>
      </c>
      <c r="J122" s="105" t="s">
        <v>176</v>
      </c>
      <c r="K122" s="105" t="s">
        <v>176</v>
      </c>
      <c r="L122" s="105" t="s">
        <v>176</v>
      </c>
      <c r="M122" s="105" t="s">
        <v>176</v>
      </c>
      <c r="N122" s="105" t="s">
        <v>176</v>
      </c>
      <c r="O122" s="105" t="s">
        <v>176</v>
      </c>
      <c r="P122" s="105" t="s">
        <v>176</v>
      </c>
      <c r="Q122" s="105" t="s">
        <v>176</v>
      </c>
      <c r="R122" s="105" t="s">
        <v>176</v>
      </c>
      <c r="S122" s="184" t="s">
        <v>840</v>
      </c>
    </row>
    <row r="123" customFormat="false" ht="12.75" hidden="false" customHeight="false" outlineLevel="0" collapsed="false">
      <c r="A123" s="212" t="s">
        <v>1066</v>
      </c>
      <c r="B123" s="220" t="s">
        <v>231</v>
      </c>
      <c r="C123" s="105" t="s">
        <v>176</v>
      </c>
      <c r="D123" s="105" t="s">
        <v>176</v>
      </c>
      <c r="E123" s="105" t="s">
        <v>176</v>
      </c>
      <c r="F123" s="105" t="s">
        <v>176</v>
      </c>
      <c r="G123" s="105" t="s">
        <v>176</v>
      </c>
      <c r="H123" s="105" t="s">
        <v>176</v>
      </c>
      <c r="I123" s="105" t="s">
        <v>176</v>
      </c>
      <c r="J123" s="105" t="s">
        <v>176</v>
      </c>
      <c r="K123" s="105" t="s">
        <v>176</v>
      </c>
      <c r="L123" s="105" t="s">
        <v>176</v>
      </c>
      <c r="M123" s="105" t="s">
        <v>176</v>
      </c>
      <c r="N123" s="105" t="s">
        <v>176</v>
      </c>
      <c r="O123" s="105" t="s">
        <v>176</v>
      </c>
      <c r="P123" s="105" t="s">
        <v>176</v>
      </c>
      <c r="Q123" s="105" t="s">
        <v>176</v>
      </c>
      <c r="R123" s="105" t="s">
        <v>176</v>
      </c>
      <c r="S123" s="184" t="s">
        <v>1066</v>
      </c>
    </row>
    <row r="124" customFormat="false" ht="12.75" hidden="false" customHeight="false" outlineLevel="0" collapsed="false">
      <c r="A124" s="212" t="s">
        <v>875</v>
      </c>
      <c r="B124" s="220" t="s">
        <v>1058</v>
      </c>
      <c r="C124" s="105" t="n">
        <v>2960</v>
      </c>
      <c r="D124" s="105" t="n">
        <v>1321</v>
      </c>
      <c r="E124" s="105" t="n">
        <v>55</v>
      </c>
      <c r="F124" s="105" t="n">
        <v>41</v>
      </c>
      <c r="G124" s="105" t="s">
        <v>176</v>
      </c>
      <c r="H124" s="105" t="n">
        <v>4</v>
      </c>
      <c r="I124" s="105" t="n">
        <v>5</v>
      </c>
      <c r="J124" s="105" t="s">
        <v>176</v>
      </c>
      <c r="K124" s="105" t="s">
        <v>176</v>
      </c>
      <c r="L124" s="105" t="n">
        <v>1022</v>
      </c>
      <c r="M124" s="105" t="n">
        <v>394</v>
      </c>
      <c r="N124" s="105" t="n">
        <v>57</v>
      </c>
      <c r="O124" s="105" t="n">
        <v>60</v>
      </c>
      <c r="P124" s="105" t="n">
        <v>1</v>
      </c>
      <c r="Q124" s="105" t="n">
        <v>2463</v>
      </c>
      <c r="R124" s="105" t="n">
        <v>497</v>
      </c>
      <c r="S124" s="184" t="s">
        <v>875</v>
      </c>
    </row>
    <row r="125" customFormat="false" ht="12.75" hidden="false" customHeight="false" outlineLevel="0" collapsed="false">
      <c r="A125" s="212" t="s">
        <v>877</v>
      </c>
      <c r="B125" s="220" t="s">
        <v>1115</v>
      </c>
      <c r="C125" s="105" t="n">
        <v>61036</v>
      </c>
      <c r="D125" s="105" t="n">
        <v>4099</v>
      </c>
      <c r="E125" s="105" t="n">
        <v>17832</v>
      </c>
      <c r="F125" s="105" t="n">
        <v>256</v>
      </c>
      <c r="G125" s="105" t="s">
        <v>176</v>
      </c>
      <c r="H125" s="105" t="n">
        <v>41</v>
      </c>
      <c r="I125" s="105" t="n">
        <v>33</v>
      </c>
      <c r="J125" s="105" t="s">
        <v>176</v>
      </c>
      <c r="K125" s="105" t="s">
        <v>176</v>
      </c>
      <c r="L125" s="105" t="n">
        <v>6804</v>
      </c>
      <c r="M125" s="105" t="n">
        <v>5968</v>
      </c>
      <c r="N125" s="105" t="n">
        <v>120</v>
      </c>
      <c r="O125" s="105" t="n">
        <v>202</v>
      </c>
      <c r="P125" s="105" t="n">
        <v>25681</v>
      </c>
      <c r="Q125" s="105" t="n">
        <v>28970</v>
      </c>
      <c r="R125" s="105" t="n">
        <v>32066</v>
      </c>
      <c r="S125" s="184" t="s">
        <v>877</v>
      </c>
    </row>
    <row r="126" customFormat="false" ht="12.75" hidden="false" customHeight="false" outlineLevel="0" collapsed="false">
      <c r="A126" s="212" t="s">
        <v>885</v>
      </c>
      <c r="B126" s="220" t="s">
        <v>1060</v>
      </c>
      <c r="C126" s="105" t="n">
        <v>655</v>
      </c>
      <c r="D126" s="105" t="n">
        <v>47</v>
      </c>
      <c r="E126" s="105" t="n">
        <v>10</v>
      </c>
      <c r="F126" s="105" t="s">
        <v>176</v>
      </c>
      <c r="G126" s="105" t="s">
        <v>176</v>
      </c>
      <c r="H126" s="105" t="s">
        <v>176</v>
      </c>
      <c r="I126" s="105" t="s">
        <v>176</v>
      </c>
      <c r="J126" s="105" t="s">
        <v>176</v>
      </c>
      <c r="K126" s="105" t="s">
        <v>176</v>
      </c>
      <c r="L126" s="105" t="s">
        <v>176</v>
      </c>
      <c r="M126" s="105" t="n">
        <v>582</v>
      </c>
      <c r="N126" s="105" t="s">
        <v>176</v>
      </c>
      <c r="O126" s="105" t="s">
        <v>176</v>
      </c>
      <c r="P126" s="105" t="n">
        <v>16</v>
      </c>
      <c r="Q126" s="105" t="n">
        <v>57</v>
      </c>
      <c r="R126" s="105" t="n">
        <v>598</v>
      </c>
      <c r="S126" s="184" t="s">
        <v>885</v>
      </c>
    </row>
    <row r="127" customFormat="false" ht="12.75" hidden="false" customHeight="false" outlineLevel="0" collapsed="false">
      <c r="A127" s="212" t="s">
        <v>888</v>
      </c>
      <c r="B127" s="220" t="s">
        <v>626</v>
      </c>
      <c r="C127" s="105" t="n">
        <v>60381</v>
      </c>
      <c r="D127" s="105" t="n">
        <v>4052</v>
      </c>
      <c r="E127" s="105" t="n">
        <v>17822</v>
      </c>
      <c r="F127" s="105" t="n">
        <v>256</v>
      </c>
      <c r="G127" s="105" t="s">
        <v>176</v>
      </c>
      <c r="H127" s="105" t="n">
        <v>41</v>
      </c>
      <c r="I127" s="105" t="n">
        <v>33</v>
      </c>
      <c r="J127" s="105" t="s">
        <v>176</v>
      </c>
      <c r="K127" s="105" t="s">
        <v>176</v>
      </c>
      <c r="L127" s="105" t="n">
        <v>6804</v>
      </c>
      <c r="M127" s="105" t="n">
        <v>5386</v>
      </c>
      <c r="N127" s="105" t="n">
        <v>120</v>
      </c>
      <c r="O127" s="105" t="n">
        <v>202</v>
      </c>
      <c r="P127" s="105" t="n">
        <v>25665</v>
      </c>
      <c r="Q127" s="105" t="n">
        <v>28913</v>
      </c>
      <c r="R127" s="105" t="n">
        <v>31468</v>
      </c>
      <c r="S127" s="184" t="s">
        <v>888</v>
      </c>
    </row>
    <row r="128" customFormat="false" ht="12.75" hidden="false" customHeight="false" outlineLevel="0" collapsed="false">
      <c r="A128" s="212" t="s">
        <v>890</v>
      </c>
      <c r="B128" s="220" t="s">
        <v>328</v>
      </c>
      <c r="C128" s="105" t="n">
        <v>5020</v>
      </c>
      <c r="D128" s="105" t="n">
        <v>1272</v>
      </c>
      <c r="E128" s="105" t="n">
        <v>1235</v>
      </c>
      <c r="F128" s="105" t="n">
        <v>169</v>
      </c>
      <c r="G128" s="105" t="s">
        <v>176</v>
      </c>
      <c r="H128" s="105" t="n">
        <v>1</v>
      </c>
      <c r="I128" s="105" t="n">
        <v>59</v>
      </c>
      <c r="J128" s="105" t="s">
        <v>176</v>
      </c>
      <c r="K128" s="105" t="s">
        <v>176</v>
      </c>
      <c r="L128" s="105" t="n">
        <v>1275</v>
      </c>
      <c r="M128" s="105" t="n">
        <v>567</v>
      </c>
      <c r="N128" s="105" t="n">
        <v>62</v>
      </c>
      <c r="O128" s="105" t="n">
        <v>41</v>
      </c>
      <c r="P128" s="105" t="n">
        <v>339</v>
      </c>
      <c r="Q128" s="105" t="n">
        <v>3882</v>
      </c>
      <c r="R128" s="105" t="n">
        <v>1138</v>
      </c>
      <c r="S128" s="184" t="s">
        <v>890</v>
      </c>
    </row>
    <row r="129" customFormat="false" ht="12.75" hidden="false" customHeight="false" outlineLevel="0" collapsed="false">
      <c r="A129" s="212" t="s">
        <v>1068</v>
      </c>
      <c r="B129" s="220" t="s">
        <v>1063</v>
      </c>
      <c r="C129" s="105" t="n">
        <v>55361</v>
      </c>
      <c r="D129" s="105" t="n">
        <v>2780</v>
      </c>
      <c r="E129" s="105" t="n">
        <v>16587</v>
      </c>
      <c r="F129" s="105" t="n">
        <v>87</v>
      </c>
      <c r="G129" s="105" t="s">
        <v>176</v>
      </c>
      <c r="H129" s="105" t="n">
        <v>40</v>
      </c>
      <c r="I129" s="105" t="n">
        <v>-26</v>
      </c>
      <c r="J129" s="105" t="s">
        <v>176</v>
      </c>
      <c r="K129" s="105" t="s">
        <v>176</v>
      </c>
      <c r="L129" s="105" t="n">
        <v>5529</v>
      </c>
      <c r="M129" s="105" t="n">
        <v>4819</v>
      </c>
      <c r="N129" s="105" t="n">
        <v>58</v>
      </c>
      <c r="O129" s="105" t="n">
        <v>161</v>
      </c>
      <c r="P129" s="105" t="n">
        <v>25326</v>
      </c>
      <c r="Q129" s="105" t="n">
        <v>25031</v>
      </c>
      <c r="R129" s="105" t="n">
        <v>30330</v>
      </c>
      <c r="S129" s="184" t="s">
        <v>1068</v>
      </c>
    </row>
    <row r="130" customFormat="false" ht="12.75" hidden="false" customHeight="false" outlineLevel="0" collapsed="false">
      <c r="A130" s="212" t="s">
        <v>902</v>
      </c>
      <c r="B130" s="220" t="s">
        <v>1116</v>
      </c>
      <c r="C130" s="105" t="n">
        <v>38724</v>
      </c>
      <c r="D130" s="105" t="n">
        <v>257</v>
      </c>
      <c r="E130" s="105" t="n">
        <v>5532</v>
      </c>
      <c r="F130" s="105" t="n">
        <v>67</v>
      </c>
      <c r="G130" s="105" t="s">
        <v>176</v>
      </c>
      <c r="H130" s="105" t="n">
        <v>1</v>
      </c>
      <c r="I130" s="105" t="s">
        <v>176</v>
      </c>
      <c r="J130" s="105" t="s">
        <v>176</v>
      </c>
      <c r="K130" s="105" t="s">
        <v>176</v>
      </c>
      <c r="L130" s="105" t="n">
        <v>3300</v>
      </c>
      <c r="M130" s="105" t="n">
        <v>4829</v>
      </c>
      <c r="N130" s="105" t="s">
        <v>176</v>
      </c>
      <c r="O130" s="105" t="n">
        <v>2</v>
      </c>
      <c r="P130" s="105" t="n">
        <v>24736</v>
      </c>
      <c r="Q130" s="105" t="n">
        <v>9091</v>
      </c>
      <c r="R130" s="105" t="n">
        <v>29633</v>
      </c>
      <c r="S130" s="184" t="s">
        <v>902</v>
      </c>
    </row>
    <row r="131" customFormat="false" ht="12.75" hidden="false" customHeight="false" outlineLevel="0" collapsed="false">
      <c r="A131" s="212" t="s">
        <v>903</v>
      </c>
      <c r="B131" s="220" t="s">
        <v>238</v>
      </c>
      <c r="C131" s="105" t="n">
        <v>13</v>
      </c>
      <c r="D131" s="105" t="n">
        <v>2</v>
      </c>
      <c r="E131" s="105" t="n">
        <v>8</v>
      </c>
      <c r="F131" s="105" t="n">
        <v>3</v>
      </c>
      <c r="G131" s="105" t="s">
        <v>176</v>
      </c>
      <c r="H131" s="105" t="s">
        <v>176</v>
      </c>
      <c r="I131" s="105" t="s">
        <v>176</v>
      </c>
      <c r="J131" s="105" t="s">
        <v>176</v>
      </c>
      <c r="K131" s="105" t="s">
        <v>176</v>
      </c>
      <c r="L131" s="105" t="s">
        <v>176</v>
      </c>
      <c r="M131" s="105" t="s">
        <v>176</v>
      </c>
      <c r="N131" s="105" t="s">
        <v>176</v>
      </c>
      <c r="O131" s="105" t="s">
        <v>176</v>
      </c>
      <c r="P131" s="105" t="s">
        <v>176</v>
      </c>
      <c r="Q131" s="105" t="n">
        <v>10</v>
      </c>
      <c r="R131" s="105" t="n">
        <v>3</v>
      </c>
      <c r="S131" s="184" t="s">
        <v>903</v>
      </c>
    </row>
    <row r="132" customFormat="false" ht="12.75" hidden="false" customHeight="false" outlineLevel="0" collapsed="false">
      <c r="A132" s="212" t="s">
        <v>905</v>
      </c>
      <c r="B132" s="220" t="s">
        <v>219</v>
      </c>
      <c r="C132" s="105" t="n">
        <v>149</v>
      </c>
      <c r="D132" s="105" t="s">
        <v>176</v>
      </c>
      <c r="E132" s="105" t="s">
        <v>176</v>
      </c>
      <c r="F132" s="105" t="s">
        <v>176</v>
      </c>
      <c r="G132" s="105" t="s">
        <v>176</v>
      </c>
      <c r="H132" s="105" t="s">
        <v>176</v>
      </c>
      <c r="I132" s="105" t="s">
        <v>176</v>
      </c>
      <c r="J132" s="105" t="s">
        <v>176</v>
      </c>
      <c r="K132" s="105" t="s">
        <v>176</v>
      </c>
      <c r="L132" s="105" t="n">
        <v>12</v>
      </c>
      <c r="M132" s="105" t="n">
        <v>3</v>
      </c>
      <c r="N132" s="105" t="n">
        <v>134</v>
      </c>
      <c r="O132" s="105" t="s">
        <v>176</v>
      </c>
      <c r="P132" s="105" t="s">
        <v>176</v>
      </c>
      <c r="Q132" s="105" t="n">
        <v>12</v>
      </c>
      <c r="R132" s="105" t="n">
        <v>137</v>
      </c>
      <c r="S132" s="184" t="s">
        <v>905</v>
      </c>
    </row>
    <row r="133" customFormat="false" ht="12.75" hidden="false" customHeight="false" outlineLevel="0" collapsed="false">
      <c r="A133" s="212" t="s">
        <v>1079</v>
      </c>
      <c r="B133" s="220" t="s">
        <v>1117</v>
      </c>
      <c r="C133" s="105" t="n">
        <v>274</v>
      </c>
      <c r="D133" s="105" t="n">
        <v>17</v>
      </c>
      <c r="E133" s="105" t="n">
        <v>23</v>
      </c>
      <c r="F133" s="105" t="s">
        <v>176</v>
      </c>
      <c r="G133" s="105" t="s">
        <v>176</v>
      </c>
      <c r="H133" s="105" t="s">
        <v>176</v>
      </c>
      <c r="I133" s="105" t="s">
        <v>176</v>
      </c>
      <c r="J133" s="105" t="s">
        <v>176</v>
      </c>
      <c r="K133" s="105" t="s">
        <v>176</v>
      </c>
      <c r="L133" s="105" t="n">
        <v>234</v>
      </c>
      <c r="M133" s="105" t="s">
        <v>176</v>
      </c>
      <c r="N133" s="105" t="s">
        <v>176</v>
      </c>
      <c r="O133" s="105" t="s">
        <v>176</v>
      </c>
      <c r="P133" s="105" t="s">
        <v>176</v>
      </c>
      <c r="Q133" s="105" t="n">
        <v>274</v>
      </c>
      <c r="R133" s="105" t="s">
        <v>176</v>
      </c>
      <c r="S133" s="184" t="s">
        <v>1079</v>
      </c>
    </row>
    <row r="134" customFormat="false" ht="25.5" hidden="false" customHeight="false" outlineLevel="0" collapsed="false">
      <c r="A134" s="212" t="s">
        <v>907</v>
      </c>
      <c r="B134" s="221" t="s">
        <v>1213</v>
      </c>
      <c r="C134" s="105" t="n">
        <v>550</v>
      </c>
      <c r="D134" s="105" t="n">
        <v>260</v>
      </c>
      <c r="E134" s="105" t="n">
        <v>123</v>
      </c>
      <c r="F134" s="105" t="n">
        <v>167</v>
      </c>
      <c r="G134" s="105" t="s">
        <v>176</v>
      </c>
      <c r="H134" s="105" t="s">
        <v>176</v>
      </c>
      <c r="I134" s="105" t="s">
        <v>176</v>
      </c>
      <c r="J134" s="105" t="s">
        <v>176</v>
      </c>
      <c r="K134" s="105" t="s">
        <v>176</v>
      </c>
      <c r="L134" s="105" t="s">
        <v>176</v>
      </c>
      <c r="M134" s="105" t="s">
        <v>176</v>
      </c>
      <c r="N134" s="105" t="s">
        <v>176</v>
      </c>
      <c r="O134" s="105" t="s">
        <v>176</v>
      </c>
      <c r="P134" s="105" t="s">
        <v>176</v>
      </c>
      <c r="Q134" s="105" t="n">
        <v>383</v>
      </c>
      <c r="R134" s="105" t="n">
        <v>167</v>
      </c>
      <c r="S134" s="184" t="s">
        <v>907</v>
      </c>
    </row>
    <row r="135" customFormat="false" ht="12.75" hidden="false" customHeight="false" outlineLevel="0" collapsed="false">
      <c r="A135" s="212" t="s">
        <v>909</v>
      </c>
      <c r="B135" s="220" t="s">
        <v>1180</v>
      </c>
      <c r="C135" s="105" t="n">
        <v>384</v>
      </c>
      <c r="D135" s="105" t="n">
        <v>42</v>
      </c>
      <c r="E135" s="105" t="n">
        <v>35</v>
      </c>
      <c r="F135" s="105" t="n">
        <v>2</v>
      </c>
      <c r="G135" s="105" t="s">
        <v>176</v>
      </c>
      <c r="H135" s="105" t="s">
        <v>176</v>
      </c>
      <c r="I135" s="105" t="s">
        <v>176</v>
      </c>
      <c r="J135" s="105" t="s">
        <v>176</v>
      </c>
      <c r="K135" s="105" t="s">
        <v>176</v>
      </c>
      <c r="L135" s="105" t="n">
        <v>295</v>
      </c>
      <c r="M135" s="105" t="n">
        <v>8</v>
      </c>
      <c r="N135" s="105" t="s">
        <v>176</v>
      </c>
      <c r="O135" s="105" t="n">
        <v>2</v>
      </c>
      <c r="P135" s="105" t="s">
        <v>176</v>
      </c>
      <c r="Q135" s="105" t="n">
        <v>374</v>
      </c>
      <c r="R135" s="105" t="n">
        <v>10</v>
      </c>
      <c r="S135" s="184" t="s">
        <v>909</v>
      </c>
    </row>
    <row r="136" customFormat="false" ht="12.75" hidden="false" customHeight="false" outlineLevel="0" collapsed="false">
      <c r="A136" s="212" t="s">
        <v>915</v>
      </c>
      <c r="B136" s="220" t="s">
        <v>1184</v>
      </c>
      <c r="C136" s="105" t="n">
        <v>636</v>
      </c>
      <c r="D136" s="105" t="n">
        <v>271</v>
      </c>
      <c r="E136" s="105" t="s">
        <v>176</v>
      </c>
      <c r="F136" s="105" t="n">
        <v>8</v>
      </c>
      <c r="G136" s="105" t="s">
        <v>176</v>
      </c>
      <c r="H136" s="105" t="s">
        <v>176</v>
      </c>
      <c r="I136" s="105" t="s">
        <v>176</v>
      </c>
      <c r="J136" s="105" t="s">
        <v>176</v>
      </c>
      <c r="K136" s="105" t="s">
        <v>176</v>
      </c>
      <c r="L136" s="105" t="n">
        <v>337</v>
      </c>
      <c r="M136" s="105" t="n">
        <v>3</v>
      </c>
      <c r="N136" s="105" t="n">
        <v>1</v>
      </c>
      <c r="O136" s="105" t="s">
        <v>176</v>
      </c>
      <c r="P136" s="105" t="n">
        <v>16</v>
      </c>
      <c r="Q136" s="105" t="n">
        <v>608</v>
      </c>
      <c r="R136" s="105" t="n">
        <v>28</v>
      </c>
      <c r="S136" s="184" t="s">
        <v>915</v>
      </c>
    </row>
    <row r="137" customFormat="false" ht="25.5" hidden="false" customHeight="false" outlineLevel="0" collapsed="false">
      <c r="A137" s="212" t="s">
        <v>921</v>
      </c>
      <c r="B137" s="221" t="s">
        <v>1214</v>
      </c>
      <c r="C137" s="105" t="n">
        <v>2981</v>
      </c>
      <c r="D137" s="105" t="n">
        <v>161</v>
      </c>
      <c r="E137" s="105" t="n">
        <v>908</v>
      </c>
      <c r="F137" s="105" t="s">
        <v>176</v>
      </c>
      <c r="G137" s="105" t="s">
        <v>176</v>
      </c>
      <c r="H137" s="105" t="s">
        <v>176</v>
      </c>
      <c r="I137" s="105" t="n">
        <v>59</v>
      </c>
      <c r="J137" s="105" t="s">
        <v>176</v>
      </c>
      <c r="K137" s="105" t="s">
        <v>176</v>
      </c>
      <c r="L137" s="105" t="n">
        <v>980</v>
      </c>
      <c r="M137" s="105" t="n">
        <v>559</v>
      </c>
      <c r="N137" s="105" t="n">
        <v>62</v>
      </c>
      <c r="O137" s="105" t="n">
        <v>19</v>
      </c>
      <c r="P137" s="105" t="n">
        <v>233</v>
      </c>
      <c r="Q137" s="105" t="n">
        <v>2127</v>
      </c>
      <c r="R137" s="105" t="n">
        <v>854</v>
      </c>
      <c r="S137" s="184" t="s">
        <v>921</v>
      </c>
    </row>
    <row r="138" customFormat="false" ht="12.75" hidden="false" customHeight="false" outlineLevel="0" collapsed="false">
      <c r="A138" s="212" t="s">
        <v>923</v>
      </c>
      <c r="B138" s="220" t="s">
        <v>1180</v>
      </c>
      <c r="C138" s="105" t="n">
        <v>416</v>
      </c>
      <c r="D138" s="105" t="n">
        <v>372</v>
      </c>
      <c r="E138" s="105" t="n">
        <v>43</v>
      </c>
      <c r="F138" s="105" t="s">
        <v>176</v>
      </c>
      <c r="G138" s="105" t="s">
        <v>176</v>
      </c>
      <c r="H138" s="105" t="n">
        <v>1</v>
      </c>
      <c r="I138" s="105" t="s">
        <v>176</v>
      </c>
      <c r="J138" s="105" t="s">
        <v>176</v>
      </c>
      <c r="K138" s="105" t="s">
        <v>176</v>
      </c>
      <c r="L138" s="105" t="s">
        <v>176</v>
      </c>
      <c r="M138" s="105" t="s">
        <v>176</v>
      </c>
      <c r="N138" s="105" t="s">
        <v>176</v>
      </c>
      <c r="O138" s="105" t="s">
        <v>176</v>
      </c>
      <c r="P138" s="105" t="s">
        <v>176</v>
      </c>
      <c r="Q138" s="105" t="n">
        <v>415</v>
      </c>
      <c r="R138" s="105" t="n">
        <v>1</v>
      </c>
      <c r="S138" s="184" t="s">
        <v>923</v>
      </c>
    </row>
    <row r="139" customFormat="false" ht="12.75" hidden="false" customHeight="false" outlineLevel="0" collapsed="false">
      <c r="A139" s="212" t="s">
        <v>926</v>
      </c>
      <c r="B139" s="220" t="s">
        <v>1184</v>
      </c>
      <c r="C139" s="105" t="n">
        <v>1298</v>
      </c>
      <c r="D139" s="105" t="n">
        <v>375</v>
      </c>
      <c r="E139" s="105" t="n">
        <v>2</v>
      </c>
      <c r="F139" s="105" t="s">
        <v>176</v>
      </c>
      <c r="G139" s="105" t="s">
        <v>176</v>
      </c>
      <c r="H139" s="105" t="s">
        <v>176</v>
      </c>
      <c r="I139" s="105" t="s">
        <v>176</v>
      </c>
      <c r="J139" s="105" t="s">
        <v>176</v>
      </c>
      <c r="K139" s="105" t="s">
        <v>176</v>
      </c>
      <c r="L139" s="105" t="n">
        <v>918</v>
      </c>
      <c r="M139" s="105" t="n">
        <v>3</v>
      </c>
      <c r="N139" s="105" t="s">
        <v>176</v>
      </c>
      <c r="O139" s="105" t="s">
        <v>176</v>
      </c>
      <c r="P139" s="105" t="s">
        <v>176</v>
      </c>
      <c r="Q139" s="105" t="n">
        <v>1295</v>
      </c>
      <c r="R139" s="105" t="n">
        <v>3</v>
      </c>
      <c r="S139" s="184" t="s">
        <v>926</v>
      </c>
    </row>
    <row r="140" customFormat="false" ht="25.5" hidden="false" customHeight="false" outlineLevel="0" collapsed="false">
      <c r="A140" s="212" t="s">
        <v>1083</v>
      </c>
      <c r="B140" s="221" t="s">
        <v>1121</v>
      </c>
      <c r="C140" s="105" t="s">
        <v>176</v>
      </c>
      <c r="D140" s="105" t="s">
        <v>176</v>
      </c>
      <c r="E140" s="105" t="s">
        <v>176</v>
      </c>
      <c r="F140" s="105" t="s">
        <v>176</v>
      </c>
      <c r="G140" s="105" t="s">
        <v>176</v>
      </c>
      <c r="H140" s="105" t="s">
        <v>176</v>
      </c>
      <c r="I140" s="105" t="s">
        <v>176</v>
      </c>
      <c r="J140" s="105" t="s">
        <v>176</v>
      </c>
      <c r="K140" s="105" t="s">
        <v>176</v>
      </c>
      <c r="L140" s="105" t="s">
        <v>176</v>
      </c>
      <c r="M140" s="105" t="s">
        <v>176</v>
      </c>
      <c r="N140" s="105" t="s">
        <v>176</v>
      </c>
      <c r="O140" s="105" t="s">
        <v>176</v>
      </c>
      <c r="P140" s="105" t="s">
        <v>176</v>
      </c>
      <c r="Q140" s="105" t="s">
        <v>176</v>
      </c>
      <c r="R140" s="105" t="s">
        <v>176</v>
      </c>
      <c r="S140" s="184" t="s">
        <v>1083</v>
      </c>
    </row>
    <row r="141" customFormat="false" ht="12.75" hidden="false" customHeight="false" outlineLevel="0" collapsed="false">
      <c r="A141" s="212" t="s">
        <v>928</v>
      </c>
      <c r="B141" s="220" t="s">
        <v>1180</v>
      </c>
      <c r="C141" s="105" t="s">
        <v>176</v>
      </c>
      <c r="D141" s="105" t="s">
        <v>176</v>
      </c>
      <c r="E141" s="105" t="s">
        <v>176</v>
      </c>
      <c r="F141" s="105" t="s">
        <v>176</v>
      </c>
      <c r="G141" s="105" t="s">
        <v>176</v>
      </c>
      <c r="H141" s="105" t="s">
        <v>176</v>
      </c>
      <c r="I141" s="105" t="s">
        <v>176</v>
      </c>
      <c r="J141" s="105" t="s">
        <v>176</v>
      </c>
      <c r="K141" s="105" t="s">
        <v>176</v>
      </c>
      <c r="L141" s="105" t="s">
        <v>176</v>
      </c>
      <c r="M141" s="105" t="s">
        <v>176</v>
      </c>
      <c r="N141" s="105" t="s">
        <v>176</v>
      </c>
      <c r="O141" s="105" t="s">
        <v>176</v>
      </c>
      <c r="P141" s="105" t="s">
        <v>176</v>
      </c>
      <c r="Q141" s="105" t="s">
        <v>176</v>
      </c>
      <c r="R141" s="105" t="s">
        <v>176</v>
      </c>
      <c r="S141" s="184" t="s">
        <v>928</v>
      </c>
    </row>
    <row r="142" customFormat="false" ht="12.75" hidden="false" customHeight="false" outlineLevel="0" collapsed="false">
      <c r="A142" s="212" t="s">
        <v>930</v>
      </c>
      <c r="B142" s="220" t="s">
        <v>1184</v>
      </c>
      <c r="C142" s="105" t="n">
        <v>25</v>
      </c>
      <c r="D142" s="105" t="s">
        <v>176</v>
      </c>
      <c r="E142" s="105" t="s">
        <v>176</v>
      </c>
      <c r="F142" s="105" t="s">
        <v>176</v>
      </c>
      <c r="G142" s="105" t="s">
        <v>176</v>
      </c>
      <c r="H142" s="105" t="s">
        <v>176</v>
      </c>
      <c r="I142" s="105" t="s">
        <v>176</v>
      </c>
      <c r="J142" s="105" t="s">
        <v>176</v>
      </c>
      <c r="K142" s="105" t="s">
        <v>176</v>
      </c>
      <c r="L142" s="105" t="n">
        <v>25</v>
      </c>
      <c r="M142" s="105" t="s">
        <v>176</v>
      </c>
      <c r="N142" s="105" t="s">
        <v>176</v>
      </c>
      <c r="O142" s="105" t="s">
        <v>176</v>
      </c>
      <c r="P142" s="105" t="s">
        <v>176</v>
      </c>
      <c r="Q142" s="105" t="n">
        <v>25</v>
      </c>
      <c r="R142" s="105" t="s">
        <v>176</v>
      </c>
      <c r="S142" s="184" t="s">
        <v>930</v>
      </c>
    </row>
    <row r="143" customFormat="false" ht="12.75" hidden="false" customHeight="false" outlineLevel="0" collapsed="false">
      <c r="A143" s="212" t="s">
        <v>932</v>
      </c>
      <c r="B143" s="220" t="s">
        <v>1122</v>
      </c>
      <c r="C143" s="105" t="s">
        <v>176</v>
      </c>
      <c r="D143" s="105" t="s">
        <v>176</v>
      </c>
      <c r="E143" s="105" t="s">
        <v>176</v>
      </c>
      <c r="F143" s="105" t="s">
        <v>176</v>
      </c>
      <c r="G143" s="105" t="s">
        <v>176</v>
      </c>
      <c r="H143" s="105" t="s">
        <v>176</v>
      </c>
      <c r="I143" s="105" t="s">
        <v>176</v>
      </c>
      <c r="J143" s="105" t="s">
        <v>176</v>
      </c>
      <c r="K143" s="105" t="s">
        <v>176</v>
      </c>
      <c r="L143" s="105" t="s">
        <v>176</v>
      </c>
      <c r="M143" s="105" t="s">
        <v>176</v>
      </c>
      <c r="N143" s="105" t="s">
        <v>176</v>
      </c>
      <c r="O143" s="105" t="s">
        <v>176</v>
      </c>
      <c r="P143" s="105" t="s">
        <v>176</v>
      </c>
      <c r="Q143" s="105" t="s">
        <v>176</v>
      </c>
      <c r="R143" s="105" t="s">
        <v>176</v>
      </c>
      <c r="S143" s="184" t="s">
        <v>932</v>
      </c>
    </row>
    <row r="144" customFormat="false" ht="12.75" hidden="false" customHeight="false" outlineLevel="0" collapsed="false">
      <c r="A144" s="212" t="s">
        <v>940</v>
      </c>
      <c r="B144" s="220" t="s">
        <v>1123</v>
      </c>
      <c r="C144" s="105" t="s">
        <v>176</v>
      </c>
      <c r="D144" s="105" t="s">
        <v>176</v>
      </c>
      <c r="E144" s="105" t="s">
        <v>176</v>
      </c>
      <c r="F144" s="105" t="s">
        <v>176</v>
      </c>
      <c r="G144" s="105" t="s">
        <v>176</v>
      </c>
      <c r="H144" s="105" t="s">
        <v>176</v>
      </c>
      <c r="I144" s="105" t="s">
        <v>176</v>
      </c>
      <c r="J144" s="105" t="s">
        <v>176</v>
      </c>
      <c r="K144" s="105" t="s">
        <v>176</v>
      </c>
      <c r="L144" s="105" t="s">
        <v>176</v>
      </c>
      <c r="M144" s="105" t="s">
        <v>176</v>
      </c>
      <c r="N144" s="105" t="s">
        <v>176</v>
      </c>
      <c r="O144" s="105" t="s">
        <v>176</v>
      </c>
      <c r="P144" s="105" t="s">
        <v>176</v>
      </c>
      <c r="Q144" s="105" t="s">
        <v>176</v>
      </c>
      <c r="R144" s="105" t="s">
        <v>176</v>
      </c>
      <c r="S144" s="184" t="s">
        <v>940</v>
      </c>
    </row>
    <row r="145" customFormat="false" ht="12.75" hidden="false" customHeight="false" outlineLevel="0" collapsed="false">
      <c r="A145" s="212" t="s">
        <v>942</v>
      </c>
      <c r="B145" s="220" t="s">
        <v>1124</v>
      </c>
      <c r="C145" s="105" t="s">
        <v>176</v>
      </c>
      <c r="D145" s="105" t="s">
        <v>176</v>
      </c>
      <c r="E145" s="105" t="s">
        <v>176</v>
      </c>
      <c r="F145" s="105" t="s">
        <v>176</v>
      </c>
      <c r="G145" s="105" t="s">
        <v>176</v>
      </c>
      <c r="H145" s="105" t="s">
        <v>176</v>
      </c>
      <c r="I145" s="105" t="s">
        <v>176</v>
      </c>
      <c r="J145" s="105" t="s">
        <v>176</v>
      </c>
      <c r="K145" s="105" t="s">
        <v>176</v>
      </c>
      <c r="L145" s="105" t="s">
        <v>176</v>
      </c>
      <c r="M145" s="105" t="s">
        <v>176</v>
      </c>
      <c r="N145" s="105" t="s">
        <v>176</v>
      </c>
      <c r="O145" s="105" t="s">
        <v>176</v>
      </c>
      <c r="P145" s="105" t="s">
        <v>176</v>
      </c>
      <c r="Q145" s="105" t="s">
        <v>176</v>
      </c>
      <c r="R145" s="105" t="s">
        <v>176</v>
      </c>
      <c r="S145" s="184" t="s">
        <v>942</v>
      </c>
    </row>
    <row r="146" customFormat="false" ht="12.75" hidden="false" customHeight="false" outlineLevel="0" collapsed="false">
      <c r="A146" s="212" t="s">
        <v>961</v>
      </c>
      <c r="B146" s="220" t="s">
        <v>231</v>
      </c>
      <c r="C146" s="105" t="n">
        <v>102</v>
      </c>
      <c r="D146" s="105" t="n">
        <v>88</v>
      </c>
      <c r="E146" s="105" t="n">
        <v>14</v>
      </c>
      <c r="F146" s="105" t="s">
        <v>176</v>
      </c>
      <c r="G146" s="105" t="s">
        <v>176</v>
      </c>
      <c r="H146" s="105" t="s">
        <v>176</v>
      </c>
      <c r="I146" s="105" t="s">
        <v>176</v>
      </c>
      <c r="J146" s="105" t="s">
        <v>176</v>
      </c>
      <c r="K146" s="105" t="s">
        <v>176</v>
      </c>
      <c r="L146" s="105" t="s">
        <v>176</v>
      </c>
      <c r="M146" s="105" t="s">
        <v>176</v>
      </c>
      <c r="N146" s="105" t="s">
        <v>176</v>
      </c>
      <c r="O146" s="105" t="s">
        <v>176</v>
      </c>
      <c r="P146" s="105" t="s">
        <v>176</v>
      </c>
      <c r="Q146" s="105" t="n">
        <v>102</v>
      </c>
      <c r="R146" s="105" t="s">
        <v>176</v>
      </c>
      <c r="S146" s="184" t="s">
        <v>961</v>
      </c>
    </row>
    <row r="147" customFormat="false" ht="12.75" hidden="false" customHeight="false" outlineLevel="0" collapsed="false">
      <c r="A147" s="212" t="s">
        <v>963</v>
      </c>
      <c r="B147" s="220" t="s">
        <v>1077</v>
      </c>
      <c r="C147" s="105" t="n">
        <v>45348</v>
      </c>
      <c r="D147" s="105" t="n">
        <v>1669</v>
      </c>
      <c r="E147" s="105" t="n">
        <v>6660</v>
      </c>
      <c r="F147" s="105" t="n">
        <v>247</v>
      </c>
      <c r="G147" s="105" t="s">
        <v>176</v>
      </c>
      <c r="H147" s="105" t="n">
        <v>2</v>
      </c>
      <c r="I147" s="105" t="n">
        <v>59</v>
      </c>
      <c r="J147" s="105" t="s">
        <v>176</v>
      </c>
      <c r="K147" s="105" t="s">
        <v>176</v>
      </c>
      <c r="L147" s="105" t="n">
        <v>6101</v>
      </c>
      <c r="M147" s="105" t="n">
        <v>5405</v>
      </c>
      <c r="N147" s="105" t="n">
        <v>197</v>
      </c>
      <c r="O147" s="105" t="n">
        <v>23</v>
      </c>
      <c r="P147" s="105" t="n">
        <v>24985</v>
      </c>
      <c r="Q147" s="105" t="n">
        <v>14512</v>
      </c>
      <c r="R147" s="105" t="n">
        <v>30836</v>
      </c>
      <c r="S147" s="184" t="s">
        <v>963</v>
      </c>
    </row>
    <row r="148" customFormat="false" ht="25.5" hidden="false" customHeight="false" outlineLevel="0" collapsed="false">
      <c r="A148" s="212" t="s">
        <v>969</v>
      </c>
      <c r="B148" s="221" t="s">
        <v>1125</v>
      </c>
      <c r="C148" s="105" t="s">
        <v>176</v>
      </c>
      <c r="D148" s="105" t="s">
        <v>176</v>
      </c>
      <c r="E148" s="105" t="s">
        <v>176</v>
      </c>
      <c r="F148" s="105" t="s">
        <v>176</v>
      </c>
      <c r="G148" s="105" t="s">
        <v>176</v>
      </c>
      <c r="H148" s="105" t="s">
        <v>176</v>
      </c>
      <c r="I148" s="105" t="s">
        <v>176</v>
      </c>
      <c r="J148" s="105" t="s">
        <v>176</v>
      </c>
      <c r="K148" s="105" t="s">
        <v>176</v>
      </c>
      <c r="L148" s="105" t="s">
        <v>176</v>
      </c>
      <c r="M148" s="105" t="s">
        <v>176</v>
      </c>
      <c r="N148" s="105" t="s">
        <v>176</v>
      </c>
      <c r="O148" s="105" t="s">
        <v>176</v>
      </c>
      <c r="P148" s="105" t="s">
        <v>176</v>
      </c>
      <c r="Q148" s="105" t="s">
        <v>176</v>
      </c>
      <c r="R148" s="105" t="s">
        <v>176</v>
      </c>
      <c r="S148" s="184" t="s">
        <v>969</v>
      </c>
    </row>
    <row r="149" customFormat="false" ht="12.75" hidden="false" customHeight="false" outlineLevel="0" collapsed="false">
      <c r="A149" s="83" t="n">
        <v>88</v>
      </c>
      <c r="B149" s="220" t="s">
        <v>1180</v>
      </c>
      <c r="C149" s="105" t="s">
        <v>176</v>
      </c>
      <c r="D149" s="105" t="s">
        <v>176</v>
      </c>
      <c r="E149" s="105" t="s">
        <v>176</v>
      </c>
      <c r="F149" s="105" t="s">
        <v>176</v>
      </c>
      <c r="G149" s="105" t="s">
        <v>176</v>
      </c>
      <c r="H149" s="105" t="s">
        <v>176</v>
      </c>
      <c r="I149" s="105" t="s">
        <v>176</v>
      </c>
      <c r="J149" s="105" t="s">
        <v>176</v>
      </c>
      <c r="K149" s="105" t="s">
        <v>176</v>
      </c>
      <c r="L149" s="105" t="s">
        <v>176</v>
      </c>
      <c r="M149" s="105" t="s">
        <v>176</v>
      </c>
      <c r="N149" s="105" t="s">
        <v>176</v>
      </c>
      <c r="O149" s="105" t="s">
        <v>176</v>
      </c>
      <c r="P149" s="105" t="s">
        <v>176</v>
      </c>
      <c r="Q149" s="105" t="s">
        <v>176</v>
      </c>
      <c r="R149" s="105" t="s">
        <v>176</v>
      </c>
      <c r="S149" s="184" t="s">
        <v>971</v>
      </c>
    </row>
    <row r="150" customFormat="false" ht="12.75" hidden="false" customHeight="false" outlineLevel="0" collapsed="false">
      <c r="A150" s="83" t="n">
        <v>89</v>
      </c>
      <c r="B150" s="220" t="s">
        <v>1184</v>
      </c>
      <c r="C150" s="105" t="n">
        <v>2</v>
      </c>
      <c r="D150" s="105" t="s">
        <v>176</v>
      </c>
      <c r="E150" s="105" t="s">
        <v>176</v>
      </c>
      <c r="F150" s="105" t="s">
        <v>176</v>
      </c>
      <c r="G150" s="105" t="s">
        <v>176</v>
      </c>
      <c r="H150" s="105" t="s">
        <v>176</v>
      </c>
      <c r="I150" s="105" t="s">
        <v>176</v>
      </c>
      <c r="J150" s="105" t="s">
        <v>176</v>
      </c>
      <c r="K150" s="105" t="s">
        <v>176</v>
      </c>
      <c r="L150" s="105" t="n">
        <v>2</v>
      </c>
      <c r="M150" s="105" t="s">
        <v>176</v>
      </c>
      <c r="N150" s="105" t="s">
        <v>176</v>
      </c>
      <c r="O150" s="105" t="s">
        <v>176</v>
      </c>
      <c r="P150" s="105" t="s">
        <v>176</v>
      </c>
      <c r="Q150" s="105" t="n">
        <v>2</v>
      </c>
      <c r="R150" s="105" t="s">
        <v>176</v>
      </c>
      <c r="S150" s="184" t="s">
        <v>973</v>
      </c>
    </row>
    <row r="151" customFormat="false" ht="12.75" hidden="false" customHeight="false" outlineLevel="0" collapsed="false">
      <c r="A151" s="83" t="n">
        <v>90</v>
      </c>
      <c r="B151" s="220" t="s">
        <v>1126</v>
      </c>
      <c r="C151" s="105" t="s">
        <v>176</v>
      </c>
      <c r="D151" s="105" t="s">
        <v>176</v>
      </c>
      <c r="E151" s="105" t="s">
        <v>176</v>
      </c>
      <c r="F151" s="105" t="s">
        <v>176</v>
      </c>
      <c r="G151" s="105" t="s">
        <v>176</v>
      </c>
      <c r="H151" s="105" t="s">
        <v>176</v>
      </c>
      <c r="I151" s="105" t="s">
        <v>176</v>
      </c>
      <c r="J151" s="105" t="s">
        <v>176</v>
      </c>
      <c r="K151" s="105" t="s">
        <v>176</v>
      </c>
      <c r="L151" s="105" t="s">
        <v>176</v>
      </c>
      <c r="M151" s="105" t="s">
        <v>176</v>
      </c>
      <c r="N151" s="105" t="s">
        <v>176</v>
      </c>
      <c r="O151" s="105" t="s">
        <v>176</v>
      </c>
      <c r="P151" s="105" t="s">
        <v>176</v>
      </c>
      <c r="Q151" s="105" t="s">
        <v>176</v>
      </c>
      <c r="R151" s="105" t="s">
        <v>176</v>
      </c>
      <c r="S151" s="184" t="s">
        <v>976</v>
      </c>
    </row>
    <row r="152" customFormat="false" ht="12.75" hidden="false" customHeight="false" outlineLevel="0" collapsed="false">
      <c r="A152" s="83" t="n">
        <v>91</v>
      </c>
      <c r="B152" s="220" t="s">
        <v>1081</v>
      </c>
      <c r="C152" s="105" t="n">
        <v>57</v>
      </c>
      <c r="D152" s="105" t="n">
        <v>5</v>
      </c>
      <c r="E152" s="105" t="s">
        <v>176</v>
      </c>
      <c r="F152" s="105" t="s">
        <v>176</v>
      </c>
      <c r="G152" s="105" t="s">
        <v>176</v>
      </c>
      <c r="H152" s="105" t="s">
        <v>176</v>
      </c>
      <c r="I152" s="105" t="s">
        <v>176</v>
      </c>
      <c r="J152" s="105" t="s">
        <v>176</v>
      </c>
      <c r="K152" s="105" t="s">
        <v>176</v>
      </c>
      <c r="L152" s="105" t="n">
        <v>41</v>
      </c>
      <c r="M152" s="105" t="n">
        <v>2</v>
      </c>
      <c r="N152" s="105" t="n">
        <v>9</v>
      </c>
      <c r="O152" s="105" t="s">
        <v>176</v>
      </c>
      <c r="P152" s="105" t="s">
        <v>176</v>
      </c>
      <c r="Q152" s="105" t="n">
        <v>46</v>
      </c>
      <c r="R152" s="105" t="n">
        <v>11</v>
      </c>
      <c r="S152" s="184" t="s">
        <v>1128</v>
      </c>
    </row>
    <row r="153" customFormat="false" ht="12.75" hidden="false" customHeight="false" outlineLevel="0" collapsed="false">
      <c r="A153" s="83" t="n">
        <v>92</v>
      </c>
      <c r="B153" s="220" t="s">
        <v>1129</v>
      </c>
      <c r="C153" s="105" t="n">
        <v>250</v>
      </c>
      <c r="D153" s="105" t="s">
        <v>176</v>
      </c>
      <c r="E153" s="105" t="s">
        <v>176</v>
      </c>
      <c r="F153" s="105" t="s">
        <v>176</v>
      </c>
      <c r="G153" s="105" t="s">
        <v>176</v>
      </c>
      <c r="H153" s="105" t="s">
        <v>176</v>
      </c>
      <c r="I153" s="105" t="s">
        <v>176</v>
      </c>
      <c r="J153" s="105" t="s">
        <v>176</v>
      </c>
      <c r="K153" s="105" t="s">
        <v>176</v>
      </c>
      <c r="L153" s="105" t="n">
        <v>250</v>
      </c>
      <c r="M153" s="105" t="s">
        <v>176</v>
      </c>
      <c r="N153" s="105" t="s">
        <v>176</v>
      </c>
      <c r="O153" s="105" t="s">
        <v>176</v>
      </c>
      <c r="P153" s="105" t="s">
        <v>176</v>
      </c>
      <c r="Q153" s="105" t="n">
        <v>250</v>
      </c>
      <c r="R153" s="105" t="s">
        <v>176</v>
      </c>
      <c r="S153" s="184" t="s">
        <v>1130</v>
      </c>
    </row>
    <row r="154" customFormat="false" ht="25.5" hidden="false" customHeight="false" outlineLevel="0" collapsed="false">
      <c r="A154" s="83" t="n">
        <v>93</v>
      </c>
      <c r="B154" s="221" t="s">
        <v>1215</v>
      </c>
      <c r="C154" s="105" t="n">
        <v>139</v>
      </c>
      <c r="D154" s="105" t="n">
        <v>-1</v>
      </c>
      <c r="E154" s="105" t="n">
        <v>140</v>
      </c>
      <c r="F154" s="105" t="s">
        <v>176</v>
      </c>
      <c r="G154" s="105" t="s">
        <v>176</v>
      </c>
      <c r="H154" s="105" t="s">
        <v>176</v>
      </c>
      <c r="I154" s="105" t="s">
        <v>176</v>
      </c>
      <c r="J154" s="105" t="s">
        <v>176</v>
      </c>
      <c r="K154" s="105" t="s">
        <v>176</v>
      </c>
      <c r="L154" s="105" t="s">
        <v>176</v>
      </c>
      <c r="M154" s="105" t="s">
        <v>176</v>
      </c>
      <c r="N154" s="105" t="s">
        <v>176</v>
      </c>
      <c r="O154" s="105" t="s">
        <v>176</v>
      </c>
      <c r="P154" s="105" t="s">
        <v>176</v>
      </c>
      <c r="Q154" s="105" t="n">
        <v>139</v>
      </c>
      <c r="R154" s="105" t="s">
        <v>176</v>
      </c>
      <c r="S154" s="184" t="s">
        <v>1132</v>
      </c>
    </row>
    <row r="155" customFormat="false" ht="12.75" hidden="false" customHeight="false" outlineLevel="0" collapsed="false">
      <c r="A155" s="83" t="n">
        <v>94</v>
      </c>
      <c r="B155" s="220" t="s">
        <v>1180</v>
      </c>
      <c r="C155" s="105" t="n">
        <v>652</v>
      </c>
      <c r="D155" s="105" t="n">
        <v>526</v>
      </c>
      <c r="E155" s="105" t="s">
        <v>176</v>
      </c>
      <c r="F155" s="105" t="s">
        <v>176</v>
      </c>
      <c r="G155" s="105" t="s">
        <v>176</v>
      </c>
      <c r="H155" s="105" t="s">
        <v>176</v>
      </c>
      <c r="I155" s="105" t="s">
        <v>176</v>
      </c>
      <c r="J155" s="105" t="s">
        <v>176</v>
      </c>
      <c r="K155" s="105" t="s">
        <v>176</v>
      </c>
      <c r="L155" s="105" t="s">
        <v>176</v>
      </c>
      <c r="M155" s="105" t="s">
        <v>176</v>
      </c>
      <c r="N155" s="105" t="s">
        <v>176</v>
      </c>
      <c r="O155" s="105" t="n">
        <v>20</v>
      </c>
      <c r="P155" s="105" t="n">
        <v>106</v>
      </c>
      <c r="Q155" s="105" t="n">
        <v>546</v>
      </c>
      <c r="R155" s="105" t="n">
        <v>106</v>
      </c>
      <c r="S155" s="184" t="s">
        <v>1133</v>
      </c>
    </row>
    <row r="156" customFormat="false" ht="12.75" hidden="false" customHeight="false" outlineLevel="0" collapsed="false">
      <c r="A156" s="83" t="n">
        <v>95</v>
      </c>
      <c r="B156" s="220" t="s">
        <v>1184</v>
      </c>
      <c r="C156" s="105" t="n">
        <v>40</v>
      </c>
      <c r="D156" s="105" t="n">
        <v>40</v>
      </c>
      <c r="E156" s="105" t="s">
        <v>176</v>
      </c>
      <c r="F156" s="105" t="s">
        <v>176</v>
      </c>
      <c r="G156" s="105" t="s">
        <v>176</v>
      </c>
      <c r="H156" s="105" t="s">
        <v>176</v>
      </c>
      <c r="I156" s="105" t="s">
        <v>176</v>
      </c>
      <c r="J156" s="105" t="s">
        <v>176</v>
      </c>
      <c r="K156" s="105" t="s">
        <v>176</v>
      </c>
      <c r="L156" s="105" t="s">
        <v>176</v>
      </c>
      <c r="M156" s="105" t="s">
        <v>176</v>
      </c>
      <c r="N156" s="105" t="s">
        <v>176</v>
      </c>
      <c r="O156" s="105" t="s">
        <v>176</v>
      </c>
      <c r="P156" s="105" t="s">
        <v>176</v>
      </c>
      <c r="Q156" s="105" t="n">
        <v>40</v>
      </c>
      <c r="R156" s="105" t="s">
        <v>176</v>
      </c>
      <c r="S156" s="184" t="s">
        <v>1134</v>
      </c>
    </row>
    <row r="157" customFormat="false" ht="12.75" hidden="false" customHeight="false" outlineLevel="0" collapsed="false">
      <c r="A157" s="83" t="n">
        <v>99</v>
      </c>
      <c r="B157" s="220" t="s">
        <v>231</v>
      </c>
      <c r="C157" s="105" t="s">
        <v>176</v>
      </c>
      <c r="D157" s="105" t="s">
        <v>176</v>
      </c>
      <c r="E157" s="105" t="s">
        <v>176</v>
      </c>
      <c r="F157" s="105" t="s">
        <v>176</v>
      </c>
      <c r="G157" s="105" t="s">
        <v>176</v>
      </c>
      <c r="H157" s="105" t="s">
        <v>176</v>
      </c>
      <c r="I157" s="105" t="s">
        <v>176</v>
      </c>
      <c r="J157" s="105" t="s">
        <v>176</v>
      </c>
      <c r="K157" s="105" t="s">
        <v>176</v>
      </c>
      <c r="L157" s="105" t="s">
        <v>176</v>
      </c>
      <c r="M157" s="105" t="s">
        <v>176</v>
      </c>
      <c r="N157" s="105" t="s">
        <v>176</v>
      </c>
      <c r="O157" s="105" t="s">
        <v>176</v>
      </c>
      <c r="P157" s="105" t="s">
        <v>176</v>
      </c>
      <c r="Q157" s="105" t="s">
        <v>176</v>
      </c>
      <c r="R157" s="105" t="s">
        <v>176</v>
      </c>
      <c r="S157" s="184" t="s">
        <v>1135</v>
      </c>
    </row>
    <row r="158" customFormat="false" ht="12.75" hidden="false" customHeight="false" outlineLevel="0" collapsed="false">
      <c r="A158" s="83" t="n">
        <v>100</v>
      </c>
      <c r="B158" s="220" t="s">
        <v>1084</v>
      </c>
      <c r="C158" s="105" t="n">
        <v>1140</v>
      </c>
      <c r="D158" s="105" t="n">
        <v>570</v>
      </c>
      <c r="E158" s="105" t="n">
        <v>140</v>
      </c>
      <c r="F158" s="105" t="s">
        <v>176</v>
      </c>
      <c r="G158" s="105" t="s">
        <v>176</v>
      </c>
      <c r="H158" s="105" t="s">
        <v>176</v>
      </c>
      <c r="I158" s="105" t="s">
        <v>176</v>
      </c>
      <c r="J158" s="105" t="s">
        <v>176</v>
      </c>
      <c r="K158" s="105" t="s">
        <v>176</v>
      </c>
      <c r="L158" s="105" t="n">
        <v>293</v>
      </c>
      <c r="M158" s="105" t="n">
        <v>2</v>
      </c>
      <c r="N158" s="105" t="n">
        <v>9</v>
      </c>
      <c r="O158" s="105" t="n">
        <v>20</v>
      </c>
      <c r="P158" s="105" t="n">
        <v>106</v>
      </c>
      <c r="Q158" s="105" t="n">
        <v>1023</v>
      </c>
      <c r="R158" s="105" t="n">
        <v>117</v>
      </c>
      <c r="S158" s="184" t="s">
        <v>1136</v>
      </c>
    </row>
    <row r="159" customFormat="false" ht="12.75" hidden="false" customHeight="false" outlineLevel="0" collapsed="false">
      <c r="A159" s="83" t="n">
        <v>101</v>
      </c>
      <c r="B159" s="220" t="s">
        <v>1137</v>
      </c>
      <c r="C159" s="105" t="n">
        <v>46488</v>
      </c>
      <c r="D159" s="105" t="n">
        <v>2239</v>
      </c>
      <c r="E159" s="105" t="n">
        <v>6800</v>
      </c>
      <c r="F159" s="105" t="n">
        <v>247</v>
      </c>
      <c r="G159" s="105" t="s">
        <v>176</v>
      </c>
      <c r="H159" s="105" t="n">
        <v>2</v>
      </c>
      <c r="I159" s="105" t="n">
        <v>59</v>
      </c>
      <c r="J159" s="105" t="s">
        <v>176</v>
      </c>
      <c r="K159" s="105" t="s">
        <v>176</v>
      </c>
      <c r="L159" s="105" t="n">
        <v>6394</v>
      </c>
      <c r="M159" s="105" t="n">
        <v>5407</v>
      </c>
      <c r="N159" s="105" t="n">
        <v>206</v>
      </c>
      <c r="O159" s="105" t="n">
        <v>43</v>
      </c>
      <c r="P159" s="105" t="n">
        <v>25091</v>
      </c>
      <c r="Q159" s="105" t="n">
        <v>15535</v>
      </c>
      <c r="R159" s="105" t="n">
        <v>30953</v>
      </c>
      <c r="S159" s="184" t="s">
        <v>1138</v>
      </c>
    </row>
    <row r="160" customFormat="false" ht="12.75" hidden="false" customHeight="false" outlineLevel="0" collapsed="false">
      <c r="A160" s="83" t="n">
        <v>102</v>
      </c>
      <c r="B160" s="220" t="s">
        <v>1060</v>
      </c>
      <c r="C160" s="105" t="s">
        <v>176</v>
      </c>
      <c r="D160" s="105" t="s">
        <v>176</v>
      </c>
      <c r="E160" s="105" t="s">
        <v>176</v>
      </c>
      <c r="F160" s="105" t="s">
        <v>176</v>
      </c>
      <c r="G160" s="105" t="s">
        <v>176</v>
      </c>
      <c r="H160" s="105" t="s">
        <v>176</v>
      </c>
      <c r="I160" s="105" t="s">
        <v>176</v>
      </c>
      <c r="J160" s="105" t="s">
        <v>176</v>
      </c>
      <c r="K160" s="105" t="s">
        <v>176</v>
      </c>
      <c r="L160" s="105" t="s">
        <v>176</v>
      </c>
      <c r="M160" s="105" t="s">
        <v>176</v>
      </c>
      <c r="N160" s="105" t="s">
        <v>176</v>
      </c>
      <c r="O160" s="105" t="s">
        <v>176</v>
      </c>
      <c r="P160" s="105" t="s">
        <v>176</v>
      </c>
      <c r="Q160" s="105" t="s">
        <v>176</v>
      </c>
      <c r="R160" s="105" t="s">
        <v>176</v>
      </c>
      <c r="S160" s="184" t="s">
        <v>1139</v>
      </c>
    </row>
    <row r="161" customFormat="false" ht="12.75" hidden="false" customHeight="false" outlineLevel="0" collapsed="false">
      <c r="A161" s="83" t="n">
        <v>103</v>
      </c>
      <c r="B161" s="220" t="s">
        <v>1086</v>
      </c>
      <c r="C161" s="105" t="n">
        <v>46488</v>
      </c>
      <c r="D161" s="105" t="n">
        <v>2239</v>
      </c>
      <c r="E161" s="105" t="n">
        <v>6800</v>
      </c>
      <c r="F161" s="105" t="n">
        <v>247</v>
      </c>
      <c r="G161" s="105" t="s">
        <v>176</v>
      </c>
      <c r="H161" s="105" t="n">
        <v>2</v>
      </c>
      <c r="I161" s="105" t="n">
        <v>59</v>
      </c>
      <c r="J161" s="105" t="s">
        <v>176</v>
      </c>
      <c r="K161" s="105" t="s">
        <v>176</v>
      </c>
      <c r="L161" s="105" t="n">
        <v>6394</v>
      </c>
      <c r="M161" s="105" t="n">
        <v>5407</v>
      </c>
      <c r="N161" s="105" t="n">
        <v>206</v>
      </c>
      <c r="O161" s="105" t="n">
        <v>43</v>
      </c>
      <c r="P161" s="105" t="n">
        <v>25091</v>
      </c>
      <c r="Q161" s="105" t="n">
        <v>15535</v>
      </c>
      <c r="R161" s="105" t="n">
        <v>30953</v>
      </c>
      <c r="S161" s="184" t="s">
        <v>1140</v>
      </c>
    </row>
    <row r="162" customFormat="false" ht="12.75" hidden="false" customHeight="false" outlineLevel="0" collapsed="false">
      <c r="A162" s="83" t="n">
        <v>104</v>
      </c>
      <c r="B162" s="220" t="s">
        <v>328</v>
      </c>
      <c r="C162" s="105" t="n">
        <v>5020</v>
      </c>
      <c r="D162" s="105" t="n">
        <v>1272</v>
      </c>
      <c r="E162" s="105" t="n">
        <v>1235</v>
      </c>
      <c r="F162" s="105" t="n">
        <v>169</v>
      </c>
      <c r="G162" s="105" t="s">
        <v>176</v>
      </c>
      <c r="H162" s="105" t="n">
        <v>1</v>
      </c>
      <c r="I162" s="105" t="n">
        <v>59</v>
      </c>
      <c r="J162" s="105" t="s">
        <v>176</v>
      </c>
      <c r="K162" s="105" t="s">
        <v>176</v>
      </c>
      <c r="L162" s="105" t="n">
        <v>1275</v>
      </c>
      <c r="M162" s="105" t="n">
        <v>567</v>
      </c>
      <c r="N162" s="105" t="n">
        <v>62</v>
      </c>
      <c r="O162" s="105" t="n">
        <v>41</v>
      </c>
      <c r="P162" s="105" t="n">
        <v>339</v>
      </c>
      <c r="Q162" s="105" t="n">
        <v>3882</v>
      </c>
      <c r="R162" s="105" t="n">
        <v>1138</v>
      </c>
      <c r="S162" s="184" t="s">
        <v>1141</v>
      </c>
    </row>
    <row r="163" customFormat="false" ht="12.75" hidden="false" customHeight="false" outlineLevel="0" collapsed="false">
      <c r="A163" s="83" t="n">
        <v>105</v>
      </c>
      <c r="B163" s="220" t="s">
        <v>1087</v>
      </c>
      <c r="C163" s="105" t="n">
        <v>41468</v>
      </c>
      <c r="D163" s="105" t="n">
        <v>967</v>
      </c>
      <c r="E163" s="105" t="n">
        <v>5565</v>
      </c>
      <c r="F163" s="105" t="n">
        <v>78</v>
      </c>
      <c r="G163" s="105" t="s">
        <v>176</v>
      </c>
      <c r="H163" s="105" t="n">
        <v>1</v>
      </c>
      <c r="I163" s="105" t="s">
        <v>176</v>
      </c>
      <c r="J163" s="105" t="s">
        <v>176</v>
      </c>
      <c r="K163" s="105" t="s">
        <v>176</v>
      </c>
      <c r="L163" s="105" t="n">
        <v>5119</v>
      </c>
      <c r="M163" s="105" t="n">
        <v>4840</v>
      </c>
      <c r="N163" s="105" t="n">
        <v>144</v>
      </c>
      <c r="O163" s="105" t="n">
        <v>2</v>
      </c>
      <c r="P163" s="105" t="n">
        <v>24752</v>
      </c>
      <c r="Q163" s="105" t="n">
        <v>11653</v>
      </c>
      <c r="R163" s="105" t="n">
        <v>29815</v>
      </c>
      <c r="S163" s="184" t="s">
        <v>1142</v>
      </c>
    </row>
    <row r="164" customFormat="false" ht="12.75" hidden="false" customHeight="false" outlineLevel="0" collapsed="false">
      <c r="A164" s="83" t="n">
        <v>106</v>
      </c>
      <c r="B164" s="220" t="s">
        <v>1143</v>
      </c>
      <c r="C164" s="105" t="n">
        <v>-14548</v>
      </c>
      <c r="D164" s="105" t="n">
        <v>-1860</v>
      </c>
      <c r="E164" s="105" t="n">
        <v>-11032</v>
      </c>
      <c r="F164" s="105" t="n">
        <v>-9</v>
      </c>
      <c r="G164" s="105" t="s">
        <v>176</v>
      </c>
      <c r="H164" s="105" t="n">
        <v>-39</v>
      </c>
      <c r="I164" s="105" t="n">
        <v>26</v>
      </c>
      <c r="J164" s="105" t="s">
        <v>176</v>
      </c>
      <c r="K164" s="105" t="s">
        <v>176</v>
      </c>
      <c r="L164" s="105" t="n">
        <v>-410</v>
      </c>
      <c r="M164" s="105" t="n">
        <v>-561</v>
      </c>
      <c r="N164" s="105" t="n">
        <v>86</v>
      </c>
      <c r="O164" s="105" t="n">
        <v>-159</v>
      </c>
      <c r="P164" s="105" t="n">
        <v>-590</v>
      </c>
      <c r="Q164" s="105" t="n">
        <v>-13435</v>
      </c>
      <c r="R164" s="105" t="n">
        <v>-1113</v>
      </c>
      <c r="S164" s="184" t="s">
        <v>1144</v>
      </c>
    </row>
    <row r="166" customFormat="false" ht="15" hidden="false" customHeight="false" outlineLevel="0" collapsed="false">
      <c r="A166" s="88" t="s">
        <v>1146</v>
      </c>
      <c r="B166" s="18"/>
      <c r="C166" s="89"/>
      <c r="D166" s="89"/>
      <c r="E166" s="89"/>
      <c r="F166" s="89"/>
      <c r="G166" s="89"/>
      <c r="H166" s="89"/>
      <c r="I166" s="21"/>
      <c r="J166" s="21"/>
      <c r="K166" s="21"/>
      <c r="L166" s="21"/>
      <c r="M166" s="21"/>
      <c r="N166" s="21"/>
      <c r="O166" s="21"/>
      <c r="P166" s="218" t="s">
        <v>1146</v>
      </c>
      <c r="Q166" s="218"/>
      <c r="R166" s="218"/>
      <c r="S166" s="218"/>
    </row>
    <row r="167" customFormat="false" ht="12.75" hidden="false" customHeight="false" outlineLevel="0" collapsed="false">
      <c r="A167" s="28"/>
      <c r="B167" s="28"/>
      <c r="C167" s="28"/>
      <c r="D167" s="28"/>
      <c r="E167" s="28"/>
      <c r="F167" s="28"/>
      <c r="G167" s="28"/>
      <c r="H167" s="28"/>
    </row>
    <row r="168" customFormat="false" ht="12.75" hidden="false" customHeight="true" outlineLevel="0" collapsed="false">
      <c r="A168" s="92" t="s">
        <v>1101</v>
      </c>
      <c r="B168" s="93" t="s">
        <v>1102</v>
      </c>
      <c r="C168" s="97" t="s">
        <v>633</v>
      </c>
      <c r="D168" s="97" t="s">
        <v>1022</v>
      </c>
      <c r="E168" s="97" t="s">
        <v>200</v>
      </c>
      <c r="F168" s="97" t="s">
        <v>201</v>
      </c>
      <c r="G168" s="97" t="s">
        <v>202</v>
      </c>
      <c r="H168" s="178" t="s">
        <v>1023</v>
      </c>
      <c r="I168" s="178" t="s">
        <v>204</v>
      </c>
      <c r="J168" s="97" t="s">
        <v>1024</v>
      </c>
      <c r="K168" s="97" t="s">
        <v>1025</v>
      </c>
      <c r="L168" s="97" t="s">
        <v>207</v>
      </c>
      <c r="M168" s="97" t="s">
        <v>208</v>
      </c>
      <c r="N168" s="97" t="s">
        <v>1026</v>
      </c>
      <c r="O168" s="97" t="s">
        <v>1027</v>
      </c>
      <c r="P168" s="97" t="s">
        <v>211</v>
      </c>
      <c r="Q168" s="93" t="s">
        <v>198</v>
      </c>
      <c r="R168" s="93"/>
      <c r="S168" s="113" t="s">
        <v>1101</v>
      </c>
    </row>
    <row r="169" customFormat="false" ht="25.5" hidden="false" customHeight="false" outlineLevel="0" collapsed="false">
      <c r="A169" s="92"/>
      <c r="B169" s="93"/>
      <c r="C169" s="97"/>
      <c r="D169" s="97"/>
      <c r="E169" s="97"/>
      <c r="F169" s="97"/>
      <c r="G169" s="97"/>
      <c r="H169" s="178"/>
      <c r="I169" s="178"/>
      <c r="J169" s="97"/>
      <c r="K169" s="97"/>
      <c r="L169" s="97"/>
      <c r="M169" s="97"/>
      <c r="N169" s="97"/>
      <c r="O169" s="97"/>
      <c r="P169" s="97"/>
      <c r="Q169" s="97" t="s">
        <v>1028</v>
      </c>
      <c r="R169" s="97" t="s">
        <v>286</v>
      </c>
      <c r="S169" s="113"/>
    </row>
    <row r="170" customFormat="false" ht="12.75" hidden="false" customHeight="false" outlineLevel="0" collapsed="false">
      <c r="B170" s="109"/>
      <c r="I170" s="209"/>
      <c r="J170" s="209"/>
      <c r="K170" s="209"/>
      <c r="L170" s="209"/>
      <c r="M170" s="138"/>
      <c r="N170" s="209"/>
      <c r="O170" s="209"/>
      <c r="P170" s="209"/>
      <c r="Q170" s="209"/>
      <c r="R170" s="209"/>
      <c r="S170" s="209"/>
    </row>
    <row r="171" customFormat="false" ht="12.75" hidden="false" customHeight="false" outlineLevel="0" collapsed="false">
      <c r="A171" s="99" t="s">
        <v>725</v>
      </c>
      <c r="B171" s="220" t="s">
        <v>215</v>
      </c>
      <c r="C171" s="149" t="n">
        <v>134493</v>
      </c>
      <c r="D171" s="105" t="n">
        <v>6909</v>
      </c>
      <c r="E171" s="105" t="n">
        <v>99774</v>
      </c>
      <c r="F171" s="105" t="n">
        <v>533</v>
      </c>
      <c r="G171" s="105" t="n">
        <v>699</v>
      </c>
      <c r="H171" s="105" t="n">
        <v>1498</v>
      </c>
      <c r="I171" s="105" t="n">
        <v>250</v>
      </c>
      <c r="J171" s="105" t="n">
        <v>4285</v>
      </c>
      <c r="K171" s="105" t="n">
        <v>2565</v>
      </c>
      <c r="L171" s="105" t="n">
        <v>27</v>
      </c>
      <c r="M171" s="105" t="n">
        <v>767</v>
      </c>
      <c r="N171" s="105" t="n">
        <v>90</v>
      </c>
      <c r="O171" s="105" t="n">
        <v>17096</v>
      </c>
      <c r="P171" s="105" t="s">
        <v>176</v>
      </c>
      <c r="Q171" s="149" t="n">
        <v>131605</v>
      </c>
      <c r="R171" s="105" t="n">
        <v>2888</v>
      </c>
      <c r="S171" s="211" t="s">
        <v>725</v>
      </c>
    </row>
    <row r="172" customFormat="false" ht="12.75" hidden="false" customHeight="false" outlineLevel="0" collapsed="false">
      <c r="A172" s="212" t="s">
        <v>727</v>
      </c>
      <c r="B172" s="220" t="s">
        <v>217</v>
      </c>
      <c r="C172" s="105" t="n">
        <v>23843</v>
      </c>
      <c r="D172" s="105" t="n">
        <v>2209</v>
      </c>
      <c r="E172" s="105" t="n">
        <v>15369</v>
      </c>
      <c r="F172" s="105" t="n">
        <v>68</v>
      </c>
      <c r="G172" s="105" t="n">
        <v>174</v>
      </c>
      <c r="H172" s="105" t="n">
        <v>202</v>
      </c>
      <c r="I172" s="105" t="n">
        <v>26</v>
      </c>
      <c r="J172" s="105" t="n">
        <v>1180</v>
      </c>
      <c r="K172" s="105" t="n">
        <v>799</v>
      </c>
      <c r="L172" s="105" t="s">
        <v>176</v>
      </c>
      <c r="M172" s="105" t="n">
        <v>113</v>
      </c>
      <c r="N172" s="105" t="n">
        <v>7</v>
      </c>
      <c r="O172" s="105" t="n">
        <v>3696</v>
      </c>
      <c r="P172" s="105" t="s">
        <v>176</v>
      </c>
      <c r="Q172" s="105" t="n">
        <v>23453</v>
      </c>
      <c r="R172" s="105" t="n">
        <v>390</v>
      </c>
      <c r="S172" s="184" t="s">
        <v>727</v>
      </c>
    </row>
    <row r="173" customFormat="false" ht="12.75" hidden="false" customHeight="false" outlineLevel="0" collapsed="false">
      <c r="A173" s="212" t="s">
        <v>729</v>
      </c>
      <c r="B173" s="220" t="s">
        <v>1029</v>
      </c>
      <c r="C173" s="105" t="n">
        <v>9341</v>
      </c>
      <c r="D173" s="105" t="n">
        <v>751</v>
      </c>
      <c r="E173" s="105" t="n">
        <v>6752</v>
      </c>
      <c r="F173" s="105" t="n">
        <v>30</v>
      </c>
      <c r="G173" s="105" t="n">
        <v>85</v>
      </c>
      <c r="H173" s="105" t="n">
        <v>72</v>
      </c>
      <c r="I173" s="105" t="n">
        <v>10</v>
      </c>
      <c r="J173" s="105" t="n">
        <v>271</v>
      </c>
      <c r="K173" s="105" t="n">
        <v>169</v>
      </c>
      <c r="L173" s="105" t="s">
        <v>176</v>
      </c>
      <c r="M173" s="105" t="n">
        <v>86</v>
      </c>
      <c r="N173" s="105" t="n">
        <v>2</v>
      </c>
      <c r="O173" s="105" t="n">
        <v>1113</v>
      </c>
      <c r="P173" s="105" t="s">
        <v>176</v>
      </c>
      <c r="Q173" s="105" t="n">
        <v>9151</v>
      </c>
      <c r="R173" s="105" t="n">
        <v>190</v>
      </c>
      <c r="S173" s="184" t="s">
        <v>729</v>
      </c>
    </row>
    <row r="174" customFormat="false" ht="12.75" hidden="false" customHeight="false" outlineLevel="0" collapsed="false">
      <c r="A174" s="212" t="s">
        <v>1030</v>
      </c>
      <c r="B174" s="220" t="s">
        <v>219</v>
      </c>
      <c r="C174" s="105" t="n">
        <v>58188</v>
      </c>
      <c r="D174" s="105" t="n">
        <v>596</v>
      </c>
      <c r="E174" s="105" t="n">
        <v>55018</v>
      </c>
      <c r="F174" s="105" t="n">
        <v>17</v>
      </c>
      <c r="G174" s="105" t="s">
        <v>176</v>
      </c>
      <c r="H174" s="105" t="n">
        <v>75</v>
      </c>
      <c r="I174" s="105" t="n">
        <v>45</v>
      </c>
      <c r="J174" s="105" t="n">
        <v>1664</v>
      </c>
      <c r="K174" s="105" t="n">
        <v>63</v>
      </c>
      <c r="L174" s="105" t="s">
        <v>176</v>
      </c>
      <c r="M174" s="105" t="n">
        <v>46</v>
      </c>
      <c r="N174" s="105" t="n">
        <v>4</v>
      </c>
      <c r="O174" s="105" t="n">
        <v>660</v>
      </c>
      <c r="P174" s="105" t="s">
        <v>176</v>
      </c>
      <c r="Q174" s="105" t="n">
        <v>58046</v>
      </c>
      <c r="R174" s="105" t="n">
        <v>142</v>
      </c>
      <c r="S174" s="184" t="s">
        <v>1030</v>
      </c>
    </row>
    <row r="175" customFormat="false" ht="12.75" hidden="false" customHeight="false" outlineLevel="0" collapsed="false">
      <c r="A175" s="212" t="s">
        <v>730</v>
      </c>
      <c r="B175" s="220" t="s">
        <v>1031</v>
      </c>
      <c r="C175" s="105" t="n">
        <v>76968</v>
      </c>
      <c r="D175" s="105" t="n">
        <v>4788</v>
      </c>
      <c r="E175" s="105" t="n">
        <v>50954</v>
      </c>
      <c r="F175" s="105" t="n">
        <v>554</v>
      </c>
      <c r="G175" s="105" t="n">
        <v>495</v>
      </c>
      <c r="H175" s="105" t="n">
        <v>1096</v>
      </c>
      <c r="I175" s="105" t="n">
        <v>92</v>
      </c>
      <c r="J175" s="105" t="n">
        <v>4022</v>
      </c>
      <c r="K175" s="105" t="n">
        <v>2281</v>
      </c>
      <c r="L175" s="105" t="s">
        <v>176</v>
      </c>
      <c r="M175" s="105" t="n">
        <v>1261</v>
      </c>
      <c r="N175" s="105" t="n">
        <v>47</v>
      </c>
      <c r="O175" s="105" t="n">
        <v>11378</v>
      </c>
      <c r="P175" s="105" t="s">
        <v>176</v>
      </c>
      <c r="Q175" s="105" t="n">
        <v>74010</v>
      </c>
      <c r="R175" s="105" t="n">
        <v>2958</v>
      </c>
      <c r="S175" s="184" t="s">
        <v>730</v>
      </c>
    </row>
    <row r="176" customFormat="false" ht="12.75" hidden="false" customHeight="false" outlineLevel="0" collapsed="false">
      <c r="A176" s="212" t="s">
        <v>732</v>
      </c>
      <c r="B176" s="220" t="s">
        <v>1032</v>
      </c>
      <c r="C176" s="105" t="n">
        <v>865</v>
      </c>
      <c r="D176" s="105" t="n">
        <v>14</v>
      </c>
      <c r="E176" s="105" t="n">
        <v>686</v>
      </c>
      <c r="F176" s="105" t="n">
        <v>1</v>
      </c>
      <c r="G176" s="105" t="n">
        <v>1</v>
      </c>
      <c r="H176" s="105" t="n">
        <v>2</v>
      </c>
      <c r="I176" s="105" t="s">
        <v>176</v>
      </c>
      <c r="J176" s="105" t="n">
        <v>17</v>
      </c>
      <c r="K176" s="105" t="n">
        <v>10</v>
      </c>
      <c r="L176" s="105" t="s">
        <v>176</v>
      </c>
      <c r="M176" s="105" t="n">
        <v>3</v>
      </c>
      <c r="N176" s="105" t="s">
        <v>176</v>
      </c>
      <c r="O176" s="105" t="n">
        <v>131</v>
      </c>
      <c r="P176" s="105" t="s">
        <v>176</v>
      </c>
      <c r="Q176" s="105" t="n">
        <v>859</v>
      </c>
      <c r="R176" s="105" t="n">
        <v>6</v>
      </c>
      <c r="S176" s="184" t="s">
        <v>732</v>
      </c>
    </row>
    <row r="177" customFormat="false" ht="12.75" hidden="false" customHeight="false" outlineLevel="0" collapsed="false">
      <c r="A177" s="212" t="s">
        <v>1033</v>
      </c>
      <c r="B177" s="220" t="s">
        <v>1034</v>
      </c>
      <c r="C177" s="105" t="n">
        <v>142</v>
      </c>
      <c r="D177" s="105" t="n">
        <v>1</v>
      </c>
      <c r="E177" s="105" t="n">
        <v>49</v>
      </c>
      <c r="F177" s="105" t="s">
        <v>176</v>
      </c>
      <c r="G177" s="105" t="s">
        <v>176</v>
      </c>
      <c r="H177" s="105" t="s">
        <v>176</v>
      </c>
      <c r="I177" s="105" t="s">
        <v>176</v>
      </c>
      <c r="J177" s="105" t="n">
        <v>38</v>
      </c>
      <c r="K177" s="105" t="n">
        <v>2</v>
      </c>
      <c r="L177" s="105" t="s">
        <v>176</v>
      </c>
      <c r="M177" s="105" t="s">
        <v>176</v>
      </c>
      <c r="N177" s="105" t="s">
        <v>176</v>
      </c>
      <c r="O177" s="105" t="n">
        <v>52</v>
      </c>
      <c r="P177" s="105" t="s">
        <v>176</v>
      </c>
      <c r="Q177" s="105" t="n">
        <v>142</v>
      </c>
      <c r="R177" s="105" t="s">
        <v>176</v>
      </c>
      <c r="S177" s="184" t="s">
        <v>1033</v>
      </c>
    </row>
    <row r="178" customFormat="false" ht="12.75" hidden="false" customHeight="false" outlineLevel="0" collapsed="false">
      <c r="A178" s="212" t="s">
        <v>734</v>
      </c>
      <c r="B178" s="220" t="s">
        <v>1035</v>
      </c>
      <c r="C178" s="149" t="n">
        <v>111425</v>
      </c>
      <c r="D178" s="105" t="n">
        <v>3372</v>
      </c>
      <c r="E178" s="105" t="n">
        <v>83962</v>
      </c>
      <c r="F178" s="105" t="n">
        <v>162</v>
      </c>
      <c r="G178" s="105" t="n">
        <v>51</v>
      </c>
      <c r="H178" s="105" t="n">
        <v>463</v>
      </c>
      <c r="I178" s="105" t="n">
        <v>14</v>
      </c>
      <c r="J178" s="105" t="n">
        <v>6853</v>
      </c>
      <c r="K178" s="105" t="n">
        <v>920</v>
      </c>
      <c r="L178" s="105" t="n">
        <v>3</v>
      </c>
      <c r="M178" s="105" t="n">
        <v>301</v>
      </c>
      <c r="N178" s="105" t="n">
        <v>23</v>
      </c>
      <c r="O178" s="105" t="n">
        <v>15301</v>
      </c>
      <c r="P178" s="105" t="s">
        <v>176</v>
      </c>
      <c r="Q178" s="149" t="n">
        <v>110476</v>
      </c>
      <c r="R178" s="105" t="n">
        <v>949</v>
      </c>
      <c r="S178" s="184" t="s">
        <v>734</v>
      </c>
    </row>
    <row r="179" customFormat="false" ht="12.75" hidden="false" customHeight="false" outlineLevel="0" collapsed="false">
      <c r="A179" s="212" t="s">
        <v>1036</v>
      </c>
      <c r="B179" s="220" t="s">
        <v>1037</v>
      </c>
      <c r="C179" s="105" t="n">
        <v>4920</v>
      </c>
      <c r="D179" s="105" t="n">
        <v>323</v>
      </c>
      <c r="E179" s="105" t="n">
        <v>1552</v>
      </c>
      <c r="F179" s="105" t="n">
        <v>9</v>
      </c>
      <c r="G179" s="105" t="n">
        <v>133</v>
      </c>
      <c r="H179" s="105" t="n">
        <v>235</v>
      </c>
      <c r="I179" s="105" t="n">
        <v>17</v>
      </c>
      <c r="J179" s="105" t="n">
        <v>735</v>
      </c>
      <c r="K179" s="105" t="n">
        <v>52</v>
      </c>
      <c r="L179" s="105" t="n">
        <v>8</v>
      </c>
      <c r="M179" s="105" t="n">
        <v>115</v>
      </c>
      <c r="N179" s="105" t="n">
        <v>4</v>
      </c>
      <c r="O179" s="105" t="n">
        <v>1737</v>
      </c>
      <c r="P179" s="105" t="s">
        <v>176</v>
      </c>
      <c r="Q179" s="105" t="n">
        <v>4557</v>
      </c>
      <c r="R179" s="105" t="n">
        <v>363</v>
      </c>
      <c r="S179" s="184" t="s">
        <v>1036</v>
      </c>
    </row>
    <row r="180" customFormat="false" ht="12.75" hidden="false" customHeight="false" outlineLevel="0" collapsed="false">
      <c r="A180" s="213" t="s">
        <v>737</v>
      </c>
      <c r="B180" s="221" t="s">
        <v>1038</v>
      </c>
      <c r="C180" s="105" t="n">
        <v>9826</v>
      </c>
      <c r="D180" s="105" t="n">
        <v>1061</v>
      </c>
      <c r="E180" s="105" t="n">
        <v>6684</v>
      </c>
      <c r="F180" s="105" t="n">
        <v>37</v>
      </c>
      <c r="G180" s="105" t="n">
        <v>30</v>
      </c>
      <c r="H180" s="105" t="n">
        <v>105</v>
      </c>
      <c r="I180" s="105" t="n">
        <v>11</v>
      </c>
      <c r="J180" s="105" t="n">
        <v>339</v>
      </c>
      <c r="K180" s="105" t="n">
        <v>200</v>
      </c>
      <c r="L180" s="105" t="n">
        <v>53</v>
      </c>
      <c r="M180" s="105" t="n">
        <v>127</v>
      </c>
      <c r="N180" s="105" t="n">
        <v>8</v>
      </c>
      <c r="O180" s="105" t="n">
        <v>1171</v>
      </c>
      <c r="P180" s="105" t="s">
        <v>176</v>
      </c>
      <c r="Q180" s="105" t="n">
        <v>9549</v>
      </c>
      <c r="R180" s="105" t="n">
        <v>277</v>
      </c>
      <c r="S180" s="184" t="s">
        <v>737</v>
      </c>
    </row>
    <row r="181" customFormat="false" ht="25.5" hidden="false" customHeight="false" outlineLevel="0" collapsed="false">
      <c r="A181" s="212" t="s">
        <v>738</v>
      </c>
      <c r="B181" s="221" t="s">
        <v>1104</v>
      </c>
      <c r="C181" s="105" t="n">
        <v>31931</v>
      </c>
      <c r="D181" s="105" t="n">
        <v>3254</v>
      </c>
      <c r="E181" s="105" t="n">
        <v>20728</v>
      </c>
      <c r="F181" s="105" t="n">
        <v>149</v>
      </c>
      <c r="G181" s="105" t="n">
        <v>136</v>
      </c>
      <c r="H181" s="105" t="n">
        <v>192</v>
      </c>
      <c r="I181" s="105" t="n">
        <v>91</v>
      </c>
      <c r="J181" s="105" t="n">
        <v>1785</v>
      </c>
      <c r="K181" s="105" t="n">
        <v>1051</v>
      </c>
      <c r="L181" s="105" t="n">
        <v>36</v>
      </c>
      <c r="M181" s="105" t="n">
        <v>263</v>
      </c>
      <c r="N181" s="105" t="n">
        <v>2</v>
      </c>
      <c r="O181" s="105" t="n">
        <v>4244</v>
      </c>
      <c r="P181" s="105" t="s">
        <v>176</v>
      </c>
      <c r="Q181" s="105" t="n">
        <v>31325</v>
      </c>
      <c r="R181" s="105" t="n">
        <v>606</v>
      </c>
      <c r="S181" s="184" t="s">
        <v>738</v>
      </c>
    </row>
    <row r="182" customFormat="false" ht="12.75" hidden="false" customHeight="false" outlineLevel="0" collapsed="false">
      <c r="A182" s="212" t="s">
        <v>739</v>
      </c>
      <c r="B182" s="220" t="s">
        <v>1195</v>
      </c>
      <c r="C182" s="105" t="n">
        <v>2665</v>
      </c>
      <c r="D182" s="105" t="n">
        <v>452</v>
      </c>
      <c r="E182" s="105" t="n">
        <v>1588</v>
      </c>
      <c r="F182" s="105" t="n">
        <v>197</v>
      </c>
      <c r="G182" s="105" t="s">
        <v>176</v>
      </c>
      <c r="H182" s="105" t="n">
        <v>182</v>
      </c>
      <c r="I182" s="105" t="s">
        <v>176</v>
      </c>
      <c r="J182" s="105" t="s">
        <v>176</v>
      </c>
      <c r="K182" s="105" t="s">
        <v>176</v>
      </c>
      <c r="L182" s="105" t="n">
        <v>6</v>
      </c>
      <c r="M182" s="105" t="n">
        <v>6</v>
      </c>
      <c r="N182" s="105" t="s">
        <v>176</v>
      </c>
      <c r="O182" s="105" t="n">
        <v>234</v>
      </c>
      <c r="P182" s="105" t="s">
        <v>176</v>
      </c>
      <c r="Q182" s="105" t="n">
        <v>2280</v>
      </c>
      <c r="R182" s="105" t="n">
        <v>385</v>
      </c>
      <c r="S182" s="184" t="s">
        <v>739</v>
      </c>
    </row>
    <row r="183" customFormat="false" ht="12.75" hidden="false" customHeight="false" outlineLevel="0" collapsed="false">
      <c r="A183" s="212" t="s">
        <v>740</v>
      </c>
      <c r="B183" s="220" t="s">
        <v>656</v>
      </c>
      <c r="C183" s="105" t="n">
        <v>1732</v>
      </c>
      <c r="D183" s="105" t="n">
        <v>869</v>
      </c>
      <c r="E183" s="105" t="n">
        <v>796</v>
      </c>
      <c r="F183" s="105" t="s">
        <v>176</v>
      </c>
      <c r="G183" s="105" t="n">
        <v>36</v>
      </c>
      <c r="H183" s="105" t="n">
        <v>19</v>
      </c>
      <c r="I183" s="105" t="s">
        <v>176</v>
      </c>
      <c r="J183" s="105" t="s">
        <v>176</v>
      </c>
      <c r="K183" s="105" t="s">
        <v>176</v>
      </c>
      <c r="L183" s="105" t="s">
        <v>176</v>
      </c>
      <c r="M183" s="105" t="s">
        <v>176</v>
      </c>
      <c r="N183" s="105" t="s">
        <v>176</v>
      </c>
      <c r="O183" s="105" t="n">
        <v>12</v>
      </c>
      <c r="P183" s="105" t="s">
        <v>176</v>
      </c>
      <c r="Q183" s="105" t="n">
        <v>1713</v>
      </c>
      <c r="R183" s="105" t="n">
        <v>19</v>
      </c>
      <c r="S183" s="184" t="s">
        <v>740</v>
      </c>
    </row>
    <row r="184" customFormat="false" ht="25.5" hidden="false" customHeight="false" outlineLevel="0" collapsed="false">
      <c r="A184" s="212" t="s">
        <v>741</v>
      </c>
      <c r="B184" s="221" t="s">
        <v>1216</v>
      </c>
      <c r="C184" s="105" t="n">
        <v>4967</v>
      </c>
      <c r="D184" s="105" t="n">
        <v>149</v>
      </c>
      <c r="E184" s="105" t="n">
        <v>4327</v>
      </c>
      <c r="F184" s="105" t="n">
        <v>6</v>
      </c>
      <c r="G184" s="105" t="n">
        <v>14</v>
      </c>
      <c r="H184" s="105" t="n">
        <v>42</v>
      </c>
      <c r="I184" s="105" t="s">
        <v>176</v>
      </c>
      <c r="J184" s="105" t="n">
        <v>45</v>
      </c>
      <c r="K184" s="105" t="n">
        <v>1</v>
      </c>
      <c r="L184" s="105" t="s">
        <v>176</v>
      </c>
      <c r="M184" s="105" t="n">
        <v>6</v>
      </c>
      <c r="N184" s="105" t="s">
        <v>176</v>
      </c>
      <c r="O184" s="105" t="n">
        <v>377</v>
      </c>
      <c r="P184" s="105" t="s">
        <v>176</v>
      </c>
      <c r="Q184" s="105" t="n">
        <v>4913</v>
      </c>
      <c r="R184" s="105" t="n">
        <v>54</v>
      </c>
      <c r="S184" s="184" t="s">
        <v>741</v>
      </c>
    </row>
    <row r="185" customFormat="false" ht="12.75" hidden="false" customHeight="false" outlineLevel="0" collapsed="false">
      <c r="A185" s="212" t="s">
        <v>743</v>
      </c>
      <c r="B185" s="221" t="s">
        <v>1195</v>
      </c>
      <c r="C185" s="105" t="n">
        <v>869</v>
      </c>
      <c r="D185" s="105" t="n">
        <v>68</v>
      </c>
      <c r="E185" s="105" t="n">
        <v>475</v>
      </c>
      <c r="F185" s="105" t="n">
        <v>2</v>
      </c>
      <c r="G185" s="105" t="s">
        <v>176</v>
      </c>
      <c r="H185" s="105" t="n">
        <v>17</v>
      </c>
      <c r="I185" s="105" t="s">
        <v>176</v>
      </c>
      <c r="J185" s="105" t="n">
        <v>107</v>
      </c>
      <c r="K185" s="105" t="n">
        <v>12</v>
      </c>
      <c r="L185" s="105" t="s">
        <v>176</v>
      </c>
      <c r="M185" s="105" t="s">
        <v>176</v>
      </c>
      <c r="N185" s="105" t="s">
        <v>176</v>
      </c>
      <c r="O185" s="105" t="n">
        <v>188</v>
      </c>
      <c r="P185" s="105" t="s">
        <v>176</v>
      </c>
      <c r="Q185" s="105" t="n">
        <v>850</v>
      </c>
      <c r="R185" s="105" t="n">
        <v>19</v>
      </c>
      <c r="S185" s="184" t="s">
        <v>743</v>
      </c>
    </row>
    <row r="186" customFormat="false" ht="25.5" hidden="false" customHeight="false" outlineLevel="0" collapsed="false">
      <c r="A186" s="212" t="s">
        <v>745</v>
      </c>
      <c r="B186" s="221" t="s">
        <v>1106</v>
      </c>
      <c r="C186" s="105" t="n">
        <v>100</v>
      </c>
      <c r="D186" s="105" t="s">
        <v>176</v>
      </c>
      <c r="E186" s="105" t="n">
        <v>79</v>
      </c>
      <c r="F186" s="105" t="s">
        <v>176</v>
      </c>
      <c r="G186" s="105" t="s">
        <v>176</v>
      </c>
      <c r="H186" s="105" t="s">
        <v>176</v>
      </c>
      <c r="I186" s="105" t="s">
        <v>176</v>
      </c>
      <c r="J186" s="105" t="n">
        <v>21</v>
      </c>
      <c r="K186" s="105" t="s">
        <v>176</v>
      </c>
      <c r="L186" s="105" t="s">
        <v>176</v>
      </c>
      <c r="M186" s="105" t="s">
        <v>176</v>
      </c>
      <c r="N186" s="105" t="s">
        <v>176</v>
      </c>
      <c r="O186" s="105" t="s">
        <v>176</v>
      </c>
      <c r="P186" s="105" t="s">
        <v>176</v>
      </c>
      <c r="Q186" s="105" t="n">
        <v>100</v>
      </c>
      <c r="R186" s="105" t="s">
        <v>176</v>
      </c>
      <c r="S186" s="184" t="s">
        <v>745</v>
      </c>
    </row>
    <row r="187" customFormat="false" ht="12.75" hidden="false" customHeight="false" outlineLevel="0" collapsed="false">
      <c r="A187" s="212" t="s">
        <v>1043</v>
      </c>
      <c r="B187" s="221" t="s">
        <v>1195</v>
      </c>
      <c r="C187" s="105" t="n">
        <v>2</v>
      </c>
      <c r="D187" s="105" t="n">
        <v>1</v>
      </c>
      <c r="E187" s="105" t="n">
        <v>1</v>
      </c>
      <c r="F187" s="105" t="s">
        <v>176</v>
      </c>
      <c r="G187" s="105" t="s">
        <v>176</v>
      </c>
      <c r="H187" s="105" t="s">
        <v>176</v>
      </c>
      <c r="I187" s="105" t="s">
        <v>176</v>
      </c>
      <c r="J187" s="105" t="s">
        <v>176</v>
      </c>
      <c r="K187" s="105" t="s">
        <v>176</v>
      </c>
      <c r="L187" s="105" t="s">
        <v>176</v>
      </c>
      <c r="M187" s="105" t="s">
        <v>176</v>
      </c>
      <c r="N187" s="105" t="s">
        <v>176</v>
      </c>
      <c r="O187" s="105" t="s">
        <v>176</v>
      </c>
      <c r="P187" s="105" t="s">
        <v>176</v>
      </c>
      <c r="Q187" s="105" t="n">
        <v>2</v>
      </c>
      <c r="R187" s="105" t="s">
        <v>176</v>
      </c>
      <c r="S187" s="184" t="s">
        <v>1043</v>
      </c>
    </row>
    <row r="188" customFormat="false" ht="12.75" hidden="false" customHeight="false" outlineLevel="0" collapsed="false">
      <c r="A188" s="212" t="s">
        <v>1045</v>
      </c>
      <c r="B188" s="220" t="s">
        <v>1041</v>
      </c>
      <c r="C188" s="105" t="s">
        <v>176</v>
      </c>
      <c r="D188" s="105" t="s">
        <v>176</v>
      </c>
      <c r="E188" s="105" t="s">
        <v>176</v>
      </c>
      <c r="F188" s="105" t="s">
        <v>176</v>
      </c>
      <c r="G188" s="105" t="s">
        <v>176</v>
      </c>
      <c r="H188" s="105" t="s">
        <v>176</v>
      </c>
      <c r="I188" s="105" t="s">
        <v>176</v>
      </c>
      <c r="J188" s="105" t="s">
        <v>176</v>
      </c>
      <c r="K188" s="105" t="s">
        <v>176</v>
      </c>
      <c r="L188" s="105" t="s">
        <v>176</v>
      </c>
      <c r="M188" s="105" t="s">
        <v>176</v>
      </c>
      <c r="N188" s="105" t="s">
        <v>176</v>
      </c>
      <c r="O188" s="105" t="s">
        <v>176</v>
      </c>
      <c r="P188" s="105" t="s">
        <v>176</v>
      </c>
      <c r="Q188" s="105" t="s">
        <v>176</v>
      </c>
      <c r="R188" s="105" t="s">
        <v>176</v>
      </c>
      <c r="S188" s="184" t="s">
        <v>1045</v>
      </c>
    </row>
    <row r="189" customFormat="false" ht="12.75" hidden="false" customHeight="false" outlineLevel="0" collapsed="false">
      <c r="A189" s="212" t="s">
        <v>1046</v>
      </c>
      <c r="B189" s="220" t="s">
        <v>1042</v>
      </c>
      <c r="C189" s="105" t="s">
        <v>176</v>
      </c>
      <c r="D189" s="105" t="s">
        <v>176</v>
      </c>
      <c r="E189" s="105" t="s">
        <v>176</v>
      </c>
      <c r="F189" s="105" t="s">
        <v>176</v>
      </c>
      <c r="G189" s="105" t="s">
        <v>176</v>
      </c>
      <c r="H189" s="105" t="s">
        <v>176</v>
      </c>
      <c r="I189" s="105" t="s">
        <v>176</v>
      </c>
      <c r="J189" s="105" t="s">
        <v>176</v>
      </c>
      <c r="K189" s="105" t="s">
        <v>176</v>
      </c>
      <c r="L189" s="105" t="s">
        <v>176</v>
      </c>
      <c r="M189" s="105" t="s">
        <v>176</v>
      </c>
      <c r="N189" s="105" t="s">
        <v>176</v>
      </c>
      <c r="O189" s="105" t="s">
        <v>176</v>
      </c>
      <c r="P189" s="105" t="s">
        <v>176</v>
      </c>
      <c r="Q189" s="105" t="s">
        <v>176</v>
      </c>
      <c r="R189" s="105" t="s">
        <v>176</v>
      </c>
      <c r="S189" s="184" t="s">
        <v>1046</v>
      </c>
    </row>
    <row r="190" customFormat="false" ht="12.75" hidden="false" customHeight="false" outlineLevel="0" collapsed="false">
      <c r="A190" s="212" t="s">
        <v>748</v>
      </c>
      <c r="B190" s="220" t="s">
        <v>1197</v>
      </c>
      <c r="C190" s="105" t="s">
        <v>176</v>
      </c>
      <c r="D190" s="105" t="s">
        <v>176</v>
      </c>
      <c r="E190" s="105" t="s">
        <v>176</v>
      </c>
      <c r="F190" s="105" t="s">
        <v>176</v>
      </c>
      <c r="G190" s="105" t="s">
        <v>176</v>
      </c>
      <c r="H190" s="105" t="s">
        <v>176</v>
      </c>
      <c r="I190" s="105" t="s">
        <v>176</v>
      </c>
      <c r="J190" s="105" t="s">
        <v>176</v>
      </c>
      <c r="K190" s="105" t="s">
        <v>176</v>
      </c>
      <c r="L190" s="105" t="s">
        <v>176</v>
      </c>
      <c r="M190" s="105" t="s">
        <v>176</v>
      </c>
      <c r="N190" s="105" t="s">
        <v>176</v>
      </c>
      <c r="O190" s="105" t="s">
        <v>176</v>
      </c>
      <c r="P190" s="105" t="s">
        <v>176</v>
      </c>
      <c r="Q190" s="105" t="s">
        <v>176</v>
      </c>
      <c r="R190" s="105" t="s">
        <v>176</v>
      </c>
      <c r="S190" s="184" t="s">
        <v>748</v>
      </c>
    </row>
    <row r="191" customFormat="false" ht="12.75" hidden="false" customHeight="false" outlineLevel="0" collapsed="false">
      <c r="A191" s="212" t="s">
        <v>749</v>
      </c>
      <c r="B191" s="220" t="s">
        <v>1109</v>
      </c>
      <c r="C191" s="105" t="s">
        <v>176</v>
      </c>
      <c r="D191" s="105" t="s">
        <v>176</v>
      </c>
      <c r="E191" s="105" t="s">
        <v>176</v>
      </c>
      <c r="F191" s="105" t="s">
        <v>176</v>
      </c>
      <c r="G191" s="105" t="s">
        <v>176</v>
      </c>
      <c r="H191" s="105" t="s">
        <v>176</v>
      </c>
      <c r="I191" s="105" t="s">
        <v>176</v>
      </c>
      <c r="J191" s="105" t="s">
        <v>176</v>
      </c>
      <c r="K191" s="105" t="s">
        <v>176</v>
      </c>
      <c r="L191" s="105" t="s">
        <v>176</v>
      </c>
      <c r="M191" s="105" t="s">
        <v>176</v>
      </c>
      <c r="N191" s="105" t="s">
        <v>176</v>
      </c>
      <c r="O191" s="105" t="s">
        <v>176</v>
      </c>
      <c r="P191" s="105" t="s">
        <v>176</v>
      </c>
      <c r="Q191" s="105" t="s">
        <v>176</v>
      </c>
      <c r="R191" s="105" t="s">
        <v>176</v>
      </c>
      <c r="S191" s="184" t="s">
        <v>749</v>
      </c>
    </row>
    <row r="192" customFormat="false" ht="12.75" hidden="false" customHeight="false" outlineLevel="0" collapsed="false">
      <c r="A192" s="212" t="s">
        <v>1053</v>
      </c>
      <c r="B192" s="220" t="s">
        <v>1047</v>
      </c>
      <c r="C192" s="105" t="n">
        <v>170</v>
      </c>
      <c r="D192" s="105" t="s">
        <v>176</v>
      </c>
      <c r="E192" s="105" t="n">
        <v>14</v>
      </c>
      <c r="F192" s="105" t="s">
        <v>176</v>
      </c>
      <c r="G192" s="105" t="s">
        <v>176</v>
      </c>
      <c r="H192" s="105" t="s">
        <v>176</v>
      </c>
      <c r="I192" s="105" t="s">
        <v>176</v>
      </c>
      <c r="J192" s="105" t="n">
        <v>156</v>
      </c>
      <c r="K192" s="105" t="s">
        <v>176</v>
      </c>
      <c r="L192" s="105" t="s">
        <v>176</v>
      </c>
      <c r="M192" s="105" t="s">
        <v>176</v>
      </c>
      <c r="N192" s="105" t="s">
        <v>176</v>
      </c>
      <c r="O192" s="105" t="s">
        <v>176</v>
      </c>
      <c r="P192" s="105" t="s">
        <v>176</v>
      </c>
      <c r="Q192" s="105" t="n">
        <v>170</v>
      </c>
      <c r="R192" s="105" t="s">
        <v>176</v>
      </c>
      <c r="S192" s="184" t="s">
        <v>1053</v>
      </c>
    </row>
    <row r="193" customFormat="false" ht="12.75" hidden="false" customHeight="false" outlineLevel="0" collapsed="false">
      <c r="A193" s="212" t="s">
        <v>759</v>
      </c>
      <c r="B193" s="220" t="s">
        <v>231</v>
      </c>
      <c r="C193" s="149" t="n">
        <v>393658</v>
      </c>
      <c r="D193" s="105" t="n">
        <v>4593</v>
      </c>
      <c r="E193" s="149" t="n">
        <v>282596</v>
      </c>
      <c r="F193" s="105" t="n">
        <v>1093</v>
      </c>
      <c r="G193" s="105" t="n">
        <v>2598</v>
      </c>
      <c r="H193" s="105" t="n">
        <v>3457</v>
      </c>
      <c r="I193" s="105" t="n">
        <v>796</v>
      </c>
      <c r="J193" s="105" t="n">
        <v>25893</v>
      </c>
      <c r="K193" s="105" t="n">
        <v>8591</v>
      </c>
      <c r="L193" s="105" t="s">
        <v>176</v>
      </c>
      <c r="M193" s="105" t="n">
        <v>3010</v>
      </c>
      <c r="N193" s="105" t="n">
        <v>169</v>
      </c>
      <c r="O193" s="105" t="n">
        <v>60862</v>
      </c>
      <c r="P193" s="105" t="s">
        <v>176</v>
      </c>
      <c r="Q193" s="149" t="n">
        <v>385929</v>
      </c>
      <c r="R193" s="105" t="n">
        <v>7729</v>
      </c>
      <c r="S193" s="184" t="s">
        <v>759</v>
      </c>
    </row>
    <row r="194" customFormat="false" ht="12.75" hidden="false" customHeight="false" outlineLevel="0" collapsed="false">
      <c r="A194" s="212" t="s">
        <v>766</v>
      </c>
      <c r="B194" s="220" t="s">
        <v>1050</v>
      </c>
      <c r="C194" s="105" t="n">
        <v>78789</v>
      </c>
      <c r="D194" s="105" t="n">
        <v>20224</v>
      </c>
      <c r="E194" s="105" t="n">
        <v>66212</v>
      </c>
      <c r="F194" s="105" t="n">
        <v>672</v>
      </c>
      <c r="G194" s="105" t="n">
        <v>-744</v>
      </c>
      <c r="H194" s="105" t="n">
        <v>743</v>
      </c>
      <c r="I194" s="105" t="n">
        <v>-240</v>
      </c>
      <c r="J194" s="105" t="n">
        <v>-4375</v>
      </c>
      <c r="K194" s="105" t="n">
        <v>-466</v>
      </c>
      <c r="L194" s="105" t="n">
        <v>133</v>
      </c>
      <c r="M194" s="105" t="n">
        <v>84</v>
      </c>
      <c r="N194" s="105" t="n">
        <v>18</v>
      </c>
      <c r="O194" s="105" t="n">
        <v>-3472</v>
      </c>
      <c r="P194" s="105" t="s">
        <v>176</v>
      </c>
      <c r="Q194" s="105" t="n">
        <v>77272</v>
      </c>
      <c r="R194" s="105" t="n">
        <v>1517</v>
      </c>
      <c r="S194" s="184" t="s">
        <v>766</v>
      </c>
    </row>
    <row r="195" customFormat="false" ht="25.5" hidden="false" customHeight="false" outlineLevel="0" collapsed="false">
      <c r="A195" s="212" t="s">
        <v>776</v>
      </c>
      <c r="B195" s="221" t="s">
        <v>1110</v>
      </c>
      <c r="C195" s="105" t="s">
        <v>176</v>
      </c>
      <c r="D195" s="105" t="s">
        <v>176</v>
      </c>
      <c r="E195" s="105" t="s">
        <v>176</v>
      </c>
      <c r="F195" s="105" t="s">
        <v>176</v>
      </c>
      <c r="G195" s="105" t="s">
        <v>176</v>
      </c>
      <c r="H195" s="105" t="s">
        <v>176</v>
      </c>
      <c r="I195" s="105" t="s">
        <v>176</v>
      </c>
      <c r="J195" s="105" t="s">
        <v>176</v>
      </c>
      <c r="K195" s="105" t="s">
        <v>176</v>
      </c>
      <c r="L195" s="105" t="s">
        <v>176</v>
      </c>
      <c r="M195" s="105" t="s">
        <v>176</v>
      </c>
      <c r="N195" s="105" t="s">
        <v>176</v>
      </c>
      <c r="O195" s="105" t="s">
        <v>176</v>
      </c>
      <c r="P195" s="105" t="s">
        <v>176</v>
      </c>
      <c r="Q195" s="105" t="s">
        <v>176</v>
      </c>
      <c r="R195" s="105" t="s">
        <v>176</v>
      </c>
      <c r="S195" s="184" t="s">
        <v>776</v>
      </c>
    </row>
    <row r="196" customFormat="false" ht="12.75" hidden="false" customHeight="false" outlineLevel="0" collapsed="false">
      <c r="A196" s="212" t="s">
        <v>783</v>
      </c>
      <c r="B196" s="220" t="s">
        <v>1195</v>
      </c>
      <c r="C196" s="105" t="s">
        <v>176</v>
      </c>
      <c r="D196" s="105" t="s">
        <v>176</v>
      </c>
      <c r="E196" s="105" t="s">
        <v>176</v>
      </c>
      <c r="F196" s="105" t="s">
        <v>176</v>
      </c>
      <c r="G196" s="105" t="s">
        <v>176</v>
      </c>
      <c r="H196" s="105" t="s">
        <v>176</v>
      </c>
      <c r="I196" s="105" t="s">
        <v>176</v>
      </c>
      <c r="J196" s="105" t="s">
        <v>176</v>
      </c>
      <c r="K196" s="105" t="s">
        <v>176</v>
      </c>
      <c r="L196" s="105" t="s">
        <v>176</v>
      </c>
      <c r="M196" s="105" t="s">
        <v>176</v>
      </c>
      <c r="N196" s="105" t="s">
        <v>176</v>
      </c>
      <c r="O196" s="105" t="s">
        <v>176</v>
      </c>
      <c r="P196" s="105" t="s">
        <v>176</v>
      </c>
      <c r="Q196" s="105" t="s">
        <v>176</v>
      </c>
      <c r="R196" s="105" t="s">
        <v>176</v>
      </c>
      <c r="S196" s="184" t="s">
        <v>783</v>
      </c>
    </row>
    <row r="197" customFormat="false" ht="25.5" hidden="false" customHeight="false" outlineLevel="0" collapsed="false">
      <c r="A197" s="212" t="s">
        <v>785</v>
      </c>
      <c r="B197" s="221" t="s">
        <v>1111</v>
      </c>
      <c r="C197" s="105" t="s">
        <v>176</v>
      </c>
      <c r="D197" s="105" t="s">
        <v>176</v>
      </c>
      <c r="E197" s="105" t="s">
        <v>176</v>
      </c>
      <c r="F197" s="105" t="s">
        <v>176</v>
      </c>
      <c r="G197" s="105" t="s">
        <v>176</v>
      </c>
      <c r="H197" s="105" t="s">
        <v>176</v>
      </c>
      <c r="I197" s="105" t="s">
        <v>176</v>
      </c>
      <c r="J197" s="105" t="s">
        <v>176</v>
      </c>
      <c r="K197" s="105" t="s">
        <v>176</v>
      </c>
      <c r="L197" s="105" t="s">
        <v>176</v>
      </c>
      <c r="M197" s="105" t="s">
        <v>176</v>
      </c>
      <c r="N197" s="105" t="s">
        <v>176</v>
      </c>
      <c r="O197" s="105" t="s">
        <v>176</v>
      </c>
      <c r="P197" s="105" t="s">
        <v>176</v>
      </c>
      <c r="Q197" s="105" t="s">
        <v>176</v>
      </c>
      <c r="R197" s="105" t="s">
        <v>176</v>
      </c>
      <c r="S197" s="184" t="s">
        <v>785</v>
      </c>
    </row>
    <row r="198" customFormat="false" ht="12.75" hidden="false" customHeight="false" outlineLevel="0" collapsed="false">
      <c r="A198" s="212" t="s">
        <v>792</v>
      </c>
      <c r="B198" s="220" t="s">
        <v>1198</v>
      </c>
      <c r="C198" s="105" t="n">
        <v>6040</v>
      </c>
      <c r="D198" s="105" t="s">
        <v>176</v>
      </c>
      <c r="E198" s="105" t="n">
        <v>5918</v>
      </c>
      <c r="F198" s="105" t="s">
        <v>176</v>
      </c>
      <c r="G198" s="105" t="s">
        <v>176</v>
      </c>
      <c r="H198" s="105" t="s">
        <v>176</v>
      </c>
      <c r="I198" s="105" t="s">
        <v>176</v>
      </c>
      <c r="J198" s="105" t="n">
        <v>122</v>
      </c>
      <c r="K198" s="105" t="s">
        <v>176</v>
      </c>
      <c r="L198" s="105" t="s">
        <v>176</v>
      </c>
      <c r="M198" s="105" t="s">
        <v>176</v>
      </c>
      <c r="N198" s="105" t="s">
        <v>176</v>
      </c>
      <c r="O198" s="105" t="s">
        <v>176</v>
      </c>
      <c r="P198" s="105" t="s">
        <v>176</v>
      </c>
      <c r="Q198" s="105" t="n">
        <v>6040</v>
      </c>
      <c r="R198" s="105" t="s">
        <v>176</v>
      </c>
      <c r="S198" s="184" t="s">
        <v>792</v>
      </c>
    </row>
    <row r="199" customFormat="false" ht="12.75" hidden="false" customHeight="false" outlineLevel="0" collapsed="false">
      <c r="A199" s="212" t="s">
        <v>798</v>
      </c>
      <c r="B199" s="220" t="s">
        <v>1199</v>
      </c>
      <c r="C199" s="105" t="n">
        <v>20037</v>
      </c>
      <c r="D199" s="105" t="n">
        <v>1687</v>
      </c>
      <c r="E199" s="105" t="n">
        <v>12422</v>
      </c>
      <c r="F199" s="105" t="n">
        <v>89</v>
      </c>
      <c r="G199" s="105" t="n">
        <v>149</v>
      </c>
      <c r="H199" s="105" t="n">
        <v>2043</v>
      </c>
      <c r="I199" s="105" t="n">
        <v>30</v>
      </c>
      <c r="J199" s="105" t="n">
        <v>1444</v>
      </c>
      <c r="K199" s="105" t="n">
        <v>415</v>
      </c>
      <c r="L199" s="105" t="n">
        <v>4</v>
      </c>
      <c r="M199" s="105" t="n">
        <v>189</v>
      </c>
      <c r="N199" s="105" t="n">
        <v>2</v>
      </c>
      <c r="O199" s="105" t="n">
        <v>1563</v>
      </c>
      <c r="P199" s="105" t="s">
        <v>176</v>
      </c>
      <c r="Q199" s="105" t="n">
        <v>17714</v>
      </c>
      <c r="R199" s="105" t="n">
        <v>2323</v>
      </c>
      <c r="S199" s="184" t="s">
        <v>798</v>
      </c>
    </row>
    <row r="200" customFormat="false" ht="12.75" hidden="false" customHeight="false" outlineLevel="0" collapsed="false">
      <c r="A200" s="212" t="s">
        <v>1061</v>
      </c>
      <c r="B200" s="220" t="s">
        <v>250</v>
      </c>
      <c r="C200" s="105" t="n">
        <v>95119</v>
      </c>
      <c r="D200" s="105" t="n">
        <v>12039</v>
      </c>
      <c r="E200" s="105" t="n">
        <v>54138</v>
      </c>
      <c r="F200" s="105" t="n">
        <v>243</v>
      </c>
      <c r="G200" s="105" t="n">
        <v>2566</v>
      </c>
      <c r="H200" s="105" t="n">
        <v>247</v>
      </c>
      <c r="I200" s="105" t="s">
        <v>176</v>
      </c>
      <c r="J200" s="105" t="n">
        <v>4343</v>
      </c>
      <c r="K200" s="105" t="n">
        <v>4254</v>
      </c>
      <c r="L200" s="105" t="s">
        <v>176</v>
      </c>
      <c r="M200" s="105" t="n">
        <v>208</v>
      </c>
      <c r="N200" s="105" t="n">
        <v>4</v>
      </c>
      <c r="O200" s="105" t="n">
        <v>17077</v>
      </c>
      <c r="P200" s="105" t="s">
        <v>176</v>
      </c>
      <c r="Q200" s="105" t="n">
        <v>94417</v>
      </c>
      <c r="R200" s="105" t="n">
        <v>702</v>
      </c>
      <c r="S200" s="184" t="s">
        <v>1061</v>
      </c>
    </row>
    <row r="201" customFormat="false" ht="25.5" hidden="false" customHeight="false" outlineLevel="0" collapsed="false">
      <c r="A201" s="212" t="s">
        <v>822</v>
      </c>
      <c r="B201" s="221" t="s">
        <v>1217</v>
      </c>
      <c r="C201" s="105" t="n">
        <v>7074</v>
      </c>
      <c r="D201" s="105" t="n">
        <v>4448</v>
      </c>
      <c r="E201" s="105" t="n">
        <v>1332</v>
      </c>
      <c r="F201" s="105" t="s">
        <v>176</v>
      </c>
      <c r="G201" s="105" t="s">
        <v>176</v>
      </c>
      <c r="H201" s="105" t="n">
        <v>125</v>
      </c>
      <c r="I201" s="105" t="s">
        <v>176</v>
      </c>
      <c r="J201" s="105" t="n">
        <v>84</v>
      </c>
      <c r="K201" s="105" t="n">
        <v>855</v>
      </c>
      <c r="L201" s="105" t="s">
        <v>176</v>
      </c>
      <c r="M201" s="105" t="s">
        <v>176</v>
      </c>
      <c r="N201" s="105" t="s">
        <v>176</v>
      </c>
      <c r="O201" s="105" t="n">
        <v>230</v>
      </c>
      <c r="P201" s="105" t="s">
        <v>176</v>
      </c>
      <c r="Q201" s="105" t="n">
        <v>6949</v>
      </c>
      <c r="R201" s="105" t="n">
        <v>125</v>
      </c>
      <c r="S201" s="184" t="s">
        <v>822</v>
      </c>
    </row>
    <row r="202" customFormat="false" ht="12.75" hidden="false" customHeight="false" outlineLevel="0" collapsed="false">
      <c r="A202" s="212" t="s">
        <v>824</v>
      </c>
      <c r="B202" s="220" t="s">
        <v>1195</v>
      </c>
      <c r="C202" s="105" t="n">
        <v>213</v>
      </c>
      <c r="D202" s="105" t="n">
        <v>94</v>
      </c>
      <c r="E202" s="105" t="n">
        <v>105</v>
      </c>
      <c r="F202" s="105" t="s">
        <v>176</v>
      </c>
      <c r="G202" s="105" t="s">
        <v>176</v>
      </c>
      <c r="H202" s="105" t="s">
        <v>176</v>
      </c>
      <c r="I202" s="105" t="n">
        <v>13</v>
      </c>
      <c r="J202" s="105" t="s">
        <v>176</v>
      </c>
      <c r="K202" s="105" t="s">
        <v>176</v>
      </c>
      <c r="L202" s="105" t="s">
        <v>176</v>
      </c>
      <c r="M202" s="105" t="n">
        <v>1</v>
      </c>
      <c r="N202" s="105" t="s">
        <v>176</v>
      </c>
      <c r="O202" s="105" t="s">
        <v>176</v>
      </c>
      <c r="P202" s="105" t="s">
        <v>176</v>
      </c>
      <c r="Q202" s="105" t="n">
        <v>212</v>
      </c>
      <c r="R202" s="105" t="n">
        <v>1</v>
      </c>
      <c r="S202" s="184" t="s">
        <v>824</v>
      </c>
    </row>
    <row r="203" customFormat="false" ht="12.75" hidden="false" customHeight="false" outlineLevel="0" collapsed="false">
      <c r="A203" s="212" t="s">
        <v>840</v>
      </c>
      <c r="B203" s="220" t="s">
        <v>1057</v>
      </c>
      <c r="C203" s="105" t="s">
        <v>176</v>
      </c>
      <c r="D203" s="105" t="s">
        <v>176</v>
      </c>
      <c r="E203" s="105" t="s">
        <v>176</v>
      </c>
      <c r="F203" s="105" t="s">
        <v>176</v>
      </c>
      <c r="G203" s="105" t="s">
        <v>176</v>
      </c>
      <c r="H203" s="105" t="s">
        <v>176</v>
      </c>
      <c r="I203" s="105" t="s">
        <v>176</v>
      </c>
      <c r="J203" s="105" t="s">
        <v>176</v>
      </c>
      <c r="K203" s="105" t="s">
        <v>176</v>
      </c>
      <c r="L203" s="105" t="s">
        <v>176</v>
      </c>
      <c r="M203" s="105" t="s">
        <v>176</v>
      </c>
      <c r="N203" s="105" t="s">
        <v>176</v>
      </c>
      <c r="O203" s="105" t="s">
        <v>176</v>
      </c>
      <c r="P203" s="105" t="s">
        <v>176</v>
      </c>
      <c r="Q203" s="105" t="s">
        <v>176</v>
      </c>
      <c r="R203" s="105" t="s">
        <v>176</v>
      </c>
      <c r="S203" s="184" t="s">
        <v>840</v>
      </c>
    </row>
    <row r="204" customFormat="false" ht="12.75" hidden="false" customHeight="false" outlineLevel="0" collapsed="false">
      <c r="A204" s="212" t="s">
        <v>1066</v>
      </c>
      <c r="B204" s="220" t="s">
        <v>231</v>
      </c>
      <c r="C204" s="105" t="n">
        <v>32606</v>
      </c>
      <c r="D204" s="105" t="n">
        <v>6249</v>
      </c>
      <c r="E204" s="105" t="n">
        <v>22167</v>
      </c>
      <c r="F204" s="105" t="n">
        <v>234</v>
      </c>
      <c r="G204" s="105" t="s">
        <v>176</v>
      </c>
      <c r="H204" s="105" t="n">
        <v>147</v>
      </c>
      <c r="I204" s="105" t="s">
        <v>176</v>
      </c>
      <c r="J204" s="105" t="n">
        <v>249</v>
      </c>
      <c r="K204" s="105" t="n">
        <v>1806</v>
      </c>
      <c r="L204" s="105" t="s">
        <v>176</v>
      </c>
      <c r="M204" s="105" t="n">
        <v>101</v>
      </c>
      <c r="N204" s="105" t="s">
        <v>176</v>
      </c>
      <c r="O204" s="105" t="n">
        <v>1653</v>
      </c>
      <c r="P204" s="105" t="s">
        <v>176</v>
      </c>
      <c r="Q204" s="105" t="n">
        <v>32124</v>
      </c>
      <c r="R204" s="105" t="n">
        <v>482</v>
      </c>
      <c r="S204" s="184" t="s">
        <v>1066</v>
      </c>
    </row>
    <row r="205" customFormat="false" ht="12.75" hidden="false" customHeight="false" outlineLevel="0" collapsed="false">
      <c r="A205" s="212" t="s">
        <v>875</v>
      </c>
      <c r="B205" s="220" t="s">
        <v>1058</v>
      </c>
      <c r="C205" s="105" t="n">
        <v>95877</v>
      </c>
      <c r="D205" s="105" t="n">
        <v>12019</v>
      </c>
      <c r="E205" s="105" t="n">
        <v>51748</v>
      </c>
      <c r="F205" s="105" t="n">
        <v>98</v>
      </c>
      <c r="G205" s="105" t="n">
        <v>2715</v>
      </c>
      <c r="H205" s="105" t="n">
        <v>2268</v>
      </c>
      <c r="I205" s="105" t="n">
        <v>43</v>
      </c>
      <c r="J205" s="105" t="n">
        <v>5744</v>
      </c>
      <c r="K205" s="105" t="n">
        <v>3718</v>
      </c>
      <c r="L205" s="105" t="n">
        <v>4</v>
      </c>
      <c r="M205" s="105" t="n">
        <v>297</v>
      </c>
      <c r="N205" s="105" t="n">
        <v>6</v>
      </c>
      <c r="O205" s="105" t="n">
        <v>17217</v>
      </c>
      <c r="P205" s="105" t="s">
        <v>176</v>
      </c>
      <c r="Q205" s="105" t="n">
        <v>93208</v>
      </c>
      <c r="R205" s="105" t="n">
        <v>2669</v>
      </c>
      <c r="S205" s="184" t="s">
        <v>875</v>
      </c>
    </row>
    <row r="206" customFormat="false" ht="12.75" hidden="false" customHeight="false" outlineLevel="0" collapsed="false">
      <c r="A206" s="212" t="s">
        <v>877</v>
      </c>
      <c r="B206" s="220" t="s">
        <v>1115</v>
      </c>
      <c r="C206" s="149" t="n">
        <v>174666</v>
      </c>
      <c r="D206" s="105" t="n">
        <v>32243</v>
      </c>
      <c r="E206" s="149" t="n">
        <v>117960</v>
      </c>
      <c r="F206" s="105" t="n">
        <v>770</v>
      </c>
      <c r="G206" s="105" t="n">
        <v>1971</v>
      </c>
      <c r="H206" s="105" t="n">
        <v>3011</v>
      </c>
      <c r="I206" s="105" t="n">
        <v>-197</v>
      </c>
      <c r="J206" s="105" t="n">
        <v>1369</v>
      </c>
      <c r="K206" s="105" t="n">
        <v>3252</v>
      </c>
      <c r="L206" s="105" t="n">
        <v>137</v>
      </c>
      <c r="M206" s="105" t="n">
        <v>381</v>
      </c>
      <c r="N206" s="105" t="n">
        <v>24</v>
      </c>
      <c r="O206" s="105" t="n">
        <v>13745</v>
      </c>
      <c r="P206" s="105" t="s">
        <v>176</v>
      </c>
      <c r="Q206" s="149" t="n">
        <v>170480</v>
      </c>
      <c r="R206" s="105" t="n">
        <v>4186</v>
      </c>
      <c r="S206" s="184" t="s">
        <v>877</v>
      </c>
    </row>
    <row r="207" customFormat="false" ht="12.75" hidden="false" customHeight="false" outlineLevel="0" collapsed="false">
      <c r="A207" s="212" t="s">
        <v>885</v>
      </c>
      <c r="B207" s="220" t="s">
        <v>1060</v>
      </c>
      <c r="C207" s="105" t="n">
        <v>2842</v>
      </c>
      <c r="D207" s="105" t="n">
        <v>1188</v>
      </c>
      <c r="E207" s="105" t="n">
        <v>1322</v>
      </c>
      <c r="F207" s="105" t="n">
        <v>197</v>
      </c>
      <c r="G207" s="105" t="n">
        <v>36</v>
      </c>
      <c r="H207" s="105" t="n">
        <v>22</v>
      </c>
      <c r="I207" s="105" t="s">
        <v>176</v>
      </c>
      <c r="J207" s="105" t="s">
        <v>176</v>
      </c>
      <c r="K207" s="105" t="s">
        <v>176</v>
      </c>
      <c r="L207" s="105" t="s">
        <v>176</v>
      </c>
      <c r="M207" s="105" t="s">
        <v>176</v>
      </c>
      <c r="N207" s="105" t="s">
        <v>176</v>
      </c>
      <c r="O207" s="105" t="n">
        <v>77</v>
      </c>
      <c r="P207" s="105" t="s">
        <v>176</v>
      </c>
      <c r="Q207" s="105" t="n">
        <v>2623</v>
      </c>
      <c r="R207" s="105" t="n">
        <v>219</v>
      </c>
      <c r="S207" s="184" t="s">
        <v>885</v>
      </c>
    </row>
    <row r="208" customFormat="false" ht="12.75" hidden="false" customHeight="false" outlineLevel="0" collapsed="false">
      <c r="A208" s="212" t="s">
        <v>888</v>
      </c>
      <c r="B208" s="220" t="s">
        <v>626</v>
      </c>
      <c r="C208" s="149" t="n">
        <v>592240</v>
      </c>
      <c r="D208" s="105" t="n">
        <v>41562</v>
      </c>
      <c r="E208" s="149" t="n">
        <v>418859</v>
      </c>
      <c r="F208" s="105" t="n">
        <v>1753</v>
      </c>
      <c r="G208" s="105" t="n">
        <v>4533</v>
      </c>
      <c r="H208" s="105" t="n">
        <v>4876</v>
      </c>
      <c r="I208" s="105" t="n">
        <v>599</v>
      </c>
      <c r="J208" s="105" t="n">
        <v>27511</v>
      </c>
      <c r="K208" s="105" t="n">
        <v>13649</v>
      </c>
      <c r="L208" s="105" t="n">
        <v>137</v>
      </c>
      <c r="M208" s="105" t="n">
        <v>3492</v>
      </c>
      <c r="N208" s="105" t="n">
        <v>193</v>
      </c>
      <c r="O208" s="105" t="n">
        <v>75076</v>
      </c>
      <c r="P208" s="105" t="s">
        <v>176</v>
      </c>
      <c r="Q208" s="149" t="n">
        <v>581926</v>
      </c>
      <c r="R208" s="105" t="n">
        <v>10314</v>
      </c>
      <c r="S208" s="184" t="s">
        <v>888</v>
      </c>
    </row>
    <row r="209" customFormat="false" ht="12.75" hidden="false" customHeight="false" outlineLevel="0" collapsed="false">
      <c r="A209" s="212" t="s">
        <v>890</v>
      </c>
      <c r="B209" s="220" t="s">
        <v>328</v>
      </c>
      <c r="C209" s="149" t="n">
        <v>550293</v>
      </c>
      <c r="D209" s="105" t="n">
        <v>37767</v>
      </c>
      <c r="E209" s="149" t="n">
        <v>391813</v>
      </c>
      <c r="F209" s="105" t="n">
        <v>1358</v>
      </c>
      <c r="G209" s="105" t="n">
        <v>2621</v>
      </c>
      <c r="H209" s="105" t="n">
        <v>4151</v>
      </c>
      <c r="I209" s="105" t="n">
        <v>798</v>
      </c>
      <c r="J209" s="105" t="n">
        <v>27089</v>
      </c>
      <c r="K209" s="105" t="n">
        <v>14270</v>
      </c>
      <c r="L209" s="105" t="s">
        <v>176</v>
      </c>
      <c r="M209" s="105" t="n">
        <v>3337</v>
      </c>
      <c r="N209" s="105" t="n">
        <v>169</v>
      </c>
      <c r="O209" s="105" t="n">
        <v>66920</v>
      </c>
      <c r="P209" s="105" t="s">
        <v>176</v>
      </c>
      <c r="Q209" s="149" t="n">
        <v>541278</v>
      </c>
      <c r="R209" s="105" t="n">
        <v>9015</v>
      </c>
      <c r="S209" s="184" t="s">
        <v>890</v>
      </c>
    </row>
    <row r="210" customFormat="false" ht="12.75" hidden="false" customHeight="false" outlineLevel="0" collapsed="false">
      <c r="A210" s="212" t="s">
        <v>1068</v>
      </c>
      <c r="B210" s="220" t="s">
        <v>1063</v>
      </c>
      <c r="C210" s="105" t="n">
        <v>41947</v>
      </c>
      <c r="D210" s="105" t="n">
        <v>3795</v>
      </c>
      <c r="E210" s="105" t="n">
        <v>27046</v>
      </c>
      <c r="F210" s="105" t="n">
        <v>395</v>
      </c>
      <c r="G210" s="105" t="n">
        <v>1912</v>
      </c>
      <c r="H210" s="105" t="n">
        <v>725</v>
      </c>
      <c r="I210" s="105" t="n">
        <v>-199</v>
      </c>
      <c r="J210" s="105" t="n">
        <v>422</v>
      </c>
      <c r="K210" s="105" t="n">
        <v>-621</v>
      </c>
      <c r="L210" s="105" t="n">
        <v>137</v>
      </c>
      <c r="M210" s="105" t="n">
        <v>155</v>
      </c>
      <c r="N210" s="105" t="n">
        <v>24</v>
      </c>
      <c r="O210" s="105" t="n">
        <v>8156</v>
      </c>
      <c r="P210" s="105" t="s">
        <v>176</v>
      </c>
      <c r="Q210" s="105" t="n">
        <v>40648</v>
      </c>
      <c r="R210" s="105" t="n">
        <v>1299</v>
      </c>
      <c r="S210" s="184" t="s">
        <v>1068</v>
      </c>
    </row>
    <row r="211" customFormat="false" ht="12.75" hidden="false" customHeight="false" outlineLevel="0" collapsed="false">
      <c r="A211" s="212" t="s">
        <v>902</v>
      </c>
      <c r="B211" s="220" t="s">
        <v>1116</v>
      </c>
      <c r="C211" s="105" t="n">
        <v>8826</v>
      </c>
      <c r="D211" s="105" t="n">
        <v>222</v>
      </c>
      <c r="E211" s="105" t="n">
        <v>7419</v>
      </c>
      <c r="F211" s="105" t="s">
        <v>176</v>
      </c>
      <c r="G211" s="105" t="n">
        <v>23</v>
      </c>
      <c r="H211" s="105" t="n">
        <v>27</v>
      </c>
      <c r="I211" s="105" t="s">
        <v>176</v>
      </c>
      <c r="J211" s="105" t="n">
        <v>27</v>
      </c>
      <c r="K211" s="105" t="n">
        <v>170</v>
      </c>
      <c r="L211" s="105" t="n">
        <v>106</v>
      </c>
      <c r="M211" s="105" t="n">
        <v>25</v>
      </c>
      <c r="N211" s="105" t="n">
        <v>12</v>
      </c>
      <c r="O211" s="105" t="n">
        <v>795</v>
      </c>
      <c r="P211" s="105" t="s">
        <v>176</v>
      </c>
      <c r="Q211" s="105" t="n">
        <v>8762</v>
      </c>
      <c r="R211" s="105" t="n">
        <v>64</v>
      </c>
      <c r="S211" s="184" t="s">
        <v>902</v>
      </c>
    </row>
    <row r="212" customFormat="false" ht="12.75" hidden="false" customHeight="false" outlineLevel="0" collapsed="false">
      <c r="A212" s="212" t="s">
        <v>903</v>
      </c>
      <c r="B212" s="220" t="s">
        <v>238</v>
      </c>
      <c r="C212" s="105" t="n">
        <v>1816</v>
      </c>
      <c r="D212" s="105" t="n">
        <v>451</v>
      </c>
      <c r="E212" s="105" t="n">
        <v>1005</v>
      </c>
      <c r="F212" s="105" t="n">
        <v>11</v>
      </c>
      <c r="G212" s="105" t="s">
        <v>176</v>
      </c>
      <c r="H212" s="105" t="n">
        <v>71</v>
      </c>
      <c r="I212" s="105" t="s">
        <v>176</v>
      </c>
      <c r="J212" s="105" t="n">
        <v>85</v>
      </c>
      <c r="K212" s="105" t="n">
        <v>155</v>
      </c>
      <c r="L212" s="105" t="s">
        <v>176</v>
      </c>
      <c r="M212" s="105" t="n">
        <v>14</v>
      </c>
      <c r="N212" s="105" t="s">
        <v>176</v>
      </c>
      <c r="O212" s="105" t="n">
        <v>24</v>
      </c>
      <c r="P212" s="105" t="s">
        <v>176</v>
      </c>
      <c r="Q212" s="105" t="n">
        <v>1720</v>
      </c>
      <c r="R212" s="105" t="n">
        <v>96</v>
      </c>
      <c r="S212" s="184" t="s">
        <v>903</v>
      </c>
    </row>
    <row r="213" customFormat="false" ht="12.75" hidden="false" customHeight="false" outlineLevel="0" collapsed="false">
      <c r="A213" s="212" t="s">
        <v>905</v>
      </c>
      <c r="B213" s="220" t="s">
        <v>219</v>
      </c>
      <c r="C213" s="105" t="n">
        <v>5327</v>
      </c>
      <c r="D213" s="105" t="n">
        <v>320</v>
      </c>
      <c r="E213" s="105" t="n">
        <v>3740</v>
      </c>
      <c r="F213" s="105" t="n">
        <v>39</v>
      </c>
      <c r="G213" s="105" t="n">
        <v>10</v>
      </c>
      <c r="H213" s="105" t="n">
        <v>32</v>
      </c>
      <c r="I213" s="105" t="n">
        <v>15</v>
      </c>
      <c r="J213" s="105" t="n">
        <v>234</v>
      </c>
      <c r="K213" s="105" t="n">
        <v>77</v>
      </c>
      <c r="L213" s="105" t="s">
        <v>176</v>
      </c>
      <c r="M213" s="105" t="n">
        <v>18</v>
      </c>
      <c r="N213" s="105" t="s">
        <v>176</v>
      </c>
      <c r="O213" s="105" t="n">
        <v>842</v>
      </c>
      <c r="P213" s="105" t="s">
        <v>176</v>
      </c>
      <c r="Q213" s="105" t="n">
        <v>5238</v>
      </c>
      <c r="R213" s="105" t="n">
        <v>89</v>
      </c>
      <c r="S213" s="184" t="s">
        <v>905</v>
      </c>
    </row>
    <row r="214" customFormat="false" ht="12.75" hidden="false" customHeight="false" outlineLevel="0" collapsed="false">
      <c r="A214" s="212" t="s">
        <v>1079</v>
      </c>
      <c r="B214" s="220" t="s">
        <v>1117</v>
      </c>
      <c r="C214" s="105" t="n">
        <v>6323</v>
      </c>
      <c r="D214" s="105" t="n">
        <v>631</v>
      </c>
      <c r="E214" s="105" t="n">
        <v>4896</v>
      </c>
      <c r="F214" s="105" t="n">
        <v>2</v>
      </c>
      <c r="G214" s="105" t="n">
        <v>14</v>
      </c>
      <c r="H214" s="105" t="n">
        <v>50</v>
      </c>
      <c r="I214" s="105" t="s">
        <v>176</v>
      </c>
      <c r="J214" s="105" t="n">
        <v>140</v>
      </c>
      <c r="K214" s="105" t="n">
        <v>126</v>
      </c>
      <c r="L214" s="105" t="s">
        <v>176</v>
      </c>
      <c r="M214" s="105" t="n">
        <v>31</v>
      </c>
      <c r="N214" s="105" t="s">
        <v>176</v>
      </c>
      <c r="O214" s="105" t="n">
        <v>433</v>
      </c>
      <c r="P214" s="105" t="s">
        <v>176</v>
      </c>
      <c r="Q214" s="105" t="n">
        <v>6240</v>
      </c>
      <c r="R214" s="105" t="n">
        <v>83</v>
      </c>
      <c r="S214" s="184" t="s">
        <v>1079</v>
      </c>
    </row>
    <row r="215" customFormat="false" ht="25.5" hidden="false" customHeight="false" outlineLevel="0" collapsed="false">
      <c r="A215" s="212" t="s">
        <v>907</v>
      </c>
      <c r="B215" s="221" t="s">
        <v>1218</v>
      </c>
      <c r="C215" s="105" t="n">
        <v>32132</v>
      </c>
      <c r="D215" s="105" t="n">
        <v>2536</v>
      </c>
      <c r="E215" s="105" t="n">
        <v>16482</v>
      </c>
      <c r="F215" s="105" t="n">
        <v>1093</v>
      </c>
      <c r="G215" s="105" t="n">
        <v>311</v>
      </c>
      <c r="H215" s="105" t="n">
        <v>2405</v>
      </c>
      <c r="I215" s="105" t="n">
        <v>1</v>
      </c>
      <c r="J215" s="105" t="n">
        <v>506</v>
      </c>
      <c r="K215" s="105" t="n">
        <v>2060</v>
      </c>
      <c r="L215" s="105" t="s">
        <v>176</v>
      </c>
      <c r="M215" s="105" t="n">
        <v>573</v>
      </c>
      <c r="N215" s="105" t="s">
        <v>176</v>
      </c>
      <c r="O215" s="105" t="n">
        <v>6165</v>
      </c>
      <c r="P215" s="105" t="s">
        <v>176</v>
      </c>
      <c r="Q215" s="105" t="n">
        <v>28061</v>
      </c>
      <c r="R215" s="105" t="n">
        <v>4071</v>
      </c>
      <c r="S215" s="184" t="s">
        <v>907</v>
      </c>
    </row>
    <row r="216" customFormat="false" ht="12.75" hidden="false" customHeight="false" outlineLevel="0" collapsed="false">
      <c r="A216" s="212" t="s">
        <v>909</v>
      </c>
      <c r="B216" s="220" t="s">
        <v>1180</v>
      </c>
      <c r="C216" s="105" t="n">
        <v>4746</v>
      </c>
      <c r="D216" s="105" t="n">
        <v>314</v>
      </c>
      <c r="E216" s="105" t="n">
        <v>2226</v>
      </c>
      <c r="F216" s="105" t="n">
        <v>169</v>
      </c>
      <c r="G216" s="105" t="s">
        <v>176</v>
      </c>
      <c r="H216" s="105" t="n">
        <v>1717</v>
      </c>
      <c r="I216" s="105" t="s">
        <v>176</v>
      </c>
      <c r="J216" s="105" t="n">
        <v>14</v>
      </c>
      <c r="K216" s="105" t="n">
        <v>3</v>
      </c>
      <c r="L216" s="105" t="s">
        <v>176</v>
      </c>
      <c r="M216" s="105" t="n">
        <v>5</v>
      </c>
      <c r="N216" s="105" t="s">
        <v>176</v>
      </c>
      <c r="O216" s="105" t="n">
        <v>298</v>
      </c>
      <c r="P216" s="105" t="s">
        <v>176</v>
      </c>
      <c r="Q216" s="105" t="n">
        <v>2855</v>
      </c>
      <c r="R216" s="105" t="n">
        <v>1891</v>
      </c>
      <c r="S216" s="184" t="s">
        <v>909</v>
      </c>
    </row>
    <row r="217" customFormat="false" ht="12.75" hidden="false" customHeight="false" outlineLevel="0" collapsed="false">
      <c r="A217" s="212" t="s">
        <v>915</v>
      </c>
      <c r="B217" s="220" t="s">
        <v>1184</v>
      </c>
      <c r="C217" s="105" t="n">
        <v>1809</v>
      </c>
      <c r="D217" s="105" t="n">
        <v>144</v>
      </c>
      <c r="E217" s="105" t="n">
        <v>769</v>
      </c>
      <c r="F217" s="105" t="n">
        <v>216</v>
      </c>
      <c r="G217" s="105" t="s">
        <v>176</v>
      </c>
      <c r="H217" s="105" t="n">
        <v>67</v>
      </c>
      <c r="I217" s="105" t="n">
        <v>3</v>
      </c>
      <c r="J217" s="105" t="s">
        <v>176</v>
      </c>
      <c r="K217" s="105" t="n">
        <v>13</v>
      </c>
      <c r="L217" s="105" t="s">
        <v>176</v>
      </c>
      <c r="M217" s="105" t="n">
        <v>12</v>
      </c>
      <c r="N217" s="105" t="s">
        <v>176</v>
      </c>
      <c r="O217" s="105" t="n">
        <v>585</v>
      </c>
      <c r="P217" s="105" t="s">
        <v>176</v>
      </c>
      <c r="Q217" s="105" t="n">
        <v>1514</v>
      </c>
      <c r="R217" s="105" t="n">
        <v>295</v>
      </c>
      <c r="S217" s="184" t="s">
        <v>915</v>
      </c>
    </row>
    <row r="218" customFormat="false" ht="25.5" hidden="false" customHeight="false" outlineLevel="0" collapsed="false">
      <c r="A218" s="212" t="s">
        <v>921</v>
      </c>
      <c r="B218" s="221" t="s">
        <v>1214</v>
      </c>
      <c r="C218" s="149" t="n">
        <v>361526</v>
      </c>
      <c r="D218" s="105" t="n">
        <v>2057</v>
      </c>
      <c r="E218" s="149" t="n">
        <v>266114</v>
      </c>
      <c r="F218" s="105" t="s">
        <v>176</v>
      </c>
      <c r="G218" s="105" t="n">
        <v>2287</v>
      </c>
      <c r="H218" s="105" t="n">
        <v>1052</v>
      </c>
      <c r="I218" s="105" t="n">
        <v>795</v>
      </c>
      <c r="J218" s="105" t="n">
        <v>25387</v>
      </c>
      <c r="K218" s="105" t="n">
        <v>6531</v>
      </c>
      <c r="L218" s="105" t="s">
        <v>176</v>
      </c>
      <c r="M218" s="105" t="n">
        <v>2437</v>
      </c>
      <c r="N218" s="105" t="n">
        <v>169</v>
      </c>
      <c r="O218" s="105" t="n">
        <v>54697</v>
      </c>
      <c r="P218" s="105" t="s">
        <v>176</v>
      </c>
      <c r="Q218" s="149" t="n">
        <v>357868</v>
      </c>
      <c r="R218" s="105" t="n">
        <v>3658</v>
      </c>
      <c r="S218" s="184" t="s">
        <v>921</v>
      </c>
    </row>
    <row r="219" customFormat="false" ht="12.75" hidden="false" customHeight="false" outlineLevel="0" collapsed="false">
      <c r="A219" s="212" t="s">
        <v>923</v>
      </c>
      <c r="B219" s="220" t="s">
        <v>1180</v>
      </c>
      <c r="C219" s="105" t="n">
        <v>99032</v>
      </c>
      <c r="D219" s="105" t="n">
        <v>18523</v>
      </c>
      <c r="E219" s="105" t="n">
        <v>79177</v>
      </c>
      <c r="F219" s="105" t="s">
        <v>176</v>
      </c>
      <c r="G219" s="105" t="s">
        <v>176</v>
      </c>
      <c r="H219" s="105" t="n">
        <v>5</v>
      </c>
      <c r="I219" s="105" t="n">
        <v>2</v>
      </c>
      <c r="J219" s="105" t="n">
        <v>185</v>
      </c>
      <c r="K219" s="105" t="n">
        <v>18</v>
      </c>
      <c r="L219" s="105" t="s">
        <v>176</v>
      </c>
      <c r="M219" s="105" t="n">
        <v>77</v>
      </c>
      <c r="N219" s="105" t="s">
        <v>176</v>
      </c>
      <c r="O219" s="105" t="n">
        <v>1045</v>
      </c>
      <c r="P219" s="105" t="s">
        <v>176</v>
      </c>
      <c r="Q219" s="105" t="n">
        <v>98950</v>
      </c>
      <c r="R219" s="105" t="n">
        <v>82</v>
      </c>
      <c r="S219" s="184" t="s">
        <v>923</v>
      </c>
    </row>
    <row r="220" customFormat="false" ht="12.75" hidden="false" customHeight="false" outlineLevel="0" collapsed="false">
      <c r="A220" s="212" t="s">
        <v>926</v>
      </c>
      <c r="B220" s="220" t="s">
        <v>1184</v>
      </c>
      <c r="C220" s="105" t="n">
        <v>2022</v>
      </c>
      <c r="D220" s="105" t="n">
        <v>11</v>
      </c>
      <c r="E220" s="105" t="n">
        <v>1931</v>
      </c>
      <c r="F220" s="105" t="n">
        <v>2</v>
      </c>
      <c r="G220" s="105" t="n">
        <v>2</v>
      </c>
      <c r="H220" s="105" t="n">
        <v>2</v>
      </c>
      <c r="I220" s="105" t="s">
        <v>176</v>
      </c>
      <c r="J220" s="105" t="s">
        <v>176</v>
      </c>
      <c r="K220" s="105" t="n">
        <v>1</v>
      </c>
      <c r="L220" s="105" t="n">
        <v>30</v>
      </c>
      <c r="M220" s="105" t="n">
        <v>13</v>
      </c>
      <c r="N220" s="105" t="n">
        <v>2</v>
      </c>
      <c r="O220" s="105" t="n">
        <v>28</v>
      </c>
      <c r="P220" s="105" t="s">
        <v>176</v>
      </c>
      <c r="Q220" s="105" t="n">
        <v>2003</v>
      </c>
      <c r="R220" s="105" t="n">
        <v>19</v>
      </c>
      <c r="S220" s="184" t="s">
        <v>926</v>
      </c>
    </row>
    <row r="221" customFormat="false" ht="25.5" hidden="false" customHeight="false" outlineLevel="0" collapsed="false">
      <c r="A221" s="212" t="s">
        <v>1083</v>
      </c>
      <c r="B221" s="221" t="s">
        <v>1121</v>
      </c>
      <c r="C221" s="105" t="s">
        <v>176</v>
      </c>
      <c r="D221" s="105" t="s">
        <v>176</v>
      </c>
      <c r="E221" s="105" t="s">
        <v>176</v>
      </c>
      <c r="F221" s="105" t="s">
        <v>176</v>
      </c>
      <c r="G221" s="105" t="s">
        <v>176</v>
      </c>
      <c r="H221" s="105" t="s">
        <v>176</v>
      </c>
      <c r="I221" s="105" t="s">
        <v>176</v>
      </c>
      <c r="J221" s="105" t="s">
        <v>176</v>
      </c>
      <c r="K221" s="105" t="s">
        <v>176</v>
      </c>
      <c r="L221" s="105" t="s">
        <v>176</v>
      </c>
      <c r="M221" s="105" t="s">
        <v>176</v>
      </c>
      <c r="N221" s="105" t="s">
        <v>176</v>
      </c>
      <c r="O221" s="105" t="s">
        <v>176</v>
      </c>
      <c r="P221" s="105" t="s">
        <v>176</v>
      </c>
      <c r="Q221" s="105" t="s">
        <v>176</v>
      </c>
      <c r="R221" s="105" t="s">
        <v>176</v>
      </c>
      <c r="S221" s="184" t="s">
        <v>1083</v>
      </c>
    </row>
    <row r="222" customFormat="false" ht="12.75" hidden="false" customHeight="false" outlineLevel="0" collapsed="false">
      <c r="A222" s="212" t="s">
        <v>928</v>
      </c>
      <c r="B222" s="220" t="s">
        <v>1180</v>
      </c>
      <c r="C222" s="105" t="s">
        <v>176</v>
      </c>
      <c r="D222" s="105" t="s">
        <v>176</v>
      </c>
      <c r="E222" s="105" t="s">
        <v>176</v>
      </c>
      <c r="F222" s="105" t="s">
        <v>176</v>
      </c>
      <c r="G222" s="105" t="s">
        <v>176</v>
      </c>
      <c r="H222" s="105" t="s">
        <v>176</v>
      </c>
      <c r="I222" s="105" t="s">
        <v>176</v>
      </c>
      <c r="J222" s="105" t="s">
        <v>176</v>
      </c>
      <c r="K222" s="105" t="s">
        <v>176</v>
      </c>
      <c r="L222" s="105" t="s">
        <v>176</v>
      </c>
      <c r="M222" s="105" t="s">
        <v>176</v>
      </c>
      <c r="N222" s="105" t="s">
        <v>176</v>
      </c>
      <c r="O222" s="105" t="s">
        <v>176</v>
      </c>
      <c r="P222" s="105" t="s">
        <v>176</v>
      </c>
      <c r="Q222" s="105" t="s">
        <v>176</v>
      </c>
      <c r="R222" s="105" t="s">
        <v>176</v>
      </c>
      <c r="S222" s="184" t="s">
        <v>928</v>
      </c>
    </row>
    <row r="223" customFormat="false" ht="12.75" hidden="false" customHeight="false" outlineLevel="0" collapsed="false">
      <c r="A223" s="212" t="s">
        <v>930</v>
      </c>
      <c r="B223" s="220" t="s">
        <v>1184</v>
      </c>
      <c r="C223" s="105" t="n">
        <v>34</v>
      </c>
      <c r="D223" s="105" t="n">
        <v>14</v>
      </c>
      <c r="E223" s="105" t="n">
        <v>18</v>
      </c>
      <c r="F223" s="105" t="s">
        <v>176</v>
      </c>
      <c r="G223" s="105" t="s">
        <v>176</v>
      </c>
      <c r="H223" s="105" t="s">
        <v>176</v>
      </c>
      <c r="I223" s="105" t="s">
        <v>176</v>
      </c>
      <c r="J223" s="105" t="s">
        <v>176</v>
      </c>
      <c r="K223" s="105" t="n">
        <v>2</v>
      </c>
      <c r="L223" s="105" t="s">
        <v>176</v>
      </c>
      <c r="M223" s="105" t="s">
        <v>176</v>
      </c>
      <c r="N223" s="105" t="s">
        <v>176</v>
      </c>
      <c r="O223" s="105" t="s">
        <v>176</v>
      </c>
      <c r="P223" s="105" t="s">
        <v>176</v>
      </c>
      <c r="Q223" s="105" t="n">
        <v>34</v>
      </c>
      <c r="R223" s="105" t="s">
        <v>176</v>
      </c>
      <c r="S223" s="184" t="s">
        <v>930</v>
      </c>
    </row>
    <row r="224" customFormat="false" ht="12.75" hidden="false" customHeight="false" outlineLevel="0" collapsed="false">
      <c r="A224" s="212" t="s">
        <v>932</v>
      </c>
      <c r="B224" s="220" t="s">
        <v>1122</v>
      </c>
      <c r="C224" s="105" t="s">
        <v>176</v>
      </c>
      <c r="D224" s="105" t="s">
        <v>176</v>
      </c>
      <c r="E224" s="105" t="s">
        <v>176</v>
      </c>
      <c r="F224" s="105" t="s">
        <v>176</v>
      </c>
      <c r="G224" s="105" t="s">
        <v>176</v>
      </c>
      <c r="H224" s="105" t="s">
        <v>176</v>
      </c>
      <c r="I224" s="105" t="s">
        <v>176</v>
      </c>
      <c r="J224" s="105" t="s">
        <v>176</v>
      </c>
      <c r="K224" s="105" t="s">
        <v>176</v>
      </c>
      <c r="L224" s="105" t="s">
        <v>176</v>
      </c>
      <c r="M224" s="105" t="s">
        <v>176</v>
      </c>
      <c r="N224" s="105" t="s">
        <v>176</v>
      </c>
      <c r="O224" s="105" t="s">
        <v>176</v>
      </c>
      <c r="P224" s="105" t="s">
        <v>176</v>
      </c>
      <c r="Q224" s="105" t="s">
        <v>176</v>
      </c>
      <c r="R224" s="105" t="s">
        <v>176</v>
      </c>
      <c r="S224" s="184" t="s">
        <v>932</v>
      </c>
    </row>
    <row r="225" customFormat="false" ht="12.75" hidden="false" customHeight="false" outlineLevel="0" collapsed="false">
      <c r="A225" s="212" t="s">
        <v>940</v>
      </c>
      <c r="B225" s="220" t="s">
        <v>1123</v>
      </c>
      <c r="C225" s="105" t="s">
        <v>176</v>
      </c>
      <c r="D225" s="105" t="s">
        <v>176</v>
      </c>
      <c r="E225" s="105" t="s">
        <v>176</v>
      </c>
      <c r="F225" s="105" t="s">
        <v>176</v>
      </c>
      <c r="G225" s="105" t="s">
        <v>176</v>
      </c>
      <c r="H225" s="105" t="s">
        <v>176</v>
      </c>
      <c r="I225" s="105" t="s">
        <v>176</v>
      </c>
      <c r="J225" s="105" t="s">
        <v>176</v>
      </c>
      <c r="K225" s="105" t="s">
        <v>176</v>
      </c>
      <c r="L225" s="105" t="s">
        <v>176</v>
      </c>
      <c r="M225" s="105" t="s">
        <v>176</v>
      </c>
      <c r="N225" s="105" t="s">
        <v>176</v>
      </c>
      <c r="O225" s="105" t="s">
        <v>176</v>
      </c>
      <c r="P225" s="105" t="s">
        <v>176</v>
      </c>
      <c r="Q225" s="105" t="s">
        <v>176</v>
      </c>
      <c r="R225" s="105" t="s">
        <v>176</v>
      </c>
      <c r="S225" s="184" t="s">
        <v>940</v>
      </c>
    </row>
    <row r="226" customFormat="false" ht="12.75" hidden="false" customHeight="false" outlineLevel="0" collapsed="false">
      <c r="A226" s="212" t="s">
        <v>942</v>
      </c>
      <c r="B226" s="220" t="s">
        <v>1124</v>
      </c>
      <c r="C226" s="105" t="s">
        <v>176</v>
      </c>
      <c r="D226" s="105" t="s">
        <v>176</v>
      </c>
      <c r="E226" s="105" t="s">
        <v>176</v>
      </c>
      <c r="F226" s="105" t="s">
        <v>176</v>
      </c>
      <c r="G226" s="105" t="s">
        <v>176</v>
      </c>
      <c r="H226" s="105" t="s">
        <v>176</v>
      </c>
      <c r="I226" s="105" t="s">
        <v>176</v>
      </c>
      <c r="J226" s="105" t="s">
        <v>176</v>
      </c>
      <c r="K226" s="105" t="s">
        <v>176</v>
      </c>
      <c r="L226" s="105" t="s">
        <v>176</v>
      </c>
      <c r="M226" s="105" t="s">
        <v>176</v>
      </c>
      <c r="N226" s="105" t="s">
        <v>176</v>
      </c>
      <c r="O226" s="105" t="s">
        <v>176</v>
      </c>
      <c r="P226" s="105" t="s">
        <v>176</v>
      </c>
      <c r="Q226" s="105" t="s">
        <v>176</v>
      </c>
      <c r="R226" s="105" t="s">
        <v>176</v>
      </c>
      <c r="S226" s="184" t="s">
        <v>942</v>
      </c>
    </row>
    <row r="227" customFormat="false" ht="12.75" hidden="false" customHeight="false" outlineLevel="0" collapsed="false">
      <c r="A227" s="212" t="s">
        <v>961</v>
      </c>
      <c r="B227" s="220" t="s">
        <v>231</v>
      </c>
      <c r="C227" s="149" t="n">
        <v>393658</v>
      </c>
      <c r="D227" s="105" t="n">
        <v>4593</v>
      </c>
      <c r="E227" s="149" t="n">
        <v>282596</v>
      </c>
      <c r="F227" s="105" t="n">
        <v>1093</v>
      </c>
      <c r="G227" s="105" t="n">
        <v>2598</v>
      </c>
      <c r="H227" s="105" t="n">
        <v>3457</v>
      </c>
      <c r="I227" s="105" t="n">
        <v>796</v>
      </c>
      <c r="J227" s="105" t="n">
        <v>25893</v>
      </c>
      <c r="K227" s="105" t="n">
        <v>8591</v>
      </c>
      <c r="L227" s="105" t="s">
        <v>176</v>
      </c>
      <c r="M227" s="105" t="n">
        <v>3010</v>
      </c>
      <c r="N227" s="105" t="n">
        <v>169</v>
      </c>
      <c r="O227" s="105" t="n">
        <v>60862</v>
      </c>
      <c r="P227" s="105" t="s">
        <v>176</v>
      </c>
      <c r="Q227" s="149" t="n">
        <v>385929</v>
      </c>
      <c r="R227" s="105" t="n">
        <v>7729</v>
      </c>
      <c r="S227" s="184" t="s">
        <v>961</v>
      </c>
    </row>
    <row r="228" customFormat="false" ht="12.75" hidden="false" customHeight="false" outlineLevel="0" collapsed="false">
      <c r="A228" s="212" t="s">
        <v>963</v>
      </c>
      <c r="B228" s="220" t="s">
        <v>1077</v>
      </c>
      <c r="C228" s="149" t="n">
        <v>129935</v>
      </c>
      <c r="D228" s="105" t="n">
        <v>20630</v>
      </c>
      <c r="E228" s="149" t="n">
        <v>101181</v>
      </c>
      <c r="F228" s="105" t="n">
        <v>439</v>
      </c>
      <c r="G228" s="105" t="n">
        <v>49</v>
      </c>
      <c r="H228" s="105" t="n">
        <v>1971</v>
      </c>
      <c r="I228" s="105" t="n">
        <v>20</v>
      </c>
      <c r="J228" s="105" t="n">
        <v>685</v>
      </c>
      <c r="K228" s="105" t="n">
        <v>565</v>
      </c>
      <c r="L228" s="105" t="n">
        <v>136</v>
      </c>
      <c r="M228" s="105" t="n">
        <v>195</v>
      </c>
      <c r="N228" s="105" t="n">
        <v>14</v>
      </c>
      <c r="O228" s="105" t="n">
        <v>4050</v>
      </c>
      <c r="P228" s="105" t="s">
        <v>176</v>
      </c>
      <c r="Q228" s="149" t="n">
        <v>127316</v>
      </c>
      <c r="R228" s="105" t="n">
        <v>2619</v>
      </c>
      <c r="S228" s="184" t="s">
        <v>963</v>
      </c>
    </row>
    <row r="229" customFormat="false" ht="25.5" hidden="false" customHeight="false" outlineLevel="0" collapsed="false">
      <c r="A229" s="212" t="s">
        <v>969</v>
      </c>
      <c r="B229" s="221" t="s">
        <v>1125</v>
      </c>
      <c r="C229" s="105" t="n">
        <v>228</v>
      </c>
      <c r="D229" s="105" t="n">
        <v>1</v>
      </c>
      <c r="E229" s="105" t="n">
        <v>16</v>
      </c>
      <c r="F229" s="105" t="s">
        <v>176</v>
      </c>
      <c r="G229" s="105" t="s">
        <v>176</v>
      </c>
      <c r="H229" s="105" t="s">
        <v>176</v>
      </c>
      <c r="I229" s="105" t="s">
        <v>176</v>
      </c>
      <c r="J229" s="105" t="s">
        <v>176</v>
      </c>
      <c r="K229" s="105" t="n">
        <v>211</v>
      </c>
      <c r="L229" s="105" t="s">
        <v>176</v>
      </c>
      <c r="M229" s="105" t="s">
        <v>176</v>
      </c>
      <c r="N229" s="105" t="s">
        <v>176</v>
      </c>
      <c r="O229" s="105" t="s">
        <v>176</v>
      </c>
      <c r="P229" s="105" t="s">
        <v>176</v>
      </c>
      <c r="Q229" s="105" t="n">
        <v>228</v>
      </c>
      <c r="R229" s="105" t="s">
        <v>176</v>
      </c>
      <c r="S229" s="184" t="s">
        <v>969</v>
      </c>
    </row>
    <row r="230" customFormat="false" ht="12.75" hidden="false" customHeight="false" outlineLevel="0" collapsed="false">
      <c r="A230" s="83" t="n">
        <v>88</v>
      </c>
      <c r="B230" s="220" t="s">
        <v>1180</v>
      </c>
      <c r="C230" s="105" t="s">
        <v>176</v>
      </c>
      <c r="D230" s="105" t="s">
        <v>176</v>
      </c>
      <c r="E230" s="105" t="s">
        <v>176</v>
      </c>
      <c r="F230" s="105" t="s">
        <v>176</v>
      </c>
      <c r="G230" s="105" t="s">
        <v>176</v>
      </c>
      <c r="H230" s="105" t="s">
        <v>176</v>
      </c>
      <c r="I230" s="105" t="s">
        <v>176</v>
      </c>
      <c r="J230" s="105" t="s">
        <v>176</v>
      </c>
      <c r="K230" s="105" t="s">
        <v>176</v>
      </c>
      <c r="L230" s="105" t="s">
        <v>176</v>
      </c>
      <c r="M230" s="105" t="s">
        <v>176</v>
      </c>
      <c r="N230" s="105" t="s">
        <v>176</v>
      </c>
      <c r="O230" s="105" t="s">
        <v>176</v>
      </c>
      <c r="P230" s="105" t="s">
        <v>176</v>
      </c>
      <c r="Q230" s="105" t="s">
        <v>176</v>
      </c>
      <c r="R230" s="105" t="s">
        <v>176</v>
      </c>
      <c r="S230" s="184" t="s">
        <v>971</v>
      </c>
    </row>
    <row r="231" customFormat="false" ht="12.75" hidden="false" customHeight="false" outlineLevel="0" collapsed="false">
      <c r="A231" s="83" t="n">
        <v>89</v>
      </c>
      <c r="B231" s="220" t="s">
        <v>1184</v>
      </c>
      <c r="C231" s="105" t="n">
        <v>18</v>
      </c>
      <c r="D231" s="105" t="s">
        <v>176</v>
      </c>
      <c r="E231" s="105" t="n">
        <v>12</v>
      </c>
      <c r="F231" s="105" t="s">
        <v>176</v>
      </c>
      <c r="G231" s="105" t="s">
        <v>176</v>
      </c>
      <c r="H231" s="105" t="s">
        <v>176</v>
      </c>
      <c r="I231" s="105" t="s">
        <v>176</v>
      </c>
      <c r="J231" s="105" t="s">
        <v>176</v>
      </c>
      <c r="K231" s="105" t="s">
        <v>176</v>
      </c>
      <c r="L231" s="105" t="s">
        <v>176</v>
      </c>
      <c r="M231" s="105" t="s">
        <v>176</v>
      </c>
      <c r="N231" s="105" t="s">
        <v>176</v>
      </c>
      <c r="O231" s="105" t="n">
        <v>6</v>
      </c>
      <c r="P231" s="105" t="s">
        <v>176</v>
      </c>
      <c r="Q231" s="105" t="n">
        <v>18</v>
      </c>
      <c r="R231" s="105" t="s">
        <v>176</v>
      </c>
      <c r="S231" s="184" t="s">
        <v>973</v>
      </c>
    </row>
    <row r="232" customFormat="false" ht="12.75" hidden="false" customHeight="false" outlineLevel="0" collapsed="false">
      <c r="A232" s="83" t="n">
        <v>90</v>
      </c>
      <c r="B232" s="220" t="s">
        <v>1126</v>
      </c>
      <c r="C232" s="105" t="s">
        <v>176</v>
      </c>
      <c r="D232" s="105" t="s">
        <v>176</v>
      </c>
      <c r="E232" s="105" t="s">
        <v>176</v>
      </c>
      <c r="F232" s="105" t="s">
        <v>176</v>
      </c>
      <c r="G232" s="105" t="s">
        <v>176</v>
      </c>
      <c r="H232" s="105" t="s">
        <v>176</v>
      </c>
      <c r="I232" s="105" t="s">
        <v>176</v>
      </c>
      <c r="J232" s="105" t="s">
        <v>176</v>
      </c>
      <c r="K232" s="105" t="s">
        <v>176</v>
      </c>
      <c r="L232" s="105" t="s">
        <v>176</v>
      </c>
      <c r="M232" s="105" t="s">
        <v>176</v>
      </c>
      <c r="N232" s="105" t="s">
        <v>176</v>
      </c>
      <c r="O232" s="105" t="s">
        <v>176</v>
      </c>
      <c r="P232" s="105" t="s">
        <v>176</v>
      </c>
      <c r="Q232" s="105" t="s">
        <v>176</v>
      </c>
      <c r="R232" s="105" t="s">
        <v>176</v>
      </c>
      <c r="S232" s="184" t="s">
        <v>976</v>
      </c>
    </row>
    <row r="233" customFormat="false" ht="12.75" hidden="false" customHeight="false" outlineLevel="0" collapsed="false">
      <c r="A233" s="83" t="n">
        <v>91</v>
      </c>
      <c r="B233" s="220" t="s">
        <v>1127</v>
      </c>
      <c r="C233" s="105" t="n">
        <v>2282</v>
      </c>
      <c r="D233" s="105" t="n">
        <v>7</v>
      </c>
      <c r="E233" s="105" t="n">
        <v>2039</v>
      </c>
      <c r="F233" s="105" t="s">
        <v>176</v>
      </c>
      <c r="G233" s="105" t="s">
        <v>176</v>
      </c>
      <c r="H233" s="105" t="s">
        <v>176</v>
      </c>
      <c r="I233" s="105" t="s">
        <v>176</v>
      </c>
      <c r="J233" s="105" t="n">
        <v>5</v>
      </c>
      <c r="K233" s="105" t="n">
        <v>206</v>
      </c>
      <c r="L233" s="105" t="s">
        <v>176</v>
      </c>
      <c r="M233" s="105" t="s">
        <v>176</v>
      </c>
      <c r="N233" s="105" t="s">
        <v>176</v>
      </c>
      <c r="O233" s="105" t="n">
        <v>25</v>
      </c>
      <c r="P233" s="105" t="s">
        <v>176</v>
      </c>
      <c r="Q233" s="105" t="n">
        <v>2282</v>
      </c>
      <c r="R233" s="105" t="s">
        <v>176</v>
      </c>
      <c r="S233" s="184" t="s">
        <v>1128</v>
      </c>
    </row>
    <row r="234" customFormat="false" ht="12.75" hidden="false" customHeight="false" outlineLevel="0" collapsed="false">
      <c r="A234" s="83" t="n">
        <v>92</v>
      </c>
      <c r="B234" s="220" t="s">
        <v>1129</v>
      </c>
      <c r="C234" s="105" t="n">
        <v>15</v>
      </c>
      <c r="D234" s="105" t="s">
        <v>176</v>
      </c>
      <c r="E234" s="105" t="n">
        <v>15</v>
      </c>
      <c r="F234" s="105" t="s">
        <v>176</v>
      </c>
      <c r="G234" s="105" t="s">
        <v>176</v>
      </c>
      <c r="H234" s="105" t="s">
        <v>176</v>
      </c>
      <c r="I234" s="105" t="s">
        <v>176</v>
      </c>
      <c r="J234" s="105" t="s">
        <v>176</v>
      </c>
      <c r="K234" s="105" t="s">
        <v>176</v>
      </c>
      <c r="L234" s="105" t="s">
        <v>176</v>
      </c>
      <c r="M234" s="105" t="s">
        <v>176</v>
      </c>
      <c r="N234" s="105" t="s">
        <v>176</v>
      </c>
      <c r="O234" s="105" t="s">
        <v>176</v>
      </c>
      <c r="P234" s="105" t="s">
        <v>176</v>
      </c>
      <c r="Q234" s="105" t="n">
        <v>15</v>
      </c>
      <c r="R234" s="105" t="s">
        <v>176</v>
      </c>
      <c r="S234" s="184" t="s">
        <v>1130</v>
      </c>
    </row>
    <row r="235" customFormat="false" ht="25.5" hidden="false" customHeight="false" outlineLevel="0" collapsed="false">
      <c r="A235" s="83" t="n">
        <v>93</v>
      </c>
      <c r="B235" s="221" t="s">
        <v>1215</v>
      </c>
      <c r="C235" s="105" t="n">
        <v>32378</v>
      </c>
      <c r="D235" s="105" t="n">
        <v>6248</v>
      </c>
      <c r="E235" s="105" t="n">
        <v>22151</v>
      </c>
      <c r="F235" s="105" t="n">
        <v>234</v>
      </c>
      <c r="G235" s="105" t="s">
        <v>176</v>
      </c>
      <c r="H235" s="105" t="n">
        <v>147</v>
      </c>
      <c r="I235" s="105" t="s">
        <v>176</v>
      </c>
      <c r="J235" s="105" t="n">
        <v>249</v>
      </c>
      <c r="K235" s="105" t="n">
        <v>1595</v>
      </c>
      <c r="L235" s="105" t="s">
        <v>176</v>
      </c>
      <c r="M235" s="105" t="n">
        <v>101</v>
      </c>
      <c r="N235" s="105" t="s">
        <v>176</v>
      </c>
      <c r="O235" s="105" t="n">
        <v>1653</v>
      </c>
      <c r="P235" s="105" t="s">
        <v>176</v>
      </c>
      <c r="Q235" s="105" t="n">
        <v>31896</v>
      </c>
      <c r="R235" s="105" t="n">
        <v>482</v>
      </c>
      <c r="S235" s="184" t="s">
        <v>1132</v>
      </c>
    </row>
    <row r="236" customFormat="false" ht="12.75" hidden="false" customHeight="false" outlineLevel="0" collapsed="false">
      <c r="A236" s="83" t="n">
        <v>94</v>
      </c>
      <c r="B236" s="220" t="s">
        <v>1180</v>
      </c>
      <c r="C236" s="105" t="n">
        <v>26099</v>
      </c>
      <c r="D236" s="105" t="n">
        <v>8423</v>
      </c>
      <c r="E236" s="105" t="n">
        <v>8189</v>
      </c>
      <c r="F236" s="105" t="n">
        <v>9</v>
      </c>
      <c r="G236" s="105" t="n">
        <v>23</v>
      </c>
      <c r="H236" s="105" t="n">
        <v>542</v>
      </c>
      <c r="I236" s="105" t="s">
        <v>176</v>
      </c>
      <c r="J236" s="105" t="n">
        <v>748</v>
      </c>
      <c r="K236" s="105" t="n">
        <v>3852</v>
      </c>
      <c r="L236" s="105" t="s">
        <v>176</v>
      </c>
      <c r="M236" s="105" t="n">
        <v>144</v>
      </c>
      <c r="N236" s="105" t="s">
        <v>176</v>
      </c>
      <c r="O236" s="105" t="n">
        <v>4169</v>
      </c>
      <c r="P236" s="105" t="s">
        <v>176</v>
      </c>
      <c r="Q236" s="105" t="n">
        <v>25404</v>
      </c>
      <c r="R236" s="105" t="n">
        <v>695</v>
      </c>
      <c r="S236" s="184" t="s">
        <v>1133</v>
      </c>
    </row>
    <row r="237" customFormat="false" ht="12.75" hidden="false" customHeight="false" outlineLevel="0" collapsed="false">
      <c r="A237" s="83" t="n">
        <v>95</v>
      </c>
      <c r="B237" s="220" t="s">
        <v>1184</v>
      </c>
      <c r="C237" s="105" t="n">
        <v>937</v>
      </c>
      <c r="D237" s="105" t="n">
        <v>139</v>
      </c>
      <c r="E237" s="105" t="n">
        <v>683</v>
      </c>
      <c r="F237" s="105" t="s">
        <v>176</v>
      </c>
      <c r="G237" s="105" t="s">
        <v>176</v>
      </c>
      <c r="H237" s="105" t="n">
        <v>1</v>
      </c>
      <c r="I237" s="105" t="s">
        <v>176</v>
      </c>
      <c r="J237" s="105" t="n">
        <v>2</v>
      </c>
      <c r="K237" s="105" t="n">
        <v>11</v>
      </c>
      <c r="L237" s="105" t="s">
        <v>176</v>
      </c>
      <c r="M237" s="105" t="n">
        <v>4</v>
      </c>
      <c r="N237" s="105" t="s">
        <v>176</v>
      </c>
      <c r="O237" s="105" t="n">
        <v>97</v>
      </c>
      <c r="P237" s="105" t="s">
        <v>176</v>
      </c>
      <c r="Q237" s="105" t="n">
        <v>932</v>
      </c>
      <c r="R237" s="105" t="n">
        <v>5</v>
      </c>
      <c r="S237" s="184" t="s">
        <v>1134</v>
      </c>
    </row>
    <row r="238" customFormat="false" ht="12.75" hidden="false" customHeight="false" outlineLevel="0" collapsed="false">
      <c r="A238" s="83" t="n">
        <v>99</v>
      </c>
      <c r="B238" s="220" t="s">
        <v>231</v>
      </c>
      <c r="C238" s="105" t="n">
        <v>32606</v>
      </c>
      <c r="D238" s="105" t="n">
        <v>6249</v>
      </c>
      <c r="E238" s="105" t="n">
        <v>22167</v>
      </c>
      <c r="F238" s="105" t="n">
        <v>234</v>
      </c>
      <c r="G238" s="105" t="s">
        <v>176</v>
      </c>
      <c r="H238" s="105" t="n">
        <v>147</v>
      </c>
      <c r="I238" s="105" t="s">
        <v>176</v>
      </c>
      <c r="J238" s="105" t="n">
        <v>249</v>
      </c>
      <c r="K238" s="105" t="n">
        <v>1806</v>
      </c>
      <c r="L238" s="105" t="s">
        <v>176</v>
      </c>
      <c r="M238" s="105" t="n">
        <v>101</v>
      </c>
      <c r="N238" s="105" t="s">
        <v>176</v>
      </c>
      <c r="O238" s="105" t="n">
        <v>1653</v>
      </c>
      <c r="P238" s="105" t="s">
        <v>176</v>
      </c>
      <c r="Q238" s="105" t="n">
        <v>32124</v>
      </c>
      <c r="R238" s="105" t="n">
        <v>482</v>
      </c>
      <c r="S238" s="184" t="s">
        <v>1135</v>
      </c>
    </row>
    <row r="239" customFormat="false" ht="12.75" hidden="false" customHeight="false" outlineLevel="0" collapsed="false">
      <c r="A239" s="83" t="n">
        <v>100</v>
      </c>
      <c r="B239" s="220" t="s">
        <v>1084</v>
      </c>
      <c r="C239" s="105" t="n">
        <v>29351</v>
      </c>
      <c r="D239" s="105" t="n">
        <v>8569</v>
      </c>
      <c r="E239" s="105" t="n">
        <v>10938</v>
      </c>
      <c r="F239" s="105" t="n">
        <v>9</v>
      </c>
      <c r="G239" s="105" t="n">
        <v>23</v>
      </c>
      <c r="H239" s="105" t="n">
        <v>543</v>
      </c>
      <c r="I239" s="105" t="s">
        <v>176</v>
      </c>
      <c r="J239" s="105" t="n">
        <v>755</v>
      </c>
      <c r="K239" s="105" t="n">
        <v>4069</v>
      </c>
      <c r="L239" s="105" t="s">
        <v>176</v>
      </c>
      <c r="M239" s="105" t="n">
        <v>148</v>
      </c>
      <c r="N239" s="105" t="s">
        <v>176</v>
      </c>
      <c r="O239" s="105" t="n">
        <v>4297</v>
      </c>
      <c r="P239" s="105" t="s">
        <v>176</v>
      </c>
      <c r="Q239" s="105" t="n">
        <v>28651</v>
      </c>
      <c r="R239" s="105" t="n">
        <v>700</v>
      </c>
      <c r="S239" s="184" t="s">
        <v>1136</v>
      </c>
    </row>
    <row r="240" customFormat="false" ht="12.75" hidden="false" customHeight="false" outlineLevel="0" collapsed="false">
      <c r="A240" s="83" t="n">
        <v>101</v>
      </c>
      <c r="B240" s="220" t="s">
        <v>1137</v>
      </c>
      <c r="C240" s="149" t="n">
        <v>159286</v>
      </c>
      <c r="D240" s="105" t="n">
        <v>29199</v>
      </c>
      <c r="E240" s="149" t="n">
        <v>112119</v>
      </c>
      <c r="F240" s="105" t="n">
        <v>448</v>
      </c>
      <c r="G240" s="105" t="n">
        <v>72</v>
      </c>
      <c r="H240" s="105" t="n">
        <v>2514</v>
      </c>
      <c r="I240" s="105" t="n">
        <v>20</v>
      </c>
      <c r="J240" s="105" t="n">
        <v>1440</v>
      </c>
      <c r="K240" s="105" t="n">
        <v>4634</v>
      </c>
      <c r="L240" s="105" t="n">
        <v>136</v>
      </c>
      <c r="M240" s="105" t="n">
        <v>343</v>
      </c>
      <c r="N240" s="105" t="n">
        <v>14</v>
      </c>
      <c r="O240" s="105" t="n">
        <v>8347</v>
      </c>
      <c r="P240" s="105" t="s">
        <v>176</v>
      </c>
      <c r="Q240" s="149" t="n">
        <v>155967</v>
      </c>
      <c r="R240" s="105" t="n">
        <v>3319</v>
      </c>
      <c r="S240" s="184" t="s">
        <v>1138</v>
      </c>
    </row>
    <row r="241" customFormat="false" ht="12.75" hidden="false" customHeight="false" outlineLevel="0" collapsed="false">
      <c r="A241" s="83" t="n">
        <v>102</v>
      </c>
      <c r="B241" s="220" t="s">
        <v>1060</v>
      </c>
      <c r="C241" s="105" t="n">
        <v>795</v>
      </c>
      <c r="D241" s="105" t="n">
        <v>49</v>
      </c>
      <c r="E241" s="105" t="n">
        <v>462</v>
      </c>
      <c r="F241" s="105" t="n">
        <v>210</v>
      </c>
      <c r="G241" s="105" t="s">
        <v>176</v>
      </c>
      <c r="H241" s="105" t="n">
        <v>6</v>
      </c>
      <c r="I241" s="105" t="s">
        <v>176</v>
      </c>
      <c r="J241" s="105" t="s">
        <v>176</v>
      </c>
      <c r="K241" s="105" t="s">
        <v>176</v>
      </c>
      <c r="L241" s="105" t="s">
        <v>176</v>
      </c>
      <c r="M241" s="105" t="s">
        <v>176</v>
      </c>
      <c r="N241" s="105" t="s">
        <v>176</v>
      </c>
      <c r="O241" s="105" t="n">
        <v>68</v>
      </c>
      <c r="P241" s="105" t="s">
        <v>176</v>
      </c>
      <c r="Q241" s="105" t="n">
        <v>579</v>
      </c>
      <c r="R241" s="105" t="n">
        <v>216</v>
      </c>
      <c r="S241" s="184" t="s">
        <v>1139</v>
      </c>
    </row>
    <row r="242" customFormat="false" ht="12.75" hidden="false" customHeight="false" outlineLevel="0" collapsed="false">
      <c r="A242" s="83" t="n">
        <v>103</v>
      </c>
      <c r="B242" s="220" t="s">
        <v>1086</v>
      </c>
      <c r="C242" s="149" t="n">
        <v>578907</v>
      </c>
      <c r="D242" s="105" t="n">
        <v>39657</v>
      </c>
      <c r="E242" s="149" t="n">
        <v>413878</v>
      </c>
      <c r="F242" s="105" t="n">
        <v>1418</v>
      </c>
      <c r="G242" s="105" t="n">
        <v>2670</v>
      </c>
      <c r="H242" s="105" t="n">
        <v>4395</v>
      </c>
      <c r="I242" s="105" t="n">
        <v>816</v>
      </c>
      <c r="J242" s="105" t="n">
        <v>27582</v>
      </c>
      <c r="K242" s="105" t="n">
        <v>15031</v>
      </c>
      <c r="L242" s="105" t="n">
        <v>136</v>
      </c>
      <c r="M242" s="105" t="n">
        <v>3454</v>
      </c>
      <c r="N242" s="105" t="n">
        <v>183</v>
      </c>
      <c r="O242" s="105" t="n">
        <v>69687</v>
      </c>
      <c r="P242" s="105" t="s">
        <v>176</v>
      </c>
      <c r="Q242" s="149" t="n">
        <v>569457</v>
      </c>
      <c r="R242" s="105" t="n">
        <v>9450</v>
      </c>
      <c r="S242" s="184" t="s">
        <v>1140</v>
      </c>
    </row>
    <row r="243" customFormat="false" ht="12.75" hidden="false" customHeight="false" outlineLevel="0" collapsed="false">
      <c r="A243" s="83" t="n">
        <v>104</v>
      </c>
      <c r="B243" s="220" t="s">
        <v>328</v>
      </c>
      <c r="C243" s="149" t="n">
        <v>550293</v>
      </c>
      <c r="D243" s="105" t="n">
        <v>37767</v>
      </c>
      <c r="E243" s="149" t="n">
        <v>391813</v>
      </c>
      <c r="F243" s="105" t="n">
        <v>1358</v>
      </c>
      <c r="G243" s="105" t="n">
        <v>2621</v>
      </c>
      <c r="H243" s="105" t="n">
        <v>4151</v>
      </c>
      <c r="I243" s="105" t="n">
        <v>798</v>
      </c>
      <c r="J243" s="105" t="n">
        <v>27089</v>
      </c>
      <c r="K243" s="105" t="n">
        <v>14270</v>
      </c>
      <c r="L243" s="105" t="s">
        <v>176</v>
      </c>
      <c r="M243" s="105" t="n">
        <v>3337</v>
      </c>
      <c r="N243" s="105" t="n">
        <v>169</v>
      </c>
      <c r="O243" s="105" t="n">
        <v>66920</v>
      </c>
      <c r="P243" s="105" t="s">
        <v>176</v>
      </c>
      <c r="Q243" s="149" t="n">
        <v>541278</v>
      </c>
      <c r="R243" s="105" t="n">
        <v>9015</v>
      </c>
      <c r="S243" s="184" t="s">
        <v>1141</v>
      </c>
    </row>
    <row r="244" customFormat="false" ht="12.75" hidden="false" customHeight="false" outlineLevel="0" collapsed="false">
      <c r="A244" s="83" t="n">
        <v>105</v>
      </c>
      <c r="B244" s="220" t="s">
        <v>1087</v>
      </c>
      <c r="C244" s="105" t="n">
        <v>28614</v>
      </c>
      <c r="D244" s="105" t="n">
        <v>1890</v>
      </c>
      <c r="E244" s="105" t="n">
        <v>22065</v>
      </c>
      <c r="F244" s="105" t="n">
        <v>60</v>
      </c>
      <c r="G244" s="105" t="n">
        <v>49</v>
      </c>
      <c r="H244" s="105" t="n">
        <v>244</v>
      </c>
      <c r="I244" s="105" t="n">
        <v>18</v>
      </c>
      <c r="J244" s="105" t="n">
        <v>493</v>
      </c>
      <c r="K244" s="105" t="n">
        <v>761</v>
      </c>
      <c r="L244" s="105" t="n">
        <v>136</v>
      </c>
      <c r="M244" s="105" t="n">
        <v>117</v>
      </c>
      <c r="N244" s="105" t="n">
        <v>14</v>
      </c>
      <c r="O244" s="105" t="n">
        <v>2767</v>
      </c>
      <c r="P244" s="105" t="s">
        <v>176</v>
      </c>
      <c r="Q244" s="105" t="n">
        <v>28179</v>
      </c>
      <c r="R244" s="105" t="n">
        <v>435</v>
      </c>
      <c r="S244" s="184" t="s">
        <v>1142</v>
      </c>
    </row>
    <row r="245" customFormat="false" ht="12.75" hidden="false" customHeight="false" outlineLevel="0" collapsed="false">
      <c r="A245" s="83" t="n">
        <v>106</v>
      </c>
      <c r="B245" s="220" t="s">
        <v>1143</v>
      </c>
      <c r="C245" s="105" t="n">
        <v>-15380</v>
      </c>
      <c r="D245" s="105" t="n">
        <v>-3044</v>
      </c>
      <c r="E245" s="105" t="n">
        <v>-5841</v>
      </c>
      <c r="F245" s="105" t="n">
        <v>-322</v>
      </c>
      <c r="G245" s="105" t="n">
        <v>-1899</v>
      </c>
      <c r="H245" s="105" t="n">
        <v>-497</v>
      </c>
      <c r="I245" s="105" t="n">
        <v>217</v>
      </c>
      <c r="J245" s="105" t="n">
        <v>71</v>
      </c>
      <c r="K245" s="105" t="n">
        <v>1382</v>
      </c>
      <c r="L245" s="105" t="n">
        <v>-1</v>
      </c>
      <c r="M245" s="105" t="n">
        <v>-38</v>
      </c>
      <c r="N245" s="105" t="n">
        <v>-10</v>
      </c>
      <c r="O245" s="105" t="n">
        <v>-5398</v>
      </c>
      <c r="P245" s="105" t="s">
        <v>176</v>
      </c>
      <c r="Q245" s="105" t="n">
        <v>-14513</v>
      </c>
      <c r="R245" s="105" t="n">
        <v>-867</v>
      </c>
      <c r="S245" s="184" t="s">
        <v>1144</v>
      </c>
    </row>
    <row r="246" customFormat="false" ht="12.75" hidden="false" customHeight="false" outlineLevel="0" collapsed="false">
      <c r="A246" s="143"/>
      <c r="B246" s="122"/>
      <c r="S246" s="184"/>
    </row>
    <row r="247" customFormat="false" ht="12.75" hidden="false" customHeight="false" outlineLevel="0" collapsed="false">
      <c r="A247" s="122"/>
      <c r="B247" s="122"/>
      <c r="C247" s="16"/>
      <c r="D247" s="16"/>
      <c r="E247" s="16"/>
      <c r="F247" s="16"/>
      <c r="G247" s="16"/>
      <c r="H247" s="28"/>
      <c r="I247" s="16"/>
      <c r="S247" s="184"/>
    </row>
    <row r="248" customFormat="false" ht="15" hidden="false" customHeight="false" outlineLevel="0" collapsed="false">
      <c r="A248" s="88" t="s">
        <v>1148</v>
      </c>
      <c r="B248" s="18"/>
      <c r="C248" s="89"/>
      <c r="D248" s="89"/>
      <c r="E248" s="89"/>
      <c r="F248" s="89"/>
      <c r="G248" s="89"/>
      <c r="H248" s="89"/>
      <c r="I248" s="21"/>
      <c r="J248" s="21"/>
      <c r="K248" s="21"/>
      <c r="L248" s="21"/>
      <c r="M248" s="21"/>
      <c r="N248" s="21"/>
      <c r="O248" s="21"/>
      <c r="Q248" s="228"/>
      <c r="R248" s="228"/>
      <c r="S248" s="229" t="s">
        <v>1148</v>
      </c>
    </row>
    <row r="249" customFormat="false" ht="12.75" hidden="false" customHeight="false" outlineLevel="0" collapsed="false">
      <c r="A249" s="28"/>
      <c r="B249" s="28"/>
      <c r="C249" s="28"/>
      <c r="D249" s="28"/>
      <c r="E249" s="28"/>
      <c r="F249" s="28"/>
      <c r="G249" s="28"/>
      <c r="H249" s="28"/>
    </row>
    <row r="250" customFormat="false" ht="12.75" hidden="false" customHeight="true" outlineLevel="0" collapsed="false">
      <c r="A250" s="92" t="s">
        <v>1101</v>
      </c>
      <c r="B250" s="93" t="s">
        <v>1102</v>
      </c>
      <c r="C250" s="97" t="s">
        <v>633</v>
      </c>
      <c r="D250" s="97" t="s">
        <v>1022</v>
      </c>
      <c r="E250" s="97" t="s">
        <v>200</v>
      </c>
      <c r="F250" s="97" t="s">
        <v>201</v>
      </c>
      <c r="G250" s="97" t="s">
        <v>202</v>
      </c>
      <c r="H250" s="178" t="s">
        <v>1023</v>
      </c>
      <c r="I250" s="178" t="s">
        <v>204</v>
      </c>
      <c r="J250" s="97" t="s">
        <v>1024</v>
      </c>
      <c r="K250" s="97" t="s">
        <v>1025</v>
      </c>
      <c r="L250" s="97" t="s">
        <v>207</v>
      </c>
      <c r="M250" s="97" t="s">
        <v>208</v>
      </c>
      <c r="N250" s="97" t="s">
        <v>1026</v>
      </c>
      <c r="O250" s="97" t="s">
        <v>1027</v>
      </c>
      <c r="P250" s="97" t="s">
        <v>211</v>
      </c>
      <c r="Q250" s="93" t="s">
        <v>198</v>
      </c>
      <c r="R250" s="93"/>
      <c r="S250" s="113" t="s">
        <v>1101</v>
      </c>
    </row>
    <row r="251" customFormat="false" ht="25.5" hidden="false" customHeight="false" outlineLevel="0" collapsed="false">
      <c r="A251" s="92"/>
      <c r="B251" s="93"/>
      <c r="C251" s="97"/>
      <c r="D251" s="97"/>
      <c r="E251" s="97"/>
      <c r="F251" s="97"/>
      <c r="G251" s="97"/>
      <c r="H251" s="178"/>
      <c r="I251" s="178"/>
      <c r="J251" s="97"/>
      <c r="K251" s="97"/>
      <c r="L251" s="97"/>
      <c r="M251" s="97"/>
      <c r="N251" s="97"/>
      <c r="O251" s="97"/>
      <c r="P251" s="97"/>
      <c r="Q251" s="97" t="s">
        <v>1028</v>
      </c>
      <c r="R251" s="97" t="s">
        <v>286</v>
      </c>
      <c r="S251" s="113"/>
    </row>
    <row r="252" customFormat="false" ht="12.75" hidden="false" customHeight="false" outlineLevel="0" collapsed="false">
      <c r="I252" s="209"/>
      <c r="J252" s="209"/>
      <c r="K252" s="209"/>
      <c r="L252" s="209"/>
      <c r="M252" s="138"/>
      <c r="N252" s="209"/>
      <c r="O252" s="209"/>
      <c r="P252" s="209"/>
      <c r="Q252" s="209"/>
      <c r="R252" s="209"/>
      <c r="S252" s="209"/>
    </row>
    <row r="253" customFormat="false" ht="12.75" hidden="false" customHeight="false" outlineLevel="0" collapsed="false">
      <c r="A253" s="99" t="s">
        <v>725</v>
      </c>
      <c r="B253" s="220" t="s">
        <v>215</v>
      </c>
      <c r="C253" s="149" t="n">
        <v>152368</v>
      </c>
      <c r="D253" s="105" t="n">
        <v>20586</v>
      </c>
      <c r="E253" s="105" t="n">
        <v>31501</v>
      </c>
      <c r="F253" s="105" t="n">
        <v>3430</v>
      </c>
      <c r="G253" s="105" t="n">
        <v>52</v>
      </c>
      <c r="H253" s="105" t="n">
        <v>1586</v>
      </c>
      <c r="I253" s="105" t="n">
        <v>31182</v>
      </c>
      <c r="J253" s="105" t="n">
        <v>44962</v>
      </c>
      <c r="K253" s="105" t="n">
        <v>1870</v>
      </c>
      <c r="L253" s="105" t="n">
        <v>1046</v>
      </c>
      <c r="M253" s="105" t="n">
        <v>3483</v>
      </c>
      <c r="N253" s="105" t="n">
        <v>7956</v>
      </c>
      <c r="O253" s="105" t="n">
        <v>434</v>
      </c>
      <c r="P253" s="105" t="n">
        <v>4280</v>
      </c>
      <c r="Q253" s="149" t="n">
        <v>131633</v>
      </c>
      <c r="R253" s="105" t="n">
        <v>20735</v>
      </c>
      <c r="S253" s="211" t="s">
        <v>725</v>
      </c>
    </row>
    <row r="254" customFormat="false" ht="12.75" hidden="false" customHeight="false" outlineLevel="0" collapsed="false">
      <c r="A254" s="212" t="s">
        <v>727</v>
      </c>
      <c r="B254" s="220" t="s">
        <v>217</v>
      </c>
      <c r="C254" s="105" t="n">
        <v>1225</v>
      </c>
      <c r="D254" s="105" t="n">
        <v>99</v>
      </c>
      <c r="E254" s="105" t="n">
        <v>494</v>
      </c>
      <c r="F254" s="105" t="n">
        <v>22</v>
      </c>
      <c r="G254" s="105" t="s">
        <v>176</v>
      </c>
      <c r="H254" s="105" t="n">
        <v>80</v>
      </c>
      <c r="I254" s="105" t="n">
        <v>160</v>
      </c>
      <c r="J254" s="105" t="n">
        <v>84</v>
      </c>
      <c r="K254" s="105" t="n">
        <v>95</v>
      </c>
      <c r="L254" s="105" t="n">
        <v>32</v>
      </c>
      <c r="M254" s="105" t="n">
        <v>58</v>
      </c>
      <c r="N254" s="105" t="n">
        <v>37</v>
      </c>
      <c r="O254" s="105" t="n">
        <v>6</v>
      </c>
      <c r="P254" s="105" t="n">
        <v>58</v>
      </c>
      <c r="Q254" s="105" t="n">
        <v>970</v>
      </c>
      <c r="R254" s="105" t="n">
        <v>255</v>
      </c>
      <c r="S254" s="184" t="s">
        <v>727</v>
      </c>
    </row>
    <row r="255" customFormat="false" ht="12.75" hidden="false" customHeight="false" outlineLevel="0" collapsed="false">
      <c r="A255" s="212" t="s">
        <v>729</v>
      </c>
      <c r="B255" s="220" t="s">
        <v>1029</v>
      </c>
      <c r="C255" s="105" t="n">
        <v>1666</v>
      </c>
      <c r="D255" s="105" t="n">
        <v>181</v>
      </c>
      <c r="E255" s="105" t="n">
        <v>346</v>
      </c>
      <c r="F255" s="105" t="n">
        <v>23</v>
      </c>
      <c r="G255" s="105" t="s">
        <v>176</v>
      </c>
      <c r="H255" s="105" t="n">
        <v>19</v>
      </c>
      <c r="I255" s="105" t="n">
        <v>462</v>
      </c>
      <c r="J255" s="105" t="n">
        <v>371</v>
      </c>
      <c r="K255" s="105" t="n">
        <v>17</v>
      </c>
      <c r="L255" s="105" t="n">
        <v>7</v>
      </c>
      <c r="M255" s="105" t="n">
        <v>71</v>
      </c>
      <c r="N255" s="105" t="n">
        <v>61</v>
      </c>
      <c r="O255" s="105" t="n">
        <v>3</v>
      </c>
      <c r="P255" s="105" t="n">
        <v>105</v>
      </c>
      <c r="Q255" s="105" t="n">
        <v>1387</v>
      </c>
      <c r="R255" s="105" t="n">
        <v>279</v>
      </c>
      <c r="S255" s="184" t="s">
        <v>729</v>
      </c>
    </row>
    <row r="256" customFormat="false" ht="12.75" hidden="false" customHeight="false" outlineLevel="0" collapsed="false">
      <c r="A256" s="212" t="s">
        <v>1030</v>
      </c>
      <c r="B256" s="220" t="s">
        <v>219</v>
      </c>
      <c r="C256" s="105" t="n">
        <v>4976</v>
      </c>
      <c r="D256" s="105" t="n">
        <v>740</v>
      </c>
      <c r="E256" s="105" t="n">
        <v>1007</v>
      </c>
      <c r="F256" s="105" t="n">
        <v>26</v>
      </c>
      <c r="G256" s="105" t="s">
        <v>176</v>
      </c>
      <c r="H256" s="105" t="n">
        <v>69</v>
      </c>
      <c r="I256" s="105" t="n">
        <v>1054</v>
      </c>
      <c r="J256" s="105" t="n">
        <v>1177</v>
      </c>
      <c r="K256" s="105" t="n">
        <v>52</v>
      </c>
      <c r="L256" s="105" t="n">
        <v>520</v>
      </c>
      <c r="M256" s="105" t="n">
        <v>171</v>
      </c>
      <c r="N256" s="105" t="n">
        <v>18</v>
      </c>
      <c r="O256" s="105" t="s">
        <v>176</v>
      </c>
      <c r="P256" s="105" t="n">
        <v>142</v>
      </c>
      <c r="Q256" s="105" t="n">
        <v>4550</v>
      </c>
      <c r="R256" s="105" t="n">
        <v>426</v>
      </c>
      <c r="S256" s="184" t="s">
        <v>1030</v>
      </c>
    </row>
    <row r="257" customFormat="false" ht="12.75" hidden="false" customHeight="false" outlineLevel="0" collapsed="false">
      <c r="A257" s="212" t="s">
        <v>730</v>
      </c>
      <c r="B257" s="220" t="s">
        <v>1031</v>
      </c>
      <c r="C257" s="105" t="n">
        <v>4785</v>
      </c>
      <c r="D257" s="105" t="n">
        <v>92</v>
      </c>
      <c r="E257" s="105" t="n">
        <v>1394</v>
      </c>
      <c r="F257" s="105" t="n">
        <v>261</v>
      </c>
      <c r="G257" s="105" t="s">
        <v>176</v>
      </c>
      <c r="H257" s="105" t="n">
        <v>59</v>
      </c>
      <c r="I257" s="105" t="n">
        <v>709</v>
      </c>
      <c r="J257" s="105" t="n">
        <v>789</v>
      </c>
      <c r="K257" s="105" t="n">
        <v>117</v>
      </c>
      <c r="L257" s="105" t="n">
        <v>92</v>
      </c>
      <c r="M257" s="105" t="n">
        <v>371</v>
      </c>
      <c r="N257" s="105" t="n">
        <v>631</v>
      </c>
      <c r="O257" s="105" t="n">
        <v>20</v>
      </c>
      <c r="P257" s="105" t="n">
        <v>250</v>
      </c>
      <c r="Q257" s="105" t="n">
        <v>3213</v>
      </c>
      <c r="R257" s="105" t="n">
        <v>1572</v>
      </c>
      <c r="S257" s="184" t="s">
        <v>730</v>
      </c>
    </row>
    <row r="258" customFormat="false" ht="12.75" hidden="false" customHeight="false" outlineLevel="0" collapsed="false">
      <c r="A258" s="212" t="s">
        <v>732</v>
      </c>
      <c r="B258" s="220" t="s">
        <v>1032</v>
      </c>
      <c r="C258" s="105" t="n">
        <v>508</v>
      </c>
      <c r="D258" s="105" t="n">
        <v>5</v>
      </c>
      <c r="E258" s="105" t="n">
        <v>153</v>
      </c>
      <c r="F258" s="105" t="n">
        <v>17</v>
      </c>
      <c r="G258" s="105" t="s">
        <v>176</v>
      </c>
      <c r="H258" s="105" t="n">
        <v>19</v>
      </c>
      <c r="I258" s="105" t="n">
        <v>214</v>
      </c>
      <c r="J258" s="105" t="n">
        <v>7</v>
      </c>
      <c r="K258" s="105" t="n">
        <v>1</v>
      </c>
      <c r="L258" s="105" t="n">
        <v>2</v>
      </c>
      <c r="M258" s="105" t="n">
        <v>75</v>
      </c>
      <c r="N258" s="105" t="s">
        <v>176</v>
      </c>
      <c r="O258" s="105" t="s">
        <v>176</v>
      </c>
      <c r="P258" s="105" t="n">
        <v>15</v>
      </c>
      <c r="Q258" s="105" t="n">
        <v>382</v>
      </c>
      <c r="R258" s="105" t="n">
        <v>126</v>
      </c>
      <c r="S258" s="184" t="s">
        <v>732</v>
      </c>
    </row>
    <row r="259" customFormat="false" ht="12.75" hidden="false" customHeight="false" outlineLevel="0" collapsed="false">
      <c r="A259" s="212" t="s">
        <v>1033</v>
      </c>
      <c r="B259" s="220" t="s">
        <v>1034</v>
      </c>
      <c r="C259" s="105" t="n">
        <v>2167</v>
      </c>
      <c r="D259" s="105" t="n">
        <v>35</v>
      </c>
      <c r="E259" s="105" t="n">
        <v>1956</v>
      </c>
      <c r="F259" s="105" t="s">
        <v>176</v>
      </c>
      <c r="G259" s="105" t="s">
        <v>176</v>
      </c>
      <c r="H259" s="105" t="s">
        <v>176</v>
      </c>
      <c r="I259" s="105" t="n">
        <v>78</v>
      </c>
      <c r="J259" s="105" t="n">
        <v>73</v>
      </c>
      <c r="K259" s="105" t="n">
        <v>4</v>
      </c>
      <c r="L259" s="105" t="n">
        <v>2</v>
      </c>
      <c r="M259" s="105" t="n">
        <v>7</v>
      </c>
      <c r="N259" s="105" t="s">
        <v>176</v>
      </c>
      <c r="O259" s="105" t="s">
        <v>176</v>
      </c>
      <c r="P259" s="105" t="n">
        <v>12</v>
      </c>
      <c r="Q259" s="105" t="n">
        <v>2148</v>
      </c>
      <c r="R259" s="105" t="n">
        <v>19</v>
      </c>
      <c r="S259" s="184" t="s">
        <v>1033</v>
      </c>
    </row>
    <row r="260" customFormat="false" ht="12.75" hidden="false" customHeight="false" outlineLevel="0" collapsed="false">
      <c r="A260" s="212" t="s">
        <v>734</v>
      </c>
      <c r="B260" s="220" t="s">
        <v>1035</v>
      </c>
      <c r="C260" s="105" t="n">
        <v>13181</v>
      </c>
      <c r="D260" s="105" t="n">
        <v>489</v>
      </c>
      <c r="E260" s="105" t="n">
        <v>2902</v>
      </c>
      <c r="F260" s="105" t="n">
        <v>138</v>
      </c>
      <c r="G260" s="105" t="s">
        <v>176</v>
      </c>
      <c r="H260" s="105" t="n">
        <v>95</v>
      </c>
      <c r="I260" s="105" t="n">
        <v>3320</v>
      </c>
      <c r="J260" s="105" t="n">
        <v>5230</v>
      </c>
      <c r="K260" s="105" t="n">
        <v>135</v>
      </c>
      <c r="L260" s="105" t="n">
        <v>154</v>
      </c>
      <c r="M260" s="105" t="n">
        <v>209</v>
      </c>
      <c r="N260" s="105" t="n">
        <v>146</v>
      </c>
      <c r="O260" s="105" t="n">
        <v>15</v>
      </c>
      <c r="P260" s="105" t="n">
        <v>348</v>
      </c>
      <c r="Q260" s="105" t="n">
        <v>12245</v>
      </c>
      <c r="R260" s="105" t="n">
        <v>936</v>
      </c>
      <c r="S260" s="184" t="s">
        <v>734</v>
      </c>
    </row>
    <row r="261" customFormat="false" ht="12.75" hidden="false" customHeight="false" outlineLevel="0" collapsed="false">
      <c r="A261" s="212" t="s">
        <v>1036</v>
      </c>
      <c r="B261" s="220" t="s">
        <v>1037</v>
      </c>
      <c r="C261" s="105" t="n">
        <v>815</v>
      </c>
      <c r="D261" s="105" t="n">
        <v>73</v>
      </c>
      <c r="E261" s="105" t="n">
        <v>256</v>
      </c>
      <c r="F261" s="105" t="n">
        <v>5</v>
      </c>
      <c r="G261" s="105" t="s">
        <v>176</v>
      </c>
      <c r="H261" s="105" t="n">
        <v>5</v>
      </c>
      <c r="I261" s="105" t="n">
        <v>105</v>
      </c>
      <c r="J261" s="105" t="n">
        <v>228</v>
      </c>
      <c r="K261" s="105" t="n">
        <v>26</v>
      </c>
      <c r="L261" s="105" t="n">
        <v>6</v>
      </c>
      <c r="M261" s="105" t="n">
        <v>28</v>
      </c>
      <c r="N261" s="105" t="n">
        <v>48</v>
      </c>
      <c r="O261" s="105" t="n">
        <v>6</v>
      </c>
      <c r="P261" s="105" t="n">
        <v>29</v>
      </c>
      <c r="Q261" s="105" t="n">
        <v>700</v>
      </c>
      <c r="R261" s="105" t="n">
        <v>115</v>
      </c>
      <c r="S261" s="184" t="s">
        <v>1036</v>
      </c>
    </row>
    <row r="262" customFormat="false" ht="12.75" hidden="false" customHeight="false" outlineLevel="0" collapsed="false">
      <c r="A262" s="213" t="s">
        <v>737</v>
      </c>
      <c r="B262" s="221" t="s">
        <v>1038</v>
      </c>
      <c r="C262" s="105" t="n">
        <v>11463</v>
      </c>
      <c r="D262" s="105" t="n">
        <v>1086</v>
      </c>
      <c r="E262" s="105" t="n">
        <v>3878</v>
      </c>
      <c r="F262" s="105" t="n">
        <v>182</v>
      </c>
      <c r="G262" s="105" t="s">
        <v>176</v>
      </c>
      <c r="H262" s="105" t="n">
        <v>443</v>
      </c>
      <c r="I262" s="105" t="n">
        <v>1072</v>
      </c>
      <c r="J262" s="105" t="n">
        <v>3526</v>
      </c>
      <c r="K262" s="105" t="n">
        <v>194</v>
      </c>
      <c r="L262" s="105" t="n">
        <v>60</v>
      </c>
      <c r="M262" s="105" t="n">
        <v>484</v>
      </c>
      <c r="N262" s="105" t="n">
        <v>406</v>
      </c>
      <c r="O262" s="105" t="n">
        <v>12</v>
      </c>
      <c r="P262" s="105" t="n">
        <v>120</v>
      </c>
      <c r="Q262" s="105" t="n">
        <v>9828</v>
      </c>
      <c r="R262" s="105" t="n">
        <v>1635</v>
      </c>
      <c r="S262" s="184" t="s">
        <v>737</v>
      </c>
    </row>
    <row r="263" customFormat="false" ht="25.5" hidden="false" customHeight="false" outlineLevel="0" collapsed="false">
      <c r="A263" s="212" t="s">
        <v>738</v>
      </c>
      <c r="B263" s="221" t="s">
        <v>1211</v>
      </c>
      <c r="C263" s="105" t="n">
        <v>5594</v>
      </c>
      <c r="D263" s="105" t="n">
        <v>954</v>
      </c>
      <c r="E263" s="105" t="n">
        <v>1896</v>
      </c>
      <c r="F263" s="105" t="n">
        <v>50</v>
      </c>
      <c r="G263" s="105" t="s">
        <v>176</v>
      </c>
      <c r="H263" s="105" t="s">
        <v>176</v>
      </c>
      <c r="I263" s="105" t="n">
        <v>599</v>
      </c>
      <c r="J263" s="105" t="n">
        <v>1471</v>
      </c>
      <c r="K263" s="105" t="n">
        <v>168</v>
      </c>
      <c r="L263" s="105" t="n">
        <v>65</v>
      </c>
      <c r="M263" s="105" t="n">
        <v>363</v>
      </c>
      <c r="N263" s="105" t="s">
        <v>176</v>
      </c>
      <c r="O263" s="105" t="n">
        <v>7</v>
      </c>
      <c r="P263" s="105" t="n">
        <v>21</v>
      </c>
      <c r="Q263" s="105" t="n">
        <v>5160</v>
      </c>
      <c r="R263" s="105" t="n">
        <v>434</v>
      </c>
      <c r="S263" s="184" t="s">
        <v>738</v>
      </c>
    </row>
    <row r="264" customFormat="false" ht="12.75" hidden="false" customHeight="false" outlineLevel="0" collapsed="false">
      <c r="A264" s="212" t="s">
        <v>739</v>
      </c>
      <c r="B264" s="220" t="s">
        <v>1195</v>
      </c>
      <c r="C264" s="105" t="n">
        <v>1227</v>
      </c>
      <c r="D264" s="105" t="n">
        <v>107</v>
      </c>
      <c r="E264" s="105" t="n">
        <v>66</v>
      </c>
      <c r="F264" s="105" t="n">
        <v>1</v>
      </c>
      <c r="G264" s="105" t="n">
        <v>33</v>
      </c>
      <c r="H264" s="105" t="n">
        <v>3</v>
      </c>
      <c r="I264" s="105" t="n">
        <v>770</v>
      </c>
      <c r="J264" s="105" t="n">
        <v>180</v>
      </c>
      <c r="K264" s="105" t="n">
        <v>2</v>
      </c>
      <c r="L264" s="105" t="n">
        <v>5</v>
      </c>
      <c r="M264" s="105" t="n">
        <v>42</v>
      </c>
      <c r="N264" s="105" t="s">
        <v>176</v>
      </c>
      <c r="O264" s="105" t="s">
        <v>176</v>
      </c>
      <c r="P264" s="105" t="n">
        <v>18</v>
      </c>
      <c r="Q264" s="105" t="n">
        <v>1163</v>
      </c>
      <c r="R264" s="105" t="n">
        <v>64</v>
      </c>
      <c r="S264" s="184" t="s">
        <v>739</v>
      </c>
    </row>
    <row r="265" customFormat="false" ht="12.75" hidden="false" customHeight="false" outlineLevel="0" collapsed="false">
      <c r="A265" s="212" t="s">
        <v>740</v>
      </c>
      <c r="B265" s="220" t="s">
        <v>656</v>
      </c>
      <c r="C265" s="105" t="n">
        <v>539</v>
      </c>
      <c r="D265" s="105" t="n">
        <v>68</v>
      </c>
      <c r="E265" s="105" t="n">
        <v>62</v>
      </c>
      <c r="F265" s="105" t="s">
        <v>176</v>
      </c>
      <c r="G265" s="105" t="s">
        <v>176</v>
      </c>
      <c r="H265" s="105" t="s">
        <v>176</v>
      </c>
      <c r="I265" s="105" t="n">
        <v>77</v>
      </c>
      <c r="J265" s="105" t="n">
        <v>112</v>
      </c>
      <c r="K265" s="105" t="n">
        <v>39</v>
      </c>
      <c r="L265" s="105" t="s">
        <v>176</v>
      </c>
      <c r="M265" s="105" t="n">
        <v>37</v>
      </c>
      <c r="N265" s="105" t="s">
        <v>176</v>
      </c>
      <c r="O265" s="105" t="n">
        <v>3</v>
      </c>
      <c r="P265" s="105" t="n">
        <v>141</v>
      </c>
      <c r="Q265" s="105" t="n">
        <v>361</v>
      </c>
      <c r="R265" s="105" t="n">
        <v>178</v>
      </c>
      <c r="S265" s="184" t="s">
        <v>740</v>
      </c>
    </row>
    <row r="266" customFormat="false" ht="25.5" hidden="false" customHeight="false" outlineLevel="0" collapsed="false">
      <c r="A266" s="212" t="s">
        <v>741</v>
      </c>
      <c r="B266" s="221" t="s">
        <v>1212</v>
      </c>
      <c r="C266" s="105" t="n">
        <v>20990</v>
      </c>
      <c r="D266" s="105" t="n">
        <v>332</v>
      </c>
      <c r="E266" s="105" t="s">
        <v>176</v>
      </c>
      <c r="F266" s="105" t="s">
        <v>176</v>
      </c>
      <c r="G266" s="105" t="s">
        <v>176</v>
      </c>
      <c r="H266" s="105" t="s">
        <v>176</v>
      </c>
      <c r="I266" s="105" t="n">
        <v>19</v>
      </c>
      <c r="J266" s="105" t="n">
        <v>131</v>
      </c>
      <c r="K266" s="105" t="n">
        <v>3</v>
      </c>
      <c r="L266" s="105" t="s">
        <v>176</v>
      </c>
      <c r="M266" s="105" t="n">
        <v>20498</v>
      </c>
      <c r="N266" s="105" t="s">
        <v>176</v>
      </c>
      <c r="O266" s="105" t="n">
        <v>6</v>
      </c>
      <c r="P266" s="105" t="n">
        <v>1</v>
      </c>
      <c r="Q266" s="105" t="n">
        <v>491</v>
      </c>
      <c r="R266" s="105" t="n">
        <v>20499</v>
      </c>
      <c r="S266" s="184" t="s">
        <v>741</v>
      </c>
    </row>
    <row r="267" customFormat="false" ht="12.75" hidden="false" customHeight="false" outlineLevel="0" collapsed="false">
      <c r="A267" s="212" t="s">
        <v>743</v>
      </c>
      <c r="B267" s="221" t="s">
        <v>1195</v>
      </c>
      <c r="C267" s="105" t="n">
        <v>47342</v>
      </c>
      <c r="D267" s="105" t="n">
        <v>111</v>
      </c>
      <c r="E267" s="105" t="n">
        <v>152</v>
      </c>
      <c r="F267" s="105" t="s">
        <v>176</v>
      </c>
      <c r="G267" s="105" t="n">
        <v>38</v>
      </c>
      <c r="H267" s="105" t="n">
        <v>368</v>
      </c>
      <c r="I267" s="105" t="n">
        <v>30</v>
      </c>
      <c r="J267" s="105" t="n">
        <v>13</v>
      </c>
      <c r="K267" s="105" t="n">
        <v>24</v>
      </c>
      <c r="L267" s="105" t="s">
        <v>176</v>
      </c>
      <c r="M267" s="105" t="n">
        <v>43348</v>
      </c>
      <c r="N267" s="105" t="s">
        <v>176</v>
      </c>
      <c r="O267" s="105" t="n">
        <v>2</v>
      </c>
      <c r="P267" s="105" t="n">
        <v>3256</v>
      </c>
      <c r="Q267" s="105" t="n">
        <v>370</v>
      </c>
      <c r="R267" s="105" t="n">
        <v>46972</v>
      </c>
      <c r="S267" s="184" t="s">
        <v>743</v>
      </c>
    </row>
    <row r="268" customFormat="false" ht="25.5" hidden="false" customHeight="false" outlineLevel="0" collapsed="false">
      <c r="A268" s="212" t="s">
        <v>745</v>
      </c>
      <c r="B268" s="221" t="s">
        <v>1106</v>
      </c>
      <c r="C268" s="105" t="s">
        <v>176</v>
      </c>
      <c r="D268" s="105" t="s">
        <v>176</v>
      </c>
      <c r="E268" s="105" t="s">
        <v>176</v>
      </c>
      <c r="F268" s="105" t="s">
        <v>176</v>
      </c>
      <c r="G268" s="105" t="s">
        <v>176</v>
      </c>
      <c r="H268" s="105" t="s">
        <v>176</v>
      </c>
      <c r="I268" s="105" t="s">
        <v>176</v>
      </c>
      <c r="J268" s="105" t="s">
        <v>176</v>
      </c>
      <c r="K268" s="105" t="s">
        <v>176</v>
      </c>
      <c r="L268" s="105" t="s">
        <v>176</v>
      </c>
      <c r="M268" s="105" t="s">
        <v>176</v>
      </c>
      <c r="N268" s="105" t="s">
        <v>176</v>
      </c>
      <c r="O268" s="105" t="s">
        <v>176</v>
      </c>
      <c r="P268" s="105" t="s">
        <v>176</v>
      </c>
      <c r="Q268" s="105" t="s">
        <v>176</v>
      </c>
      <c r="R268" s="105" t="s">
        <v>176</v>
      </c>
      <c r="S268" s="184" t="s">
        <v>745</v>
      </c>
    </row>
    <row r="269" customFormat="false" ht="12.75" hidden="false" customHeight="false" outlineLevel="0" collapsed="false">
      <c r="A269" s="212" t="s">
        <v>1043</v>
      </c>
      <c r="B269" s="221" t="s">
        <v>1195</v>
      </c>
      <c r="C269" s="105" t="n">
        <v>2</v>
      </c>
      <c r="D269" s="105" t="s">
        <v>176</v>
      </c>
      <c r="E269" s="105" t="n">
        <v>1</v>
      </c>
      <c r="F269" s="105" t="s">
        <v>176</v>
      </c>
      <c r="G269" s="105" t="s">
        <v>176</v>
      </c>
      <c r="H269" s="105" t="s">
        <v>176</v>
      </c>
      <c r="I269" s="105" t="s">
        <v>176</v>
      </c>
      <c r="J269" s="105" t="n">
        <v>1</v>
      </c>
      <c r="K269" s="105" t="s">
        <v>176</v>
      </c>
      <c r="L269" s="105" t="s">
        <v>176</v>
      </c>
      <c r="M269" s="105" t="s">
        <v>176</v>
      </c>
      <c r="N269" s="105" t="s">
        <v>176</v>
      </c>
      <c r="O269" s="105" t="s">
        <v>176</v>
      </c>
      <c r="P269" s="105" t="s">
        <v>176</v>
      </c>
      <c r="Q269" s="105" t="n">
        <v>2</v>
      </c>
      <c r="R269" s="105" t="s">
        <v>176</v>
      </c>
      <c r="S269" s="184" t="s">
        <v>1043</v>
      </c>
    </row>
    <row r="270" customFormat="false" ht="12.75" hidden="false" customHeight="false" outlineLevel="0" collapsed="false">
      <c r="A270" s="212" t="s">
        <v>1045</v>
      </c>
      <c r="B270" s="220" t="s">
        <v>1041</v>
      </c>
      <c r="C270" s="105" t="s">
        <v>176</v>
      </c>
      <c r="D270" s="105" t="s">
        <v>176</v>
      </c>
      <c r="E270" s="105" t="s">
        <v>176</v>
      </c>
      <c r="F270" s="105" t="s">
        <v>176</v>
      </c>
      <c r="G270" s="105" t="s">
        <v>176</v>
      </c>
      <c r="H270" s="105" t="s">
        <v>176</v>
      </c>
      <c r="I270" s="105" t="s">
        <v>176</v>
      </c>
      <c r="J270" s="105" t="s">
        <v>176</v>
      </c>
      <c r="K270" s="105" t="s">
        <v>176</v>
      </c>
      <c r="L270" s="105" t="s">
        <v>176</v>
      </c>
      <c r="M270" s="105" t="s">
        <v>176</v>
      </c>
      <c r="N270" s="105" t="s">
        <v>176</v>
      </c>
      <c r="O270" s="105" t="s">
        <v>176</v>
      </c>
      <c r="P270" s="105" t="s">
        <v>176</v>
      </c>
      <c r="Q270" s="105" t="s">
        <v>176</v>
      </c>
      <c r="R270" s="105" t="s">
        <v>176</v>
      </c>
      <c r="S270" s="184" t="s">
        <v>1045</v>
      </c>
    </row>
    <row r="271" customFormat="false" ht="12.75" hidden="false" customHeight="false" outlineLevel="0" collapsed="false">
      <c r="A271" s="212" t="s">
        <v>1046</v>
      </c>
      <c r="B271" s="220" t="s">
        <v>1042</v>
      </c>
      <c r="C271" s="105" t="s">
        <v>176</v>
      </c>
      <c r="D271" s="105" t="s">
        <v>176</v>
      </c>
      <c r="E271" s="105" t="s">
        <v>176</v>
      </c>
      <c r="F271" s="105" t="s">
        <v>176</v>
      </c>
      <c r="G271" s="105" t="s">
        <v>176</v>
      </c>
      <c r="H271" s="105" t="s">
        <v>176</v>
      </c>
      <c r="I271" s="105" t="s">
        <v>176</v>
      </c>
      <c r="J271" s="105" t="s">
        <v>176</v>
      </c>
      <c r="K271" s="105" t="s">
        <v>176</v>
      </c>
      <c r="L271" s="105" t="s">
        <v>176</v>
      </c>
      <c r="M271" s="105" t="s">
        <v>176</v>
      </c>
      <c r="N271" s="105" t="s">
        <v>176</v>
      </c>
      <c r="O271" s="105" t="s">
        <v>176</v>
      </c>
      <c r="P271" s="105" t="s">
        <v>176</v>
      </c>
      <c r="Q271" s="105" t="s">
        <v>176</v>
      </c>
      <c r="R271" s="105" t="s">
        <v>176</v>
      </c>
      <c r="S271" s="184" t="s">
        <v>1046</v>
      </c>
    </row>
    <row r="272" customFormat="false" ht="12.75" hidden="false" customHeight="false" outlineLevel="0" collapsed="false">
      <c r="A272" s="212" t="s">
        <v>748</v>
      </c>
      <c r="B272" s="220" t="s">
        <v>1197</v>
      </c>
      <c r="C272" s="105" t="s">
        <v>176</v>
      </c>
      <c r="D272" s="105" t="s">
        <v>176</v>
      </c>
      <c r="E272" s="105" t="s">
        <v>176</v>
      </c>
      <c r="F272" s="105" t="s">
        <v>176</v>
      </c>
      <c r="G272" s="105" t="s">
        <v>176</v>
      </c>
      <c r="H272" s="105" t="s">
        <v>176</v>
      </c>
      <c r="I272" s="105" t="s">
        <v>176</v>
      </c>
      <c r="J272" s="105" t="s">
        <v>176</v>
      </c>
      <c r="K272" s="105" t="s">
        <v>176</v>
      </c>
      <c r="L272" s="105" t="s">
        <v>176</v>
      </c>
      <c r="M272" s="105" t="s">
        <v>176</v>
      </c>
      <c r="N272" s="105" t="s">
        <v>176</v>
      </c>
      <c r="O272" s="105" t="s">
        <v>176</v>
      </c>
      <c r="P272" s="105" t="s">
        <v>176</v>
      </c>
      <c r="Q272" s="105" t="s">
        <v>176</v>
      </c>
      <c r="R272" s="105" t="s">
        <v>176</v>
      </c>
      <c r="S272" s="184" t="s">
        <v>748</v>
      </c>
    </row>
    <row r="273" customFormat="false" ht="12.75" hidden="false" customHeight="false" outlineLevel="0" collapsed="false">
      <c r="A273" s="212" t="s">
        <v>749</v>
      </c>
      <c r="B273" s="220" t="s">
        <v>1109</v>
      </c>
      <c r="C273" s="105" t="s">
        <v>176</v>
      </c>
      <c r="D273" s="105" t="s">
        <v>176</v>
      </c>
      <c r="E273" s="105" t="s">
        <v>176</v>
      </c>
      <c r="F273" s="105" t="s">
        <v>176</v>
      </c>
      <c r="G273" s="105" t="s">
        <v>176</v>
      </c>
      <c r="H273" s="105" t="s">
        <v>176</v>
      </c>
      <c r="I273" s="105" t="s">
        <v>176</v>
      </c>
      <c r="J273" s="105" t="s">
        <v>176</v>
      </c>
      <c r="K273" s="105" t="s">
        <v>176</v>
      </c>
      <c r="L273" s="105" t="s">
        <v>176</v>
      </c>
      <c r="M273" s="105" t="s">
        <v>176</v>
      </c>
      <c r="N273" s="105" t="s">
        <v>176</v>
      </c>
      <c r="O273" s="105" t="s">
        <v>176</v>
      </c>
      <c r="P273" s="105" t="s">
        <v>176</v>
      </c>
      <c r="Q273" s="105" t="s">
        <v>176</v>
      </c>
      <c r="R273" s="105" t="s">
        <v>176</v>
      </c>
      <c r="S273" s="184" t="s">
        <v>749</v>
      </c>
    </row>
    <row r="274" customFormat="false" ht="12.75" hidden="false" customHeight="false" outlineLevel="0" collapsed="false">
      <c r="A274" s="212" t="s">
        <v>1053</v>
      </c>
      <c r="B274" s="220" t="s">
        <v>1047</v>
      </c>
      <c r="C274" s="105" t="n">
        <v>146</v>
      </c>
      <c r="D274" s="105" t="s">
        <v>176</v>
      </c>
      <c r="E274" s="105" t="n">
        <v>1</v>
      </c>
      <c r="F274" s="105" t="n">
        <v>4</v>
      </c>
      <c r="G274" s="105" t="s">
        <v>176</v>
      </c>
      <c r="H274" s="105" t="n">
        <v>5</v>
      </c>
      <c r="I274" s="105" t="n">
        <v>136</v>
      </c>
      <c r="J274" s="105" t="s">
        <v>176</v>
      </c>
      <c r="K274" s="105" t="s">
        <v>176</v>
      </c>
      <c r="L274" s="105" t="s">
        <v>176</v>
      </c>
      <c r="M274" s="105" t="s">
        <v>176</v>
      </c>
      <c r="N274" s="105" t="s">
        <v>176</v>
      </c>
      <c r="O274" s="105" t="s">
        <v>176</v>
      </c>
      <c r="P274" s="105" t="s">
        <v>176</v>
      </c>
      <c r="Q274" s="105" t="n">
        <v>137</v>
      </c>
      <c r="R274" s="105" t="n">
        <v>9</v>
      </c>
      <c r="S274" s="184" t="s">
        <v>1053</v>
      </c>
    </row>
    <row r="275" customFormat="false" ht="12.75" hidden="false" customHeight="false" outlineLevel="0" collapsed="false">
      <c r="A275" s="212" t="s">
        <v>759</v>
      </c>
      <c r="B275" s="220" t="s">
        <v>231</v>
      </c>
      <c r="C275" s="105" t="n">
        <v>2202</v>
      </c>
      <c r="D275" s="105" t="n">
        <v>13</v>
      </c>
      <c r="E275" s="105" t="n">
        <v>302</v>
      </c>
      <c r="F275" s="105" t="n">
        <v>5</v>
      </c>
      <c r="G275" s="105" t="s">
        <v>176</v>
      </c>
      <c r="H275" s="105" t="n">
        <v>270</v>
      </c>
      <c r="I275" s="105" t="s">
        <v>176</v>
      </c>
      <c r="J275" s="105" t="n">
        <v>198</v>
      </c>
      <c r="K275" s="105" t="n">
        <v>14</v>
      </c>
      <c r="L275" s="105" t="s">
        <v>176</v>
      </c>
      <c r="M275" s="105" t="n">
        <v>1400</v>
      </c>
      <c r="N275" s="105" t="s">
        <v>176</v>
      </c>
      <c r="O275" s="105" t="s">
        <v>176</v>
      </c>
      <c r="P275" s="105" t="s">
        <v>176</v>
      </c>
      <c r="Q275" s="105" t="n">
        <v>527</v>
      </c>
      <c r="R275" s="105" t="n">
        <v>1675</v>
      </c>
      <c r="S275" s="184" t="s">
        <v>759</v>
      </c>
    </row>
    <row r="276" customFormat="false" ht="12.75" hidden="false" customHeight="false" outlineLevel="0" collapsed="false">
      <c r="A276" s="212" t="s">
        <v>766</v>
      </c>
      <c r="B276" s="220" t="s">
        <v>1050</v>
      </c>
      <c r="C276" s="149" t="n">
        <v>266792</v>
      </c>
      <c r="D276" s="105" t="n">
        <v>24945</v>
      </c>
      <c r="E276" s="105" t="n">
        <v>45763</v>
      </c>
      <c r="F276" s="105" t="n">
        <v>4154</v>
      </c>
      <c r="G276" s="105" t="n">
        <v>123</v>
      </c>
      <c r="H276" s="105" t="n">
        <v>2481</v>
      </c>
      <c r="I276" s="105" t="n">
        <v>39987</v>
      </c>
      <c r="J276" s="105" t="n">
        <v>58157</v>
      </c>
      <c r="K276" s="105" t="n">
        <v>2733</v>
      </c>
      <c r="L276" s="105" t="n">
        <v>1991</v>
      </c>
      <c r="M276" s="105" t="n">
        <v>67845</v>
      </c>
      <c r="N276" s="105" t="n">
        <v>9303</v>
      </c>
      <c r="O276" s="105" t="n">
        <v>514</v>
      </c>
      <c r="P276" s="105" t="n">
        <v>8796</v>
      </c>
      <c r="Q276" s="149" t="n">
        <v>174213</v>
      </c>
      <c r="R276" s="105" t="n">
        <v>92579</v>
      </c>
      <c r="S276" s="184" t="s">
        <v>766</v>
      </c>
    </row>
    <row r="277" customFormat="false" ht="25.5" hidden="false" customHeight="false" outlineLevel="0" collapsed="false">
      <c r="A277" s="212" t="s">
        <v>776</v>
      </c>
      <c r="B277" s="221" t="s">
        <v>1110</v>
      </c>
      <c r="C277" s="105" t="s">
        <v>176</v>
      </c>
      <c r="D277" s="105" t="s">
        <v>176</v>
      </c>
      <c r="E277" s="105" t="s">
        <v>176</v>
      </c>
      <c r="F277" s="105" t="s">
        <v>176</v>
      </c>
      <c r="G277" s="105" t="s">
        <v>176</v>
      </c>
      <c r="H277" s="105" t="s">
        <v>176</v>
      </c>
      <c r="I277" s="105" t="s">
        <v>176</v>
      </c>
      <c r="J277" s="105" t="s">
        <v>176</v>
      </c>
      <c r="K277" s="105" t="s">
        <v>176</v>
      </c>
      <c r="L277" s="105" t="s">
        <v>176</v>
      </c>
      <c r="M277" s="105" t="s">
        <v>176</v>
      </c>
      <c r="N277" s="105" t="s">
        <v>176</v>
      </c>
      <c r="O277" s="105" t="s">
        <v>176</v>
      </c>
      <c r="P277" s="105" t="s">
        <v>176</v>
      </c>
      <c r="Q277" s="105" t="s">
        <v>176</v>
      </c>
      <c r="R277" s="105" t="s">
        <v>176</v>
      </c>
      <c r="S277" s="184" t="s">
        <v>776</v>
      </c>
    </row>
    <row r="278" customFormat="false" ht="12.75" hidden="false" customHeight="false" outlineLevel="0" collapsed="false">
      <c r="A278" s="212" t="s">
        <v>783</v>
      </c>
      <c r="B278" s="220" t="s">
        <v>1195</v>
      </c>
      <c r="C278" s="105" t="s">
        <v>176</v>
      </c>
      <c r="D278" s="105" t="s">
        <v>176</v>
      </c>
      <c r="E278" s="105" t="s">
        <v>176</v>
      </c>
      <c r="F278" s="105" t="s">
        <v>176</v>
      </c>
      <c r="G278" s="105" t="s">
        <v>176</v>
      </c>
      <c r="H278" s="105" t="s">
        <v>176</v>
      </c>
      <c r="I278" s="105" t="s">
        <v>176</v>
      </c>
      <c r="J278" s="105" t="s">
        <v>176</v>
      </c>
      <c r="K278" s="105" t="s">
        <v>176</v>
      </c>
      <c r="L278" s="105" t="s">
        <v>176</v>
      </c>
      <c r="M278" s="105" t="s">
        <v>176</v>
      </c>
      <c r="N278" s="105" t="s">
        <v>176</v>
      </c>
      <c r="O278" s="105" t="s">
        <v>176</v>
      </c>
      <c r="P278" s="105" t="s">
        <v>176</v>
      </c>
      <c r="Q278" s="105" t="s">
        <v>176</v>
      </c>
      <c r="R278" s="105" t="s">
        <v>176</v>
      </c>
      <c r="S278" s="184" t="s">
        <v>783</v>
      </c>
    </row>
    <row r="279" customFormat="false" ht="25.5" hidden="false" customHeight="false" outlineLevel="0" collapsed="false">
      <c r="A279" s="212" t="s">
        <v>785</v>
      </c>
      <c r="B279" s="221" t="s">
        <v>1111</v>
      </c>
      <c r="C279" s="105" t="n">
        <v>40</v>
      </c>
      <c r="D279" s="105" t="s">
        <v>176</v>
      </c>
      <c r="E279" s="105" t="n">
        <v>15</v>
      </c>
      <c r="F279" s="105" t="s">
        <v>176</v>
      </c>
      <c r="G279" s="105" t="s">
        <v>176</v>
      </c>
      <c r="H279" s="105" t="s">
        <v>176</v>
      </c>
      <c r="I279" s="105" t="s">
        <v>176</v>
      </c>
      <c r="J279" s="105" t="n">
        <v>25</v>
      </c>
      <c r="K279" s="105" t="s">
        <v>176</v>
      </c>
      <c r="L279" s="105" t="s">
        <v>176</v>
      </c>
      <c r="M279" s="105" t="s">
        <v>176</v>
      </c>
      <c r="N279" s="105" t="s">
        <v>176</v>
      </c>
      <c r="O279" s="105" t="s">
        <v>176</v>
      </c>
      <c r="P279" s="105" t="s">
        <v>176</v>
      </c>
      <c r="Q279" s="105" t="n">
        <v>40</v>
      </c>
      <c r="R279" s="105" t="s">
        <v>176</v>
      </c>
      <c r="S279" s="184" t="s">
        <v>785</v>
      </c>
    </row>
    <row r="280" customFormat="false" ht="12.75" hidden="false" customHeight="false" outlineLevel="0" collapsed="false">
      <c r="A280" s="212" t="s">
        <v>792</v>
      </c>
      <c r="B280" s="220" t="s">
        <v>1198</v>
      </c>
      <c r="C280" s="105" t="n">
        <v>2568</v>
      </c>
      <c r="D280" s="105" t="n">
        <v>2</v>
      </c>
      <c r="E280" s="105" t="n">
        <v>591</v>
      </c>
      <c r="F280" s="105" t="n">
        <v>48</v>
      </c>
      <c r="G280" s="105" t="s">
        <v>176</v>
      </c>
      <c r="H280" s="105" t="n">
        <v>694</v>
      </c>
      <c r="I280" s="105" t="s">
        <v>176</v>
      </c>
      <c r="J280" s="105" t="n">
        <v>382</v>
      </c>
      <c r="K280" s="105" t="s">
        <v>176</v>
      </c>
      <c r="L280" s="105" t="n">
        <v>104</v>
      </c>
      <c r="M280" s="105" t="n">
        <v>173</v>
      </c>
      <c r="N280" s="105" t="s">
        <v>176</v>
      </c>
      <c r="O280" s="105" t="s">
        <v>176</v>
      </c>
      <c r="P280" s="105" t="n">
        <v>574</v>
      </c>
      <c r="Q280" s="105" t="n">
        <v>1079</v>
      </c>
      <c r="R280" s="105" t="n">
        <v>1489</v>
      </c>
      <c r="S280" s="184" t="s">
        <v>792</v>
      </c>
    </row>
    <row r="281" customFormat="false" ht="12.75" hidden="false" customHeight="false" outlineLevel="0" collapsed="false">
      <c r="A281" s="212" t="s">
        <v>798</v>
      </c>
      <c r="B281" s="220" t="s">
        <v>1199</v>
      </c>
      <c r="C281" s="105" t="n">
        <v>3658</v>
      </c>
      <c r="D281" s="105" t="n">
        <v>1389</v>
      </c>
      <c r="E281" s="105" t="n">
        <v>705</v>
      </c>
      <c r="F281" s="105" t="n">
        <v>13</v>
      </c>
      <c r="G281" s="105" t="s">
        <v>176</v>
      </c>
      <c r="H281" s="105" t="n">
        <v>10</v>
      </c>
      <c r="I281" s="105" t="n">
        <v>326</v>
      </c>
      <c r="J281" s="105" t="n">
        <v>516</v>
      </c>
      <c r="K281" s="105" t="n">
        <v>55</v>
      </c>
      <c r="L281" s="105" t="n">
        <v>23</v>
      </c>
      <c r="M281" s="105" t="n">
        <v>216</v>
      </c>
      <c r="N281" s="105" t="n">
        <v>142</v>
      </c>
      <c r="O281" s="105" t="s">
        <v>176</v>
      </c>
      <c r="P281" s="105" t="n">
        <v>263</v>
      </c>
      <c r="Q281" s="105" t="n">
        <v>3014</v>
      </c>
      <c r="R281" s="105" t="n">
        <v>644</v>
      </c>
      <c r="S281" s="184" t="s">
        <v>798</v>
      </c>
    </row>
    <row r="282" customFormat="false" ht="12.75" hidden="false" customHeight="false" outlineLevel="0" collapsed="false">
      <c r="A282" s="212" t="s">
        <v>1061</v>
      </c>
      <c r="B282" s="220" t="s">
        <v>250</v>
      </c>
      <c r="C282" s="105" t="n">
        <v>11550</v>
      </c>
      <c r="D282" s="105" t="n">
        <v>43</v>
      </c>
      <c r="E282" s="105" t="n">
        <v>6849</v>
      </c>
      <c r="F282" s="105" t="n">
        <v>71</v>
      </c>
      <c r="G282" s="105" t="s">
        <v>176</v>
      </c>
      <c r="H282" s="105" t="s">
        <v>176</v>
      </c>
      <c r="I282" s="105" t="n">
        <v>488</v>
      </c>
      <c r="J282" s="105" t="n">
        <v>32</v>
      </c>
      <c r="K282" s="105" t="n">
        <v>189</v>
      </c>
      <c r="L282" s="105" t="n">
        <v>55</v>
      </c>
      <c r="M282" s="105" t="n">
        <v>3785</v>
      </c>
      <c r="N282" s="105" t="n">
        <v>38</v>
      </c>
      <c r="O282" s="105" t="s">
        <v>176</v>
      </c>
      <c r="P282" s="105" t="s">
        <v>176</v>
      </c>
      <c r="Q282" s="105" t="n">
        <v>7656</v>
      </c>
      <c r="R282" s="105" t="n">
        <v>3894</v>
      </c>
      <c r="S282" s="184" t="s">
        <v>1061</v>
      </c>
    </row>
    <row r="283" customFormat="false" ht="25.5" hidden="false" customHeight="false" outlineLevel="0" collapsed="false">
      <c r="A283" s="212" t="s">
        <v>822</v>
      </c>
      <c r="B283" s="221" t="s">
        <v>1114</v>
      </c>
      <c r="C283" s="105" t="n">
        <v>232</v>
      </c>
      <c r="D283" s="105" t="n">
        <v>2</v>
      </c>
      <c r="E283" s="105" t="s">
        <v>176</v>
      </c>
      <c r="F283" s="105" t="s">
        <v>176</v>
      </c>
      <c r="G283" s="105" t="s">
        <v>176</v>
      </c>
      <c r="H283" s="105" t="s">
        <v>176</v>
      </c>
      <c r="I283" s="105" t="s">
        <v>176</v>
      </c>
      <c r="J283" s="105" t="s">
        <v>176</v>
      </c>
      <c r="K283" s="105" t="s">
        <v>176</v>
      </c>
      <c r="L283" s="105" t="s">
        <v>176</v>
      </c>
      <c r="M283" s="105" t="n">
        <v>224</v>
      </c>
      <c r="N283" s="105" t="s">
        <v>176</v>
      </c>
      <c r="O283" s="105" t="s">
        <v>176</v>
      </c>
      <c r="P283" s="105" t="n">
        <v>6</v>
      </c>
      <c r="Q283" s="105" t="n">
        <v>2</v>
      </c>
      <c r="R283" s="105" t="n">
        <v>230</v>
      </c>
      <c r="S283" s="184" t="s">
        <v>822</v>
      </c>
    </row>
    <row r="284" customFormat="false" ht="12.75" hidden="false" customHeight="false" outlineLevel="0" collapsed="false">
      <c r="A284" s="212" t="s">
        <v>824</v>
      </c>
      <c r="B284" s="220" t="s">
        <v>1195</v>
      </c>
      <c r="C284" s="105" t="n">
        <v>1100</v>
      </c>
      <c r="D284" s="105" t="s">
        <v>176</v>
      </c>
      <c r="E284" s="105" t="s">
        <v>176</v>
      </c>
      <c r="F284" s="105" t="s">
        <v>176</v>
      </c>
      <c r="G284" s="105" t="s">
        <v>176</v>
      </c>
      <c r="H284" s="105" t="s">
        <v>176</v>
      </c>
      <c r="I284" s="105" t="s">
        <v>176</v>
      </c>
      <c r="J284" s="105" t="s">
        <v>176</v>
      </c>
      <c r="K284" s="105" t="s">
        <v>176</v>
      </c>
      <c r="L284" s="105" t="s">
        <v>176</v>
      </c>
      <c r="M284" s="105" t="n">
        <v>1100</v>
      </c>
      <c r="N284" s="105" t="s">
        <v>176</v>
      </c>
      <c r="O284" s="105" t="s">
        <v>176</v>
      </c>
      <c r="P284" s="105" t="s">
        <v>176</v>
      </c>
      <c r="Q284" s="105" t="s">
        <v>176</v>
      </c>
      <c r="R284" s="105" t="n">
        <v>1100</v>
      </c>
      <c r="S284" s="184" t="s">
        <v>824</v>
      </c>
    </row>
    <row r="285" customFormat="false" ht="12.75" hidden="false" customHeight="false" outlineLevel="0" collapsed="false">
      <c r="A285" s="212" t="s">
        <v>840</v>
      </c>
      <c r="B285" s="220" t="s">
        <v>1057</v>
      </c>
      <c r="C285" s="105" t="s">
        <v>176</v>
      </c>
      <c r="D285" s="105" t="s">
        <v>176</v>
      </c>
      <c r="E285" s="105" t="s">
        <v>176</v>
      </c>
      <c r="F285" s="105" t="s">
        <v>176</v>
      </c>
      <c r="G285" s="105" t="s">
        <v>176</v>
      </c>
      <c r="H285" s="105" t="s">
        <v>176</v>
      </c>
      <c r="I285" s="105" t="s">
        <v>176</v>
      </c>
      <c r="J285" s="105" t="s">
        <v>176</v>
      </c>
      <c r="K285" s="105" t="s">
        <v>176</v>
      </c>
      <c r="L285" s="105" t="s">
        <v>176</v>
      </c>
      <c r="M285" s="105" t="s">
        <v>176</v>
      </c>
      <c r="N285" s="105" t="s">
        <v>176</v>
      </c>
      <c r="O285" s="105" t="s">
        <v>176</v>
      </c>
      <c r="P285" s="105" t="s">
        <v>176</v>
      </c>
      <c r="Q285" s="105" t="s">
        <v>176</v>
      </c>
      <c r="R285" s="105" t="s">
        <v>176</v>
      </c>
      <c r="S285" s="184" t="s">
        <v>840</v>
      </c>
    </row>
    <row r="286" customFormat="false" ht="12.75" hidden="false" customHeight="false" outlineLevel="0" collapsed="false">
      <c r="A286" s="212" t="s">
        <v>1066</v>
      </c>
      <c r="B286" s="220" t="s">
        <v>231</v>
      </c>
      <c r="C286" s="105" t="s">
        <v>176</v>
      </c>
      <c r="D286" s="105" t="s">
        <v>176</v>
      </c>
      <c r="E286" s="105" t="s">
        <v>176</v>
      </c>
      <c r="F286" s="105" t="s">
        <v>176</v>
      </c>
      <c r="G286" s="105" t="s">
        <v>176</v>
      </c>
      <c r="H286" s="105" t="s">
        <v>176</v>
      </c>
      <c r="I286" s="105" t="s">
        <v>176</v>
      </c>
      <c r="J286" s="105" t="s">
        <v>176</v>
      </c>
      <c r="K286" s="105" t="s">
        <v>176</v>
      </c>
      <c r="L286" s="105" t="s">
        <v>176</v>
      </c>
      <c r="M286" s="105" t="s">
        <v>176</v>
      </c>
      <c r="N286" s="105" t="s">
        <v>176</v>
      </c>
      <c r="O286" s="105" t="s">
        <v>176</v>
      </c>
      <c r="P286" s="105" t="s">
        <v>176</v>
      </c>
      <c r="Q286" s="105" t="s">
        <v>176</v>
      </c>
      <c r="R286" s="105" t="s">
        <v>176</v>
      </c>
      <c r="S286" s="184" t="s">
        <v>1066</v>
      </c>
    </row>
    <row r="287" customFormat="false" ht="12.75" hidden="false" customHeight="false" outlineLevel="0" collapsed="false">
      <c r="A287" s="212" t="s">
        <v>875</v>
      </c>
      <c r="B287" s="220" t="s">
        <v>1058</v>
      </c>
      <c r="C287" s="105" t="n">
        <v>19148</v>
      </c>
      <c r="D287" s="105" t="n">
        <v>1436</v>
      </c>
      <c r="E287" s="105" t="n">
        <v>8160</v>
      </c>
      <c r="F287" s="105" t="n">
        <v>132</v>
      </c>
      <c r="G287" s="105" t="s">
        <v>176</v>
      </c>
      <c r="H287" s="105" t="n">
        <v>704</v>
      </c>
      <c r="I287" s="105" t="n">
        <v>814</v>
      </c>
      <c r="J287" s="105" t="n">
        <v>955</v>
      </c>
      <c r="K287" s="105" t="n">
        <v>244</v>
      </c>
      <c r="L287" s="105" t="n">
        <v>182</v>
      </c>
      <c r="M287" s="105" t="n">
        <v>5498</v>
      </c>
      <c r="N287" s="105" t="n">
        <v>180</v>
      </c>
      <c r="O287" s="105" t="s">
        <v>176</v>
      </c>
      <c r="P287" s="105" t="n">
        <v>843</v>
      </c>
      <c r="Q287" s="105" t="n">
        <v>11791</v>
      </c>
      <c r="R287" s="105" t="n">
        <v>7357</v>
      </c>
      <c r="S287" s="184" t="s">
        <v>875</v>
      </c>
    </row>
    <row r="288" customFormat="false" ht="12.75" hidden="false" customHeight="false" outlineLevel="0" collapsed="false">
      <c r="A288" s="212" t="s">
        <v>877</v>
      </c>
      <c r="B288" s="220" t="s">
        <v>1115</v>
      </c>
      <c r="C288" s="149" t="n">
        <v>285940</v>
      </c>
      <c r="D288" s="105" t="n">
        <v>26381</v>
      </c>
      <c r="E288" s="105" t="n">
        <v>53923</v>
      </c>
      <c r="F288" s="105" t="n">
        <v>4286</v>
      </c>
      <c r="G288" s="105" t="n">
        <v>123</v>
      </c>
      <c r="H288" s="105" t="n">
        <v>3185</v>
      </c>
      <c r="I288" s="105" t="n">
        <v>40801</v>
      </c>
      <c r="J288" s="105" t="n">
        <v>59112</v>
      </c>
      <c r="K288" s="105" t="n">
        <v>2977</v>
      </c>
      <c r="L288" s="105" t="n">
        <v>2173</v>
      </c>
      <c r="M288" s="105" t="n">
        <v>73343</v>
      </c>
      <c r="N288" s="105" t="n">
        <v>9483</v>
      </c>
      <c r="O288" s="105" t="n">
        <v>514</v>
      </c>
      <c r="P288" s="105" t="n">
        <v>9639</v>
      </c>
      <c r="Q288" s="149" t="n">
        <v>186004</v>
      </c>
      <c r="R288" s="105" t="n">
        <v>99936</v>
      </c>
      <c r="S288" s="184" t="s">
        <v>877</v>
      </c>
    </row>
    <row r="289" customFormat="false" ht="12.75" hidden="false" customHeight="false" outlineLevel="0" collapsed="false">
      <c r="A289" s="212" t="s">
        <v>885</v>
      </c>
      <c r="B289" s="220" t="s">
        <v>1060</v>
      </c>
      <c r="C289" s="105" t="n">
        <v>1382</v>
      </c>
      <c r="D289" s="105" t="n">
        <v>158</v>
      </c>
      <c r="E289" s="105" t="n">
        <v>96</v>
      </c>
      <c r="F289" s="105" t="s">
        <v>176</v>
      </c>
      <c r="G289" s="105" t="n">
        <v>33</v>
      </c>
      <c r="H289" s="105" t="s">
        <v>176</v>
      </c>
      <c r="I289" s="105" t="n">
        <v>558</v>
      </c>
      <c r="J289" s="105" t="n">
        <v>292</v>
      </c>
      <c r="K289" s="105" t="n">
        <v>39</v>
      </c>
      <c r="L289" s="105" t="s">
        <v>176</v>
      </c>
      <c r="M289" s="105" t="n">
        <v>54</v>
      </c>
      <c r="N289" s="105" t="s">
        <v>176</v>
      </c>
      <c r="O289" s="105" t="n">
        <v>3</v>
      </c>
      <c r="P289" s="105" t="n">
        <v>149</v>
      </c>
      <c r="Q289" s="105" t="n">
        <v>1179</v>
      </c>
      <c r="R289" s="105" t="n">
        <v>203</v>
      </c>
      <c r="S289" s="184" t="s">
        <v>885</v>
      </c>
    </row>
    <row r="290" customFormat="false" ht="12.75" hidden="false" customHeight="false" outlineLevel="0" collapsed="false">
      <c r="A290" s="212" t="s">
        <v>888</v>
      </c>
      <c r="B290" s="220" t="s">
        <v>626</v>
      </c>
      <c r="C290" s="149" t="n">
        <v>284558</v>
      </c>
      <c r="D290" s="105" t="n">
        <v>26223</v>
      </c>
      <c r="E290" s="105" t="n">
        <v>53827</v>
      </c>
      <c r="F290" s="105" t="n">
        <v>4286</v>
      </c>
      <c r="G290" s="105" t="n">
        <v>90</v>
      </c>
      <c r="H290" s="105" t="n">
        <v>3185</v>
      </c>
      <c r="I290" s="105" t="n">
        <v>40243</v>
      </c>
      <c r="J290" s="105" t="n">
        <v>58820</v>
      </c>
      <c r="K290" s="105" t="n">
        <v>2938</v>
      </c>
      <c r="L290" s="105" t="n">
        <v>2173</v>
      </c>
      <c r="M290" s="105" t="n">
        <v>73289</v>
      </c>
      <c r="N290" s="105" t="n">
        <v>9483</v>
      </c>
      <c r="O290" s="105" t="n">
        <v>511</v>
      </c>
      <c r="P290" s="105" t="n">
        <v>9490</v>
      </c>
      <c r="Q290" s="149" t="n">
        <v>184825</v>
      </c>
      <c r="R290" s="105" t="n">
        <v>99733</v>
      </c>
      <c r="S290" s="184" t="s">
        <v>888</v>
      </c>
    </row>
    <row r="291" customFormat="false" ht="12.75" hidden="false" customHeight="false" outlineLevel="0" collapsed="false">
      <c r="A291" s="212" t="s">
        <v>890</v>
      </c>
      <c r="B291" s="220" t="s">
        <v>328</v>
      </c>
      <c r="C291" s="149" t="n">
        <v>182797</v>
      </c>
      <c r="D291" s="105" t="n">
        <v>10873</v>
      </c>
      <c r="E291" s="105" t="n">
        <v>39131</v>
      </c>
      <c r="F291" s="105" t="n">
        <v>215</v>
      </c>
      <c r="G291" s="105" t="s">
        <v>176</v>
      </c>
      <c r="H291" s="105" t="n">
        <v>2955</v>
      </c>
      <c r="I291" s="105" t="n">
        <v>23988</v>
      </c>
      <c r="J291" s="105" t="n">
        <v>37322</v>
      </c>
      <c r="K291" s="105" t="n">
        <v>2024</v>
      </c>
      <c r="L291" s="105" t="n">
        <v>1797</v>
      </c>
      <c r="M291" s="105" t="n">
        <v>47876</v>
      </c>
      <c r="N291" s="105" t="n">
        <v>8275</v>
      </c>
      <c r="O291" s="105" t="n">
        <v>385</v>
      </c>
      <c r="P291" s="105" t="n">
        <v>7956</v>
      </c>
      <c r="Q291" s="149" t="n">
        <v>115520</v>
      </c>
      <c r="R291" s="105" t="n">
        <v>67277</v>
      </c>
      <c r="S291" s="184" t="s">
        <v>890</v>
      </c>
    </row>
    <row r="292" customFormat="false" ht="12.75" hidden="false" customHeight="false" outlineLevel="0" collapsed="false">
      <c r="A292" s="212" t="s">
        <v>1068</v>
      </c>
      <c r="B292" s="220" t="s">
        <v>1063</v>
      </c>
      <c r="C292" s="149" t="n">
        <v>101761</v>
      </c>
      <c r="D292" s="105" t="n">
        <v>15350</v>
      </c>
      <c r="E292" s="105" t="n">
        <v>14696</v>
      </c>
      <c r="F292" s="105" t="n">
        <v>4071</v>
      </c>
      <c r="G292" s="105" t="n">
        <v>90</v>
      </c>
      <c r="H292" s="105" t="n">
        <v>230</v>
      </c>
      <c r="I292" s="105" t="n">
        <v>16255</v>
      </c>
      <c r="J292" s="105" t="n">
        <v>21498</v>
      </c>
      <c r="K292" s="105" t="n">
        <v>914</v>
      </c>
      <c r="L292" s="105" t="n">
        <v>376</v>
      </c>
      <c r="M292" s="105" t="n">
        <v>25413</v>
      </c>
      <c r="N292" s="105" t="n">
        <v>1208</v>
      </c>
      <c r="O292" s="105" t="n">
        <v>126</v>
      </c>
      <c r="P292" s="105" t="n">
        <v>1534</v>
      </c>
      <c r="Q292" s="105" t="n">
        <v>69305</v>
      </c>
      <c r="R292" s="105" t="n">
        <v>32456</v>
      </c>
      <c r="S292" s="184" t="s">
        <v>1068</v>
      </c>
    </row>
    <row r="293" customFormat="false" ht="12.75" hidden="false" customHeight="false" outlineLevel="0" collapsed="false">
      <c r="A293" s="212" t="s">
        <v>902</v>
      </c>
      <c r="B293" s="220" t="s">
        <v>1116</v>
      </c>
      <c r="C293" s="105" t="n">
        <v>62303</v>
      </c>
      <c r="D293" s="105" t="n">
        <v>13050</v>
      </c>
      <c r="E293" s="105" t="n">
        <v>11233</v>
      </c>
      <c r="F293" s="105" t="n">
        <v>303</v>
      </c>
      <c r="G293" s="105" t="s">
        <v>176</v>
      </c>
      <c r="H293" s="105" t="n">
        <v>203</v>
      </c>
      <c r="I293" s="105" t="n">
        <v>14319</v>
      </c>
      <c r="J293" s="105" t="n">
        <v>20074</v>
      </c>
      <c r="K293" s="105" t="n">
        <v>720</v>
      </c>
      <c r="L293" s="105" t="n">
        <v>295</v>
      </c>
      <c r="M293" s="105" t="n">
        <v>323</v>
      </c>
      <c r="N293" s="105" t="n">
        <v>1258</v>
      </c>
      <c r="O293" s="105" t="n">
        <v>109</v>
      </c>
      <c r="P293" s="105" t="n">
        <v>416</v>
      </c>
      <c r="Q293" s="105" t="n">
        <v>59800</v>
      </c>
      <c r="R293" s="105" t="n">
        <v>2503</v>
      </c>
      <c r="S293" s="184" t="s">
        <v>902</v>
      </c>
    </row>
    <row r="294" customFormat="false" ht="12.75" hidden="false" customHeight="false" outlineLevel="0" collapsed="false">
      <c r="A294" s="212" t="s">
        <v>903</v>
      </c>
      <c r="B294" s="220" t="s">
        <v>238</v>
      </c>
      <c r="C294" s="105" t="n">
        <v>1081</v>
      </c>
      <c r="D294" s="105" t="n">
        <v>74</v>
      </c>
      <c r="E294" s="105" t="n">
        <v>382</v>
      </c>
      <c r="F294" s="105" t="n">
        <v>4</v>
      </c>
      <c r="G294" s="105" t="s">
        <v>176</v>
      </c>
      <c r="H294" s="105" t="n">
        <v>6</v>
      </c>
      <c r="I294" s="105" t="n">
        <v>164</v>
      </c>
      <c r="J294" s="105" t="n">
        <v>140</v>
      </c>
      <c r="K294" s="105" t="n">
        <v>20</v>
      </c>
      <c r="L294" s="105" t="n">
        <v>19</v>
      </c>
      <c r="M294" s="105" t="n">
        <v>144</v>
      </c>
      <c r="N294" s="105" t="n">
        <v>21</v>
      </c>
      <c r="O294" s="105" t="n">
        <v>21</v>
      </c>
      <c r="P294" s="105" t="n">
        <v>86</v>
      </c>
      <c r="Q294" s="105" t="n">
        <v>820</v>
      </c>
      <c r="R294" s="105" t="n">
        <v>261</v>
      </c>
      <c r="S294" s="184" t="s">
        <v>903</v>
      </c>
    </row>
    <row r="295" customFormat="false" ht="12.75" hidden="false" customHeight="false" outlineLevel="0" collapsed="false">
      <c r="A295" s="212" t="s">
        <v>905</v>
      </c>
      <c r="B295" s="220" t="s">
        <v>219</v>
      </c>
      <c r="C295" s="105" t="n">
        <v>933</v>
      </c>
      <c r="D295" s="105" t="n">
        <v>27</v>
      </c>
      <c r="E295" s="105" t="n">
        <v>409</v>
      </c>
      <c r="F295" s="105" t="n">
        <v>17</v>
      </c>
      <c r="G295" s="105" t="s">
        <v>176</v>
      </c>
      <c r="H295" s="105" t="n">
        <v>2</v>
      </c>
      <c r="I295" s="105" t="n">
        <v>182</v>
      </c>
      <c r="J295" s="105" t="n">
        <v>104</v>
      </c>
      <c r="K295" s="105" t="n">
        <v>43</v>
      </c>
      <c r="L295" s="105" t="n">
        <v>20</v>
      </c>
      <c r="M295" s="105" t="n">
        <v>78</v>
      </c>
      <c r="N295" s="105" t="n">
        <v>36</v>
      </c>
      <c r="O295" s="105" t="s">
        <v>176</v>
      </c>
      <c r="P295" s="105" t="n">
        <v>15</v>
      </c>
      <c r="Q295" s="105" t="n">
        <v>785</v>
      </c>
      <c r="R295" s="105" t="n">
        <v>148</v>
      </c>
      <c r="S295" s="184" t="s">
        <v>905</v>
      </c>
    </row>
    <row r="296" customFormat="false" ht="12.75" hidden="false" customHeight="false" outlineLevel="0" collapsed="false">
      <c r="A296" s="212" t="s">
        <v>1079</v>
      </c>
      <c r="B296" s="220" t="s">
        <v>1117</v>
      </c>
      <c r="C296" s="105" t="n">
        <v>1611</v>
      </c>
      <c r="D296" s="105" t="n">
        <v>118</v>
      </c>
      <c r="E296" s="105" t="n">
        <v>708</v>
      </c>
      <c r="F296" s="105" t="n">
        <v>8</v>
      </c>
      <c r="G296" s="105" t="n">
        <v>5</v>
      </c>
      <c r="H296" s="105" t="n">
        <v>6</v>
      </c>
      <c r="I296" s="105" t="n">
        <v>98</v>
      </c>
      <c r="J296" s="105" t="n">
        <v>383</v>
      </c>
      <c r="K296" s="105" t="n">
        <v>63</v>
      </c>
      <c r="L296" s="105" t="n">
        <v>2</v>
      </c>
      <c r="M296" s="105" t="n">
        <v>199</v>
      </c>
      <c r="N296" s="105" t="n">
        <v>6</v>
      </c>
      <c r="O296" s="105" t="n">
        <v>2</v>
      </c>
      <c r="P296" s="105" t="n">
        <v>13</v>
      </c>
      <c r="Q296" s="105" t="n">
        <v>1379</v>
      </c>
      <c r="R296" s="105" t="n">
        <v>232</v>
      </c>
      <c r="S296" s="184" t="s">
        <v>1079</v>
      </c>
    </row>
    <row r="297" customFormat="false" ht="25.5" hidden="false" customHeight="false" outlineLevel="0" collapsed="false">
      <c r="A297" s="212" t="s">
        <v>907</v>
      </c>
      <c r="B297" s="221" t="s">
        <v>1213</v>
      </c>
      <c r="C297" s="105" t="n">
        <v>6649</v>
      </c>
      <c r="D297" s="105" t="n">
        <v>2909</v>
      </c>
      <c r="E297" s="105" t="n">
        <v>62</v>
      </c>
      <c r="F297" s="105" t="s">
        <v>176</v>
      </c>
      <c r="G297" s="105" t="s">
        <v>176</v>
      </c>
      <c r="H297" s="105" t="n">
        <v>74</v>
      </c>
      <c r="I297" s="105" t="n">
        <v>2577</v>
      </c>
      <c r="J297" s="105" t="n">
        <v>127</v>
      </c>
      <c r="K297" s="105" t="s">
        <v>176</v>
      </c>
      <c r="L297" s="105" t="s">
        <v>176</v>
      </c>
      <c r="M297" s="105" t="n">
        <v>900</v>
      </c>
      <c r="N297" s="105" t="s">
        <v>176</v>
      </c>
      <c r="O297" s="105" t="s">
        <v>176</v>
      </c>
      <c r="P297" s="105" t="s">
        <v>176</v>
      </c>
      <c r="Q297" s="105" t="n">
        <v>5675</v>
      </c>
      <c r="R297" s="105" t="n">
        <v>974</v>
      </c>
      <c r="S297" s="184" t="s">
        <v>907</v>
      </c>
    </row>
    <row r="298" customFormat="false" ht="12.75" hidden="false" customHeight="false" outlineLevel="0" collapsed="false">
      <c r="A298" s="212" t="s">
        <v>909</v>
      </c>
      <c r="B298" s="220" t="s">
        <v>1180</v>
      </c>
      <c r="C298" s="105" t="n">
        <v>2084</v>
      </c>
      <c r="D298" s="105" t="n">
        <v>355</v>
      </c>
      <c r="E298" s="105" t="n">
        <v>124</v>
      </c>
      <c r="F298" s="105" t="n">
        <v>6</v>
      </c>
      <c r="G298" s="105" t="s">
        <v>176</v>
      </c>
      <c r="H298" s="105" t="n">
        <v>1051</v>
      </c>
      <c r="I298" s="105" t="n">
        <v>21</v>
      </c>
      <c r="J298" s="105" t="n">
        <v>460</v>
      </c>
      <c r="K298" s="105" t="n">
        <v>14</v>
      </c>
      <c r="L298" s="105" t="n">
        <v>25</v>
      </c>
      <c r="M298" s="105" t="n">
        <v>28</v>
      </c>
      <c r="N298" s="105" t="s">
        <v>176</v>
      </c>
      <c r="O298" s="105" t="s">
        <v>176</v>
      </c>
      <c r="P298" s="105" t="s">
        <v>176</v>
      </c>
      <c r="Q298" s="105" t="n">
        <v>999</v>
      </c>
      <c r="R298" s="105" t="n">
        <v>1085</v>
      </c>
      <c r="S298" s="184" t="s">
        <v>909</v>
      </c>
    </row>
    <row r="299" customFormat="false" ht="12.75" hidden="false" customHeight="false" outlineLevel="0" collapsed="false">
      <c r="A299" s="212" t="s">
        <v>915</v>
      </c>
      <c r="B299" s="220" t="s">
        <v>1184</v>
      </c>
      <c r="C299" s="105" t="n">
        <v>1476</v>
      </c>
      <c r="D299" s="105" t="n">
        <v>99</v>
      </c>
      <c r="E299" s="105" t="n">
        <v>120</v>
      </c>
      <c r="F299" s="105" t="n">
        <v>1</v>
      </c>
      <c r="G299" s="105" t="s">
        <v>176</v>
      </c>
      <c r="H299" s="105" t="s">
        <v>176</v>
      </c>
      <c r="I299" s="105" t="n">
        <v>497</v>
      </c>
      <c r="J299" s="105" t="n">
        <v>180</v>
      </c>
      <c r="K299" s="105" t="n">
        <v>48</v>
      </c>
      <c r="L299" s="105" t="s">
        <v>176</v>
      </c>
      <c r="M299" s="105" t="n">
        <v>4</v>
      </c>
      <c r="N299" s="105" t="s">
        <v>176</v>
      </c>
      <c r="O299" s="105" t="s">
        <v>176</v>
      </c>
      <c r="P299" s="105" t="n">
        <v>527</v>
      </c>
      <c r="Q299" s="105" t="n">
        <v>944</v>
      </c>
      <c r="R299" s="105" t="n">
        <v>532</v>
      </c>
      <c r="S299" s="184" t="s">
        <v>915</v>
      </c>
    </row>
    <row r="300" customFormat="false" ht="25.5" hidden="false" customHeight="false" outlineLevel="0" collapsed="false">
      <c r="A300" s="212" t="s">
        <v>921</v>
      </c>
      <c r="B300" s="221" t="s">
        <v>1214</v>
      </c>
      <c r="C300" s="105" t="n">
        <v>73623</v>
      </c>
      <c r="D300" s="105" t="n">
        <v>5067</v>
      </c>
      <c r="E300" s="105" t="n">
        <v>22398</v>
      </c>
      <c r="F300" s="105" t="n">
        <v>41</v>
      </c>
      <c r="G300" s="105" t="s">
        <v>176</v>
      </c>
      <c r="H300" s="105" t="s">
        <v>176</v>
      </c>
      <c r="I300" s="105" t="n">
        <v>9711</v>
      </c>
      <c r="J300" s="105" t="n">
        <v>19801</v>
      </c>
      <c r="K300" s="105" t="n">
        <v>1876</v>
      </c>
      <c r="L300" s="105" t="n">
        <v>1467</v>
      </c>
      <c r="M300" s="105" t="n">
        <v>3119</v>
      </c>
      <c r="N300" s="105" t="n">
        <v>4230</v>
      </c>
      <c r="O300" s="105" t="n">
        <v>270</v>
      </c>
      <c r="P300" s="105" t="n">
        <v>5643</v>
      </c>
      <c r="Q300" s="105" t="n">
        <v>60590</v>
      </c>
      <c r="R300" s="105" t="n">
        <v>13033</v>
      </c>
      <c r="S300" s="184" t="s">
        <v>921</v>
      </c>
    </row>
    <row r="301" customFormat="false" ht="12.75" hidden="false" customHeight="false" outlineLevel="0" collapsed="false">
      <c r="A301" s="212" t="s">
        <v>923</v>
      </c>
      <c r="B301" s="220" t="s">
        <v>1180</v>
      </c>
      <c r="C301" s="105" t="n">
        <v>89749</v>
      </c>
      <c r="D301" s="105" t="n">
        <v>2535</v>
      </c>
      <c r="E301" s="105" t="n">
        <v>10726</v>
      </c>
      <c r="F301" s="105" t="n">
        <v>51</v>
      </c>
      <c r="G301" s="105" t="s">
        <v>176</v>
      </c>
      <c r="H301" s="105" t="n">
        <v>1439</v>
      </c>
      <c r="I301" s="105" t="n">
        <v>11471</v>
      </c>
      <c r="J301" s="105" t="n">
        <v>16821</v>
      </c>
      <c r="K301" s="105" t="n">
        <v>121</v>
      </c>
      <c r="L301" s="105" t="n">
        <v>76</v>
      </c>
      <c r="M301" s="105" t="n">
        <v>40194</v>
      </c>
      <c r="N301" s="105" t="n">
        <v>3911</v>
      </c>
      <c r="O301" s="105" t="n">
        <v>115</v>
      </c>
      <c r="P301" s="105" t="n">
        <v>2289</v>
      </c>
      <c r="Q301" s="105" t="n">
        <v>41865</v>
      </c>
      <c r="R301" s="105" t="n">
        <v>47884</v>
      </c>
      <c r="S301" s="184" t="s">
        <v>923</v>
      </c>
    </row>
    <row r="302" customFormat="false" ht="12.75" hidden="false" customHeight="false" outlineLevel="0" collapsed="false">
      <c r="A302" s="212" t="s">
        <v>926</v>
      </c>
      <c r="B302" s="220" t="s">
        <v>1184</v>
      </c>
      <c r="C302" s="105" t="n">
        <v>2323</v>
      </c>
      <c r="D302" s="105" t="n">
        <v>102</v>
      </c>
      <c r="E302" s="105" t="n">
        <v>706</v>
      </c>
      <c r="F302" s="105" t="n">
        <v>1</v>
      </c>
      <c r="G302" s="105" t="s">
        <v>176</v>
      </c>
      <c r="H302" s="105" t="n">
        <v>23</v>
      </c>
      <c r="I302" s="105" t="n">
        <v>603</v>
      </c>
      <c r="J302" s="105" t="n">
        <v>138</v>
      </c>
      <c r="K302" s="105" t="n">
        <v>6</v>
      </c>
      <c r="L302" s="105" t="n">
        <v>127</v>
      </c>
      <c r="M302" s="105" t="n">
        <v>129</v>
      </c>
      <c r="N302" s="105" t="n">
        <v>12</v>
      </c>
      <c r="O302" s="105" t="n">
        <v>2</v>
      </c>
      <c r="P302" s="105" t="n">
        <v>474</v>
      </c>
      <c r="Q302" s="105" t="n">
        <v>1684</v>
      </c>
      <c r="R302" s="105" t="n">
        <v>639</v>
      </c>
      <c r="S302" s="184" t="s">
        <v>926</v>
      </c>
    </row>
    <row r="303" customFormat="false" ht="25.5" hidden="false" customHeight="false" outlineLevel="0" collapsed="false">
      <c r="A303" s="212" t="s">
        <v>1083</v>
      </c>
      <c r="B303" s="221" t="s">
        <v>1121</v>
      </c>
      <c r="C303" s="105" t="n">
        <v>11</v>
      </c>
      <c r="D303" s="105" t="s">
        <v>176</v>
      </c>
      <c r="E303" s="105" t="n">
        <v>11</v>
      </c>
      <c r="F303" s="105" t="s">
        <v>176</v>
      </c>
      <c r="G303" s="105" t="s">
        <v>176</v>
      </c>
      <c r="H303" s="105" t="s">
        <v>176</v>
      </c>
      <c r="I303" s="105" t="s">
        <v>176</v>
      </c>
      <c r="J303" s="105" t="s">
        <v>176</v>
      </c>
      <c r="K303" s="105" t="s">
        <v>176</v>
      </c>
      <c r="L303" s="105" t="s">
        <v>176</v>
      </c>
      <c r="M303" s="105" t="s">
        <v>176</v>
      </c>
      <c r="N303" s="105" t="s">
        <v>176</v>
      </c>
      <c r="O303" s="105" t="s">
        <v>176</v>
      </c>
      <c r="P303" s="105" t="s">
        <v>176</v>
      </c>
      <c r="Q303" s="105" t="n">
        <v>11</v>
      </c>
      <c r="R303" s="105" t="s">
        <v>176</v>
      </c>
      <c r="S303" s="184" t="s">
        <v>1083</v>
      </c>
    </row>
    <row r="304" customFormat="false" ht="12.75" hidden="false" customHeight="false" outlineLevel="0" collapsed="false">
      <c r="A304" s="212" t="s">
        <v>928</v>
      </c>
      <c r="B304" s="220" t="s">
        <v>1180</v>
      </c>
      <c r="C304" s="105" t="n">
        <v>8</v>
      </c>
      <c r="D304" s="105" t="s">
        <v>176</v>
      </c>
      <c r="E304" s="105" t="s">
        <v>176</v>
      </c>
      <c r="F304" s="105" t="s">
        <v>176</v>
      </c>
      <c r="G304" s="105" t="s">
        <v>176</v>
      </c>
      <c r="H304" s="105" t="s">
        <v>176</v>
      </c>
      <c r="I304" s="105" t="s">
        <v>176</v>
      </c>
      <c r="J304" s="105" t="n">
        <v>8</v>
      </c>
      <c r="K304" s="105" t="s">
        <v>176</v>
      </c>
      <c r="L304" s="105" t="s">
        <v>176</v>
      </c>
      <c r="M304" s="105" t="s">
        <v>176</v>
      </c>
      <c r="N304" s="105" t="s">
        <v>176</v>
      </c>
      <c r="O304" s="105" t="s">
        <v>176</v>
      </c>
      <c r="P304" s="105" t="s">
        <v>176</v>
      </c>
      <c r="Q304" s="105" t="n">
        <v>8</v>
      </c>
      <c r="R304" s="105" t="s">
        <v>176</v>
      </c>
      <c r="S304" s="184" t="s">
        <v>928</v>
      </c>
    </row>
    <row r="305" customFormat="false" ht="12.75" hidden="false" customHeight="false" outlineLevel="0" collapsed="false">
      <c r="A305" s="212" t="s">
        <v>930</v>
      </c>
      <c r="B305" s="220" t="s">
        <v>1184</v>
      </c>
      <c r="C305" s="105" t="n">
        <v>35</v>
      </c>
      <c r="D305" s="105" t="n">
        <v>3</v>
      </c>
      <c r="E305" s="105" t="n">
        <v>1</v>
      </c>
      <c r="F305" s="105" t="s">
        <v>176</v>
      </c>
      <c r="G305" s="105" t="s">
        <v>176</v>
      </c>
      <c r="H305" s="105" t="s">
        <v>176</v>
      </c>
      <c r="I305" s="105" t="n">
        <v>9</v>
      </c>
      <c r="J305" s="105" t="s">
        <v>176</v>
      </c>
      <c r="K305" s="105" t="s">
        <v>176</v>
      </c>
      <c r="L305" s="105" t="n">
        <v>4</v>
      </c>
      <c r="M305" s="105" t="n">
        <v>18</v>
      </c>
      <c r="N305" s="105" t="s">
        <v>176</v>
      </c>
      <c r="O305" s="105" t="s">
        <v>176</v>
      </c>
      <c r="P305" s="105" t="s">
        <v>176</v>
      </c>
      <c r="Q305" s="105" t="n">
        <v>17</v>
      </c>
      <c r="R305" s="105" t="n">
        <v>18</v>
      </c>
      <c r="S305" s="184" t="s">
        <v>930</v>
      </c>
    </row>
    <row r="306" customFormat="false" ht="12.75" hidden="false" customHeight="false" outlineLevel="0" collapsed="false">
      <c r="A306" s="212" t="s">
        <v>932</v>
      </c>
      <c r="B306" s="220" t="s">
        <v>1122</v>
      </c>
      <c r="C306" s="105" t="s">
        <v>176</v>
      </c>
      <c r="D306" s="105" t="s">
        <v>176</v>
      </c>
      <c r="E306" s="105" t="s">
        <v>176</v>
      </c>
      <c r="F306" s="105" t="s">
        <v>176</v>
      </c>
      <c r="G306" s="105" t="s">
        <v>176</v>
      </c>
      <c r="H306" s="105" t="s">
        <v>176</v>
      </c>
      <c r="I306" s="105" t="s">
        <v>176</v>
      </c>
      <c r="J306" s="105" t="s">
        <v>176</v>
      </c>
      <c r="K306" s="105" t="s">
        <v>176</v>
      </c>
      <c r="L306" s="105" t="s">
        <v>176</v>
      </c>
      <c r="M306" s="105" t="s">
        <v>176</v>
      </c>
      <c r="N306" s="105" t="s">
        <v>176</v>
      </c>
      <c r="O306" s="105" t="s">
        <v>176</v>
      </c>
      <c r="P306" s="105" t="s">
        <v>176</v>
      </c>
      <c r="Q306" s="105" t="s">
        <v>176</v>
      </c>
      <c r="R306" s="105" t="s">
        <v>176</v>
      </c>
      <c r="S306" s="184" t="s">
        <v>932</v>
      </c>
    </row>
    <row r="307" customFormat="false" ht="12.75" hidden="false" customHeight="false" outlineLevel="0" collapsed="false">
      <c r="A307" s="212" t="s">
        <v>940</v>
      </c>
      <c r="B307" s="220" t="s">
        <v>1123</v>
      </c>
      <c r="C307" s="105" t="s">
        <v>176</v>
      </c>
      <c r="D307" s="105" t="s">
        <v>176</v>
      </c>
      <c r="E307" s="105" t="s">
        <v>176</v>
      </c>
      <c r="F307" s="105" t="s">
        <v>176</v>
      </c>
      <c r="G307" s="105" t="s">
        <v>176</v>
      </c>
      <c r="H307" s="105" t="s">
        <v>176</v>
      </c>
      <c r="I307" s="105" t="s">
        <v>176</v>
      </c>
      <c r="J307" s="105" t="s">
        <v>176</v>
      </c>
      <c r="K307" s="105" t="s">
        <v>176</v>
      </c>
      <c r="L307" s="105" t="s">
        <v>176</v>
      </c>
      <c r="M307" s="105" t="s">
        <v>176</v>
      </c>
      <c r="N307" s="105" t="s">
        <v>176</v>
      </c>
      <c r="O307" s="105" t="s">
        <v>176</v>
      </c>
      <c r="P307" s="105" t="s">
        <v>176</v>
      </c>
      <c r="Q307" s="105" t="s">
        <v>176</v>
      </c>
      <c r="R307" s="105" t="s">
        <v>176</v>
      </c>
      <c r="S307" s="184" t="s">
        <v>940</v>
      </c>
    </row>
    <row r="308" customFormat="false" ht="12.75" hidden="false" customHeight="false" outlineLevel="0" collapsed="false">
      <c r="A308" s="212" t="s">
        <v>942</v>
      </c>
      <c r="B308" s="220" t="s">
        <v>1124</v>
      </c>
      <c r="C308" s="105" t="s">
        <v>176</v>
      </c>
      <c r="D308" s="105" t="s">
        <v>176</v>
      </c>
      <c r="E308" s="105" t="s">
        <v>176</v>
      </c>
      <c r="F308" s="105" t="s">
        <v>176</v>
      </c>
      <c r="G308" s="105" t="s">
        <v>176</v>
      </c>
      <c r="H308" s="105" t="s">
        <v>176</v>
      </c>
      <c r="I308" s="105" t="s">
        <v>176</v>
      </c>
      <c r="J308" s="105" t="s">
        <v>176</v>
      </c>
      <c r="K308" s="105" t="s">
        <v>176</v>
      </c>
      <c r="L308" s="105" t="s">
        <v>176</v>
      </c>
      <c r="M308" s="105" t="s">
        <v>176</v>
      </c>
      <c r="N308" s="105" t="s">
        <v>176</v>
      </c>
      <c r="O308" s="105" t="s">
        <v>176</v>
      </c>
      <c r="P308" s="105" t="s">
        <v>176</v>
      </c>
      <c r="Q308" s="105" t="s">
        <v>176</v>
      </c>
      <c r="R308" s="105" t="s">
        <v>176</v>
      </c>
      <c r="S308" s="184" t="s">
        <v>942</v>
      </c>
    </row>
    <row r="309" customFormat="false" ht="12.75" hidden="false" customHeight="false" outlineLevel="0" collapsed="false">
      <c r="A309" s="212" t="s">
        <v>961</v>
      </c>
      <c r="B309" s="220" t="s">
        <v>231</v>
      </c>
      <c r="C309" s="105" t="n">
        <v>2202</v>
      </c>
      <c r="D309" s="105" t="n">
        <v>13</v>
      </c>
      <c r="E309" s="105" t="n">
        <v>302</v>
      </c>
      <c r="F309" s="105" t="n">
        <v>5</v>
      </c>
      <c r="G309" s="105" t="s">
        <v>176</v>
      </c>
      <c r="H309" s="105" t="n">
        <v>270</v>
      </c>
      <c r="I309" s="105" t="s">
        <v>176</v>
      </c>
      <c r="J309" s="105" t="n">
        <v>198</v>
      </c>
      <c r="K309" s="105" t="n">
        <v>14</v>
      </c>
      <c r="L309" s="105" t="s">
        <v>176</v>
      </c>
      <c r="M309" s="105" t="n">
        <v>1400</v>
      </c>
      <c r="N309" s="105" t="s">
        <v>176</v>
      </c>
      <c r="O309" s="105" t="s">
        <v>176</v>
      </c>
      <c r="P309" s="105" t="s">
        <v>176</v>
      </c>
      <c r="Q309" s="105" t="n">
        <v>527</v>
      </c>
      <c r="R309" s="105" t="n">
        <v>1675</v>
      </c>
      <c r="S309" s="184" t="s">
        <v>961</v>
      </c>
    </row>
    <row r="310" customFormat="false" ht="12.75" hidden="false" customHeight="false" outlineLevel="0" collapsed="false">
      <c r="A310" s="212" t="s">
        <v>963</v>
      </c>
      <c r="B310" s="220" t="s">
        <v>1077</v>
      </c>
      <c r="C310" s="149" t="n">
        <v>239684</v>
      </c>
      <c r="D310" s="105" t="n">
        <v>24326</v>
      </c>
      <c r="E310" s="105" t="n">
        <v>46578</v>
      </c>
      <c r="F310" s="105" t="n">
        <v>427</v>
      </c>
      <c r="G310" s="105" t="n">
        <v>5</v>
      </c>
      <c r="H310" s="105" t="n">
        <v>2534</v>
      </c>
      <c r="I310" s="105" t="n">
        <v>39652</v>
      </c>
      <c r="J310" s="105" t="n">
        <v>58038</v>
      </c>
      <c r="K310" s="105" t="n">
        <v>2897</v>
      </c>
      <c r="L310" s="105" t="n">
        <v>2035</v>
      </c>
      <c r="M310" s="105" t="n">
        <v>43736</v>
      </c>
      <c r="N310" s="105" t="n">
        <v>9474</v>
      </c>
      <c r="O310" s="105" t="n">
        <v>519</v>
      </c>
      <c r="P310" s="105" t="n">
        <v>9463</v>
      </c>
      <c r="Q310" s="149" t="n">
        <v>174050</v>
      </c>
      <c r="R310" s="105" t="n">
        <v>65634</v>
      </c>
      <c r="S310" s="184" t="s">
        <v>963</v>
      </c>
    </row>
    <row r="311" customFormat="false" ht="25.5" hidden="false" customHeight="false" outlineLevel="0" collapsed="false">
      <c r="A311" s="212" t="s">
        <v>969</v>
      </c>
      <c r="B311" s="221" t="s">
        <v>1125</v>
      </c>
      <c r="C311" s="105" t="s">
        <v>176</v>
      </c>
      <c r="D311" s="105" t="s">
        <v>176</v>
      </c>
      <c r="E311" s="105" t="s">
        <v>176</v>
      </c>
      <c r="F311" s="105" t="s">
        <v>176</v>
      </c>
      <c r="G311" s="105" t="s">
        <v>176</v>
      </c>
      <c r="H311" s="105" t="s">
        <v>176</v>
      </c>
      <c r="I311" s="105" t="s">
        <v>176</v>
      </c>
      <c r="J311" s="105" t="s">
        <v>176</v>
      </c>
      <c r="K311" s="105" t="s">
        <v>176</v>
      </c>
      <c r="L311" s="105" t="s">
        <v>176</v>
      </c>
      <c r="M311" s="105" t="s">
        <v>176</v>
      </c>
      <c r="N311" s="105" t="s">
        <v>176</v>
      </c>
      <c r="O311" s="105" t="s">
        <v>176</v>
      </c>
      <c r="P311" s="105" t="s">
        <v>176</v>
      </c>
      <c r="Q311" s="105" t="s">
        <v>176</v>
      </c>
      <c r="R311" s="105" t="s">
        <v>176</v>
      </c>
      <c r="S311" s="184" t="s">
        <v>969</v>
      </c>
    </row>
    <row r="312" customFormat="false" ht="12.75" hidden="false" customHeight="false" outlineLevel="0" collapsed="false">
      <c r="A312" s="83" t="n">
        <v>88</v>
      </c>
      <c r="B312" s="220" t="s">
        <v>1180</v>
      </c>
      <c r="C312" s="105" t="s">
        <v>176</v>
      </c>
      <c r="D312" s="105" t="s">
        <v>176</v>
      </c>
      <c r="E312" s="105" t="s">
        <v>176</v>
      </c>
      <c r="F312" s="105" t="s">
        <v>176</v>
      </c>
      <c r="G312" s="105" t="s">
        <v>176</v>
      </c>
      <c r="H312" s="105" t="s">
        <v>176</v>
      </c>
      <c r="I312" s="105" t="s">
        <v>176</v>
      </c>
      <c r="J312" s="105" t="s">
        <v>176</v>
      </c>
      <c r="K312" s="105" t="s">
        <v>176</v>
      </c>
      <c r="L312" s="105" t="s">
        <v>176</v>
      </c>
      <c r="M312" s="105" t="s">
        <v>176</v>
      </c>
      <c r="N312" s="105" t="s">
        <v>176</v>
      </c>
      <c r="O312" s="105" t="s">
        <v>176</v>
      </c>
      <c r="P312" s="105" t="s">
        <v>176</v>
      </c>
      <c r="Q312" s="105" t="s">
        <v>176</v>
      </c>
      <c r="R312" s="105" t="s">
        <v>176</v>
      </c>
      <c r="S312" s="184" t="s">
        <v>971</v>
      </c>
    </row>
    <row r="313" customFormat="false" ht="12.75" hidden="false" customHeight="false" outlineLevel="0" collapsed="false">
      <c r="A313" s="83" t="n">
        <v>89</v>
      </c>
      <c r="B313" s="220" t="s">
        <v>1184</v>
      </c>
      <c r="C313" s="105" t="n">
        <v>3</v>
      </c>
      <c r="D313" s="105" t="s">
        <v>176</v>
      </c>
      <c r="E313" s="105" t="n">
        <v>2</v>
      </c>
      <c r="F313" s="105" t="s">
        <v>176</v>
      </c>
      <c r="G313" s="105" t="s">
        <v>176</v>
      </c>
      <c r="H313" s="105" t="s">
        <v>176</v>
      </c>
      <c r="I313" s="105" t="s">
        <v>176</v>
      </c>
      <c r="J313" s="105" t="s">
        <v>176</v>
      </c>
      <c r="K313" s="105" t="s">
        <v>176</v>
      </c>
      <c r="L313" s="105" t="n">
        <v>1</v>
      </c>
      <c r="M313" s="105" t="s">
        <v>176</v>
      </c>
      <c r="N313" s="105" t="s">
        <v>176</v>
      </c>
      <c r="O313" s="105" t="s">
        <v>176</v>
      </c>
      <c r="P313" s="105" t="s">
        <v>176</v>
      </c>
      <c r="Q313" s="105" t="n">
        <v>3</v>
      </c>
      <c r="R313" s="105" t="s">
        <v>176</v>
      </c>
      <c r="S313" s="184" t="s">
        <v>973</v>
      </c>
    </row>
    <row r="314" customFormat="false" ht="12.75" hidden="false" customHeight="false" outlineLevel="0" collapsed="false">
      <c r="A314" s="83" t="n">
        <v>90</v>
      </c>
      <c r="B314" s="220" t="s">
        <v>1126</v>
      </c>
      <c r="C314" s="105" t="s">
        <v>176</v>
      </c>
      <c r="D314" s="105" t="s">
        <v>176</v>
      </c>
      <c r="E314" s="105" t="s">
        <v>176</v>
      </c>
      <c r="F314" s="105" t="s">
        <v>176</v>
      </c>
      <c r="G314" s="105" t="s">
        <v>176</v>
      </c>
      <c r="H314" s="105" t="s">
        <v>176</v>
      </c>
      <c r="I314" s="105" t="s">
        <v>176</v>
      </c>
      <c r="J314" s="105" t="s">
        <v>176</v>
      </c>
      <c r="K314" s="105" t="s">
        <v>176</v>
      </c>
      <c r="L314" s="105" t="s">
        <v>176</v>
      </c>
      <c r="M314" s="105" t="s">
        <v>176</v>
      </c>
      <c r="N314" s="105" t="s">
        <v>176</v>
      </c>
      <c r="O314" s="105" t="s">
        <v>176</v>
      </c>
      <c r="P314" s="105" t="s">
        <v>176</v>
      </c>
      <c r="Q314" s="105" t="s">
        <v>176</v>
      </c>
      <c r="R314" s="105" t="s">
        <v>176</v>
      </c>
      <c r="S314" s="184" t="s">
        <v>976</v>
      </c>
    </row>
    <row r="315" customFormat="false" ht="12.75" hidden="false" customHeight="false" outlineLevel="0" collapsed="false">
      <c r="A315" s="83" t="n">
        <v>91</v>
      </c>
      <c r="B315" s="220" t="s">
        <v>1081</v>
      </c>
      <c r="C315" s="105" t="n">
        <v>369</v>
      </c>
      <c r="D315" s="105" t="n">
        <v>4</v>
      </c>
      <c r="E315" s="105" t="n">
        <v>50</v>
      </c>
      <c r="F315" s="105" t="n">
        <v>2</v>
      </c>
      <c r="G315" s="105" t="s">
        <v>176</v>
      </c>
      <c r="H315" s="105" t="s">
        <v>176</v>
      </c>
      <c r="I315" s="105" t="n">
        <v>225</v>
      </c>
      <c r="J315" s="105" t="n">
        <v>55</v>
      </c>
      <c r="K315" s="105" t="s">
        <v>176</v>
      </c>
      <c r="L315" s="105" t="n">
        <v>26</v>
      </c>
      <c r="M315" s="105" t="n">
        <v>6</v>
      </c>
      <c r="N315" s="105" t="s">
        <v>176</v>
      </c>
      <c r="O315" s="105" t="s">
        <v>176</v>
      </c>
      <c r="P315" s="105" t="n">
        <v>1</v>
      </c>
      <c r="Q315" s="105" t="n">
        <v>360</v>
      </c>
      <c r="R315" s="105" t="n">
        <v>9</v>
      </c>
      <c r="S315" s="184" t="s">
        <v>1128</v>
      </c>
    </row>
    <row r="316" customFormat="false" ht="12.75" hidden="false" customHeight="false" outlineLevel="0" collapsed="false">
      <c r="A316" s="83" t="n">
        <v>92</v>
      </c>
      <c r="B316" s="220" t="s">
        <v>1129</v>
      </c>
      <c r="C316" s="105" t="n">
        <v>16</v>
      </c>
      <c r="D316" s="105" t="s">
        <v>176</v>
      </c>
      <c r="E316" s="105" t="n">
        <v>16</v>
      </c>
      <c r="F316" s="105" t="s">
        <v>176</v>
      </c>
      <c r="G316" s="105" t="s">
        <v>176</v>
      </c>
      <c r="H316" s="105" t="s">
        <v>176</v>
      </c>
      <c r="I316" s="105" t="s">
        <v>176</v>
      </c>
      <c r="J316" s="105" t="s">
        <v>176</v>
      </c>
      <c r="K316" s="105" t="s">
        <v>176</v>
      </c>
      <c r="L316" s="105" t="s">
        <v>176</v>
      </c>
      <c r="M316" s="105" t="s">
        <v>176</v>
      </c>
      <c r="N316" s="105" t="s">
        <v>176</v>
      </c>
      <c r="O316" s="105" t="s">
        <v>176</v>
      </c>
      <c r="P316" s="105" t="s">
        <v>176</v>
      </c>
      <c r="Q316" s="105" t="n">
        <v>16</v>
      </c>
      <c r="R316" s="105" t="s">
        <v>176</v>
      </c>
      <c r="S316" s="184" t="s">
        <v>1130</v>
      </c>
    </row>
    <row r="317" customFormat="false" ht="25.5" hidden="false" customHeight="false" outlineLevel="0" collapsed="false">
      <c r="A317" s="83" t="n">
        <v>93</v>
      </c>
      <c r="B317" s="221" t="s">
        <v>1215</v>
      </c>
      <c r="C317" s="105" t="n">
        <v>4994</v>
      </c>
      <c r="D317" s="105" t="n">
        <v>2</v>
      </c>
      <c r="E317" s="105" t="n">
        <v>3204</v>
      </c>
      <c r="F317" s="105" t="s">
        <v>176</v>
      </c>
      <c r="G317" s="105" t="s">
        <v>176</v>
      </c>
      <c r="H317" s="105" t="n">
        <v>53</v>
      </c>
      <c r="I317" s="105" t="n">
        <v>159</v>
      </c>
      <c r="J317" s="105" t="n">
        <v>1</v>
      </c>
      <c r="K317" s="105" t="n">
        <v>9</v>
      </c>
      <c r="L317" s="105" t="n">
        <v>5</v>
      </c>
      <c r="M317" s="105" t="n">
        <v>1561</v>
      </c>
      <c r="N317" s="105" t="s">
        <v>176</v>
      </c>
      <c r="O317" s="105" t="s">
        <v>176</v>
      </c>
      <c r="P317" s="105" t="s">
        <v>176</v>
      </c>
      <c r="Q317" s="105" t="n">
        <v>3380</v>
      </c>
      <c r="R317" s="105" t="n">
        <v>1614</v>
      </c>
      <c r="S317" s="184" t="s">
        <v>1132</v>
      </c>
    </row>
    <row r="318" customFormat="false" ht="12.75" hidden="false" customHeight="false" outlineLevel="0" collapsed="false">
      <c r="A318" s="83" t="n">
        <v>94</v>
      </c>
      <c r="B318" s="220" t="s">
        <v>1180</v>
      </c>
      <c r="C318" s="105" t="n">
        <v>7881</v>
      </c>
      <c r="D318" s="105" t="n">
        <v>18</v>
      </c>
      <c r="E318" s="105" t="n">
        <v>2908</v>
      </c>
      <c r="F318" s="105" t="n">
        <v>122</v>
      </c>
      <c r="G318" s="105" t="s">
        <v>176</v>
      </c>
      <c r="H318" s="105" t="n">
        <v>608</v>
      </c>
      <c r="I318" s="105" t="n">
        <v>49</v>
      </c>
      <c r="J318" s="105" t="n">
        <v>302</v>
      </c>
      <c r="K318" s="105" t="n">
        <v>18</v>
      </c>
      <c r="L318" s="105" t="n">
        <v>224</v>
      </c>
      <c r="M318" s="105" t="n">
        <v>3474</v>
      </c>
      <c r="N318" s="105" t="n">
        <v>134</v>
      </c>
      <c r="O318" s="105" t="s">
        <v>176</v>
      </c>
      <c r="P318" s="105" t="n">
        <v>24</v>
      </c>
      <c r="Q318" s="105" t="n">
        <v>3519</v>
      </c>
      <c r="R318" s="105" t="n">
        <v>4362</v>
      </c>
      <c r="S318" s="184" t="s">
        <v>1133</v>
      </c>
    </row>
    <row r="319" customFormat="false" ht="12.75" hidden="false" customHeight="false" outlineLevel="0" collapsed="false">
      <c r="A319" s="83" t="n">
        <v>95</v>
      </c>
      <c r="B319" s="220" t="s">
        <v>1184</v>
      </c>
      <c r="C319" s="105" t="n">
        <v>2212</v>
      </c>
      <c r="D319" s="105" t="n">
        <v>29</v>
      </c>
      <c r="E319" s="105" t="n">
        <v>1672</v>
      </c>
      <c r="F319" s="105" t="n">
        <v>6</v>
      </c>
      <c r="G319" s="105" t="s">
        <v>176</v>
      </c>
      <c r="H319" s="105" t="s">
        <v>176</v>
      </c>
      <c r="I319" s="105" t="n">
        <v>382</v>
      </c>
      <c r="J319" s="105" t="n">
        <v>19</v>
      </c>
      <c r="K319" s="105" t="s">
        <v>176</v>
      </c>
      <c r="L319" s="105" t="n">
        <v>78</v>
      </c>
      <c r="M319" s="105" t="n">
        <v>10</v>
      </c>
      <c r="N319" s="105" t="n">
        <v>16</v>
      </c>
      <c r="O319" s="105" t="s">
        <v>176</v>
      </c>
      <c r="P319" s="105" t="s">
        <v>176</v>
      </c>
      <c r="Q319" s="105" t="n">
        <v>2180</v>
      </c>
      <c r="R319" s="105" t="n">
        <v>32</v>
      </c>
      <c r="S319" s="184" t="s">
        <v>1134</v>
      </c>
    </row>
    <row r="320" customFormat="false" ht="12.75" hidden="false" customHeight="false" outlineLevel="0" collapsed="false">
      <c r="A320" s="83" t="n">
        <v>99</v>
      </c>
      <c r="B320" s="220" t="s">
        <v>231</v>
      </c>
      <c r="C320" s="105" t="s">
        <v>176</v>
      </c>
      <c r="D320" s="105" t="s">
        <v>176</v>
      </c>
      <c r="E320" s="105" t="s">
        <v>176</v>
      </c>
      <c r="F320" s="105" t="s">
        <v>176</v>
      </c>
      <c r="G320" s="105" t="s">
        <v>176</v>
      </c>
      <c r="H320" s="105" t="s">
        <v>176</v>
      </c>
      <c r="I320" s="105" t="s">
        <v>176</v>
      </c>
      <c r="J320" s="105" t="s">
        <v>176</v>
      </c>
      <c r="K320" s="105" t="s">
        <v>176</v>
      </c>
      <c r="L320" s="105" t="s">
        <v>176</v>
      </c>
      <c r="M320" s="105" t="s">
        <v>176</v>
      </c>
      <c r="N320" s="105" t="s">
        <v>176</v>
      </c>
      <c r="O320" s="105" t="s">
        <v>176</v>
      </c>
      <c r="P320" s="105" t="s">
        <v>176</v>
      </c>
      <c r="Q320" s="105" t="s">
        <v>176</v>
      </c>
      <c r="R320" s="105" t="s">
        <v>176</v>
      </c>
      <c r="S320" s="184" t="s">
        <v>1135</v>
      </c>
    </row>
    <row r="321" customFormat="false" ht="12.75" hidden="false" customHeight="false" outlineLevel="0" collapsed="false">
      <c r="A321" s="83" t="n">
        <v>100</v>
      </c>
      <c r="B321" s="220" t="s">
        <v>1084</v>
      </c>
      <c r="C321" s="105" t="n">
        <v>15475</v>
      </c>
      <c r="D321" s="105" t="n">
        <v>53</v>
      </c>
      <c r="E321" s="105" t="n">
        <v>7852</v>
      </c>
      <c r="F321" s="105" t="n">
        <v>130</v>
      </c>
      <c r="G321" s="105" t="s">
        <v>176</v>
      </c>
      <c r="H321" s="105" t="n">
        <v>661</v>
      </c>
      <c r="I321" s="105" t="n">
        <v>815</v>
      </c>
      <c r="J321" s="105" t="n">
        <v>377</v>
      </c>
      <c r="K321" s="105" t="n">
        <v>27</v>
      </c>
      <c r="L321" s="105" t="n">
        <v>334</v>
      </c>
      <c r="M321" s="105" t="n">
        <v>5051</v>
      </c>
      <c r="N321" s="105" t="n">
        <v>150</v>
      </c>
      <c r="O321" s="105" t="s">
        <v>176</v>
      </c>
      <c r="P321" s="105" t="n">
        <v>25</v>
      </c>
      <c r="Q321" s="105" t="n">
        <v>9458</v>
      </c>
      <c r="R321" s="105" t="n">
        <v>6017</v>
      </c>
      <c r="S321" s="184" t="s">
        <v>1136</v>
      </c>
    </row>
    <row r="322" customFormat="false" ht="12.75" hidden="false" customHeight="false" outlineLevel="0" collapsed="false">
      <c r="A322" s="83" t="n">
        <v>101</v>
      </c>
      <c r="B322" s="220" t="s">
        <v>1137</v>
      </c>
      <c r="C322" s="149" t="n">
        <v>255159</v>
      </c>
      <c r="D322" s="105" t="n">
        <v>24379</v>
      </c>
      <c r="E322" s="105" t="n">
        <v>54430</v>
      </c>
      <c r="F322" s="105" t="n">
        <v>557</v>
      </c>
      <c r="G322" s="105" t="n">
        <v>5</v>
      </c>
      <c r="H322" s="105" t="n">
        <v>3195</v>
      </c>
      <c r="I322" s="105" t="n">
        <v>40467</v>
      </c>
      <c r="J322" s="105" t="n">
        <v>58415</v>
      </c>
      <c r="K322" s="105" t="n">
        <v>2924</v>
      </c>
      <c r="L322" s="105" t="n">
        <v>2369</v>
      </c>
      <c r="M322" s="105" t="n">
        <v>48787</v>
      </c>
      <c r="N322" s="105" t="n">
        <v>9624</v>
      </c>
      <c r="O322" s="105" t="n">
        <v>519</v>
      </c>
      <c r="P322" s="105" t="n">
        <v>9488</v>
      </c>
      <c r="Q322" s="149" t="n">
        <v>183508</v>
      </c>
      <c r="R322" s="105" t="n">
        <v>71651</v>
      </c>
      <c r="S322" s="184" t="s">
        <v>1138</v>
      </c>
    </row>
    <row r="323" customFormat="false" ht="12.75" hidden="false" customHeight="false" outlineLevel="0" collapsed="false">
      <c r="A323" s="83" t="n">
        <v>102</v>
      </c>
      <c r="B323" s="220" t="s">
        <v>1060</v>
      </c>
      <c r="C323" s="105" t="n">
        <v>739</v>
      </c>
      <c r="D323" s="105" t="n">
        <v>60</v>
      </c>
      <c r="E323" s="105" t="n">
        <v>6</v>
      </c>
      <c r="F323" s="105" t="s">
        <v>176</v>
      </c>
      <c r="G323" s="105" t="s">
        <v>176</v>
      </c>
      <c r="H323" s="105" t="s">
        <v>176</v>
      </c>
      <c r="I323" s="105" t="n">
        <v>481</v>
      </c>
      <c r="J323" s="105" t="n">
        <v>180</v>
      </c>
      <c r="K323" s="105" t="s">
        <v>176</v>
      </c>
      <c r="L323" s="105" t="s">
        <v>176</v>
      </c>
      <c r="M323" s="105" t="n">
        <v>4</v>
      </c>
      <c r="N323" s="105" t="s">
        <v>176</v>
      </c>
      <c r="O323" s="105" t="s">
        <v>176</v>
      </c>
      <c r="P323" s="105" t="n">
        <v>8</v>
      </c>
      <c r="Q323" s="105" t="n">
        <v>727</v>
      </c>
      <c r="R323" s="105" t="n">
        <v>12</v>
      </c>
      <c r="S323" s="184" t="s">
        <v>1139</v>
      </c>
    </row>
    <row r="324" customFormat="false" ht="12.75" hidden="false" customHeight="false" outlineLevel="0" collapsed="false">
      <c r="A324" s="83" t="n">
        <v>103</v>
      </c>
      <c r="B324" s="220" t="s">
        <v>1086</v>
      </c>
      <c r="C324" s="149" t="n">
        <v>254420</v>
      </c>
      <c r="D324" s="105" t="n">
        <v>24319</v>
      </c>
      <c r="E324" s="105" t="n">
        <v>54424</v>
      </c>
      <c r="F324" s="105" t="n">
        <v>557</v>
      </c>
      <c r="G324" s="105" t="n">
        <v>5</v>
      </c>
      <c r="H324" s="105" t="n">
        <v>3195</v>
      </c>
      <c r="I324" s="105" t="n">
        <v>39986</v>
      </c>
      <c r="J324" s="105" t="n">
        <v>58235</v>
      </c>
      <c r="K324" s="105" t="n">
        <v>2924</v>
      </c>
      <c r="L324" s="105" t="n">
        <v>2369</v>
      </c>
      <c r="M324" s="105" t="n">
        <v>48783</v>
      </c>
      <c r="N324" s="105" t="n">
        <v>9624</v>
      </c>
      <c r="O324" s="105" t="n">
        <v>519</v>
      </c>
      <c r="P324" s="105" t="n">
        <v>9480</v>
      </c>
      <c r="Q324" s="149" t="n">
        <v>182781</v>
      </c>
      <c r="R324" s="105" t="n">
        <v>71639</v>
      </c>
      <c r="S324" s="184" t="s">
        <v>1140</v>
      </c>
    </row>
    <row r="325" customFormat="false" ht="12.75" hidden="false" customHeight="false" outlineLevel="0" collapsed="false">
      <c r="A325" s="83" t="n">
        <v>104</v>
      </c>
      <c r="B325" s="220" t="s">
        <v>328</v>
      </c>
      <c r="C325" s="149" t="n">
        <v>182797</v>
      </c>
      <c r="D325" s="105" t="n">
        <v>10873</v>
      </c>
      <c r="E325" s="105" t="n">
        <v>39131</v>
      </c>
      <c r="F325" s="105" t="n">
        <v>215</v>
      </c>
      <c r="G325" s="105" t="s">
        <v>176</v>
      </c>
      <c r="H325" s="105" t="n">
        <v>2955</v>
      </c>
      <c r="I325" s="105" t="n">
        <v>23988</v>
      </c>
      <c r="J325" s="105" t="n">
        <v>37322</v>
      </c>
      <c r="K325" s="105" t="n">
        <v>2024</v>
      </c>
      <c r="L325" s="105" t="n">
        <v>1797</v>
      </c>
      <c r="M325" s="105" t="n">
        <v>47876</v>
      </c>
      <c r="N325" s="105" t="n">
        <v>8275</v>
      </c>
      <c r="O325" s="105" t="n">
        <v>385</v>
      </c>
      <c r="P325" s="105" t="n">
        <v>7956</v>
      </c>
      <c r="Q325" s="149" t="n">
        <v>115520</v>
      </c>
      <c r="R325" s="105" t="n">
        <v>67277</v>
      </c>
      <c r="S325" s="184" t="s">
        <v>1141</v>
      </c>
    </row>
    <row r="326" customFormat="false" ht="12.75" hidden="false" customHeight="false" outlineLevel="0" collapsed="false">
      <c r="A326" s="83" t="n">
        <v>105</v>
      </c>
      <c r="B326" s="220" t="s">
        <v>1087</v>
      </c>
      <c r="C326" s="105" t="n">
        <v>71623</v>
      </c>
      <c r="D326" s="105" t="n">
        <v>13446</v>
      </c>
      <c r="E326" s="105" t="n">
        <v>15293</v>
      </c>
      <c r="F326" s="105" t="n">
        <v>342</v>
      </c>
      <c r="G326" s="105" t="n">
        <v>5</v>
      </c>
      <c r="H326" s="105" t="n">
        <v>240</v>
      </c>
      <c r="I326" s="105" t="n">
        <v>15998</v>
      </c>
      <c r="J326" s="105" t="n">
        <v>20913</v>
      </c>
      <c r="K326" s="105" t="n">
        <v>900</v>
      </c>
      <c r="L326" s="105" t="n">
        <v>572</v>
      </c>
      <c r="M326" s="105" t="n">
        <v>907</v>
      </c>
      <c r="N326" s="105" t="n">
        <v>1349</v>
      </c>
      <c r="O326" s="105" t="n">
        <v>134</v>
      </c>
      <c r="P326" s="105" t="n">
        <v>1524</v>
      </c>
      <c r="Q326" s="105" t="n">
        <v>67261</v>
      </c>
      <c r="R326" s="105" t="n">
        <v>4362</v>
      </c>
      <c r="S326" s="184" t="s">
        <v>1142</v>
      </c>
    </row>
    <row r="327" customFormat="false" ht="12.75" hidden="false" customHeight="false" outlineLevel="0" collapsed="false">
      <c r="A327" s="83" t="n">
        <v>106</v>
      </c>
      <c r="B327" s="220" t="s">
        <v>1143</v>
      </c>
      <c r="C327" s="105" t="n">
        <v>-30781</v>
      </c>
      <c r="D327" s="105" t="n">
        <v>-2002</v>
      </c>
      <c r="E327" s="105" t="n">
        <v>507</v>
      </c>
      <c r="F327" s="105" t="n">
        <v>-3729</v>
      </c>
      <c r="G327" s="105" t="n">
        <v>-118</v>
      </c>
      <c r="H327" s="105" t="n">
        <v>10</v>
      </c>
      <c r="I327" s="105" t="n">
        <v>-334</v>
      </c>
      <c r="J327" s="105" t="n">
        <v>-697</v>
      </c>
      <c r="K327" s="105" t="n">
        <v>-53</v>
      </c>
      <c r="L327" s="105" t="n">
        <v>196</v>
      </c>
      <c r="M327" s="105" t="n">
        <v>-24556</v>
      </c>
      <c r="N327" s="105" t="n">
        <v>141</v>
      </c>
      <c r="O327" s="105" t="n">
        <v>5</v>
      </c>
      <c r="P327" s="105" t="n">
        <v>-151</v>
      </c>
      <c r="Q327" s="105" t="n">
        <v>-2496</v>
      </c>
      <c r="R327" s="105" t="n">
        <v>-28285</v>
      </c>
      <c r="S327" s="184" t="s">
        <v>1144</v>
      </c>
    </row>
    <row r="329" customFormat="false" ht="15" hidden="false" customHeight="false" outlineLevel="0" collapsed="false">
      <c r="A329" s="88" t="s">
        <v>1150</v>
      </c>
      <c r="B329" s="18"/>
      <c r="C329" s="89"/>
      <c r="D329" s="89"/>
      <c r="E329" s="89"/>
      <c r="F329" s="89"/>
      <c r="G329" s="89"/>
      <c r="H329" s="89"/>
      <c r="I329" s="21"/>
      <c r="J329" s="21"/>
      <c r="K329" s="21"/>
      <c r="L329" s="21"/>
      <c r="M329" s="21"/>
      <c r="N329" s="21"/>
      <c r="O329" s="21"/>
      <c r="P329" s="218" t="s">
        <v>1150</v>
      </c>
      <c r="Q329" s="218"/>
      <c r="R329" s="218"/>
      <c r="S329" s="218"/>
    </row>
    <row r="330" customFormat="false" ht="12.75" hidden="false" customHeight="false" outlineLevel="0" collapsed="false">
      <c r="A330" s="28"/>
      <c r="B330" s="28"/>
      <c r="C330" s="28"/>
      <c r="D330" s="28"/>
      <c r="E330" s="28"/>
      <c r="F330" s="28"/>
      <c r="G330" s="28"/>
      <c r="H330" s="28"/>
    </row>
    <row r="331" customFormat="false" ht="12.75" hidden="false" customHeight="true" outlineLevel="0" collapsed="false">
      <c r="A331" s="92" t="s">
        <v>1101</v>
      </c>
      <c r="B331" s="93" t="s">
        <v>1102</v>
      </c>
      <c r="C331" s="97" t="s">
        <v>633</v>
      </c>
      <c r="D331" s="97" t="s">
        <v>1022</v>
      </c>
      <c r="E331" s="97" t="s">
        <v>200</v>
      </c>
      <c r="F331" s="97" t="s">
        <v>201</v>
      </c>
      <c r="G331" s="97" t="s">
        <v>202</v>
      </c>
      <c r="H331" s="178" t="s">
        <v>1023</v>
      </c>
      <c r="I331" s="178" t="s">
        <v>204</v>
      </c>
      <c r="J331" s="97" t="s">
        <v>1024</v>
      </c>
      <c r="K331" s="97" t="s">
        <v>1025</v>
      </c>
      <c r="L331" s="97" t="s">
        <v>207</v>
      </c>
      <c r="M331" s="97" t="s">
        <v>208</v>
      </c>
      <c r="N331" s="97" t="s">
        <v>1026</v>
      </c>
      <c r="O331" s="97" t="s">
        <v>1027</v>
      </c>
      <c r="P331" s="97" t="s">
        <v>211</v>
      </c>
      <c r="Q331" s="93" t="s">
        <v>198</v>
      </c>
      <c r="R331" s="93"/>
      <c r="S331" s="113" t="s">
        <v>1101</v>
      </c>
    </row>
    <row r="332" customFormat="false" ht="25.5" hidden="false" customHeight="false" outlineLevel="0" collapsed="false">
      <c r="A332" s="92"/>
      <c r="B332" s="93"/>
      <c r="C332" s="97"/>
      <c r="D332" s="97"/>
      <c r="E332" s="97"/>
      <c r="F332" s="97"/>
      <c r="G332" s="97"/>
      <c r="H332" s="178"/>
      <c r="I332" s="178"/>
      <c r="J332" s="97"/>
      <c r="K332" s="97"/>
      <c r="L332" s="97"/>
      <c r="M332" s="97"/>
      <c r="N332" s="97"/>
      <c r="O332" s="97"/>
      <c r="P332" s="97"/>
      <c r="Q332" s="97" t="s">
        <v>1028</v>
      </c>
      <c r="R332" s="97" t="s">
        <v>286</v>
      </c>
      <c r="S332" s="113"/>
    </row>
    <row r="333" customFormat="false" ht="12.75" hidden="false" customHeight="false" outlineLevel="0" collapsed="false">
      <c r="I333" s="209"/>
      <c r="J333" s="209"/>
      <c r="K333" s="209"/>
      <c r="L333" s="209"/>
      <c r="M333" s="138"/>
      <c r="N333" s="209"/>
      <c r="O333" s="209"/>
      <c r="P333" s="209"/>
      <c r="Q333" s="209"/>
      <c r="R333" s="209"/>
      <c r="S333" s="209"/>
    </row>
    <row r="334" customFormat="false" ht="12.75" hidden="false" customHeight="false" outlineLevel="0" collapsed="false">
      <c r="A334" s="99" t="s">
        <v>725</v>
      </c>
      <c r="B334" s="220" t="s">
        <v>215</v>
      </c>
      <c r="C334" s="105" t="n">
        <v>32577</v>
      </c>
      <c r="D334" s="105" t="n">
        <v>2825</v>
      </c>
      <c r="E334" s="105" t="n">
        <v>1969</v>
      </c>
      <c r="F334" s="105" t="n">
        <v>373</v>
      </c>
      <c r="G334" s="105" t="n">
        <v>1790</v>
      </c>
      <c r="H334" s="105" t="n">
        <v>307</v>
      </c>
      <c r="I334" s="105" t="n">
        <v>256</v>
      </c>
      <c r="J334" s="105" t="n">
        <v>1286</v>
      </c>
      <c r="K334" s="105" t="n">
        <v>18730</v>
      </c>
      <c r="L334" s="105" t="s">
        <v>176</v>
      </c>
      <c r="M334" s="105" t="n">
        <v>184</v>
      </c>
      <c r="N334" s="105" t="n">
        <v>839</v>
      </c>
      <c r="O334" s="105" t="n">
        <v>3410</v>
      </c>
      <c r="P334" s="105" t="n">
        <v>608</v>
      </c>
      <c r="Q334" s="105" t="n">
        <v>30266</v>
      </c>
      <c r="R334" s="105" t="n">
        <v>2311</v>
      </c>
      <c r="S334" s="211" t="s">
        <v>725</v>
      </c>
    </row>
    <row r="335" customFormat="false" ht="12.75" hidden="false" customHeight="false" outlineLevel="0" collapsed="false">
      <c r="A335" s="212" t="s">
        <v>727</v>
      </c>
      <c r="B335" s="220" t="s">
        <v>217</v>
      </c>
      <c r="C335" s="105" t="n">
        <v>509</v>
      </c>
      <c r="D335" s="105" t="n">
        <v>81</v>
      </c>
      <c r="E335" s="105" t="n">
        <v>47</v>
      </c>
      <c r="F335" s="105" t="n">
        <v>2</v>
      </c>
      <c r="G335" s="105" t="n">
        <v>4</v>
      </c>
      <c r="H335" s="105" t="n">
        <v>2</v>
      </c>
      <c r="I335" s="105" t="n">
        <v>2</v>
      </c>
      <c r="J335" s="105" t="n">
        <v>1</v>
      </c>
      <c r="K335" s="105" t="n">
        <v>334</v>
      </c>
      <c r="L335" s="105" t="s">
        <v>176</v>
      </c>
      <c r="M335" s="105" t="n">
        <v>1</v>
      </c>
      <c r="N335" s="105" t="n">
        <v>4</v>
      </c>
      <c r="O335" s="105" t="n">
        <v>30</v>
      </c>
      <c r="P335" s="105" t="n">
        <v>1</v>
      </c>
      <c r="Q335" s="105" t="n">
        <v>499</v>
      </c>
      <c r="R335" s="105" t="n">
        <v>10</v>
      </c>
      <c r="S335" s="184" t="s">
        <v>727</v>
      </c>
    </row>
    <row r="336" customFormat="false" ht="12.75" hidden="false" customHeight="false" outlineLevel="0" collapsed="false">
      <c r="A336" s="212" t="s">
        <v>729</v>
      </c>
      <c r="B336" s="220" t="s">
        <v>1029</v>
      </c>
      <c r="C336" s="105" t="n">
        <v>211</v>
      </c>
      <c r="D336" s="105" t="n">
        <v>31</v>
      </c>
      <c r="E336" s="105" t="n">
        <v>12</v>
      </c>
      <c r="F336" s="105" t="n">
        <v>4</v>
      </c>
      <c r="G336" s="105" t="n">
        <v>7</v>
      </c>
      <c r="H336" s="105" t="n">
        <v>2</v>
      </c>
      <c r="I336" s="105" t="n">
        <v>1</v>
      </c>
      <c r="J336" s="105" t="n">
        <v>5</v>
      </c>
      <c r="K336" s="105" t="n">
        <v>114</v>
      </c>
      <c r="L336" s="105" t="s">
        <v>176</v>
      </c>
      <c r="M336" s="105" t="n">
        <v>2</v>
      </c>
      <c r="N336" s="105" t="n">
        <v>2</v>
      </c>
      <c r="O336" s="105" t="n">
        <v>27</v>
      </c>
      <c r="P336" s="105" t="n">
        <v>4</v>
      </c>
      <c r="Q336" s="105" t="n">
        <v>197</v>
      </c>
      <c r="R336" s="105" t="n">
        <v>14</v>
      </c>
      <c r="S336" s="184" t="s">
        <v>729</v>
      </c>
    </row>
    <row r="337" customFormat="false" ht="12.75" hidden="false" customHeight="false" outlineLevel="0" collapsed="false">
      <c r="A337" s="212" t="s">
        <v>1030</v>
      </c>
      <c r="B337" s="220" t="s">
        <v>219</v>
      </c>
      <c r="C337" s="105" t="n">
        <v>461</v>
      </c>
      <c r="D337" s="105" t="n">
        <v>39</v>
      </c>
      <c r="E337" s="105" t="n">
        <v>26</v>
      </c>
      <c r="F337" s="105" t="n">
        <v>1</v>
      </c>
      <c r="G337" s="105" t="n">
        <v>46</v>
      </c>
      <c r="H337" s="105" t="s">
        <v>176</v>
      </c>
      <c r="I337" s="105" t="s">
        <v>176</v>
      </c>
      <c r="J337" s="105" t="n">
        <v>50</v>
      </c>
      <c r="K337" s="105" t="n">
        <v>71</v>
      </c>
      <c r="L337" s="105" t="s">
        <v>176</v>
      </c>
      <c r="M337" s="105" t="s">
        <v>176</v>
      </c>
      <c r="N337" s="105" t="s">
        <v>176</v>
      </c>
      <c r="O337" s="105" t="n">
        <v>228</v>
      </c>
      <c r="P337" s="105" t="s">
        <v>176</v>
      </c>
      <c r="Q337" s="105" t="n">
        <v>460</v>
      </c>
      <c r="R337" s="105" t="n">
        <v>1</v>
      </c>
      <c r="S337" s="184" t="s">
        <v>1030</v>
      </c>
    </row>
    <row r="338" customFormat="false" ht="12.75" hidden="false" customHeight="false" outlineLevel="0" collapsed="false">
      <c r="A338" s="212" t="s">
        <v>730</v>
      </c>
      <c r="B338" s="220" t="s">
        <v>1031</v>
      </c>
      <c r="C338" s="105" t="n">
        <v>1529</v>
      </c>
      <c r="D338" s="105" t="n">
        <v>149</v>
      </c>
      <c r="E338" s="105" t="n">
        <v>69</v>
      </c>
      <c r="F338" s="105" t="n">
        <v>37</v>
      </c>
      <c r="G338" s="105" t="n">
        <v>46</v>
      </c>
      <c r="H338" s="105" t="n">
        <v>15</v>
      </c>
      <c r="I338" s="105" t="n">
        <v>6</v>
      </c>
      <c r="J338" s="105" t="n">
        <v>24</v>
      </c>
      <c r="K338" s="105" t="n">
        <v>818</v>
      </c>
      <c r="L338" s="105" t="s">
        <v>176</v>
      </c>
      <c r="M338" s="105" t="n">
        <v>15</v>
      </c>
      <c r="N338" s="105" t="n">
        <v>102</v>
      </c>
      <c r="O338" s="105" t="n">
        <v>224</v>
      </c>
      <c r="P338" s="105" t="n">
        <v>24</v>
      </c>
      <c r="Q338" s="105" t="n">
        <v>1336</v>
      </c>
      <c r="R338" s="105" t="n">
        <v>193</v>
      </c>
      <c r="S338" s="184" t="s">
        <v>730</v>
      </c>
    </row>
    <row r="339" customFormat="false" ht="12.75" hidden="false" customHeight="false" outlineLevel="0" collapsed="false">
      <c r="A339" s="212" t="s">
        <v>732</v>
      </c>
      <c r="B339" s="220" t="s">
        <v>1032</v>
      </c>
      <c r="C339" s="105" t="n">
        <v>76</v>
      </c>
      <c r="D339" s="105" t="n">
        <v>49</v>
      </c>
      <c r="E339" s="105" t="n">
        <v>-2</v>
      </c>
      <c r="F339" s="105" t="s">
        <v>176</v>
      </c>
      <c r="G339" s="105" t="n">
        <v>16</v>
      </c>
      <c r="H339" s="105" t="s">
        <v>176</v>
      </c>
      <c r="I339" s="105" t="s">
        <v>176</v>
      </c>
      <c r="J339" s="105" t="s">
        <v>176</v>
      </c>
      <c r="K339" s="105" t="s">
        <v>176</v>
      </c>
      <c r="L339" s="105" t="s">
        <v>176</v>
      </c>
      <c r="M339" s="105" t="s">
        <v>176</v>
      </c>
      <c r="N339" s="105" t="s">
        <v>176</v>
      </c>
      <c r="O339" s="105" t="n">
        <v>13</v>
      </c>
      <c r="P339" s="105" t="s">
        <v>176</v>
      </c>
      <c r="Q339" s="105" t="n">
        <v>76</v>
      </c>
      <c r="R339" s="105" t="s">
        <v>176</v>
      </c>
      <c r="S339" s="184" t="s">
        <v>732</v>
      </c>
    </row>
    <row r="340" customFormat="false" ht="12.75" hidden="false" customHeight="false" outlineLevel="0" collapsed="false">
      <c r="A340" s="212" t="s">
        <v>1033</v>
      </c>
      <c r="B340" s="220" t="s">
        <v>1034</v>
      </c>
      <c r="C340" s="105" t="n">
        <v>123</v>
      </c>
      <c r="D340" s="105" t="n">
        <v>5</v>
      </c>
      <c r="E340" s="105" t="n">
        <v>5</v>
      </c>
      <c r="F340" s="105" t="s">
        <v>176</v>
      </c>
      <c r="G340" s="105" t="n">
        <v>9</v>
      </c>
      <c r="H340" s="105" t="s">
        <v>176</v>
      </c>
      <c r="I340" s="105" t="n">
        <v>3</v>
      </c>
      <c r="J340" s="105" t="n">
        <v>9</v>
      </c>
      <c r="K340" s="105" t="n">
        <v>80</v>
      </c>
      <c r="L340" s="105" t="s">
        <v>176</v>
      </c>
      <c r="M340" s="105" t="s">
        <v>176</v>
      </c>
      <c r="N340" s="105" t="s">
        <v>176</v>
      </c>
      <c r="O340" s="105" t="n">
        <v>12</v>
      </c>
      <c r="P340" s="105" t="s">
        <v>176</v>
      </c>
      <c r="Q340" s="105" t="n">
        <v>123</v>
      </c>
      <c r="R340" s="105" t="s">
        <v>176</v>
      </c>
      <c r="S340" s="184" t="s">
        <v>1033</v>
      </c>
    </row>
    <row r="341" customFormat="false" ht="12.75" hidden="false" customHeight="false" outlineLevel="0" collapsed="false">
      <c r="A341" s="212" t="s">
        <v>734</v>
      </c>
      <c r="B341" s="220" t="s">
        <v>1035</v>
      </c>
      <c r="C341" s="105" t="n">
        <v>785</v>
      </c>
      <c r="D341" s="105" t="n">
        <v>148</v>
      </c>
      <c r="E341" s="105" t="n">
        <v>73</v>
      </c>
      <c r="F341" s="105" t="n">
        <v>7</v>
      </c>
      <c r="G341" s="105" t="n">
        <v>99</v>
      </c>
      <c r="H341" s="105" t="n">
        <v>17</v>
      </c>
      <c r="I341" s="105" t="n">
        <v>14</v>
      </c>
      <c r="J341" s="105" t="n">
        <v>4</v>
      </c>
      <c r="K341" s="105" t="n">
        <v>249</v>
      </c>
      <c r="L341" s="105" t="s">
        <v>176</v>
      </c>
      <c r="M341" s="105" t="n">
        <v>20</v>
      </c>
      <c r="N341" s="105" t="n">
        <v>12</v>
      </c>
      <c r="O341" s="105" t="n">
        <v>98</v>
      </c>
      <c r="P341" s="105" t="n">
        <v>44</v>
      </c>
      <c r="Q341" s="105" t="n">
        <v>685</v>
      </c>
      <c r="R341" s="105" t="n">
        <v>100</v>
      </c>
      <c r="S341" s="184" t="s">
        <v>734</v>
      </c>
    </row>
    <row r="342" customFormat="false" ht="12.75" hidden="false" customHeight="false" outlineLevel="0" collapsed="false">
      <c r="A342" s="212" t="s">
        <v>1036</v>
      </c>
      <c r="B342" s="220" t="s">
        <v>1037</v>
      </c>
      <c r="C342" s="105" t="n">
        <v>163</v>
      </c>
      <c r="D342" s="105" t="n">
        <v>13</v>
      </c>
      <c r="E342" s="105" t="n">
        <v>8</v>
      </c>
      <c r="F342" s="105" t="s">
        <v>176</v>
      </c>
      <c r="G342" s="105" t="s">
        <v>176</v>
      </c>
      <c r="H342" s="105" t="n">
        <v>2</v>
      </c>
      <c r="I342" s="105" t="n">
        <v>2</v>
      </c>
      <c r="J342" s="105" t="s">
        <v>176</v>
      </c>
      <c r="K342" s="105" t="n">
        <v>120</v>
      </c>
      <c r="L342" s="105" t="s">
        <v>176</v>
      </c>
      <c r="M342" s="105" t="n">
        <v>1</v>
      </c>
      <c r="N342" s="105" t="s">
        <v>176</v>
      </c>
      <c r="O342" s="105" t="n">
        <v>14</v>
      </c>
      <c r="P342" s="105" t="n">
        <v>3</v>
      </c>
      <c r="Q342" s="105" t="n">
        <v>157</v>
      </c>
      <c r="R342" s="105" t="n">
        <v>6</v>
      </c>
      <c r="S342" s="184" t="s">
        <v>1036</v>
      </c>
    </row>
    <row r="343" customFormat="false" ht="12.75" hidden="false" customHeight="false" outlineLevel="0" collapsed="false">
      <c r="A343" s="213" t="s">
        <v>737</v>
      </c>
      <c r="B343" s="221" t="s">
        <v>1038</v>
      </c>
      <c r="C343" s="105" t="n">
        <v>373</v>
      </c>
      <c r="D343" s="105" t="n">
        <v>80</v>
      </c>
      <c r="E343" s="105" t="n">
        <v>21</v>
      </c>
      <c r="F343" s="105" t="n">
        <v>2</v>
      </c>
      <c r="G343" s="105" t="n">
        <v>39</v>
      </c>
      <c r="H343" s="105" t="n">
        <v>2</v>
      </c>
      <c r="I343" s="105" t="n">
        <v>1</v>
      </c>
      <c r="J343" s="105" t="n">
        <v>18</v>
      </c>
      <c r="K343" s="105" t="n">
        <v>153</v>
      </c>
      <c r="L343" s="105" t="s">
        <v>176</v>
      </c>
      <c r="M343" s="105" t="n">
        <v>2</v>
      </c>
      <c r="N343" s="105" t="n">
        <v>11</v>
      </c>
      <c r="O343" s="105" t="n">
        <v>42</v>
      </c>
      <c r="P343" s="105" t="n">
        <v>2</v>
      </c>
      <c r="Q343" s="105" t="n">
        <v>354</v>
      </c>
      <c r="R343" s="105" t="n">
        <v>19</v>
      </c>
      <c r="S343" s="184" t="s">
        <v>737</v>
      </c>
    </row>
    <row r="344" customFormat="false" ht="25.5" hidden="false" customHeight="false" outlineLevel="0" collapsed="false">
      <c r="A344" s="212" t="s">
        <v>738</v>
      </c>
      <c r="B344" s="221" t="s">
        <v>1211</v>
      </c>
      <c r="C344" s="105" t="n">
        <v>996</v>
      </c>
      <c r="D344" s="105" t="n">
        <v>327</v>
      </c>
      <c r="E344" s="105" t="n">
        <v>126</v>
      </c>
      <c r="F344" s="105" t="n">
        <v>20</v>
      </c>
      <c r="G344" s="105" t="n">
        <v>34</v>
      </c>
      <c r="H344" s="105" t="s">
        <v>176</v>
      </c>
      <c r="I344" s="105" t="s">
        <v>176</v>
      </c>
      <c r="J344" s="105" t="n">
        <v>8</v>
      </c>
      <c r="K344" s="105" t="n">
        <v>308</v>
      </c>
      <c r="L344" s="105" t="s">
        <v>176</v>
      </c>
      <c r="M344" s="105" t="n">
        <v>3</v>
      </c>
      <c r="N344" s="105" t="s">
        <v>176</v>
      </c>
      <c r="O344" s="105" t="n">
        <v>170</v>
      </c>
      <c r="P344" s="105" t="s">
        <v>176</v>
      </c>
      <c r="Q344" s="105" t="n">
        <v>973</v>
      </c>
      <c r="R344" s="105" t="n">
        <v>23</v>
      </c>
      <c r="S344" s="184" t="s">
        <v>738</v>
      </c>
    </row>
    <row r="345" customFormat="false" ht="12.75" hidden="false" customHeight="false" outlineLevel="0" collapsed="false">
      <c r="A345" s="212" t="s">
        <v>739</v>
      </c>
      <c r="B345" s="220" t="s">
        <v>1195</v>
      </c>
      <c r="C345" s="105" t="n">
        <v>1872</v>
      </c>
      <c r="D345" s="105" t="n">
        <v>651</v>
      </c>
      <c r="E345" s="105" t="n">
        <v>48</v>
      </c>
      <c r="F345" s="105" t="n">
        <v>13</v>
      </c>
      <c r="G345" s="105" t="n">
        <v>1060</v>
      </c>
      <c r="H345" s="105" t="n">
        <v>3</v>
      </c>
      <c r="I345" s="105" t="s">
        <v>176</v>
      </c>
      <c r="J345" s="105" t="n">
        <v>4</v>
      </c>
      <c r="K345" s="105" t="n">
        <v>81</v>
      </c>
      <c r="L345" s="105" t="s">
        <v>176</v>
      </c>
      <c r="M345" s="105" t="s">
        <v>176</v>
      </c>
      <c r="N345" s="105" t="s">
        <v>176</v>
      </c>
      <c r="O345" s="105" t="n">
        <v>12</v>
      </c>
      <c r="P345" s="105" t="s">
        <v>176</v>
      </c>
      <c r="Q345" s="105" t="n">
        <v>1856</v>
      </c>
      <c r="R345" s="105" t="n">
        <v>16</v>
      </c>
      <c r="S345" s="184" t="s">
        <v>739</v>
      </c>
    </row>
    <row r="346" customFormat="false" ht="12.75" hidden="false" customHeight="false" outlineLevel="0" collapsed="false">
      <c r="A346" s="212" t="s">
        <v>740</v>
      </c>
      <c r="B346" s="220" t="s">
        <v>656</v>
      </c>
      <c r="C346" s="105" t="n">
        <v>375</v>
      </c>
      <c r="D346" s="105" t="n">
        <v>82</v>
      </c>
      <c r="E346" s="105" t="n">
        <v>135</v>
      </c>
      <c r="F346" s="105" t="s">
        <v>176</v>
      </c>
      <c r="G346" s="105" t="s">
        <v>176</v>
      </c>
      <c r="H346" s="105" t="n">
        <v>29</v>
      </c>
      <c r="I346" s="105" t="n">
        <v>19</v>
      </c>
      <c r="J346" s="105" t="s">
        <v>176</v>
      </c>
      <c r="K346" s="105" t="s">
        <v>176</v>
      </c>
      <c r="L346" s="105" t="s">
        <v>176</v>
      </c>
      <c r="M346" s="105" t="s">
        <v>176</v>
      </c>
      <c r="N346" s="105" t="s">
        <v>176</v>
      </c>
      <c r="O346" s="105" t="n">
        <v>110</v>
      </c>
      <c r="P346" s="105" t="s">
        <v>176</v>
      </c>
      <c r="Q346" s="105" t="n">
        <v>346</v>
      </c>
      <c r="R346" s="105" t="n">
        <v>29</v>
      </c>
      <c r="S346" s="184" t="s">
        <v>740</v>
      </c>
    </row>
    <row r="347" customFormat="false" ht="25.5" hidden="false" customHeight="false" outlineLevel="0" collapsed="false">
      <c r="A347" s="212" t="s">
        <v>741</v>
      </c>
      <c r="B347" s="221" t="s">
        <v>1212</v>
      </c>
      <c r="C347" s="105" t="n">
        <v>193</v>
      </c>
      <c r="D347" s="105" t="n">
        <v>11</v>
      </c>
      <c r="E347" s="105" t="s">
        <v>176</v>
      </c>
      <c r="F347" s="105" t="s">
        <v>176</v>
      </c>
      <c r="G347" s="105" t="s">
        <v>176</v>
      </c>
      <c r="H347" s="105" t="s">
        <v>176</v>
      </c>
      <c r="I347" s="105" t="s">
        <v>176</v>
      </c>
      <c r="J347" s="105" t="s">
        <v>176</v>
      </c>
      <c r="K347" s="105" t="n">
        <v>169</v>
      </c>
      <c r="L347" s="105" t="s">
        <v>176</v>
      </c>
      <c r="M347" s="105" t="s">
        <v>176</v>
      </c>
      <c r="N347" s="105" t="n">
        <v>13</v>
      </c>
      <c r="O347" s="105" t="s">
        <v>176</v>
      </c>
      <c r="P347" s="105" t="s">
        <v>176</v>
      </c>
      <c r="Q347" s="105" t="n">
        <v>180</v>
      </c>
      <c r="R347" s="105" t="n">
        <v>13</v>
      </c>
      <c r="S347" s="184" t="s">
        <v>741</v>
      </c>
    </row>
    <row r="348" customFormat="false" ht="12.75" hidden="false" customHeight="false" outlineLevel="0" collapsed="false">
      <c r="A348" s="212" t="s">
        <v>743</v>
      </c>
      <c r="B348" s="221" t="s">
        <v>1195</v>
      </c>
      <c r="C348" s="105" t="n">
        <v>1841</v>
      </c>
      <c r="D348" s="105" t="n">
        <v>775</v>
      </c>
      <c r="E348" s="105" t="n">
        <v>243</v>
      </c>
      <c r="F348" s="105" t="s">
        <v>176</v>
      </c>
      <c r="G348" s="105" t="s">
        <v>176</v>
      </c>
      <c r="H348" s="105" t="s">
        <v>176</v>
      </c>
      <c r="I348" s="105" t="s">
        <v>176</v>
      </c>
      <c r="J348" s="105" t="n">
        <v>16</v>
      </c>
      <c r="K348" s="105" t="n">
        <v>581</v>
      </c>
      <c r="L348" s="105" t="s">
        <v>176</v>
      </c>
      <c r="M348" s="105" t="s">
        <v>176</v>
      </c>
      <c r="N348" s="105" t="n">
        <v>180</v>
      </c>
      <c r="O348" s="105" t="n">
        <v>46</v>
      </c>
      <c r="P348" s="105" t="s">
        <v>176</v>
      </c>
      <c r="Q348" s="105" t="n">
        <v>1661</v>
      </c>
      <c r="R348" s="105" t="n">
        <v>180</v>
      </c>
      <c r="S348" s="184" t="s">
        <v>743</v>
      </c>
    </row>
    <row r="349" customFormat="false" ht="25.5" hidden="false" customHeight="false" outlineLevel="0" collapsed="false">
      <c r="A349" s="212" t="s">
        <v>745</v>
      </c>
      <c r="B349" s="221" t="s">
        <v>1106</v>
      </c>
      <c r="C349" s="105" t="s">
        <v>176</v>
      </c>
      <c r="D349" s="105" t="s">
        <v>176</v>
      </c>
      <c r="E349" s="105" t="s">
        <v>176</v>
      </c>
      <c r="F349" s="105" t="s">
        <v>176</v>
      </c>
      <c r="G349" s="105" t="s">
        <v>176</v>
      </c>
      <c r="H349" s="105" t="s">
        <v>176</v>
      </c>
      <c r="I349" s="105" t="s">
        <v>176</v>
      </c>
      <c r="J349" s="105" t="s">
        <v>176</v>
      </c>
      <c r="K349" s="105" t="s">
        <v>176</v>
      </c>
      <c r="L349" s="105" t="s">
        <v>176</v>
      </c>
      <c r="M349" s="105" t="s">
        <v>176</v>
      </c>
      <c r="N349" s="105" t="s">
        <v>176</v>
      </c>
      <c r="O349" s="105" t="s">
        <v>176</v>
      </c>
      <c r="P349" s="105" t="s">
        <v>176</v>
      </c>
      <c r="Q349" s="105" t="s">
        <v>176</v>
      </c>
      <c r="R349" s="105" t="s">
        <v>176</v>
      </c>
      <c r="S349" s="184" t="s">
        <v>745</v>
      </c>
    </row>
    <row r="350" customFormat="false" ht="12.75" hidden="false" customHeight="false" outlineLevel="0" collapsed="false">
      <c r="A350" s="212" t="s">
        <v>1043</v>
      </c>
      <c r="B350" s="221" t="s">
        <v>1195</v>
      </c>
      <c r="C350" s="105" t="n">
        <v>10</v>
      </c>
      <c r="D350" s="105" t="s">
        <v>176</v>
      </c>
      <c r="E350" s="105" t="s">
        <v>176</v>
      </c>
      <c r="F350" s="105" t="s">
        <v>176</v>
      </c>
      <c r="G350" s="105" t="s">
        <v>176</v>
      </c>
      <c r="H350" s="105" t="s">
        <v>176</v>
      </c>
      <c r="I350" s="105" t="s">
        <v>176</v>
      </c>
      <c r="J350" s="105" t="s">
        <v>176</v>
      </c>
      <c r="K350" s="105" t="s">
        <v>176</v>
      </c>
      <c r="L350" s="105" t="s">
        <v>176</v>
      </c>
      <c r="M350" s="105" t="s">
        <v>176</v>
      </c>
      <c r="N350" s="105" t="s">
        <v>176</v>
      </c>
      <c r="O350" s="105" t="n">
        <v>10</v>
      </c>
      <c r="P350" s="105" t="s">
        <v>176</v>
      </c>
      <c r="Q350" s="105" t="n">
        <v>10</v>
      </c>
      <c r="R350" s="105" t="s">
        <v>176</v>
      </c>
      <c r="S350" s="184" t="s">
        <v>1043</v>
      </c>
    </row>
    <row r="351" customFormat="false" ht="12.75" hidden="false" customHeight="false" outlineLevel="0" collapsed="false">
      <c r="A351" s="212" t="s">
        <v>1045</v>
      </c>
      <c r="B351" s="220" t="s">
        <v>1041</v>
      </c>
      <c r="C351" s="105" t="n">
        <v>25</v>
      </c>
      <c r="D351" s="105" t="s">
        <v>176</v>
      </c>
      <c r="E351" s="105" t="s">
        <v>176</v>
      </c>
      <c r="F351" s="105" t="s">
        <v>176</v>
      </c>
      <c r="G351" s="105" t="s">
        <v>176</v>
      </c>
      <c r="H351" s="105" t="n">
        <v>25</v>
      </c>
      <c r="I351" s="105" t="s">
        <v>176</v>
      </c>
      <c r="J351" s="105" t="s">
        <v>176</v>
      </c>
      <c r="K351" s="105" t="s">
        <v>176</v>
      </c>
      <c r="L351" s="105" t="s">
        <v>176</v>
      </c>
      <c r="M351" s="105" t="s">
        <v>176</v>
      </c>
      <c r="N351" s="105" t="s">
        <v>176</v>
      </c>
      <c r="O351" s="105" t="s">
        <v>176</v>
      </c>
      <c r="P351" s="105" t="s">
        <v>176</v>
      </c>
      <c r="Q351" s="105" t="s">
        <v>176</v>
      </c>
      <c r="R351" s="105" t="n">
        <v>25</v>
      </c>
      <c r="S351" s="184" t="s">
        <v>1045</v>
      </c>
    </row>
    <row r="352" customFormat="false" ht="12.75" hidden="false" customHeight="false" outlineLevel="0" collapsed="false">
      <c r="A352" s="212" t="s">
        <v>1046</v>
      </c>
      <c r="B352" s="220" t="s">
        <v>1042</v>
      </c>
      <c r="C352" s="105" t="s">
        <v>176</v>
      </c>
      <c r="D352" s="105" t="s">
        <v>176</v>
      </c>
      <c r="E352" s="105" t="s">
        <v>176</v>
      </c>
      <c r="F352" s="105" t="s">
        <v>176</v>
      </c>
      <c r="G352" s="105" t="s">
        <v>176</v>
      </c>
      <c r="H352" s="105" t="s">
        <v>176</v>
      </c>
      <c r="I352" s="105" t="s">
        <v>176</v>
      </c>
      <c r="J352" s="105" t="s">
        <v>176</v>
      </c>
      <c r="K352" s="105" t="s">
        <v>176</v>
      </c>
      <c r="L352" s="105" t="s">
        <v>176</v>
      </c>
      <c r="M352" s="105" t="s">
        <v>176</v>
      </c>
      <c r="N352" s="105" t="s">
        <v>176</v>
      </c>
      <c r="O352" s="105" t="s">
        <v>176</v>
      </c>
      <c r="P352" s="105" t="s">
        <v>176</v>
      </c>
      <c r="Q352" s="105" t="s">
        <v>176</v>
      </c>
      <c r="R352" s="105" t="s">
        <v>176</v>
      </c>
      <c r="S352" s="184" t="s">
        <v>1046</v>
      </c>
    </row>
    <row r="353" customFormat="false" ht="12.75" hidden="false" customHeight="false" outlineLevel="0" collapsed="false">
      <c r="A353" s="212" t="s">
        <v>748</v>
      </c>
      <c r="B353" s="220" t="s">
        <v>1197</v>
      </c>
      <c r="C353" s="105" t="n">
        <v>37</v>
      </c>
      <c r="D353" s="105" t="s">
        <v>176</v>
      </c>
      <c r="E353" s="105" t="s">
        <v>176</v>
      </c>
      <c r="F353" s="105" t="s">
        <v>176</v>
      </c>
      <c r="G353" s="105" t="s">
        <v>176</v>
      </c>
      <c r="H353" s="105" t="s">
        <v>176</v>
      </c>
      <c r="I353" s="105" t="s">
        <v>176</v>
      </c>
      <c r="J353" s="105" t="n">
        <v>37</v>
      </c>
      <c r="K353" s="105" t="s">
        <v>176</v>
      </c>
      <c r="L353" s="105" t="s">
        <v>176</v>
      </c>
      <c r="M353" s="105" t="s">
        <v>176</v>
      </c>
      <c r="N353" s="105" t="s">
        <v>176</v>
      </c>
      <c r="O353" s="105" t="s">
        <v>176</v>
      </c>
      <c r="P353" s="105" t="s">
        <v>176</v>
      </c>
      <c r="Q353" s="105" t="n">
        <v>37</v>
      </c>
      <c r="R353" s="105" t="s">
        <v>176</v>
      </c>
      <c r="S353" s="184" t="s">
        <v>748</v>
      </c>
    </row>
    <row r="354" customFormat="false" ht="12.75" hidden="false" customHeight="false" outlineLevel="0" collapsed="false">
      <c r="A354" s="212" t="s">
        <v>749</v>
      </c>
      <c r="B354" s="220" t="s">
        <v>1109</v>
      </c>
      <c r="C354" s="105" t="s">
        <v>176</v>
      </c>
      <c r="D354" s="105" t="s">
        <v>176</v>
      </c>
      <c r="E354" s="105" t="s">
        <v>176</v>
      </c>
      <c r="F354" s="105" t="s">
        <v>176</v>
      </c>
      <c r="G354" s="105" t="s">
        <v>176</v>
      </c>
      <c r="H354" s="105" t="s">
        <v>176</v>
      </c>
      <c r="I354" s="105" t="s">
        <v>176</v>
      </c>
      <c r="J354" s="105" t="s">
        <v>176</v>
      </c>
      <c r="K354" s="105" t="s">
        <v>176</v>
      </c>
      <c r="L354" s="105" t="s">
        <v>176</v>
      </c>
      <c r="M354" s="105" t="s">
        <v>176</v>
      </c>
      <c r="N354" s="105" t="s">
        <v>176</v>
      </c>
      <c r="O354" s="105" t="s">
        <v>176</v>
      </c>
      <c r="P354" s="105" t="s">
        <v>176</v>
      </c>
      <c r="Q354" s="105" t="s">
        <v>176</v>
      </c>
      <c r="R354" s="105" t="s">
        <v>176</v>
      </c>
      <c r="S354" s="184" t="s">
        <v>749</v>
      </c>
    </row>
    <row r="355" customFormat="false" ht="12.75" hidden="false" customHeight="false" outlineLevel="0" collapsed="false">
      <c r="A355" s="212" t="s">
        <v>1053</v>
      </c>
      <c r="B355" s="220" t="s">
        <v>1047</v>
      </c>
      <c r="C355" s="105" t="n">
        <v>157</v>
      </c>
      <c r="D355" s="105" t="n">
        <v>157</v>
      </c>
      <c r="E355" s="105" t="s">
        <v>176</v>
      </c>
      <c r="F355" s="105" t="s">
        <v>176</v>
      </c>
      <c r="G355" s="105" t="s">
        <v>176</v>
      </c>
      <c r="H355" s="105" t="s">
        <v>176</v>
      </c>
      <c r="I355" s="105" t="s">
        <v>176</v>
      </c>
      <c r="J355" s="105" t="s">
        <v>176</v>
      </c>
      <c r="K355" s="105" t="s">
        <v>176</v>
      </c>
      <c r="L355" s="105" t="s">
        <v>176</v>
      </c>
      <c r="M355" s="105" t="s">
        <v>176</v>
      </c>
      <c r="N355" s="105" t="s">
        <v>176</v>
      </c>
      <c r="O355" s="105" t="s">
        <v>176</v>
      </c>
      <c r="P355" s="105" t="s">
        <v>176</v>
      </c>
      <c r="Q355" s="105" t="n">
        <v>157</v>
      </c>
      <c r="R355" s="105" t="s">
        <v>176</v>
      </c>
      <c r="S355" s="184" t="s">
        <v>1053</v>
      </c>
    </row>
    <row r="356" customFormat="false" ht="12.75" hidden="false" customHeight="false" outlineLevel="0" collapsed="false">
      <c r="A356" s="212" t="s">
        <v>759</v>
      </c>
      <c r="B356" s="220" t="s">
        <v>231</v>
      </c>
      <c r="C356" s="105" t="n">
        <v>276</v>
      </c>
      <c r="D356" s="105" t="s">
        <v>176</v>
      </c>
      <c r="E356" s="105" t="s">
        <v>176</v>
      </c>
      <c r="F356" s="105" t="s">
        <v>176</v>
      </c>
      <c r="G356" s="105" t="n">
        <v>71</v>
      </c>
      <c r="H356" s="105" t="s">
        <v>176</v>
      </c>
      <c r="I356" s="105" t="s">
        <v>176</v>
      </c>
      <c r="J356" s="105" t="s">
        <v>176</v>
      </c>
      <c r="K356" s="105" t="n">
        <v>125</v>
      </c>
      <c r="L356" s="105" t="s">
        <v>176</v>
      </c>
      <c r="M356" s="105" t="n">
        <v>80</v>
      </c>
      <c r="N356" s="105" t="s">
        <v>176</v>
      </c>
      <c r="O356" s="105" t="s">
        <v>176</v>
      </c>
      <c r="P356" s="105" t="s">
        <v>176</v>
      </c>
      <c r="Q356" s="105" t="n">
        <v>196</v>
      </c>
      <c r="R356" s="105" t="n">
        <v>80</v>
      </c>
      <c r="S356" s="184" t="s">
        <v>759</v>
      </c>
    </row>
    <row r="357" customFormat="false" ht="12.75" hidden="false" customHeight="false" outlineLevel="0" collapsed="false">
      <c r="A357" s="212" t="s">
        <v>766</v>
      </c>
      <c r="B357" s="220" t="s">
        <v>1050</v>
      </c>
      <c r="C357" s="105" t="n">
        <v>42037</v>
      </c>
      <c r="D357" s="105" t="n">
        <v>5423</v>
      </c>
      <c r="E357" s="105" t="n">
        <v>2780</v>
      </c>
      <c r="F357" s="105" t="n">
        <v>459</v>
      </c>
      <c r="G357" s="105" t="n">
        <v>3079</v>
      </c>
      <c r="H357" s="105" t="n">
        <v>404</v>
      </c>
      <c r="I357" s="105" t="n">
        <v>304</v>
      </c>
      <c r="J357" s="105" t="n">
        <v>1462</v>
      </c>
      <c r="K357" s="105" t="n">
        <v>21683</v>
      </c>
      <c r="L357" s="105" t="s">
        <v>176</v>
      </c>
      <c r="M357" s="105" t="n">
        <v>148</v>
      </c>
      <c r="N357" s="105" t="n">
        <v>1163</v>
      </c>
      <c r="O357" s="105" t="n">
        <v>4446</v>
      </c>
      <c r="P357" s="105" t="n">
        <v>686</v>
      </c>
      <c r="Q357" s="105" t="n">
        <v>39177</v>
      </c>
      <c r="R357" s="105" t="n">
        <v>2860</v>
      </c>
      <c r="S357" s="184" t="s">
        <v>766</v>
      </c>
    </row>
    <row r="358" customFormat="false" ht="25.5" hidden="false" customHeight="false" outlineLevel="0" collapsed="false">
      <c r="A358" s="212" t="s">
        <v>776</v>
      </c>
      <c r="B358" s="221" t="s">
        <v>1110</v>
      </c>
      <c r="C358" s="105" t="s">
        <v>176</v>
      </c>
      <c r="D358" s="105" t="s">
        <v>176</v>
      </c>
      <c r="E358" s="105" t="s">
        <v>176</v>
      </c>
      <c r="F358" s="105" t="s">
        <v>176</v>
      </c>
      <c r="G358" s="105" t="s">
        <v>176</v>
      </c>
      <c r="H358" s="105" t="s">
        <v>176</v>
      </c>
      <c r="I358" s="105" t="s">
        <v>176</v>
      </c>
      <c r="J358" s="105" t="s">
        <v>176</v>
      </c>
      <c r="K358" s="105" t="s">
        <v>176</v>
      </c>
      <c r="L358" s="105" t="s">
        <v>176</v>
      </c>
      <c r="M358" s="105" t="s">
        <v>176</v>
      </c>
      <c r="N358" s="105" t="s">
        <v>176</v>
      </c>
      <c r="O358" s="105" t="s">
        <v>176</v>
      </c>
      <c r="P358" s="105" t="s">
        <v>176</v>
      </c>
      <c r="Q358" s="105" t="s">
        <v>176</v>
      </c>
      <c r="R358" s="105" t="s">
        <v>176</v>
      </c>
      <c r="S358" s="184" t="s">
        <v>776</v>
      </c>
    </row>
    <row r="359" customFormat="false" ht="12.75" hidden="false" customHeight="false" outlineLevel="0" collapsed="false">
      <c r="A359" s="212" t="s">
        <v>783</v>
      </c>
      <c r="B359" s="220" t="s">
        <v>1195</v>
      </c>
      <c r="C359" s="105" t="s">
        <v>176</v>
      </c>
      <c r="D359" s="105" t="s">
        <v>176</v>
      </c>
      <c r="E359" s="105" t="s">
        <v>176</v>
      </c>
      <c r="F359" s="105" t="s">
        <v>176</v>
      </c>
      <c r="G359" s="105" t="s">
        <v>176</v>
      </c>
      <c r="H359" s="105" t="s">
        <v>176</v>
      </c>
      <c r="I359" s="105" t="s">
        <v>176</v>
      </c>
      <c r="J359" s="105" t="s">
        <v>176</v>
      </c>
      <c r="K359" s="105" t="s">
        <v>176</v>
      </c>
      <c r="L359" s="105" t="s">
        <v>176</v>
      </c>
      <c r="M359" s="105" t="s">
        <v>176</v>
      </c>
      <c r="N359" s="105" t="s">
        <v>176</v>
      </c>
      <c r="O359" s="105" t="s">
        <v>176</v>
      </c>
      <c r="P359" s="105" t="s">
        <v>176</v>
      </c>
      <c r="Q359" s="105" t="s">
        <v>176</v>
      </c>
      <c r="R359" s="105" t="s">
        <v>176</v>
      </c>
      <c r="S359" s="184" t="s">
        <v>783</v>
      </c>
    </row>
    <row r="360" customFormat="false" ht="25.5" hidden="false" customHeight="false" outlineLevel="0" collapsed="false">
      <c r="A360" s="212" t="s">
        <v>785</v>
      </c>
      <c r="B360" s="221" t="s">
        <v>1111</v>
      </c>
      <c r="C360" s="105" t="s">
        <v>176</v>
      </c>
      <c r="D360" s="105" t="s">
        <v>176</v>
      </c>
      <c r="E360" s="105" t="s">
        <v>176</v>
      </c>
      <c r="F360" s="105" t="s">
        <v>176</v>
      </c>
      <c r="G360" s="105" t="s">
        <v>176</v>
      </c>
      <c r="H360" s="105" t="s">
        <v>176</v>
      </c>
      <c r="I360" s="105" t="s">
        <v>176</v>
      </c>
      <c r="J360" s="105" t="s">
        <v>176</v>
      </c>
      <c r="K360" s="105" t="s">
        <v>176</v>
      </c>
      <c r="L360" s="105" t="s">
        <v>176</v>
      </c>
      <c r="M360" s="105" t="s">
        <v>176</v>
      </c>
      <c r="N360" s="105" t="s">
        <v>176</v>
      </c>
      <c r="O360" s="105" t="s">
        <v>176</v>
      </c>
      <c r="P360" s="105" t="s">
        <v>176</v>
      </c>
      <c r="Q360" s="105" t="s">
        <v>176</v>
      </c>
      <c r="R360" s="105" t="s">
        <v>176</v>
      </c>
      <c r="S360" s="184" t="s">
        <v>785</v>
      </c>
    </row>
    <row r="361" customFormat="false" ht="12.75" hidden="false" customHeight="false" outlineLevel="0" collapsed="false">
      <c r="A361" s="212" t="s">
        <v>792</v>
      </c>
      <c r="B361" s="220" t="s">
        <v>1198</v>
      </c>
      <c r="C361" s="105" t="s">
        <v>176</v>
      </c>
      <c r="D361" s="105" t="s">
        <v>176</v>
      </c>
      <c r="E361" s="105" t="s">
        <v>176</v>
      </c>
      <c r="F361" s="105" t="s">
        <v>176</v>
      </c>
      <c r="G361" s="105" t="s">
        <v>176</v>
      </c>
      <c r="H361" s="105" t="s">
        <v>176</v>
      </c>
      <c r="I361" s="105" t="s">
        <v>176</v>
      </c>
      <c r="J361" s="105" t="s">
        <v>176</v>
      </c>
      <c r="K361" s="105" t="s">
        <v>176</v>
      </c>
      <c r="L361" s="105" t="s">
        <v>176</v>
      </c>
      <c r="M361" s="105" t="s">
        <v>176</v>
      </c>
      <c r="N361" s="105" t="s">
        <v>176</v>
      </c>
      <c r="O361" s="105" t="s">
        <v>176</v>
      </c>
      <c r="P361" s="105" t="s">
        <v>176</v>
      </c>
      <c r="Q361" s="105" t="s">
        <v>176</v>
      </c>
      <c r="R361" s="105" t="s">
        <v>176</v>
      </c>
      <c r="S361" s="184" t="s">
        <v>792</v>
      </c>
    </row>
    <row r="362" customFormat="false" ht="12.75" hidden="false" customHeight="false" outlineLevel="0" collapsed="false">
      <c r="A362" s="212" t="s">
        <v>798</v>
      </c>
      <c r="B362" s="220" t="s">
        <v>1199</v>
      </c>
      <c r="C362" s="105" t="n">
        <v>276</v>
      </c>
      <c r="D362" s="105" t="n">
        <v>46</v>
      </c>
      <c r="E362" s="105" t="n">
        <v>23</v>
      </c>
      <c r="F362" s="105" t="s">
        <v>176</v>
      </c>
      <c r="G362" s="105" t="n">
        <v>16</v>
      </c>
      <c r="H362" s="105" t="n">
        <v>2</v>
      </c>
      <c r="I362" s="105" t="s">
        <v>176</v>
      </c>
      <c r="J362" s="105" t="n">
        <v>5</v>
      </c>
      <c r="K362" s="105" t="n">
        <v>177</v>
      </c>
      <c r="L362" s="105" t="s">
        <v>176</v>
      </c>
      <c r="M362" s="105" t="s">
        <v>176</v>
      </c>
      <c r="N362" s="105" t="s">
        <v>176</v>
      </c>
      <c r="O362" s="105" t="n">
        <v>4</v>
      </c>
      <c r="P362" s="105" t="n">
        <v>3</v>
      </c>
      <c r="Q362" s="105" t="n">
        <v>271</v>
      </c>
      <c r="R362" s="105" t="n">
        <v>5</v>
      </c>
      <c r="S362" s="184" t="s">
        <v>798</v>
      </c>
    </row>
    <row r="363" customFormat="false" ht="12.75" hidden="false" customHeight="false" outlineLevel="0" collapsed="false">
      <c r="A363" s="212" t="s">
        <v>1061</v>
      </c>
      <c r="B363" s="220" t="s">
        <v>250</v>
      </c>
      <c r="C363" s="105" t="n">
        <v>842</v>
      </c>
      <c r="D363" s="105" t="n">
        <v>13</v>
      </c>
      <c r="E363" s="105" t="n">
        <v>128</v>
      </c>
      <c r="F363" s="105" t="n">
        <v>59</v>
      </c>
      <c r="G363" s="105" t="s">
        <v>176</v>
      </c>
      <c r="H363" s="105" t="s">
        <v>176</v>
      </c>
      <c r="I363" s="105" t="s">
        <v>176</v>
      </c>
      <c r="J363" s="105" t="s">
        <v>176</v>
      </c>
      <c r="K363" s="105" t="n">
        <v>617</v>
      </c>
      <c r="L363" s="105" t="s">
        <v>176</v>
      </c>
      <c r="M363" s="105" t="s">
        <v>176</v>
      </c>
      <c r="N363" s="105" t="s">
        <v>176</v>
      </c>
      <c r="O363" s="105" t="n">
        <v>18</v>
      </c>
      <c r="P363" s="105" t="n">
        <v>7</v>
      </c>
      <c r="Q363" s="105" t="n">
        <v>776</v>
      </c>
      <c r="R363" s="105" t="n">
        <v>66</v>
      </c>
      <c r="S363" s="184" t="s">
        <v>1061</v>
      </c>
    </row>
    <row r="364" customFormat="false" ht="25.5" hidden="false" customHeight="false" outlineLevel="0" collapsed="false">
      <c r="A364" s="212" t="s">
        <v>822</v>
      </c>
      <c r="B364" s="221" t="s">
        <v>1114</v>
      </c>
      <c r="C364" s="105" t="n">
        <v>1</v>
      </c>
      <c r="D364" s="105" t="s">
        <v>176</v>
      </c>
      <c r="E364" s="105" t="s">
        <v>176</v>
      </c>
      <c r="F364" s="105" t="s">
        <v>176</v>
      </c>
      <c r="G364" s="105" t="s">
        <v>176</v>
      </c>
      <c r="H364" s="105" t="s">
        <v>176</v>
      </c>
      <c r="I364" s="105" t="s">
        <v>176</v>
      </c>
      <c r="J364" s="105" t="s">
        <v>176</v>
      </c>
      <c r="K364" s="105" t="n">
        <v>1</v>
      </c>
      <c r="L364" s="105" t="s">
        <v>176</v>
      </c>
      <c r="M364" s="105" t="s">
        <v>176</v>
      </c>
      <c r="N364" s="105" t="s">
        <v>176</v>
      </c>
      <c r="O364" s="105" t="s">
        <v>176</v>
      </c>
      <c r="P364" s="105" t="s">
        <v>176</v>
      </c>
      <c r="Q364" s="105" t="n">
        <v>1</v>
      </c>
      <c r="R364" s="105" t="s">
        <v>176</v>
      </c>
      <c r="S364" s="184" t="s">
        <v>822</v>
      </c>
    </row>
    <row r="365" customFormat="false" ht="12.75" hidden="false" customHeight="false" outlineLevel="0" collapsed="false">
      <c r="A365" s="212" t="s">
        <v>824</v>
      </c>
      <c r="B365" s="220" t="s">
        <v>1195</v>
      </c>
      <c r="C365" s="105" t="n">
        <v>71</v>
      </c>
      <c r="D365" s="105" t="n">
        <v>61</v>
      </c>
      <c r="E365" s="105" t="s">
        <v>176</v>
      </c>
      <c r="F365" s="105" t="s">
        <v>176</v>
      </c>
      <c r="G365" s="105" t="s">
        <v>176</v>
      </c>
      <c r="H365" s="105" t="s">
        <v>176</v>
      </c>
      <c r="I365" s="105" t="s">
        <v>176</v>
      </c>
      <c r="J365" s="105" t="s">
        <v>176</v>
      </c>
      <c r="K365" s="105" t="n">
        <v>10</v>
      </c>
      <c r="L365" s="105" t="s">
        <v>176</v>
      </c>
      <c r="M365" s="105" t="s">
        <v>176</v>
      </c>
      <c r="N365" s="105" t="s">
        <v>176</v>
      </c>
      <c r="O365" s="105" t="s">
        <v>176</v>
      </c>
      <c r="P365" s="105" t="s">
        <v>176</v>
      </c>
      <c r="Q365" s="105" t="n">
        <v>71</v>
      </c>
      <c r="R365" s="105" t="s">
        <v>176</v>
      </c>
      <c r="S365" s="184" t="s">
        <v>824</v>
      </c>
    </row>
    <row r="366" customFormat="false" ht="12.75" hidden="false" customHeight="false" outlineLevel="0" collapsed="false">
      <c r="A366" s="212" t="s">
        <v>840</v>
      </c>
      <c r="B366" s="220" t="s">
        <v>1057</v>
      </c>
      <c r="C366" s="105" t="s">
        <v>176</v>
      </c>
      <c r="D366" s="105" t="s">
        <v>176</v>
      </c>
      <c r="E366" s="105" t="s">
        <v>176</v>
      </c>
      <c r="F366" s="105" t="s">
        <v>176</v>
      </c>
      <c r="G366" s="105" t="s">
        <v>176</v>
      </c>
      <c r="H366" s="105" t="s">
        <v>176</v>
      </c>
      <c r="I366" s="105" t="s">
        <v>176</v>
      </c>
      <c r="J366" s="105" t="s">
        <v>176</v>
      </c>
      <c r="K366" s="105" t="s">
        <v>176</v>
      </c>
      <c r="L366" s="105" t="s">
        <v>176</v>
      </c>
      <c r="M366" s="105" t="s">
        <v>176</v>
      </c>
      <c r="N366" s="105" t="s">
        <v>176</v>
      </c>
      <c r="O366" s="105" t="s">
        <v>176</v>
      </c>
      <c r="P366" s="105" t="s">
        <v>176</v>
      </c>
      <c r="Q366" s="105" t="s">
        <v>176</v>
      </c>
      <c r="R366" s="105" t="s">
        <v>176</v>
      </c>
      <c r="S366" s="184" t="s">
        <v>840</v>
      </c>
    </row>
    <row r="367" customFormat="false" ht="12.75" hidden="false" customHeight="false" outlineLevel="0" collapsed="false">
      <c r="A367" s="212" t="s">
        <v>1066</v>
      </c>
      <c r="B367" s="220" t="s">
        <v>231</v>
      </c>
      <c r="C367" s="105" t="s">
        <v>176</v>
      </c>
      <c r="D367" s="105" t="s">
        <v>176</v>
      </c>
      <c r="E367" s="105" t="s">
        <v>176</v>
      </c>
      <c r="F367" s="105" t="s">
        <v>176</v>
      </c>
      <c r="G367" s="105" t="s">
        <v>176</v>
      </c>
      <c r="H367" s="105" t="s">
        <v>176</v>
      </c>
      <c r="I367" s="105" t="s">
        <v>176</v>
      </c>
      <c r="J367" s="105" t="s">
        <v>176</v>
      </c>
      <c r="K367" s="105" t="s">
        <v>176</v>
      </c>
      <c r="L367" s="105" t="s">
        <v>176</v>
      </c>
      <c r="M367" s="105" t="s">
        <v>176</v>
      </c>
      <c r="N367" s="105" t="s">
        <v>176</v>
      </c>
      <c r="O367" s="105" t="s">
        <v>176</v>
      </c>
      <c r="P367" s="105" t="s">
        <v>176</v>
      </c>
      <c r="Q367" s="105" t="s">
        <v>176</v>
      </c>
      <c r="R367" s="105" t="s">
        <v>176</v>
      </c>
      <c r="S367" s="184" t="s">
        <v>1066</v>
      </c>
    </row>
    <row r="368" customFormat="false" ht="12.75" hidden="false" customHeight="false" outlineLevel="0" collapsed="false">
      <c r="A368" s="212" t="s">
        <v>875</v>
      </c>
      <c r="B368" s="220" t="s">
        <v>1058</v>
      </c>
      <c r="C368" s="105" t="n">
        <v>1190</v>
      </c>
      <c r="D368" s="105" t="n">
        <v>120</v>
      </c>
      <c r="E368" s="105" t="n">
        <v>151</v>
      </c>
      <c r="F368" s="105" t="n">
        <v>59</v>
      </c>
      <c r="G368" s="105" t="n">
        <v>16</v>
      </c>
      <c r="H368" s="105" t="n">
        <v>2</v>
      </c>
      <c r="I368" s="105" t="s">
        <v>176</v>
      </c>
      <c r="J368" s="105" t="n">
        <v>5</v>
      </c>
      <c r="K368" s="105" t="n">
        <v>805</v>
      </c>
      <c r="L368" s="105" t="s">
        <v>176</v>
      </c>
      <c r="M368" s="105" t="s">
        <v>176</v>
      </c>
      <c r="N368" s="105" t="s">
        <v>176</v>
      </c>
      <c r="O368" s="105" t="n">
        <v>22</v>
      </c>
      <c r="P368" s="105" t="n">
        <v>10</v>
      </c>
      <c r="Q368" s="105" t="n">
        <v>1119</v>
      </c>
      <c r="R368" s="105" t="n">
        <v>71</v>
      </c>
      <c r="S368" s="184" t="s">
        <v>875</v>
      </c>
    </row>
    <row r="369" customFormat="false" ht="12.75" hidden="false" customHeight="false" outlineLevel="0" collapsed="false">
      <c r="A369" s="212" t="s">
        <v>877</v>
      </c>
      <c r="B369" s="220" t="s">
        <v>1115</v>
      </c>
      <c r="C369" s="105" t="n">
        <v>43227</v>
      </c>
      <c r="D369" s="105" t="n">
        <v>5543</v>
      </c>
      <c r="E369" s="105" t="n">
        <v>2931</v>
      </c>
      <c r="F369" s="105" t="n">
        <v>518</v>
      </c>
      <c r="G369" s="105" t="n">
        <v>3095</v>
      </c>
      <c r="H369" s="105" t="n">
        <v>406</v>
      </c>
      <c r="I369" s="105" t="n">
        <v>304</v>
      </c>
      <c r="J369" s="105" t="n">
        <v>1467</v>
      </c>
      <c r="K369" s="105" t="n">
        <v>22488</v>
      </c>
      <c r="L369" s="105" t="s">
        <v>176</v>
      </c>
      <c r="M369" s="105" t="n">
        <v>148</v>
      </c>
      <c r="N369" s="105" t="n">
        <v>1163</v>
      </c>
      <c r="O369" s="105" t="n">
        <v>4468</v>
      </c>
      <c r="P369" s="105" t="n">
        <v>696</v>
      </c>
      <c r="Q369" s="105" t="n">
        <v>40296</v>
      </c>
      <c r="R369" s="105" t="n">
        <v>2931</v>
      </c>
      <c r="S369" s="184" t="s">
        <v>877</v>
      </c>
    </row>
    <row r="370" customFormat="false" ht="12.75" hidden="false" customHeight="false" outlineLevel="0" collapsed="false">
      <c r="A370" s="212" t="s">
        <v>885</v>
      </c>
      <c r="B370" s="220" t="s">
        <v>1060</v>
      </c>
      <c r="C370" s="105" t="n">
        <v>1953</v>
      </c>
      <c r="D370" s="105" t="n">
        <v>549</v>
      </c>
      <c r="E370" s="105" t="n">
        <v>154</v>
      </c>
      <c r="F370" s="105" t="n">
        <v>13</v>
      </c>
      <c r="G370" s="105" t="n">
        <v>1060</v>
      </c>
      <c r="H370" s="105" t="n">
        <v>32</v>
      </c>
      <c r="I370" s="105" t="n">
        <v>19</v>
      </c>
      <c r="J370" s="105" t="n">
        <v>4</v>
      </c>
      <c r="K370" s="105" t="s">
        <v>176</v>
      </c>
      <c r="L370" s="105" t="s">
        <v>176</v>
      </c>
      <c r="M370" s="105" t="s">
        <v>176</v>
      </c>
      <c r="N370" s="105" t="s">
        <v>176</v>
      </c>
      <c r="O370" s="105" t="n">
        <v>122</v>
      </c>
      <c r="P370" s="105" t="s">
        <v>176</v>
      </c>
      <c r="Q370" s="105" t="n">
        <v>1908</v>
      </c>
      <c r="R370" s="105" t="n">
        <v>45</v>
      </c>
      <c r="S370" s="184" t="s">
        <v>885</v>
      </c>
    </row>
    <row r="371" customFormat="false" ht="12.75" hidden="false" customHeight="false" outlineLevel="0" collapsed="false">
      <c r="A371" s="212" t="s">
        <v>888</v>
      </c>
      <c r="B371" s="220" t="s">
        <v>626</v>
      </c>
      <c r="C371" s="105" t="n">
        <v>41274</v>
      </c>
      <c r="D371" s="105" t="n">
        <v>4994</v>
      </c>
      <c r="E371" s="105" t="n">
        <v>2777</v>
      </c>
      <c r="F371" s="105" t="n">
        <v>505</v>
      </c>
      <c r="G371" s="105" t="n">
        <v>2035</v>
      </c>
      <c r="H371" s="105" t="n">
        <v>374</v>
      </c>
      <c r="I371" s="105" t="n">
        <v>285</v>
      </c>
      <c r="J371" s="105" t="n">
        <v>1463</v>
      </c>
      <c r="K371" s="105" t="n">
        <v>22488</v>
      </c>
      <c r="L371" s="105" t="s">
        <v>176</v>
      </c>
      <c r="M371" s="105" t="n">
        <v>148</v>
      </c>
      <c r="N371" s="105" t="n">
        <v>1163</v>
      </c>
      <c r="O371" s="105" t="n">
        <v>4346</v>
      </c>
      <c r="P371" s="105" t="n">
        <v>696</v>
      </c>
      <c r="Q371" s="105" t="n">
        <v>38388</v>
      </c>
      <c r="R371" s="105" t="n">
        <v>2886</v>
      </c>
      <c r="S371" s="184" t="s">
        <v>888</v>
      </c>
    </row>
    <row r="372" customFormat="false" ht="12.75" hidden="false" customHeight="false" outlineLevel="0" collapsed="false">
      <c r="A372" s="212" t="s">
        <v>890</v>
      </c>
      <c r="B372" s="220" t="s">
        <v>328</v>
      </c>
      <c r="C372" s="105" t="n">
        <v>31881</v>
      </c>
      <c r="D372" s="105" t="n">
        <v>2549</v>
      </c>
      <c r="E372" s="105" t="n">
        <v>1594</v>
      </c>
      <c r="F372" s="105" t="n">
        <v>419</v>
      </c>
      <c r="G372" s="105" t="n">
        <v>1591</v>
      </c>
      <c r="H372" s="105" t="n">
        <v>226</v>
      </c>
      <c r="I372" s="105" t="n">
        <v>185</v>
      </c>
      <c r="J372" s="105" t="n">
        <v>1380</v>
      </c>
      <c r="K372" s="105" t="n">
        <v>18783</v>
      </c>
      <c r="L372" s="105" t="s">
        <v>176</v>
      </c>
      <c r="M372" s="105" t="n">
        <v>88</v>
      </c>
      <c r="N372" s="105" t="n">
        <v>1056</v>
      </c>
      <c r="O372" s="105" t="n">
        <v>3506</v>
      </c>
      <c r="P372" s="105" t="n">
        <v>504</v>
      </c>
      <c r="Q372" s="105" t="n">
        <v>29588</v>
      </c>
      <c r="R372" s="105" t="n">
        <v>2293</v>
      </c>
      <c r="S372" s="184" t="s">
        <v>890</v>
      </c>
    </row>
    <row r="373" customFormat="false" ht="12.75" hidden="false" customHeight="false" outlineLevel="0" collapsed="false">
      <c r="A373" s="212" t="s">
        <v>1068</v>
      </c>
      <c r="B373" s="220" t="s">
        <v>1063</v>
      </c>
      <c r="C373" s="105" t="n">
        <v>9393</v>
      </c>
      <c r="D373" s="105" t="n">
        <v>2445</v>
      </c>
      <c r="E373" s="105" t="n">
        <v>1183</v>
      </c>
      <c r="F373" s="105" t="n">
        <v>86</v>
      </c>
      <c r="G373" s="105" t="n">
        <v>444</v>
      </c>
      <c r="H373" s="105" t="n">
        <v>148</v>
      </c>
      <c r="I373" s="105" t="n">
        <v>100</v>
      </c>
      <c r="J373" s="105" t="n">
        <v>83</v>
      </c>
      <c r="K373" s="105" t="n">
        <v>3705</v>
      </c>
      <c r="L373" s="105" t="s">
        <v>176</v>
      </c>
      <c r="M373" s="105" t="n">
        <v>60</v>
      </c>
      <c r="N373" s="105" t="n">
        <v>107</v>
      </c>
      <c r="O373" s="105" t="n">
        <v>840</v>
      </c>
      <c r="P373" s="105" t="n">
        <v>192</v>
      </c>
      <c r="Q373" s="105" t="n">
        <v>8800</v>
      </c>
      <c r="R373" s="105" t="n">
        <v>593</v>
      </c>
      <c r="S373" s="184" t="s">
        <v>1068</v>
      </c>
    </row>
    <row r="374" customFormat="false" ht="12.75" hidden="false" customHeight="false" outlineLevel="0" collapsed="false">
      <c r="A374" s="212" t="s">
        <v>902</v>
      </c>
      <c r="B374" s="220" t="s">
        <v>1116</v>
      </c>
      <c r="C374" s="105" t="n">
        <v>4616</v>
      </c>
      <c r="D374" s="105" t="n">
        <v>610</v>
      </c>
      <c r="E374" s="105" t="n">
        <v>338</v>
      </c>
      <c r="F374" s="105" t="n">
        <v>85</v>
      </c>
      <c r="G374" s="105" t="n">
        <v>16</v>
      </c>
      <c r="H374" s="105" t="n">
        <v>105</v>
      </c>
      <c r="I374" s="105" t="n">
        <v>97</v>
      </c>
      <c r="J374" s="105" t="s">
        <v>176</v>
      </c>
      <c r="K374" s="105" t="n">
        <v>2178</v>
      </c>
      <c r="L374" s="105" t="s">
        <v>176</v>
      </c>
      <c r="M374" s="105" t="n">
        <v>51</v>
      </c>
      <c r="N374" s="105" t="n">
        <v>219</v>
      </c>
      <c r="O374" s="105" t="n">
        <v>817</v>
      </c>
      <c r="P374" s="105" t="n">
        <v>100</v>
      </c>
      <c r="Q374" s="105" t="n">
        <v>4056</v>
      </c>
      <c r="R374" s="105" t="n">
        <v>560</v>
      </c>
      <c r="S374" s="184" t="s">
        <v>902</v>
      </c>
    </row>
    <row r="375" customFormat="false" ht="12.75" hidden="false" customHeight="false" outlineLevel="0" collapsed="false">
      <c r="A375" s="212" t="s">
        <v>903</v>
      </c>
      <c r="B375" s="220" t="s">
        <v>238</v>
      </c>
      <c r="C375" s="105" t="n">
        <v>153</v>
      </c>
      <c r="D375" s="105" t="s">
        <v>176</v>
      </c>
      <c r="E375" s="105" t="s">
        <v>176</v>
      </c>
      <c r="F375" s="105" t="s">
        <v>176</v>
      </c>
      <c r="G375" s="105" t="n">
        <v>15</v>
      </c>
      <c r="H375" s="105" t="n">
        <v>14</v>
      </c>
      <c r="I375" s="105" t="n">
        <v>13</v>
      </c>
      <c r="J375" s="105" t="s">
        <v>176</v>
      </c>
      <c r="K375" s="105" t="n">
        <v>58</v>
      </c>
      <c r="L375" s="105" t="s">
        <v>176</v>
      </c>
      <c r="M375" s="105" t="s">
        <v>176</v>
      </c>
      <c r="N375" s="105" t="n">
        <v>2</v>
      </c>
      <c r="O375" s="105" t="n">
        <v>15</v>
      </c>
      <c r="P375" s="105" t="n">
        <v>36</v>
      </c>
      <c r="Q375" s="105" t="n">
        <v>101</v>
      </c>
      <c r="R375" s="105" t="n">
        <v>52</v>
      </c>
      <c r="S375" s="184" t="s">
        <v>903</v>
      </c>
    </row>
    <row r="376" customFormat="false" ht="12.75" hidden="false" customHeight="false" outlineLevel="0" collapsed="false">
      <c r="A376" s="212" t="s">
        <v>905</v>
      </c>
      <c r="B376" s="220" t="s">
        <v>219</v>
      </c>
      <c r="C376" s="105" t="n">
        <v>612</v>
      </c>
      <c r="D376" s="105" t="n">
        <v>290</v>
      </c>
      <c r="E376" s="105" t="n">
        <v>184</v>
      </c>
      <c r="F376" s="105" t="s">
        <v>176</v>
      </c>
      <c r="G376" s="105" t="s">
        <v>176</v>
      </c>
      <c r="H376" s="105" t="s">
        <v>176</v>
      </c>
      <c r="I376" s="105" t="s">
        <v>176</v>
      </c>
      <c r="J376" s="105" t="n">
        <v>4</v>
      </c>
      <c r="K376" s="105" t="n">
        <v>133</v>
      </c>
      <c r="L376" s="105" t="s">
        <v>176</v>
      </c>
      <c r="M376" s="105" t="s">
        <v>176</v>
      </c>
      <c r="N376" s="105" t="s">
        <v>176</v>
      </c>
      <c r="O376" s="105" t="n">
        <v>1</v>
      </c>
      <c r="P376" s="105" t="s">
        <v>176</v>
      </c>
      <c r="Q376" s="105" t="n">
        <v>612</v>
      </c>
      <c r="R376" s="105" t="s">
        <v>176</v>
      </c>
      <c r="S376" s="184" t="s">
        <v>905</v>
      </c>
    </row>
    <row r="377" customFormat="false" ht="12.75" hidden="false" customHeight="false" outlineLevel="0" collapsed="false">
      <c r="A377" s="212" t="s">
        <v>1079</v>
      </c>
      <c r="B377" s="220" t="s">
        <v>1117</v>
      </c>
      <c r="C377" s="105" t="n">
        <v>1383</v>
      </c>
      <c r="D377" s="105" t="n">
        <v>60</v>
      </c>
      <c r="E377" s="105" t="n">
        <v>14</v>
      </c>
      <c r="F377" s="105" t="s">
        <v>176</v>
      </c>
      <c r="G377" s="105" t="n">
        <v>1</v>
      </c>
      <c r="H377" s="105" t="s">
        <v>176</v>
      </c>
      <c r="I377" s="105" t="n">
        <v>1</v>
      </c>
      <c r="J377" s="105" t="s">
        <v>176</v>
      </c>
      <c r="K377" s="105" t="n">
        <v>1270</v>
      </c>
      <c r="L377" s="105" t="s">
        <v>176</v>
      </c>
      <c r="M377" s="105" t="s">
        <v>176</v>
      </c>
      <c r="N377" s="105" t="n">
        <v>1</v>
      </c>
      <c r="O377" s="105" t="n">
        <v>36</v>
      </c>
      <c r="P377" s="105" t="s">
        <v>176</v>
      </c>
      <c r="Q377" s="105" t="n">
        <v>1382</v>
      </c>
      <c r="R377" s="105" t="n">
        <v>1</v>
      </c>
      <c r="S377" s="184" t="s">
        <v>1079</v>
      </c>
    </row>
    <row r="378" customFormat="false" ht="25.5" hidden="false" customHeight="false" outlineLevel="0" collapsed="false">
      <c r="A378" s="212" t="s">
        <v>907</v>
      </c>
      <c r="B378" s="221" t="s">
        <v>1213</v>
      </c>
      <c r="C378" s="105" t="n">
        <v>4255</v>
      </c>
      <c r="D378" s="105" t="n">
        <v>660</v>
      </c>
      <c r="E378" s="105" t="n">
        <v>18</v>
      </c>
      <c r="F378" s="105" t="n">
        <v>159</v>
      </c>
      <c r="G378" s="105" t="n">
        <v>752</v>
      </c>
      <c r="H378" s="105" t="n">
        <v>79</v>
      </c>
      <c r="I378" s="105" t="s">
        <v>176</v>
      </c>
      <c r="J378" s="105" t="n">
        <v>72</v>
      </c>
      <c r="K378" s="105" t="n">
        <v>2366</v>
      </c>
      <c r="L378" s="105" t="s">
        <v>176</v>
      </c>
      <c r="M378" s="105" t="s">
        <v>176</v>
      </c>
      <c r="N378" s="105" t="n">
        <v>25</v>
      </c>
      <c r="O378" s="105" t="n">
        <v>124</v>
      </c>
      <c r="P378" s="105" t="s">
        <v>176</v>
      </c>
      <c r="Q378" s="105" t="n">
        <v>3992</v>
      </c>
      <c r="R378" s="105" t="n">
        <v>263</v>
      </c>
      <c r="S378" s="184" t="s">
        <v>907</v>
      </c>
    </row>
    <row r="379" customFormat="false" ht="12.75" hidden="false" customHeight="false" outlineLevel="0" collapsed="false">
      <c r="A379" s="212" t="s">
        <v>909</v>
      </c>
      <c r="B379" s="220" t="s">
        <v>1180</v>
      </c>
      <c r="C379" s="105" t="n">
        <v>1254</v>
      </c>
      <c r="D379" s="105" t="n">
        <v>689</v>
      </c>
      <c r="E379" s="105" t="s">
        <v>176</v>
      </c>
      <c r="F379" s="105" t="s">
        <v>176</v>
      </c>
      <c r="G379" s="105" t="n">
        <v>314</v>
      </c>
      <c r="H379" s="105" t="s">
        <v>176</v>
      </c>
      <c r="I379" s="105" t="s">
        <v>176</v>
      </c>
      <c r="J379" s="105" t="n">
        <v>35</v>
      </c>
      <c r="K379" s="105" t="n">
        <v>79</v>
      </c>
      <c r="L379" s="105" t="s">
        <v>176</v>
      </c>
      <c r="M379" s="105" t="n">
        <v>1</v>
      </c>
      <c r="N379" s="105" t="s">
        <v>176</v>
      </c>
      <c r="O379" s="105" t="n">
        <v>136</v>
      </c>
      <c r="P379" s="105" t="s">
        <v>176</v>
      </c>
      <c r="Q379" s="105" t="n">
        <v>1253</v>
      </c>
      <c r="R379" s="105" t="n">
        <v>1</v>
      </c>
      <c r="S379" s="184" t="s">
        <v>909</v>
      </c>
    </row>
    <row r="380" customFormat="false" ht="12.75" hidden="false" customHeight="false" outlineLevel="0" collapsed="false">
      <c r="A380" s="212" t="s">
        <v>915</v>
      </c>
      <c r="B380" s="220" t="s">
        <v>1184</v>
      </c>
      <c r="C380" s="105" t="n">
        <v>1631</v>
      </c>
      <c r="D380" s="105" t="n">
        <v>469</v>
      </c>
      <c r="E380" s="105" t="n">
        <v>57</v>
      </c>
      <c r="F380" s="105" t="s">
        <v>176</v>
      </c>
      <c r="G380" s="105" t="n">
        <v>1060</v>
      </c>
      <c r="H380" s="105" t="s">
        <v>176</v>
      </c>
      <c r="I380" s="105" t="s">
        <v>176</v>
      </c>
      <c r="J380" s="105" t="n">
        <v>4</v>
      </c>
      <c r="K380" s="105" t="n">
        <v>28</v>
      </c>
      <c r="L380" s="105" t="s">
        <v>176</v>
      </c>
      <c r="M380" s="105" t="s">
        <v>176</v>
      </c>
      <c r="N380" s="105" t="s">
        <v>176</v>
      </c>
      <c r="O380" s="105" t="n">
        <v>13</v>
      </c>
      <c r="P380" s="105" t="s">
        <v>176</v>
      </c>
      <c r="Q380" s="105" t="n">
        <v>1631</v>
      </c>
      <c r="R380" s="105" t="s">
        <v>176</v>
      </c>
      <c r="S380" s="184" t="s">
        <v>915</v>
      </c>
    </row>
    <row r="381" customFormat="false" ht="25.5" hidden="false" customHeight="false" outlineLevel="0" collapsed="false">
      <c r="A381" s="212" t="s">
        <v>921</v>
      </c>
      <c r="B381" s="221" t="s">
        <v>1214</v>
      </c>
      <c r="C381" s="105" t="n">
        <v>21769</v>
      </c>
      <c r="D381" s="105" t="n">
        <v>221</v>
      </c>
      <c r="E381" s="105" t="n">
        <v>1025</v>
      </c>
      <c r="F381" s="105" t="n">
        <v>259</v>
      </c>
      <c r="G381" s="105" t="n">
        <v>485</v>
      </c>
      <c r="H381" s="105" t="n">
        <v>30</v>
      </c>
      <c r="I381" s="105" t="n">
        <v>144</v>
      </c>
      <c r="J381" s="105" t="n">
        <v>1090</v>
      </c>
      <c r="K381" s="105" t="n">
        <v>14673</v>
      </c>
      <c r="L381" s="105" t="s">
        <v>176</v>
      </c>
      <c r="M381" s="105" t="n">
        <v>87</v>
      </c>
      <c r="N381" s="105" t="n">
        <v>1031</v>
      </c>
      <c r="O381" s="105" t="n">
        <v>2454</v>
      </c>
      <c r="P381" s="105" t="n">
        <v>270</v>
      </c>
      <c r="Q381" s="105" t="n">
        <v>20092</v>
      </c>
      <c r="R381" s="105" t="n">
        <v>1677</v>
      </c>
      <c r="S381" s="184" t="s">
        <v>921</v>
      </c>
    </row>
    <row r="382" customFormat="false" ht="12.75" hidden="false" customHeight="false" outlineLevel="0" collapsed="false">
      <c r="A382" s="212" t="s">
        <v>923</v>
      </c>
      <c r="B382" s="220" t="s">
        <v>1180</v>
      </c>
      <c r="C382" s="105" t="n">
        <v>4449</v>
      </c>
      <c r="D382" s="105" t="n">
        <v>974</v>
      </c>
      <c r="E382" s="105" t="n">
        <v>450</v>
      </c>
      <c r="F382" s="105" t="s">
        <v>176</v>
      </c>
      <c r="G382" s="105" t="n">
        <v>111</v>
      </c>
      <c r="H382" s="105" t="n">
        <v>117</v>
      </c>
      <c r="I382" s="105" t="n">
        <v>41</v>
      </c>
      <c r="J382" s="105" t="n">
        <v>183</v>
      </c>
      <c r="K382" s="105" t="n">
        <v>1486</v>
      </c>
      <c r="L382" s="105" t="s">
        <v>176</v>
      </c>
      <c r="M382" s="105" t="n">
        <v>80</v>
      </c>
      <c r="N382" s="105" t="s">
        <v>176</v>
      </c>
      <c r="O382" s="105" t="n">
        <v>773</v>
      </c>
      <c r="P382" s="105" t="n">
        <v>234</v>
      </c>
      <c r="Q382" s="105" t="n">
        <v>4018</v>
      </c>
      <c r="R382" s="105" t="n">
        <v>431</v>
      </c>
      <c r="S382" s="184" t="s">
        <v>923</v>
      </c>
    </row>
    <row r="383" customFormat="false" ht="12.75" hidden="false" customHeight="false" outlineLevel="0" collapsed="false">
      <c r="A383" s="212" t="s">
        <v>926</v>
      </c>
      <c r="B383" s="220" t="s">
        <v>1184</v>
      </c>
      <c r="C383" s="105" t="n">
        <v>557</v>
      </c>
      <c r="D383" s="105" t="n">
        <v>30</v>
      </c>
      <c r="E383" s="105" t="n">
        <v>7</v>
      </c>
      <c r="F383" s="105" t="s">
        <v>176</v>
      </c>
      <c r="G383" s="105" t="n">
        <v>22</v>
      </c>
      <c r="H383" s="105" t="s">
        <v>176</v>
      </c>
      <c r="I383" s="105" t="s">
        <v>176</v>
      </c>
      <c r="J383" s="105" t="n">
        <v>1</v>
      </c>
      <c r="K383" s="105" t="n">
        <v>492</v>
      </c>
      <c r="L383" s="105" t="s">
        <v>176</v>
      </c>
      <c r="M383" s="105" t="s">
        <v>176</v>
      </c>
      <c r="N383" s="105" t="n">
        <v>3</v>
      </c>
      <c r="O383" s="105" t="s">
        <v>176</v>
      </c>
      <c r="P383" s="105" t="n">
        <v>2</v>
      </c>
      <c r="Q383" s="105" t="n">
        <v>552</v>
      </c>
      <c r="R383" s="105" t="n">
        <v>5</v>
      </c>
      <c r="S383" s="184" t="s">
        <v>926</v>
      </c>
    </row>
    <row r="384" customFormat="false" ht="25.5" hidden="false" customHeight="false" outlineLevel="0" collapsed="false">
      <c r="A384" s="212" t="s">
        <v>1083</v>
      </c>
      <c r="B384" s="221" t="s">
        <v>1121</v>
      </c>
      <c r="C384" s="105" t="s">
        <v>176</v>
      </c>
      <c r="D384" s="105" t="s">
        <v>176</v>
      </c>
      <c r="E384" s="105" t="s">
        <v>176</v>
      </c>
      <c r="F384" s="105" t="s">
        <v>176</v>
      </c>
      <c r="G384" s="105" t="s">
        <v>176</v>
      </c>
      <c r="H384" s="105" t="s">
        <v>176</v>
      </c>
      <c r="I384" s="105" t="s">
        <v>176</v>
      </c>
      <c r="J384" s="105" t="s">
        <v>176</v>
      </c>
      <c r="K384" s="105" t="s">
        <v>176</v>
      </c>
      <c r="L384" s="105" t="s">
        <v>176</v>
      </c>
      <c r="M384" s="105" t="s">
        <v>176</v>
      </c>
      <c r="N384" s="105" t="s">
        <v>176</v>
      </c>
      <c r="O384" s="105" t="s">
        <v>176</v>
      </c>
      <c r="P384" s="105" t="s">
        <v>176</v>
      </c>
      <c r="Q384" s="105" t="s">
        <v>176</v>
      </c>
      <c r="R384" s="105" t="s">
        <v>176</v>
      </c>
      <c r="S384" s="184" t="s">
        <v>1083</v>
      </c>
    </row>
    <row r="385" customFormat="false" ht="12.75" hidden="false" customHeight="false" outlineLevel="0" collapsed="false">
      <c r="A385" s="212" t="s">
        <v>928</v>
      </c>
      <c r="B385" s="220" t="s">
        <v>1180</v>
      </c>
      <c r="C385" s="105" t="s">
        <v>176</v>
      </c>
      <c r="D385" s="105" t="s">
        <v>176</v>
      </c>
      <c r="E385" s="105" t="s">
        <v>176</v>
      </c>
      <c r="F385" s="105" t="s">
        <v>176</v>
      </c>
      <c r="G385" s="105" t="s">
        <v>176</v>
      </c>
      <c r="H385" s="105" t="s">
        <v>176</v>
      </c>
      <c r="I385" s="105" t="s">
        <v>176</v>
      </c>
      <c r="J385" s="105" t="s">
        <v>176</v>
      </c>
      <c r="K385" s="105" t="s">
        <v>176</v>
      </c>
      <c r="L385" s="105" t="s">
        <v>176</v>
      </c>
      <c r="M385" s="105" t="s">
        <v>176</v>
      </c>
      <c r="N385" s="105" t="s">
        <v>176</v>
      </c>
      <c r="O385" s="105" t="s">
        <v>176</v>
      </c>
      <c r="P385" s="105" t="s">
        <v>176</v>
      </c>
      <c r="Q385" s="105" t="s">
        <v>176</v>
      </c>
      <c r="R385" s="105" t="s">
        <v>176</v>
      </c>
      <c r="S385" s="184" t="s">
        <v>928</v>
      </c>
    </row>
    <row r="386" customFormat="false" ht="12.75" hidden="false" customHeight="false" outlineLevel="0" collapsed="false">
      <c r="A386" s="212" t="s">
        <v>930</v>
      </c>
      <c r="B386" s="220" t="s">
        <v>1184</v>
      </c>
      <c r="C386" s="105" t="s">
        <v>176</v>
      </c>
      <c r="D386" s="105" t="s">
        <v>176</v>
      </c>
      <c r="E386" s="105" t="s">
        <v>176</v>
      </c>
      <c r="F386" s="105" t="s">
        <v>176</v>
      </c>
      <c r="G386" s="105" t="s">
        <v>176</v>
      </c>
      <c r="H386" s="105" t="s">
        <v>176</v>
      </c>
      <c r="I386" s="105" t="s">
        <v>176</v>
      </c>
      <c r="J386" s="105" t="s">
        <v>176</v>
      </c>
      <c r="K386" s="105" t="s">
        <v>176</v>
      </c>
      <c r="L386" s="105" t="s">
        <v>176</v>
      </c>
      <c r="M386" s="105" t="s">
        <v>176</v>
      </c>
      <c r="N386" s="105" t="s">
        <v>176</v>
      </c>
      <c r="O386" s="105" t="s">
        <v>176</v>
      </c>
      <c r="P386" s="105" t="s">
        <v>176</v>
      </c>
      <c r="Q386" s="105" t="s">
        <v>176</v>
      </c>
      <c r="R386" s="105" t="s">
        <v>176</v>
      </c>
      <c r="S386" s="184" t="s">
        <v>930</v>
      </c>
    </row>
    <row r="387" customFormat="false" ht="12.75" hidden="false" customHeight="false" outlineLevel="0" collapsed="false">
      <c r="A387" s="212" t="s">
        <v>932</v>
      </c>
      <c r="B387" s="220" t="s">
        <v>1122</v>
      </c>
      <c r="C387" s="105" t="s">
        <v>176</v>
      </c>
      <c r="D387" s="105" t="s">
        <v>176</v>
      </c>
      <c r="E387" s="105" t="s">
        <v>176</v>
      </c>
      <c r="F387" s="105" t="s">
        <v>176</v>
      </c>
      <c r="G387" s="105" t="s">
        <v>176</v>
      </c>
      <c r="H387" s="105" t="s">
        <v>176</v>
      </c>
      <c r="I387" s="105" t="s">
        <v>176</v>
      </c>
      <c r="J387" s="105" t="s">
        <v>176</v>
      </c>
      <c r="K387" s="105" t="s">
        <v>176</v>
      </c>
      <c r="L387" s="105" t="s">
        <v>176</v>
      </c>
      <c r="M387" s="105" t="s">
        <v>176</v>
      </c>
      <c r="N387" s="105" t="s">
        <v>176</v>
      </c>
      <c r="O387" s="105" t="s">
        <v>176</v>
      </c>
      <c r="P387" s="105" t="s">
        <v>176</v>
      </c>
      <c r="Q387" s="105" t="s">
        <v>176</v>
      </c>
      <c r="R387" s="105" t="s">
        <v>176</v>
      </c>
      <c r="S387" s="184" t="s">
        <v>932</v>
      </c>
    </row>
    <row r="388" customFormat="false" ht="12.75" hidden="false" customHeight="false" outlineLevel="0" collapsed="false">
      <c r="A388" s="212" t="s">
        <v>940</v>
      </c>
      <c r="B388" s="220" t="s">
        <v>1123</v>
      </c>
      <c r="C388" s="105" t="s">
        <v>176</v>
      </c>
      <c r="D388" s="105" t="s">
        <v>176</v>
      </c>
      <c r="E388" s="105" t="s">
        <v>176</v>
      </c>
      <c r="F388" s="105" t="s">
        <v>176</v>
      </c>
      <c r="G388" s="105" t="s">
        <v>176</v>
      </c>
      <c r="H388" s="105" t="s">
        <v>176</v>
      </c>
      <c r="I388" s="105" t="s">
        <v>176</v>
      </c>
      <c r="J388" s="105" t="s">
        <v>176</v>
      </c>
      <c r="K388" s="105" t="s">
        <v>176</v>
      </c>
      <c r="L388" s="105" t="s">
        <v>176</v>
      </c>
      <c r="M388" s="105" t="s">
        <v>176</v>
      </c>
      <c r="N388" s="105" t="s">
        <v>176</v>
      </c>
      <c r="O388" s="105" t="s">
        <v>176</v>
      </c>
      <c r="P388" s="105" t="s">
        <v>176</v>
      </c>
      <c r="Q388" s="105" t="s">
        <v>176</v>
      </c>
      <c r="R388" s="105" t="s">
        <v>176</v>
      </c>
      <c r="S388" s="184" t="s">
        <v>940</v>
      </c>
    </row>
    <row r="389" customFormat="false" ht="12.75" hidden="false" customHeight="false" outlineLevel="0" collapsed="false">
      <c r="A389" s="212" t="s">
        <v>942</v>
      </c>
      <c r="B389" s="220" t="s">
        <v>1124</v>
      </c>
      <c r="C389" s="105" t="s">
        <v>176</v>
      </c>
      <c r="D389" s="105" t="s">
        <v>176</v>
      </c>
      <c r="E389" s="105" t="s">
        <v>176</v>
      </c>
      <c r="F389" s="105" t="s">
        <v>176</v>
      </c>
      <c r="G389" s="105" t="s">
        <v>176</v>
      </c>
      <c r="H389" s="105" t="s">
        <v>176</v>
      </c>
      <c r="I389" s="105" t="s">
        <v>176</v>
      </c>
      <c r="J389" s="105" t="s">
        <v>176</v>
      </c>
      <c r="K389" s="105" t="s">
        <v>176</v>
      </c>
      <c r="L389" s="105" t="s">
        <v>176</v>
      </c>
      <c r="M389" s="105" t="s">
        <v>176</v>
      </c>
      <c r="N389" s="105" t="s">
        <v>176</v>
      </c>
      <c r="O389" s="105" t="s">
        <v>176</v>
      </c>
      <c r="P389" s="105" t="s">
        <v>176</v>
      </c>
      <c r="Q389" s="105" t="s">
        <v>176</v>
      </c>
      <c r="R389" s="105" t="s">
        <v>176</v>
      </c>
      <c r="S389" s="184" t="s">
        <v>942</v>
      </c>
    </row>
    <row r="390" customFormat="false" ht="12.75" hidden="false" customHeight="false" outlineLevel="0" collapsed="false">
      <c r="A390" s="212" t="s">
        <v>961</v>
      </c>
      <c r="B390" s="220" t="s">
        <v>231</v>
      </c>
      <c r="C390" s="105" t="n">
        <v>276</v>
      </c>
      <c r="D390" s="105" t="s">
        <v>176</v>
      </c>
      <c r="E390" s="105" t="s">
        <v>176</v>
      </c>
      <c r="F390" s="105" t="s">
        <v>176</v>
      </c>
      <c r="G390" s="105" t="n">
        <v>71</v>
      </c>
      <c r="H390" s="105" t="s">
        <v>176</v>
      </c>
      <c r="I390" s="105" t="s">
        <v>176</v>
      </c>
      <c r="J390" s="105" t="s">
        <v>176</v>
      </c>
      <c r="K390" s="105" t="n">
        <v>125</v>
      </c>
      <c r="L390" s="105" t="s">
        <v>176</v>
      </c>
      <c r="M390" s="105" t="n">
        <v>80</v>
      </c>
      <c r="N390" s="105" t="s">
        <v>176</v>
      </c>
      <c r="O390" s="105" t="s">
        <v>176</v>
      </c>
      <c r="P390" s="105" t="s">
        <v>176</v>
      </c>
      <c r="Q390" s="105" t="n">
        <v>196</v>
      </c>
      <c r="R390" s="105" t="n">
        <v>80</v>
      </c>
      <c r="S390" s="184" t="s">
        <v>961</v>
      </c>
    </row>
    <row r="391" customFormat="false" ht="12.75" hidden="false" customHeight="false" outlineLevel="0" collapsed="false">
      <c r="A391" s="212" t="s">
        <v>963</v>
      </c>
      <c r="B391" s="220" t="s">
        <v>1077</v>
      </c>
      <c r="C391" s="105" t="n">
        <v>40403</v>
      </c>
      <c r="D391" s="105" t="n">
        <v>4003</v>
      </c>
      <c r="E391" s="105" t="n">
        <v>2093</v>
      </c>
      <c r="F391" s="105" t="n">
        <v>503</v>
      </c>
      <c r="G391" s="105" t="n">
        <v>2705</v>
      </c>
      <c r="H391" s="105" t="n">
        <v>345</v>
      </c>
      <c r="I391" s="105" t="n">
        <v>296</v>
      </c>
      <c r="J391" s="105" t="n">
        <v>1389</v>
      </c>
      <c r="K391" s="105" t="n">
        <v>22638</v>
      </c>
      <c r="L391" s="105" t="s">
        <v>176</v>
      </c>
      <c r="M391" s="105" t="n">
        <v>139</v>
      </c>
      <c r="N391" s="105" t="n">
        <v>1281</v>
      </c>
      <c r="O391" s="105" t="n">
        <v>4369</v>
      </c>
      <c r="P391" s="105" t="n">
        <v>642</v>
      </c>
      <c r="Q391" s="105" t="n">
        <v>37493</v>
      </c>
      <c r="R391" s="105" t="n">
        <v>2910</v>
      </c>
      <c r="S391" s="184" t="s">
        <v>963</v>
      </c>
    </row>
    <row r="392" customFormat="false" ht="25.5" hidden="false" customHeight="false" outlineLevel="0" collapsed="false">
      <c r="A392" s="212" t="s">
        <v>969</v>
      </c>
      <c r="B392" s="221" t="s">
        <v>1125</v>
      </c>
      <c r="C392" s="105" t="s">
        <v>176</v>
      </c>
      <c r="D392" s="105" t="s">
        <v>176</v>
      </c>
      <c r="E392" s="105" t="s">
        <v>176</v>
      </c>
      <c r="F392" s="105" t="s">
        <v>176</v>
      </c>
      <c r="G392" s="105" t="s">
        <v>176</v>
      </c>
      <c r="H392" s="105" t="s">
        <v>176</v>
      </c>
      <c r="I392" s="105" t="s">
        <v>176</v>
      </c>
      <c r="J392" s="105" t="s">
        <v>176</v>
      </c>
      <c r="K392" s="105" t="s">
        <v>176</v>
      </c>
      <c r="L392" s="105" t="s">
        <v>176</v>
      </c>
      <c r="M392" s="105" t="s">
        <v>176</v>
      </c>
      <c r="N392" s="105" t="s">
        <v>176</v>
      </c>
      <c r="O392" s="105" t="s">
        <v>176</v>
      </c>
      <c r="P392" s="105" t="s">
        <v>176</v>
      </c>
      <c r="Q392" s="105" t="s">
        <v>176</v>
      </c>
      <c r="R392" s="105" t="s">
        <v>176</v>
      </c>
      <c r="S392" s="184" t="s">
        <v>969</v>
      </c>
    </row>
    <row r="393" customFormat="false" ht="12.75" hidden="false" customHeight="false" outlineLevel="0" collapsed="false">
      <c r="A393" s="83" t="n">
        <v>88</v>
      </c>
      <c r="B393" s="220" t="s">
        <v>1180</v>
      </c>
      <c r="C393" s="105" t="n">
        <v>5</v>
      </c>
      <c r="D393" s="105" t="s">
        <v>176</v>
      </c>
      <c r="E393" s="105" t="s">
        <v>176</v>
      </c>
      <c r="F393" s="105" t="s">
        <v>176</v>
      </c>
      <c r="G393" s="105" t="s">
        <v>176</v>
      </c>
      <c r="H393" s="105" t="s">
        <v>176</v>
      </c>
      <c r="I393" s="105" t="s">
        <v>176</v>
      </c>
      <c r="J393" s="105" t="s">
        <v>176</v>
      </c>
      <c r="K393" s="105" t="s">
        <v>176</v>
      </c>
      <c r="L393" s="105" t="s">
        <v>176</v>
      </c>
      <c r="M393" s="105" t="s">
        <v>176</v>
      </c>
      <c r="N393" s="105" t="s">
        <v>176</v>
      </c>
      <c r="O393" s="105" t="n">
        <v>5</v>
      </c>
      <c r="P393" s="105" t="s">
        <v>176</v>
      </c>
      <c r="Q393" s="105" t="n">
        <v>5</v>
      </c>
      <c r="R393" s="105" t="s">
        <v>176</v>
      </c>
      <c r="S393" s="184" t="s">
        <v>971</v>
      </c>
    </row>
    <row r="394" customFormat="false" ht="12.75" hidden="false" customHeight="false" outlineLevel="0" collapsed="false">
      <c r="A394" s="83" t="n">
        <v>89</v>
      </c>
      <c r="B394" s="220" t="s">
        <v>1184</v>
      </c>
      <c r="C394" s="105" t="n">
        <v>187</v>
      </c>
      <c r="D394" s="105" t="n">
        <v>157</v>
      </c>
      <c r="E394" s="105" t="s">
        <v>176</v>
      </c>
      <c r="F394" s="105" t="s">
        <v>176</v>
      </c>
      <c r="G394" s="105" t="n">
        <v>1</v>
      </c>
      <c r="H394" s="105" t="s">
        <v>176</v>
      </c>
      <c r="I394" s="105" t="s">
        <v>176</v>
      </c>
      <c r="J394" s="105" t="s">
        <v>176</v>
      </c>
      <c r="K394" s="105" t="n">
        <v>27</v>
      </c>
      <c r="L394" s="105" t="s">
        <v>176</v>
      </c>
      <c r="M394" s="105" t="s">
        <v>176</v>
      </c>
      <c r="N394" s="105" t="s">
        <v>176</v>
      </c>
      <c r="O394" s="105" t="n">
        <v>2</v>
      </c>
      <c r="P394" s="105" t="s">
        <v>176</v>
      </c>
      <c r="Q394" s="105" t="n">
        <v>187</v>
      </c>
      <c r="R394" s="105" t="s">
        <v>176</v>
      </c>
      <c r="S394" s="184" t="s">
        <v>973</v>
      </c>
    </row>
    <row r="395" customFormat="false" ht="12.75" hidden="false" customHeight="false" outlineLevel="0" collapsed="false">
      <c r="A395" s="83" t="n">
        <v>90</v>
      </c>
      <c r="B395" s="220" t="s">
        <v>1126</v>
      </c>
      <c r="C395" s="105" t="s">
        <v>176</v>
      </c>
      <c r="D395" s="105" t="s">
        <v>176</v>
      </c>
      <c r="E395" s="105" t="s">
        <v>176</v>
      </c>
      <c r="F395" s="105" t="s">
        <v>176</v>
      </c>
      <c r="G395" s="105" t="s">
        <v>176</v>
      </c>
      <c r="H395" s="105" t="s">
        <v>176</v>
      </c>
      <c r="I395" s="105" t="s">
        <v>176</v>
      </c>
      <c r="J395" s="105" t="s">
        <v>176</v>
      </c>
      <c r="K395" s="105" t="s">
        <v>176</v>
      </c>
      <c r="L395" s="105" t="s">
        <v>176</v>
      </c>
      <c r="M395" s="105" t="s">
        <v>176</v>
      </c>
      <c r="N395" s="105" t="s">
        <v>176</v>
      </c>
      <c r="O395" s="105" t="s">
        <v>176</v>
      </c>
      <c r="P395" s="105" t="s">
        <v>176</v>
      </c>
      <c r="Q395" s="105" t="s">
        <v>176</v>
      </c>
      <c r="R395" s="105" t="s">
        <v>176</v>
      </c>
      <c r="S395" s="184" t="s">
        <v>976</v>
      </c>
    </row>
    <row r="396" customFormat="false" ht="12.75" hidden="false" customHeight="false" outlineLevel="0" collapsed="false">
      <c r="A396" s="83" t="n">
        <v>91</v>
      </c>
      <c r="B396" s="220" t="s">
        <v>1081</v>
      </c>
      <c r="C396" s="105" t="n">
        <v>5</v>
      </c>
      <c r="D396" s="105" t="s">
        <v>176</v>
      </c>
      <c r="E396" s="105" t="n">
        <v>5</v>
      </c>
      <c r="F396" s="105" t="s">
        <v>176</v>
      </c>
      <c r="G396" s="105" t="s">
        <v>176</v>
      </c>
      <c r="H396" s="105" t="s">
        <v>176</v>
      </c>
      <c r="I396" s="105" t="s">
        <v>176</v>
      </c>
      <c r="J396" s="105" t="s">
        <v>176</v>
      </c>
      <c r="K396" s="105" t="s">
        <v>176</v>
      </c>
      <c r="L396" s="105" t="s">
        <v>176</v>
      </c>
      <c r="M396" s="105" t="s">
        <v>176</v>
      </c>
      <c r="N396" s="105" t="s">
        <v>176</v>
      </c>
      <c r="O396" s="105" t="s">
        <v>176</v>
      </c>
      <c r="P396" s="105" t="s">
        <v>176</v>
      </c>
      <c r="Q396" s="105" t="n">
        <v>5</v>
      </c>
      <c r="R396" s="105" t="s">
        <v>176</v>
      </c>
      <c r="S396" s="184" t="s">
        <v>1128</v>
      </c>
    </row>
    <row r="397" customFormat="false" ht="12.75" hidden="false" customHeight="false" outlineLevel="0" collapsed="false">
      <c r="A397" s="83" t="n">
        <v>92</v>
      </c>
      <c r="B397" s="220" t="s">
        <v>1129</v>
      </c>
      <c r="C397" s="105" t="s">
        <v>176</v>
      </c>
      <c r="D397" s="105" t="s">
        <v>176</v>
      </c>
      <c r="E397" s="105" t="s">
        <v>176</v>
      </c>
      <c r="F397" s="105" t="s">
        <v>176</v>
      </c>
      <c r="G397" s="105" t="s">
        <v>176</v>
      </c>
      <c r="H397" s="105" t="s">
        <v>176</v>
      </c>
      <c r="I397" s="105" t="s">
        <v>176</v>
      </c>
      <c r="J397" s="105" t="s">
        <v>176</v>
      </c>
      <c r="K397" s="105" t="s">
        <v>176</v>
      </c>
      <c r="L397" s="105" t="s">
        <v>176</v>
      </c>
      <c r="M397" s="105" t="s">
        <v>176</v>
      </c>
      <c r="N397" s="105" t="s">
        <v>176</v>
      </c>
      <c r="O397" s="105" t="s">
        <v>176</v>
      </c>
      <c r="P397" s="105" t="s">
        <v>176</v>
      </c>
      <c r="Q397" s="105" t="s">
        <v>176</v>
      </c>
      <c r="R397" s="105" t="s">
        <v>176</v>
      </c>
      <c r="S397" s="184" t="s">
        <v>1130</v>
      </c>
    </row>
    <row r="398" customFormat="false" ht="25.5" hidden="false" customHeight="false" outlineLevel="0" collapsed="false">
      <c r="A398" s="83" t="n">
        <v>93</v>
      </c>
      <c r="B398" s="221" t="s">
        <v>1215</v>
      </c>
      <c r="C398" s="105" t="n">
        <v>279</v>
      </c>
      <c r="D398" s="105" t="n">
        <v>5</v>
      </c>
      <c r="E398" s="105" t="n">
        <v>101</v>
      </c>
      <c r="F398" s="105" t="n">
        <v>1</v>
      </c>
      <c r="G398" s="105" t="s">
        <v>176</v>
      </c>
      <c r="H398" s="105" t="s">
        <v>176</v>
      </c>
      <c r="I398" s="105" t="s">
        <v>176</v>
      </c>
      <c r="J398" s="105" t="s">
        <v>176</v>
      </c>
      <c r="K398" s="105" t="n">
        <v>158</v>
      </c>
      <c r="L398" s="105" t="s">
        <v>176</v>
      </c>
      <c r="M398" s="105" t="s">
        <v>176</v>
      </c>
      <c r="N398" s="105" t="s">
        <v>176</v>
      </c>
      <c r="O398" s="105" t="n">
        <v>14</v>
      </c>
      <c r="P398" s="105" t="s">
        <v>176</v>
      </c>
      <c r="Q398" s="105" t="n">
        <v>278</v>
      </c>
      <c r="R398" s="105" t="n">
        <v>1</v>
      </c>
      <c r="S398" s="184" t="s">
        <v>1132</v>
      </c>
    </row>
    <row r="399" customFormat="false" ht="12.75" hidden="false" customHeight="false" outlineLevel="0" collapsed="false">
      <c r="A399" s="83" t="n">
        <v>94</v>
      </c>
      <c r="B399" s="220" t="s">
        <v>1180</v>
      </c>
      <c r="C399" s="105" t="n">
        <v>146</v>
      </c>
      <c r="D399" s="105" t="s">
        <v>176</v>
      </c>
      <c r="E399" s="105" t="s">
        <v>176</v>
      </c>
      <c r="F399" s="105" t="s">
        <v>176</v>
      </c>
      <c r="G399" s="105" t="s">
        <v>176</v>
      </c>
      <c r="H399" s="105" t="s">
        <v>176</v>
      </c>
      <c r="I399" s="105" t="s">
        <v>176</v>
      </c>
      <c r="J399" s="105" t="s">
        <v>176</v>
      </c>
      <c r="K399" s="105" t="n">
        <v>146</v>
      </c>
      <c r="L399" s="105" t="s">
        <v>176</v>
      </c>
      <c r="M399" s="105" t="s">
        <v>176</v>
      </c>
      <c r="N399" s="105" t="s">
        <v>176</v>
      </c>
      <c r="O399" s="105" t="s">
        <v>176</v>
      </c>
      <c r="P399" s="105" t="s">
        <v>176</v>
      </c>
      <c r="Q399" s="105" t="n">
        <v>146</v>
      </c>
      <c r="R399" s="105" t="s">
        <v>176</v>
      </c>
      <c r="S399" s="184" t="s">
        <v>1133</v>
      </c>
    </row>
    <row r="400" customFormat="false" ht="12.75" hidden="false" customHeight="false" outlineLevel="0" collapsed="false">
      <c r="A400" s="83" t="n">
        <v>95</v>
      </c>
      <c r="B400" s="220" t="s">
        <v>1184</v>
      </c>
      <c r="C400" s="105" t="n">
        <v>24</v>
      </c>
      <c r="D400" s="105" t="s">
        <v>176</v>
      </c>
      <c r="E400" s="105" t="s">
        <v>176</v>
      </c>
      <c r="F400" s="105" t="s">
        <v>176</v>
      </c>
      <c r="G400" s="105" t="n">
        <v>14</v>
      </c>
      <c r="H400" s="105" t="s">
        <v>176</v>
      </c>
      <c r="I400" s="105" t="s">
        <v>176</v>
      </c>
      <c r="J400" s="105" t="s">
        <v>176</v>
      </c>
      <c r="K400" s="105" t="n">
        <v>10</v>
      </c>
      <c r="L400" s="105" t="s">
        <v>176</v>
      </c>
      <c r="M400" s="105" t="s">
        <v>176</v>
      </c>
      <c r="N400" s="105" t="s">
        <v>176</v>
      </c>
      <c r="O400" s="105" t="s">
        <v>176</v>
      </c>
      <c r="P400" s="105" t="s">
        <v>176</v>
      </c>
      <c r="Q400" s="105" t="n">
        <v>24</v>
      </c>
      <c r="R400" s="105" t="s">
        <v>176</v>
      </c>
      <c r="S400" s="184" t="s">
        <v>1134</v>
      </c>
    </row>
    <row r="401" customFormat="false" ht="12.75" hidden="false" customHeight="false" outlineLevel="0" collapsed="false">
      <c r="A401" s="83" t="n">
        <v>99</v>
      </c>
      <c r="B401" s="220" t="s">
        <v>231</v>
      </c>
      <c r="C401" s="105" t="s">
        <v>176</v>
      </c>
      <c r="D401" s="105" t="s">
        <v>176</v>
      </c>
      <c r="E401" s="105" t="s">
        <v>176</v>
      </c>
      <c r="F401" s="105" t="s">
        <v>176</v>
      </c>
      <c r="G401" s="105" t="s">
        <v>176</v>
      </c>
      <c r="H401" s="105" t="s">
        <v>176</v>
      </c>
      <c r="I401" s="105" t="s">
        <v>176</v>
      </c>
      <c r="J401" s="105" t="s">
        <v>176</v>
      </c>
      <c r="K401" s="105" t="s">
        <v>176</v>
      </c>
      <c r="L401" s="105" t="s">
        <v>176</v>
      </c>
      <c r="M401" s="105" t="s">
        <v>176</v>
      </c>
      <c r="N401" s="105" t="s">
        <v>176</v>
      </c>
      <c r="O401" s="105" t="s">
        <v>176</v>
      </c>
      <c r="P401" s="105" t="s">
        <v>176</v>
      </c>
      <c r="Q401" s="105" t="s">
        <v>176</v>
      </c>
      <c r="R401" s="105" t="s">
        <v>176</v>
      </c>
      <c r="S401" s="184" t="s">
        <v>1135</v>
      </c>
    </row>
    <row r="402" customFormat="false" ht="12.75" hidden="false" customHeight="false" outlineLevel="0" collapsed="false">
      <c r="A402" s="83" t="n">
        <v>100</v>
      </c>
      <c r="B402" s="220" t="s">
        <v>1084</v>
      </c>
      <c r="C402" s="105" t="n">
        <v>646</v>
      </c>
      <c r="D402" s="105" t="n">
        <v>162</v>
      </c>
      <c r="E402" s="105" t="n">
        <v>106</v>
      </c>
      <c r="F402" s="105" t="n">
        <v>1</v>
      </c>
      <c r="G402" s="105" t="n">
        <v>15</v>
      </c>
      <c r="H402" s="105" t="s">
        <v>176</v>
      </c>
      <c r="I402" s="105" t="s">
        <v>176</v>
      </c>
      <c r="J402" s="105" t="s">
        <v>176</v>
      </c>
      <c r="K402" s="105" t="n">
        <v>341</v>
      </c>
      <c r="L402" s="105" t="s">
        <v>176</v>
      </c>
      <c r="M402" s="105" t="s">
        <v>176</v>
      </c>
      <c r="N402" s="105" t="s">
        <v>176</v>
      </c>
      <c r="O402" s="105" t="n">
        <v>21</v>
      </c>
      <c r="P402" s="105" t="s">
        <v>176</v>
      </c>
      <c r="Q402" s="105" t="n">
        <v>645</v>
      </c>
      <c r="R402" s="105" t="n">
        <v>1</v>
      </c>
      <c r="S402" s="184" t="s">
        <v>1136</v>
      </c>
    </row>
    <row r="403" customFormat="false" ht="12.75" hidden="false" customHeight="false" outlineLevel="0" collapsed="false">
      <c r="A403" s="83" t="n">
        <v>101</v>
      </c>
      <c r="B403" s="220" t="s">
        <v>1137</v>
      </c>
      <c r="C403" s="105" t="n">
        <v>41049</v>
      </c>
      <c r="D403" s="105" t="n">
        <v>4165</v>
      </c>
      <c r="E403" s="105" t="n">
        <v>2199</v>
      </c>
      <c r="F403" s="105" t="n">
        <v>504</v>
      </c>
      <c r="G403" s="105" t="n">
        <v>2720</v>
      </c>
      <c r="H403" s="105" t="n">
        <v>345</v>
      </c>
      <c r="I403" s="105" t="n">
        <v>296</v>
      </c>
      <c r="J403" s="105" t="n">
        <v>1389</v>
      </c>
      <c r="K403" s="105" t="n">
        <v>22979</v>
      </c>
      <c r="L403" s="105" t="s">
        <v>176</v>
      </c>
      <c r="M403" s="105" t="n">
        <v>139</v>
      </c>
      <c r="N403" s="105" t="n">
        <v>1281</v>
      </c>
      <c r="O403" s="105" t="n">
        <v>4390</v>
      </c>
      <c r="P403" s="105" t="n">
        <v>642</v>
      </c>
      <c r="Q403" s="105" t="n">
        <v>38138</v>
      </c>
      <c r="R403" s="105" t="n">
        <v>2911</v>
      </c>
      <c r="S403" s="184" t="s">
        <v>1138</v>
      </c>
    </row>
    <row r="404" customFormat="false" ht="12.75" hidden="false" customHeight="false" outlineLevel="0" collapsed="false">
      <c r="A404" s="83" t="n">
        <v>102</v>
      </c>
      <c r="B404" s="220" t="s">
        <v>1060</v>
      </c>
      <c r="C404" s="105" t="n">
        <v>1459</v>
      </c>
      <c r="D404" s="105" t="n">
        <v>395</v>
      </c>
      <c r="E404" s="105" t="s">
        <v>176</v>
      </c>
      <c r="F404" s="105" t="s">
        <v>176</v>
      </c>
      <c r="G404" s="105" t="n">
        <v>1060</v>
      </c>
      <c r="H404" s="105" t="s">
        <v>176</v>
      </c>
      <c r="I404" s="105" t="s">
        <v>176</v>
      </c>
      <c r="J404" s="105" t="n">
        <v>4</v>
      </c>
      <c r="K404" s="105" t="s">
        <v>176</v>
      </c>
      <c r="L404" s="105" t="s">
        <v>176</v>
      </c>
      <c r="M404" s="105" t="s">
        <v>176</v>
      </c>
      <c r="N404" s="105" t="s">
        <v>176</v>
      </c>
      <c r="O404" s="105" t="s">
        <v>176</v>
      </c>
      <c r="P404" s="105" t="s">
        <v>176</v>
      </c>
      <c r="Q404" s="105" t="n">
        <v>1459</v>
      </c>
      <c r="R404" s="105" t="s">
        <v>176</v>
      </c>
      <c r="S404" s="184" t="s">
        <v>1139</v>
      </c>
    </row>
    <row r="405" customFormat="false" ht="12.75" hidden="false" customHeight="false" outlineLevel="0" collapsed="false">
      <c r="A405" s="83" t="n">
        <v>103</v>
      </c>
      <c r="B405" s="220" t="s">
        <v>1086</v>
      </c>
      <c r="C405" s="105" t="n">
        <v>39590</v>
      </c>
      <c r="D405" s="105" t="n">
        <v>3770</v>
      </c>
      <c r="E405" s="105" t="n">
        <v>2199</v>
      </c>
      <c r="F405" s="105" t="n">
        <v>504</v>
      </c>
      <c r="G405" s="105" t="n">
        <v>1660</v>
      </c>
      <c r="H405" s="105" t="n">
        <v>345</v>
      </c>
      <c r="I405" s="105" t="n">
        <v>296</v>
      </c>
      <c r="J405" s="105" t="n">
        <v>1385</v>
      </c>
      <c r="K405" s="105" t="n">
        <v>22979</v>
      </c>
      <c r="L405" s="105" t="s">
        <v>176</v>
      </c>
      <c r="M405" s="105" t="n">
        <v>139</v>
      </c>
      <c r="N405" s="105" t="n">
        <v>1281</v>
      </c>
      <c r="O405" s="105" t="n">
        <v>4390</v>
      </c>
      <c r="P405" s="105" t="n">
        <v>642</v>
      </c>
      <c r="Q405" s="105" t="n">
        <v>36679</v>
      </c>
      <c r="R405" s="105" t="n">
        <v>2911</v>
      </c>
      <c r="S405" s="184" t="s">
        <v>1140</v>
      </c>
    </row>
    <row r="406" customFormat="false" ht="12.75" hidden="false" customHeight="false" outlineLevel="0" collapsed="false">
      <c r="A406" s="83" t="n">
        <v>104</v>
      </c>
      <c r="B406" s="220" t="s">
        <v>328</v>
      </c>
      <c r="C406" s="105" t="n">
        <v>31881</v>
      </c>
      <c r="D406" s="105" t="n">
        <v>2549</v>
      </c>
      <c r="E406" s="105" t="n">
        <v>1594</v>
      </c>
      <c r="F406" s="105" t="n">
        <v>419</v>
      </c>
      <c r="G406" s="105" t="n">
        <v>1591</v>
      </c>
      <c r="H406" s="105" t="n">
        <v>226</v>
      </c>
      <c r="I406" s="105" t="n">
        <v>185</v>
      </c>
      <c r="J406" s="105" t="n">
        <v>1380</v>
      </c>
      <c r="K406" s="105" t="n">
        <v>18783</v>
      </c>
      <c r="L406" s="105" t="s">
        <v>176</v>
      </c>
      <c r="M406" s="105" t="n">
        <v>88</v>
      </c>
      <c r="N406" s="105" t="n">
        <v>1056</v>
      </c>
      <c r="O406" s="105" t="n">
        <v>3506</v>
      </c>
      <c r="P406" s="105" t="n">
        <v>504</v>
      </c>
      <c r="Q406" s="105" t="n">
        <v>29588</v>
      </c>
      <c r="R406" s="105" t="n">
        <v>2293</v>
      </c>
      <c r="S406" s="184" t="s">
        <v>1141</v>
      </c>
    </row>
    <row r="407" customFormat="false" ht="12.75" hidden="false" customHeight="false" outlineLevel="0" collapsed="false">
      <c r="A407" s="83" t="n">
        <v>105</v>
      </c>
      <c r="B407" s="220" t="s">
        <v>1087</v>
      </c>
      <c r="C407" s="105" t="n">
        <v>7709</v>
      </c>
      <c r="D407" s="105" t="n">
        <v>1221</v>
      </c>
      <c r="E407" s="105" t="n">
        <v>605</v>
      </c>
      <c r="F407" s="105" t="n">
        <v>85</v>
      </c>
      <c r="G407" s="105" t="n">
        <v>69</v>
      </c>
      <c r="H407" s="105" t="n">
        <v>119</v>
      </c>
      <c r="I407" s="105" t="n">
        <v>111</v>
      </c>
      <c r="J407" s="105" t="n">
        <v>5</v>
      </c>
      <c r="K407" s="105" t="n">
        <v>4196</v>
      </c>
      <c r="L407" s="105" t="s">
        <v>176</v>
      </c>
      <c r="M407" s="105" t="n">
        <v>51</v>
      </c>
      <c r="N407" s="105" t="n">
        <v>225</v>
      </c>
      <c r="O407" s="105" t="n">
        <v>884</v>
      </c>
      <c r="P407" s="105" t="n">
        <v>138</v>
      </c>
      <c r="Q407" s="105" t="n">
        <v>7091</v>
      </c>
      <c r="R407" s="105" t="n">
        <v>618</v>
      </c>
      <c r="S407" s="184" t="s">
        <v>1142</v>
      </c>
    </row>
    <row r="408" customFormat="false" ht="12.75" hidden="false" customHeight="false" outlineLevel="0" collapsed="false">
      <c r="A408" s="83" t="n">
        <v>106</v>
      </c>
      <c r="B408" s="220" t="s">
        <v>1143</v>
      </c>
      <c r="C408" s="105" t="n">
        <v>-2178</v>
      </c>
      <c r="D408" s="105" t="n">
        <v>-1378</v>
      </c>
      <c r="E408" s="105" t="n">
        <v>-732</v>
      </c>
      <c r="F408" s="105" t="n">
        <v>-14</v>
      </c>
      <c r="G408" s="105" t="n">
        <v>-375</v>
      </c>
      <c r="H408" s="105" t="n">
        <v>-61</v>
      </c>
      <c r="I408" s="105" t="n">
        <v>-8</v>
      </c>
      <c r="J408" s="105" t="n">
        <v>-78</v>
      </c>
      <c r="K408" s="105" t="n">
        <v>491</v>
      </c>
      <c r="L408" s="105" t="s">
        <v>176</v>
      </c>
      <c r="M408" s="105" t="n">
        <v>-9</v>
      </c>
      <c r="N408" s="105" t="n">
        <v>118</v>
      </c>
      <c r="O408" s="105" t="n">
        <v>-78</v>
      </c>
      <c r="P408" s="105" t="n">
        <v>-54</v>
      </c>
      <c r="Q408" s="105" t="n">
        <v>-2158</v>
      </c>
      <c r="R408" s="105" t="n">
        <v>-20</v>
      </c>
      <c r="S408" s="184" t="s">
        <v>1144</v>
      </c>
    </row>
    <row r="410" customFormat="false" ht="17.25" hidden="false" customHeight="false" outlineLevel="0" collapsed="false">
      <c r="A410" s="88" t="s">
        <v>1151</v>
      </c>
      <c r="B410" s="18"/>
      <c r="C410" s="89"/>
      <c r="D410" s="89"/>
      <c r="E410" s="89"/>
      <c r="F410" s="89"/>
      <c r="G410" s="89"/>
      <c r="H410" s="89"/>
      <c r="I410" s="21"/>
      <c r="J410" s="21"/>
      <c r="K410" s="21"/>
      <c r="L410" s="21"/>
      <c r="M410" s="21"/>
      <c r="N410" s="21"/>
      <c r="O410" s="21"/>
      <c r="P410" s="218" t="s">
        <v>1219</v>
      </c>
      <c r="Q410" s="218"/>
      <c r="R410" s="218"/>
      <c r="S410" s="218"/>
    </row>
    <row r="411" customFormat="false" ht="12.75" hidden="false" customHeight="false" outlineLevel="0" collapsed="false">
      <c r="A411" s="28"/>
      <c r="B411" s="28"/>
      <c r="C411" s="28"/>
      <c r="D411" s="28"/>
      <c r="E411" s="28"/>
      <c r="F411" s="28"/>
      <c r="G411" s="28"/>
      <c r="H411" s="28"/>
    </row>
    <row r="412" customFormat="false" ht="12.75" hidden="false" customHeight="true" outlineLevel="0" collapsed="false">
      <c r="A412" s="92" t="s">
        <v>1101</v>
      </c>
      <c r="B412" s="93" t="s">
        <v>1102</v>
      </c>
      <c r="C412" s="97" t="s">
        <v>633</v>
      </c>
      <c r="D412" s="97" t="s">
        <v>1022</v>
      </c>
      <c r="E412" s="97" t="s">
        <v>200</v>
      </c>
      <c r="F412" s="97" t="s">
        <v>201</v>
      </c>
      <c r="G412" s="97" t="s">
        <v>202</v>
      </c>
      <c r="H412" s="178" t="s">
        <v>1023</v>
      </c>
      <c r="I412" s="178" t="s">
        <v>204</v>
      </c>
      <c r="J412" s="97" t="s">
        <v>1024</v>
      </c>
      <c r="K412" s="97" t="s">
        <v>1025</v>
      </c>
      <c r="L412" s="97" t="s">
        <v>207</v>
      </c>
      <c r="M412" s="97" t="s">
        <v>208</v>
      </c>
      <c r="N412" s="97" t="s">
        <v>1026</v>
      </c>
      <c r="O412" s="97" t="s">
        <v>1027</v>
      </c>
      <c r="P412" s="97" t="s">
        <v>211</v>
      </c>
      <c r="Q412" s="93" t="s">
        <v>198</v>
      </c>
      <c r="R412" s="93"/>
      <c r="S412" s="113" t="s">
        <v>1101</v>
      </c>
    </row>
    <row r="413" customFormat="false" ht="25.5" hidden="false" customHeight="false" outlineLevel="0" collapsed="false">
      <c r="A413" s="92"/>
      <c r="B413" s="93"/>
      <c r="C413" s="97"/>
      <c r="D413" s="97"/>
      <c r="E413" s="97"/>
      <c r="F413" s="97"/>
      <c r="G413" s="97"/>
      <c r="H413" s="178"/>
      <c r="I413" s="178"/>
      <c r="J413" s="97"/>
      <c r="K413" s="97"/>
      <c r="L413" s="97"/>
      <c r="M413" s="97"/>
      <c r="N413" s="97"/>
      <c r="O413" s="97"/>
      <c r="P413" s="97"/>
      <c r="Q413" s="97" t="s">
        <v>1028</v>
      </c>
      <c r="R413" s="97" t="s">
        <v>286</v>
      </c>
      <c r="S413" s="113"/>
    </row>
    <row r="414" customFormat="false" ht="12.75" hidden="false" customHeight="false" outlineLevel="0" collapsed="false">
      <c r="B414" s="109"/>
      <c r="I414" s="209"/>
      <c r="J414" s="209"/>
      <c r="K414" s="209"/>
      <c r="L414" s="209"/>
      <c r="M414" s="138"/>
      <c r="N414" s="209"/>
      <c r="O414" s="209"/>
      <c r="P414" s="209"/>
      <c r="Q414" s="209"/>
      <c r="R414" s="209"/>
      <c r="S414" s="209"/>
    </row>
    <row r="415" customFormat="false" ht="12.75" hidden="false" customHeight="false" outlineLevel="0" collapsed="false">
      <c r="A415" s="99" t="s">
        <v>725</v>
      </c>
      <c r="B415" s="220" t="s">
        <v>215</v>
      </c>
      <c r="C415" s="105" t="n">
        <v>15181</v>
      </c>
      <c r="D415" s="105" t="n">
        <v>1565</v>
      </c>
      <c r="E415" s="105" t="n">
        <v>2480</v>
      </c>
      <c r="F415" s="105" t="n">
        <v>12</v>
      </c>
      <c r="G415" s="105" t="n">
        <v>7181</v>
      </c>
      <c r="H415" s="105" t="n">
        <v>51</v>
      </c>
      <c r="I415" s="105" t="n">
        <v>868</v>
      </c>
      <c r="J415" s="105" t="n">
        <v>1113</v>
      </c>
      <c r="K415" s="105" t="n">
        <v>1444</v>
      </c>
      <c r="L415" s="105" t="n">
        <v>20</v>
      </c>
      <c r="M415" s="105" t="n">
        <v>254</v>
      </c>
      <c r="N415" s="105" t="n">
        <v>67</v>
      </c>
      <c r="O415" s="105" t="n">
        <v>22</v>
      </c>
      <c r="P415" s="105" t="n">
        <v>104</v>
      </c>
      <c r="Q415" s="105" t="n">
        <v>14693</v>
      </c>
      <c r="R415" s="105" t="n">
        <v>488</v>
      </c>
      <c r="S415" s="211" t="s">
        <v>725</v>
      </c>
    </row>
    <row r="416" customFormat="false" ht="12.75" hidden="false" customHeight="false" outlineLevel="0" collapsed="false">
      <c r="A416" s="212" t="s">
        <v>727</v>
      </c>
      <c r="B416" s="220" t="s">
        <v>217</v>
      </c>
      <c r="C416" s="105" t="n">
        <v>3072</v>
      </c>
      <c r="D416" s="105" t="n">
        <v>655</v>
      </c>
      <c r="E416" s="105" t="n">
        <v>518</v>
      </c>
      <c r="F416" s="105" t="n">
        <v>3</v>
      </c>
      <c r="G416" s="105" t="n">
        <v>965</v>
      </c>
      <c r="H416" s="105" t="n">
        <v>4</v>
      </c>
      <c r="I416" s="105" t="n">
        <v>102</v>
      </c>
      <c r="J416" s="105" t="n">
        <v>536</v>
      </c>
      <c r="K416" s="105" t="n">
        <v>184</v>
      </c>
      <c r="L416" s="105" t="n">
        <v>14</v>
      </c>
      <c r="M416" s="105" t="n">
        <v>39</v>
      </c>
      <c r="N416" s="105" t="n">
        <v>1</v>
      </c>
      <c r="O416" s="105" t="n">
        <v>19</v>
      </c>
      <c r="P416" s="105" t="n">
        <v>32</v>
      </c>
      <c r="Q416" s="105" t="n">
        <v>2993</v>
      </c>
      <c r="R416" s="105" t="n">
        <v>79</v>
      </c>
      <c r="S416" s="184" t="s">
        <v>727</v>
      </c>
    </row>
    <row r="417" customFormat="false" ht="12.75" hidden="false" customHeight="false" outlineLevel="0" collapsed="false">
      <c r="A417" s="212" t="s">
        <v>729</v>
      </c>
      <c r="B417" s="220" t="s">
        <v>1029</v>
      </c>
      <c r="C417" s="105" t="n">
        <v>527</v>
      </c>
      <c r="D417" s="105" t="n">
        <v>88</v>
      </c>
      <c r="E417" s="105" t="n">
        <v>51</v>
      </c>
      <c r="F417" s="105" t="s">
        <v>176</v>
      </c>
      <c r="G417" s="105" t="n">
        <v>311</v>
      </c>
      <c r="H417" s="105" t="n">
        <v>1</v>
      </c>
      <c r="I417" s="105" t="n">
        <v>13</v>
      </c>
      <c r="J417" s="105" t="n">
        <v>29</v>
      </c>
      <c r="K417" s="105" t="n">
        <v>20</v>
      </c>
      <c r="L417" s="105" t="n">
        <v>1</v>
      </c>
      <c r="M417" s="105" t="n">
        <v>12</v>
      </c>
      <c r="N417" s="105" t="s">
        <v>176</v>
      </c>
      <c r="O417" s="105" t="s">
        <v>176</v>
      </c>
      <c r="P417" s="105" t="n">
        <v>1</v>
      </c>
      <c r="Q417" s="105" t="n">
        <v>513</v>
      </c>
      <c r="R417" s="105" t="n">
        <v>14</v>
      </c>
      <c r="S417" s="184" t="s">
        <v>729</v>
      </c>
    </row>
    <row r="418" customFormat="false" ht="12.75" hidden="false" customHeight="false" outlineLevel="0" collapsed="false">
      <c r="A418" s="212" t="s">
        <v>1030</v>
      </c>
      <c r="B418" s="220" t="s">
        <v>219</v>
      </c>
      <c r="C418" s="105" t="n">
        <v>385</v>
      </c>
      <c r="D418" s="105" t="n">
        <v>14</v>
      </c>
      <c r="E418" s="105" t="n">
        <v>137</v>
      </c>
      <c r="F418" s="105" t="s">
        <v>176</v>
      </c>
      <c r="G418" s="105" t="n">
        <v>43</v>
      </c>
      <c r="H418" s="105" t="s">
        <v>176</v>
      </c>
      <c r="I418" s="105" t="n">
        <v>32</v>
      </c>
      <c r="J418" s="105" t="n">
        <v>104</v>
      </c>
      <c r="K418" s="105" t="n">
        <v>17</v>
      </c>
      <c r="L418" s="105" t="s">
        <v>176</v>
      </c>
      <c r="M418" s="105" t="n">
        <v>33</v>
      </c>
      <c r="N418" s="105" t="n">
        <v>4</v>
      </c>
      <c r="O418" s="105" t="s">
        <v>176</v>
      </c>
      <c r="P418" s="105" t="n">
        <v>1</v>
      </c>
      <c r="Q418" s="105" t="n">
        <v>347</v>
      </c>
      <c r="R418" s="105" t="n">
        <v>38</v>
      </c>
      <c r="S418" s="184" t="s">
        <v>1030</v>
      </c>
    </row>
    <row r="419" customFormat="false" ht="12.75" hidden="false" customHeight="false" outlineLevel="0" collapsed="false">
      <c r="A419" s="212" t="s">
        <v>730</v>
      </c>
      <c r="B419" s="220" t="s">
        <v>1031</v>
      </c>
      <c r="C419" s="105" t="n">
        <v>4567</v>
      </c>
      <c r="D419" s="105" t="n">
        <v>827</v>
      </c>
      <c r="E419" s="105" t="n">
        <v>434</v>
      </c>
      <c r="F419" s="105" t="n">
        <v>28</v>
      </c>
      <c r="G419" s="105" t="n">
        <v>2166</v>
      </c>
      <c r="H419" s="105" t="n">
        <v>22</v>
      </c>
      <c r="I419" s="105" t="n">
        <v>164</v>
      </c>
      <c r="J419" s="105" t="n">
        <v>477</v>
      </c>
      <c r="K419" s="105" t="n">
        <v>255</v>
      </c>
      <c r="L419" s="105" t="s">
        <v>176</v>
      </c>
      <c r="M419" s="105" t="n">
        <v>104</v>
      </c>
      <c r="N419" s="105" t="n">
        <v>1</v>
      </c>
      <c r="O419" s="105" t="n">
        <v>51</v>
      </c>
      <c r="P419" s="105" t="n">
        <v>38</v>
      </c>
      <c r="Q419" s="105" t="n">
        <v>4374</v>
      </c>
      <c r="R419" s="105" t="n">
        <v>193</v>
      </c>
      <c r="S419" s="184" t="s">
        <v>730</v>
      </c>
    </row>
    <row r="420" customFormat="false" ht="12.75" hidden="false" customHeight="false" outlineLevel="0" collapsed="false">
      <c r="A420" s="212" t="s">
        <v>732</v>
      </c>
      <c r="B420" s="220" t="s">
        <v>1032</v>
      </c>
      <c r="C420" s="105" t="n">
        <v>239</v>
      </c>
      <c r="D420" s="105" t="n">
        <v>7</v>
      </c>
      <c r="E420" s="105" t="n">
        <v>89</v>
      </c>
      <c r="F420" s="105" t="s">
        <v>176</v>
      </c>
      <c r="G420" s="105" t="n">
        <v>63</v>
      </c>
      <c r="H420" s="105" t="s">
        <v>176</v>
      </c>
      <c r="I420" s="105" t="n">
        <v>9</v>
      </c>
      <c r="J420" s="105" t="n">
        <v>4</v>
      </c>
      <c r="K420" s="105" t="n">
        <v>52</v>
      </c>
      <c r="L420" s="105" t="s">
        <v>176</v>
      </c>
      <c r="M420" s="105" t="n">
        <v>6</v>
      </c>
      <c r="N420" s="105" t="n">
        <v>6</v>
      </c>
      <c r="O420" s="105" t="s">
        <v>176</v>
      </c>
      <c r="P420" s="105" t="n">
        <v>3</v>
      </c>
      <c r="Q420" s="105" t="n">
        <v>224</v>
      </c>
      <c r="R420" s="105" t="n">
        <v>15</v>
      </c>
      <c r="S420" s="184" t="s">
        <v>732</v>
      </c>
    </row>
    <row r="421" customFormat="false" ht="12.75" hidden="false" customHeight="false" outlineLevel="0" collapsed="false">
      <c r="A421" s="212" t="s">
        <v>1033</v>
      </c>
      <c r="B421" s="220" t="s">
        <v>1034</v>
      </c>
      <c r="C421" s="105" t="n">
        <v>77</v>
      </c>
      <c r="D421" s="105" t="n">
        <v>1</v>
      </c>
      <c r="E421" s="105" t="n">
        <v>9</v>
      </c>
      <c r="F421" s="105" t="s">
        <v>176</v>
      </c>
      <c r="G421" s="105" t="n">
        <v>55</v>
      </c>
      <c r="H421" s="105" t="s">
        <v>176</v>
      </c>
      <c r="I421" s="105" t="n">
        <v>8</v>
      </c>
      <c r="J421" s="105" t="n">
        <v>2</v>
      </c>
      <c r="K421" s="105" t="n">
        <v>1</v>
      </c>
      <c r="L421" s="105" t="s">
        <v>176</v>
      </c>
      <c r="M421" s="105" t="s">
        <v>176</v>
      </c>
      <c r="N421" s="105" t="n">
        <v>1</v>
      </c>
      <c r="O421" s="105" t="s">
        <v>176</v>
      </c>
      <c r="P421" s="105" t="s">
        <v>176</v>
      </c>
      <c r="Q421" s="105" t="n">
        <v>76</v>
      </c>
      <c r="R421" s="105" t="n">
        <v>1</v>
      </c>
      <c r="S421" s="184" t="s">
        <v>1033</v>
      </c>
    </row>
    <row r="422" customFormat="false" ht="12.75" hidden="false" customHeight="false" outlineLevel="0" collapsed="false">
      <c r="A422" s="212" t="s">
        <v>734</v>
      </c>
      <c r="B422" s="220" t="s">
        <v>1035</v>
      </c>
      <c r="C422" s="105" t="n">
        <v>3492</v>
      </c>
      <c r="D422" s="105" t="n">
        <v>323</v>
      </c>
      <c r="E422" s="105" t="n">
        <v>910</v>
      </c>
      <c r="F422" s="105" t="s">
        <v>176</v>
      </c>
      <c r="G422" s="105" t="n">
        <v>264</v>
      </c>
      <c r="H422" s="105" t="s">
        <v>176</v>
      </c>
      <c r="I422" s="105" t="n">
        <v>1583</v>
      </c>
      <c r="J422" s="105" t="n">
        <v>288</v>
      </c>
      <c r="K422" s="105" t="n">
        <v>112</v>
      </c>
      <c r="L422" s="105" t="s">
        <v>176</v>
      </c>
      <c r="M422" s="105" t="n">
        <v>7</v>
      </c>
      <c r="N422" s="105" t="n">
        <v>1</v>
      </c>
      <c r="O422" s="105" t="s">
        <v>176</v>
      </c>
      <c r="P422" s="105" t="n">
        <v>4</v>
      </c>
      <c r="Q422" s="105" t="n">
        <v>3480</v>
      </c>
      <c r="R422" s="105" t="n">
        <v>12</v>
      </c>
      <c r="S422" s="184" t="s">
        <v>734</v>
      </c>
    </row>
    <row r="423" customFormat="false" ht="12.75" hidden="false" customHeight="false" outlineLevel="0" collapsed="false">
      <c r="A423" s="212" t="s">
        <v>1036</v>
      </c>
      <c r="B423" s="220" t="s">
        <v>1037</v>
      </c>
      <c r="C423" s="105" t="n">
        <v>2113</v>
      </c>
      <c r="D423" s="105" t="n">
        <v>46</v>
      </c>
      <c r="E423" s="105" t="n">
        <v>1135</v>
      </c>
      <c r="F423" s="105" t="s">
        <v>176</v>
      </c>
      <c r="G423" s="105" t="n">
        <v>84</v>
      </c>
      <c r="H423" s="105" t="n">
        <v>1</v>
      </c>
      <c r="I423" s="105" t="n">
        <v>27</v>
      </c>
      <c r="J423" s="105" t="n">
        <v>14</v>
      </c>
      <c r="K423" s="105" t="n">
        <v>773</v>
      </c>
      <c r="L423" s="105" t="s">
        <v>176</v>
      </c>
      <c r="M423" s="105" t="n">
        <v>32</v>
      </c>
      <c r="N423" s="105" t="n">
        <v>1</v>
      </c>
      <c r="O423" s="105" t="s">
        <v>176</v>
      </c>
      <c r="P423" s="105" t="s">
        <v>176</v>
      </c>
      <c r="Q423" s="105" t="n">
        <v>2079</v>
      </c>
      <c r="R423" s="105" t="n">
        <v>34</v>
      </c>
      <c r="S423" s="184" t="s">
        <v>1036</v>
      </c>
    </row>
    <row r="424" customFormat="false" ht="12.75" hidden="false" customHeight="false" outlineLevel="0" collapsed="false">
      <c r="A424" s="213" t="s">
        <v>737</v>
      </c>
      <c r="B424" s="221" t="s">
        <v>1038</v>
      </c>
      <c r="C424" s="105" t="n">
        <v>1193</v>
      </c>
      <c r="D424" s="105" t="n">
        <v>82</v>
      </c>
      <c r="E424" s="105" t="n">
        <v>420</v>
      </c>
      <c r="F424" s="105" t="n">
        <v>1</v>
      </c>
      <c r="G424" s="105" t="n">
        <v>261</v>
      </c>
      <c r="H424" s="105" t="s">
        <v>176</v>
      </c>
      <c r="I424" s="105" t="n">
        <v>111</v>
      </c>
      <c r="J424" s="105" t="n">
        <v>140</v>
      </c>
      <c r="K424" s="105" t="n">
        <v>119</v>
      </c>
      <c r="L424" s="105" t="n">
        <v>4</v>
      </c>
      <c r="M424" s="105" t="n">
        <v>40</v>
      </c>
      <c r="N424" s="105" t="n">
        <v>11</v>
      </c>
      <c r="O424" s="105" t="s">
        <v>176</v>
      </c>
      <c r="P424" s="105" t="n">
        <v>4</v>
      </c>
      <c r="Q424" s="105" t="n">
        <v>1137</v>
      </c>
      <c r="R424" s="105" t="n">
        <v>56</v>
      </c>
      <c r="S424" s="184" t="s">
        <v>737</v>
      </c>
    </row>
    <row r="425" customFormat="false" ht="25.5" hidden="false" customHeight="false" outlineLevel="0" collapsed="false">
      <c r="A425" s="212" t="s">
        <v>738</v>
      </c>
      <c r="B425" s="221" t="s">
        <v>1104</v>
      </c>
      <c r="C425" s="105" t="n">
        <v>2155</v>
      </c>
      <c r="D425" s="105" t="n">
        <v>132</v>
      </c>
      <c r="E425" s="105" t="n">
        <v>1049</v>
      </c>
      <c r="F425" s="105" t="s">
        <v>176</v>
      </c>
      <c r="G425" s="105" t="n">
        <v>211</v>
      </c>
      <c r="H425" s="105" t="n">
        <v>10</v>
      </c>
      <c r="I425" s="105" t="n">
        <v>364</v>
      </c>
      <c r="J425" s="105" t="n">
        <v>169</v>
      </c>
      <c r="K425" s="105" t="n">
        <v>209</v>
      </c>
      <c r="L425" s="105" t="n">
        <v>8</v>
      </c>
      <c r="M425" s="105" t="n">
        <v>3</v>
      </c>
      <c r="N425" s="105" t="s">
        <v>176</v>
      </c>
      <c r="O425" s="105" t="s">
        <v>176</v>
      </c>
      <c r="P425" s="105" t="s">
        <v>176</v>
      </c>
      <c r="Q425" s="105" t="n">
        <v>2142</v>
      </c>
      <c r="R425" s="105" t="n">
        <v>13</v>
      </c>
      <c r="S425" s="184" t="s">
        <v>738</v>
      </c>
    </row>
    <row r="426" customFormat="false" ht="12.75" hidden="false" customHeight="false" outlineLevel="0" collapsed="false">
      <c r="A426" s="212" t="s">
        <v>739</v>
      </c>
      <c r="B426" s="220" t="s">
        <v>1195</v>
      </c>
      <c r="C426" s="105" t="n">
        <v>800</v>
      </c>
      <c r="D426" s="105" t="n">
        <v>46</v>
      </c>
      <c r="E426" s="105" t="n">
        <v>440</v>
      </c>
      <c r="F426" s="105" t="s">
        <v>176</v>
      </c>
      <c r="G426" s="105" t="n">
        <v>62</v>
      </c>
      <c r="H426" s="105" t="s">
        <v>176</v>
      </c>
      <c r="I426" s="105" t="n">
        <v>100</v>
      </c>
      <c r="J426" s="105" t="n">
        <v>70</v>
      </c>
      <c r="K426" s="105" t="n">
        <v>82</v>
      </c>
      <c r="L426" s="105" t="s">
        <v>176</v>
      </c>
      <c r="M426" s="105" t="s">
        <v>176</v>
      </c>
      <c r="N426" s="105" t="s">
        <v>176</v>
      </c>
      <c r="O426" s="105" t="s">
        <v>176</v>
      </c>
      <c r="P426" s="105" t="s">
        <v>176</v>
      </c>
      <c r="Q426" s="105" t="n">
        <v>800</v>
      </c>
      <c r="R426" s="105" t="s">
        <v>176</v>
      </c>
      <c r="S426" s="184" t="s">
        <v>739</v>
      </c>
    </row>
    <row r="427" customFormat="false" ht="12.75" hidden="false" customHeight="false" outlineLevel="0" collapsed="false">
      <c r="A427" s="212" t="s">
        <v>740</v>
      </c>
      <c r="B427" s="220" t="s">
        <v>656</v>
      </c>
      <c r="C427" s="105" t="n">
        <v>5826</v>
      </c>
      <c r="D427" s="105" t="n">
        <v>1294</v>
      </c>
      <c r="E427" s="105" t="n">
        <v>2235</v>
      </c>
      <c r="F427" s="105" t="s">
        <v>176</v>
      </c>
      <c r="G427" s="105" t="n">
        <v>984</v>
      </c>
      <c r="H427" s="105" t="s">
        <v>176</v>
      </c>
      <c r="I427" s="105" t="n">
        <v>88</v>
      </c>
      <c r="J427" s="105" t="n">
        <v>71</v>
      </c>
      <c r="K427" s="105" t="n">
        <v>179</v>
      </c>
      <c r="L427" s="105" t="s">
        <v>176</v>
      </c>
      <c r="M427" s="105" t="n">
        <v>963</v>
      </c>
      <c r="N427" s="105" t="s">
        <v>176</v>
      </c>
      <c r="O427" s="105" t="n">
        <v>12</v>
      </c>
      <c r="P427" s="105" t="s">
        <v>176</v>
      </c>
      <c r="Q427" s="105" t="n">
        <v>4863</v>
      </c>
      <c r="R427" s="105" t="n">
        <v>963</v>
      </c>
      <c r="S427" s="184" t="s">
        <v>740</v>
      </c>
    </row>
    <row r="428" customFormat="false" ht="25.5" hidden="false" customHeight="false" outlineLevel="0" collapsed="false">
      <c r="A428" s="212" t="s">
        <v>741</v>
      </c>
      <c r="B428" s="221" t="s">
        <v>1216</v>
      </c>
      <c r="C428" s="105" t="n">
        <v>264</v>
      </c>
      <c r="D428" s="105" t="n">
        <v>7</v>
      </c>
      <c r="E428" s="105" t="s">
        <v>176</v>
      </c>
      <c r="F428" s="105" t="s">
        <v>176</v>
      </c>
      <c r="G428" s="105" t="n">
        <v>79</v>
      </c>
      <c r="H428" s="105" t="s">
        <v>176</v>
      </c>
      <c r="I428" s="105" t="s">
        <v>176</v>
      </c>
      <c r="J428" s="105" t="n">
        <v>34</v>
      </c>
      <c r="K428" s="105" t="n">
        <v>1</v>
      </c>
      <c r="L428" s="105" t="s">
        <v>176</v>
      </c>
      <c r="M428" s="105" t="n">
        <v>140</v>
      </c>
      <c r="N428" s="105" t="s">
        <v>176</v>
      </c>
      <c r="O428" s="105" t="n">
        <v>3</v>
      </c>
      <c r="P428" s="105" t="s">
        <v>176</v>
      </c>
      <c r="Q428" s="105" t="n">
        <v>124</v>
      </c>
      <c r="R428" s="105" t="n">
        <v>140</v>
      </c>
      <c r="S428" s="184" t="s">
        <v>741</v>
      </c>
    </row>
    <row r="429" customFormat="false" ht="12.75" hidden="false" customHeight="false" outlineLevel="0" collapsed="false">
      <c r="A429" s="212" t="s">
        <v>743</v>
      </c>
      <c r="B429" s="221" t="s">
        <v>1195</v>
      </c>
      <c r="C429" s="105" t="n">
        <v>787</v>
      </c>
      <c r="D429" s="105" t="n">
        <v>493</v>
      </c>
      <c r="E429" s="105" t="n">
        <v>114</v>
      </c>
      <c r="F429" s="105" t="s">
        <v>176</v>
      </c>
      <c r="G429" s="105" t="n">
        <v>51</v>
      </c>
      <c r="H429" s="105" t="s">
        <v>176</v>
      </c>
      <c r="I429" s="105" t="n">
        <v>54</v>
      </c>
      <c r="J429" s="105" t="n">
        <v>39</v>
      </c>
      <c r="K429" s="105" t="s">
        <v>176</v>
      </c>
      <c r="L429" s="105" t="n">
        <v>30</v>
      </c>
      <c r="M429" s="105" t="s">
        <v>176</v>
      </c>
      <c r="N429" s="105" t="s">
        <v>176</v>
      </c>
      <c r="O429" s="105" t="n">
        <v>6</v>
      </c>
      <c r="P429" s="105" t="s">
        <v>176</v>
      </c>
      <c r="Q429" s="105" t="n">
        <v>787</v>
      </c>
      <c r="R429" s="105" t="s">
        <v>176</v>
      </c>
      <c r="S429" s="184" t="s">
        <v>743</v>
      </c>
    </row>
    <row r="430" customFormat="false" ht="25.5" hidden="false" customHeight="false" outlineLevel="0" collapsed="false">
      <c r="A430" s="212" t="s">
        <v>745</v>
      </c>
      <c r="B430" s="221" t="s">
        <v>1106</v>
      </c>
      <c r="C430" s="105" t="s">
        <v>176</v>
      </c>
      <c r="D430" s="105" t="s">
        <v>176</v>
      </c>
      <c r="E430" s="105" t="s">
        <v>176</v>
      </c>
      <c r="F430" s="105" t="s">
        <v>176</v>
      </c>
      <c r="G430" s="105" t="s">
        <v>176</v>
      </c>
      <c r="H430" s="105" t="s">
        <v>176</v>
      </c>
      <c r="I430" s="105" t="s">
        <v>176</v>
      </c>
      <c r="J430" s="105" t="s">
        <v>176</v>
      </c>
      <c r="K430" s="105" t="s">
        <v>176</v>
      </c>
      <c r="L430" s="105" t="s">
        <v>176</v>
      </c>
      <c r="M430" s="105" t="s">
        <v>176</v>
      </c>
      <c r="N430" s="105" t="s">
        <v>176</v>
      </c>
      <c r="O430" s="105" t="s">
        <v>176</v>
      </c>
      <c r="P430" s="105" t="s">
        <v>176</v>
      </c>
      <c r="Q430" s="105" t="s">
        <v>176</v>
      </c>
      <c r="R430" s="105" t="s">
        <v>176</v>
      </c>
      <c r="S430" s="184" t="s">
        <v>745</v>
      </c>
    </row>
    <row r="431" customFormat="false" ht="12.75" hidden="false" customHeight="false" outlineLevel="0" collapsed="false">
      <c r="A431" s="212" t="s">
        <v>1043</v>
      </c>
      <c r="B431" s="221" t="s">
        <v>1195</v>
      </c>
      <c r="C431" s="105" t="s">
        <v>176</v>
      </c>
      <c r="D431" s="105" t="s">
        <v>176</v>
      </c>
      <c r="E431" s="105" t="s">
        <v>176</v>
      </c>
      <c r="F431" s="105" t="s">
        <v>176</v>
      </c>
      <c r="G431" s="105" t="s">
        <v>176</v>
      </c>
      <c r="H431" s="105" t="s">
        <v>176</v>
      </c>
      <c r="I431" s="105" t="s">
        <v>176</v>
      </c>
      <c r="J431" s="105" t="s">
        <v>176</v>
      </c>
      <c r="K431" s="105" t="s">
        <v>176</v>
      </c>
      <c r="L431" s="105" t="s">
        <v>176</v>
      </c>
      <c r="M431" s="105" t="s">
        <v>176</v>
      </c>
      <c r="N431" s="105" t="s">
        <v>176</v>
      </c>
      <c r="O431" s="105" t="s">
        <v>176</v>
      </c>
      <c r="P431" s="105" t="s">
        <v>176</v>
      </c>
      <c r="Q431" s="105" t="s">
        <v>176</v>
      </c>
      <c r="R431" s="105" t="s">
        <v>176</v>
      </c>
      <c r="S431" s="184" t="s">
        <v>1043</v>
      </c>
    </row>
    <row r="432" customFormat="false" ht="12.75" hidden="false" customHeight="false" outlineLevel="0" collapsed="false">
      <c r="A432" s="212" t="s">
        <v>1045</v>
      </c>
      <c r="B432" s="220" t="s">
        <v>1041</v>
      </c>
      <c r="C432" s="105" t="s">
        <v>176</v>
      </c>
      <c r="D432" s="105" t="s">
        <v>176</v>
      </c>
      <c r="E432" s="105" t="s">
        <v>176</v>
      </c>
      <c r="F432" s="105" t="s">
        <v>176</v>
      </c>
      <c r="G432" s="105" t="s">
        <v>176</v>
      </c>
      <c r="H432" s="105" t="s">
        <v>176</v>
      </c>
      <c r="I432" s="105" t="s">
        <v>176</v>
      </c>
      <c r="J432" s="105" t="s">
        <v>176</v>
      </c>
      <c r="K432" s="105" t="s">
        <v>176</v>
      </c>
      <c r="L432" s="105" t="s">
        <v>176</v>
      </c>
      <c r="M432" s="105" t="s">
        <v>176</v>
      </c>
      <c r="N432" s="105" t="s">
        <v>176</v>
      </c>
      <c r="O432" s="105" t="s">
        <v>176</v>
      </c>
      <c r="P432" s="105" t="s">
        <v>176</v>
      </c>
      <c r="Q432" s="105" t="s">
        <v>176</v>
      </c>
      <c r="R432" s="105" t="s">
        <v>176</v>
      </c>
      <c r="S432" s="184" t="s">
        <v>1045</v>
      </c>
    </row>
    <row r="433" customFormat="false" ht="12.75" hidden="false" customHeight="false" outlineLevel="0" collapsed="false">
      <c r="A433" s="212" t="s">
        <v>1046</v>
      </c>
      <c r="B433" s="220" t="s">
        <v>1042</v>
      </c>
      <c r="C433" s="105" t="s">
        <v>176</v>
      </c>
      <c r="D433" s="105" t="s">
        <v>176</v>
      </c>
      <c r="E433" s="105" t="s">
        <v>176</v>
      </c>
      <c r="F433" s="105" t="s">
        <v>176</v>
      </c>
      <c r="G433" s="105" t="s">
        <v>176</v>
      </c>
      <c r="H433" s="105" t="s">
        <v>176</v>
      </c>
      <c r="I433" s="105" t="s">
        <v>176</v>
      </c>
      <c r="J433" s="105" t="s">
        <v>176</v>
      </c>
      <c r="K433" s="105" t="s">
        <v>176</v>
      </c>
      <c r="L433" s="105" t="s">
        <v>176</v>
      </c>
      <c r="M433" s="105" t="s">
        <v>176</v>
      </c>
      <c r="N433" s="105" t="s">
        <v>176</v>
      </c>
      <c r="O433" s="105" t="s">
        <v>176</v>
      </c>
      <c r="P433" s="105" t="s">
        <v>176</v>
      </c>
      <c r="Q433" s="105" t="s">
        <v>176</v>
      </c>
      <c r="R433" s="105" t="s">
        <v>176</v>
      </c>
      <c r="S433" s="184" t="s">
        <v>1046</v>
      </c>
    </row>
    <row r="434" customFormat="false" ht="12.75" hidden="false" customHeight="false" outlineLevel="0" collapsed="false">
      <c r="A434" s="212" t="s">
        <v>748</v>
      </c>
      <c r="B434" s="220" t="s">
        <v>1197</v>
      </c>
      <c r="C434" s="105" t="s">
        <v>176</v>
      </c>
      <c r="D434" s="105" t="s">
        <v>176</v>
      </c>
      <c r="E434" s="105" t="s">
        <v>176</v>
      </c>
      <c r="F434" s="105" t="s">
        <v>176</v>
      </c>
      <c r="G434" s="105" t="s">
        <v>176</v>
      </c>
      <c r="H434" s="105" t="s">
        <v>176</v>
      </c>
      <c r="I434" s="105" t="s">
        <v>176</v>
      </c>
      <c r="J434" s="105" t="s">
        <v>176</v>
      </c>
      <c r="K434" s="105" t="s">
        <v>176</v>
      </c>
      <c r="L434" s="105" t="s">
        <v>176</v>
      </c>
      <c r="M434" s="105" t="s">
        <v>176</v>
      </c>
      <c r="N434" s="105" t="s">
        <v>176</v>
      </c>
      <c r="O434" s="105" t="s">
        <v>176</v>
      </c>
      <c r="P434" s="105" t="s">
        <v>176</v>
      </c>
      <c r="Q434" s="105" t="s">
        <v>176</v>
      </c>
      <c r="R434" s="105" t="s">
        <v>176</v>
      </c>
      <c r="S434" s="184" t="s">
        <v>748</v>
      </c>
    </row>
    <row r="435" customFormat="false" ht="12.75" hidden="false" customHeight="false" outlineLevel="0" collapsed="false">
      <c r="A435" s="212" t="s">
        <v>749</v>
      </c>
      <c r="B435" s="220" t="s">
        <v>1109</v>
      </c>
      <c r="C435" s="105" t="s">
        <v>176</v>
      </c>
      <c r="D435" s="105" t="s">
        <v>176</v>
      </c>
      <c r="E435" s="105" t="s">
        <v>176</v>
      </c>
      <c r="F435" s="105" t="s">
        <v>176</v>
      </c>
      <c r="G435" s="105" t="s">
        <v>176</v>
      </c>
      <c r="H435" s="105" t="s">
        <v>176</v>
      </c>
      <c r="I435" s="105" t="s">
        <v>176</v>
      </c>
      <c r="J435" s="105" t="s">
        <v>176</v>
      </c>
      <c r="K435" s="105" t="s">
        <v>176</v>
      </c>
      <c r="L435" s="105" t="s">
        <v>176</v>
      </c>
      <c r="M435" s="105" t="s">
        <v>176</v>
      </c>
      <c r="N435" s="105" t="s">
        <v>176</v>
      </c>
      <c r="O435" s="105" t="s">
        <v>176</v>
      </c>
      <c r="P435" s="105" t="s">
        <v>176</v>
      </c>
      <c r="Q435" s="105" t="s">
        <v>176</v>
      </c>
      <c r="R435" s="105" t="s">
        <v>176</v>
      </c>
      <c r="S435" s="184" t="s">
        <v>749</v>
      </c>
    </row>
    <row r="436" customFormat="false" ht="12.75" hidden="false" customHeight="false" outlineLevel="0" collapsed="false">
      <c r="A436" s="212" t="s">
        <v>1053</v>
      </c>
      <c r="B436" s="220" t="s">
        <v>1047</v>
      </c>
      <c r="C436" s="105" t="n">
        <v>10</v>
      </c>
      <c r="D436" s="105" t="n">
        <v>2</v>
      </c>
      <c r="E436" s="105" t="n">
        <v>2</v>
      </c>
      <c r="F436" s="105" t="s">
        <v>176</v>
      </c>
      <c r="G436" s="105" t="s">
        <v>176</v>
      </c>
      <c r="H436" s="105" t="s">
        <v>176</v>
      </c>
      <c r="I436" s="105" t="s">
        <v>176</v>
      </c>
      <c r="J436" s="105" t="n">
        <v>6</v>
      </c>
      <c r="K436" s="105" t="s">
        <v>176</v>
      </c>
      <c r="L436" s="105" t="s">
        <v>176</v>
      </c>
      <c r="M436" s="105" t="s">
        <v>176</v>
      </c>
      <c r="N436" s="105" t="s">
        <v>176</v>
      </c>
      <c r="O436" s="105" t="s">
        <v>176</v>
      </c>
      <c r="P436" s="105" t="s">
        <v>176</v>
      </c>
      <c r="Q436" s="105" t="n">
        <v>10</v>
      </c>
      <c r="R436" s="105" t="s">
        <v>176</v>
      </c>
      <c r="S436" s="184" t="s">
        <v>1053</v>
      </c>
    </row>
    <row r="437" customFormat="false" ht="12.75" hidden="false" customHeight="false" outlineLevel="0" collapsed="false">
      <c r="A437" s="212" t="s">
        <v>759</v>
      </c>
      <c r="B437" s="220" t="s">
        <v>231</v>
      </c>
      <c r="C437" s="105" t="n">
        <v>21339</v>
      </c>
      <c r="D437" s="105" t="n">
        <v>904</v>
      </c>
      <c r="E437" s="105" t="n">
        <v>3396</v>
      </c>
      <c r="F437" s="105" t="s">
        <v>176</v>
      </c>
      <c r="G437" s="105" t="n">
        <v>9831</v>
      </c>
      <c r="H437" s="105" t="s">
        <v>176</v>
      </c>
      <c r="I437" s="105" t="n">
        <v>2013</v>
      </c>
      <c r="J437" s="105" t="n">
        <v>2346</v>
      </c>
      <c r="K437" s="105" t="n">
        <v>2207</v>
      </c>
      <c r="L437" s="105" t="n">
        <v>70</v>
      </c>
      <c r="M437" s="105" t="n">
        <v>316</v>
      </c>
      <c r="N437" s="105" t="n">
        <v>79</v>
      </c>
      <c r="O437" s="105" t="n">
        <v>22</v>
      </c>
      <c r="P437" s="105" t="n">
        <v>155</v>
      </c>
      <c r="Q437" s="105" t="n">
        <v>20789</v>
      </c>
      <c r="R437" s="105" t="n">
        <v>550</v>
      </c>
      <c r="S437" s="184" t="s">
        <v>759</v>
      </c>
    </row>
    <row r="438" customFormat="false" ht="12.75" hidden="false" customHeight="false" outlineLevel="0" collapsed="false">
      <c r="A438" s="212" t="s">
        <v>766</v>
      </c>
      <c r="B438" s="220" t="s">
        <v>1050</v>
      </c>
      <c r="C438" s="105" t="n">
        <v>19349</v>
      </c>
      <c r="D438" s="105" t="n">
        <v>4678</v>
      </c>
      <c r="E438" s="105" t="n">
        <v>6627</v>
      </c>
      <c r="F438" s="105" t="n">
        <v>44</v>
      </c>
      <c r="G438" s="105" t="n">
        <v>2949</v>
      </c>
      <c r="H438" s="105" t="n">
        <v>89</v>
      </c>
      <c r="I438" s="105" t="n">
        <v>1510</v>
      </c>
      <c r="J438" s="105" t="n">
        <v>750</v>
      </c>
      <c r="K438" s="105" t="n">
        <v>1241</v>
      </c>
      <c r="L438" s="105" t="n">
        <v>7</v>
      </c>
      <c r="M438" s="105" t="n">
        <v>1317</v>
      </c>
      <c r="N438" s="105" t="n">
        <v>14</v>
      </c>
      <c r="O438" s="105" t="n">
        <v>91</v>
      </c>
      <c r="P438" s="105" t="n">
        <v>32</v>
      </c>
      <c r="Q438" s="105" t="n">
        <v>17853</v>
      </c>
      <c r="R438" s="105" t="n">
        <v>1496</v>
      </c>
      <c r="S438" s="184" t="s">
        <v>766</v>
      </c>
    </row>
    <row r="439" customFormat="false" ht="25.5" hidden="false" customHeight="false" outlineLevel="0" collapsed="false">
      <c r="A439" s="212" t="s">
        <v>776</v>
      </c>
      <c r="B439" s="221" t="s">
        <v>1110</v>
      </c>
      <c r="C439" s="105" t="s">
        <v>176</v>
      </c>
      <c r="D439" s="105" t="s">
        <v>176</v>
      </c>
      <c r="E439" s="105" t="s">
        <v>176</v>
      </c>
      <c r="F439" s="105" t="s">
        <v>176</v>
      </c>
      <c r="G439" s="105" t="s">
        <v>176</v>
      </c>
      <c r="H439" s="105" t="s">
        <v>176</v>
      </c>
      <c r="I439" s="105" t="s">
        <v>176</v>
      </c>
      <c r="J439" s="105" t="s">
        <v>176</v>
      </c>
      <c r="K439" s="105" t="s">
        <v>176</v>
      </c>
      <c r="L439" s="105" t="s">
        <v>176</v>
      </c>
      <c r="M439" s="105" t="s">
        <v>176</v>
      </c>
      <c r="N439" s="105" t="s">
        <v>176</v>
      </c>
      <c r="O439" s="105" t="s">
        <v>176</v>
      </c>
      <c r="P439" s="105" t="s">
        <v>176</v>
      </c>
      <c r="Q439" s="105" t="s">
        <v>176</v>
      </c>
      <c r="R439" s="105" t="s">
        <v>176</v>
      </c>
      <c r="S439" s="184" t="s">
        <v>776</v>
      </c>
    </row>
    <row r="440" customFormat="false" ht="12.75" hidden="false" customHeight="false" outlineLevel="0" collapsed="false">
      <c r="A440" s="212" t="s">
        <v>783</v>
      </c>
      <c r="B440" s="220" t="s">
        <v>1195</v>
      </c>
      <c r="C440" s="105" t="n">
        <v>3</v>
      </c>
      <c r="D440" s="105" t="s">
        <v>176</v>
      </c>
      <c r="E440" s="105" t="s">
        <v>176</v>
      </c>
      <c r="F440" s="105" t="s">
        <v>176</v>
      </c>
      <c r="G440" s="105" t="n">
        <v>3</v>
      </c>
      <c r="H440" s="105" t="s">
        <v>176</v>
      </c>
      <c r="I440" s="105" t="s">
        <v>176</v>
      </c>
      <c r="J440" s="105" t="s">
        <v>176</v>
      </c>
      <c r="K440" s="105" t="s">
        <v>176</v>
      </c>
      <c r="L440" s="105" t="s">
        <v>176</v>
      </c>
      <c r="M440" s="105" t="s">
        <v>176</v>
      </c>
      <c r="N440" s="105" t="s">
        <v>176</v>
      </c>
      <c r="O440" s="105" t="s">
        <v>176</v>
      </c>
      <c r="P440" s="105" t="s">
        <v>176</v>
      </c>
      <c r="Q440" s="105" t="n">
        <v>3</v>
      </c>
      <c r="R440" s="105" t="s">
        <v>176</v>
      </c>
      <c r="S440" s="184" t="s">
        <v>783</v>
      </c>
    </row>
    <row r="441" customFormat="false" ht="25.5" hidden="false" customHeight="false" outlineLevel="0" collapsed="false">
      <c r="A441" s="212" t="s">
        <v>785</v>
      </c>
      <c r="B441" s="221" t="s">
        <v>1111</v>
      </c>
      <c r="C441" s="105" t="s">
        <v>176</v>
      </c>
      <c r="D441" s="105" t="s">
        <v>176</v>
      </c>
      <c r="E441" s="105" t="s">
        <v>176</v>
      </c>
      <c r="F441" s="105" t="s">
        <v>176</v>
      </c>
      <c r="G441" s="105" t="s">
        <v>176</v>
      </c>
      <c r="H441" s="105" t="s">
        <v>176</v>
      </c>
      <c r="I441" s="105" t="s">
        <v>176</v>
      </c>
      <c r="J441" s="105" t="s">
        <v>176</v>
      </c>
      <c r="K441" s="105" t="s">
        <v>176</v>
      </c>
      <c r="L441" s="105" t="s">
        <v>176</v>
      </c>
      <c r="M441" s="105" t="s">
        <v>176</v>
      </c>
      <c r="N441" s="105" t="s">
        <v>176</v>
      </c>
      <c r="O441" s="105" t="s">
        <v>176</v>
      </c>
      <c r="P441" s="105" t="s">
        <v>176</v>
      </c>
      <c r="Q441" s="105" t="s">
        <v>176</v>
      </c>
      <c r="R441" s="105" t="s">
        <v>176</v>
      </c>
      <c r="S441" s="184" t="s">
        <v>785</v>
      </c>
    </row>
    <row r="442" customFormat="false" ht="12.75" hidden="false" customHeight="false" outlineLevel="0" collapsed="false">
      <c r="A442" s="212" t="s">
        <v>792</v>
      </c>
      <c r="B442" s="220" t="s">
        <v>1198</v>
      </c>
      <c r="C442" s="105" t="n">
        <v>186</v>
      </c>
      <c r="D442" s="105" t="s">
        <v>176</v>
      </c>
      <c r="E442" s="105" t="n">
        <v>159</v>
      </c>
      <c r="F442" s="105" t="s">
        <v>176</v>
      </c>
      <c r="G442" s="105" t="s">
        <v>176</v>
      </c>
      <c r="H442" s="105" t="s">
        <v>176</v>
      </c>
      <c r="I442" s="105" t="s">
        <v>176</v>
      </c>
      <c r="J442" s="105" t="n">
        <v>16</v>
      </c>
      <c r="K442" s="105" t="n">
        <v>6</v>
      </c>
      <c r="L442" s="105" t="s">
        <v>176</v>
      </c>
      <c r="M442" s="105" t="n">
        <v>5</v>
      </c>
      <c r="N442" s="105" t="s">
        <v>176</v>
      </c>
      <c r="O442" s="105" t="s">
        <v>176</v>
      </c>
      <c r="P442" s="105" t="s">
        <v>176</v>
      </c>
      <c r="Q442" s="105" t="n">
        <v>181</v>
      </c>
      <c r="R442" s="105" t="n">
        <v>5</v>
      </c>
      <c r="S442" s="184" t="s">
        <v>792</v>
      </c>
    </row>
    <row r="443" customFormat="false" ht="12.75" hidden="false" customHeight="false" outlineLevel="0" collapsed="false">
      <c r="A443" s="212" t="s">
        <v>798</v>
      </c>
      <c r="B443" s="220" t="s">
        <v>1199</v>
      </c>
      <c r="C443" s="105" t="n">
        <v>521</v>
      </c>
      <c r="D443" s="105" t="n">
        <v>48</v>
      </c>
      <c r="E443" s="105" t="n">
        <v>103</v>
      </c>
      <c r="F443" s="105" t="s">
        <v>176</v>
      </c>
      <c r="G443" s="105" t="n">
        <v>182</v>
      </c>
      <c r="H443" s="105" t="n">
        <v>2</v>
      </c>
      <c r="I443" s="105" t="n">
        <v>68</v>
      </c>
      <c r="J443" s="105" t="n">
        <v>33</v>
      </c>
      <c r="K443" s="105" t="n">
        <v>62</v>
      </c>
      <c r="L443" s="105" t="n">
        <v>6</v>
      </c>
      <c r="M443" s="105" t="n">
        <v>14</v>
      </c>
      <c r="N443" s="105" t="n">
        <v>2</v>
      </c>
      <c r="O443" s="105" t="s">
        <v>176</v>
      </c>
      <c r="P443" s="105" t="n">
        <v>1</v>
      </c>
      <c r="Q443" s="105" t="n">
        <v>502</v>
      </c>
      <c r="R443" s="105" t="n">
        <v>19</v>
      </c>
      <c r="S443" s="184" t="s">
        <v>798</v>
      </c>
    </row>
    <row r="444" customFormat="false" ht="12.75" hidden="false" customHeight="false" outlineLevel="0" collapsed="false">
      <c r="A444" s="212" t="s">
        <v>1061</v>
      </c>
      <c r="B444" s="220" t="s">
        <v>250</v>
      </c>
      <c r="C444" s="105" t="n">
        <v>11635</v>
      </c>
      <c r="D444" s="105" t="n">
        <v>245</v>
      </c>
      <c r="E444" s="105" t="n">
        <v>4681</v>
      </c>
      <c r="F444" s="105" t="s">
        <v>176</v>
      </c>
      <c r="G444" s="105" t="n">
        <v>1262</v>
      </c>
      <c r="H444" s="105" t="n">
        <v>55</v>
      </c>
      <c r="I444" s="105" t="n">
        <v>292</v>
      </c>
      <c r="J444" s="105" t="n">
        <v>180</v>
      </c>
      <c r="K444" s="105" t="n">
        <v>4993</v>
      </c>
      <c r="L444" s="105" t="n">
        <v>15</v>
      </c>
      <c r="M444" s="105" t="n">
        <v>-107</v>
      </c>
      <c r="N444" s="105" t="s">
        <v>176</v>
      </c>
      <c r="O444" s="105" t="n">
        <v>19</v>
      </c>
      <c r="P444" s="105" t="s">
        <v>176</v>
      </c>
      <c r="Q444" s="105" t="n">
        <v>11687</v>
      </c>
      <c r="R444" s="105" t="n">
        <v>-52</v>
      </c>
      <c r="S444" s="184" t="s">
        <v>1061</v>
      </c>
    </row>
    <row r="445" customFormat="false" ht="25.5" hidden="false" customHeight="false" outlineLevel="0" collapsed="false">
      <c r="A445" s="212" t="s">
        <v>822</v>
      </c>
      <c r="B445" s="221" t="s">
        <v>1217</v>
      </c>
      <c r="C445" s="105" t="n">
        <v>818</v>
      </c>
      <c r="D445" s="105" t="n">
        <v>51</v>
      </c>
      <c r="E445" s="105" t="n">
        <v>254</v>
      </c>
      <c r="F445" s="105" t="s">
        <v>176</v>
      </c>
      <c r="G445" s="105" t="n">
        <v>33</v>
      </c>
      <c r="H445" s="105" t="s">
        <v>176</v>
      </c>
      <c r="I445" s="105" t="s">
        <v>176</v>
      </c>
      <c r="J445" s="105" t="n">
        <v>123</v>
      </c>
      <c r="K445" s="105" t="n">
        <v>357</v>
      </c>
      <c r="L445" s="105" t="s">
        <v>176</v>
      </c>
      <c r="M445" s="105" t="s">
        <v>176</v>
      </c>
      <c r="N445" s="105" t="s">
        <v>176</v>
      </c>
      <c r="O445" s="105" t="s">
        <v>176</v>
      </c>
      <c r="P445" s="105" t="s">
        <v>176</v>
      </c>
      <c r="Q445" s="105" t="n">
        <v>818</v>
      </c>
      <c r="R445" s="105" t="s">
        <v>176</v>
      </c>
      <c r="S445" s="184" t="s">
        <v>822</v>
      </c>
    </row>
    <row r="446" customFormat="false" ht="12.75" hidden="false" customHeight="false" outlineLevel="0" collapsed="false">
      <c r="A446" s="212" t="s">
        <v>824</v>
      </c>
      <c r="B446" s="220" t="s">
        <v>1195</v>
      </c>
      <c r="C446" s="105" t="n">
        <v>1529</v>
      </c>
      <c r="D446" s="105" t="n">
        <v>9</v>
      </c>
      <c r="E446" s="105" t="n">
        <v>1434</v>
      </c>
      <c r="F446" s="105" t="s">
        <v>176</v>
      </c>
      <c r="G446" s="105" t="n">
        <v>72</v>
      </c>
      <c r="H446" s="105" t="s">
        <v>176</v>
      </c>
      <c r="I446" s="105" t="n">
        <v>13</v>
      </c>
      <c r="J446" s="105" t="s">
        <v>176</v>
      </c>
      <c r="K446" s="105" t="n">
        <v>1</v>
      </c>
      <c r="L446" s="105" t="s">
        <v>176</v>
      </c>
      <c r="M446" s="105" t="s">
        <v>176</v>
      </c>
      <c r="N446" s="105" t="s">
        <v>176</v>
      </c>
      <c r="O446" s="105" t="s">
        <v>176</v>
      </c>
      <c r="P446" s="105" t="s">
        <v>176</v>
      </c>
      <c r="Q446" s="105" t="n">
        <v>1529</v>
      </c>
      <c r="R446" s="105" t="s">
        <v>176</v>
      </c>
      <c r="S446" s="184" t="s">
        <v>824</v>
      </c>
    </row>
    <row r="447" customFormat="false" ht="12.75" hidden="false" customHeight="false" outlineLevel="0" collapsed="false">
      <c r="A447" s="212" t="s">
        <v>840</v>
      </c>
      <c r="B447" s="220" t="s">
        <v>1057</v>
      </c>
      <c r="C447" s="105" t="s">
        <v>176</v>
      </c>
      <c r="D447" s="105" t="s">
        <v>176</v>
      </c>
      <c r="E447" s="105" t="s">
        <v>176</v>
      </c>
      <c r="F447" s="105" t="s">
        <v>176</v>
      </c>
      <c r="G447" s="105" t="s">
        <v>176</v>
      </c>
      <c r="H447" s="105" t="s">
        <v>176</v>
      </c>
      <c r="I447" s="105" t="s">
        <v>176</v>
      </c>
      <c r="J447" s="105" t="s">
        <v>176</v>
      </c>
      <c r="K447" s="105" t="s">
        <v>176</v>
      </c>
      <c r="L447" s="105" t="s">
        <v>176</v>
      </c>
      <c r="M447" s="105" t="s">
        <v>176</v>
      </c>
      <c r="N447" s="105" t="s">
        <v>176</v>
      </c>
      <c r="O447" s="105" t="s">
        <v>176</v>
      </c>
      <c r="P447" s="105" t="s">
        <v>176</v>
      </c>
      <c r="Q447" s="105" t="s">
        <v>176</v>
      </c>
      <c r="R447" s="105" t="s">
        <v>176</v>
      </c>
      <c r="S447" s="184" t="s">
        <v>840</v>
      </c>
    </row>
    <row r="448" customFormat="false" ht="12.75" hidden="false" customHeight="false" outlineLevel="0" collapsed="false">
      <c r="A448" s="212" t="s">
        <v>1066</v>
      </c>
      <c r="B448" s="220" t="s">
        <v>231</v>
      </c>
      <c r="C448" s="105" t="n">
        <v>1723</v>
      </c>
      <c r="D448" s="105" t="n">
        <v>167</v>
      </c>
      <c r="E448" s="105" t="n">
        <v>1173</v>
      </c>
      <c r="F448" s="105" t="s">
        <v>176</v>
      </c>
      <c r="G448" s="105" t="n">
        <v>101</v>
      </c>
      <c r="H448" s="105" t="s">
        <v>176</v>
      </c>
      <c r="I448" s="105" t="n">
        <v>49</v>
      </c>
      <c r="J448" s="105" t="n">
        <v>101</v>
      </c>
      <c r="K448" s="105" t="n">
        <v>132</v>
      </c>
      <c r="L448" s="105" t="s">
        <v>176</v>
      </c>
      <c r="M448" s="105" t="s">
        <v>176</v>
      </c>
      <c r="N448" s="105" t="s">
        <v>176</v>
      </c>
      <c r="O448" s="105" t="s">
        <v>176</v>
      </c>
      <c r="P448" s="105" t="s">
        <v>176</v>
      </c>
      <c r="Q448" s="105" t="n">
        <v>1723</v>
      </c>
      <c r="R448" s="105" t="s">
        <v>176</v>
      </c>
      <c r="S448" s="184" t="s">
        <v>1066</v>
      </c>
    </row>
    <row r="449" customFormat="false" ht="12.75" hidden="false" customHeight="false" outlineLevel="0" collapsed="false">
      <c r="A449" s="212" t="s">
        <v>875</v>
      </c>
      <c r="B449" s="220" t="s">
        <v>1058</v>
      </c>
      <c r="C449" s="105" t="n">
        <v>12969</v>
      </c>
      <c r="D449" s="105" t="n">
        <v>186</v>
      </c>
      <c r="E449" s="105" t="n">
        <v>5458</v>
      </c>
      <c r="F449" s="105" t="s">
        <v>176</v>
      </c>
      <c r="G449" s="105" t="n">
        <v>1451</v>
      </c>
      <c r="H449" s="105" t="n">
        <v>57</v>
      </c>
      <c r="I449" s="105" t="n">
        <v>324</v>
      </c>
      <c r="J449" s="105" t="n">
        <v>251</v>
      </c>
      <c r="K449" s="105" t="n">
        <v>5287</v>
      </c>
      <c r="L449" s="105" t="n">
        <v>21</v>
      </c>
      <c r="M449" s="105" t="n">
        <v>-88</v>
      </c>
      <c r="N449" s="105" t="n">
        <v>2</v>
      </c>
      <c r="O449" s="105" t="n">
        <v>19</v>
      </c>
      <c r="P449" s="105" t="n">
        <v>1</v>
      </c>
      <c r="Q449" s="105" t="n">
        <v>12997</v>
      </c>
      <c r="R449" s="105" t="n">
        <v>-28</v>
      </c>
      <c r="S449" s="184" t="s">
        <v>875</v>
      </c>
    </row>
    <row r="450" customFormat="false" ht="12.75" hidden="false" customHeight="false" outlineLevel="0" collapsed="false">
      <c r="A450" s="212" t="s">
        <v>877</v>
      </c>
      <c r="B450" s="220" t="s">
        <v>1115</v>
      </c>
      <c r="C450" s="105" t="n">
        <v>32318</v>
      </c>
      <c r="D450" s="105" t="n">
        <v>4864</v>
      </c>
      <c r="E450" s="105" t="n">
        <v>12085</v>
      </c>
      <c r="F450" s="105" t="n">
        <v>44</v>
      </c>
      <c r="G450" s="105" t="n">
        <v>4400</v>
      </c>
      <c r="H450" s="105" t="n">
        <v>146</v>
      </c>
      <c r="I450" s="105" t="n">
        <v>1834</v>
      </c>
      <c r="J450" s="105" t="n">
        <v>1001</v>
      </c>
      <c r="K450" s="105" t="n">
        <v>6528</v>
      </c>
      <c r="L450" s="105" t="n">
        <v>28</v>
      </c>
      <c r="M450" s="105" t="n">
        <v>1229</v>
      </c>
      <c r="N450" s="105" t="n">
        <v>16</v>
      </c>
      <c r="O450" s="105" t="n">
        <v>110</v>
      </c>
      <c r="P450" s="105" t="n">
        <v>33</v>
      </c>
      <c r="Q450" s="105" t="n">
        <v>30850</v>
      </c>
      <c r="R450" s="105" t="n">
        <v>1468</v>
      </c>
      <c r="S450" s="184" t="s">
        <v>877</v>
      </c>
    </row>
    <row r="451" customFormat="false" ht="12.75" hidden="false" customHeight="false" outlineLevel="0" collapsed="false">
      <c r="A451" s="212" t="s">
        <v>885</v>
      </c>
      <c r="B451" s="220" t="s">
        <v>1060</v>
      </c>
      <c r="C451" s="105" t="n">
        <v>6549</v>
      </c>
      <c r="D451" s="105" t="n">
        <v>1334</v>
      </c>
      <c r="E451" s="105" t="n">
        <v>2671</v>
      </c>
      <c r="F451" s="105" t="s">
        <v>176</v>
      </c>
      <c r="G451" s="105" t="n">
        <v>1049</v>
      </c>
      <c r="H451" s="105" t="s">
        <v>176</v>
      </c>
      <c r="I451" s="105" t="n">
        <v>188</v>
      </c>
      <c r="J451" s="105" t="n">
        <v>71</v>
      </c>
      <c r="K451" s="105" t="n">
        <v>261</v>
      </c>
      <c r="L451" s="105" t="s">
        <v>176</v>
      </c>
      <c r="M451" s="105" t="n">
        <v>963</v>
      </c>
      <c r="N451" s="105" t="s">
        <v>176</v>
      </c>
      <c r="O451" s="105" t="n">
        <v>12</v>
      </c>
      <c r="P451" s="105" t="s">
        <v>176</v>
      </c>
      <c r="Q451" s="105" t="n">
        <v>5586</v>
      </c>
      <c r="R451" s="105" t="n">
        <v>963</v>
      </c>
      <c r="S451" s="184" t="s">
        <v>885</v>
      </c>
    </row>
    <row r="452" customFormat="false" ht="12.75" hidden="false" customHeight="false" outlineLevel="0" collapsed="false">
      <c r="A452" s="212" t="s">
        <v>888</v>
      </c>
      <c r="B452" s="220" t="s">
        <v>626</v>
      </c>
      <c r="C452" s="105" t="n">
        <v>48493</v>
      </c>
      <c r="D452" s="105" t="n">
        <v>4374</v>
      </c>
      <c r="E452" s="105" t="n">
        <v>13878</v>
      </c>
      <c r="F452" s="105" t="n">
        <v>44</v>
      </c>
      <c r="G452" s="105" t="n">
        <v>13283</v>
      </c>
      <c r="H452" s="105" t="n">
        <v>146</v>
      </c>
      <c r="I452" s="105" t="n">
        <v>3702</v>
      </c>
      <c r="J452" s="105" t="n">
        <v>3377</v>
      </c>
      <c r="K452" s="105" t="n">
        <v>8606</v>
      </c>
      <c r="L452" s="105" t="n">
        <v>98</v>
      </c>
      <c r="M452" s="105" t="n">
        <v>582</v>
      </c>
      <c r="N452" s="105" t="n">
        <v>95</v>
      </c>
      <c r="O452" s="105" t="n">
        <v>120</v>
      </c>
      <c r="P452" s="105" t="n">
        <v>188</v>
      </c>
      <c r="Q452" s="105" t="n">
        <v>47438</v>
      </c>
      <c r="R452" s="105" t="n">
        <v>1055</v>
      </c>
      <c r="S452" s="184" t="s">
        <v>888</v>
      </c>
    </row>
    <row r="453" customFormat="false" ht="12.75" hidden="false" customHeight="false" outlineLevel="0" collapsed="false">
      <c r="A453" s="212" t="s">
        <v>890</v>
      </c>
      <c r="B453" s="220" t="s">
        <v>328</v>
      </c>
      <c r="C453" s="105" t="n">
        <v>28639</v>
      </c>
      <c r="D453" s="105" t="n">
        <v>1133</v>
      </c>
      <c r="E453" s="105" t="n">
        <v>7874</v>
      </c>
      <c r="F453" s="105" t="s">
        <v>176</v>
      </c>
      <c r="G453" s="105" t="n">
        <v>10596</v>
      </c>
      <c r="H453" s="105" t="s">
        <v>176</v>
      </c>
      <c r="I453" s="105" t="n">
        <v>2485</v>
      </c>
      <c r="J453" s="105" t="n">
        <v>2937</v>
      </c>
      <c r="K453" s="105" t="n">
        <v>2963</v>
      </c>
      <c r="L453" s="105" t="n">
        <v>82</v>
      </c>
      <c r="M453" s="105" t="n">
        <v>300</v>
      </c>
      <c r="N453" s="105" t="n">
        <v>90</v>
      </c>
      <c r="O453" s="105" t="n">
        <v>24</v>
      </c>
      <c r="P453" s="105" t="n">
        <v>155</v>
      </c>
      <c r="Q453" s="105" t="n">
        <v>28094</v>
      </c>
      <c r="R453" s="105" t="n">
        <v>545</v>
      </c>
      <c r="S453" s="184" t="s">
        <v>890</v>
      </c>
    </row>
    <row r="454" customFormat="false" ht="12.75" hidden="false" customHeight="false" outlineLevel="0" collapsed="false">
      <c r="A454" s="212" t="s">
        <v>1068</v>
      </c>
      <c r="B454" s="220" t="s">
        <v>1063</v>
      </c>
      <c r="C454" s="105" t="n">
        <v>19854</v>
      </c>
      <c r="D454" s="105" t="n">
        <v>3241</v>
      </c>
      <c r="E454" s="105" t="n">
        <v>6004</v>
      </c>
      <c r="F454" s="105" t="n">
        <v>44</v>
      </c>
      <c r="G454" s="105" t="n">
        <v>2687</v>
      </c>
      <c r="H454" s="105" t="n">
        <v>146</v>
      </c>
      <c r="I454" s="105" t="n">
        <v>1217</v>
      </c>
      <c r="J454" s="105" t="n">
        <v>440</v>
      </c>
      <c r="K454" s="105" t="n">
        <v>5643</v>
      </c>
      <c r="L454" s="105" t="n">
        <v>16</v>
      </c>
      <c r="M454" s="105" t="n">
        <v>282</v>
      </c>
      <c r="N454" s="105" t="n">
        <v>5</v>
      </c>
      <c r="O454" s="105" t="n">
        <v>96</v>
      </c>
      <c r="P454" s="105" t="n">
        <v>33</v>
      </c>
      <c r="Q454" s="105" t="n">
        <v>19344</v>
      </c>
      <c r="R454" s="105" t="n">
        <v>510</v>
      </c>
      <c r="S454" s="184" t="s">
        <v>1068</v>
      </c>
    </row>
    <row r="455" customFormat="false" ht="12.75" hidden="false" customHeight="false" outlineLevel="0" collapsed="false">
      <c r="A455" s="212" t="s">
        <v>902</v>
      </c>
      <c r="B455" s="220" t="s">
        <v>1116</v>
      </c>
      <c r="C455" s="105" t="n">
        <v>7617</v>
      </c>
      <c r="D455" s="105" t="n">
        <v>1323</v>
      </c>
      <c r="E455" s="105" t="n">
        <v>2357</v>
      </c>
      <c r="F455" s="105" t="s">
        <v>176</v>
      </c>
      <c r="G455" s="105" t="n">
        <v>2333</v>
      </c>
      <c r="H455" s="105" t="s">
        <v>176</v>
      </c>
      <c r="I455" s="105" t="n">
        <v>883</v>
      </c>
      <c r="J455" s="105" t="n">
        <v>256</v>
      </c>
      <c r="K455" s="105" t="n">
        <v>283</v>
      </c>
      <c r="L455" s="105" t="s">
        <v>176</v>
      </c>
      <c r="M455" s="105" t="n">
        <v>166</v>
      </c>
      <c r="N455" s="105" t="s">
        <v>176</v>
      </c>
      <c r="O455" s="105" t="n">
        <v>6</v>
      </c>
      <c r="P455" s="105" t="n">
        <v>10</v>
      </c>
      <c r="Q455" s="105" t="n">
        <v>7441</v>
      </c>
      <c r="R455" s="105" t="n">
        <v>176</v>
      </c>
      <c r="S455" s="184" t="s">
        <v>902</v>
      </c>
    </row>
    <row r="456" customFormat="false" ht="12.75" hidden="false" customHeight="false" outlineLevel="0" collapsed="false">
      <c r="A456" s="212" t="s">
        <v>903</v>
      </c>
      <c r="B456" s="220" t="s">
        <v>238</v>
      </c>
      <c r="C456" s="105" t="n">
        <v>328</v>
      </c>
      <c r="D456" s="105" t="n">
        <v>54</v>
      </c>
      <c r="E456" s="105" t="n">
        <v>91</v>
      </c>
      <c r="F456" s="105" t="s">
        <v>176</v>
      </c>
      <c r="G456" s="105" t="n">
        <v>40</v>
      </c>
      <c r="H456" s="105" t="s">
        <v>176</v>
      </c>
      <c r="I456" s="105" t="n">
        <v>67</v>
      </c>
      <c r="J456" s="105" t="n">
        <v>45</v>
      </c>
      <c r="K456" s="105" t="n">
        <v>15</v>
      </c>
      <c r="L456" s="105" t="s">
        <v>176</v>
      </c>
      <c r="M456" s="105" t="n">
        <v>13</v>
      </c>
      <c r="N456" s="105" t="n">
        <v>3</v>
      </c>
      <c r="O456" s="105" t="s">
        <v>176</v>
      </c>
      <c r="P456" s="105" t="s">
        <v>176</v>
      </c>
      <c r="Q456" s="105" t="n">
        <v>312</v>
      </c>
      <c r="R456" s="105" t="n">
        <v>16</v>
      </c>
      <c r="S456" s="184" t="s">
        <v>903</v>
      </c>
    </row>
    <row r="457" customFormat="false" ht="12.75" hidden="false" customHeight="false" outlineLevel="0" collapsed="false">
      <c r="A457" s="212" t="s">
        <v>905</v>
      </c>
      <c r="B457" s="220" t="s">
        <v>219</v>
      </c>
      <c r="C457" s="105" t="n">
        <v>3050</v>
      </c>
      <c r="D457" s="105" t="n">
        <v>106</v>
      </c>
      <c r="E457" s="105" t="n">
        <v>1612</v>
      </c>
      <c r="F457" s="105" t="n">
        <v>8</v>
      </c>
      <c r="G457" s="105" t="n">
        <v>259</v>
      </c>
      <c r="H457" s="105" t="s">
        <v>176</v>
      </c>
      <c r="I457" s="105" t="n">
        <v>16</v>
      </c>
      <c r="J457" s="105" t="n">
        <v>523</v>
      </c>
      <c r="K457" s="105" t="n">
        <v>39</v>
      </c>
      <c r="L457" s="105" t="s">
        <v>176</v>
      </c>
      <c r="M457" s="105" t="n">
        <v>461</v>
      </c>
      <c r="N457" s="105" t="n">
        <v>1</v>
      </c>
      <c r="O457" s="105" t="n">
        <v>7</v>
      </c>
      <c r="P457" s="105" t="n">
        <v>18</v>
      </c>
      <c r="Q457" s="105" t="n">
        <v>2562</v>
      </c>
      <c r="R457" s="105" t="n">
        <v>488</v>
      </c>
      <c r="S457" s="184" t="s">
        <v>905</v>
      </c>
    </row>
    <row r="458" customFormat="false" ht="12.75" hidden="false" customHeight="false" outlineLevel="0" collapsed="false">
      <c r="A458" s="212" t="s">
        <v>1079</v>
      </c>
      <c r="B458" s="220" t="s">
        <v>1117</v>
      </c>
      <c r="C458" s="105" t="n">
        <v>2227</v>
      </c>
      <c r="D458" s="105" t="n">
        <v>221</v>
      </c>
      <c r="E458" s="105" t="n">
        <v>873</v>
      </c>
      <c r="F458" s="105" t="s">
        <v>176</v>
      </c>
      <c r="G458" s="105" t="n">
        <v>276</v>
      </c>
      <c r="H458" s="105" t="n">
        <v>5</v>
      </c>
      <c r="I458" s="105" t="n">
        <v>54</v>
      </c>
      <c r="J458" s="105" t="n">
        <v>29</v>
      </c>
      <c r="K458" s="105" t="n">
        <v>720</v>
      </c>
      <c r="L458" s="105" t="s">
        <v>176</v>
      </c>
      <c r="M458" s="105" t="n">
        <v>34</v>
      </c>
      <c r="N458" s="105" t="s">
        <v>176</v>
      </c>
      <c r="O458" s="105" t="s">
        <v>176</v>
      </c>
      <c r="P458" s="105" t="n">
        <v>15</v>
      </c>
      <c r="Q458" s="105" t="n">
        <v>2173</v>
      </c>
      <c r="R458" s="105" t="n">
        <v>54</v>
      </c>
      <c r="S458" s="184" t="s">
        <v>1079</v>
      </c>
    </row>
    <row r="459" customFormat="false" ht="25.5" hidden="false" customHeight="false" outlineLevel="0" collapsed="false">
      <c r="A459" s="212" t="s">
        <v>907</v>
      </c>
      <c r="B459" s="221" t="s">
        <v>1218</v>
      </c>
      <c r="C459" s="105" t="n">
        <v>774</v>
      </c>
      <c r="D459" s="105" t="n">
        <v>95</v>
      </c>
      <c r="E459" s="105" t="n">
        <v>183</v>
      </c>
      <c r="F459" s="105" t="s">
        <v>176</v>
      </c>
      <c r="G459" s="105" t="n">
        <v>199</v>
      </c>
      <c r="H459" s="105" t="s">
        <v>176</v>
      </c>
      <c r="I459" s="105" t="n">
        <v>13</v>
      </c>
      <c r="J459" s="105" t="n">
        <v>68</v>
      </c>
      <c r="K459" s="105" t="n">
        <v>1</v>
      </c>
      <c r="L459" s="105" t="s">
        <v>176</v>
      </c>
      <c r="M459" s="105" t="n">
        <v>193</v>
      </c>
      <c r="N459" s="105" t="s">
        <v>176</v>
      </c>
      <c r="O459" s="105" t="n">
        <v>22</v>
      </c>
      <c r="P459" s="105" t="s">
        <v>176</v>
      </c>
      <c r="Q459" s="105" t="n">
        <v>581</v>
      </c>
      <c r="R459" s="105" t="n">
        <v>193</v>
      </c>
      <c r="S459" s="184" t="s">
        <v>907</v>
      </c>
    </row>
    <row r="460" customFormat="false" ht="12.75" hidden="false" customHeight="false" outlineLevel="0" collapsed="false">
      <c r="A460" s="212" t="s">
        <v>909</v>
      </c>
      <c r="B460" s="220" t="s">
        <v>1180</v>
      </c>
      <c r="C460" s="105" t="n">
        <v>214</v>
      </c>
      <c r="D460" s="105" t="n">
        <v>154</v>
      </c>
      <c r="E460" s="105" t="n">
        <v>11</v>
      </c>
      <c r="F460" s="105" t="s">
        <v>176</v>
      </c>
      <c r="G460" s="105" t="n">
        <v>21</v>
      </c>
      <c r="H460" s="105" t="s">
        <v>176</v>
      </c>
      <c r="I460" s="105" t="n">
        <v>6</v>
      </c>
      <c r="J460" s="105" t="n">
        <v>11</v>
      </c>
      <c r="K460" s="105" t="n">
        <v>11</v>
      </c>
      <c r="L460" s="105" t="s">
        <v>176</v>
      </c>
      <c r="M460" s="105" t="s">
        <v>176</v>
      </c>
      <c r="N460" s="105" t="s">
        <v>176</v>
      </c>
      <c r="O460" s="105" t="s">
        <v>176</v>
      </c>
      <c r="P460" s="105" t="s">
        <v>176</v>
      </c>
      <c r="Q460" s="105" t="n">
        <v>214</v>
      </c>
      <c r="R460" s="105" t="s">
        <v>176</v>
      </c>
      <c r="S460" s="184" t="s">
        <v>909</v>
      </c>
    </row>
    <row r="461" customFormat="false" ht="12.75" hidden="false" customHeight="false" outlineLevel="0" collapsed="false">
      <c r="A461" s="212" t="s">
        <v>915</v>
      </c>
      <c r="B461" s="220" t="s">
        <v>1184</v>
      </c>
      <c r="C461" s="105" t="n">
        <v>895</v>
      </c>
      <c r="D461" s="105" t="n">
        <v>85</v>
      </c>
      <c r="E461" s="105" t="n">
        <v>490</v>
      </c>
      <c r="F461" s="105" t="s">
        <v>176</v>
      </c>
      <c r="G461" s="105" t="n">
        <v>30</v>
      </c>
      <c r="H461" s="105" t="s">
        <v>176</v>
      </c>
      <c r="I461" s="105" t="n">
        <v>196</v>
      </c>
      <c r="J461" s="105" t="s">
        <v>176</v>
      </c>
      <c r="K461" s="105" t="n">
        <v>91</v>
      </c>
      <c r="L461" s="105" t="s">
        <v>176</v>
      </c>
      <c r="M461" s="105" t="n">
        <v>1</v>
      </c>
      <c r="N461" s="105" t="s">
        <v>176</v>
      </c>
      <c r="O461" s="105" t="n">
        <v>2</v>
      </c>
      <c r="P461" s="105" t="s">
        <v>176</v>
      </c>
      <c r="Q461" s="105" t="n">
        <v>894</v>
      </c>
      <c r="R461" s="105" t="n">
        <v>1</v>
      </c>
      <c r="S461" s="184" t="s">
        <v>915</v>
      </c>
    </row>
    <row r="462" customFormat="false" ht="25.5" hidden="false" customHeight="false" outlineLevel="0" collapsed="false">
      <c r="A462" s="212" t="s">
        <v>921</v>
      </c>
      <c r="B462" s="221" t="s">
        <v>1214</v>
      </c>
      <c r="C462" s="105" t="n">
        <v>20565</v>
      </c>
      <c r="D462" s="105" t="n">
        <v>809</v>
      </c>
      <c r="E462" s="105" t="n">
        <v>3213</v>
      </c>
      <c r="F462" s="105" t="s">
        <v>176</v>
      </c>
      <c r="G462" s="105" t="n">
        <v>9632</v>
      </c>
      <c r="H462" s="105" t="s">
        <v>176</v>
      </c>
      <c r="I462" s="105" t="n">
        <v>2000</v>
      </c>
      <c r="J462" s="105" t="n">
        <v>2278</v>
      </c>
      <c r="K462" s="105" t="n">
        <v>2206</v>
      </c>
      <c r="L462" s="105" t="n">
        <v>70</v>
      </c>
      <c r="M462" s="105" t="n">
        <v>123</v>
      </c>
      <c r="N462" s="105" t="n">
        <v>79</v>
      </c>
      <c r="O462" s="105" t="s">
        <v>176</v>
      </c>
      <c r="P462" s="105" t="n">
        <v>155</v>
      </c>
      <c r="Q462" s="105" t="n">
        <v>20208</v>
      </c>
      <c r="R462" s="105" t="n">
        <v>357</v>
      </c>
      <c r="S462" s="184" t="s">
        <v>921</v>
      </c>
    </row>
    <row r="463" customFormat="false" ht="12.75" hidden="false" customHeight="false" outlineLevel="0" collapsed="false">
      <c r="A463" s="212" t="s">
        <v>923</v>
      </c>
      <c r="B463" s="220" t="s">
        <v>1180</v>
      </c>
      <c r="C463" s="105" t="n">
        <v>1747</v>
      </c>
      <c r="D463" s="105" t="n">
        <v>8</v>
      </c>
      <c r="E463" s="105" t="n">
        <v>329</v>
      </c>
      <c r="F463" s="105" t="s">
        <v>176</v>
      </c>
      <c r="G463" s="105" t="n">
        <v>423</v>
      </c>
      <c r="H463" s="105" t="s">
        <v>176</v>
      </c>
      <c r="I463" s="105" t="n">
        <v>392</v>
      </c>
      <c r="J463" s="105" t="n">
        <v>364</v>
      </c>
      <c r="K463" s="105" t="n">
        <v>149</v>
      </c>
      <c r="L463" s="105" t="n">
        <v>12</v>
      </c>
      <c r="M463" s="105" t="n">
        <v>59</v>
      </c>
      <c r="N463" s="105" t="n">
        <v>11</v>
      </c>
      <c r="O463" s="105" t="s">
        <v>176</v>
      </c>
      <c r="P463" s="105" t="s">
        <v>176</v>
      </c>
      <c r="Q463" s="105" t="n">
        <v>1677</v>
      </c>
      <c r="R463" s="105" t="n">
        <v>70</v>
      </c>
      <c r="S463" s="184" t="s">
        <v>923</v>
      </c>
    </row>
    <row r="464" customFormat="false" ht="12.75" hidden="false" customHeight="false" outlineLevel="0" collapsed="false">
      <c r="A464" s="212" t="s">
        <v>926</v>
      </c>
      <c r="B464" s="220" t="s">
        <v>1184</v>
      </c>
      <c r="C464" s="105" t="n">
        <v>277</v>
      </c>
      <c r="D464" s="105" t="s">
        <v>176</v>
      </c>
      <c r="E464" s="105" t="n">
        <v>3</v>
      </c>
      <c r="F464" s="105" t="s">
        <v>176</v>
      </c>
      <c r="G464" s="105" t="n">
        <v>88</v>
      </c>
      <c r="H464" s="105" t="s">
        <v>176</v>
      </c>
      <c r="I464" s="105" t="n">
        <v>62</v>
      </c>
      <c r="J464" s="105" t="n">
        <v>95</v>
      </c>
      <c r="K464" s="105" t="n">
        <v>27</v>
      </c>
      <c r="L464" s="105" t="s">
        <v>176</v>
      </c>
      <c r="M464" s="105" t="n">
        <v>1</v>
      </c>
      <c r="N464" s="105" t="s">
        <v>176</v>
      </c>
      <c r="O464" s="105" t="n">
        <v>1</v>
      </c>
      <c r="P464" s="105" t="s">
        <v>176</v>
      </c>
      <c r="Q464" s="105" t="n">
        <v>276</v>
      </c>
      <c r="R464" s="105" t="n">
        <v>1</v>
      </c>
      <c r="S464" s="184" t="s">
        <v>926</v>
      </c>
    </row>
    <row r="465" customFormat="false" ht="25.5" hidden="false" customHeight="false" outlineLevel="0" collapsed="false">
      <c r="A465" s="212" t="s">
        <v>1083</v>
      </c>
      <c r="B465" s="221" t="s">
        <v>1121</v>
      </c>
      <c r="C465" s="105" t="s">
        <v>176</v>
      </c>
      <c r="D465" s="105" t="s">
        <v>176</v>
      </c>
      <c r="E465" s="105" t="s">
        <v>176</v>
      </c>
      <c r="F465" s="105" t="s">
        <v>176</v>
      </c>
      <c r="G465" s="105" t="s">
        <v>176</v>
      </c>
      <c r="H465" s="105" t="s">
        <v>176</v>
      </c>
      <c r="I465" s="105" t="s">
        <v>176</v>
      </c>
      <c r="J465" s="105" t="s">
        <v>176</v>
      </c>
      <c r="K465" s="105" t="s">
        <v>176</v>
      </c>
      <c r="L465" s="105" t="s">
        <v>176</v>
      </c>
      <c r="M465" s="105" t="s">
        <v>176</v>
      </c>
      <c r="N465" s="105" t="s">
        <v>176</v>
      </c>
      <c r="O465" s="105" t="s">
        <v>176</v>
      </c>
      <c r="P465" s="105" t="s">
        <v>176</v>
      </c>
      <c r="Q465" s="105" t="s">
        <v>176</v>
      </c>
      <c r="R465" s="105" t="s">
        <v>176</v>
      </c>
      <c r="S465" s="184" t="s">
        <v>1083</v>
      </c>
    </row>
    <row r="466" customFormat="false" ht="12.75" hidden="false" customHeight="false" outlineLevel="0" collapsed="false">
      <c r="A466" s="212" t="s">
        <v>928</v>
      </c>
      <c r="B466" s="220" t="s">
        <v>1180</v>
      </c>
      <c r="C466" s="105" t="s">
        <v>176</v>
      </c>
      <c r="D466" s="105" t="s">
        <v>176</v>
      </c>
      <c r="E466" s="105" t="s">
        <v>176</v>
      </c>
      <c r="F466" s="105" t="s">
        <v>176</v>
      </c>
      <c r="G466" s="105" t="s">
        <v>176</v>
      </c>
      <c r="H466" s="105" t="s">
        <v>176</v>
      </c>
      <c r="I466" s="105" t="s">
        <v>176</v>
      </c>
      <c r="J466" s="105" t="s">
        <v>176</v>
      </c>
      <c r="K466" s="105" t="s">
        <v>176</v>
      </c>
      <c r="L466" s="105" t="s">
        <v>176</v>
      </c>
      <c r="M466" s="105" t="s">
        <v>176</v>
      </c>
      <c r="N466" s="105" t="s">
        <v>176</v>
      </c>
      <c r="O466" s="105" t="s">
        <v>176</v>
      </c>
      <c r="P466" s="105" t="s">
        <v>176</v>
      </c>
      <c r="Q466" s="105" t="s">
        <v>176</v>
      </c>
      <c r="R466" s="105" t="s">
        <v>176</v>
      </c>
      <c r="S466" s="184" t="s">
        <v>928</v>
      </c>
    </row>
    <row r="467" customFormat="false" ht="12.75" hidden="false" customHeight="false" outlineLevel="0" collapsed="false">
      <c r="A467" s="212" t="s">
        <v>930</v>
      </c>
      <c r="B467" s="220" t="s">
        <v>1184</v>
      </c>
      <c r="C467" s="105" t="n">
        <v>8</v>
      </c>
      <c r="D467" s="105" t="s">
        <v>176</v>
      </c>
      <c r="E467" s="105" t="s">
        <v>176</v>
      </c>
      <c r="F467" s="105" t="s">
        <v>176</v>
      </c>
      <c r="G467" s="105" t="s">
        <v>176</v>
      </c>
      <c r="H467" s="105" t="s">
        <v>176</v>
      </c>
      <c r="I467" s="105" t="s">
        <v>176</v>
      </c>
      <c r="J467" s="105" t="n">
        <v>1</v>
      </c>
      <c r="K467" s="105" t="n">
        <v>7</v>
      </c>
      <c r="L467" s="105" t="s">
        <v>176</v>
      </c>
      <c r="M467" s="105" t="s">
        <v>176</v>
      </c>
      <c r="N467" s="105" t="s">
        <v>176</v>
      </c>
      <c r="O467" s="105" t="s">
        <v>176</v>
      </c>
      <c r="P467" s="105" t="s">
        <v>176</v>
      </c>
      <c r="Q467" s="105" t="n">
        <v>8</v>
      </c>
      <c r="R467" s="105" t="s">
        <v>176</v>
      </c>
      <c r="S467" s="184" t="s">
        <v>930</v>
      </c>
    </row>
    <row r="468" customFormat="false" ht="12.75" hidden="false" customHeight="false" outlineLevel="0" collapsed="false">
      <c r="A468" s="212" t="s">
        <v>932</v>
      </c>
      <c r="B468" s="220" t="s">
        <v>1122</v>
      </c>
      <c r="C468" s="105" t="s">
        <v>176</v>
      </c>
      <c r="D468" s="105" t="s">
        <v>176</v>
      </c>
      <c r="E468" s="105" t="s">
        <v>176</v>
      </c>
      <c r="F468" s="105" t="s">
        <v>176</v>
      </c>
      <c r="G468" s="105" t="s">
        <v>176</v>
      </c>
      <c r="H468" s="105" t="s">
        <v>176</v>
      </c>
      <c r="I468" s="105" t="s">
        <v>176</v>
      </c>
      <c r="J468" s="105" t="s">
        <v>176</v>
      </c>
      <c r="K468" s="105" t="s">
        <v>176</v>
      </c>
      <c r="L468" s="105" t="s">
        <v>176</v>
      </c>
      <c r="M468" s="105" t="s">
        <v>176</v>
      </c>
      <c r="N468" s="105" t="s">
        <v>176</v>
      </c>
      <c r="O468" s="105" t="s">
        <v>176</v>
      </c>
      <c r="P468" s="105" t="s">
        <v>176</v>
      </c>
      <c r="Q468" s="105" t="s">
        <v>176</v>
      </c>
      <c r="R468" s="105" t="s">
        <v>176</v>
      </c>
      <c r="S468" s="184" t="s">
        <v>932</v>
      </c>
    </row>
    <row r="469" customFormat="false" ht="12.75" hidden="false" customHeight="false" outlineLevel="0" collapsed="false">
      <c r="A469" s="212" t="s">
        <v>940</v>
      </c>
      <c r="B469" s="220" t="s">
        <v>1123</v>
      </c>
      <c r="C469" s="105" t="s">
        <v>176</v>
      </c>
      <c r="D469" s="105" t="s">
        <v>176</v>
      </c>
      <c r="E469" s="105" t="s">
        <v>176</v>
      </c>
      <c r="F469" s="105" t="s">
        <v>176</v>
      </c>
      <c r="G469" s="105" t="s">
        <v>176</v>
      </c>
      <c r="H469" s="105" t="s">
        <v>176</v>
      </c>
      <c r="I469" s="105" t="s">
        <v>176</v>
      </c>
      <c r="J469" s="105" t="s">
        <v>176</v>
      </c>
      <c r="K469" s="105" t="s">
        <v>176</v>
      </c>
      <c r="L469" s="105" t="s">
        <v>176</v>
      </c>
      <c r="M469" s="105" t="s">
        <v>176</v>
      </c>
      <c r="N469" s="105" t="s">
        <v>176</v>
      </c>
      <c r="O469" s="105" t="s">
        <v>176</v>
      </c>
      <c r="P469" s="105" t="s">
        <v>176</v>
      </c>
      <c r="Q469" s="105" t="s">
        <v>176</v>
      </c>
      <c r="R469" s="105" t="s">
        <v>176</v>
      </c>
      <c r="S469" s="184" t="s">
        <v>940</v>
      </c>
    </row>
    <row r="470" customFormat="false" ht="12.75" hidden="false" customHeight="false" outlineLevel="0" collapsed="false">
      <c r="A470" s="212" t="s">
        <v>942</v>
      </c>
      <c r="B470" s="220" t="s">
        <v>1124</v>
      </c>
      <c r="C470" s="105" t="s">
        <v>176</v>
      </c>
      <c r="D470" s="105" t="s">
        <v>176</v>
      </c>
      <c r="E470" s="105" t="s">
        <v>176</v>
      </c>
      <c r="F470" s="105" t="s">
        <v>176</v>
      </c>
      <c r="G470" s="105" t="s">
        <v>176</v>
      </c>
      <c r="H470" s="105" t="s">
        <v>176</v>
      </c>
      <c r="I470" s="105" t="s">
        <v>176</v>
      </c>
      <c r="J470" s="105" t="s">
        <v>176</v>
      </c>
      <c r="K470" s="105" t="s">
        <v>176</v>
      </c>
      <c r="L470" s="105" t="s">
        <v>176</v>
      </c>
      <c r="M470" s="105" t="s">
        <v>176</v>
      </c>
      <c r="N470" s="105" t="s">
        <v>176</v>
      </c>
      <c r="O470" s="105" t="s">
        <v>176</v>
      </c>
      <c r="P470" s="105" t="s">
        <v>176</v>
      </c>
      <c r="Q470" s="105" t="s">
        <v>176</v>
      </c>
      <c r="R470" s="105" t="s">
        <v>176</v>
      </c>
      <c r="S470" s="184" t="s">
        <v>942</v>
      </c>
    </row>
    <row r="471" customFormat="false" ht="12.75" hidden="false" customHeight="false" outlineLevel="0" collapsed="false">
      <c r="A471" s="212" t="s">
        <v>961</v>
      </c>
      <c r="B471" s="220" t="s">
        <v>231</v>
      </c>
      <c r="C471" s="105" t="n">
        <v>21339</v>
      </c>
      <c r="D471" s="105" t="n">
        <v>904</v>
      </c>
      <c r="E471" s="105" t="n">
        <v>3396</v>
      </c>
      <c r="F471" s="105" t="s">
        <v>176</v>
      </c>
      <c r="G471" s="105" t="n">
        <v>9831</v>
      </c>
      <c r="H471" s="105" t="s">
        <v>176</v>
      </c>
      <c r="I471" s="105" t="n">
        <v>2013</v>
      </c>
      <c r="J471" s="105" t="n">
        <v>2346</v>
      </c>
      <c r="K471" s="105" t="n">
        <v>2207</v>
      </c>
      <c r="L471" s="105" t="n">
        <v>70</v>
      </c>
      <c r="M471" s="105" t="n">
        <v>316</v>
      </c>
      <c r="N471" s="105" t="n">
        <v>79</v>
      </c>
      <c r="O471" s="105" t="n">
        <v>22</v>
      </c>
      <c r="P471" s="105" t="n">
        <v>155</v>
      </c>
      <c r="Q471" s="105" t="n">
        <v>20789</v>
      </c>
      <c r="R471" s="105" t="n">
        <v>550</v>
      </c>
      <c r="S471" s="184" t="s">
        <v>961</v>
      </c>
    </row>
    <row r="472" customFormat="false" ht="12.75" hidden="false" customHeight="false" outlineLevel="0" collapsed="false">
      <c r="A472" s="212" t="s">
        <v>963</v>
      </c>
      <c r="B472" s="220" t="s">
        <v>1077</v>
      </c>
      <c r="C472" s="105" t="n">
        <v>16363</v>
      </c>
      <c r="D472" s="105" t="n">
        <v>1951</v>
      </c>
      <c r="E472" s="105" t="n">
        <v>5766</v>
      </c>
      <c r="F472" s="105" t="n">
        <v>8</v>
      </c>
      <c r="G472" s="105" t="n">
        <v>3470</v>
      </c>
      <c r="H472" s="105" t="n">
        <v>5</v>
      </c>
      <c r="I472" s="105" t="n">
        <v>1676</v>
      </c>
      <c r="J472" s="105" t="n">
        <v>1324</v>
      </c>
      <c r="K472" s="105" t="n">
        <v>1342</v>
      </c>
      <c r="L472" s="105" t="n">
        <v>12</v>
      </c>
      <c r="M472" s="105" t="n">
        <v>735</v>
      </c>
      <c r="N472" s="105" t="n">
        <v>15</v>
      </c>
      <c r="O472" s="105" t="n">
        <v>16</v>
      </c>
      <c r="P472" s="105" t="n">
        <v>43</v>
      </c>
      <c r="Q472" s="105" t="n">
        <v>15557</v>
      </c>
      <c r="R472" s="105" t="n">
        <v>806</v>
      </c>
      <c r="S472" s="184" t="s">
        <v>963</v>
      </c>
    </row>
    <row r="473" customFormat="false" ht="25.5" hidden="false" customHeight="false" outlineLevel="0" collapsed="false">
      <c r="A473" s="212" t="s">
        <v>969</v>
      </c>
      <c r="B473" s="221" t="s">
        <v>1125</v>
      </c>
      <c r="C473" s="105" t="n">
        <v>94</v>
      </c>
      <c r="D473" s="105" t="s">
        <v>176</v>
      </c>
      <c r="E473" s="105" t="s">
        <v>176</v>
      </c>
      <c r="F473" s="105" t="s">
        <v>176</v>
      </c>
      <c r="G473" s="105" t="n">
        <v>94</v>
      </c>
      <c r="H473" s="105" t="s">
        <v>176</v>
      </c>
      <c r="I473" s="105" t="s">
        <v>176</v>
      </c>
      <c r="J473" s="105" t="s">
        <v>176</v>
      </c>
      <c r="K473" s="105" t="s">
        <v>176</v>
      </c>
      <c r="L473" s="105" t="s">
        <v>176</v>
      </c>
      <c r="M473" s="105" t="s">
        <v>176</v>
      </c>
      <c r="N473" s="105" t="s">
        <v>176</v>
      </c>
      <c r="O473" s="105" t="s">
        <v>176</v>
      </c>
      <c r="P473" s="105" t="s">
        <v>176</v>
      </c>
      <c r="Q473" s="105" t="n">
        <v>94</v>
      </c>
      <c r="R473" s="105" t="s">
        <v>176</v>
      </c>
      <c r="S473" s="184" t="s">
        <v>969</v>
      </c>
    </row>
    <row r="474" customFormat="false" ht="12.75" hidden="false" customHeight="false" outlineLevel="0" collapsed="false">
      <c r="A474" s="83" t="n">
        <v>88</v>
      </c>
      <c r="B474" s="220" t="s">
        <v>1180</v>
      </c>
      <c r="C474" s="105" t="n">
        <v>2</v>
      </c>
      <c r="D474" s="105" t="s">
        <v>176</v>
      </c>
      <c r="E474" s="105" t="s">
        <v>176</v>
      </c>
      <c r="F474" s="105" t="s">
        <v>176</v>
      </c>
      <c r="G474" s="105" t="s">
        <v>176</v>
      </c>
      <c r="H474" s="105" t="s">
        <v>176</v>
      </c>
      <c r="I474" s="105" t="s">
        <v>176</v>
      </c>
      <c r="J474" s="105" t="s">
        <v>176</v>
      </c>
      <c r="K474" s="105" t="s">
        <v>176</v>
      </c>
      <c r="L474" s="105" t="s">
        <v>176</v>
      </c>
      <c r="M474" s="105" t="s">
        <v>176</v>
      </c>
      <c r="N474" s="105" t="s">
        <v>176</v>
      </c>
      <c r="O474" s="105" t="n">
        <v>2</v>
      </c>
      <c r="P474" s="105" t="s">
        <v>176</v>
      </c>
      <c r="Q474" s="105" t="n">
        <v>2</v>
      </c>
      <c r="R474" s="105" t="s">
        <v>176</v>
      </c>
      <c r="S474" s="184" t="s">
        <v>971</v>
      </c>
    </row>
    <row r="475" customFormat="false" ht="12.75" hidden="false" customHeight="false" outlineLevel="0" collapsed="false">
      <c r="A475" s="83" t="n">
        <v>89</v>
      </c>
      <c r="B475" s="220" t="s">
        <v>1184</v>
      </c>
      <c r="C475" s="105" t="n">
        <v>11</v>
      </c>
      <c r="D475" s="105" t="s">
        <v>176</v>
      </c>
      <c r="E475" s="105" t="s">
        <v>176</v>
      </c>
      <c r="F475" s="105" t="s">
        <v>176</v>
      </c>
      <c r="G475" s="105" t="n">
        <v>6</v>
      </c>
      <c r="H475" s="105" t="s">
        <v>176</v>
      </c>
      <c r="I475" s="105" t="s">
        <v>176</v>
      </c>
      <c r="J475" s="105" t="s">
        <v>176</v>
      </c>
      <c r="K475" s="105" t="s">
        <v>176</v>
      </c>
      <c r="L475" s="105" t="s">
        <v>176</v>
      </c>
      <c r="M475" s="105" t="n">
        <v>5</v>
      </c>
      <c r="N475" s="105" t="s">
        <v>176</v>
      </c>
      <c r="O475" s="105" t="s">
        <v>176</v>
      </c>
      <c r="P475" s="105" t="s">
        <v>176</v>
      </c>
      <c r="Q475" s="105" t="n">
        <v>6</v>
      </c>
      <c r="R475" s="105" t="n">
        <v>5</v>
      </c>
      <c r="S475" s="184" t="s">
        <v>973</v>
      </c>
    </row>
    <row r="476" customFormat="false" ht="12.75" hidden="false" customHeight="false" outlineLevel="0" collapsed="false">
      <c r="A476" s="83" t="n">
        <v>90</v>
      </c>
      <c r="B476" s="220" t="s">
        <v>1126</v>
      </c>
      <c r="C476" s="105" t="n">
        <v>5</v>
      </c>
      <c r="D476" s="105" t="n">
        <v>5</v>
      </c>
      <c r="E476" s="105" t="s">
        <v>176</v>
      </c>
      <c r="F476" s="105" t="s">
        <v>176</v>
      </c>
      <c r="G476" s="105" t="s">
        <v>176</v>
      </c>
      <c r="H476" s="105" t="s">
        <v>176</v>
      </c>
      <c r="I476" s="105" t="s">
        <v>176</v>
      </c>
      <c r="J476" s="105" t="s">
        <v>176</v>
      </c>
      <c r="K476" s="105" t="s">
        <v>176</v>
      </c>
      <c r="L476" s="105" t="s">
        <v>176</v>
      </c>
      <c r="M476" s="105" t="s">
        <v>176</v>
      </c>
      <c r="N476" s="105" t="s">
        <v>176</v>
      </c>
      <c r="O476" s="105" t="s">
        <v>176</v>
      </c>
      <c r="P476" s="105" t="s">
        <v>176</v>
      </c>
      <c r="Q476" s="105" t="n">
        <v>5</v>
      </c>
      <c r="R476" s="105" t="s">
        <v>176</v>
      </c>
      <c r="S476" s="184" t="s">
        <v>976</v>
      </c>
    </row>
    <row r="477" customFormat="false" ht="12.75" hidden="false" customHeight="false" outlineLevel="0" collapsed="false">
      <c r="A477" s="83" t="n">
        <v>91</v>
      </c>
      <c r="B477" s="220" t="s">
        <v>1127</v>
      </c>
      <c r="C477" s="105" t="n">
        <v>75</v>
      </c>
      <c r="D477" s="105" t="s">
        <v>176</v>
      </c>
      <c r="E477" s="105" t="n">
        <v>47</v>
      </c>
      <c r="F477" s="105" t="s">
        <v>176</v>
      </c>
      <c r="G477" s="105" t="n">
        <v>10</v>
      </c>
      <c r="H477" s="105" t="s">
        <v>176</v>
      </c>
      <c r="I477" s="105" t="s">
        <v>176</v>
      </c>
      <c r="J477" s="105" t="s">
        <v>176</v>
      </c>
      <c r="K477" s="105" t="n">
        <v>8</v>
      </c>
      <c r="L477" s="105" t="s">
        <v>176</v>
      </c>
      <c r="M477" s="105" t="n">
        <v>10</v>
      </c>
      <c r="N477" s="105" t="s">
        <v>176</v>
      </c>
      <c r="O477" s="105" t="s">
        <v>176</v>
      </c>
      <c r="P477" s="105" t="s">
        <v>176</v>
      </c>
      <c r="Q477" s="105" t="n">
        <v>65</v>
      </c>
      <c r="R477" s="105" t="n">
        <v>10</v>
      </c>
      <c r="S477" s="184" t="s">
        <v>1128</v>
      </c>
    </row>
    <row r="478" customFormat="false" ht="12.75" hidden="false" customHeight="false" outlineLevel="0" collapsed="false">
      <c r="A478" s="83" t="n">
        <v>92</v>
      </c>
      <c r="B478" s="220" t="s">
        <v>1129</v>
      </c>
      <c r="C478" s="105" t="s">
        <v>176</v>
      </c>
      <c r="D478" s="105" t="s">
        <v>176</v>
      </c>
      <c r="E478" s="105" t="s">
        <v>176</v>
      </c>
      <c r="F478" s="105" t="s">
        <v>176</v>
      </c>
      <c r="G478" s="105" t="s">
        <v>176</v>
      </c>
      <c r="H478" s="105" t="s">
        <v>176</v>
      </c>
      <c r="I478" s="105" t="s">
        <v>176</v>
      </c>
      <c r="J478" s="105" t="s">
        <v>176</v>
      </c>
      <c r="K478" s="105" t="s">
        <v>176</v>
      </c>
      <c r="L478" s="105" t="s">
        <v>176</v>
      </c>
      <c r="M478" s="105" t="s">
        <v>176</v>
      </c>
      <c r="N478" s="105" t="s">
        <v>176</v>
      </c>
      <c r="O478" s="105" t="s">
        <v>176</v>
      </c>
      <c r="P478" s="105" t="s">
        <v>176</v>
      </c>
      <c r="Q478" s="105" t="s">
        <v>176</v>
      </c>
      <c r="R478" s="105" t="s">
        <v>176</v>
      </c>
      <c r="S478" s="184" t="s">
        <v>1130</v>
      </c>
    </row>
    <row r="479" customFormat="false" ht="25.5" hidden="false" customHeight="false" outlineLevel="0" collapsed="false">
      <c r="A479" s="83" t="n">
        <v>93</v>
      </c>
      <c r="B479" s="221" t="s">
        <v>1215</v>
      </c>
      <c r="C479" s="105" t="n">
        <v>1629</v>
      </c>
      <c r="D479" s="105" t="n">
        <v>167</v>
      </c>
      <c r="E479" s="105" t="n">
        <v>1173</v>
      </c>
      <c r="F479" s="105" t="s">
        <v>176</v>
      </c>
      <c r="G479" s="105" t="n">
        <v>7</v>
      </c>
      <c r="H479" s="105" t="s">
        <v>176</v>
      </c>
      <c r="I479" s="105" t="n">
        <v>49</v>
      </c>
      <c r="J479" s="105" t="n">
        <v>101</v>
      </c>
      <c r="K479" s="105" t="n">
        <v>132</v>
      </c>
      <c r="L479" s="105" t="s">
        <v>176</v>
      </c>
      <c r="M479" s="105" t="s">
        <v>176</v>
      </c>
      <c r="N479" s="105" t="s">
        <v>176</v>
      </c>
      <c r="O479" s="105" t="s">
        <v>176</v>
      </c>
      <c r="P479" s="105" t="s">
        <v>176</v>
      </c>
      <c r="Q479" s="105" t="n">
        <v>1629</v>
      </c>
      <c r="R479" s="105" t="s">
        <v>176</v>
      </c>
      <c r="S479" s="184" t="s">
        <v>1132</v>
      </c>
    </row>
    <row r="480" customFormat="false" ht="12.75" hidden="false" customHeight="false" outlineLevel="0" collapsed="false">
      <c r="A480" s="83" t="n">
        <v>94</v>
      </c>
      <c r="B480" s="220" t="s">
        <v>1180</v>
      </c>
      <c r="C480" s="105" t="n">
        <v>3952</v>
      </c>
      <c r="D480" s="105" t="n">
        <v>127</v>
      </c>
      <c r="E480" s="105" t="n">
        <v>3070</v>
      </c>
      <c r="F480" s="105" t="s">
        <v>176</v>
      </c>
      <c r="G480" s="105" t="n">
        <v>220</v>
      </c>
      <c r="H480" s="105" t="s">
        <v>176</v>
      </c>
      <c r="I480" s="105" t="n">
        <v>31</v>
      </c>
      <c r="J480" s="105" t="n">
        <v>115</v>
      </c>
      <c r="K480" s="105" t="n">
        <v>464</v>
      </c>
      <c r="L480" s="105" t="s">
        <v>176</v>
      </c>
      <c r="M480" s="105" t="n">
        <v>-75</v>
      </c>
      <c r="N480" s="105" t="s">
        <v>176</v>
      </c>
      <c r="O480" s="105" t="s">
        <v>176</v>
      </c>
      <c r="P480" s="105" t="s">
        <v>176</v>
      </c>
      <c r="Q480" s="105" t="n">
        <v>4027</v>
      </c>
      <c r="R480" s="105" t="n">
        <v>-75</v>
      </c>
      <c r="S480" s="184" t="s">
        <v>1133</v>
      </c>
    </row>
    <row r="481" customFormat="false" ht="12.75" hidden="false" customHeight="false" outlineLevel="0" collapsed="false">
      <c r="A481" s="83" t="n">
        <v>95</v>
      </c>
      <c r="B481" s="220" t="s">
        <v>1184</v>
      </c>
      <c r="C481" s="105" t="n">
        <v>81</v>
      </c>
      <c r="D481" s="105" t="s">
        <v>176</v>
      </c>
      <c r="E481" s="105" t="n">
        <v>30</v>
      </c>
      <c r="F481" s="105" t="s">
        <v>176</v>
      </c>
      <c r="G481" s="105" t="s">
        <v>176</v>
      </c>
      <c r="H481" s="105" t="s">
        <v>176</v>
      </c>
      <c r="I481" s="105" t="n">
        <v>4</v>
      </c>
      <c r="J481" s="105" t="n">
        <v>18</v>
      </c>
      <c r="K481" s="105" t="n">
        <v>29</v>
      </c>
      <c r="L481" s="105" t="s">
        <v>176</v>
      </c>
      <c r="M481" s="105" t="s">
        <v>176</v>
      </c>
      <c r="N481" s="105" t="s">
        <v>176</v>
      </c>
      <c r="O481" s="105" t="s">
        <v>176</v>
      </c>
      <c r="P481" s="105" t="s">
        <v>176</v>
      </c>
      <c r="Q481" s="105" t="n">
        <v>81</v>
      </c>
      <c r="R481" s="105" t="s">
        <v>176</v>
      </c>
      <c r="S481" s="184" t="s">
        <v>1134</v>
      </c>
    </row>
    <row r="482" customFormat="false" ht="12.75" hidden="false" customHeight="false" outlineLevel="0" collapsed="false">
      <c r="A482" s="83" t="n">
        <v>99</v>
      </c>
      <c r="B482" s="220" t="s">
        <v>231</v>
      </c>
      <c r="C482" s="105" t="n">
        <v>1723</v>
      </c>
      <c r="D482" s="105" t="n">
        <v>167</v>
      </c>
      <c r="E482" s="105" t="n">
        <v>1173</v>
      </c>
      <c r="F482" s="105" t="s">
        <v>176</v>
      </c>
      <c r="G482" s="105" t="n">
        <v>101</v>
      </c>
      <c r="H482" s="105" t="s">
        <v>176</v>
      </c>
      <c r="I482" s="105" t="n">
        <v>49</v>
      </c>
      <c r="J482" s="105" t="n">
        <v>101</v>
      </c>
      <c r="K482" s="105" t="n">
        <v>132</v>
      </c>
      <c r="L482" s="105" t="s">
        <v>176</v>
      </c>
      <c r="M482" s="105" t="s">
        <v>176</v>
      </c>
      <c r="N482" s="105" t="s">
        <v>176</v>
      </c>
      <c r="O482" s="105" t="s">
        <v>176</v>
      </c>
      <c r="P482" s="105" t="s">
        <v>176</v>
      </c>
      <c r="Q482" s="105" t="n">
        <v>1723</v>
      </c>
      <c r="R482" s="105" t="s">
        <v>176</v>
      </c>
      <c r="S482" s="184" t="s">
        <v>1135</v>
      </c>
    </row>
    <row r="483" customFormat="false" ht="12.75" hidden="false" customHeight="false" outlineLevel="0" collapsed="false">
      <c r="A483" s="83" t="n">
        <v>100</v>
      </c>
      <c r="B483" s="220" t="s">
        <v>1084</v>
      </c>
      <c r="C483" s="105" t="n">
        <v>4126</v>
      </c>
      <c r="D483" s="105" t="n">
        <v>132</v>
      </c>
      <c r="E483" s="105" t="n">
        <v>3147</v>
      </c>
      <c r="F483" s="105" t="s">
        <v>176</v>
      </c>
      <c r="G483" s="105" t="n">
        <v>236</v>
      </c>
      <c r="H483" s="105" t="s">
        <v>176</v>
      </c>
      <c r="I483" s="105" t="n">
        <v>35</v>
      </c>
      <c r="J483" s="105" t="n">
        <v>133</v>
      </c>
      <c r="K483" s="105" t="n">
        <v>501</v>
      </c>
      <c r="L483" s="105" t="s">
        <v>176</v>
      </c>
      <c r="M483" s="105" t="n">
        <v>-60</v>
      </c>
      <c r="N483" s="105" t="s">
        <v>176</v>
      </c>
      <c r="O483" s="105" t="n">
        <v>2</v>
      </c>
      <c r="P483" s="105" t="s">
        <v>176</v>
      </c>
      <c r="Q483" s="105" t="n">
        <v>4186</v>
      </c>
      <c r="R483" s="105" t="n">
        <v>-60</v>
      </c>
      <c r="S483" s="184" t="s">
        <v>1136</v>
      </c>
    </row>
    <row r="484" customFormat="false" ht="12.75" hidden="false" customHeight="false" outlineLevel="0" collapsed="false">
      <c r="A484" s="83" t="n">
        <v>101</v>
      </c>
      <c r="B484" s="220" t="s">
        <v>1137</v>
      </c>
      <c r="C484" s="105" t="n">
        <v>20489</v>
      </c>
      <c r="D484" s="105" t="n">
        <v>2083</v>
      </c>
      <c r="E484" s="105" t="n">
        <v>8913</v>
      </c>
      <c r="F484" s="105" t="n">
        <v>8</v>
      </c>
      <c r="G484" s="105" t="n">
        <v>3706</v>
      </c>
      <c r="H484" s="105" t="n">
        <v>5</v>
      </c>
      <c r="I484" s="105" t="n">
        <v>1711</v>
      </c>
      <c r="J484" s="105" t="n">
        <v>1457</v>
      </c>
      <c r="K484" s="105" t="n">
        <v>1843</v>
      </c>
      <c r="L484" s="105" t="n">
        <v>12</v>
      </c>
      <c r="M484" s="105" t="n">
        <v>675</v>
      </c>
      <c r="N484" s="105" t="n">
        <v>15</v>
      </c>
      <c r="O484" s="105" t="n">
        <v>18</v>
      </c>
      <c r="P484" s="105" t="n">
        <v>43</v>
      </c>
      <c r="Q484" s="105" t="n">
        <v>19743</v>
      </c>
      <c r="R484" s="105" t="n">
        <v>746</v>
      </c>
      <c r="S484" s="184" t="s">
        <v>1138</v>
      </c>
    </row>
    <row r="485" customFormat="false" ht="12.75" hidden="false" customHeight="false" outlineLevel="0" collapsed="false">
      <c r="A485" s="83" t="n">
        <v>102</v>
      </c>
      <c r="B485" s="220" t="s">
        <v>1060</v>
      </c>
      <c r="C485" s="105" t="n">
        <v>804</v>
      </c>
      <c r="D485" s="105" t="n">
        <v>84</v>
      </c>
      <c r="E485" s="105" t="n">
        <v>450</v>
      </c>
      <c r="F485" s="105" t="s">
        <v>176</v>
      </c>
      <c r="G485" s="105" t="s">
        <v>176</v>
      </c>
      <c r="H485" s="105" t="s">
        <v>176</v>
      </c>
      <c r="I485" s="105" t="n">
        <v>196</v>
      </c>
      <c r="J485" s="105" t="s">
        <v>176</v>
      </c>
      <c r="K485" s="105" t="n">
        <v>74</v>
      </c>
      <c r="L485" s="105" t="s">
        <v>176</v>
      </c>
      <c r="M485" s="105" t="s">
        <v>176</v>
      </c>
      <c r="N485" s="105" t="s">
        <v>176</v>
      </c>
      <c r="O485" s="105" t="s">
        <v>176</v>
      </c>
      <c r="P485" s="105" t="s">
        <v>176</v>
      </c>
      <c r="Q485" s="105" t="n">
        <v>804</v>
      </c>
      <c r="R485" s="105" t="s">
        <v>176</v>
      </c>
      <c r="S485" s="184" t="s">
        <v>1139</v>
      </c>
    </row>
    <row r="486" customFormat="false" ht="12.75" hidden="false" customHeight="false" outlineLevel="0" collapsed="false">
      <c r="A486" s="83" t="n">
        <v>103</v>
      </c>
      <c r="B486" s="220" t="s">
        <v>1086</v>
      </c>
      <c r="C486" s="105" t="n">
        <v>42409</v>
      </c>
      <c r="D486" s="105" t="n">
        <v>2843</v>
      </c>
      <c r="E486" s="105" t="n">
        <v>12927</v>
      </c>
      <c r="F486" s="105" t="n">
        <v>8</v>
      </c>
      <c r="G486" s="105" t="n">
        <v>13638</v>
      </c>
      <c r="H486" s="105" t="n">
        <v>5</v>
      </c>
      <c r="I486" s="105" t="n">
        <v>3571</v>
      </c>
      <c r="J486" s="105" t="n">
        <v>3904</v>
      </c>
      <c r="K486" s="105" t="n">
        <v>4108</v>
      </c>
      <c r="L486" s="105" t="n">
        <v>82</v>
      </c>
      <c r="M486" s="105" t="n">
        <v>991</v>
      </c>
      <c r="N486" s="105" t="n">
        <v>94</v>
      </c>
      <c r="O486" s="105" t="n">
        <v>40</v>
      </c>
      <c r="P486" s="105" t="n">
        <v>198</v>
      </c>
      <c r="Q486" s="105" t="n">
        <v>41113</v>
      </c>
      <c r="R486" s="105" t="n">
        <v>1296</v>
      </c>
      <c r="S486" s="184" t="s">
        <v>1140</v>
      </c>
    </row>
    <row r="487" customFormat="false" ht="12.75" hidden="false" customHeight="false" outlineLevel="0" collapsed="false">
      <c r="A487" s="83" t="n">
        <v>104</v>
      </c>
      <c r="B487" s="220" t="s">
        <v>328</v>
      </c>
      <c r="C487" s="105" t="n">
        <v>28639</v>
      </c>
      <c r="D487" s="105" t="n">
        <v>1133</v>
      </c>
      <c r="E487" s="105" t="n">
        <v>7874</v>
      </c>
      <c r="F487" s="105" t="s">
        <v>176</v>
      </c>
      <c r="G487" s="105" t="n">
        <v>10596</v>
      </c>
      <c r="H487" s="105" t="s">
        <v>176</v>
      </c>
      <c r="I487" s="105" t="n">
        <v>2485</v>
      </c>
      <c r="J487" s="105" t="n">
        <v>2937</v>
      </c>
      <c r="K487" s="105" t="n">
        <v>2963</v>
      </c>
      <c r="L487" s="105" t="n">
        <v>82</v>
      </c>
      <c r="M487" s="105" t="n">
        <v>300</v>
      </c>
      <c r="N487" s="105" t="n">
        <v>90</v>
      </c>
      <c r="O487" s="105" t="n">
        <v>24</v>
      </c>
      <c r="P487" s="105" t="n">
        <v>155</v>
      </c>
      <c r="Q487" s="105" t="n">
        <v>28094</v>
      </c>
      <c r="R487" s="105" t="n">
        <v>545</v>
      </c>
      <c r="S487" s="184" t="s">
        <v>1141</v>
      </c>
    </row>
    <row r="488" customFormat="false" ht="12.75" hidden="false" customHeight="false" outlineLevel="0" collapsed="false">
      <c r="A488" s="83" t="n">
        <v>105</v>
      </c>
      <c r="B488" s="220" t="s">
        <v>1087</v>
      </c>
      <c r="C488" s="105" t="n">
        <v>13770</v>
      </c>
      <c r="D488" s="105" t="n">
        <v>1710</v>
      </c>
      <c r="E488" s="105" t="n">
        <v>5053</v>
      </c>
      <c r="F488" s="105" t="n">
        <v>8</v>
      </c>
      <c r="G488" s="105" t="n">
        <v>3042</v>
      </c>
      <c r="H488" s="105" t="n">
        <v>5</v>
      </c>
      <c r="I488" s="105" t="n">
        <v>1086</v>
      </c>
      <c r="J488" s="105" t="n">
        <v>967</v>
      </c>
      <c r="K488" s="105" t="n">
        <v>1145</v>
      </c>
      <c r="L488" s="105" t="s">
        <v>176</v>
      </c>
      <c r="M488" s="105" t="n">
        <v>691</v>
      </c>
      <c r="N488" s="105" t="n">
        <v>4</v>
      </c>
      <c r="O488" s="105" t="n">
        <v>16</v>
      </c>
      <c r="P488" s="105" t="n">
        <v>43</v>
      </c>
      <c r="Q488" s="105" t="n">
        <v>13019</v>
      </c>
      <c r="R488" s="105" t="n">
        <v>751</v>
      </c>
      <c r="S488" s="184" t="s">
        <v>1142</v>
      </c>
    </row>
    <row r="489" customFormat="false" ht="12.75" hidden="false" customHeight="false" outlineLevel="0" collapsed="false">
      <c r="A489" s="83" t="n">
        <v>106</v>
      </c>
      <c r="B489" s="220" t="s">
        <v>1143</v>
      </c>
      <c r="C489" s="105" t="n">
        <v>-11829</v>
      </c>
      <c r="D489" s="105" t="n">
        <v>-2781</v>
      </c>
      <c r="E489" s="105" t="n">
        <v>-3172</v>
      </c>
      <c r="F489" s="105" t="n">
        <v>-36</v>
      </c>
      <c r="G489" s="105" t="n">
        <v>-694</v>
      </c>
      <c r="H489" s="105" t="n">
        <v>-141</v>
      </c>
      <c r="I489" s="105" t="n">
        <v>-123</v>
      </c>
      <c r="J489" s="105" t="n">
        <v>456</v>
      </c>
      <c r="K489" s="105" t="n">
        <v>-4685</v>
      </c>
      <c r="L489" s="105" t="n">
        <v>-16</v>
      </c>
      <c r="M489" s="105" t="n">
        <v>-554</v>
      </c>
      <c r="N489" s="105" t="n">
        <v>-1</v>
      </c>
      <c r="O489" s="105" t="n">
        <v>-92</v>
      </c>
      <c r="P489" s="105" t="n">
        <v>10</v>
      </c>
      <c r="Q489" s="105" t="n">
        <v>-11107</v>
      </c>
      <c r="R489" s="105" t="n">
        <v>-722</v>
      </c>
      <c r="S489" s="184" t="s">
        <v>1144</v>
      </c>
    </row>
    <row r="490" customFormat="false" ht="12.75" hidden="false" customHeight="false" outlineLevel="0" collapsed="false">
      <c r="A490" s="1"/>
      <c r="B490" s="239"/>
    </row>
    <row r="491" customFormat="false" ht="12.75" hidden="false" customHeight="false" outlineLevel="0" collapsed="false">
      <c r="A491" s="122" t="s">
        <v>981</v>
      </c>
      <c r="B491" s="122"/>
    </row>
    <row r="492" customFormat="false" ht="15" hidden="false" customHeight="false" outlineLevel="0" collapsed="false">
      <c r="A492" s="88" t="s">
        <v>1160</v>
      </c>
      <c r="B492" s="18"/>
      <c r="C492" s="89"/>
      <c r="D492" s="89"/>
      <c r="E492" s="89"/>
      <c r="F492" s="89"/>
      <c r="G492" s="89"/>
      <c r="H492" s="89"/>
      <c r="I492" s="21"/>
      <c r="J492" s="21"/>
      <c r="K492" s="21"/>
      <c r="L492" s="21"/>
      <c r="M492" s="21"/>
      <c r="N492" s="21"/>
      <c r="O492" s="21"/>
      <c r="P492" s="218" t="s">
        <v>1160</v>
      </c>
      <c r="Q492" s="218"/>
      <c r="R492" s="218"/>
      <c r="S492" s="218"/>
    </row>
    <row r="493" customFormat="false" ht="12.75" hidden="false" customHeight="false" outlineLevel="0" collapsed="false">
      <c r="A493" s="28"/>
      <c r="B493" s="28"/>
      <c r="C493" s="28"/>
      <c r="D493" s="28"/>
      <c r="E493" s="28"/>
      <c r="F493" s="28"/>
      <c r="G493" s="28"/>
      <c r="H493" s="28"/>
    </row>
    <row r="494" customFormat="false" ht="12.75" hidden="false" customHeight="true" outlineLevel="0" collapsed="false">
      <c r="A494" s="92" t="s">
        <v>1101</v>
      </c>
      <c r="B494" s="93" t="s">
        <v>1102</v>
      </c>
      <c r="C494" s="97" t="s">
        <v>633</v>
      </c>
      <c r="D494" s="97" t="s">
        <v>1022</v>
      </c>
      <c r="E494" s="97" t="s">
        <v>200</v>
      </c>
      <c r="F494" s="97" t="s">
        <v>201</v>
      </c>
      <c r="G494" s="97" t="s">
        <v>202</v>
      </c>
      <c r="H494" s="178" t="s">
        <v>1023</v>
      </c>
      <c r="I494" s="178" t="s">
        <v>204</v>
      </c>
      <c r="J494" s="97" t="s">
        <v>1024</v>
      </c>
      <c r="K494" s="97" t="s">
        <v>1025</v>
      </c>
      <c r="L494" s="97" t="s">
        <v>207</v>
      </c>
      <c r="M494" s="97" t="s">
        <v>208</v>
      </c>
      <c r="N494" s="97" t="s">
        <v>1026</v>
      </c>
      <c r="O494" s="97" t="s">
        <v>1027</v>
      </c>
      <c r="P494" s="97" t="s">
        <v>211</v>
      </c>
      <c r="Q494" s="93" t="s">
        <v>198</v>
      </c>
      <c r="R494" s="93"/>
      <c r="S494" s="113" t="s">
        <v>1101</v>
      </c>
    </row>
    <row r="495" customFormat="false" ht="25.5" hidden="false" customHeight="false" outlineLevel="0" collapsed="false">
      <c r="A495" s="92"/>
      <c r="B495" s="93"/>
      <c r="C495" s="97"/>
      <c r="D495" s="97"/>
      <c r="E495" s="97"/>
      <c r="F495" s="97"/>
      <c r="G495" s="97"/>
      <c r="H495" s="178"/>
      <c r="I495" s="178"/>
      <c r="J495" s="97"/>
      <c r="K495" s="97"/>
      <c r="L495" s="97"/>
      <c r="M495" s="97"/>
      <c r="N495" s="97"/>
      <c r="O495" s="97"/>
      <c r="P495" s="97"/>
      <c r="Q495" s="97" t="s">
        <v>1028</v>
      </c>
      <c r="R495" s="97" t="s">
        <v>286</v>
      </c>
      <c r="S495" s="113"/>
    </row>
    <row r="496" customFormat="false" ht="12.75" hidden="false" customHeight="false" outlineLevel="0" collapsed="false">
      <c r="I496" s="209"/>
      <c r="J496" s="209"/>
      <c r="K496" s="209"/>
      <c r="L496" s="209"/>
      <c r="M496" s="138"/>
      <c r="N496" s="209"/>
      <c r="O496" s="209"/>
      <c r="P496" s="209"/>
      <c r="Q496" s="209"/>
      <c r="R496" s="209"/>
      <c r="S496" s="209"/>
    </row>
    <row r="497" customFormat="false" ht="12.75" hidden="false" customHeight="false" outlineLevel="0" collapsed="false">
      <c r="A497" s="99" t="s">
        <v>725</v>
      </c>
      <c r="B497" s="220" t="s">
        <v>215</v>
      </c>
      <c r="C497" s="105" t="n">
        <v>48518</v>
      </c>
      <c r="D497" s="105" t="n">
        <v>17544</v>
      </c>
      <c r="E497" s="105" t="n">
        <v>15396</v>
      </c>
      <c r="F497" s="105" t="n">
        <v>1179</v>
      </c>
      <c r="G497" s="105" t="n">
        <v>7863</v>
      </c>
      <c r="H497" s="105" t="s">
        <v>176</v>
      </c>
      <c r="I497" s="105" t="n">
        <v>2754</v>
      </c>
      <c r="J497" s="105" t="n">
        <v>446</v>
      </c>
      <c r="K497" s="105" t="n">
        <v>1066</v>
      </c>
      <c r="L497" s="105" t="n">
        <v>146</v>
      </c>
      <c r="M497" s="105" t="n">
        <v>1868</v>
      </c>
      <c r="N497" s="105" t="n">
        <v>19</v>
      </c>
      <c r="O497" s="105" t="n">
        <v>194</v>
      </c>
      <c r="P497" s="105" t="n">
        <v>43</v>
      </c>
      <c r="Q497" s="105" t="n">
        <v>45409</v>
      </c>
      <c r="R497" s="105" t="n">
        <v>3109</v>
      </c>
      <c r="S497" s="211" t="s">
        <v>725</v>
      </c>
    </row>
    <row r="498" customFormat="false" ht="12.75" hidden="false" customHeight="false" outlineLevel="0" collapsed="false">
      <c r="A498" s="212" t="s">
        <v>727</v>
      </c>
      <c r="B498" s="220" t="s">
        <v>217</v>
      </c>
      <c r="C498" s="105" t="n">
        <v>37622</v>
      </c>
      <c r="D498" s="105" t="n">
        <v>4153</v>
      </c>
      <c r="E498" s="105" t="n">
        <v>1544</v>
      </c>
      <c r="F498" s="105" t="n">
        <v>1</v>
      </c>
      <c r="G498" s="105" t="n">
        <v>2748</v>
      </c>
      <c r="H498" s="105" t="n">
        <v>23342</v>
      </c>
      <c r="I498" s="105" t="n">
        <v>911</v>
      </c>
      <c r="J498" s="105" t="n">
        <v>581</v>
      </c>
      <c r="K498" s="105" t="n">
        <v>1049</v>
      </c>
      <c r="L498" s="105" t="n">
        <v>2</v>
      </c>
      <c r="M498" s="105" t="n">
        <v>83</v>
      </c>
      <c r="N498" s="105" t="s">
        <v>176</v>
      </c>
      <c r="O498" s="105" t="n">
        <v>3199</v>
      </c>
      <c r="P498" s="105" t="n">
        <v>9</v>
      </c>
      <c r="Q498" s="105" t="n">
        <v>14187</v>
      </c>
      <c r="R498" s="105" t="n">
        <v>23435</v>
      </c>
      <c r="S498" s="184" t="s">
        <v>727</v>
      </c>
    </row>
    <row r="499" customFormat="false" ht="12.75" hidden="false" customHeight="false" outlineLevel="0" collapsed="false">
      <c r="A499" s="212" t="s">
        <v>729</v>
      </c>
      <c r="B499" s="220" t="s">
        <v>1029</v>
      </c>
      <c r="C499" s="105" t="n">
        <v>941</v>
      </c>
      <c r="D499" s="105" t="n">
        <v>244</v>
      </c>
      <c r="E499" s="105" t="n">
        <v>134</v>
      </c>
      <c r="F499" s="105" t="n">
        <v>15</v>
      </c>
      <c r="G499" s="105" t="n">
        <v>170</v>
      </c>
      <c r="H499" s="105" t="s">
        <v>176</v>
      </c>
      <c r="I499" s="105" t="n">
        <v>345</v>
      </c>
      <c r="J499" s="105" t="n">
        <v>2</v>
      </c>
      <c r="K499" s="105" t="n">
        <v>12</v>
      </c>
      <c r="L499" s="105" t="n">
        <v>3</v>
      </c>
      <c r="M499" s="105" t="n">
        <v>6</v>
      </c>
      <c r="N499" s="105" t="s">
        <v>176</v>
      </c>
      <c r="O499" s="105" t="n">
        <v>10</v>
      </c>
      <c r="P499" s="105" t="s">
        <v>176</v>
      </c>
      <c r="Q499" s="105" t="n">
        <v>920</v>
      </c>
      <c r="R499" s="105" t="n">
        <v>21</v>
      </c>
      <c r="S499" s="184" t="s">
        <v>729</v>
      </c>
    </row>
    <row r="500" customFormat="false" ht="12.75" hidden="false" customHeight="false" outlineLevel="0" collapsed="false">
      <c r="A500" s="212" t="s">
        <v>1030</v>
      </c>
      <c r="B500" s="220" t="s">
        <v>219</v>
      </c>
      <c r="C500" s="105" t="n">
        <v>1671</v>
      </c>
      <c r="D500" s="105" t="n">
        <v>738</v>
      </c>
      <c r="E500" s="105" t="n">
        <v>478</v>
      </c>
      <c r="F500" s="105" t="n">
        <v>50</v>
      </c>
      <c r="G500" s="105" t="n">
        <v>276</v>
      </c>
      <c r="H500" s="105" t="s">
        <v>176</v>
      </c>
      <c r="I500" s="105" t="n">
        <v>20</v>
      </c>
      <c r="J500" s="105" t="n">
        <v>8</v>
      </c>
      <c r="K500" s="105" t="n">
        <v>30</v>
      </c>
      <c r="L500" s="105" t="n">
        <v>6</v>
      </c>
      <c r="M500" s="105" t="n">
        <v>58</v>
      </c>
      <c r="N500" s="105" t="s">
        <v>176</v>
      </c>
      <c r="O500" s="105" t="n">
        <v>7</v>
      </c>
      <c r="P500" s="105" t="s">
        <v>176</v>
      </c>
      <c r="Q500" s="105" t="n">
        <v>1563</v>
      </c>
      <c r="R500" s="105" t="n">
        <v>108</v>
      </c>
      <c r="S500" s="184" t="s">
        <v>1030</v>
      </c>
    </row>
    <row r="501" customFormat="false" ht="12.75" hidden="false" customHeight="false" outlineLevel="0" collapsed="false">
      <c r="A501" s="212" t="s">
        <v>730</v>
      </c>
      <c r="B501" s="220" t="s">
        <v>1031</v>
      </c>
      <c r="C501" s="105" t="n">
        <v>757</v>
      </c>
      <c r="D501" s="105" t="n">
        <v>272</v>
      </c>
      <c r="E501" s="105" t="n">
        <v>76</v>
      </c>
      <c r="F501" s="105" t="n">
        <v>8</v>
      </c>
      <c r="G501" s="105" t="n">
        <v>182</v>
      </c>
      <c r="H501" s="105" t="n">
        <v>4</v>
      </c>
      <c r="I501" s="105" t="n">
        <v>17</v>
      </c>
      <c r="J501" s="105" t="n">
        <v>22</v>
      </c>
      <c r="K501" s="105" t="n">
        <v>20</v>
      </c>
      <c r="L501" s="105" t="n">
        <v>8</v>
      </c>
      <c r="M501" s="105" t="n">
        <v>52</v>
      </c>
      <c r="N501" s="105" t="s">
        <v>176</v>
      </c>
      <c r="O501" s="105" t="n">
        <v>96</v>
      </c>
      <c r="P501" s="105" t="s">
        <v>176</v>
      </c>
      <c r="Q501" s="105" t="n">
        <v>693</v>
      </c>
      <c r="R501" s="105" t="n">
        <v>64</v>
      </c>
      <c r="S501" s="184" t="s">
        <v>730</v>
      </c>
    </row>
    <row r="502" customFormat="false" ht="12.75" hidden="false" customHeight="false" outlineLevel="0" collapsed="false">
      <c r="A502" s="212" t="s">
        <v>732</v>
      </c>
      <c r="B502" s="220" t="s">
        <v>1032</v>
      </c>
      <c r="C502" s="105" t="n">
        <v>1182</v>
      </c>
      <c r="D502" s="105" t="n">
        <v>191</v>
      </c>
      <c r="E502" s="105" t="n">
        <v>375</v>
      </c>
      <c r="F502" s="105" t="n">
        <v>15</v>
      </c>
      <c r="G502" s="105" t="n">
        <v>204</v>
      </c>
      <c r="H502" s="105" t="s">
        <v>176</v>
      </c>
      <c r="I502" s="105" t="n">
        <v>213</v>
      </c>
      <c r="J502" s="105" t="n">
        <v>19</v>
      </c>
      <c r="K502" s="105" t="n">
        <v>107</v>
      </c>
      <c r="L502" s="105" t="s">
        <v>176</v>
      </c>
      <c r="M502" s="105" t="n">
        <v>33</v>
      </c>
      <c r="N502" s="105" t="s">
        <v>176</v>
      </c>
      <c r="O502" s="105" t="n">
        <v>22</v>
      </c>
      <c r="P502" s="105" t="n">
        <v>3</v>
      </c>
      <c r="Q502" s="105" t="n">
        <v>1131</v>
      </c>
      <c r="R502" s="105" t="n">
        <v>51</v>
      </c>
      <c r="S502" s="184" t="s">
        <v>732</v>
      </c>
    </row>
    <row r="503" customFormat="false" ht="12.75" hidden="false" customHeight="false" outlineLevel="0" collapsed="false">
      <c r="A503" s="212" t="s">
        <v>1033</v>
      </c>
      <c r="B503" s="220" t="s">
        <v>1034</v>
      </c>
      <c r="C503" s="105" t="n">
        <v>214</v>
      </c>
      <c r="D503" s="105" t="n">
        <v>77</v>
      </c>
      <c r="E503" s="105" t="n">
        <v>19</v>
      </c>
      <c r="F503" s="105" t="n">
        <v>1</v>
      </c>
      <c r="G503" s="105" t="n">
        <v>92</v>
      </c>
      <c r="H503" s="105" t="s">
        <v>176</v>
      </c>
      <c r="I503" s="105" t="n">
        <v>13</v>
      </c>
      <c r="J503" s="105" t="s">
        <v>176</v>
      </c>
      <c r="K503" s="105" t="n">
        <v>5</v>
      </c>
      <c r="L503" s="105" t="n">
        <v>1</v>
      </c>
      <c r="M503" s="105" t="n">
        <v>6</v>
      </c>
      <c r="N503" s="105" t="s">
        <v>176</v>
      </c>
      <c r="O503" s="105" t="s">
        <v>176</v>
      </c>
      <c r="P503" s="105" t="s">
        <v>176</v>
      </c>
      <c r="Q503" s="105" t="n">
        <v>207</v>
      </c>
      <c r="R503" s="105" t="n">
        <v>7</v>
      </c>
      <c r="S503" s="184" t="s">
        <v>1033</v>
      </c>
    </row>
    <row r="504" customFormat="false" ht="12.75" hidden="false" customHeight="false" outlineLevel="0" collapsed="false">
      <c r="A504" s="212" t="s">
        <v>734</v>
      </c>
      <c r="B504" s="220" t="s">
        <v>1035</v>
      </c>
      <c r="C504" s="105" t="n">
        <v>4238</v>
      </c>
      <c r="D504" s="105" t="n">
        <v>2323</v>
      </c>
      <c r="E504" s="105" t="n">
        <v>456</v>
      </c>
      <c r="F504" s="105" t="n">
        <v>15</v>
      </c>
      <c r="G504" s="105" t="n">
        <v>337</v>
      </c>
      <c r="H504" s="105" t="n">
        <v>2</v>
      </c>
      <c r="I504" s="105" t="n">
        <v>602</v>
      </c>
      <c r="J504" s="105" t="n">
        <v>62</v>
      </c>
      <c r="K504" s="105" t="n">
        <v>137</v>
      </c>
      <c r="L504" s="105" t="n">
        <v>19</v>
      </c>
      <c r="M504" s="105" t="n">
        <v>280</v>
      </c>
      <c r="N504" s="105" t="n">
        <v>4</v>
      </c>
      <c r="O504" s="105" t="n">
        <v>1</v>
      </c>
      <c r="P504" s="105" t="s">
        <v>176</v>
      </c>
      <c r="Q504" s="105" t="n">
        <v>3937</v>
      </c>
      <c r="R504" s="105" t="n">
        <v>301</v>
      </c>
      <c r="S504" s="184" t="s">
        <v>734</v>
      </c>
    </row>
    <row r="505" customFormat="false" ht="12.75" hidden="false" customHeight="false" outlineLevel="0" collapsed="false">
      <c r="A505" s="212" t="s">
        <v>1036</v>
      </c>
      <c r="B505" s="220" t="s">
        <v>1037</v>
      </c>
      <c r="C505" s="105" t="n">
        <v>346</v>
      </c>
      <c r="D505" s="105" t="n">
        <v>103</v>
      </c>
      <c r="E505" s="105" t="n">
        <v>100</v>
      </c>
      <c r="F505" s="105" t="n">
        <v>4</v>
      </c>
      <c r="G505" s="105" t="n">
        <v>66</v>
      </c>
      <c r="H505" s="105" t="s">
        <v>176</v>
      </c>
      <c r="I505" s="105" t="n">
        <v>38</v>
      </c>
      <c r="J505" s="105" t="n">
        <v>5</v>
      </c>
      <c r="K505" s="105" t="n">
        <v>4</v>
      </c>
      <c r="L505" s="105" t="n">
        <v>5</v>
      </c>
      <c r="M505" s="105" t="n">
        <v>19</v>
      </c>
      <c r="N505" s="105" t="s">
        <v>176</v>
      </c>
      <c r="O505" s="105" t="n">
        <v>2</v>
      </c>
      <c r="P505" s="105" t="s">
        <v>176</v>
      </c>
      <c r="Q505" s="105" t="n">
        <v>323</v>
      </c>
      <c r="R505" s="105" t="n">
        <v>23</v>
      </c>
      <c r="S505" s="184" t="s">
        <v>1036</v>
      </c>
    </row>
    <row r="506" customFormat="false" ht="12.75" hidden="false" customHeight="false" outlineLevel="0" collapsed="false">
      <c r="A506" s="213" t="s">
        <v>737</v>
      </c>
      <c r="B506" s="221" t="s">
        <v>1038</v>
      </c>
      <c r="C506" s="105" t="n">
        <v>4367</v>
      </c>
      <c r="D506" s="105" t="n">
        <v>1331</v>
      </c>
      <c r="E506" s="105" t="n">
        <v>914</v>
      </c>
      <c r="F506" s="105" t="n">
        <v>129</v>
      </c>
      <c r="G506" s="105" t="n">
        <v>1034</v>
      </c>
      <c r="H506" s="105" t="n">
        <v>319</v>
      </c>
      <c r="I506" s="105" t="n">
        <v>122</v>
      </c>
      <c r="J506" s="105" t="n">
        <v>41</v>
      </c>
      <c r="K506" s="105" t="n">
        <v>72</v>
      </c>
      <c r="L506" s="105" t="n">
        <v>15</v>
      </c>
      <c r="M506" s="105" t="n">
        <v>228</v>
      </c>
      <c r="N506" s="105" t="n">
        <v>28</v>
      </c>
      <c r="O506" s="105" t="n">
        <v>84</v>
      </c>
      <c r="P506" s="105" t="n">
        <v>50</v>
      </c>
      <c r="Q506" s="105" t="n">
        <v>3613</v>
      </c>
      <c r="R506" s="105" t="n">
        <v>754</v>
      </c>
      <c r="S506" s="184" t="s">
        <v>737</v>
      </c>
    </row>
    <row r="507" customFormat="false" ht="25.5" hidden="false" customHeight="false" outlineLevel="0" collapsed="false">
      <c r="A507" s="212" t="s">
        <v>738</v>
      </c>
      <c r="B507" s="221" t="s">
        <v>1211</v>
      </c>
      <c r="C507" s="105" t="n">
        <v>6448</v>
      </c>
      <c r="D507" s="105" t="n">
        <v>4224</v>
      </c>
      <c r="E507" s="105" t="n">
        <v>1140</v>
      </c>
      <c r="F507" s="105" t="s">
        <v>176</v>
      </c>
      <c r="G507" s="105" t="n">
        <v>427</v>
      </c>
      <c r="H507" s="105" t="n">
        <v>15</v>
      </c>
      <c r="I507" s="105" t="n">
        <v>28</v>
      </c>
      <c r="J507" s="105" t="n">
        <v>111</v>
      </c>
      <c r="K507" s="105" t="n">
        <v>187</v>
      </c>
      <c r="L507" s="105" t="n">
        <v>11</v>
      </c>
      <c r="M507" s="105" t="n">
        <v>2</v>
      </c>
      <c r="N507" s="105" t="s">
        <v>176</v>
      </c>
      <c r="O507" s="105" t="n">
        <v>299</v>
      </c>
      <c r="P507" s="105" t="n">
        <v>4</v>
      </c>
      <c r="Q507" s="105" t="n">
        <v>6427</v>
      </c>
      <c r="R507" s="105" t="n">
        <v>21</v>
      </c>
      <c r="S507" s="184" t="s">
        <v>738</v>
      </c>
    </row>
    <row r="508" customFormat="false" ht="12.75" hidden="false" customHeight="false" outlineLevel="0" collapsed="false">
      <c r="A508" s="212" t="s">
        <v>739</v>
      </c>
      <c r="B508" s="220" t="s">
        <v>1195</v>
      </c>
      <c r="C508" s="105" t="n">
        <v>1707</v>
      </c>
      <c r="D508" s="105" t="n">
        <v>669</v>
      </c>
      <c r="E508" s="105" t="s">
        <v>176</v>
      </c>
      <c r="F508" s="105" t="s">
        <v>176</v>
      </c>
      <c r="G508" s="105" t="n">
        <v>795</v>
      </c>
      <c r="H508" s="105" t="s">
        <v>176</v>
      </c>
      <c r="I508" s="105" t="n">
        <v>237</v>
      </c>
      <c r="J508" s="105" t="s">
        <v>176</v>
      </c>
      <c r="K508" s="105" t="n">
        <v>6</v>
      </c>
      <c r="L508" s="105" t="s">
        <v>176</v>
      </c>
      <c r="M508" s="105" t="s">
        <v>176</v>
      </c>
      <c r="N508" s="105" t="s">
        <v>176</v>
      </c>
      <c r="O508" s="105" t="s">
        <v>176</v>
      </c>
      <c r="P508" s="105" t="s">
        <v>176</v>
      </c>
      <c r="Q508" s="105" t="n">
        <v>1707</v>
      </c>
      <c r="R508" s="105" t="s">
        <v>176</v>
      </c>
      <c r="S508" s="184" t="s">
        <v>739</v>
      </c>
    </row>
    <row r="509" customFormat="false" ht="12.75" hidden="false" customHeight="false" outlineLevel="0" collapsed="false">
      <c r="A509" s="212" t="s">
        <v>740</v>
      </c>
      <c r="B509" s="220" t="s">
        <v>656</v>
      </c>
      <c r="C509" s="105" t="n">
        <v>1124</v>
      </c>
      <c r="D509" s="105" t="n">
        <v>34</v>
      </c>
      <c r="E509" s="105" t="n">
        <v>338</v>
      </c>
      <c r="F509" s="105" t="s">
        <v>176</v>
      </c>
      <c r="G509" s="105" t="n">
        <v>734</v>
      </c>
      <c r="H509" s="105" t="s">
        <v>176</v>
      </c>
      <c r="I509" s="105" t="s">
        <v>176</v>
      </c>
      <c r="J509" s="105" t="s">
        <v>176</v>
      </c>
      <c r="K509" s="105" t="s">
        <v>176</v>
      </c>
      <c r="L509" s="105" t="s">
        <v>176</v>
      </c>
      <c r="M509" s="105" t="n">
        <v>18</v>
      </c>
      <c r="N509" s="105" t="s">
        <v>176</v>
      </c>
      <c r="O509" s="105" t="s">
        <v>176</v>
      </c>
      <c r="P509" s="105" t="s">
        <v>176</v>
      </c>
      <c r="Q509" s="105" t="n">
        <v>1106</v>
      </c>
      <c r="R509" s="105" t="n">
        <v>18</v>
      </c>
      <c r="S509" s="184" t="s">
        <v>740</v>
      </c>
    </row>
    <row r="510" customFormat="false" ht="25.5" hidden="false" customHeight="false" outlineLevel="0" collapsed="false">
      <c r="A510" s="212" t="s">
        <v>741</v>
      </c>
      <c r="B510" s="221" t="s">
        <v>1212</v>
      </c>
      <c r="C510" s="105" t="n">
        <v>930</v>
      </c>
      <c r="D510" s="105" t="n">
        <v>323</v>
      </c>
      <c r="E510" s="105" t="n">
        <v>326</v>
      </c>
      <c r="F510" s="105" t="n">
        <v>1</v>
      </c>
      <c r="G510" s="105" t="n">
        <v>132</v>
      </c>
      <c r="H510" s="105" t="s">
        <v>176</v>
      </c>
      <c r="I510" s="105" t="s">
        <v>176</v>
      </c>
      <c r="J510" s="105" t="s">
        <v>176</v>
      </c>
      <c r="K510" s="105" t="n">
        <v>4</v>
      </c>
      <c r="L510" s="105" t="s">
        <v>176</v>
      </c>
      <c r="M510" s="105" t="n">
        <v>38</v>
      </c>
      <c r="N510" s="105" t="n">
        <v>50</v>
      </c>
      <c r="O510" s="105" t="n">
        <v>54</v>
      </c>
      <c r="P510" s="105" t="n">
        <v>2</v>
      </c>
      <c r="Q510" s="105" t="n">
        <v>839</v>
      </c>
      <c r="R510" s="105" t="n">
        <v>91</v>
      </c>
      <c r="S510" s="184" t="s">
        <v>741</v>
      </c>
    </row>
    <row r="511" customFormat="false" ht="12.75" hidden="false" customHeight="false" outlineLevel="0" collapsed="false">
      <c r="A511" s="212" t="s">
        <v>743</v>
      </c>
      <c r="B511" s="221" t="s">
        <v>1195</v>
      </c>
      <c r="C511" s="105" t="n">
        <v>1173</v>
      </c>
      <c r="D511" s="105" t="n">
        <v>735</v>
      </c>
      <c r="E511" s="105" t="s">
        <v>176</v>
      </c>
      <c r="F511" s="105" t="s">
        <v>176</v>
      </c>
      <c r="G511" s="105" t="s">
        <v>176</v>
      </c>
      <c r="H511" s="105" t="n">
        <v>407</v>
      </c>
      <c r="I511" s="105" t="s">
        <v>176</v>
      </c>
      <c r="J511" s="105" t="s">
        <v>176</v>
      </c>
      <c r="K511" s="105" t="s">
        <v>176</v>
      </c>
      <c r="L511" s="105" t="s">
        <v>176</v>
      </c>
      <c r="M511" s="105" t="n">
        <v>31</v>
      </c>
      <c r="N511" s="105" t="s">
        <v>176</v>
      </c>
      <c r="O511" s="105" t="s">
        <v>176</v>
      </c>
      <c r="P511" s="105" t="s">
        <v>176</v>
      </c>
      <c r="Q511" s="105" t="n">
        <v>735</v>
      </c>
      <c r="R511" s="105" t="n">
        <v>438</v>
      </c>
      <c r="S511" s="184" t="s">
        <v>743</v>
      </c>
    </row>
    <row r="512" customFormat="false" ht="25.5" hidden="false" customHeight="false" outlineLevel="0" collapsed="false">
      <c r="A512" s="212" t="s">
        <v>745</v>
      </c>
      <c r="B512" s="221" t="s">
        <v>1106</v>
      </c>
      <c r="C512" s="105" t="s">
        <v>176</v>
      </c>
      <c r="D512" s="105" t="s">
        <v>176</v>
      </c>
      <c r="E512" s="105" t="s">
        <v>176</v>
      </c>
      <c r="F512" s="105" t="s">
        <v>176</v>
      </c>
      <c r="G512" s="105" t="s">
        <v>176</v>
      </c>
      <c r="H512" s="105" t="s">
        <v>176</v>
      </c>
      <c r="I512" s="105" t="s">
        <v>176</v>
      </c>
      <c r="J512" s="105" t="s">
        <v>176</v>
      </c>
      <c r="K512" s="105" t="s">
        <v>176</v>
      </c>
      <c r="L512" s="105" t="s">
        <v>176</v>
      </c>
      <c r="M512" s="105" t="s">
        <v>176</v>
      </c>
      <c r="N512" s="105" t="s">
        <v>176</v>
      </c>
      <c r="O512" s="105" t="s">
        <v>176</v>
      </c>
      <c r="P512" s="105" t="s">
        <v>176</v>
      </c>
      <c r="Q512" s="105" t="s">
        <v>176</v>
      </c>
      <c r="R512" s="105" t="s">
        <v>176</v>
      </c>
      <c r="S512" s="184" t="s">
        <v>745</v>
      </c>
    </row>
    <row r="513" customFormat="false" ht="12.75" hidden="false" customHeight="false" outlineLevel="0" collapsed="false">
      <c r="A513" s="212" t="s">
        <v>1043</v>
      </c>
      <c r="B513" s="221" t="s">
        <v>1195</v>
      </c>
      <c r="C513" s="105" t="s">
        <v>176</v>
      </c>
      <c r="D513" s="105" t="s">
        <v>176</v>
      </c>
      <c r="E513" s="105" t="s">
        <v>176</v>
      </c>
      <c r="F513" s="105" t="s">
        <v>176</v>
      </c>
      <c r="G513" s="105" t="s">
        <v>176</v>
      </c>
      <c r="H513" s="105" t="s">
        <v>176</v>
      </c>
      <c r="I513" s="105" t="s">
        <v>176</v>
      </c>
      <c r="J513" s="105" t="s">
        <v>176</v>
      </c>
      <c r="K513" s="105" t="s">
        <v>176</v>
      </c>
      <c r="L513" s="105" t="s">
        <v>176</v>
      </c>
      <c r="M513" s="105" t="s">
        <v>176</v>
      </c>
      <c r="N513" s="105" t="s">
        <v>176</v>
      </c>
      <c r="O513" s="105" t="s">
        <v>176</v>
      </c>
      <c r="P513" s="105" t="s">
        <v>176</v>
      </c>
      <c r="Q513" s="105" t="s">
        <v>176</v>
      </c>
      <c r="R513" s="105" t="s">
        <v>176</v>
      </c>
      <c r="S513" s="184" t="s">
        <v>1043</v>
      </c>
    </row>
    <row r="514" customFormat="false" ht="12.75" hidden="false" customHeight="false" outlineLevel="0" collapsed="false">
      <c r="A514" s="212" t="s">
        <v>1045</v>
      </c>
      <c r="B514" s="220" t="s">
        <v>1041</v>
      </c>
      <c r="C514" s="105" t="s">
        <v>176</v>
      </c>
      <c r="D514" s="105" t="s">
        <v>176</v>
      </c>
      <c r="E514" s="105" t="s">
        <v>176</v>
      </c>
      <c r="F514" s="105" t="s">
        <v>176</v>
      </c>
      <c r="G514" s="105" t="s">
        <v>176</v>
      </c>
      <c r="H514" s="105" t="s">
        <v>176</v>
      </c>
      <c r="I514" s="105" t="s">
        <v>176</v>
      </c>
      <c r="J514" s="105" t="s">
        <v>176</v>
      </c>
      <c r="K514" s="105" t="s">
        <v>176</v>
      </c>
      <c r="L514" s="105" t="s">
        <v>176</v>
      </c>
      <c r="M514" s="105" t="s">
        <v>176</v>
      </c>
      <c r="N514" s="105" t="s">
        <v>176</v>
      </c>
      <c r="O514" s="105" t="s">
        <v>176</v>
      </c>
      <c r="P514" s="105" t="s">
        <v>176</v>
      </c>
      <c r="Q514" s="105" t="s">
        <v>176</v>
      </c>
      <c r="R514" s="105" t="s">
        <v>176</v>
      </c>
      <c r="S514" s="184" t="s">
        <v>1045</v>
      </c>
    </row>
    <row r="515" customFormat="false" ht="12.75" hidden="false" customHeight="false" outlineLevel="0" collapsed="false">
      <c r="A515" s="212" t="s">
        <v>1046</v>
      </c>
      <c r="B515" s="220" t="s">
        <v>1042</v>
      </c>
      <c r="C515" s="105" t="s">
        <v>176</v>
      </c>
      <c r="D515" s="105" t="s">
        <v>176</v>
      </c>
      <c r="E515" s="105" t="s">
        <v>176</v>
      </c>
      <c r="F515" s="105" t="s">
        <v>176</v>
      </c>
      <c r="G515" s="105" t="s">
        <v>176</v>
      </c>
      <c r="H515" s="105" t="s">
        <v>176</v>
      </c>
      <c r="I515" s="105" t="s">
        <v>176</v>
      </c>
      <c r="J515" s="105" t="s">
        <v>176</v>
      </c>
      <c r="K515" s="105" t="s">
        <v>176</v>
      </c>
      <c r="L515" s="105" t="s">
        <v>176</v>
      </c>
      <c r="M515" s="105" t="s">
        <v>176</v>
      </c>
      <c r="N515" s="105" t="s">
        <v>176</v>
      </c>
      <c r="O515" s="105" t="s">
        <v>176</v>
      </c>
      <c r="P515" s="105" t="s">
        <v>176</v>
      </c>
      <c r="Q515" s="105" t="s">
        <v>176</v>
      </c>
      <c r="R515" s="105" t="s">
        <v>176</v>
      </c>
      <c r="S515" s="184" t="s">
        <v>1046</v>
      </c>
    </row>
    <row r="516" customFormat="false" ht="12.75" hidden="false" customHeight="false" outlineLevel="0" collapsed="false">
      <c r="A516" s="212" t="s">
        <v>748</v>
      </c>
      <c r="B516" s="220" t="s">
        <v>1197</v>
      </c>
      <c r="C516" s="105" t="s">
        <v>176</v>
      </c>
      <c r="D516" s="105" t="s">
        <v>176</v>
      </c>
      <c r="E516" s="105" t="s">
        <v>176</v>
      </c>
      <c r="F516" s="105" t="s">
        <v>176</v>
      </c>
      <c r="G516" s="105" t="s">
        <v>176</v>
      </c>
      <c r="H516" s="105" t="s">
        <v>176</v>
      </c>
      <c r="I516" s="105" t="s">
        <v>176</v>
      </c>
      <c r="J516" s="105" t="s">
        <v>176</v>
      </c>
      <c r="K516" s="105" t="s">
        <v>176</v>
      </c>
      <c r="L516" s="105" t="s">
        <v>176</v>
      </c>
      <c r="M516" s="105" t="s">
        <v>176</v>
      </c>
      <c r="N516" s="105" t="s">
        <v>176</v>
      </c>
      <c r="O516" s="105" t="s">
        <v>176</v>
      </c>
      <c r="P516" s="105" t="s">
        <v>176</v>
      </c>
      <c r="Q516" s="105" t="s">
        <v>176</v>
      </c>
      <c r="R516" s="105" t="s">
        <v>176</v>
      </c>
      <c r="S516" s="184" t="s">
        <v>748</v>
      </c>
    </row>
    <row r="517" customFormat="false" ht="12.75" hidden="false" customHeight="false" outlineLevel="0" collapsed="false">
      <c r="A517" s="212" t="s">
        <v>749</v>
      </c>
      <c r="B517" s="220" t="s">
        <v>1109</v>
      </c>
      <c r="C517" s="105" t="s">
        <v>176</v>
      </c>
      <c r="D517" s="105" t="s">
        <v>176</v>
      </c>
      <c r="E517" s="105" t="s">
        <v>176</v>
      </c>
      <c r="F517" s="105" t="s">
        <v>176</v>
      </c>
      <c r="G517" s="105" t="s">
        <v>176</v>
      </c>
      <c r="H517" s="105" t="s">
        <v>176</v>
      </c>
      <c r="I517" s="105" t="s">
        <v>176</v>
      </c>
      <c r="J517" s="105" t="s">
        <v>176</v>
      </c>
      <c r="K517" s="105" t="s">
        <v>176</v>
      </c>
      <c r="L517" s="105" t="s">
        <v>176</v>
      </c>
      <c r="M517" s="105" t="s">
        <v>176</v>
      </c>
      <c r="N517" s="105" t="s">
        <v>176</v>
      </c>
      <c r="O517" s="105" t="s">
        <v>176</v>
      </c>
      <c r="P517" s="105" t="s">
        <v>176</v>
      </c>
      <c r="Q517" s="105" t="s">
        <v>176</v>
      </c>
      <c r="R517" s="105" t="s">
        <v>176</v>
      </c>
      <c r="S517" s="184" t="s">
        <v>749</v>
      </c>
    </row>
    <row r="518" customFormat="false" ht="12.75" hidden="false" customHeight="false" outlineLevel="0" collapsed="false">
      <c r="A518" s="212" t="s">
        <v>1053</v>
      </c>
      <c r="B518" s="220" t="s">
        <v>1047</v>
      </c>
      <c r="C518" s="105" t="n">
        <v>21</v>
      </c>
      <c r="D518" s="105" t="n">
        <v>1</v>
      </c>
      <c r="E518" s="105" t="s">
        <v>176</v>
      </c>
      <c r="F518" s="105" t="s">
        <v>176</v>
      </c>
      <c r="G518" s="105" t="s">
        <v>176</v>
      </c>
      <c r="H518" s="105" t="s">
        <v>176</v>
      </c>
      <c r="I518" s="105" t="s">
        <v>176</v>
      </c>
      <c r="J518" s="105" t="n">
        <v>13</v>
      </c>
      <c r="K518" s="105" t="s">
        <v>176</v>
      </c>
      <c r="L518" s="105" t="s">
        <v>176</v>
      </c>
      <c r="M518" s="105" t="n">
        <v>7</v>
      </c>
      <c r="N518" s="105" t="s">
        <v>176</v>
      </c>
      <c r="O518" s="105" t="s">
        <v>176</v>
      </c>
      <c r="P518" s="105" t="s">
        <v>176</v>
      </c>
      <c r="Q518" s="105" t="n">
        <v>14</v>
      </c>
      <c r="R518" s="105" t="n">
        <v>7</v>
      </c>
      <c r="S518" s="184" t="s">
        <v>1053</v>
      </c>
    </row>
    <row r="519" customFormat="false" ht="12.75" hidden="false" customHeight="false" outlineLevel="0" collapsed="false">
      <c r="A519" s="212" t="s">
        <v>759</v>
      </c>
      <c r="B519" s="220" t="s">
        <v>231</v>
      </c>
      <c r="C519" s="105" t="n">
        <v>3317</v>
      </c>
      <c r="D519" s="105" t="n">
        <v>2404</v>
      </c>
      <c r="E519" s="105" t="n">
        <v>267</v>
      </c>
      <c r="F519" s="105" t="n">
        <v>5</v>
      </c>
      <c r="G519" s="105" t="n">
        <v>193</v>
      </c>
      <c r="H519" s="105" t="s">
        <v>176</v>
      </c>
      <c r="I519" s="105" t="s">
        <v>176</v>
      </c>
      <c r="J519" s="105" t="n">
        <v>433</v>
      </c>
      <c r="K519" s="105" t="n">
        <v>2</v>
      </c>
      <c r="L519" s="105" t="s">
        <v>176</v>
      </c>
      <c r="M519" s="105" t="n">
        <v>13</v>
      </c>
      <c r="N519" s="105" t="s">
        <v>176</v>
      </c>
      <c r="O519" s="105" t="s">
        <v>176</v>
      </c>
      <c r="P519" s="105" t="s">
        <v>176</v>
      </c>
      <c r="Q519" s="105" t="n">
        <v>3299</v>
      </c>
      <c r="R519" s="105" t="n">
        <v>18</v>
      </c>
      <c r="S519" s="184" t="s">
        <v>759</v>
      </c>
    </row>
    <row r="520" customFormat="false" ht="12.75" hidden="false" customHeight="false" outlineLevel="0" collapsed="false">
      <c r="A520" s="212" t="s">
        <v>766</v>
      </c>
      <c r="B520" s="220" t="s">
        <v>1050</v>
      </c>
      <c r="C520" s="149" t="n">
        <v>107942</v>
      </c>
      <c r="D520" s="105" t="n">
        <v>30558</v>
      </c>
      <c r="E520" s="105" t="n">
        <v>21029</v>
      </c>
      <c r="F520" s="105" t="n">
        <v>1413</v>
      </c>
      <c r="G520" s="105" t="n">
        <v>14867</v>
      </c>
      <c r="H520" s="105" t="n">
        <v>24089</v>
      </c>
      <c r="I520" s="105" t="n">
        <v>5300</v>
      </c>
      <c r="J520" s="105" t="n">
        <v>877</v>
      </c>
      <c r="K520" s="105" t="n">
        <v>2697</v>
      </c>
      <c r="L520" s="105" t="n">
        <v>216</v>
      </c>
      <c r="M520" s="105" t="n">
        <v>2716</v>
      </c>
      <c r="N520" s="105" t="n">
        <v>101</v>
      </c>
      <c r="O520" s="105" t="n">
        <v>3968</v>
      </c>
      <c r="P520" s="105" t="n">
        <v>111</v>
      </c>
      <c r="Q520" s="105" t="n">
        <v>79512</v>
      </c>
      <c r="R520" s="105" t="n">
        <v>28430</v>
      </c>
      <c r="S520" s="184" t="s">
        <v>766</v>
      </c>
    </row>
    <row r="521" customFormat="false" ht="25.5" hidden="false" customHeight="false" outlineLevel="0" collapsed="false">
      <c r="A521" s="212" t="s">
        <v>776</v>
      </c>
      <c r="B521" s="221" t="s">
        <v>1110</v>
      </c>
      <c r="C521" s="105" t="n">
        <v>150</v>
      </c>
      <c r="D521" s="105" t="s">
        <v>176</v>
      </c>
      <c r="E521" s="105" t="s">
        <v>176</v>
      </c>
      <c r="F521" s="105" t="s">
        <v>176</v>
      </c>
      <c r="G521" s="105" t="s">
        <v>176</v>
      </c>
      <c r="H521" s="105" t="s">
        <v>176</v>
      </c>
      <c r="I521" s="105" t="s">
        <v>176</v>
      </c>
      <c r="J521" s="105" t="s">
        <v>176</v>
      </c>
      <c r="K521" s="105" t="n">
        <v>150</v>
      </c>
      <c r="L521" s="105" t="s">
        <v>176</v>
      </c>
      <c r="M521" s="105" t="s">
        <v>176</v>
      </c>
      <c r="N521" s="105" t="s">
        <v>176</v>
      </c>
      <c r="O521" s="105" t="s">
        <v>176</v>
      </c>
      <c r="P521" s="105" t="s">
        <v>176</v>
      </c>
      <c r="Q521" s="105" t="n">
        <v>150</v>
      </c>
      <c r="R521" s="105" t="s">
        <v>176</v>
      </c>
      <c r="S521" s="184" t="s">
        <v>776</v>
      </c>
    </row>
    <row r="522" customFormat="false" ht="12.75" hidden="false" customHeight="false" outlineLevel="0" collapsed="false">
      <c r="A522" s="212" t="s">
        <v>783</v>
      </c>
      <c r="B522" s="220" t="s">
        <v>1195</v>
      </c>
      <c r="C522" s="105" t="n">
        <v>768</v>
      </c>
      <c r="D522" s="105" t="s">
        <v>176</v>
      </c>
      <c r="E522" s="105" t="n">
        <v>8</v>
      </c>
      <c r="F522" s="105" t="s">
        <v>176</v>
      </c>
      <c r="G522" s="105" t="s">
        <v>176</v>
      </c>
      <c r="H522" s="105" t="s">
        <v>176</v>
      </c>
      <c r="I522" s="105" t="s">
        <v>176</v>
      </c>
      <c r="J522" s="105" t="n">
        <v>3</v>
      </c>
      <c r="K522" s="105" t="s">
        <v>176</v>
      </c>
      <c r="L522" s="105" t="s">
        <v>176</v>
      </c>
      <c r="M522" s="105" t="n">
        <v>757</v>
      </c>
      <c r="N522" s="105" t="s">
        <v>176</v>
      </c>
      <c r="O522" s="105" t="s">
        <v>176</v>
      </c>
      <c r="P522" s="105" t="s">
        <v>176</v>
      </c>
      <c r="Q522" s="105" t="n">
        <v>11</v>
      </c>
      <c r="R522" s="105" t="n">
        <v>757</v>
      </c>
      <c r="S522" s="184" t="s">
        <v>783</v>
      </c>
    </row>
    <row r="523" customFormat="false" ht="25.5" hidden="false" customHeight="false" outlineLevel="0" collapsed="false">
      <c r="A523" s="212" t="s">
        <v>785</v>
      </c>
      <c r="B523" s="221" t="s">
        <v>1111</v>
      </c>
      <c r="C523" s="105" t="n">
        <v>53</v>
      </c>
      <c r="D523" s="105" t="n">
        <v>3</v>
      </c>
      <c r="E523" s="105" t="s">
        <v>176</v>
      </c>
      <c r="F523" s="105" t="s">
        <v>176</v>
      </c>
      <c r="G523" s="105" t="s">
        <v>176</v>
      </c>
      <c r="H523" s="105" t="s">
        <v>176</v>
      </c>
      <c r="I523" s="105" t="s">
        <v>176</v>
      </c>
      <c r="J523" s="105" t="s">
        <v>176</v>
      </c>
      <c r="K523" s="105" t="s">
        <v>176</v>
      </c>
      <c r="L523" s="105" t="s">
        <v>176</v>
      </c>
      <c r="M523" s="105" t="n">
        <v>50</v>
      </c>
      <c r="N523" s="105" t="s">
        <v>176</v>
      </c>
      <c r="O523" s="105" t="s">
        <v>176</v>
      </c>
      <c r="P523" s="105" t="s">
        <v>176</v>
      </c>
      <c r="Q523" s="105" t="n">
        <v>3</v>
      </c>
      <c r="R523" s="105" t="n">
        <v>50</v>
      </c>
      <c r="S523" s="184" t="s">
        <v>785</v>
      </c>
    </row>
    <row r="524" customFormat="false" ht="12.75" hidden="false" customHeight="false" outlineLevel="0" collapsed="false">
      <c r="A524" s="212" t="s">
        <v>792</v>
      </c>
      <c r="B524" s="220" t="s">
        <v>1198</v>
      </c>
      <c r="C524" s="105" t="n">
        <v>2725</v>
      </c>
      <c r="D524" s="105" t="n">
        <v>1134</v>
      </c>
      <c r="E524" s="105" t="s">
        <v>176</v>
      </c>
      <c r="F524" s="105" t="s">
        <v>176</v>
      </c>
      <c r="G524" s="105" t="n">
        <v>133</v>
      </c>
      <c r="H524" s="105" t="s">
        <v>176</v>
      </c>
      <c r="I524" s="105" t="s">
        <v>176</v>
      </c>
      <c r="J524" s="105" t="s">
        <v>176</v>
      </c>
      <c r="K524" s="105" t="n">
        <v>873</v>
      </c>
      <c r="L524" s="105" t="n">
        <v>200</v>
      </c>
      <c r="M524" s="105" t="n">
        <v>370</v>
      </c>
      <c r="N524" s="105" t="n">
        <v>14</v>
      </c>
      <c r="O524" s="105" t="n">
        <v>1</v>
      </c>
      <c r="P524" s="105" t="s">
        <v>176</v>
      </c>
      <c r="Q524" s="105" t="n">
        <v>2341</v>
      </c>
      <c r="R524" s="105" t="n">
        <v>384</v>
      </c>
      <c r="S524" s="184" t="s">
        <v>792</v>
      </c>
    </row>
    <row r="525" customFormat="false" ht="12.75" hidden="false" customHeight="false" outlineLevel="0" collapsed="false">
      <c r="A525" s="212" t="s">
        <v>798</v>
      </c>
      <c r="B525" s="220" t="s">
        <v>1199</v>
      </c>
      <c r="C525" s="105" t="n">
        <v>1617</v>
      </c>
      <c r="D525" s="105" t="n">
        <v>341</v>
      </c>
      <c r="E525" s="105" t="n">
        <v>217</v>
      </c>
      <c r="F525" s="105" t="n">
        <v>3</v>
      </c>
      <c r="G525" s="105" t="n">
        <v>455</v>
      </c>
      <c r="H525" s="105" t="s">
        <v>176</v>
      </c>
      <c r="I525" s="105" t="n">
        <v>226</v>
      </c>
      <c r="J525" s="105" t="n">
        <v>238</v>
      </c>
      <c r="K525" s="105" t="n">
        <v>110</v>
      </c>
      <c r="L525" s="105" t="n">
        <v>2</v>
      </c>
      <c r="M525" s="105" t="n">
        <v>1</v>
      </c>
      <c r="N525" s="105" t="s">
        <v>176</v>
      </c>
      <c r="O525" s="105" t="n">
        <v>24</v>
      </c>
      <c r="P525" s="105" t="s">
        <v>176</v>
      </c>
      <c r="Q525" s="105" t="n">
        <v>1613</v>
      </c>
      <c r="R525" s="105" t="n">
        <v>4</v>
      </c>
      <c r="S525" s="184" t="s">
        <v>798</v>
      </c>
    </row>
    <row r="526" customFormat="false" ht="12.75" hidden="false" customHeight="false" outlineLevel="0" collapsed="false">
      <c r="A526" s="212" t="s">
        <v>1061</v>
      </c>
      <c r="B526" s="220" t="s">
        <v>250</v>
      </c>
      <c r="C526" s="105" t="n">
        <v>45447</v>
      </c>
      <c r="D526" s="105" t="n">
        <v>15393</v>
      </c>
      <c r="E526" s="105" t="n">
        <v>2073</v>
      </c>
      <c r="F526" s="105" t="s">
        <v>176</v>
      </c>
      <c r="G526" s="105" t="n">
        <v>6399</v>
      </c>
      <c r="H526" s="105" t="n">
        <v>5025</v>
      </c>
      <c r="I526" s="105" t="n">
        <v>95</v>
      </c>
      <c r="J526" s="105" t="n">
        <v>739</v>
      </c>
      <c r="K526" s="105" t="n">
        <v>4772</v>
      </c>
      <c r="L526" s="105" t="n">
        <v>407</v>
      </c>
      <c r="M526" s="105" t="n">
        <v>6553</v>
      </c>
      <c r="N526" s="105" t="s">
        <v>176</v>
      </c>
      <c r="O526" s="105" t="n">
        <v>3570</v>
      </c>
      <c r="P526" s="105" t="n">
        <v>421</v>
      </c>
      <c r="Q526" s="105" t="n">
        <v>33448</v>
      </c>
      <c r="R526" s="105" t="n">
        <v>11999</v>
      </c>
      <c r="S526" s="184" t="s">
        <v>1061</v>
      </c>
    </row>
    <row r="527" customFormat="false" ht="25.5" hidden="false" customHeight="false" outlineLevel="0" collapsed="false">
      <c r="A527" s="212" t="s">
        <v>822</v>
      </c>
      <c r="B527" s="221" t="s">
        <v>1114</v>
      </c>
      <c r="C527" s="105" t="n">
        <v>352</v>
      </c>
      <c r="D527" s="105" t="n">
        <v>111</v>
      </c>
      <c r="E527" s="105" t="n">
        <v>40</v>
      </c>
      <c r="F527" s="105" t="s">
        <v>176</v>
      </c>
      <c r="G527" s="105" t="n">
        <v>45</v>
      </c>
      <c r="H527" s="105" t="n">
        <v>1</v>
      </c>
      <c r="I527" s="105" t="s">
        <v>176</v>
      </c>
      <c r="J527" s="105" t="s">
        <v>176</v>
      </c>
      <c r="K527" s="105" t="s">
        <v>176</v>
      </c>
      <c r="L527" s="105" t="s">
        <v>176</v>
      </c>
      <c r="M527" s="105" t="n">
        <v>120</v>
      </c>
      <c r="N527" s="105" t="s">
        <v>176</v>
      </c>
      <c r="O527" s="105" t="n">
        <v>35</v>
      </c>
      <c r="P527" s="105" t="s">
        <v>176</v>
      </c>
      <c r="Q527" s="105" t="n">
        <v>231</v>
      </c>
      <c r="R527" s="105" t="n">
        <v>121</v>
      </c>
      <c r="S527" s="184" t="s">
        <v>822</v>
      </c>
    </row>
    <row r="528" customFormat="false" ht="12.75" hidden="false" customHeight="false" outlineLevel="0" collapsed="false">
      <c r="A528" s="212" t="s">
        <v>824</v>
      </c>
      <c r="B528" s="220" t="s">
        <v>1195</v>
      </c>
      <c r="C528" s="105" t="n">
        <v>2503</v>
      </c>
      <c r="D528" s="105" t="n">
        <v>74</v>
      </c>
      <c r="E528" s="105" t="s">
        <v>176</v>
      </c>
      <c r="F528" s="105" t="s">
        <v>176</v>
      </c>
      <c r="G528" s="105" t="n">
        <v>234</v>
      </c>
      <c r="H528" s="105" t="s">
        <v>176</v>
      </c>
      <c r="I528" s="105" t="s">
        <v>176</v>
      </c>
      <c r="J528" s="105" t="n">
        <v>1</v>
      </c>
      <c r="K528" s="105" t="n">
        <v>2101</v>
      </c>
      <c r="L528" s="105" t="s">
        <v>176</v>
      </c>
      <c r="M528" s="105" t="n">
        <v>93</v>
      </c>
      <c r="N528" s="105" t="s">
        <v>176</v>
      </c>
      <c r="O528" s="105" t="s">
        <v>176</v>
      </c>
      <c r="P528" s="105" t="s">
        <v>176</v>
      </c>
      <c r="Q528" s="105" t="n">
        <v>2410</v>
      </c>
      <c r="R528" s="105" t="n">
        <v>93</v>
      </c>
      <c r="S528" s="184" t="s">
        <v>824</v>
      </c>
    </row>
    <row r="529" customFormat="false" ht="12.75" hidden="false" customHeight="false" outlineLevel="0" collapsed="false">
      <c r="A529" s="212" t="s">
        <v>840</v>
      </c>
      <c r="B529" s="220" t="s">
        <v>1057</v>
      </c>
      <c r="C529" s="105" t="s">
        <v>176</v>
      </c>
      <c r="D529" s="105" t="s">
        <v>176</v>
      </c>
      <c r="E529" s="105" t="s">
        <v>176</v>
      </c>
      <c r="F529" s="105" t="s">
        <v>176</v>
      </c>
      <c r="G529" s="105" t="s">
        <v>176</v>
      </c>
      <c r="H529" s="105" t="s">
        <v>176</v>
      </c>
      <c r="I529" s="105" t="s">
        <v>176</v>
      </c>
      <c r="J529" s="105" t="s">
        <v>176</v>
      </c>
      <c r="K529" s="105" t="s">
        <v>176</v>
      </c>
      <c r="L529" s="105" t="s">
        <v>176</v>
      </c>
      <c r="M529" s="105" t="s">
        <v>176</v>
      </c>
      <c r="N529" s="105" t="s">
        <v>176</v>
      </c>
      <c r="O529" s="105" t="s">
        <v>176</v>
      </c>
      <c r="P529" s="105" t="s">
        <v>176</v>
      </c>
      <c r="Q529" s="105" t="s">
        <v>176</v>
      </c>
      <c r="R529" s="105" t="s">
        <v>176</v>
      </c>
      <c r="S529" s="184" t="s">
        <v>840</v>
      </c>
    </row>
    <row r="530" customFormat="false" ht="12.75" hidden="false" customHeight="false" outlineLevel="0" collapsed="false">
      <c r="A530" s="212" t="s">
        <v>1066</v>
      </c>
      <c r="B530" s="220" t="s">
        <v>231</v>
      </c>
      <c r="C530" s="105" t="n">
        <v>3</v>
      </c>
      <c r="D530" s="105" t="n">
        <v>3</v>
      </c>
      <c r="E530" s="105" t="s">
        <v>176</v>
      </c>
      <c r="F530" s="105" t="s">
        <v>176</v>
      </c>
      <c r="G530" s="105" t="s">
        <v>176</v>
      </c>
      <c r="H530" s="105" t="s">
        <v>176</v>
      </c>
      <c r="I530" s="105" t="s">
        <v>176</v>
      </c>
      <c r="J530" s="105" t="s">
        <v>176</v>
      </c>
      <c r="K530" s="105" t="s">
        <v>176</v>
      </c>
      <c r="L530" s="105" t="s">
        <v>176</v>
      </c>
      <c r="M530" s="105" t="s">
        <v>176</v>
      </c>
      <c r="N530" s="105" t="s">
        <v>176</v>
      </c>
      <c r="O530" s="105" t="s">
        <v>176</v>
      </c>
      <c r="P530" s="105" t="s">
        <v>176</v>
      </c>
      <c r="Q530" s="105" t="n">
        <v>3</v>
      </c>
      <c r="R530" s="105" t="s">
        <v>176</v>
      </c>
      <c r="S530" s="184" t="s">
        <v>1066</v>
      </c>
    </row>
    <row r="531" customFormat="false" ht="12.75" hidden="false" customHeight="false" outlineLevel="0" collapsed="false">
      <c r="A531" s="212" t="s">
        <v>875</v>
      </c>
      <c r="B531" s="220" t="s">
        <v>1058</v>
      </c>
      <c r="C531" s="105" t="n">
        <v>53612</v>
      </c>
      <c r="D531" s="105" t="n">
        <v>17053</v>
      </c>
      <c r="E531" s="105" t="n">
        <v>2338</v>
      </c>
      <c r="F531" s="105" t="n">
        <v>3</v>
      </c>
      <c r="G531" s="105" t="n">
        <v>7266</v>
      </c>
      <c r="H531" s="105" t="n">
        <v>5026</v>
      </c>
      <c r="I531" s="105" t="n">
        <v>321</v>
      </c>
      <c r="J531" s="105" t="n">
        <v>981</v>
      </c>
      <c r="K531" s="105" t="n">
        <v>8006</v>
      </c>
      <c r="L531" s="105" t="n">
        <v>609</v>
      </c>
      <c r="M531" s="105" t="n">
        <v>7944</v>
      </c>
      <c r="N531" s="105" t="n">
        <v>14</v>
      </c>
      <c r="O531" s="105" t="n">
        <v>3630</v>
      </c>
      <c r="P531" s="105" t="n">
        <v>421</v>
      </c>
      <c r="Q531" s="105" t="n">
        <v>40204</v>
      </c>
      <c r="R531" s="105" t="n">
        <v>13408</v>
      </c>
      <c r="S531" s="184" t="s">
        <v>875</v>
      </c>
    </row>
    <row r="532" customFormat="false" ht="12.75" hidden="false" customHeight="false" outlineLevel="0" collapsed="false">
      <c r="A532" s="212" t="s">
        <v>877</v>
      </c>
      <c r="B532" s="220" t="s">
        <v>1115</v>
      </c>
      <c r="C532" s="149" t="n">
        <v>161554</v>
      </c>
      <c r="D532" s="105" t="n">
        <v>47611</v>
      </c>
      <c r="E532" s="105" t="n">
        <v>23367</v>
      </c>
      <c r="F532" s="105" t="n">
        <v>1416</v>
      </c>
      <c r="G532" s="105" t="n">
        <v>22133</v>
      </c>
      <c r="H532" s="105" t="n">
        <v>29115</v>
      </c>
      <c r="I532" s="105" t="n">
        <v>5621</v>
      </c>
      <c r="J532" s="105" t="n">
        <v>1858</v>
      </c>
      <c r="K532" s="105" t="n">
        <v>10703</v>
      </c>
      <c r="L532" s="105" t="n">
        <v>825</v>
      </c>
      <c r="M532" s="105" t="n">
        <v>10660</v>
      </c>
      <c r="N532" s="105" t="n">
        <v>115</v>
      </c>
      <c r="O532" s="105" t="n">
        <v>7598</v>
      </c>
      <c r="P532" s="105" t="n">
        <v>532</v>
      </c>
      <c r="Q532" s="149" t="n">
        <v>119716</v>
      </c>
      <c r="R532" s="105" t="n">
        <v>41838</v>
      </c>
      <c r="S532" s="184" t="s">
        <v>877</v>
      </c>
    </row>
    <row r="533" customFormat="false" ht="12.75" hidden="false" customHeight="false" outlineLevel="0" collapsed="false">
      <c r="A533" s="212" t="s">
        <v>885</v>
      </c>
      <c r="B533" s="220" t="s">
        <v>1060</v>
      </c>
      <c r="C533" s="105" t="n">
        <v>2448</v>
      </c>
      <c r="D533" s="105" t="n">
        <v>586</v>
      </c>
      <c r="E533" s="105" t="n">
        <v>338</v>
      </c>
      <c r="F533" s="105" t="s">
        <v>176</v>
      </c>
      <c r="G533" s="105" t="n">
        <v>1506</v>
      </c>
      <c r="H533" s="105" t="s">
        <v>176</v>
      </c>
      <c r="I533" s="105" t="s">
        <v>176</v>
      </c>
      <c r="J533" s="105" t="s">
        <v>176</v>
      </c>
      <c r="K533" s="105" t="s">
        <v>176</v>
      </c>
      <c r="L533" s="105" t="s">
        <v>176</v>
      </c>
      <c r="M533" s="105" t="n">
        <v>18</v>
      </c>
      <c r="N533" s="105" t="s">
        <v>176</v>
      </c>
      <c r="O533" s="105" t="s">
        <v>176</v>
      </c>
      <c r="P533" s="105" t="s">
        <v>176</v>
      </c>
      <c r="Q533" s="105" t="n">
        <v>2430</v>
      </c>
      <c r="R533" s="105" t="n">
        <v>18</v>
      </c>
      <c r="S533" s="184" t="s">
        <v>885</v>
      </c>
    </row>
    <row r="534" customFormat="false" ht="12.75" hidden="false" customHeight="false" outlineLevel="0" collapsed="false">
      <c r="A534" s="212" t="s">
        <v>888</v>
      </c>
      <c r="B534" s="220" t="s">
        <v>626</v>
      </c>
      <c r="C534" s="149" t="n">
        <v>159106</v>
      </c>
      <c r="D534" s="105" t="n">
        <v>47025</v>
      </c>
      <c r="E534" s="105" t="n">
        <v>23029</v>
      </c>
      <c r="F534" s="105" t="n">
        <v>1416</v>
      </c>
      <c r="G534" s="105" t="n">
        <v>20627</v>
      </c>
      <c r="H534" s="105" t="n">
        <v>29115</v>
      </c>
      <c r="I534" s="105" t="n">
        <v>5621</v>
      </c>
      <c r="J534" s="105" t="n">
        <v>1858</v>
      </c>
      <c r="K534" s="105" t="n">
        <v>10703</v>
      </c>
      <c r="L534" s="105" t="n">
        <v>825</v>
      </c>
      <c r="M534" s="105" t="n">
        <v>10642</v>
      </c>
      <c r="N534" s="105" t="n">
        <v>115</v>
      </c>
      <c r="O534" s="105" t="n">
        <v>7598</v>
      </c>
      <c r="P534" s="105" t="n">
        <v>532</v>
      </c>
      <c r="Q534" s="149" t="n">
        <v>117286</v>
      </c>
      <c r="R534" s="105" t="n">
        <v>41820</v>
      </c>
      <c r="S534" s="184" t="s">
        <v>888</v>
      </c>
    </row>
    <row r="535" customFormat="false" ht="12.75" hidden="false" customHeight="false" outlineLevel="0" collapsed="false">
      <c r="A535" s="212" t="s">
        <v>890</v>
      </c>
      <c r="B535" s="220" t="s">
        <v>328</v>
      </c>
      <c r="C535" s="105" t="n">
        <v>90186</v>
      </c>
      <c r="D535" s="105" t="n">
        <v>35074</v>
      </c>
      <c r="E535" s="105" t="n">
        <v>10547</v>
      </c>
      <c r="F535" s="105" t="n">
        <v>1319</v>
      </c>
      <c r="G535" s="105" t="n">
        <v>13863</v>
      </c>
      <c r="H535" s="105" t="n">
        <v>5410</v>
      </c>
      <c r="I535" s="105" t="n">
        <v>1984</v>
      </c>
      <c r="J535" s="105" t="n">
        <v>840</v>
      </c>
      <c r="K535" s="105" t="n">
        <v>6747</v>
      </c>
      <c r="L535" s="105" t="n">
        <v>1194</v>
      </c>
      <c r="M535" s="105" t="n">
        <v>7080</v>
      </c>
      <c r="N535" s="105" t="n">
        <v>109</v>
      </c>
      <c r="O535" s="105" t="n">
        <v>5503</v>
      </c>
      <c r="P535" s="105" t="n">
        <v>516</v>
      </c>
      <c r="Q535" s="105" t="n">
        <v>75752</v>
      </c>
      <c r="R535" s="105" t="n">
        <v>14434</v>
      </c>
      <c r="S535" s="184" t="s">
        <v>890</v>
      </c>
    </row>
    <row r="536" customFormat="false" ht="12.75" hidden="false" customHeight="false" outlineLevel="0" collapsed="false">
      <c r="A536" s="212" t="s">
        <v>1068</v>
      </c>
      <c r="B536" s="220" t="s">
        <v>1063</v>
      </c>
      <c r="C536" s="105" t="n">
        <v>68920</v>
      </c>
      <c r="D536" s="105" t="n">
        <v>11951</v>
      </c>
      <c r="E536" s="105" t="n">
        <v>12482</v>
      </c>
      <c r="F536" s="105" t="n">
        <v>97</v>
      </c>
      <c r="G536" s="105" t="n">
        <v>6764</v>
      </c>
      <c r="H536" s="105" t="n">
        <v>23705</v>
      </c>
      <c r="I536" s="105" t="n">
        <v>3637</v>
      </c>
      <c r="J536" s="105" t="n">
        <v>1018</v>
      </c>
      <c r="K536" s="105" t="n">
        <v>3956</v>
      </c>
      <c r="L536" s="105" t="n">
        <v>-369</v>
      </c>
      <c r="M536" s="105" t="n">
        <v>3562</v>
      </c>
      <c r="N536" s="105" t="n">
        <v>6</v>
      </c>
      <c r="O536" s="105" t="n">
        <v>2095</v>
      </c>
      <c r="P536" s="105" t="n">
        <v>16</v>
      </c>
      <c r="Q536" s="105" t="n">
        <v>41534</v>
      </c>
      <c r="R536" s="105" t="n">
        <v>27386</v>
      </c>
      <c r="S536" s="184" t="s">
        <v>1068</v>
      </c>
    </row>
    <row r="537" customFormat="false" ht="12.75" hidden="false" customHeight="false" outlineLevel="0" collapsed="false">
      <c r="A537" s="212" t="s">
        <v>902</v>
      </c>
      <c r="B537" s="220" t="s">
        <v>1116</v>
      </c>
      <c r="C537" s="105" t="n">
        <v>8410</v>
      </c>
      <c r="D537" s="105" t="n">
        <v>1890</v>
      </c>
      <c r="E537" s="105" t="n">
        <v>2772</v>
      </c>
      <c r="F537" s="105" t="n">
        <v>1</v>
      </c>
      <c r="G537" s="105" t="n">
        <v>900</v>
      </c>
      <c r="H537" s="105" t="s">
        <v>176</v>
      </c>
      <c r="I537" s="105" t="n">
        <v>2221</v>
      </c>
      <c r="J537" s="105" t="n">
        <v>126</v>
      </c>
      <c r="K537" s="105" t="s">
        <v>176</v>
      </c>
      <c r="L537" s="105" t="s">
        <v>176</v>
      </c>
      <c r="M537" s="105" t="n">
        <v>497</v>
      </c>
      <c r="N537" s="105" t="s">
        <v>176</v>
      </c>
      <c r="O537" s="105" t="n">
        <v>3</v>
      </c>
      <c r="P537" s="105" t="s">
        <v>176</v>
      </c>
      <c r="Q537" s="105" t="n">
        <v>7912</v>
      </c>
      <c r="R537" s="105" t="n">
        <v>498</v>
      </c>
      <c r="S537" s="184" t="s">
        <v>902</v>
      </c>
    </row>
    <row r="538" customFormat="false" ht="12.75" hidden="false" customHeight="false" outlineLevel="0" collapsed="false">
      <c r="A538" s="212" t="s">
        <v>903</v>
      </c>
      <c r="B538" s="220" t="s">
        <v>238</v>
      </c>
      <c r="C538" s="105" t="n">
        <v>174</v>
      </c>
      <c r="D538" s="105" t="n">
        <v>4</v>
      </c>
      <c r="E538" s="105" t="n">
        <v>123</v>
      </c>
      <c r="F538" s="105" t="n">
        <v>2</v>
      </c>
      <c r="G538" s="105" t="n">
        <v>43</v>
      </c>
      <c r="H538" s="105" t="s">
        <v>176</v>
      </c>
      <c r="I538" s="105" t="s">
        <v>176</v>
      </c>
      <c r="J538" s="105" t="s">
        <v>176</v>
      </c>
      <c r="K538" s="105" t="n">
        <v>1</v>
      </c>
      <c r="L538" s="105" t="s">
        <v>176</v>
      </c>
      <c r="M538" s="105" t="n">
        <v>1</v>
      </c>
      <c r="N538" s="105" t="s">
        <v>176</v>
      </c>
      <c r="O538" s="105" t="s">
        <v>176</v>
      </c>
      <c r="P538" s="105" t="s">
        <v>176</v>
      </c>
      <c r="Q538" s="105" t="n">
        <v>171</v>
      </c>
      <c r="R538" s="105" t="n">
        <v>3</v>
      </c>
      <c r="S538" s="184" t="s">
        <v>903</v>
      </c>
    </row>
    <row r="539" customFormat="false" ht="12.75" hidden="false" customHeight="false" outlineLevel="0" collapsed="false">
      <c r="A539" s="212" t="s">
        <v>905</v>
      </c>
      <c r="B539" s="220" t="s">
        <v>219</v>
      </c>
      <c r="C539" s="105" t="n">
        <v>214</v>
      </c>
      <c r="D539" s="105" t="n">
        <v>105</v>
      </c>
      <c r="E539" s="105" t="n">
        <v>4</v>
      </c>
      <c r="F539" s="105" t="s">
        <v>176</v>
      </c>
      <c r="G539" s="105" t="n">
        <v>60</v>
      </c>
      <c r="H539" s="105" t="s">
        <v>176</v>
      </c>
      <c r="I539" s="105" t="s">
        <v>176</v>
      </c>
      <c r="J539" s="105" t="n">
        <v>18</v>
      </c>
      <c r="K539" s="105" t="n">
        <v>11</v>
      </c>
      <c r="L539" s="105" t="s">
        <v>176</v>
      </c>
      <c r="M539" s="105" t="s">
        <v>176</v>
      </c>
      <c r="N539" s="105" t="s">
        <v>176</v>
      </c>
      <c r="O539" s="105" t="n">
        <v>16</v>
      </c>
      <c r="P539" s="105" t="s">
        <v>176</v>
      </c>
      <c r="Q539" s="105" t="n">
        <v>214</v>
      </c>
      <c r="R539" s="105" t="s">
        <v>176</v>
      </c>
      <c r="S539" s="184" t="s">
        <v>905</v>
      </c>
    </row>
    <row r="540" customFormat="false" ht="12.75" hidden="false" customHeight="false" outlineLevel="0" collapsed="false">
      <c r="A540" s="212" t="s">
        <v>1079</v>
      </c>
      <c r="B540" s="220" t="s">
        <v>1117</v>
      </c>
      <c r="C540" s="105" t="n">
        <v>22948</v>
      </c>
      <c r="D540" s="105" t="n">
        <v>916</v>
      </c>
      <c r="E540" s="105" t="n">
        <v>87</v>
      </c>
      <c r="F540" s="105" t="n">
        <v>32</v>
      </c>
      <c r="G540" s="105" t="n">
        <v>113</v>
      </c>
      <c r="H540" s="105" t="n">
        <v>21365</v>
      </c>
      <c r="I540" s="105" t="n">
        <v>61</v>
      </c>
      <c r="J540" s="105" t="n">
        <v>1</v>
      </c>
      <c r="K540" s="105" t="n">
        <v>23</v>
      </c>
      <c r="L540" s="105" t="n">
        <v>16</v>
      </c>
      <c r="M540" s="105" t="n">
        <v>333</v>
      </c>
      <c r="N540" s="105" t="s">
        <v>176</v>
      </c>
      <c r="O540" s="105" t="s">
        <v>176</v>
      </c>
      <c r="P540" s="105" t="n">
        <v>1</v>
      </c>
      <c r="Q540" s="105" t="n">
        <v>1217</v>
      </c>
      <c r="R540" s="105" t="n">
        <v>21731</v>
      </c>
      <c r="S540" s="184" t="s">
        <v>1079</v>
      </c>
    </row>
    <row r="541" customFormat="false" ht="25.5" hidden="false" customHeight="false" outlineLevel="0" collapsed="false">
      <c r="A541" s="212" t="s">
        <v>907</v>
      </c>
      <c r="B541" s="221" t="s">
        <v>1213</v>
      </c>
      <c r="C541" s="105" t="n">
        <v>9288</v>
      </c>
      <c r="D541" s="105" t="n">
        <v>5374</v>
      </c>
      <c r="E541" s="105" t="n">
        <v>2695</v>
      </c>
      <c r="F541" s="105" t="s">
        <v>176</v>
      </c>
      <c r="G541" s="105" t="n">
        <v>256</v>
      </c>
      <c r="H541" s="105" t="n">
        <v>9</v>
      </c>
      <c r="I541" s="105" t="n">
        <v>635</v>
      </c>
      <c r="J541" s="105" t="s">
        <v>176</v>
      </c>
      <c r="K541" s="105" t="n">
        <v>277</v>
      </c>
      <c r="L541" s="105" t="s">
        <v>176</v>
      </c>
      <c r="M541" s="105" t="n">
        <v>24</v>
      </c>
      <c r="N541" s="105" t="s">
        <v>176</v>
      </c>
      <c r="O541" s="105" t="n">
        <v>12</v>
      </c>
      <c r="P541" s="105" t="n">
        <v>6</v>
      </c>
      <c r="Q541" s="105" t="n">
        <v>9249</v>
      </c>
      <c r="R541" s="105" t="n">
        <v>39</v>
      </c>
      <c r="S541" s="184" t="s">
        <v>907</v>
      </c>
    </row>
    <row r="542" customFormat="false" ht="12.75" hidden="false" customHeight="false" outlineLevel="0" collapsed="false">
      <c r="A542" s="212" t="s">
        <v>909</v>
      </c>
      <c r="B542" s="220" t="s">
        <v>1180</v>
      </c>
      <c r="C542" s="105" t="n">
        <v>3523</v>
      </c>
      <c r="D542" s="105" t="n">
        <v>690</v>
      </c>
      <c r="E542" s="105" t="n">
        <v>835</v>
      </c>
      <c r="F542" s="105" t="n">
        <v>23</v>
      </c>
      <c r="G542" s="105" t="n">
        <v>342</v>
      </c>
      <c r="H542" s="105" t="n">
        <v>1039</v>
      </c>
      <c r="I542" s="105" t="s">
        <v>176</v>
      </c>
      <c r="J542" s="105" t="s">
        <v>176</v>
      </c>
      <c r="K542" s="105" t="n">
        <v>41</v>
      </c>
      <c r="L542" s="105" t="s">
        <v>176</v>
      </c>
      <c r="M542" s="105" t="n">
        <v>553</v>
      </c>
      <c r="N542" s="105" t="s">
        <v>176</v>
      </c>
      <c r="O542" s="105" t="s">
        <v>176</v>
      </c>
      <c r="P542" s="105" t="s">
        <v>176</v>
      </c>
      <c r="Q542" s="105" t="n">
        <v>1908</v>
      </c>
      <c r="R542" s="105" t="n">
        <v>1615</v>
      </c>
      <c r="S542" s="184" t="s">
        <v>909</v>
      </c>
    </row>
    <row r="543" customFormat="false" ht="12.75" hidden="false" customHeight="false" outlineLevel="0" collapsed="false">
      <c r="A543" s="212" t="s">
        <v>915</v>
      </c>
      <c r="B543" s="220" t="s">
        <v>1184</v>
      </c>
      <c r="C543" s="105" t="n">
        <v>661</v>
      </c>
      <c r="D543" s="105" t="n">
        <v>489</v>
      </c>
      <c r="E543" s="105" t="n">
        <v>33</v>
      </c>
      <c r="F543" s="105" t="s">
        <v>176</v>
      </c>
      <c r="G543" s="105" t="n">
        <v>102</v>
      </c>
      <c r="H543" s="105" t="s">
        <v>176</v>
      </c>
      <c r="I543" s="105" t="n">
        <v>11</v>
      </c>
      <c r="J543" s="105" t="s">
        <v>176</v>
      </c>
      <c r="K543" s="105" t="n">
        <v>15</v>
      </c>
      <c r="L543" s="105" t="s">
        <v>176</v>
      </c>
      <c r="M543" s="105" t="n">
        <v>11</v>
      </c>
      <c r="N543" s="105" t="s">
        <v>176</v>
      </c>
      <c r="O543" s="105" t="s">
        <v>176</v>
      </c>
      <c r="P543" s="105" t="s">
        <v>176</v>
      </c>
      <c r="Q543" s="105" t="n">
        <v>650</v>
      </c>
      <c r="R543" s="105" t="n">
        <v>11</v>
      </c>
      <c r="S543" s="184" t="s">
        <v>915</v>
      </c>
    </row>
    <row r="544" customFormat="false" ht="25.5" hidden="false" customHeight="false" outlineLevel="0" collapsed="false">
      <c r="A544" s="212" t="s">
        <v>921</v>
      </c>
      <c r="B544" s="221" t="s">
        <v>1214</v>
      </c>
      <c r="C544" s="105" t="n">
        <v>32123</v>
      </c>
      <c r="D544" s="105" t="n">
        <v>10121</v>
      </c>
      <c r="E544" s="105" t="n">
        <v>2929</v>
      </c>
      <c r="F544" s="105" t="n">
        <v>44</v>
      </c>
      <c r="G544" s="105" t="n">
        <v>9395</v>
      </c>
      <c r="H544" s="105" t="s">
        <v>176</v>
      </c>
      <c r="I544" s="105" t="n">
        <v>1334</v>
      </c>
      <c r="J544" s="105" t="n">
        <v>635</v>
      </c>
      <c r="K544" s="105" t="n">
        <v>2840</v>
      </c>
      <c r="L544" s="105" t="n">
        <v>246</v>
      </c>
      <c r="M544" s="105" t="n">
        <v>326</v>
      </c>
      <c r="N544" s="105" t="n">
        <v>109</v>
      </c>
      <c r="O544" s="105" t="n">
        <v>4059</v>
      </c>
      <c r="P544" s="105" t="n">
        <v>85</v>
      </c>
      <c r="Q544" s="105" t="n">
        <v>31559</v>
      </c>
      <c r="R544" s="105" t="n">
        <v>564</v>
      </c>
      <c r="S544" s="184" t="s">
        <v>921</v>
      </c>
    </row>
    <row r="545" customFormat="false" ht="12.75" hidden="false" customHeight="false" outlineLevel="0" collapsed="false">
      <c r="A545" s="212" t="s">
        <v>923</v>
      </c>
      <c r="B545" s="220" t="s">
        <v>1180</v>
      </c>
      <c r="C545" s="105" t="n">
        <v>12835</v>
      </c>
      <c r="D545" s="105" t="n">
        <v>6293</v>
      </c>
      <c r="E545" s="105" t="n">
        <v>2024</v>
      </c>
      <c r="F545" s="105" t="n">
        <v>1257</v>
      </c>
      <c r="G545" s="105" t="n">
        <v>420</v>
      </c>
      <c r="H545" s="105" t="n">
        <v>1789</v>
      </c>
      <c r="I545" s="105" t="n">
        <v>15</v>
      </c>
      <c r="J545" s="105" t="n">
        <v>433</v>
      </c>
      <c r="K545" s="105" t="n">
        <v>37</v>
      </c>
      <c r="L545" s="105" t="s">
        <v>176</v>
      </c>
      <c r="M545" s="105" t="n">
        <v>133</v>
      </c>
      <c r="N545" s="105" t="s">
        <v>176</v>
      </c>
      <c r="O545" s="105" t="n">
        <v>400</v>
      </c>
      <c r="P545" s="105" t="n">
        <v>34</v>
      </c>
      <c r="Q545" s="105" t="n">
        <v>9622</v>
      </c>
      <c r="R545" s="105" t="n">
        <v>3213</v>
      </c>
      <c r="S545" s="184" t="s">
        <v>923</v>
      </c>
    </row>
    <row r="546" customFormat="false" ht="12.75" hidden="false" customHeight="false" outlineLevel="0" collapsed="false">
      <c r="A546" s="212" t="s">
        <v>926</v>
      </c>
      <c r="B546" s="220" t="s">
        <v>1184</v>
      </c>
      <c r="C546" s="105" t="n">
        <v>2150</v>
      </c>
      <c r="D546" s="105" t="n">
        <v>27</v>
      </c>
      <c r="E546" s="105" t="n">
        <v>87</v>
      </c>
      <c r="F546" s="105" t="n">
        <v>4</v>
      </c>
      <c r="G546" s="105" t="s">
        <v>176</v>
      </c>
      <c r="H546" s="105" t="n">
        <v>225</v>
      </c>
      <c r="I546" s="105" t="n">
        <v>1490</v>
      </c>
      <c r="J546" s="105" t="n">
        <v>266</v>
      </c>
      <c r="K546" s="105" t="n">
        <v>1</v>
      </c>
      <c r="L546" s="105" t="s">
        <v>176</v>
      </c>
      <c r="M546" s="105" t="n">
        <v>50</v>
      </c>
      <c r="N546" s="105" t="s">
        <v>176</v>
      </c>
      <c r="O546" s="105" t="s">
        <v>176</v>
      </c>
      <c r="P546" s="105" t="s">
        <v>176</v>
      </c>
      <c r="Q546" s="105" t="n">
        <v>1871</v>
      </c>
      <c r="R546" s="105" t="n">
        <v>279</v>
      </c>
      <c r="S546" s="184" t="s">
        <v>926</v>
      </c>
    </row>
    <row r="547" customFormat="false" ht="25.5" hidden="false" customHeight="false" outlineLevel="0" collapsed="false">
      <c r="A547" s="212" t="s">
        <v>1083</v>
      </c>
      <c r="B547" s="221" t="s">
        <v>1121</v>
      </c>
      <c r="C547" s="105" t="s">
        <v>176</v>
      </c>
      <c r="D547" s="105" t="s">
        <v>176</v>
      </c>
      <c r="E547" s="105" t="s">
        <v>176</v>
      </c>
      <c r="F547" s="105" t="s">
        <v>176</v>
      </c>
      <c r="G547" s="105" t="s">
        <v>176</v>
      </c>
      <c r="H547" s="105" t="s">
        <v>176</v>
      </c>
      <c r="I547" s="105" t="s">
        <v>176</v>
      </c>
      <c r="J547" s="105" t="s">
        <v>176</v>
      </c>
      <c r="K547" s="105" t="s">
        <v>176</v>
      </c>
      <c r="L547" s="105" t="s">
        <v>176</v>
      </c>
      <c r="M547" s="105" t="s">
        <v>176</v>
      </c>
      <c r="N547" s="105" t="s">
        <v>176</v>
      </c>
      <c r="O547" s="105" t="s">
        <v>176</v>
      </c>
      <c r="P547" s="105" t="s">
        <v>176</v>
      </c>
      <c r="Q547" s="105" t="s">
        <v>176</v>
      </c>
      <c r="R547" s="105" t="s">
        <v>176</v>
      </c>
      <c r="S547" s="184" t="s">
        <v>1083</v>
      </c>
    </row>
    <row r="548" customFormat="false" ht="12.75" hidden="false" customHeight="false" outlineLevel="0" collapsed="false">
      <c r="A548" s="212" t="s">
        <v>928</v>
      </c>
      <c r="B548" s="220" t="s">
        <v>1180</v>
      </c>
      <c r="C548" s="105" t="n">
        <v>13</v>
      </c>
      <c r="D548" s="105" t="s">
        <v>176</v>
      </c>
      <c r="E548" s="105" t="s">
        <v>176</v>
      </c>
      <c r="F548" s="105" t="s">
        <v>176</v>
      </c>
      <c r="G548" s="105" t="s">
        <v>176</v>
      </c>
      <c r="H548" s="105" t="s">
        <v>176</v>
      </c>
      <c r="I548" s="105" t="s">
        <v>176</v>
      </c>
      <c r="J548" s="105" t="s">
        <v>176</v>
      </c>
      <c r="K548" s="105" t="s">
        <v>176</v>
      </c>
      <c r="L548" s="105" t="s">
        <v>176</v>
      </c>
      <c r="M548" s="105" t="n">
        <v>13</v>
      </c>
      <c r="N548" s="105" t="s">
        <v>176</v>
      </c>
      <c r="O548" s="105" t="s">
        <v>176</v>
      </c>
      <c r="P548" s="105" t="s">
        <v>176</v>
      </c>
      <c r="Q548" s="105" t="s">
        <v>176</v>
      </c>
      <c r="R548" s="105" t="n">
        <v>13</v>
      </c>
      <c r="S548" s="184" t="s">
        <v>928</v>
      </c>
    </row>
    <row r="549" customFormat="false" ht="12.75" hidden="false" customHeight="false" outlineLevel="0" collapsed="false">
      <c r="A549" s="212" t="s">
        <v>930</v>
      </c>
      <c r="B549" s="220" t="s">
        <v>1184</v>
      </c>
      <c r="C549" s="105" t="n">
        <v>76</v>
      </c>
      <c r="D549" s="105" t="s">
        <v>176</v>
      </c>
      <c r="E549" s="105" t="n">
        <v>2</v>
      </c>
      <c r="F549" s="105" t="n">
        <v>1</v>
      </c>
      <c r="G549" s="105" t="s">
        <v>176</v>
      </c>
      <c r="H549" s="105" t="s">
        <v>176</v>
      </c>
      <c r="I549" s="105" t="n">
        <v>1</v>
      </c>
      <c r="J549" s="105" t="n">
        <v>1</v>
      </c>
      <c r="K549" s="105" t="n">
        <v>2</v>
      </c>
      <c r="L549" s="105" t="n">
        <v>2</v>
      </c>
      <c r="M549" s="105" t="n">
        <v>64</v>
      </c>
      <c r="N549" s="105" t="s">
        <v>176</v>
      </c>
      <c r="O549" s="105" t="n">
        <v>3</v>
      </c>
      <c r="P549" s="105" t="s">
        <v>176</v>
      </c>
      <c r="Q549" s="105" t="n">
        <v>11</v>
      </c>
      <c r="R549" s="105" t="n">
        <v>65</v>
      </c>
      <c r="S549" s="184" t="s">
        <v>930</v>
      </c>
    </row>
    <row r="550" customFormat="false" ht="12.75" hidden="false" customHeight="false" outlineLevel="0" collapsed="false">
      <c r="A550" s="212" t="s">
        <v>932</v>
      </c>
      <c r="B550" s="220" t="s">
        <v>1122</v>
      </c>
      <c r="C550" s="105" t="s">
        <v>176</v>
      </c>
      <c r="D550" s="105" t="s">
        <v>176</v>
      </c>
      <c r="E550" s="105" t="s">
        <v>176</v>
      </c>
      <c r="F550" s="105" t="s">
        <v>176</v>
      </c>
      <c r="G550" s="105" t="s">
        <v>176</v>
      </c>
      <c r="H550" s="105" t="s">
        <v>176</v>
      </c>
      <c r="I550" s="105" t="s">
        <v>176</v>
      </c>
      <c r="J550" s="105" t="s">
        <v>176</v>
      </c>
      <c r="K550" s="105" t="s">
        <v>176</v>
      </c>
      <c r="L550" s="105" t="s">
        <v>176</v>
      </c>
      <c r="M550" s="105" t="s">
        <v>176</v>
      </c>
      <c r="N550" s="105" t="s">
        <v>176</v>
      </c>
      <c r="O550" s="105" t="s">
        <v>176</v>
      </c>
      <c r="P550" s="105" t="s">
        <v>176</v>
      </c>
      <c r="Q550" s="105" t="s">
        <v>176</v>
      </c>
      <c r="R550" s="105" t="s">
        <v>176</v>
      </c>
      <c r="S550" s="184" t="s">
        <v>932</v>
      </c>
    </row>
    <row r="551" customFormat="false" ht="12.75" hidden="false" customHeight="false" outlineLevel="0" collapsed="false">
      <c r="A551" s="212" t="s">
        <v>940</v>
      </c>
      <c r="B551" s="220" t="s">
        <v>1123</v>
      </c>
      <c r="C551" s="105" t="s">
        <v>176</v>
      </c>
      <c r="D551" s="105" t="s">
        <v>176</v>
      </c>
      <c r="E551" s="105" t="s">
        <v>176</v>
      </c>
      <c r="F551" s="105" t="s">
        <v>176</v>
      </c>
      <c r="G551" s="105" t="s">
        <v>176</v>
      </c>
      <c r="H551" s="105" t="s">
        <v>176</v>
      </c>
      <c r="I551" s="105" t="s">
        <v>176</v>
      </c>
      <c r="J551" s="105" t="s">
        <v>176</v>
      </c>
      <c r="K551" s="105" t="s">
        <v>176</v>
      </c>
      <c r="L551" s="105" t="s">
        <v>176</v>
      </c>
      <c r="M551" s="105" t="s">
        <v>176</v>
      </c>
      <c r="N551" s="105" t="s">
        <v>176</v>
      </c>
      <c r="O551" s="105" t="s">
        <v>176</v>
      </c>
      <c r="P551" s="105" t="s">
        <v>176</v>
      </c>
      <c r="Q551" s="105" t="s">
        <v>176</v>
      </c>
      <c r="R551" s="105" t="s">
        <v>176</v>
      </c>
      <c r="S551" s="184" t="s">
        <v>940</v>
      </c>
    </row>
    <row r="552" customFormat="false" ht="12.75" hidden="false" customHeight="false" outlineLevel="0" collapsed="false">
      <c r="A552" s="212" t="s">
        <v>942</v>
      </c>
      <c r="B552" s="220" t="s">
        <v>1124</v>
      </c>
      <c r="C552" s="105" t="s">
        <v>176</v>
      </c>
      <c r="D552" s="105" t="s">
        <v>176</v>
      </c>
      <c r="E552" s="105" t="s">
        <v>176</v>
      </c>
      <c r="F552" s="105" t="s">
        <v>176</v>
      </c>
      <c r="G552" s="105" t="s">
        <v>176</v>
      </c>
      <c r="H552" s="105" t="s">
        <v>176</v>
      </c>
      <c r="I552" s="105" t="s">
        <v>176</v>
      </c>
      <c r="J552" s="105" t="s">
        <v>176</v>
      </c>
      <c r="K552" s="105" t="s">
        <v>176</v>
      </c>
      <c r="L552" s="105" t="s">
        <v>176</v>
      </c>
      <c r="M552" s="105" t="s">
        <v>176</v>
      </c>
      <c r="N552" s="105" t="s">
        <v>176</v>
      </c>
      <c r="O552" s="105" t="s">
        <v>176</v>
      </c>
      <c r="P552" s="105" t="s">
        <v>176</v>
      </c>
      <c r="Q552" s="105" t="s">
        <v>176</v>
      </c>
      <c r="R552" s="105" t="s">
        <v>176</v>
      </c>
      <c r="S552" s="184" t="s">
        <v>942</v>
      </c>
    </row>
    <row r="553" customFormat="false" ht="12.75" hidden="false" customHeight="false" outlineLevel="0" collapsed="false">
      <c r="A553" s="212" t="s">
        <v>961</v>
      </c>
      <c r="B553" s="220" t="s">
        <v>231</v>
      </c>
      <c r="C553" s="105" t="n">
        <v>3317</v>
      </c>
      <c r="D553" s="105" t="n">
        <v>2404</v>
      </c>
      <c r="E553" s="105" t="n">
        <v>267</v>
      </c>
      <c r="F553" s="105" t="n">
        <v>5</v>
      </c>
      <c r="G553" s="105" t="n">
        <v>193</v>
      </c>
      <c r="H553" s="105" t="s">
        <v>176</v>
      </c>
      <c r="I553" s="105" t="s">
        <v>176</v>
      </c>
      <c r="J553" s="105" t="n">
        <v>433</v>
      </c>
      <c r="K553" s="105" t="n">
        <v>2</v>
      </c>
      <c r="L553" s="105" t="s">
        <v>176</v>
      </c>
      <c r="M553" s="105" t="n">
        <v>13</v>
      </c>
      <c r="N553" s="105" t="s">
        <v>176</v>
      </c>
      <c r="O553" s="105" t="s">
        <v>176</v>
      </c>
      <c r="P553" s="105" t="s">
        <v>176</v>
      </c>
      <c r="Q553" s="105" t="n">
        <v>3299</v>
      </c>
      <c r="R553" s="105" t="n">
        <v>18</v>
      </c>
      <c r="S553" s="184" t="s">
        <v>961</v>
      </c>
    </row>
    <row r="554" customFormat="false" ht="12.75" hidden="false" customHeight="false" outlineLevel="0" collapsed="false">
      <c r="A554" s="212" t="s">
        <v>963</v>
      </c>
      <c r="B554" s="220" t="s">
        <v>1077</v>
      </c>
      <c r="C554" s="105" t="n">
        <v>89098</v>
      </c>
      <c r="D554" s="105" t="n">
        <v>23505</v>
      </c>
      <c r="E554" s="105" t="n">
        <v>11324</v>
      </c>
      <c r="F554" s="105" t="n">
        <v>1359</v>
      </c>
      <c r="G554" s="105" t="n">
        <v>11438</v>
      </c>
      <c r="H554" s="105" t="n">
        <v>24427</v>
      </c>
      <c r="I554" s="105" t="n">
        <v>5768</v>
      </c>
      <c r="J554" s="105" t="n">
        <v>1047</v>
      </c>
      <c r="K554" s="105" t="n">
        <v>3246</v>
      </c>
      <c r="L554" s="105" t="n">
        <v>264</v>
      </c>
      <c r="M554" s="105" t="n">
        <v>1992</v>
      </c>
      <c r="N554" s="105" t="n">
        <v>109</v>
      </c>
      <c r="O554" s="105" t="n">
        <v>4493</v>
      </c>
      <c r="P554" s="105" t="n">
        <v>126</v>
      </c>
      <c r="Q554" s="105" t="n">
        <v>61085</v>
      </c>
      <c r="R554" s="105" t="n">
        <v>28013</v>
      </c>
      <c r="S554" s="184" t="s">
        <v>963</v>
      </c>
    </row>
    <row r="555" customFormat="false" ht="25.5" hidden="false" customHeight="false" outlineLevel="0" collapsed="false">
      <c r="A555" s="212" t="s">
        <v>969</v>
      </c>
      <c r="B555" s="221" t="s">
        <v>1125</v>
      </c>
      <c r="C555" s="105" t="n">
        <v>626</v>
      </c>
      <c r="D555" s="105" t="n">
        <v>626</v>
      </c>
      <c r="E555" s="105" t="s">
        <v>176</v>
      </c>
      <c r="F555" s="105" t="s">
        <v>176</v>
      </c>
      <c r="G555" s="105" t="s">
        <v>176</v>
      </c>
      <c r="H555" s="105" t="s">
        <v>176</v>
      </c>
      <c r="I555" s="105" t="s">
        <v>176</v>
      </c>
      <c r="J555" s="105" t="s">
        <v>176</v>
      </c>
      <c r="K555" s="105" t="s">
        <v>176</v>
      </c>
      <c r="L555" s="105" t="s">
        <v>176</v>
      </c>
      <c r="M555" s="105" t="s">
        <v>176</v>
      </c>
      <c r="N555" s="105" t="s">
        <v>176</v>
      </c>
      <c r="O555" s="105" t="s">
        <v>176</v>
      </c>
      <c r="P555" s="105" t="s">
        <v>176</v>
      </c>
      <c r="Q555" s="105" t="n">
        <v>626</v>
      </c>
      <c r="R555" s="105" t="s">
        <v>176</v>
      </c>
      <c r="S555" s="184" t="s">
        <v>969</v>
      </c>
    </row>
    <row r="556" customFormat="false" ht="12.75" hidden="false" customHeight="false" outlineLevel="0" collapsed="false">
      <c r="A556" s="83" t="n">
        <v>88</v>
      </c>
      <c r="B556" s="220" t="s">
        <v>1180</v>
      </c>
      <c r="C556" s="105" t="n">
        <v>1</v>
      </c>
      <c r="D556" s="105" t="n">
        <v>1</v>
      </c>
      <c r="E556" s="105" t="s">
        <v>176</v>
      </c>
      <c r="F556" s="105" t="s">
        <v>176</v>
      </c>
      <c r="G556" s="105" t="s">
        <v>176</v>
      </c>
      <c r="H556" s="105" t="s">
        <v>176</v>
      </c>
      <c r="I556" s="105" t="s">
        <v>176</v>
      </c>
      <c r="J556" s="105" t="s">
        <v>176</v>
      </c>
      <c r="K556" s="105" t="s">
        <v>176</v>
      </c>
      <c r="L556" s="105" t="s">
        <v>176</v>
      </c>
      <c r="M556" s="105" t="s">
        <v>176</v>
      </c>
      <c r="N556" s="105" t="s">
        <v>176</v>
      </c>
      <c r="O556" s="105" t="s">
        <v>176</v>
      </c>
      <c r="P556" s="105" t="s">
        <v>176</v>
      </c>
      <c r="Q556" s="105" t="n">
        <v>1</v>
      </c>
      <c r="R556" s="105" t="s">
        <v>176</v>
      </c>
      <c r="S556" s="184" t="s">
        <v>971</v>
      </c>
    </row>
    <row r="557" customFormat="false" ht="12.75" hidden="false" customHeight="false" outlineLevel="0" collapsed="false">
      <c r="A557" s="83" t="n">
        <v>89</v>
      </c>
      <c r="B557" s="220" t="s">
        <v>1184</v>
      </c>
      <c r="C557" s="105" t="n">
        <v>797</v>
      </c>
      <c r="D557" s="105" t="n">
        <v>1</v>
      </c>
      <c r="E557" s="105" t="n">
        <v>19</v>
      </c>
      <c r="F557" s="105" t="s">
        <v>176</v>
      </c>
      <c r="G557" s="105" t="n">
        <v>9</v>
      </c>
      <c r="H557" s="105" t="s">
        <v>176</v>
      </c>
      <c r="I557" s="105" t="s">
        <v>176</v>
      </c>
      <c r="J557" s="105" t="n">
        <v>17</v>
      </c>
      <c r="K557" s="105" t="n">
        <v>2</v>
      </c>
      <c r="L557" s="105" t="s">
        <v>176</v>
      </c>
      <c r="M557" s="105" t="n">
        <v>747</v>
      </c>
      <c r="N557" s="105" t="s">
        <v>176</v>
      </c>
      <c r="O557" s="105" t="n">
        <v>2</v>
      </c>
      <c r="P557" s="105" t="s">
        <v>176</v>
      </c>
      <c r="Q557" s="105" t="n">
        <v>50</v>
      </c>
      <c r="R557" s="105" t="n">
        <v>747</v>
      </c>
      <c r="S557" s="184" t="s">
        <v>973</v>
      </c>
    </row>
    <row r="558" customFormat="false" ht="12.75" hidden="false" customHeight="false" outlineLevel="0" collapsed="false">
      <c r="A558" s="83" t="n">
        <v>90</v>
      </c>
      <c r="B558" s="220" t="s">
        <v>1126</v>
      </c>
      <c r="C558" s="105" t="n">
        <v>818</v>
      </c>
      <c r="D558" s="105" t="s">
        <v>176</v>
      </c>
      <c r="E558" s="105" t="s">
        <v>176</v>
      </c>
      <c r="F558" s="105" t="s">
        <v>176</v>
      </c>
      <c r="G558" s="105" t="n">
        <v>818</v>
      </c>
      <c r="H558" s="105" t="s">
        <v>176</v>
      </c>
      <c r="I558" s="105" t="s">
        <v>176</v>
      </c>
      <c r="J558" s="105" t="s">
        <v>176</v>
      </c>
      <c r="K558" s="105" t="s">
        <v>176</v>
      </c>
      <c r="L558" s="105" t="s">
        <v>176</v>
      </c>
      <c r="M558" s="105" t="s">
        <v>176</v>
      </c>
      <c r="N558" s="105" t="s">
        <v>176</v>
      </c>
      <c r="O558" s="105" t="s">
        <v>176</v>
      </c>
      <c r="P558" s="105" t="s">
        <v>176</v>
      </c>
      <c r="Q558" s="105" t="n">
        <v>818</v>
      </c>
      <c r="R558" s="105" t="s">
        <v>176</v>
      </c>
      <c r="S558" s="184" t="s">
        <v>976</v>
      </c>
    </row>
    <row r="559" customFormat="false" ht="12.75" hidden="false" customHeight="false" outlineLevel="0" collapsed="false">
      <c r="A559" s="83" t="n">
        <v>91</v>
      </c>
      <c r="B559" s="220" t="s">
        <v>1081</v>
      </c>
      <c r="C559" s="105" t="n">
        <v>2435</v>
      </c>
      <c r="D559" s="105" t="n">
        <v>266</v>
      </c>
      <c r="E559" s="105" t="n">
        <v>29</v>
      </c>
      <c r="F559" s="105" t="s">
        <v>176</v>
      </c>
      <c r="G559" s="105" t="n">
        <v>85</v>
      </c>
      <c r="H559" s="105" t="s">
        <v>176</v>
      </c>
      <c r="I559" s="105" t="n">
        <v>14</v>
      </c>
      <c r="J559" s="105" t="s">
        <v>176</v>
      </c>
      <c r="K559" s="105" t="n">
        <v>20</v>
      </c>
      <c r="L559" s="105" t="s">
        <v>176</v>
      </c>
      <c r="M559" s="105" t="n">
        <v>20</v>
      </c>
      <c r="N559" s="105" t="n">
        <v>1</v>
      </c>
      <c r="O559" s="105" t="n">
        <v>2000</v>
      </c>
      <c r="P559" s="105" t="s">
        <v>176</v>
      </c>
      <c r="Q559" s="105" t="n">
        <v>2414</v>
      </c>
      <c r="R559" s="105" t="n">
        <v>21</v>
      </c>
      <c r="S559" s="184" t="s">
        <v>1128</v>
      </c>
    </row>
    <row r="560" customFormat="false" ht="12.75" hidden="false" customHeight="false" outlineLevel="0" collapsed="false">
      <c r="A560" s="83" t="n">
        <v>92</v>
      </c>
      <c r="B560" s="220" t="s">
        <v>1129</v>
      </c>
      <c r="C560" s="105" t="n">
        <v>3958</v>
      </c>
      <c r="D560" s="105" t="n">
        <v>405</v>
      </c>
      <c r="E560" s="105" t="n">
        <v>117</v>
      </c>
      <c r="F560" s="105" t="s">
        <v>176</v>
      </c>
      <c r="G560" s="105" t="s">
        <v>176</v>
      </c>
      <c r="H560" s="105" t="n">
        <v>1908</v>
      </c>
      <c r="I560" s="105" t="s">
        <v>176</v>
      </c>
      <c r="J560" s="105" t="s">
        <v>176</v>
      </c>
      <c r="K560" s="105" t="n">
        <v>64</v>
      </c>
      <c r="L560" s="105" t="s">
        <v>176</v>
      </c>
      <c r="M560" s="105" t="n">
        <v>1464</v>
      </c>
      <c r="N560" s="105" t="s">
        <v>176</v>
      </c>
      <c r="O560" s="105" t="s">
        <v>176</v>
      </c>
      <c r="P560" s="105" t="s">
        <v>176</v>
      </c>
      <c r="Q560" s="105" t="n">
        <v>586</v>
      </c>
      <c r="R560" s="105" t="n">
        <v>3372</v>
      </c>
      <c r="S560" s="184" t="s">
        <v>1130</v>
      </c>
    </row>
    <row r="561" customFormat="false" ht="25.5" hidden="false" customHeight="false" outlineLevel="0" collapsed="false">
      <c r="A561" s="83" t="n">
        <v>93</v>
      </c>
      <c r="B561" s="221" t="s">
        <v>1215</v>
      </c>
      <c r="C561" s="105" t="n">
        <v>5786</v>
      </c>
      <c r="D561" s="105" t="n">
        <v>3045</v>
      </c>
      <c r="E561" s="105" t="n">
        <v>414</v>
      </c>
      <c r="F561" s="105" t="s">
        <v>176</v>
      </c>
      <c r="G561" s="105" t="n">
        <v>1030</v>
      </c>
      <c r="H561" s="105" t="s">
        <v>176</v>
      </c>
      <c r="I561" s="105" t="s">
        <v>176</v>
      </c>
      <c r="J561" s="105" t="n">
        <v>118</v>
      </c>
      <c r="K561" s="105" t="n">
        <v>526</v>
      </c>
      <c r="L561" s="105" t="n">
        <v>69</v>
      </c>
      <c r="M561" s="105" t="s">
        <v>176</v>
      </c>
      <c r="N561" s="105" t="s">
        <v>176</v>
      </c>
      <c r="O561" s="105" t="n">
        <v>441</v>
      </c>
      <c r="P561" s="105" t="n">
        <v>143</v>
      </c>
      <c r="Q561" s="105" t="n">
        <v>5643</v>
      </c>
      <c r="R561" s="105" t="n">
        <v>143</v>
      </c>
      <c r="S561" s="184" t="s">
        <v>1132</v>
      </c>
    </row>
    <row r="562" customFormat="false" ht="12.75" hidden="false" customHeight="false" outlineLevel="0" collapsed="false">
      <c r="A562" s="83" t="n">
        <v>94</v>
      </c>
      <c r="B562" s="220" t="s">
        <v>1180</v>
      </c>
      <c r="C562" s="105" t="n">
        <v>29311</v>
      </c>
      <c r="D562" s="105" t="n">
        <v>11331</v>
      </c>
      <c r="E562" s="105" t="n">
        <v>1917</v>
      </c>
      <c r="F562" s="105" t="s">
        <v>176</v>
      </c>
      <c r="G562" s="105" t="n">
        <v>2613</v>
      </c>
      <c r="H562" s="105" t="n">
        <v>2573</v>
      </c>
      <c r="I562" s="105" t="s">
        <v>176</v>
      </c>
      <c r="J562" s="105" t="n">
        <v>87</v>
      </c>
      <c r="K562" s="105" t="n">
        <v>3028</v>
      </c>
      <c r="L562" s="105" t="n">
        <v>879</v>
      </c>
      <c r="M562" s="105" t="n">
        <v>6044</v>
      </c>
      <c r="N562" s="105" t="s">
        <v>176</v>
      </c>
      <c r="O562" s="105" t="n">
        <v>591</v>
      </c>
      <c r="P562" s="105" t="n">
        <v>248</v>
      </c>
      <c r="Q562" s="105" t="n">
        <v>20446</v>
      </c>
      <c r="R562" s="105" t="n">
        <v>8865</v>
      </c>
      <c r="S562" s="184" t="s">
        <v>1133</v>
      </c>
    </row>
    <row r="563" customFormat="false" ht="12.75" hidden="false" customHeight="false" outlineLevel="0" collapsed="false">
      <c r="A563" s="83" t="n">
        <v>95</v>
      </c>
      <c r="B563" s="220" t="s">
        <v>1184</v>
      </c>
      <c r="C563" s="105" t="n">
        <v>2936</v>
      </c>
      <c r="D563" s="105" t="n">
        <v>8</v>
      </c>
      <c r="E563" s="105" t="s">
        <v>176</v>
      </c>
      <c r="F563" s="105" t="s">
        <v>176</v>
      </c>
      <c r="G563" s="105" t="n">
        <v>1</v>
      </c>
      <c r="H563" s="105" t="s">
        <v>176</v>
      </c>
      <c r="I563" s="105" t="s">
        <v>176</v>
      </c>
      <c r="J563" s="105" t="s">
        <v>176</v>
      </c>
      <c r="K563" s="105" t="n">
        <v>2347</v>
      </c>
      <c r="L563" s="105" t="s">
        <v>176</v>
      </c>
      <c r="M563" s="105" t="n">
        <v>580</v>
      </c>
      <c r="N563" s="105" t="s">
        <v>176</v>
      </c>
      <c r="O563" s="105" t="s">
        <v>176</v>
      </c>
      <c r="P563" s="105" t="s">
        <v>176</v>
      </c>
      <c r="Q563" s="105" t="n">
        <v>2356</v>
      </c>
      <c r="R563" s="105" t="n">
        <v>580</v>
      </c>
      <c r="S563" s="184" t="s">
        <v>1134</v>
      </c>
    </row>
    <row r="564" customFormat="false" ht="12.75" hidden="false" customHeight="false" outlineLevel="0" collapsed="false">
      <c r="A564" s="83" t="n">
        <v>99</v>
      </c>
      <c r="B564" s="220" t="s">
        <v>231</v>
      </c>
      <c r="C564" s="105" t="n">
        <v>3</v>
      </c>
      <c r="D564" s="105" t="n">
        <v>3</v>
      </c>
      <c r="E564" s="105" t="s">
        <v>176</v>
      </c>
      <c r="F564" s="105" t="s">
        <v>176</v>
      </c>
      <c r="G564" s="105" t="s">
        <v>176</v>
      </c>
      <c r="H564" s="105" t="s">
        <v>176</v>
      </c>
      <c r="I564" s="105" t="s">
        <v>176</v>
      </c>
      <c r="J564" s="105" t="s">
        <v>176</v>
      </c>
      <c r="K564" s="105" t="s">
        <v>176</v>
      </c>
      <c r="L564" s="105" t="s">
        <v>176</v>
      </c>
      <c r="M564" s="105" t="s">
        <v>176</v>
      </c>
      <c r="N564" s="105" t="s">
        <v>176</v>
      </c>
      <c r="O564" s="105" t="s">
        <v>176</v>
      </c>
      <c r="P564" s="105" t="s">
        <v>176</v>
      </c>
      <c r="Q564" s="105" t="n">
        <v>3</v>
      </c>
      <c r="R564" s="105" t="s">
        <v>176</v>
      </c>
      <c r="S564" s="184" t="s">
        <v>1135</v>
      </c>
    </row>
    <row r="565" customFormat="false" ht="12.75" hidden="false" customHeight="false" outlineLevel="0" collapsed="false">
      <c r="A565" s="83" t="n">
        <v>100</v>
      </c>
      <c r="B565" s="220" t="s">
        <v>1084</v>
      </c>
      <c r="C565" s="105" t="n">
        <v>46665</v>
      </c>
      <c r="D565" s="105" t="n">
        <v>15680</v>
      </c>
      <c r="E565" s="105" t="n">
        <v>2496</v>
      </c>
      <c r="F565" s="105" t="s">
        <v>176</v>
      </c>
      <c r="G565" s="105" t="n">
        <v>4556</v>
      </c>
      <c r="H565" s="105" t="n">
        <v>4481</v>
      </c>
      <c r="I565" s="105" t="n">
        <v>14</v>
      </c>
      <c r="J565" s="105" t="n">
        <v>222</v>
      </c>
      <c r="K565" s="105" t="n">
        <v>5987</v>
      </c>
      <c r="L565" s="105" t="n">
        <v>948</v>
      </c>
      <c r="M565" s="105" t="n">
        <v>8855</v>
      </c>
      <c r="N565" s="105" t="n">
        <v>1</v>
      </c>
      <c r="O565" s="105" t="n">
        <v>3034</v>
      </c>
      <c r="P565" s="105" t="n">
        <v>391</v>
      </c>
      <c r="Q565" s="105" t="n">
        <v>32937</v>
      </c>
      <c r="R565" s="105" t="n">
        <v>13728</v>
      </c>
      <c r="S565" s="184" t="s">
        <v>1136</v>
      </c>
    </row>
    <row r="566" customFormat="false" ht="12.75" hidden="false" customHeight="false" outlineLevel="0" collapsed="false">
      <c r="A566" s="83" t="n">
        <v>101</v>
      </c>
      <c r="B566" s="220" t="s">
        <v>1137</v>
      </c>
      <c r="C566" s="149" t="n">
        <v>135763</v>
      </c>
      <c r="D566" s="105" t="n">
        <v>39185</v>
      </c>
      <c r="E566" s="105" t="n">
        <v>13820</v>
      </c>
      <c r="F566" s="105" t="n">
        <v>1359</v>
      </c>
      <c r="G566" s="105" t="n">
        <v>15994</v>
      </c>
      <c r="H566" s="105" t="n">
        <v>28908</v>
      </c>
      <c r="I566" s="105" t="n">
        <v>5782</v>
      </c>
      <c r="J566" s="105" t="n">
        <v>1269</v>
      </c>
      <c r="K566" s="105" t="n">
        <v>9233</v>
      </c>
      <c r="L566" s="105" t="n">
        <v>1212</v>
      </c>
      <c r="M566" s="105" t="n">
        <v>10847</v>
      </c>
      <c r="N566" s="105" t="n">
        <v>110</v>
      </c>
      <c r="O566" s="105" t="n">
        <v>7527</v>
      </c>
      <c r="P566" s="105" t="n">
        <v>517</v>
      </c>
      <c r="Q566" s="105" t="n">
        <v>94022</v>
      </c>
      <c r="R566" s="105" t="n">
        <v>41741</v>
      </c>
      <c r="S566" s="184" t="s">
        <v>1138</v>
      </c>
    </row>
    <row r="567" customFormat="false" ht="12.75" hidden="false" customHeight="false" outlineLevel="0" collapsed="false">
      <c r="A567" s="83" t="n">
        <v>102</v>
      </c>
      <c r="B567" s="220" t="s">
        <v>1060</v>
      </c>
      <c r="C567" s="105" t="n">
        <v>460</v>
      </c>
      <c r="D567" s="105" t="n">
        <v>363</v>
      </c>
      <c r="E567" s="105" t="n">
        <v>16</v>
      </c>
      <c r="F567" s="105" t="s">
        <v>176</v>
      </c>
      <c r="G567" s="105" t="n">
        <v>81</v>
      </c>
      <c r="H567" s="105" t="s">
        <v>176</v>
      </c>
      <c r="I567" s="105" t="s">
        <v>176</v>
      </c>
      <c r="J567" s="105" t="s">
        <v>176</v>
      </c>
      <c r="K567" s="105" t="s">
        <v>176</v>
      </c>
      <c r="L567" s="105" t="s">
        <v>176</v>
      </c>
      <c r="M567" s="105" t="s">
        <v>176</v>
      </c>
      <c r="N567" s="105" t="s">
        <v>176</v>
      </c>
      <c r="O567" s="105" t="s">
        <v>176</v>
      </c>
      <c r="P567" s="105" t="s">
        <v>176</v>
      </c>
      <c r="Q567" s="105" t="n">
        <v>460</v>
      </c>
      <c r="R567" s="105" t="s">
        <v>176</v>
      </c>
      <c r="S567" s="184" t="s">
        <v>1139</v>
      </c>
    </row>
    <row r="568" customFormat="false" ht="12.75" hidden="false" customHeight="false" outlineLevel="0" collapsed="false">
      <c r="A568" s="83" t="n">
        <v>103</v>
      </c>
      <c r="B568" s="220" t="s">
        <v>1086</v>
      </c>
      <c r="C568" s="149" t="n">
        <v>135303</v>
      </c>
      <c r="D568" s="105" t="n">
        <v>38822</v>
      </c>
      <c r="E568" s="105" t="n">
        <v>13804</v>
      </c>
      <c r="F568" s="105" t="n">
        <v>1359</v>
      </c>
      <c r="G568" s="105" t="n">
        <v>15913</v>
      </c>
      <c r="H568" s="105" t="n">
        <v>28908</v>
      </c>
      <c r="I568" s="105" t="n">
        <v>5782</v>
      </c>
      <c r="J568" s="105" t="n">
        <v>1269</v>
      </c>
      <c r="K568" s="105" t="n">
        <v>9233</v>
      </c>
      <c r="L568" s="105" t="n">
        <v>1212</v>
      </c>
      <c r="M568" s="105" t="n">
        <v>10847</v>
      </c>
      <c r="N568" s="105" t="n">
        <v>110</v>
      </c>
      <c r="O568" s="105" t="n">
        <v>7527</v>
      </c>
      <c r="P568" s="105" t="n">
        <v>517</v>
      </c>
      <c r="Q568" s="105" t="n">
        <v>93562</v>
      </c>
      <c r="R568" s="105" t="n">
        <v>41741</v>
      </c>
      <c r="S568" s="184" t="s">
        <v>1140</v>
      </c>
    </row>
    <row r="569" customFormat="false" ht="12.75" hidden="false" customHeight="false" outlineLevel="0" collapsed="false">
      <c r="A569" s="83" t="n">
        <v>104</v>
      </c>
      <c r="B569" s="220" t="s">
        <v>328</v>
      </c>
      <c r="C569" s="105" t="n">
        <v>90186</v>
      </c>
      <c r="D569" s="105" t="n">
        <v>35074</v>
      </c>
      <c r="E569" s="105" t="n">
        <v>10547</v>
      </c>
      <c r="F569" s="105" t="n">
        <v>1319</v>
      </c>
      <c r="G569" s="105" t="n">
        <v>13863</v>
      </c>
      <c r="H569" s="105" t="n">
        <v>5410</v>
      </c>
      <c r="I569" s="105" t="n">
        <v>1984</v>
      </c>
      <c r="J569" s="105" t="n">
        <v>840</v>
      </c>
      <c r="K569" s="105" t="n">
        <v>6747</v>
      </c>
      <c r="L569" s="105" t="n">
        <v>1194</v>
      </c>
      <c r="M569" s="105" t="n">
        <v>7080</v>
      </c>
      <c r="N569" s="105" t="n">
        <v>109</v>
      </c>
      <c r="O569" s="105" t="n">
        <v>5503</v>
      </c>
      <c r="P569" s="105" t="n">
        <v>516</v>
      </c>
      <c r="Q569" s="105" t="n">
        <v>75752</v>
      </c>
      <c r="R569" s="105" t="n">
        <v>14434</v>
      </c>
      <c r="S569" s="184" t="s">
        <v>1141</v>
      </c>
    </row>
    <row r="570" customFormat="false" ht="12.75" hidden="false" customHeight="false" outlineLevel="0" collapsed="false">
      <c r="A570" s="83" t="n">
        <v>105</v>
      </c>
      <c r="B570" s="220" t="s">
        <v>1087</v>
      </c>
      <c r="C570" s="105" t="n">
        <v>45117</v>
      </c>
      <c r="D570" s="105" t="n">
        <v>3748</v>
      </c>
      <c r="E570" s="105" t="n">
        <v>3257</v>
      </c>
      <c r="F570" s="105" t="n">
        <v>40</v>
      </c>
      <c r="G570" s="105" t="n">
        <v>2050</v>
      </c>
      <c r="H570" s="105" t="n">
        <v>23498</v>
      </c>
      <c r="I570" s="105" t="n">
        <v>3798</v>
      </c>
      <c r="J570" s="105" t="n">
        <v>429</v>
      </c>
      <c r="K570" s="105" t="n">
        <v>2486</v>
      </c>
      <c r="L570" s="105" t="n">
        <v>18</v>
      </c>
      <c r="M570" s="105" t="n">
        <v>3767</v>
      </c>
      <c r="N570" s="105" t="n">
        <v>1</v>
      </c>
      <c r="O570" s="105" t="n">
        <v>2024</v>
      </c>
      <c r="P570" s="105" t="n">
        <v>1</v>
      </c>
      <c r="Q570" s="105" t="n">
        <v>17810</v>
      </c>
      <c r="R570" s="105" t="n">
        <v>27307</v>
      </c>
      <c r="S570" s="184" t="s">
        <v>1142</v>
      </c>
    </row>
    <row r="571" customFormat="false" ht="12.75" hidden="false" customHeight="false" outlineLevel="0" collapsed="false">
      <c r="A571" s="83" t="n">
        <v>106</v>
      </c>
      <c r="B571" s="220" t="s">
        <v>1143</v>
      </c>
      <c r="C571" s="105" t="n">
        <v>-25791</v>
      </c>
      <c r="D571" s="105" t="n">
        <v>-8426</v>
      </c>
      <c r="E571" s="105" t="n">
        <v>-9547</v>
      </c>
      <c r="F571" s="105" t="n">
        <v>-57</v>
      </c>
      <c r="G571" s="105" t="n">
        <v>-6139</v>
      </c>
      <c r="H571" s="105" t="n">
        <v>-207</v>
      </c>
      <c r="I571" s="105" t="n">
        <v>161</v>
      </c>
      <c r="J571" s="105" t="n">
        <v>-589</v>
      </c>
      <c r="K571" s="105" t="n">
        <v>-1470</v>
      </c>
      <c r="L571" s="105" t="n">
        <v>387</v>
      </c>
      <c r="M571" s="105" t="n">
        <v>187</v>
      </c>
      <c r="N571" s="105" t="n">
        <v>-5</v>
      </c>
      <c r="O571" s="105" t="n">
        <v>-71</v>
      </c>
      <c r="P571" s="105" t="n">
        <v>-15</v>
      </c>
      <c r="Q571" s="105" t="n">
        <v>-25694</v>
      </c>
      <c r="R571" s="105" t="n">
        <v>-97</v>
      </c>
      <c r="S571" s="184" t="s">
        <v>1144</v>
      </c>
    </row>
    <row r="573" customFormat="false" ht="15" hidden="false" customHeight="false" outlineLevel="0" collapsed="false">
      <c r="A573" s="88" t="s">
        <v>1162</v>
      </c>
      <c r="B573" s="18"/>
      <c r="C573" s="89"/>
      <c r="D573" s="89"/>
      <c r="E573" s="89"/>
      <c r="F573" s="89"/>
      <c r="G573" s="89"/>
      <c r="H573" s="89"/>
      <c r="I573" s="21"/>
      <c r="J573" s="21"/>
      <c r="K573" s="21"/>
      <c r="L573" s="21"/>
      <c r="M573" s="21"/>
      <c r="N573" s="21"/>
      <c r="O573" s="21"/>
      <c r="Q573" s="228"/>
      <c r="R573" s="228"/>
      <c r="S573" s="229" t="s">
        <v>1162</v>
      </c>
    </row>
    <row r="574" customFormat="false" ht="12.75" hidden="false" customHeight="false" outlineLevel="0" collapsed="false">
      <c r="A574" s="28"/>
      <c r="B574" s="28"/>
      <c r="C574" s="28"/>
      <c r="D574" s="28"/>
      <c r="E574" s="28"/>
      <c r="F574" s="28"/>
      <c r="G574" s="28"/>
      <c r="H574" s="28"/>
    </row>
    <row r="575" customFormat="false" ht="12.75" hidden="false" customHeight="true" outlineLevel="0" collapsed="false">
      <c r="A575" s="92" t="s">
        <v>1101</v>
      </c>
      <c r="B575" s="93" t="s">
        <v>1102</v>
      </c>
      <c r="C575" s="97" t="s">
        <v>633</v>
      </c>
      <c r="D575" s="97" t="s">
        <v>1022</v>
      </c>
      <c r="E575" s="97" t="s">
        <v>200</v>
      </c>
      <c r="F575" s="97" t="s">
        <v>201</v>
      </c>
      <c r="G575" s="97" t="s">
        <v>202</v>
      </c>
      <c r="H575" s="178" t="s">
        <v>1023</v>
      </c>
      <c r="I575" s="178" t="s">
        <v>204</v>
      </c>
      <c r="J575" s="97" t="s">
        <v>1024</v>
      </c>
      <c r="K575" s="97" t="s">
        <v>1025</v>
      </c>
      <c r="L575" s="97" t="s">
        <v>207</v>
      </c>
      <c r="M575" s="97" t="s">
        <v>208</v>
      </c>
      <c r="N575" s="97" t="s">
        <v>1026</v>
      </c>
      <c r="O575" s="97" t="s">
        <v>1027</v>
      </c>
      <c r="P575" s="97" t="s">
        <v>211</v>
      </c>
      <c r="Q575" s="93" t="s">
        <v>198</v>
      </c>
      <c r="R575" s="93"/>
      <c r="S575" s="113" t="s">
        <v>1101</v>
      </c>
    </row>
    <row r="576" customFormat="false" ht="25.5" hidden="false" customHeight="false" outlineLevel="0" collapsed="false">
      <c r="A576" s="92"/>
      <c r="B576" s="93"/>
      <c r="C576" s="97"/>
      <c r="D576" s="97"/>
      <c r="E576" s="97"/>
      <c r="F576" s="97"/>
      <c r="G576" s="97"/>
      <c r="H576" s="178"/>
      <c r="I576" s="178"/>
      <c r="J576" s="97"/>
      <c r="K576" s="97"/>
      <c r="L576" s="97"/>
      <c r="M576" s="97"/>
      <c r="N576" s="97"/>
      <c r="O576" s="97"/>
      <c r="P576" s="97"/>
      <c r="Q576" s="97" t="s">
        <v>1028</v>
      </c>
      <c r="R576" s="97" t="s">
        <v>286</v>
      </c>
      <c r="S576" s="113"/>
    </row>
    <row r="577" customFormat="false" ht="12.75" hidden="false" customHeight="false" outlineLevel="0" collapsed="false">
      <c r="B577" s="109"/>
      <c r="I577" s="209"/>
      <c r="J577" s="209"/>
      <c r="K577" s="209"/>
      <c r="L577" s="209"/>
      <c r="M577" s="138"/>
      <c r="N577" s="209"/>
      <c r="O577" s="209"/>
      <c r="P577" s="209"/>
      <c r="Q577" s="209"/>
      <c r="R577" s="209"/>
      <c r="S577" s="209"/>
    </row>
    <row r="578" customFormat="false" ht="12.75" hidden="false" customHeight="false" outlineLevel="0" collapsed="false">
      <c r="A578" s="99" t="s">
        <v>725</v>
      </c>
      <c r="B578" s="220" t="s">
        <v>215</v>
      </c>
      <c r="C578" s="149" t="n">
        <v>156817</v>
      </c>
      <c r="D578" s="105" t="n">
        <v>32094</v>
      </c>
      <c r="E578" s="105" t="n">
        <v>67869</v>
      </c>
      <c r="F578" s="105" t="n">
        <v>438</v>
      </c>
      <c r="G578" s="105" t="n">
        <v>28322</v>
      </c>
      <c r="H578" s="105" t="n">
        <v>9</v>
      </c>
      <c r="I578" s="105" t="n">
        <v>5815</v>
      </c>
      <c r="J578" s="105" t="n">
        <v>1440</v>
      </c>
      <c r="K578" s="105" t="n">
        <v>2812</v>
      </c>
      <c r="L578" s="105" t="n">
        <v>27</v>
      </c>
      <c r="M578" s="105" t="n">
        <v>12178</v>
      </c>
      <c r="N578" s="105" t="n">
        <v>465</v>
      </c>
      <c r="O578" s="105" t="n">
        <v>2175</v>
      </c>
      <c r="P578" s="105" t="n">
        <v>3173</v>
      </c>
      <c r="Q578" s="149" t="n">
        <v>140554</v>
      </c>
      <c r="R578" s="105" t="n">
        <v>16263</v>
      </c>
      <c r="S578" s="211" t="s">
        <v>725</v>
      </c>
    </row>
    <row r="579" customFormat="false" ht="12.75" hidden="false" customHeight="false" outlineLevel="0" collapsed="false">
      <c r="A579" s="212" t="s">
        <v>727</v>
      </c>
      <c r="B579" s="220" t="s">
        <v>217</v>
      </c>
      <c r="C579" s="105" t="n">
        <v>50831</v>
      </c>
      <c r="D579" s="105" t="n">
        <v>11526</v>
      </c>
      <c r="E579" s="105" t="n">
        <v>20860</v>
      </c>
      <c r="F579" s="105" t="n">
        <v>18</v>
      </c>
      <c r="G579" s="105" t="n">
        <v>8078</v>
      </c>
      <c r="H579" s="105" t="s">
        <v>176</v>
      </c>
      <c r="I579" s="105" t="n">
        <v>2370</v>
      </c>
      <c r="J579" s="105" t="n">
        <v>297</v>
      </c>
      <c r="K579" s="105" t="n">
        <v>1115</v>
      </c>
      <c r="L579" s="105" t="s">
        <v>176</v>
      </c>
      <c r="M579" s="105" t="n">
        <v>4209</v>
      </c>
      <c r="N579" s="105" t="n">
        <v>22</v>
      </c>
      <c r="O579" s="105" t="n">
        <v>1621</v>
      </c>
      <c r="P579" s="105" t="n">
        <v>715</v>
      </c>
      <c r="Q579" s="105" t="n">
        <v>45867</v>
      </c>
      <c r="R579" s="105" t="n">
        <v>4964</v>
      </c>
      <c r="S579" s="184" t="s">
        <v>727</v>
      </c>
    </row>
    <row r="580" customFormat="false" ht="12.75" hidden="false" customHeight="false" outlineLevel="0" collapsed="false">
      <c r="A580" s="212" t="s">
        <v>729</v>
      </c>
      <c r="B580" s="220" t="s">
        <v>1029</v>
      </c>
      <c r="C580" s="105" t="n">
        <v>8318</v>
      </c>
      <c r="D580" s="105" t="n">
        <v>2000</v>
      </c>
      <c r="E580" s="105" t="n">
        <v>2633</v>
      </c>
      <c r="F580" s="105" t="n">
        <v>15</v>
      </c>
      <c r="G580" s="105" t="n">
        <v>1778</v>
      </c>
      <c r="H580" s="105" t="s">
        <v>176</v>
      </c>
      <c r="I580" s="105" t="n">
        <v>448</v>
      </c>
      <c r="J580" s="105" t="n">
        <v>13</v>
      </c>
      <c r="K580" s="105" t="n">
        <v>70</v>
      </c>
      <c r="L580" s="105" t="s">
        <v>176</v>
      </c>
      <c r="M580" s="105" t="n">
        <v>881</v>
      </c>
      <c r="N580" s="105" t="n">
        <v>356</v>
      </c>
      <c r="O580" s="105" t="n">
        <v>70</v>
      </c>
      <c r="P580" s="105" t="n">
        <v>54</v>
      </c>
      <c r="Q580" s="105" t="n">
        <v>7012</v>
      </c>
      <c r="R580" s="105" t="n">
        <v>1306</v>
      </c>
      <c r="S580" s="184" t="s">
        <v>729</v>
      </c>
    </row>
    <row r="581" customFormat="false" ht="12.75" hidden="false" customHeight="false" outlineLevel="0" collapsed="false">
      <c r="A581" s="212" t="s">
        <v>1030</v>
      </c>
      <c r="B581" s="220" t="s">
        <v>219</v>
      </c>
      <c r="C581" s="105" t="n">
        <v>4882</v>
      </c>
      <c r="D581" s="105" t="n">
        <v>370</v>
      </c>
      <c r="E581" s="105" t="n">
        <v>1709</v>
      </c>
      <c r="F581" s="105" t="n">
        <v>40</v>
      </c>
      <c r="G581" s="105" t="n">
        <v>895</v>
      </c>
      <c r="H581" s="105" t="s">
        <v>176</v>
      </c>
      <c r="I581" s="105" t="n">
        <v>250</v>
      </c>
      <c r="J581" s="105" t="n">
        <v>877</v>
      </c>
      <c r="K581" s="105" t="n">
        <v>65</v>
      </c>
      <c r="L581" s="105" t="n">
        <v>12</v>
      </c>
      <c r="M581" s="105" t="n">
        <v>428</v>
      </c>
      <c r="N581" s="105" t="n">
        <v>7</v>
      </c>
      <c r="O581" s="105" t="n">
        <v>57</v>
      </c>
      <c r="P581" s="105" t="n">
        <v>172</v>
      </c>
      <c r="Q581" s="105" t="n">
        <v>4235</v>
      </c>
      <c r="R581" s="105" t="n">
        <v>647</v>
      </c>
      <c r="S581" s="184" t="s">
        <v>1030</v>
      </c>
    </row>
    <row r="582" customFormat="false" ht="12.75" hidden="false" customHeight="false" outlineLevel="0" collapsed="false">
      <c r="A582" s="212" t="s">
        <v>730</v>
      </c>
      <c r="B582" s="220" t="s">
        <v>1031</v>
      </c>
      <c r="C582" s="105" t="n">
        <v>48821</v>
      </c>
      <c r="D582" s="105" t="n">
        <v>11065</v>
      </c>
      <c r="E582" s="105" t="n">
        <v>5255</v>
      </c>
      <c r="F582" s="105" t="n">
        <v>60</v>
      </c>
      <c r="G582" s="105" t="n">
        <v>16579</v>
      </c>
      <c r="H582" s="105" t="n">
        <v>7</v>
      </c>
      <c r="I582" s="105" t="n">
        <v>2354</v>
      </c>
      <c r="J582" s="105" t="n">
        <v>346</v>
      </c>
      <c r="K582" s="105" t="n">
        <v>1499</v>
      </c>
      <c r="L582" s="105" t="s">
        <v>176</v>
      </c>
      <c r="M582" s="105" t="n">
        <v>8514</v>
      </c>
      <c r="N582" s="105" t="n">
        <v>535</v>
      </c>
      <c r="O582" s="105" t="n">
        <v>1862</v>
      </c>
      <c r="P582" s="105" t="n">
        <v>745</v>
      </c>
      <c r="Q582" s="105" t="n">
        <v>38960</v>
      </c>
      <c r="R582" s="105" t="n">
        <v>9861</v>
      </c>
      <c r="S582" s="184" t="s">
        <v>730</v>
      </c>
    </row>
    <row r="583" customFormat="false" ht="12.75" hidden="false" customHeight="false" outlineLevel="0" collapsed="false">
      <c r="A583" s="212" t="s">
        <v>732</v>
      </c>
      <c r="B583" s="220" t="s">
        <v>1032</v>
      </c>
      <c r="C583" s="105" t="n">
        <v>5790</v>
      </c>
      <c r="D583" s="105" t="n">
        <v>1315</v>
      </c>
      <c r="E583" s="105" t="n">
        <v>2010</v>
      </c>
      <c r="F583" s="105" t="n">
        <v>7</v>
      </c>
      <c r="G583" s="105" t="n">
        <v>1396</v>
      </c>
      <c r="H583" s="105" t="s">
        <v>176</v>
      </c>
      <c r="I583" s="105" t="n">
        <v>181</v>
      </c>
      <c r="J583" s="105" t="n">
        <v>12</v>
      </c>
      <c r="K583" s="105" t="n">
        <v>48</v>
      </c>
      <c r="L583" s="105" t="s">
        <v>176</v>
      </c>
      <c r="M583" s="105" t="n">
        <v>502</v>
      </c>
      <c r="N583" s="105" t="n">
        <v>12</v>
      </c>
      <c r="O583" s="105" t="n">
        <v>122</v>
      </c>
      <c r="P583" s="105" t="n">
        <v>185</v>
      </c>
      <c r="Q583" s="105" t="n">
        <v>5084</v>
      </c>
      <c r="R583" s="105" t="n">
        <v>706</v>
      </c>
      <c r="S583" s="184" t="s">
        <v>732</v>
      </c>
    </row>
    <row r="584" customFormat="false" ht="12.75" hidden="false" customHeight="false" outlineLevel="0" collapsed="false">
      <c r="A584" s="212" t="s">
        <v>1033</v>
      </c>
      <c r="B584" s="220" t="s">
        <v>1034</v>
      </c>
      <c r="C584" s="105" t="n">
        <v>1581</v>
      </c>
      <c r="D584" s="105" t="n">
        <v>260</v>
      </c>
      <c r="E584" s="105" t="n">
        <v>797</v>
      </c>
      <c r="F584" s="105" t="n">
        <v>3</v>
      </c>
      <c r="G584" s="105" t="n">
        <v>280</v>
      </c>
      <c r="H584" s="105" t="s">
        <v>176</v>
      </c>
      <c r="I584" s="105" t="n">
        <v>36</v>
      </c>
      <c r="J584" s="105" t="n">
        <v>6</v>
      </c>
      <c r="K584" s="105" t="n">
        <v>24</v>
      </c>
      <c r="L584" s="105" t="n">
        <v>2</v>
      </c>
      <c r="M584" s="105" t="n">
        <v>89</v>
      </c>
      <c r="N584" s="105" t="n">
        <v>6</v>
      </c>
      <c r="O584" s="105" t="n">
        <v>37</v>
      </c>
      <c r="P584" s="105" t="n">
        <v>41</v>
      </c>
      <c r="Q584" s="105" t="n">
        <v>1442</v>
      </c>
      <c r="R584" s="105" t="n">
        <v>139</v>
      </c>
      <c r="S584" s="184" t="s">
        <v>1033</v>
      </c>
    </row>
    <row r="585" customFormat="false" ht="12.75" hidden="false" customHeight="false" outlineLevel="0" collapsed="false">
      <c r="A585" s="212" t="s">
        <v>734</v>
      </c>
      <c r="B585" s="220" t="s">
        <v>1035</v>
      </c>
      <c r="C585" s="149" t="n">
        <v>559057</v>
      </c>
      <c r="D585" s="105" t="n">
        <v>26414</v>
      </c>
      <c r="E585" s="105" t="n">
        <v>99717</v>
      </c>
      <c r="F585" s="105" t="n">
        <v>4</v>
      </c>
      <c r="G585" s="105" t="n">
        <v>45928</v>
      </c>
      <c r="H585" s="105" t="n">
        <v>1</v>
      </c>
      <c r="I585" s="105" t="n">
        <v>5529</v>
      </c>
      <c r="J585" s="105" t="n">
        <v>43846</v>
      </c>
      <c r="K585" s="149" t="n">
        <v>307657</v>
      </c>
      <c r="L585" s="105" t="n">
        <v>85</v>
      </c>
      <c r="M585" s="105" t="n">
        <v>20474</v>
      </c>
      <c r="N585" s="105" t="n">
        <v>432</v>
      </c>
      <c r="O585" s="105" t="n">
        <v>964</v>
      </c>
      <c r="P585" s="105" t="n">
        <v>8006</v>
      </c>
      <c r="Q585" s="149" t="n">
        <v>530140</v>
      </c>
      <c r="R585" s="105" t="n">
        <v>28917</v>
      </c>
      <c r="S585" s="184" t="s">
        <v>734</v>
      </c>
    </row>
    <row r="586" customFormat="false" ht="12.75" hidden="false" customHeight="false" outlineLevel="0" collapsed="false">
      <c r="A586" s="212" t="s">
        <v>1036</v>
      </c>
      <c r="B586" s="220" t="s">
        <v>1037</v>
      </c>
      <c r="C586" s="105" t="n">
        <v>30131</v>
      </c>
      <c r="D586" s="105" t="n">
        <v>5311</v>
      </c>
      <c r="E586" s="105" t="n">
        <v>11284</v>
      </c>
      <c r="F586" s="105" t="n">
        <v>16</v>
      </c>
      <c r="G586" s="105" t="n">
        <v>8443</v>
      </c>
      <c r="H586" s="105" t="n">
        <v>2</v>
      </c>
      <c r="I586" s="105" t="n">
        <v>671</v>
      </c>
      <c r="J586" s="105" t="n">
        <v>171</v>
      </c>
      <c r="K586" s="105" t="n">
        <v>524</v>
      </c>
      <c r="L586" s="105" t="n">
        <v>29</v>
      </c>
      <c r="M586" s="105" t="n">
        <v>3292</v>
      </c>
      <c r="N586" s="105" t="s">
        <v>176</v>
      </c>
      <c r="O586" s="105" t="n">
        <v>104</v>
      </c>
      <c r="P586" s="105" t="n">
        <v>284</v>
      </c>
      <c r="Q586" s="105" t="n">
        <v>26537</v>
      </c>
      <c r="R586" s="105" t="n">
        <v>3594</v>
      </c>
      <c r="S586" s="184" t="s">
        <v>1036</v>
      </c>
    </row>
    <row r="587" customFormat="false" ht="12.75" hidden="false" customHeight="false" outlineLevel="0" collapsed="false">
      <c r="A587" s="213" t="s">
        <v>737</v>
      </c>
      <c r="B587" s="221" t="s">
        <v>1038</v>
      </c>
      <c r="C587" s="105" t="n">
        <v>21046</v>
      </c>
      <c r="D587" s="105" t="n">
        <v>3146</v>
      </c>
      <c r="E587" s="105" t="n">
        <v>5908</v>
      </c>
      <c r="F587" s="105" t="n">
        <v>370</v>
      </c>
      <c r="G587" s="105" t="n">
        <v>2909</v>
      </c>
      <c r="H587" s="105" t="n">
        <v>17</v>
      </c>
      <c r="I587" s="105" t="n">
        <v>636</v>
      </c>
      <c r="J587" s="105" t="n">
        <v>494</v>
      </c>
      <c r="K587" s="105" t="n">
        <v>780</v>
      </c>
      <c r="L587" s="105" t="n">
        <v>85</v>
      </c>
      <c r="M587" s="105" t="n">
        <v>5292</v>
      </c>
      <c r="N587" s="105" t="n">
        <v>110</v>
      </c>
      <c r="O587" s="105" t="n">
        <v>229</v>
      </c>
      <c r="P587" s="105" t="n">
        <v>1070</v>
      </c>
      <c r="Q587" s="105" t="n">
        <v>14187</v>
      </c>
      <c r="R587" s="105" t="n">
        <v>6859</v>
      </c>
      <c r="S587" s="184" t="s">
        <v>737</v>
      </c>
    </row>
    <row r="588" customFormat="false" ht="25.5" hidden="false" customHeight="false" outlineLevel="0" collapsed="false">
      <c r="A588" s="212" t="s">
        <v>738</v>
      </c>
      <c r="B588" s="221" t="s">
        <v>1104</v>
      </c>
      <c r="C588" s="105" t="n">
        <v>93754</v>
      </c>
      <c r="D588" s="105" t="n">
        <v>12674</v>
      </c>
      <c r="E588" s="105" t="n">
        <v>32472</v>
      </c>
      <c r="F588" s="105" t="n">
        <v>57</v>
      </c>
      <c r="G588" s="105" t="n">
        <v>35455</v>
      </c>
      <c r="H588" s="105" t="n">
        <v>20</v>
      </c>
      <c r="I588" s="105" t="n">
        <v>2261</v>
      </c>
      <c r="J588" s="105" t="n">
        <v>2421</v>
      </c>
      <c r="K588" s="105" t="n">
        <v>992</v>
      </c>
      <c r="L588" s="105" t="n">
        <v>250</v>
      </c>
      <c r="M588" s="105" t="n">
        <v>2321</v>
      </c>
      <c r="N588" s="105" t="n">
        <v>103</v>
      </c>
      <c r="O588" s="105" t="n">
        <v>4321</v>
      </c>
      <c r="P588" s="105" t="n">
        <v>407</v>
      </c>
      <c r="Q588" s="105" t="n">
        <v>90846</v>
      </c>
      <c r="R588" s="105" t="n">
        <v>2908</v>
      </c>
      <c r="S588" s="184" t="s">
        <v>738</v>
      </c>
    </row>
    <row r="589" customFormat="false" ht="12.75" hidden="false" customHeight="false" outlineLevel="0" collapsed="false">
      <c r="A589" s="212" t="s">
        <v>739</v>
      </c>
      <c r="B589" s="220" t="s">
        <v>1195</v>
      </c>
      <c r="C589" s="149" t="n">
        <v>103020</v>
      </c>
      <c r="D589" s="105" t="n">
        <v>58369</v>
      </c>
      <c r="E589" s="105" t="n">
        <v>27757</v>
      </c>
      <c r="F589" s="105" t="n">
        <v>908</v>
      </c>
      <c r="G589" s="105" t="n">
        <v>1710</v>
      </c>
      <c r="H589" s="105" t="s">
        <v>176</v>
      </c>
      <c r="I589" s="105" t="n">
        <v>726</v>
      </c>
      <c r="J589" s="105" t="s">
        <v>176</v>
      </c>
      <c r="K589" s="105" t="n">
        <v>662</v>
      </c>
      <c r="L589" s="105" t="n">
        <v>31</v>
      </c>
      <c r="M589" s="105" t="n">
        <v>5602</v>
      </c>
      <c r="N589" s="105" t="n">
        <v>2107</v>
      </c>
      <c r="O589" s="105" t="n">
        <v>2916</v>
      </c>
      <c r="P589" s="105" t="n">
        <v>2232</v>
      </c>
      <c r="Q589" s="105" t="n">
        <v>92171</v>
      </c>
      <c r="R589" s="105" t="n">
        <v>10849</v>
      </c>
      <c r="S589" s="184" t="s">
        <v>739</v>
      </c>
    </row>
    <row r="590" customFormat="false" ht="12.75" hidden="false" customHeight="false" outlineLevel="0" collapsed="false">
      <c r="A590" s="212" t="s">
        <v>740</v>
      </c>
      <c r="B590" s="220" t="s">
        <v>656</v>
      </c>
      <c r="C590" s="149" t="n">
        <v>239720</v>
      </c>
      <c r="D590" s="105" t="n">
        <v>30483</v>
      </c>
      <c r="E590" s="105" t="n">
        <v>70822</v>
      </c>
      <c r="F590" s="105" t="n">
        <v>352</v>
      </c>
      <c r="G590" s="105" t="n">
        <v>75368</v>
      </c>
      <c r="H590" s="105" t="s">
        <v>176</v>
      </c>
      <c r="I590" s="105" t="n">
        <v>9001</v>
      </c>
      <c r="J590" s="105" t="n">
        <v>18</v>
      </c>
      <c r="K590" s="105" t="n">
        <v>728</v>
      </c>
      <c r="L590" s="105" t="s">
        <v>176</v>
      </c>
      <c r="M590" s="105" t="n">
        <v>43633</v>
      </c>
      <c r="N590" s="105" t="n">
        <v>506</v>
      </c>
      <c r="O590" s="105" t="n">
        <v>6387</v>
      </c>
      <c r="P590" s="105" t="n">
        <v>2422</v>
      </c>
      <c r="Q590" s="149" t="n">
        <v>192807</v>
      </c>
      <c r="R590" s="105" t="n">
        <v>46913</v>
      </c>
      <c r="S590" s="184" t="s">
        <v>740</v>
      </c>
    </row>
    <row r="591" customFormat="false" ht="25.5" hidden="false" customHeight="false" outlineLevel="0" collapsed="false">
      <c r="A591" s="212" t="s">
        <v>741</v>
      </c>
      <c r="B591" s="221" t="s">
        <v>1216</v>
      </c>
      <c r="C591" s="105" t="n">
        <v>23944</v>
      </c>
      <c r="D591" s="105" t="n">
        <v>1801</v>
      </c>
      <c r="E591" s="105" t="n">
        <v>4400</v>
      </c>
      <c r="F591" s="105" t="n">
        <v>1</v>
      </c>
      <c r="G591" s="105" t="n">
        <v>3509</v>
      </c>
      <c r="H591" s="105" t="s">
        <v>176</v>
      </c>
      <c r="I591" s="105" t="n">
        <v>172</v>
      </c>
      <c r="J591" s="105" t="n">
        <v>10184</v>
      </c>
      <c r="K591" s="105" t="n">
        <v>154</v>
      </c>
      <c r="L591" s="105" t="n">
        <v>469</v>
      </c>
      <c r="M591" s="105" t="n">
        <v>690</v>
      </c>
      <c r="N591" s="105" t="s">
        <v>176</v>
      </c>
      <c r="O591" s="105" t="n">
        <v>2564</v>
      </c>
      <c r="P591" s="105" t="s">
        <v>176</v>
      </c>
      <c r="Q591" s="105" t="n">
        <v>23253</v>
      </c>
      <c r="R591" s="105" t="n">
        <v>691</v>
      </c>
      <c r="S591" s="184" t="s">
        <v>741</v>
      </c>
    </row>
    <row r="592" customFormat="false" ht="12.75" hidden="false" customHeight="false" outlineLevel="0" collapsed="false">
      <c r="A592" s="212" t="s">
        <v>743</v>
      </c>
      <c r="B592" s="221" t="s">
        <v>1195</v>
      </c>
      <c r="C592" s="149" t="n">
        <v>515110</v>
      </c>
      <c r="D592" s="149" t="n">
        <v>148855</v>
      </c>
      <c r="E592" s="105" t="n">
        <v>21455</v>
      </c>
      <c r="F592" s="105" t="s">
        <v>176</v>
      </c>
      <c r="G592" s="105" t="n">
        <v>18</v>
      </c>
      <c r="H592" s="105" t="s">
        <v>176</v>
      </c>
      <c r="I592" s="105" t="n">
        <v>65217</v>
      </c>
      <c r="J592" s="105" t="s">
        <v>176</v>
      </c>
      <c r="K592" s="105" t="n">
        <v>2508</v>
      </c>
      <c r="L592" s="105" t="n">
        <v>3523</v>
      </c>
      <c r="M592" s="149" t="n">
        <v>273492</v>
      </c>
      <c r="N592" s="105" t="n">
        <v>34</v>
      </c>
      <c r="O592" s="105" t="s">
        <v>176</v>
      </c>
      <c r="P592" s="105" t="n">
        <v>8</v>
      </c>
      <c r="Q592" s="149" t="n">
        <v>241576</v>
      </c>
      <c r="R592" s="149" t="n">
        <v>273534</v>
      </c>
      <c r="S592" s="184" t="s">
        <v>743</v>
      </c>
    </row>
    <row r="593" customFormat="false" ht="25.5" hidden="false" customHeight="false" outlineLevel="0" collapsed="false">
      <c r="A593" s="212" t="s">
        <v>745</v>
      </c>
      <c r="B593" s="221" t="s">
        <v>1106</v>
      </c>
      <c r="C593" s="105" t="n">
        <v>295</v>
      </c>
      <c r="D593" s="105" t="n">
        <v>211</v>
      </c>
      <c r="E593" s="105" t="n">
        <v>70</v>
      </c>
      <c r="F593" s="105" t="s">
        <v>176</v>
      </c>
      <c r="G593" s="105" t="s">
        <v>176</v>
      </c>
      <c r="H593" s="105" t="s">
        <v>176</v>
      </c>
      <c r="I593" s="105" t="s">
        <v>176</v>
      </c>
      <c r="J593" s="105" t="s">
        <v>176</v>
      </c>
      <c r="K593" s="105" t="s">
        <v>176</v>
      </c>
      <c r="L593" s="105" t="s">
        <v>176</v>
      </c>
      <c r="M593" s="105" t="s">
        <v>176</v>
      </c>
      <c r="N593" s="105" t="s">
        <v>176</v>
      </c>
      <c r="O593" s="105" t="n">
        <v>14</v>
      </c>
      <c r="P593" s="105" t="s">
        <v>176</v>
      </c>
      <c r="Q593" s="105" t="n">
        <v>295</v>
      </c>
      <c r="R593" s="105" t="s">
        <v>176</v>
      </c>
      <c r="S593" s="184" t="s">
        <v>745</v>
      </c>
    </row>
    <row r="594" customFormat="false" ht="12.75" hidden="false" customHeight="false" outlineLevel="0" collapsed="false">
      <c r="A594" s="212" t="s">
        <v>1043</v>
      </c>
      <c r="B594" s="221" t="s">
        <v>1195</v>
      </c>
      <c r="C594" s="105" t="n">
        <v>1</v>
      </c>
      <c r="D594" s="105" t="s">
        <v>176</v>
      </c>
      <c r="E594" s="105" t="n">
        <v>1</v>
      </c>
      <c r="F594" s="105" t="s">
        <v>176</v>
      </c>
      <c r="G594" s="105" t="s">
        <v>176</v>
      </c>
      <c r="H594" s="105" t="s">
        <v>176</v>
      </c>
      <c r="I594" s="105" t="s">
        <v>176</v>
      </c>
      <c r="J594" s="105" t="s">
        <v>176</v>
      </c>
      <c r="K594" s="105" t="s">
        <v>176</v>
      </c>
      <c r="L594" s="105" t="s">
        <v>176</v>
      </c>
      <c r="M594" s="105" t="s">
        <v>176</v>
      </c>
      <c r="N594" s="105" t="s">
        <v>176</v>
      </c>
      <c r="O594" s="105" t="s">
        <v>176</v>
      </c>
      <c r="P594" s="105" t="s">
        <v>176</v>
      </c>
      <c r="Q594" s="105" t="n">
        <v>1</v>
      </c>
      <c r="R594" s="105" t="s">
        <v>176</v>
      </c>
      <c r="S594" s="184" t="s">
        <v>1043</v>
      </c>
    </row>
    <row r="595" customFormat="false" ht="12.75" hidden="false" customHeight="false" outlineLevel="0" collapsed="false">
      <c r="A595" s="212" t="s">
        <v>1045</v>
      </c>
      <c r="B595" s="220" t="s">
        <v>1041</v>
      </c>
      <c r="C595" s="105" t="s">
        <v>176</v>
      </c>
      <c r="D595" s="105" t="s">
        <v>176</v>
      </c>
      <c r="E595" s="105" t="s">
        <v>176</v>
      </c>
      <c r="F595" s="105" t="s">
        <v>176</v>
      </c>
      <c r="G595" s="105" t="s">
        <v>176</v>
      </c>
      <c r="H595" s="105" t="s">
        <v>176</v>
      </c>
      <c r="I595" s="105" t="s">
        <v>176</v>
      </c>
      <c r="J595" s="105" t="s">
        <v>176</v>
      </c>
      <c r="K595" s="105" t="s">
        <v>176</v>
      </c>
      <c r="L595" s="105" t="s">
        <v>176</v>
      </c>
      <c r="M595" s="105" t="s">
        <v>176</v>
      </c>
      <c r="N595" s="105" t="s">
        <v>176</v>
      </c>
      <c r="O595" s="105" t="s">
        <v>176</v>
      </c>
      <c r="P595" s="105" t="s">
        <v>176</v>
      </c>
      <c r="Q595" s="105" t="s">
        <v>176</v>
      </c>
      <c r="R595" s="105" t="s">
        <v>176</v>
      </c>
      <c r="S595" s="184" t="s">
        <v>1045</v>
      </c>
    </row>
    <row r="596" customFormat="false" ht="12.75" hidden="false" customHeight="false" outlineLevel="0" collapsed="false">
      <c r="A596" s="212" t="s">
        <v>1046</v>
      </c>
      <c r="B596" s="220" t="s">
        <v>1042</v>
      </c>
      <c r="C596" s="105" t="s">
        <v>176</v>
      </c>
      <c r="D596" s="105" t="s">
        <v>176</v>
      </c>
      <c r="E596" s="105" t="s">
        <v>176</v>
      </c>
      <c r="F596" s="105" t="s">
        <v>176</v>
      </c>
      <c r="G596" s="105" t="s">
        <v>176</v>
      </c>
      <c r="H596" s="105" t="s">
        <v>176</v>
      </c>
      <c r="I596" s="105" t="s">
        <v>176</v>
      </c>
      <c r="J596" s="105" t="s">
        <v>176</v>
      </c>
      <c r="K596" s="105" t="s">
        <v>176</v>
      </c>
      <c r="L596" s="105" t="s">
        <v>176</v>
      </c>
      <c r="M596" s="105" t="s">
        <v>176</v>
      </c>
      <c r="N596" s="105" t="s">
        <v>176</v>
      </c>
      <c r="O596" s="105" t="s">
        <v>176</v>
      </c>
      <c r="P596" s="105" t="s">
        <v>176</v>
      </c>
      <c r="Q596" s="105" t="s">
        <v>176</v>
      </c>
      <c r="R596" s="105" t="s">
        <v>176</v>
      </c>
      <c r="S596" s="184" t="s">
        <v>1046</v>
      </c>
    </row>
    <row r="597" customFormat="false" ht="12.75" hidden="false" customHeight="false" outlineLevel="0" collapsed="false">
      <c r="A597" s="212" t="s">
        <v>748</v>
      </c>
      <c r="B597" s="220" t="s">
        <v>1197</v>
      </c>
      <c r="C597" s="105" t="s">
        <v>176</v>
      </c>
      <c r="D597" s="105" t="s">
        <v>176</v>
      </c>
      <c r="E597" s="105" t="s">
        <v>176</v>
      </c>
      <c r="F597" s="105" t="s">
        <v>176</v>
      </c>
      <c r="G597" s="105" t="s">
        <v>176</v>
      </c>
      <c r="H597" s="105" t="s">
        <v>176</v>
      </c>
      <c r="I597" s="105" t="s">
        <v>176</v>
      </c>
      <c r="J597" s="105" t="s">
        <v>176</v>
      </c>
      <c r="K597" s="105" t="s">
        <v>176</v>
      </c>
      <c r="L597" s="105" t="s">
        <v>176</v>
      </c>
      <c r="M597" s="105" t="s">
        <v>176</v>
      </c>
      <c r="N597" s="105" t="s">
        <v>176</v>
      </c>
      <c r="O597" s="105" t="s">
        <v>176</v>
      </c>
      <c r="P597" s="105" t="s">
        <v>176</v>
      </c>
      <c r="Q597" s="105" t="s">
        <v>176</v>
      </c>
      <c r="R597" s="105" t="s">
        <v>176</v>
      </c>
      <c r="S597" s="184" t="s">
        <v>748</v>
      </c>
    </row>
    <row r="598" customFormat="false" ht="12.75" hidden="false" customHeight="false" outlineLevel="0" collapsed="false">
      <c r="A598" s="212" t="s">
        <v>749</v>
      </c>
      <c r="B598" s="220" t="s">
        <v>1109</v>
      </c>
      <c r="C598" s="105" t="s">
        <v>176</v>
      </c>
      <c r="D598" s="105" t="s">
        <v>176</v>
      </c>
      <c r="E598" s="105" t="s">
        <v>176</v>
      </c>
      <c r="F598" s="105" t="s">
        <v>176</v>
      </c>
      <c r="G598" s="105" t="s">
        <v>176</v>
      </c>
      <c r="H598" s="105" t="s">
        <v>176</v>
      </c>
      <c r="I598" s="105" t="s">
        <v>176</v>
      </c>
      <c r="J598" s="105" t="s">
        <v>176</v>
      </c>
      <c r="K598" s="105" t="s">
        <v>176</v>
      </c>
      <c r="L598" s="105" t="s">
        <v>176</v>
      </c>
      <c r="M598" s="105" t="s">
        <v>176</v>
      </c>
      <c r="N598" s="105" t="s">
        <v>176</v>
      </c>
      <c r="O598" s="105" t="s">
        <v>176</v>
      </c>
      <c r="P598" s="105" t="s">
        <v>176</v>
      </c>
      <c r="Q598" s="105" t="s">
        <v>176</v>
      </c>
      <c r="R598" s="105" t="s">
        <v>176</v>
      </c>
      <c r="S598" s="184" t="s">
        <v>749</v>
      </c>
    </row>
    <row r="599" customFormat="false" ht="12.75" hidden="false" customHeight="false" outlineLevel="0" collapsed="false">
      <c r="A599" s="212" t="s">
        <v>1053</v>
      </c>
      <c r="B599" s="220" t="s">
        <v>1047</v>
      </c>
      <c r="C599" s="105" t="n">
        <v>132</v>
      </c>
      <c r="D599" s="105" t="n">
        <v>2</v>
      </c>
      <c r="E599" s="105" t="n">
        <v>49</v>
      </c>
      <c r="F599" s="105" t="s">
        <v>176</v>
      </c>
      <c r="G599" s="105" t="n">
        <v>8</v>
      </c>
      <c r="H599" s="105" t="s">
        <v>176</v>
      </c>
      <c r="I599" s="105" t="n">
        <v>4</v>
      </c>
      <c r="J599" s="105" t="s">
        <v>176</v>
      </c>
      <c r="K599" s="105" t="s">
        <v>176</v>
      </c>
      <c r="L599" s="105" t="s">
        <v>176</v>
      </c>
      <c r="M599" s="105" t="n">
        <v>63</v>
      </c>
      <c r="N599" s="105" t="s">
        <v>176</v>
      </c>
      <c r="O599" s="105" t="s">
        <v>176</v>
      </c>
      <c r="P599" s="105" t="n">
        <v>6</v>
      </c>
      <c r="Q599" s="105" t="n">
        <v>63</v>
      </c>
      <c r="R599" s="105" t="n">
        <v>69</v>
      </c>
      <c r="S599" s="184" t="s">
        <v>1053</v>
      </c>
    </row>
    <row r="600" customFormat="false" ht="12.75" hidden="false" customHeight="false" outlineLevel="0" collapsed="false">
      <c r="A600" s="212" t="s">
        <v>759</v>
      </c>
      <c r="B600" s="220" t="s">
        <v>231</v>
      </c>
      <c r="C600" s="149" t="n">
        <v>558053</v>
      </c>
      <c r="D600" s="149" t="n">
        <v>171389</v>
      </c>
      <c r="E600" s="149" t="n">
        <v>167381</v>
      </c>
      <c r="F600" s="105" t="n">
        <v>10</v>
      </c>
      <c r="G600" s="149" t="n">
        <v>116787</v>
      </c>
      <c r="H600" s="105" t="s">
        <v>176</v>
      </c>
      <c r="I600" s="105" t="n">
        <v>28317</v>
      </c>
      <c r="J600" s="105" t="n">
        <v>44919</v>
      </c>
      <c r="K600" s="105" t="n">
        <v>8654</v>
      </c>
      <c r="L600" s="105" t="n">
        <v>1850</v>
      </c>
      <c r="M600" s="105" t="n">
        <v>15206</v>
      </c>
      <c r="N600" s="105" t="n">
        <v>1547</v>
      </c>
      <c r="O600" s="105" t="n">
        <v>800</v>
      </c>
      <c r="P600" s="105" t="n">
        <v>1193</v>
      </c>
      <c r="Q600" s="149" t="n">
        <v>540097</v>
      </c>
      <c r="R600" s="105" t="n">
        <v>17956</v>
      </c>
      <c r="S600" s="184" t="s">
        <v>759</v>
      </c>
    </row>
    <row r="601" customFormat="false" ht="12.75" hidden="false" customHeight="false" outlineLevel="0" collapsed="false">
      <c r="A601" s="212" t="s">
        <v>766</v>
      </c>
      <c r="B601" s="220" t="s">
        <v>1050</v>
      </c>
      <c r="C601" s="149" t="n">
        <v>1305197</v>
      </c>
      <c r="D601" s="149" t="n">
        <v>174507</v>
      </c>
      <c r="E601" s="149" t="n">
        <v>207687</v>
      </c>
      <c r="F601" s="105" t="n">
        <v>2279</v>
      </c>
      <c r="G601" s="149" t="n">
        <v>113889</v>
      </c>
      <c r="H601" s="105" t="n">
        <v>56</v>
      </c>
      <c r="I601" s="105" t="n">
        <v>67354</v>
      </c>
      <c r="J601" s="105" t="n">
        <v>15206</v>
      </c>
      <c r="K601" s="149" t="n">
        <v>310984</v>
      </c>
      <c r="L601" s="105" t="n">
        <v>2663</v>
      </c>
      <c r="M601" s="149" t="n">
        <v>366454</v>
      </c>
      <c r="N601" s="105" t="n">
        <v>3148</v>
      </c>
      <c r="O601" s="105" t="n">
        <v>22643</v>
      </c>
      <c r="P601" s="105" t="n">
        <v>18327</v>
      </c>
      <c r="Q601" s="149" t="n">
        <v>914933</v>
      </c>
      <c r="R601" s="149" t="n">
        <v>390264</v>
      </c>
      <c r="S601" s="184" t="s">
        <v>766</v>
      </c>
    </row>
    <row r="602" customFormat="false" ht="25.5" hidden="false" customHeight="false" outlineLevel="0" collapsed="false">
      <c r="A602" s="212" t="s">
        <v>776</v>
      </c>
      <c r="B602" s="221" t="s">
        <v>1110</v>
      </c>
      <c r="C602" s="105" t="s">
        <v>176</v>
      </c>
      <c r="D602" s="105" t="s">
        <v>176</v>
      </c>
      <c r="E602" s="105" t="s">
        <v>176</v>
      </c>
      <c r="F602" s="105" t="s">
        <v>176</v>
      </c>
      <c r="G602" s="105" t="s">
        <v>176</v>
      </c>
      <c r="H602" s="105" t="s">
        <v>176</v>
      </c>
      <c r="I602" s="105" t="s">
        <v>176</v>
      </c>
      <c r="J602" s="105" t="s">
        <v>176</v>
      </c>
      <c r="K602" s="105" t="s">
        <v>176</v>
      </c>
      <c r="L602" s="105" t="s">
        <v>176</v>
      </c>
      <c r="M602" s="105" t="s">
        <v>176</v>
      </c>
      <c r="N602" s="105" t="s">
        <v>176</v>
      </c>
      <c r="O602" s="105" t="s">
        <v>176</v>
      </c>
      <c r="P602" s="105" t="s">
        <v>176</v>
      </c>
      <c r="Q602" s="105" t="s">
        <v>176</v>
      </c>
      <c r="R602" s="105" t="s">
        <v>176</v>
      </c>
      <c r="S602" s="184" t="s">
        <v>776</v>
      </c>
    </row>
    <row r="603" customFormat="false" ht="12.75" hidden="false" customHeight="false" outlineLevel="0" collapsed="false">
      <c r="A603" s="212" t="s">
        <v>783</v>
      </c>
      <c r="B603" s="220" t="s">
        <v>1195</v>
      </c>
      <c r="C603" s="105" t="n">
        <v>1334</v>
      </c>
      <c r="D603" s="105" t="n">
        <v>1250</v>
      </c>
      <c r="E603" s="105" t="n">
        <v>13</v>
      </c>
      <c r="F603" s="105" t="s">
        <v>176</v>
      </c>
      <c r="G603" s="105" t="n">
        <v>71</v>
      </c>
      <c r="H603" s="105" t="s">
        <v>176</v>
      </c>
      <c r="I603" s="105" t="s">
        <v>176</v>
      </c>
      <c r="J603" s="105" t="s">
        <v>176</v>
      </c>
      <c r="K603" s="105" t="s">
        <v>176</v>
      </c>
      <c r="L603" s="105" t="s">
        <v>176</v>
      </c>
      <c r="M603" s="105" t="s">
        <v>176</v>
      </c>
      <c r="N603" s="105" t="s">
        <v>176</v>
      </c>
      <c r="O603" s="105" t="s">
        <v>176</v>
      </c>
      <c r="P603" s="105" t="s">
        <v>176</v>
      </c>
      <c r="Q603" s="105" t="n">
        <v>1334</v>
      </c>
      <c r="R603" s="105" t="s">
        <v>176</v>
      </c>
      <c r="S603" s="184" t="s">
        <v>783</v>
      </c>
    </row>
    <row r="604" customFormat="false" ht="25.5" hidden="false" customHeight="false" outlineLevel="0" collapsed="false">
      <c r="A604" s="212" t="s">
        <v>785</v>
      </c>
      <c r="B604" s="221" t="s">
        <v>1111</v>
      </c>
      <c r="C604" s="105" t="n">
        <v>13783</v>
      </c>
      <c r="D604" s="105" t="n">
        <v>10008</v>
      </c>
      <c r="E604" s="105" t="s">
        <v>176</v>
      </c>
      <c r="F604" s="105" t="s">
        <v>176</v>
      </c>
      <c r="G604" s="105" t="s">
        <v>176</v>
      </c>
      <c r="H604" s="105" t="s">
        <v>176</v>
      </c>
      <c r="I604" s="105" t="n">
        <v>200</v>
      </c>
      <c r="J604" s="105" t="s">
        <v>176</v>
      </c>
      <c r="K604" s="105" t="n">
        <v>543</v>
      </c>
      <c r="L604" s="105" t="s">
        <v>176</v>
      </c>
      <c r="M604" s="105" t="n">
        <v>3002</v>
      </c>
      <c r="N604" s="105" t="n">
        <v>18</v>
      </c>
      <c r="O604" s="105" t="s">
        <v>176</v>
      </c>
      <c r="P604" s="105" t="n">
        <v>12</v>
      </c>
      <c r="Q604" s="105" t="n">
        <v>10751</v>
      </c>
      <c r="R604" s="105" t="n">
        <v>3032</v>
      </c>
      <c r="S604" s="184" t="s">
        <v>785</v>
      </c>
    </row>
    <row r="605" customFormat="false" ht="12.75" hidden="false" customHeight="false" outlineLevel="0" collapsed="false">
      <c r="A605" s="212" t="s">
        <v>792</v>
      </c>
      <c r="B605" s="220" t="s">
        <v>1198</v>
      </c>
      <c r="C605" s="105" t="n">
        <v>10785</v>
      </c>
      <c r="D605" s="105" t="n">
        <v>389</v>
      </c>
      <c r="E605" s="105" t="n">
        <v>2896</v>
      </c>
      <c r="F605" s="105" t="s">
        <v>176</v>
      </c>
      <c r="G605" s="105" t="n">
        <v>355</v>
      </c>
      <c r="H605" s="105" t="s">
        <v>176</v>
      </c>
      <c r="I605" s="105" t="n">
        <v>1966</v>
      </c>
      <c r="J605" s="105" t="s">
        <v>176</v>
      </c>
      <c r="K605" s="105" t="n">
        <v>1254</v>
      </c>
      <c r="L605" s="105" t="s">
        <v>176</v>
      </c>
      <c r="M605" s="105" t="n">
        <v>1223</v>
      </c>
      <c r="N605" s="105" t="s">
        <v>176</v>
      </c>
      <c r="O605" s="105" t="s">
        <v>176</v>
      </c>
      <c r="P605" s="105" t="n">
        <v>2702</v>
      </c>
      <c r="Q605" s="105" t="n">
        <v>6860</v>
      </c>
      <c r="R605" s="105" t="n">
        <v>3925</v>
      </c>
      <c r="S605" s="184" t="s">
        <v>792</v>
      </c>
    </row>
    <row r="606" customFormat="false" ht="12.75" hidden="false" customHeight="false" outlineLevel="0" collapsed="false">
      <c r="A606" s="212" t="s">
        <v>798</v>
      </c>
      <c r="B606" s="220" t="s">
        <v>1199</v>
      </c>
      <c r="C606" s="105" t="n">
        <v>17901</v>
      </c>
      <c r="D606" s="105" t="n">
        <v>2584</v>
      </c>
      <c r="E606" s="105" t="n">
        <v>4079</v>
      </c>
      <c r="F606" s="105" t="n">
        <v>12</v>
      </c>
      <c r="G606" s="105" t="n">
        <v>2342</v>
      </c>
      <c r="H606" s="105" t="s">
        <v>176</v>
      </c>
      <c r="I606" s="105" t="n">
        <v>950</v>
      </c>
      <c r="J606" s="105" t="n">
        <v>64</v>
      </c>
      <c r="K606" s="105" t="n">
        <v>180</v>
      </c>
      <c r="L606" s="105" t="n">
        <v>1</v>
      </c>
      <c r="M606" s="105" t="n">
        <v>7245</v>
      </c>
      <c r="N606" s="105" t="n">
        <v>36</v>
      </c>
      <c r="O606" s="105" t="n">
        <v>326</v>
      </c>
      <c r="P606" s="105" t="n">
        <v>82</v>
      </c>
      <c r="Q606" s="105" t="n">
        <v>10526</v>
      </c>
      <c r="R606" s="105" t="n">
        <v>7375</v>
      </c>
      <c r="S606" s="184" t="s">
        <v>798</v>
      </c>
    </row>
    <row r="607" customFormat="false" ht="12.75" hidden="false" customHeight="false" outlineLevel="0" collapsed="false">
      <c r="A607" s="212" t="s">
        <v>1061</v>
      </c>
      <c r="B607" s="220" t="s">
        <v>250</v>
      </c>
      <c r="C607" s="149" t="n">
        <v>370054</v>
      </c>
      <c r="D607" s="105" t="n">
        <v>52027</v>
      </c>
      <c r="E607" s="149" t="n">
        <v>101247</v>
      </c>
      <c r="F607" s="105" t="n">
        <v>78</v>
      </c>
      <c r="G607" s="105" t="n">
        <v>91393</v>
      </c>
      <c r="H607" s="105" t="n">
        <v>2032</v>
      </c>
      <c r="I607" s="105" t="n">
        <v>19764</v>
      </c>
      <c r="J607" s="105" t="n">
        <v>161</v>
      </c>
      <c r="K607" s="105" t="n">
        <v>7539</v>
      </c>
      <c r="L607" s="105" t="s">
        <v>176</v>
      </c>
      <c r="M607" s="105" t="n">
        <v>81394</v>
      </c>
      <c r="N607" s="105" t="n">
        <v>7</v>
      </c>
      <c r="O607" s="105" t="n">
        <v>4694</v>
      </c>
      <c r="P607" s="105" t="n">
        <v>9718</v>
      </c>
      <c r="Q607" s="149" t="n">
        <v>276825</v>
      </c>
      <c r="R607" s="105" t="n">
        <v>93229</v>
      </c>
      <c r="S607" s="184" t="s">
        <v>1061</v>
      </c>
    </row>
    <row r="608" customFormat="false" ht="25.5" hidden="false" customHeight="false" outlineLevel="0" collapsed="false">
      <c r="A608" s="212" t="s">
        <v>822</v>
      </c>
      <c r="B608" s="221" t="s">
        <v>1217</v>
      </c>
      <c r="C608" s="105" t="n">
        <v>24584</v>
      </c>
      <c r="D608" s="105" t="n">
        <v>2103</v>
      </c>
      <c r="E608" s="105" t="n">
        <v>12531</v>
      </c>
      <c r="F608" s="105" t="s">
        <v>176</v>
      </c>
      <c r="G608" s="105" t="n">
        <v>1274</v>
      </c>
      <c r="H608" s="105" t="s">
        <v>176</v>
      </c>
      <c r="I608" s="105" t="n">
        <v>177</v>
      </c>
      <c r="J608" s="105" t="n">
        <v>179</v>
      </c>
      <c r="K608" s="105" t="n">
        <v>1306</v>
      </c>
      <c r="L608" s="105" t="n">
        <v>6</v>
      </c>
      <c r="M608" s="105" t="n">
        <v>6501</v>
      </c>
      <c r="N608" s="105" t="s">
        <v>176</v>
      </c>
      <c r="O608" s="105" t="n">
        <v>149</v>
      </c>
      <c r="P608" s="105" t="n">
        <v>358</v>
      </c>
      <c r="Q608" s="105" t="n">
        <v>17725</v>
      </c>
      <c r="R608" s="105" t="n">
        <v>6859</v>
      </c>
      <c r="S608" s="184" t="s">
        <v>822</v>
      </c>
    </row>
    <row r="609" customFormat="false" ht="12.75" hidden="false" customHeight="false" outlineLevel="0" collapsed="false">
      <c r="A609" s="212" t="s">
        <v>824</v>
      </c>
      <c r="B609" s="220" t="s">
        <v>1195</v>
      </c>
      <c r="C609" s="105" t="n">
        <v>47947</v>
      </c>
      <c r="D609" s="105" t="n">
        <v>28953</v>
      </c>
      <c r="E609" s="105" t="n">
        <v>5982</v>
      </c>
      <c r="F609" s="105" t="s">
        <v>176</v>
      </c>
      <c r="G609" s="105" t="n">
        <v>400</v>
      </c>
      <c r="H609" s="105" t="s">
        <v>176</v>
      </c>
      <c r="I609" s="105" t="n">
        <v>1944</v>
      </c>
      <c r="J609" s="105" t="n">
        <v>1644</v>
      </c>
      <c r="K609" s="105" t="n">
        <v>841</v>
      </c>
      <c r="L609" s="105" t="s">
        <v>176</v>
      </c>
      <c r="M609" s="105" t="n">
        <v>8183</v>
      </c>
      <c r="N609" s="105" t="s">
        <v>176</v>
      </c>
      <c r="O609" s="105" t="s">
        <v>176</v>
      </c>
      <c r="P609" s="105" t="s">
        <v>176</v>
      </c>
      <c r="Q609" s="105" t="n">
        <v>39764</v>
      </c>
      <c r="R609" s="105" t="n">
        <v>8183</v>
      </c>
      <c r="S609" s="184" t="s">
        <v>824</v>
      </c>
    </row>
    <row r="610" customFormat="false" ht="12.75" hidden="false" customHeight="false" outlineLevel="0" collapsed="false">
      <c r="A610" s="212" t="s">
        <v>840</v>
      </c>
      <c r="B610" s="220" t="s">
        <v>1057</v>
      </c>
      <c r="C610" s="105" t="s">
        <v>176</v>
      </c>
      <c r="D610" s="105" t="s">
        <v>176</v>
      </c>
      <c r="E610" s="105" t="s">
        <v>176</v>
      </c>
      <c r="F610" s="105" t="s">
        <v>176</v>
      </c>
      <c r="G610" s="105" t="s">
        <v>176</v>
      </c>
      <c r="H610" s="105" t="s">
        <v>176</v>
      </c>
      <c r="I610" s="105" t="s">
        <v>176</v>
      </c>
      <c r="J610" s="105" t="s">
        <v>176</v>
      </c>
      <c r="K610" s="105" t="s">
        <v>176</v>
      </c>
      <c r="L610" s="105" t="s">
        <v>176</v>
      </c>
      <c r="M610" s="105" t="s">
        <v>176</v>
      </c>
      <c r="N610" s="105" t="s">
        <v>176</v>
      </c>
      <c r="O610" s="105" t="s">
        <v>176</v>
      </c>
      <c r="P610" s="105" t="s">
        <v>176</v>
      </c>
      <c r="Q610" s="105" t="s">
        <v>176</v>
      </c>
      <c r="R610" s="105" t="s">
        <v>176</v>
      </c>
      <c r="S610" s="184" t="s">
        <v>840</v>
      </c>
    </row>
    <row r="611" customFormat="false" ht="12.75" hidden="false" customHeight="false" outlineLevel="0" collapsed="false">
      <c r="A611" s="212" t="s">
        <v>1066</v>
      </c>
      <c r="B611" s="220" t="s">
        <v>231</v>
      </c>
      <c r="C611" s="105" t="n">
        <v>69422</v>
      </c>
      <c r="D611" s="105" t="n">
        <v>31496</v>
      </c>
      <c r="E611" s="105" t="n">
        <v>25300</v>
      </c>
      <c r="F611" s="105" t="s">
        <v>176</v>
      </c>
      <c r="G611" s="105" t="n">
        <v>3512</v>
      </c>
      <c r="H611" s="105" t="s">
        <v>176</v>
      </c>
      <c r="I611" s="105" t="n">
        <v>413</v>
      </c>
      <c r="J611" s="105" t="n">
        <v>40</v>
      </c>
      <c r="K611" s="105" t="n">
        <v>697</v>
      </c>
      <c r="L611" s="105" t="s">
        <v>176</v>
      </c>
      <c r="M611" s="105" t="n">
        <v>4075</v>
      </c>
      <c r="N611" s="105" t="s">
        <v>176</v>
      </c>
      <c r="O611" s="105" t="n">
        <v>12</v>
      </c>
      <c r="P611" s="105" t="n">
        <v>3877</v>
      </c>
      <c r="Q611" s="105" t="n">
        <v>61470</v>
      </c>
      <c r="R611" s="105" t="n">
        <v>7952</v>
      </c>
      <c r="S611" s="184" t="s">
        <v>1066</v>
      </c>
    </row>
    <row r="612" customFormat="false" ht="12.75" hidden="false" customHeight="false" outlineLevel="0" collapsed="false">
      <c r="A612" s="212" t="s">
        <v>875</v>
      </c>
      <c r="B612" s="220" t="s">
        <v>1058</v>
      </c>
      <c r="C612" s="149" t="n">
        <v>416966</v>
      </c>
      <c r="D612" s="105" t="n">
        <v>65818</v>
      </c>
      <c r="E612" s="149" t="n">
        <v>101448</v>
      </c>
      <c r="F612" s="105" t="n">
        <v>90</v>
      </c>
      <c r="G612" s="105" t="n">
        <v>92323</v>
      </c>
      <c r="H612" s="105" t="n">
        <v>2032</v>
      </c>
      <c r="I612" s="105" t="n">
        <v>24588</v>
      </c>
      <c r="J612" s="105" t="n">
        <v>2008</v>
      </c>
      <c r="K612" s="105" t="n">
        <v>10966</v>
      </c>
      <c r="L612" s="105" t="n">
        <v>7</v>
      </c>
      <c r="M612" s="149" t="n">
        <v>103473</v>
      </c>
      <c r="N612" s="105" t="n">
        <v>61</v>
      </c>
      <c r="O612" s="105" t="n">
        <v>5157</v>
      </c>
      <c r="P612" s="105" t="n">
        <v>8995</v>
      </c>
      <c r="Q612" s="149" t="n">
        <v>302315</v>
      </c>
      <c r="R612" s="149" t="n">
        <v>114651</v>
      </c>
      <c r="S612" s="184" t="s">
        <v>875</v>
      </c>
    </row>
    <row r="613" customFormat="false" ht="12.75" hidden="false" customHeight="false" outlineLevel="0" collapsed="false">
      <c r="A613" s="212" t="s">
        <v>877</v>
      </c>
      <c r="B613" s="220" t="s">
        <v>1115</v>
      </c>
      <c r="C613" s="149" t="n">
        <v>1722163</v>
      </c>
      <c r="D613" s="149" t="n">
        <v>240325</v>
      </c>
      <c r="E613" s="149" t="n">
        <v>309135</v>
      </c>
      <c r="F613" s="105" t="n">
        <v>2369</v>
      </c>
      <c r="G613" s="149" t="n">
        <v>206212</v>
      </c>
      <c r="H613" s="105" t="n">
        <v>2088</v>
      </c>
      <c r="I613" s="105" t="n">
        <v>91942</v>
      </c>
      <c r="J613" s="105" t="n">
        <v>17214</v>
      </c>
      <c r="K613" s="149" t="n">
        <v>321950</v>
      </c>
      <c r="L613" s="105" t="n">
        <v>2670</v>
      </c>
      <c r="M613" s="149" t="n">
        <v>469927</v>
      </c>
      <c r="N613" s="105" t="n">
        <v>3209</v>
      </c>
      <c r="O613" s="105" t="n">
        <v>27800</v>
      </c>
      <c r="P613" s="105" t="n">
        <v>27322</v>
      </c>
      <c r="Q613" s="149" t="n">
        <v>1217248</v>
      </c>
      <c r="R613" s="149" t="n">
        <v>504915</v>
      </c>
      <c r="S613" s="184" t="s">
        <v>877</v>
      </c>
    </row>
    <row r="614" customFormat="false" ht="12.75" hidden="false" customHeight="false" outlineLevel="0" collapsed="false">
      <c r="A614" s="212" t="s">
        <v>885</v>
      </c>
      <c r="B614" s="220" t="s">
        <v>1060</v>
      </c>
      <c r="C614" s="149" t="n">
        <v>252612</v>
      </c>
      <c r="D614" s="105" t="n">
        <v>35306</v>
      </c>
      <c r="E614" s="105" t="n">
        <v>72447</v>
      </c>
      <c r="F614" s="105" t="n">
        <v>363</v>
      </c>
      <c r="G614" s="105" t="n">
        <v>76187</v>
      </c>
      <c r="H614" s="105" t="s">
        <v>176</v>
      </c>
      <c r="I614" s="105" t="n">
        <v>9291</v>
      </c>
      <c r="J614" s="105" t="n">
        <v>18</v>
      </c>
      <c r="K614" s="105" t="n">
        <v>732</v>
      </c>
      <c r="L614" s="105" t="s">
        <v>176</v>
      </c>
      <c r="M614" s="105" t="n">
        <v>45190</v>
      </c>
      <c r="N614" s="105" t="n">
        <v>506</v>
      </c>
      <c r="O614" s="105" t="n">
        <v>8027</v>
      </c>
      <c r="P614" s="105" t="n">
        <v>4545</v>
      </c>
      <c r="Q614" s="149" t="n">
        <v>202008</v>
      </c>
      <c r="R614" s="105" t="n">
        <v>50604</v>
      </c>
      <c r="S614" s="184" t="s">
        <v>885</v>
      </c>
    </row>
    <row r="615" customFormat="false" ht="12.75" hidden="false" customHeight="false" outlineLevel="0" collapsed="false">
      <c r="A615" s="212" t="s">
        <v>888</v>
      </c>
      <c r="B615" s="220" t="s">
        <v>626</v>
      </c>
      <c r="C615" s="149" t="n">
        <v>2069243</v>
      </c>
      <c r="D615" s="149" t="n">
        <v>394679</v>
      </c>
      <c r="E615" s="149" t="n">
        <v>418956</v>
      </c>
      <c r="F615" s="105" t="n">
        <v>2016</v>
      </c>
      <c r="G615" s="149" t="n">
        <v>249012</v>
      </c>
      <c r="H615" s="105" t="n">
        <v>2071</v>
      </c>
      <c r="I615" s="149" t="n">
        <v>109960</v>
      </c>
      <c r="J615" s="105" t="n">
        <v>62108</v>
      </c>
      <c r="K615" s="149" t="n">
        <v>330569</v>
      </c>
      <c r="L615" s="105" t="n">
        <v>4520</v>
      </c>
      <c r="M615" s="149" t="n">
        <v>442735</v>
      </c>
      <c r="N615" s="105" t="n">
        <v>4250</v>
      </c>
      <c r="O615" s="105" t="n">
        <v>20556</v>
      </c>
      <c r="P615" s="105" t="n">
        <v>27811</v>
      </c>
      <c r="Q615" s="149" t="n">
        <v>1590360</v>
      </c>
      <c r="R615" s="149" t="n">
        <v>478883</v>
      </c>
      <c r="S615" s="184" t="s">
        <v>888</v>
      </c>
    </row>
    <row r="616" customFormat="false" ht="12.75" hidden="false" customHeight="false" outlineLevel="0" collapsed="false">
      <c r="A616" s="212" t="s">
        <v>890</v>
      </c>
      <c r="B616" s="220" t="s">
        <v>328</v>
      </c>
      <c r="C616" s="149" t="n">
        <v>1496248</v>
      </c>
      <c r="D616" s="149" t="n">
        <v>296650</v>
      </c>
      <c r="E616" s="149" t="n">
        <v>221210</v>
      </c>
      <c r="F616" s="105" t="n">
        <v>306</v>
      </c>
      <c r="G616" s="149" t="n">
        <v>137223</v>
      </c>
      <c r="H616" s="105" t="n">
        <v>1060</v>
      </c>
      <c r="I616" s="105" t="n">
        <v>92024</v>
      </c>
      <c r="J616" s="105" t="n">
        <v>45137</v>
      </c>
      <c r="K616" s="149" t="n">
        <v>320232</v>
      </c>
      <c r="L616" s="105" t="n">
        <v>4991</v>
      </c>
      <c r="M616" s="149" t="n">
        <v>366179</v>
      </c>
      <c r="N616" s="105" t="n">
        <v>1572</v>
      </c>
      <c r="O616" s="105" t="n">
        <v>1049</v>
      </c>
      <c r="P616" s="105" t="n">
        <v>8615</v>
      </c>
      <c r="Q616" s="149" t="n">
        <v>1118516</v>
      </c>
      <c r="R616" s="149" t="n">
        <v>377732</v>
      </c>
      <c r="S616" s="184" t="s">
        <v>890</v>
      </c>
    </row>
    <row r="617" customFormat="false" ht="12.75" hidden="false" customHeight="false" outlineLevel="0" collapsed="false">
      <c r="A617" s="212" t="s">
        <v>1068</v>
      </c>
      <c r="B617" s="220" t="s">
        <v>1063</v>
      </c>
      <c r="C617" s="149" t="n">
        <v>572995</v>
      </c>
      <c r="D617" s="105" t="n">
        <v>98029</v>
      </c>
      <c r="E617" s="149" t="n">
        <v>197746</v>
      </c>
      <c r="F617" s="105" t="n">
        <v>1710</v>
      </c>
      <c r="G617" s="149" t="n">
        <v>111789</v>
      </c>
      <c r="H617" s="105" t="n">
        <v>1011</v>
      </c>
      <c r="I617" s="105" t="n">
        <v>17936</v>
      </c>
      <c r="J617" s="105" t="n">
        <v>16971</v>
      </c>
      <c r="K617" s="105" t="n">
        <v>10337</v>
      </c>
      <c r="L617" s="105" t="n">
        <v>-471</v>
      </c>
      <c r="M617" s="105" t="n">
        <v>76556</v>
      </c>
      <c r="N617" s="105" t="n">
        <v>2678</v>
      </c>
      <c r="O617" s="105" t="n">
        <v>19507</v>
      </c>
      <c r="P617" s="105" t="n">
        <v>19196</v>
      </c>
      <c r="Q617" s="149" t="n">
        <v>471844</v>
      </c>
      <c r="R617" s="149" t="n">
        <v>101151</v>
      </c>
      <c r="S617" s="184" t="s">
        <v>1068</v>
      </c>
    </row>
    <row r="618" customFormat="false" ht="12.75" hidden="false" customHeight="false" outlineLevel="0" collapsed="false">
      <c r="A618" s="212" t="s">
        <v>902</v>
      </c>
      <c r="B618" s="220" t="s">
        <v>1116</v>
      </c>
      <c r="C618" s="149" t="n">
        <v>487068</v>
      </c>
      <c r="D618" s="105" t="n">
        <v>64870</v>
      </c>
      <c r="E618" s="149" t="n">
        <v>170273</v>
      </c>
      <c r="F618" s="105" t="n">
        <v>1795</v>
      </c>
      <c r="G618" s="149" t="n">
        <v>102675</v>
      </c>
      <c r="H618" s="105" t="n">
        <v>1</v>
      </c>
      <c r="I618" s="105" t="n">
        <v>10850</v>
      </c>
      <c r="J618" s="105" t="n">
        <v>14268</v>
      </c>
      <c r="K618" s="105" t="n">
        <v>992</v>
      </c>
      <c r="L618" s="105" t="n">
        <v>301</v>
      </c>
      <c r="M618" s="105" t="n">
        <v>74150</v>
      </c>
      <c r="N618" s="105" t="n">
        <v>3451</v>
      </c>
      <c r="O618" s="105" t="n">
        <v>23492</v>
      </c>
      <c r="P618" s="105" t="n">
        <v>19950</v>
      </c>
      <c r="Q618" s="149" t="n">
        <v>387721</v>
      </c>
      <c r="R618" s="105" t="n">
        <v>99347</v>
      </c>
      <c r="S618" s="184" t="s">
        <v>902</v>
      </c>
    </row>
    <row r="619" customFormat="false" ht="12.75" hidden="false" customHeight="false" outlineLevel="0" collapsed="false">
      <c r="A619" s="212" t="s">
        <v>903</v>
      </c>
      <c r="B619" s="220" t="s">
        <v>238</v>
      </c>
      <c r="C619" s="105" t="n">
        <v>19496</v>
      </c>
      <c r="D619" s="105" t="n">
        <v>762</v>
      </c>
      <c r="E619" s="105" t="n">
        <v>16368</v>
      </c>
      <c r="F619" s="105" t="s">
        <v>176</v>
      </c>
      <c r="G619" s="105" t="n">
        <v>1591</v>
      </c>
      <c r="H619" s="105" t="s">
        <v>176</v>
      </c>
      <c r="I619" s="105" t="n">
        <v>64</v>
      </c>
      <c r="J619" s="105" t="n">
        <v>293</v>
      </c>
      <c r="K619" s="105" t="n">
        <v>56</v>
      </c>
      <c r="L619" s="105" t="n">
        <v>5</v>
      </c>
      <c r="M619" s="105" t="n">
        <v>311</v>
      </c>
      <c r="N619" s="105" t="s">
        <v>176</v>
      </c>
      <c r="O619" s="105" t="s">
        <v>176</v>
      </c>
      <c r="P619" s="105" t="n">
        <v>46</v>
      </c>
      <c r="Q619" s="105" t="n">
        <v>19139</v>
      </c>
      <c r="R619" s="105" t="n">
        <v>357</v>
      </c>
      <c r="S619" s="184" t="s">
        <v>903</v>
      </c>
    </row>
    <row r="620" customFormat="false" ht="12.75" hidden="false" customHeight="false" outlineLevel="0" collapsed="false">
      <c r="A620" s="212" t="s">
        <v>905</v>
      </c>
      <c r="B620" s="220" t="s">
        <v>219</v>
      </c>
      <c r="C620" s="105" t="n">
        <v>4951</v>
      </c>
      <c r="D620" s="105" t="n">
        <v>465</v>
      </c>
      <c r="E620" s="105" t="n">
        <v>2654</v>
      </c>
      <c r="F620" s="105" t="n">
        <v>12</v>
      </c>
      <c r="G620" s="105" t="n">
        <v>337</v>
      </c>
      <c r="H620" s="105" t="n">
        <v>1</v>
      </c>
      <c r="I620" s="105" t="n">
        <v>264</v>
      </c>
      <c r="J620" s="105" t="n">
        <v>20</v>
      </c>
      <c r="K620" s="105" t="n">
        <v>688</v>
      </c>
      <c r="L620" s="105" t="s">
        <v>176</v>
      </c>
      <c r="M620" s="105" t="n">
        <v>345</v>
      </c>
      <c r="N620" s="105" t="n">
        <v>2</v>
      </c>
      <c r="O620" s="105" t="n">
        <v>72</v>
      </c>
      <c r="P620" s="105" t="n">
        <v>91</v>
      </c>
      <c r="Q620" s="105" t="n">
        <v>4500</v>
      </c>
      <c r="R620" s="105" t="n">
        <v>451</v>
      </c>
      <c r="S620" s="184" t="s">
        <v>905</v>
      </c>
    </row>
    <row r="621" customFormat="false" ht="12.75" hidden="false" customHeight="false" outlineLevel="0" collapsed="false">
      <c r="A621" s="212" t="s">
        <v>1079</v>
      </c>
      <c r="B621" s="220" t="s">
        <v>1117</v>
      </c>
      <c r="C621" s="105" t="n">
        <v>26406</v>
      </c>
      <c r="D621" s="105" t="n">
        <v>4909</v>
      </c>
      <c r="E621" s="105" t="n">
        <v>8440</v>
      </c>
      <c r="F621" s="105" t="n">
        <v>1</v>
      </c>
      <c r="G621" s="105" t="n">
        <v>881</v>
      </c>
      <c r="H621" s="105" t="n">
        <v>1</v>
      </c>
      <c r="I621" s="105" t="n">
        <v>261</v>
      </c>
      <c r="J621" s="105" t="n">
        <v>1278</v>
      </c>
      <c r="K621" s="105" t="n">
        <v>2664</v>
      </c>
      <c r="L621" s="105" t="n">
        <v>22</v>
      </c>
      <c r="M621" s="105" t="n">
        <v>7738</v>
      </c>
      <c r="N621" s="105" t="n">
        <v>10</v>
      </c>
      <c r="O621" s="105" t="n">
        <v>98</v>
      </c>
      <c r="P621" s="105" t="n">
        <v>103</v>
      </c>
      <c r="Q621" s="105" t="n">
        <v>18553</v>
      </c>
      <c r="R621" s="105" t="n">
        <v>7853</v>
      </c>
      <c r="S621" s="184" t="s">
        <v>1079</v>
      </c>
    </row>
    <row r="622" customFormat="false" ht="25.5" hidden="false" customHeight="false" outlineLevel="0" collapsed="false">
      <c r="A622" s="212" t="s">
        <v>907</v>
      </c>
      <c r="B622" s="221" t="s">
        <v>1218</v>
      </c>
      <c r="C622" s="105" t="n">
        <v>68490</v>
      </c>
      <c r="D622" s="105" t="n">
        <v>34722</v>
      </c>
      <c r="E622" s="105" t="n">
        <v>24352</v>
      </c>
      <c r="F622" s="105" t="n">
        <v>10</v>
      </c>
      <c r="G622" s="105" t="n">
        <v>4635</v>
      </c>
      <c r="H622" s="105" t="s">
        <v>176</v>
      </c>
      <c r="I622" s="105" t="n">
        <v>349</v>
      </c>
      <c r="J622" s="105" t="n">
        <v>24</v>
      </c>
      <c r="K622" s="105" t="n">
        <v>1852</v>
      </c>
      <c r="L622" s="105" t="n">
        <v>48</v>
      </c>
      <c r="M622" s="105" t="n">
        <v>1208</v>
      </c>
      <c r="N622" s="105" t="s">
        <v>176</v>
      </c>
      <c r="O622" s="105" t="n">
        <v>665</v>
      </c>
      <c r="P622" s="105" t="n">
        <v>625</v>
      </c>
      <c r="Q622" s="105" t="n">
        <v>66647</v>
      </c>
      <c r="R622" s="105" t="n">
        <v>1843</v>
      </c>
      <c r="S622" s="184" t="s">
        <v>907</v>
      </c>
    </row>
    <row r="623" customFormat="false" ht="12.75" hidden="false" customHeight="false" outlineLevel="0" collapsed="false">
      <c r="A623" s="212" t="s">
        <v>909</v>
      </c>
      <c r="B623" s="220" t="s">
        <v>1180</v>
      </c>
      <c r="C623" s="105" t="n">
        <v>13276</v>
      </c>
      <c r="D623" s="105" t="n">
        <v>2224</v>
      </c>
      <c r="E623" s="105" t="n">
        <v>4775</v>
      </c>
      <c r="F623" s="105" t="s">
        <v>176</v>
      </c>
      <c r="G623" s="105" t="n">
        <v>718</v>
      </c>
      <c r="H623" s="105" t="n">
        <v>17</v>
      </c>
      <c r="I623" s="105" t="n">
        <v>1391</v>
      </c>
      <c r="J623" s="105" t="n">
        <v>208</v>
      </c>
      <c r="K623" s="105" t="n">
        <v>1536</v>
      </c>
      <c r="L623" s="105" t="s">
        <v>176</v>
      </c>
      <c r="M623" s="105" t="n">
        <v>2334</v>
      </c>
      <c r="N623" s="105" t="s">
        <v>176</v>
      </c>
      <c r="O623" s="105" t="n">
        <v>29</v>
      </c>
      <c r="P623" s="105" t="n">
        <v>44</v>
      </c>
      <c r="Q623" s="105" t="n">
        <v>10881</v>
      </c>
      <c r="R623" s="105" t="n">
        <v>2395</v>
      </c>
      <c r="S623" s="184" t="s">
        <v>909</v>
      </c>
    </row>
    <row r="624" customFormat="false" ht="12.75" hidden="false" customHeight="false" outlineLevel="0" collapsed="false">
      <c r="A624" s="212" t="s">
        <v>915</v>
      </c>
      <c r="B624" s="220" t="s">
        <v>1184</v>
      </c>
      <c r="C624" s="105" t="n">
        <v>28482</v>
      </c>
      <c r="D624" s="105" t="n">
        <v>4690</v>
      </c>
      <c r="E624" s="105" t="n">
        <v>15902</v>
      </c>
      <c r="F624" s="105" t="n">
        <v>1</v>
      </c>
      <c r="G624" s="105" t="n">
        <v>2700</v>
      </c>
      <c r="H624" s="105" t="s">
        <v>176</v>
      </c>
      <c r="I624" s="105" t="n">
        <v>363</v>
      </c>
      <c r="J624" s="105" t="s">
        <v>176</v>
      </c>
      <c r="K624" s="105" t="n">
        <v>238</v>
      </c>
      <c r="L624" s="105" t="s">
        <v>176</v>
      </c>
      <c r="M624" s="105" t="n">
        <v>918</v>
      </c>
      <c r="N624" s="105" t="n">
        <v>8</v>
      </c>
      <c r="O624" s="105" t="n">
        <v>1380</v>
      </c>
      <c r="P624" s="105" t="n">
        <v>2282</v>
      </c>
      <c r="Q624" s="105" t="n">
        <v>25273</v>
      </c>
      <c r="R624" s="105" t="n">
        <v>3209</v>
      </c>
      <c r="S624" s="184" t="s">
        <v>915</v>
      </c>
    </row>
    <row r="625" customFormat="false" ht="25.5" hidden="false" customHeight="false" outlineLevel="0" collapsed="false">
      <c r="A625" s="212" t="s">
        <v>921</v>
      </c>
      <c r="B625" s="221" t="s">
        <v>1214</v>
      </c>
      <c r="C625" s="149" t="n">
        <v>489558</v>
      </c>
      <c r="D625" s="149" t="n">
        <v>136667</v>
      </c>
      <c r="E625" s="149" t="n">
        <v>143029</v>
      </c>
      <c r="F625" s="105" t="s">
        <v>176</v>
      </c>
      <c r="G625" s="149" t="n">
        <v>112152</v>
      </c>
      <c r="H625" s="105" t="s">
        <v>176</v>
      </c>
      <c r="I625" s="105" t="n">
        <v>27968</v>
      </c>
      <c r="J625" s="105" t="n">
        <v>44895</v>
      </c>
      <c r="K625" s="105" t="n">
        <v>6797</v>
      </c>
      <c r="L625" s="105" t="n">
        <v>1802</v>
      </c>
      <c r="M625" s="105" t="n">
        <v>13998</v>
      </c>
      <c r="N625" s="105" t="n">
        <v>1547</v>
      </c>
      <c r="O625" s="105" t="n">
        <v>135</v>
      </c>
      <c r="P625" s="105" t="n">
        <v>568</v>
      </c>
      <c r="Q625" s="149" t="n">
        <v>473445</v>
      </c>
      <c r="R625" s="105" t="n">
        <v>16113</v>
      </c>
      <c r="S625" s="184" t="s">
        <v>921</v>
      </c>
    </row>
    <row r="626" customFormat="false" ht="12.75" hidden="false" customHeight="false" outlineLevel="0" collapsed="false">
      <c r="A626" s="212" t="s">
        <v>923</v>
      </c>
      <c r="B626" s="220" t="s">
        <v>1180</v>
      </c>
      <c r="C626" s="149" t="n">
        <v>758863</v>
      </c>
      <c r="D626" s="105" t="n">
        <v>97943</v>
      </c>
      <c r="E626" s="105" t="n">
        <v>8695</v>
      </c>
      <c r="F626" s="105" t="n">
        <v>291</v>
      </c>
      <c r="G626" s="105" t="n">
        <v>538</v>
      </c>
      <c r="H626" s="105" t="s">
        <v>176</v>
      </c>
      <c r="I626" s="105" t="n">
        <v>56799</v>
      </c>
      <c r="J626" s="105" t="n">
        <v>17</v>
      </c>
      <c r="K626" s="149" t="n">
        <v>302320</v>
      </c>
      <c r="L626" s="105" t="n">
        <v>3034</v>
      </c>
      <c r="M626" s="149" t="n">
        <v>288906</v>
      </c>
      <c r="N626" s="105" t="n">
        <v>25</v>
      </c>
      <c r="O626" s="105" t="s">
        <v>176</v>
      </c>
      <c r="P626" s="105" t="n">
        <v>295</v>
      </c>
      <c r="Q626" s="149" t="n">
        <v>469346</v>
      </c>
      <c r="R626" s="149" t="n">
        <v>289517</v>
      </c>
      <c r="S626" s="184" t="s">
        <v>923</v>
      </c>
    </row>
    <row r="627" customFormat="false" ht="12.75" hidden="false" customHeight="false" outlineLevel="0" collapsed="false">
      <c r="A627" s="212" t="s">
        <v>926</v>
      </c>
      <c r="B627" s="220" t="s">
        <v>1184</v>
      </c>
      <c r="C627" s="105" t="n">
        <v>13054</v>
      </c>
      <c r="D627" s="105" t="n">
        <v>190</v>
      </c>
      <c r="E627" s="105" t="n">
        <v>1841</v>
      </c>
      <c r="F627" s="105" t="n">
        <v>1</v>
      </c>
      <c r="G627" s="105" t="n">
        <v>649</v>
      </c>
      <c r="H627" s="105" t="s">
        <v>176</v>
      </c>
      <c r="I627" s="105" t="n">
        <v>2795</v>
      </c>
      <c r="J627" s="105" t="n">
        <v>46</v>
      </c>
      <c r="K627" s="105" t="n">
        <v>6892</v>
      </c>
      <c r="L627" s="105" t="n">
        <v>25</v>
      </c>
      <c r="M627" s="105" t="n">
        <v>425</v>
      </c>
      <c r="N627" s="105" t="n">
        <v>5</v>
      </c>
      <c r="O627" s="105" t="n">
        <v>4</v>
      </c>
      <c r="P627" s="105" t="n">
        <v>181</v>
      </c>
      <c r="Q627" s="105" t="n">
        <v>12442</v>
      </c>
      <c r="R627" s="105" t="n">
        <v>612</v>
      </c>
      <c r="S627" s="184" t="s">
        <v>926</v>
      </c>
    </row>
    <row r="628" customFormat="false" ht="25.5" hidden="false" customHeight="false" outlineLevel="0" collapsed="false">
      <c r="A628" s="212" t="s">
        <v>1083</v>
      </c>
      <c r="B628" s="221" t="s">
        <v>1121</v>
      </c>
      <c r="C628" s="105" t="n">
        <v>5</v>
      </c>
      <c r="D628" s="105" t="s">
        <v>176</v>
      </c>
      <c r="E628" s="105" t="s">
        <v>176</v>
      </c>
      <c r="F628" s="105" t="s">
        <v>176</v>
      </c>
      <c r="G628" s="105" t="s">
        <v>176</v>
      </c>
      <c r="H628" s="105" t="s">
        <v>176</v>
      </c>
      <c r="I628" s="105" t="s">
        <v>176</v>
      </c>
      <c r="J628" s="105" t="s">
        <v>176</v>
      </c>
      <c r="K628" s="105" t="n">
        <v>5</v>
      </c>
      <c r="L628" s="105" t="s">
        <v>176</v>
      </c>
      <c r="M628" s="105" t="s">
        <v>176</v>
      </c>
      <c r="N628" s="105" t="s">
        <v>176</v>
      </c>
      <c r="O628" s="105" t="s">
        <v>176</v>
      </c>
      <c r="P628" s="105" t="s">
        <v>176</v>
      </c>
      <c r="Q628" s="105" t="n">
        <v>5</v>
      </c>
      <c r="R628" s="105" t="s">
        <v>176</v>
      </c>
      <c r="S628" s="184" t="s">
        <v>1083</v>
      </c>
    </row>
    <row r="629" customFormat="false" ht="12.75" hidden="false" customHeight="false" outlineLevel="0" collapsed="false">
      <c r="A629" s="212" t="s">
        <v>928</v>
      </c>
      <c r="B629" s="220" t="s">
        <v>1180</v>
      </c>
      <c r="C629" s="105" t="n">
        <v>23</v>
      </c>
      <c r="D629" s="105" t="s">
        <v>176</v>
      </c>
      <c r="E629" s="105" t="s">
        <v>176</v>
      </c>
      <c r="F629" s="105" t="s">
        <v>176</v>
      </c>
      <c r="G629" s="105" t="s">
        <v>176</v>
      </c>
      <c r="H629" s="105" t="s">
        <v>176</v>
      </c>
      <c r="I629" s="105" t="n">
        <v>23</v>
      </c>
      <c r="J629" s="105" t="s">
        <v>176</v>
      </c>
      <c r="K629" s="105" t="s">
        <v>176</v>
      </c>
      <c r="L629" s="105" t="s">
        <v>176</v>
      </c>
      <c r="M629" s="105" t="s">
        <v>176</v>
      </c>
      <c r="N629" s="105" t="s">
        <v>176</v>
      </c>
      <c r="O629" s="105" t="s">
        <v>176</v>
      </c>
      <c r="P629" s="105" t="s">
        <v>176</v>
      </c>
      <c r="Q629" s="105" t="n">
        <v>23</v>
      </c>
      <c r="R629" s="105" t="s">
        <v>176</v>
      </c>
      <c r="S629" s="184" t="s">
        <v>928</v>
      </c>
    </row>
    <row r="630" customFormat="false" ht="12.75" hidden="false" customHeight="false" outlineLevel="0" collapsed="false">
      <c r="A630" s="212" t="s">
        <v>930</v>
      </c>
      <c r="B630" s="220" t="s">
        <v>1184</v>
      </c>
      <c r="C630" s="105" t="n">
        <v>2006</v>
      </c>
      <c r="D630" s="105" t="n">
        <v>20</v>
      </c>
      <c r="E630" s="105" t="n">
        <v>1919</v>
      </c>
      <c r="F630" s="105" t="s">
        <v>176</v>
      </c>
      <c r="G630" s="105" t="n">
        <v>8</v>
      </c>
      <c r="H630" s="105" t="s">
        <v>176</v>
      </c>
      <c r="I630" s="105" t="s">
        <v>176</v>
      </c>
      <c r="J630" s="105" t="s">
        <v>176</v>
      </c>
      <c r="K630" s="105" t="n">
        <v>54</v>
      </c>
      <c r="L630" s="105" t="s">
        <v>176</v>
      </c>
      <c r="M630" s="105" t="n">
        <v>5</v>
      </c>
      <c r="N630" s="105" t="s">
        <v>176</v>
      </c>
      <c r="O630" s="105" t="s">
        <v>176</v>
      </c>
      <c r="P630" s="105" t="s">
        <v>176</v>
      </c>
      <c r="Q630" s="105" t="n">
        <v>2001</v>
      </c>
      <c r="R630" s="105" t="n">
        <v>5</v>
      </c>
      <c r="S630" s="184" t="s">
        <v>930</v>
      </c>
    </row>
    <row r="631" customFormat="false" ht="12.75" hidden="false" customHeight="false" outlineLevel="0" collapsed="false">
      <c r="A631" s="212" t="s">
        <v>932</v>
      </c>
      <c r="B631" s="220" t="s">
        <v>1122</v>
      </c>
      <c r="C631" s="105" t="n">
        <v>13</v>
      </c>
      <c r="D631" s="105" t="s">
        <v>176</v>
      </c>
      <c r="E631" s="105" t="s">
        <v>176</v>
      </c>
      <c r="F631" s="105" t="s">
        <v>176</v>
      </c>
      <c r="G631" s="105" t="n">
        <v>2</v>
      </c>
      <c r="H631" s="105" t="s">
        <v>176</v>
      </c>
      <c r="I631" s="105" t="s">
        <v>176</v>
      </c>
      <c r="J631" s="105" t="n">
        <v>8</v>
      </c>
      <c r="K631" s="105" t="s">
        <v>176</v>
      </c>
      <c r="L631" s="105" t="s">
        <v>176</v>
      </c>
      <c r="M631" s="105" t="n">
        <v>3</v>
      </c>
      <c r="N631" s="105" t="s">
        <v>176</v>
      </c>
      <c r="O631" s="105" t="s">
        <v>176</v>
      </c>
      <c r="P631" s="105" t="s">
        <v>176</v>
      </c>
      <c r="Q631" s="105" t="n">
        <v>10</v>
      </c>
      <c r="R631" s="105" t="n">
        <v>3</v>
      </c>
      <c r="S631" s="184" t="s">
        <v>932</v>
      </c>
    </row>
    <row r="632" customFormat="false" ht="12.75" hidden="false" customHeight="false" outlineLevel="0" collapsed="false">
      <c r="A632" s="212" t="s">
        <v>940</v>
      </c>
      <c r="B632" s="220" t="s">
        <v>1123</v>
      </c>
      <c r="C632" s="105" t="s">
        <v>176</v>
      </c>
      <c r="D632" s="105" t="s">
        <v>176</v>
      </c>
      <c r="E632" s="105" t="s">
        <v>176</v>
      </c>
      <c r="F632" s="105" t="s">
        <v>176</v>
      </c>
      <c r="G632" s="105" t="s">
        <v>176</v>
      </c>
      <c r="H632" s="105" t="s">
        <v>176</v>
      </c>
      <c r="I632" s="105" t="s">
        <v>176</v>
      </c>
      <c r="J632" s="105" t="s">
        <v>176</v>
      </c>
      <c r="K632" s="105" t="s">
        <v>176</v>
      </c>
      <c r="L632" s="105" t="s">
        <v>176</v>
      </c>
      <c r="M632" s="105" t="s">
        <v>176</v>
      </c>
      <c r="N632" s="105" t="s">
        <v>176</v>
      </c>
      <c r="O632" s="105" t="s">
        <v>176</v>
      </c>
      <c r="P632" s="105" t="s">
        <v>176</v>
      </c>
      <c r="Q632" s="105" t="s">
        <v>176</v>
      </c>
      <c r="R632" s="105" t="s">
        <v>176</v>
      </c>
      <c r="S632" s="184" t="s">
        <v>940</v>
      </c>
    </row>
    <row r="633" customFormat="false" ht="12.75" hidden="false" customHeight="false" outlineLevel="0" collapsed="false">
      <c r="A633" s="212" t="s">
        <v>942</v>
      </c>
      <c r="B633" s="220" t="s">
        <v>1124</v>
      </c>
      <c r="C633" s="105" t="s">
        <v>176</v>
      </c>
      <c r="D633" s="105" t="s">
        <v>176</v>
      </c>
      <c r="E633" s="105" t="s">
        <v>176</v>
      </c>
      <c r="F633" s="105" t="s">
        <v>176</v>
      </c>
      <c r="G633" s="105" t="s">
        <v>176</v>
      </c>
      <c r="H633" s="105" t="s">
        <v>176</v>
      </c>
      <c r="I633" s="105" t="s">
        <v>176</v>
      </c>
      <c r="J633" s="105" t="s">
        <v>176</v>
      </c>
      <c r="K633" s="105" t="s">
        <v>176</v>
      </c>
      <c r="L633" s="105" t="s">
        <v>176</v>
      </c>
      <c r="M633" s="105" t="s">
        <v>176</v>
      </c>
      <c r="N633" s="105" t="s">
        <v>176</v>
      </c>
      <c r="O633" s="105" t="s">
        <v>176</v>
      </c>
      <c r="P633" s="105" t="s">
        <v>176</v>
      </c>
      <c r="Q633" s="105" t="s">
        <v>176</v>
      </c>
      <c r="R633" s="105" t="s">
        <v>176</v>
      </c>
      <c r="S633" s="184" t="s">
        <v>942</v>
      </c>
    </row>
    <row r="634" customFormat="false" ht="12.75" hidden="false" customHeight="false" outlineLevel="0" collapsed="false">
      <c r="A634" s="212" t="s">
        <v>961</v>
      </c>
      <c r="B634" s="220" t="s">
        <v>231</v>
      </c>
      <c r="C634" s="149" t="n">
        <v>558053</v>
      </c>
      <c r="D634" s="149" t="n">
        <v>171389</v>
      </c>
      <c r="E634" s="149" t="n">
        <v>167381</v>
      </c>
      <c r="F634" s="105" t="n">
        <v>10</v>
      </c>
      <c r="G634" s="149" t="n">
        <v>116787</v>
      </c>
      <c r="H634" s="105" t="s">
        <v>176</v>
      </c>
      <c r="I634" s="105" t="n">
        <v>28317</v>
      </c>
      <c r="J634" s="105" t="n">
        <v>44919</v>
      </c>
      <c r="K634" s="105" t="n">
        <v>8654</v>
      </c>
      <c r="L634" s="105" t="n">
        <v>1850</v>
      </c>
      <c r="M634" s="105" t="n">
        <v>15206</v>
      </c>
      <c r="N634" s="105" t="n">
        <v>1547</v>
      </c>
      <c r="O634" s="105" t="n">
        <v>800</v>
      </c>
      <c r="P634" s="105" t="n">
        <v>1193</v>
      </c>
      <c r="Q634" s="149" t="n">
        <v>540097</v>
      </c>
      <c r="R634" s="105" t="n">
        <v>17956</v>
      </c>
      <c r="S634" s="184" t="s">
        <v>961</v>
      </c>
    </row>
    <row r="635" customFormat="false" ht="12.75" hidden="false" customHeight="false" outlineLevel="0" collapsed="false">
      <c r="A635" s="212" t="s">
        <v>963</v>
      </c>
      <c r="B635" s="220" t="s">
        <v>1077</v>
      </c>
      <c r="C635" s="149" t="n">
        <v>1353678</v>
      </c>
      <c r="D635" s="149" t="n">
        <v>176073</v>
      </c>
      <c r="E635" s="149" t="n">
        <v>230867</v>
      </c>
      <c r="F635" s="105" t="n">
        <v>2101</v>
      </c>
      <c r="G635" s="149" t="n">
        <v>110099</v>
      </c>
      <c r="H635" s="105" t="n">
        <v>20</v>
      </c>
      <c r="I635" s="105" t="n">
        <v>72810</v>
      </c>
      <c r="J635" s="105" t="n">
        <v>16138</v>
      </c>
      <c r="K635" s="149" t="n">
        <v>315440</v>
      </c>
      <c r="L635" s="105" t="n">
        <v>3387</v>
      </c>
      <c r="M635" s="149" t="n">
        <v>375135</v>
      </c>
      <c r="N635" s="105" t="n">
        <v>3501</v>
      </c>
      <c r="O635" s="105" t="n">
        <v>25075</v>
      </c>
      <c r="P635" s="105" t="n">
        <v>23032</v>
      </c>
      <c r="Q635" s="149" t="n">
        <v>949889</v>
      </c>
      <c r="R635" s="149" t="n">
        <v>403789</v>
      </c>
      <c r="S635" s="184" t="s">
        <v>963</v>
      </c>
    </row>
    <row r="636" customFormat="false" ht="25.5" hidden="false" customHeight="false" outlineLevel="0" collapsed="false">
      <c r="A636" s="212" t="s">
        <v>969</v>
      </c>
      <c r="B636" s="221" t="s">
        <v>1125</v>
      </c>
      <c r="C636" s="105" t="n">
        <v>152</v>
      </c>
      <c r="D636" s="105" t="s">
        <v>176</v>
      </c>
      <c r="E636" s="105" t="s">
        <v>176</v>
      </c>
      <c r="F636" s="105" t="s">
        <v>176</v>
      </c>
      <c r="G636" s="105" t="n">
        <v>134</v>
      </c>
      <c r="H636" s="105" t="s">
        <v>176</v>
      </c>
      <c r="I636" s="105" t="s">
        <v>176</v>
      </c>
      <c r="J636" s="105" t="s">
        <v>176</v>
      </c>
      <c r="K636" s="105" t="n">
        <v>6</v>
      </c>
      <c r="L636" s="105" t="s">
        <v>176</v>
      </c>
      <c r="M636" s="105" t="n">
        <v>12</v>
      </c>
      <c r="N636" s="105" t="s">
        <v>176</v>
      </c>
      <c r="O636" s="105" t="s">
        <v>176</v>
      </c>
      <c r="P636" s="105" t="s">
        <v>176</v>
      </c>
      <c r="Q636" s="105" t="n">
        <v>140</v>
      </c>
      <c r="R636" s="105" t="n">
        <v>12</v>
      </c>
      <c r="S636" s="184" t="s">
        <v>969</v>
      </c>
    </row>
    <row r="637" customFormat="false" ht="12.75" hidden="false" customHeight="false" outlineLevel="0" collapsed="false">
      <c r="A637" s="83" t="n">
        <v>88</v>
      </c>
      <c r="B637" s="220" t="s">
        <v>1180</v>
      </c>
      <c r="C637" s="105" t="n">
        <v>309</v>
      </c>
      <c r="D637" s="105" t="n">
        <v>296</v>
      </c>
      <c r="E637" s="105" t="s">
        <v>176</v>
      </c>
      <c r="F637" s="105" t="s">
        <v>176</v>
      </c>
      <c r="G637" s="105" t="s">
        <v>176</v>
      </c>
      <c r="H637" s="105" t="s">
        <v>176</v>
      </c>
      <c r="I637" s="105" t="n">
        <v>13</v>
      </c>
      <c r="J637" s="105" t="s">
        <v>176</v>
      </c>
      <c r="K637" s="105" t="s">
        <v>176</v>
      </c>
      <c r="L637" s="105" t="s">
        <v>176</v>
      </c>
      <c r="M637" s="105" t="s">
        <v>176</v>
      </c>
      <c r="N637" s="105" t="s">
        <v>176</v>
      </c>
      <c r="O637" s="105" t="s">
        <v>176</v>
      </c>
      <c r="P637" s="105" t="s">
        <v>176</v>
      </c>
      <c r="Q637" s="105" t="n">
        <v>309</v>
      </c>
      <c r="R637" s="105" t="s">
        <v>176</v>
      </c>
      <c r="S637" s="184" t="s">
        <v>971</v>
      </c>
    </row>
    <row r="638" customFormat="false" ht="12.75" hidden="false" customHeight="false" outlineLevel="0" collapsed="false">
      <c r="A638" s="83" t="n">
        <v>89</v>
      </c>
      <c r="B638" s="220" t="s">
        <v>1184</v>
      </c>
      <c r="C638" s="105" t="n">
        <v>2934</v>
      </c>
      <c r="D638" s="105" t="n">
        <v>1</v>
      </c>
      <c r="E638" s="105" t="n">
        <v>370</v>
      </c>
      <c r="F638" s="105" t="s">
        <v>176</v>
      </c>
      <c r="G638" s="105" t="n">
        <v>150</v>
      </c>
      <c r="H638" s="105" t="s">
        <v>176</v>
      </c>
      <c r="I638" s="105" t="s">
        <v>176</v>
      </c>
      <c r="J638" s="105" t="s">
        <v>176</v>
      </c>
      <c r="K638" s="105" t="s">
        <v>176</v>
      </c>
      <c r="L638" s="105" t="s">
        <v>176</v>
      </c>
      <c r="M638" s="105" t="n">
        <v>2413</v>
      </c>
      <c r="N638" s="105" t="s">
        <v>176</v>
      </c>
      <c r="O638" s="105" t="s">
        <v>176</v>
      </c>
      <c r="P638" s="105" t="s">
        <v>176</v>
      </c>
      <c r="Q638" s="105" t="n">
        <v>521</v>
      </c>
      <c r="R638" s="105" t="n">
        <v>2413</v>
      </c>
      <c r="S638" s="184" t="s">
        <v>973</v>
      </c>
    </row>
    <row r="639" customFormat="false" ht="12.75" hidden="false" customHeight="false" outlineLevel="0" collapsed="false">
      <c r="A639" s="83" t="n">
        <v>90</v>
      </c>
      <c r="B639" s="220" t="s">
        <v>1126</v>
      </c>
      <c r="C639" s="105" t="n">
        <v>2183</v>
      </c>
      <c r="D639" s="105" t="n">
        <v>838</v>
      </c>
      <c r="E639" s="105" t="s">
        <v>176</v>
      </c>
      <c r="F639" s="105" t="s">
        <v>176</v>
      </c>
      <c r="G639" s="105" t="s">
        <v>176</v>
      </c>
      <c r="H639" s="105" t="s">
        <v>176</v>
      </c>
      <c r="I639" s="105" t="s">
        <v>176</v>
      </c>
      <c r="J639" s="105" t="s">
        <v>176</v>
      </c>
      <c r="K639" s="105" t="s">
        <v>176</v>
      </c>
      <c r="L639" s="105" t="s">
        <v>176</v>
      </c>
      <c r="M639" s="105" t="n">
        <v>1319</v>
      </c>
      <c r="N639" s="105" t="s">
        <v>176</v>
      </c>
      <c r="O639" s="105" t="n">
        <v>26</v>
      </c>
      <c r="P639" s="105" t="s">
        <v>176</v>
      </c>
      <c r="Q639" s="105" t="n">
        <v>864</v>
      </c>
      <c r="R639" s="105" t="n">
        <v>1319</v>
      </c>
      <c r="S639" s="184" t="s">
        <v>976</v>
      </c>
    </row>
    <row r="640" customFormat="false" ht="12.75" hidden="false" customHeight="false" outlineLevel="0" collapsed="false">
      <c r="A640" s="83" t="n">
        <v>91</v>
      </c>
      <c r="B640" s="220" t="s">
        <v>1127</v>
      </c>
      <c r="C640" s="105" t="n">
        <v>20964</v>
      </c>
      <c r="D640" s="105" t="n">
        <v>2417</v>
      </c>
      <c r="E640" s="105" t="n">
        <v>10826</v>
      </c>
      <c r="F640" s="105" t="n">
        <v>2</v>
      </c>
      <c r="G640" s="105" t="n">
        <v>437</v>
      </c>
      <c r="H640" s="105" t="n">
        <v>675</v>
      </c>
      <c r="I640" s="105" t="n">
        <v>952</v>
      </c>
      <c r="J640" s="105" t="n">
        <v>19</v>
      </c>
      <c r="K640" s="105" t="n">
        <v>3128</v>
      </c>
      <c r="L640" s="105" t="s">
        <v>176</v>
      </c>
      <c r="M640" s="105" t="n">
        <v>1035</v>
      </c>
      <c r="N640" s="105" t="n">
        <v>1414</v>
      </c>
      <c r="O640" s="105" t="n">
        <v>7</v>
      </c>
      <c r="P640" s="105" t="n">
        <v>52</v>
      </c>
      <c r="Q640" s="105" t="n">
        <v>17786</v>
      </c>
      <c r="R640" s="105" t="n">
        <v>3178</v>
      </c>
      <c r="S640" s="184" t="s">
        <v>1128</v>
      </c>
    </row>
    <row r="641" customFormat="false" ht="12.75" hidden="false" customHeight="false" outlineLevel="0" collapsed="false">
      <c r="A641" s="83" t="n">
        <v>92</v>
      </c>
      <c r="B641" s="220" t="s">
        <v>1129</v>
      </c>
      <c r="C641" s="105" t="n">
        <v>51237</v>
      </c>
      <c r="D641" s="105" t="n">
        <v>880</v>
      </c>
      <c r="E641" s="105" t="n">
        <v>22403</v>
      </c>
      <c r="F641" s="105" t="n">
        <v>82</v>
      </c>
      <c r="G641" s="105" t="n">
        <v>1261</v>
      </c>
      <c r="H641" s="105" t="s">
        <v>176</v>
      </c>
      <c r="I641" s="105" t="n">
        <v>2014</v>
      </c>
      <c r="J641" s="105" t="s">
        <v>176</v>
      </c>
      <c r="K641" s="105" t="n">
        <v>431</v>
      </c>
      <c r="L641" s="105" t="s">
        <v>176</v>
      </c>
      <c r="M641" s="105" t="n">
        <v>22001</v>
      </c>
      <c r="N641" s="105" t="s">
        <v>176</v>
      </c>
      <c r="O641" s="105" t="n">
        <v>1227</v>
      </c>
      <c r="P641" s="105" t="n">
        <v>938</v>
      </c>
      <c r="Q641" s="105" t="n">
        <v>28216</v>
      </c>
      <c r="R641" s="105" t="n">
        <v>23021</v>
      </c>
      <c r="S641" s="184" t="s">
        <v>1130</v>
      </c>
    </row>
    <row r="642" customFormat="false" ht="25.5" hidden="false" customHeight="false" outlineLevel="0" collapsed="false">
      <c r="A642" s="83" t="n">
        <v>93</v>
      </c>
      <c r="B642" s="221" t="s">
        <v>1215</v>
      </c>
      <c r="C642" s="105" t="n">
        <v>69270</v>
      </c>
      <c r="D642" s="105" t="n">
        <v>31496</v>
      </c>
      <c r="E642" s="105" t="n">
        <v>25300</v>
      </c>
      <c r="F642" s="105" t="s">
        <v>176</v>
      </c>
      <c r="G642" s="105" t="n">
        <v>3378</v>
      </c>
      <c r="H642" s="105" t="s">
        <v>176</v>
      </c>
      <c r="I642" s="105" t="n">
        <v>413</v>
      </c>
      <c r="J642" s="105" t="n">
        <v>40</v>
      </c>
      <c r="K642" s="105" t="n">
        <v>691</v>
      </c>
      <c r="L642" s="105" t="s">
        <v>176</v>
      </c>
      <c r="M642" s="105" t="n">
        <v>4063</v>
      </c>
      <c r="N642" s="105" t="s">
        <v>176</v>
      </c>
      <c r="O642" s="105" t="n">
        <v>12</v>
      </c>
      <c r="P642" s="105" t="n">
        <v>3877</v>
      </c>
      <c r="Q642" s="105" t="n">
        <v>61330</v>
      </c>
      <c r="R642" s="105" t="n">
        <v>7940</v>
      </c>
      <c r="S642" s="184" t="s">
        <v>1132</v>
      </c>
    </row>
    <row r="643" customFormat="false" ht="12.75" hidden="false" customHeight="false" outlineLevel="0" collapsed="false">
      <c r="A643" s="83" t="n">
        <v>94</v>
      </c>
      <c r="B643" s="220" t="s">
        <v>1180</v>
      </c>
      <c r="C643" s="149" t="n">
        <v>124085</v>
      </c>
      <c r="D643" s="105" t="n">
        <v>6527</v>
      </c>
      <c r="E643" s="105" t="n">
        <v>25472</v>
      </c>
      <c r="F643" s="105" t="n">
        <v>5</v>
      </c>
      <c r="G643" s="105" t="n">
        <v>16980</v>
      </c>
      <c r="H643" s="105" t="n">
        <v>1060</v>
      </c>
      <c r="I643" s="105" t="n">
        <v>6489</v>
      </c>
      <c r="J643" s="105" t="s">
        <v>176</v>
      </c>
      <c r="K643" s="105" t="n">
        <v>7025</v>
      </c>
      <c r="L643" s="105" t="n">
        <v>107</v>
      </c>
      <c r="M643" s="105" t="n">
        <v>56941</v>
      </c>
      <c r="N643" s="105" t="s">
        <v>176</v>
      </c>
      <c r="O643" s="105" t="n">
        <v>237</v>
      </c>
      <c r="P643" s="105" t="n">
        <v>3242</v>
      </c>
      <c r="Q643" s="105" t="n">
        <v>62837</v>
      </c>
      <c r="R643" s="105" t="n">
        <v>61248</v>
      </c>
      <c r="S643" s="184" t="s">
        <v>1133</v>
      </c>
    </row>
    <row r="644" customFormat="false" ht="12.75" hidden="false" customHeight="false" outlineLevel="0" collapsed="false">
      <c r="A644" s="83" t="n">
        <v>95</v>
      </c>
      <c r="B644" s="220" t="s">
        <v>1184</v>
      </c>
      <c r="C644" s="105" t="n">
        <v>5273</v>
      </c>
      <c r="D644" s="105" t="n">
        <v>1866</v>
      </c>
      <c r="E644" s="105" t="n">
        <v>755</v>
      </c>
      <c r="F644" s="105" t="s">
        <v>176</v>
      </c>
      <c r="G644" s="105" t="n">
        <v>11</v>
      </c>
      <c r="H644" s="105" t="s">
        <v>176</v>
      </c>
      <c r="I644" s="105" t="n">
        <v>87</v>
      </c>
      <c r="J644" s="105" t="s">
        <v>176</v>
      </c>
      <c r="K644" s="105" t="n">
        <v>278</v>
      </c>
      <c r="L644" s="105" t="s">
        <v>176</v>
      </c>
      <c r="M644" s="105" t="n">
        <v>2261</v>
      </c>
      <c r="N644" s="105" t="s">
        <v>176</v>
      </c>
      <c r="O644" s="105" t="n">
        <v>5</v>
      </c>
      <c r="P644" s="105" t="n">
        <v>10</v>
      </c>
      <c r="Q644" s="105" t="n">
        <v>3002</v>
      </c>
      <c r="R644" s="105" t="n">
        <v>2271</v>
      </c>
      <c r="S644" s="184" t="s">
        <v>1134</v>
      </c>
    </row>
    <row r="645" customFormat="false" ht="12.75" hidden="false" customHeight="false" outlineLevel="0" collapsed="false">
      <c r="A645" s="83" t="n">
        <v>99</v>
      </c>
      <c r="B645" s="220" t="s">
        <v>231</v>
      </c>
      <c r="C645" s="105" t="n">
        <v>69422</v>
      </c>
      <c r="D645" s="105" t="n">
        <v>31496</v>
      </c>
      <c r="E645" s="105" t="n">
        <v>25300</v>
      </c>
      <c r="F645" s="105" t="s">
        <v>176</v>
      </c>
      <c r="G645" s="105" t="n">
        <v>3512</v>
      </c>
      <c r="H645" s="105" t="s">
        <v>176</v>
      </c>
      <c r="I645" s="105" t="n">
        <v>413</v>
      </c>
      <c r="J645" s="105" t="n">
        <v>40</v>
      </c>
      <c r="K645" s="105" t="n">
        <v>697</v>
      </c>
      <c r="L645" s="105" t="s">
        <v>176</v>
      </c>
      <c r="M645" s="105" t="n">
        <v>4075</v>
      </c>
      <c r="N645" s="105" t="s">
        <v>176</v>
      </c>
      <c r="O645" s="105" t="n">
        <v>12</v>
      </c>
      <c r="P645" s="105" t="n">
        <v>3877</v>
      </c>
      <c r="Q645" s="105" t="n">
        <v>61470</v>
      </c>
      <c r="R645" s="105" t="n">
        <v>7952</v>
      </c>
      <c r="S645" s="184" t="s">
        <v>1135</v>
      </c>
    </row>
    <row r="646" customFormat="false" ht="12.75" hidden="false" customHeight="false" outlineLevel="0" collapsed="false">
      <c r="A646" s="83" t="n">
        <v>100</v>
      </c>
      <c r="B646" s="220" t="s">
        <v>1084</v>
      </c>
      <c r="C646" s="149" t="n">
        <v>206985</v>
      </c>
      <c r="D646" s="105" t="n">
        <v>12825</v>
      </c>
      <c r="E646" s="105" t="n">
        <v>59826</v>
      </c>
      <c r="F646" s="105" t="n">
        <v>89</v>
      </c>
      <c r="G646" s="105" t="n">
        <v>18839</v>
      </c>
      <c r="H646" s="105" t="n">
        <v>1735</v>
      </c>
      <c r="I646" s="105" t="n">
        <v>9555</v>
      </c>
      <c r="J646" s="105" t="n">
        <v>19</v>
      </c>
      <c r="K646" s="105" t="n">
        <v>10862</v>
      </c>
      <c r="L646" s="105" t="n">
        <v>107</v>
      </c>
      <c r="M646" s="105" t="n">
        <v>85970</v>
      </c>
      <c r="N646" s="105" t="n">
        <v>1414</v>
      </c>
      <c r="O646" s="105" t="n">
        <v>1502</v>
      </c>
      <c r="P646" s="105" t="n">
        <v>4242</v>
      </c>
      <c r="Q646" s="149" t="n">
        <v>113535</v>
      </c>
      <c r="R646" s="105" t="n">
        <v>93450</v>
      </c>
      <c r="S646" s="184" t="s">
        <v>1136</v>
      </c>
    </row>
    <row r="647" customFormat="false" ht="12.75" hidden="false" customHeight="false" outlineLevel="0" collapsed="false">
      <c r="A647" s="83" t="n">
        <v>101</v>
      </c>
      <c r="B647" s="220" t="s">
        <v>1137</v>
      </c>
      <c r="C647" s="149" t="n">
        <v>1560663</v>
      </c>
      <c r="D647" s="149" t="n">
        <v>188898</v>
      </c>
      <c r="E647" s="149" t="n">
        <v>290693</v>
      </c>
      <c r="F647" s="105" t="n">
        <v>2190</v>
      </c>
      <c r="G647" s="149" t="n">
        <v>128938</v>
      </c>
      <c r="H647" s="105" t="n">
        <v>1755</v>
      </c>
      <c r="I647" s="105" t="n">
        <v>82365</v>
      </c>
      <c r="J647" s="105" t="n">
        <v>16157</v>
      </c>
      <c r="K647" s="149" t="n">
        <v>326302</v>
      </c>
      <c r="L647" s="105" t="n">
        <v>3494</v>
      </c>
      <c r="M647" s="149" t="n">
        <v>461105</v>
      </c>
      <c r="N647" s="105" t="n">
        <v>4915</v>
      </c>
      <c r="O647" s="105" t="n">
        <v>26577</v>
      </c>
      <c r="P647" s="105" t="n">
        <v>27274</v>
      </c>
      <c r="Q647" s="149" t="n">
        <v>1063424</v>
      </c>
      <c r="R647" s="149" t="n">
        <v>497239</v>
      </c>
      <c r="S647" s="184" t="s">
        <v>1138</v>
      </c>
    </row>
    <row r="648" customFormat="false" ht="12.75" hidden="false" customHeight="false" outlineLevel="0" collapsed="false">
      <c r="A648" s="83" t="n">
        <v>102</v>
      </c>
      <c r="B648" s="220" t="s">
        <v>1060</v>
      </c>
      <c r="C648" s="105" t="n">
        <v>9715</v>
      </c>
      <c r="D648" s="105" t="n">
        <v>4120</v>
      </c>
      <c r="E648" s="105" t="n">
        <v>1375</v>
      </c>
      <c r="F648" s="105" t="n">
        <v>1</v>
      </c>
      <c r="G648" s="105" t="n">
        <v>477</v>
      </c>
      <c r="H648" s="105" t="s">
        <v>176</v>
      </c>
      <c r="I648" s="105" t="n">
        <v>135</v>
      </c>
      <c r="J648" s="105" t="s">
        <v>176</v>
      </c>
      <c r="K648" s="105" t="n">
        <v>1</v>
      </c>
      <c r="L648" s="105" t="s">
        <v>176</v>
      </c>
      <c r="M648" s="105" t="n">
        <v>100</v>
      </c>
      <c r="N648" s="105" t="s">
        <v>176</v>
      </c>
      <c r="O648" s="105" t="n">
        <v>1343</v>
      </c>
      <c r="P648" s="105" t="n">
        <v>2163</v>
      </c>
      <c r="Q648" s="105" t="n">
        <v>7451</v>
      </c>
      <c r="R648" s="105" t="n">
        <v>2264</v>
      </c>
      <c r="S648" s="184" t="s">
        <v>1139</v>
      </c>
    </row>
    <row r="649" customFormat="false" ht="12.75" hidden="false" customHeight="false" outlineLevel="0" collapsed="false">
      <c r="A649" s="83" t="n">
        <v>103</v>
      </c>
      <c r="B649" s="220" t="s">
        <v>1086</v>
      </c>
      <c r="C649" s="149" t="n">
        <v>2150640</v>
      </c>
      <c r="D649" s="149" t="n">
        <v>374438</v>
      </c>
      <c r="E649" s="149" t="n">
        <v>471586</v>
      </c>
      <c r="F649" s="105" t="n">
        <v>2199</v>
      </c>
      <c r="G649" s="149" t="n">
        <v>247448</v>
      </c>
      <c r="H649" s="105" t="n">
        <v>1738</v>
      </c>
      <c r="I649" s="149" t="n">
        <v>109539</v>
      </c>
      <c r="J649" s="105" t="n">
        <v>61069</v>
      </c>
      <c r="K649" s="149" t="n">
        <v>335652</v>
      </c>
      <c r="L649" s="105" t="n">
        <v>5344</v>
      </c>
      <c r="M649" s="149" t="n">
        <v>479003</v>
      </c>
      <c r="N649" s="105" t="n">
        <v>6462</v>
      </c>
      <c r="O649" s="105" t="n">
        <v>26017</v>
      </c>
      <c r="P649" s="105" t="n">
        <v>30145</v>
      </c>
      <c r="Q649" s="149" t="n">
        <v>1631093</v>
      </c>
      <c r="R649" s="149" t="n">
        <v>519547</v>
      </c>
      <c r="S649" s="184" t="s">
        <v>1140</v>
      </c>
    </row>
    <row r="650" customFormat="false" ht="12.75" hidden="false" customHeight="false" outlineLevel="0" collapsed="false">
      <c r="A650" s="83" t="n">
        <v>104</v>
      </c>
      <c r="B650" s="220" t="s">
        <v>328</v>
      </c>
      <c r="C650" s="149" t="n">
        <v>1496248</v>
      </c>
      <c r="D650" s="149" t="n">
        <v>296650</v>
      </c>
      <c r="E650" s="149" t="n">
        <v>221210</v>
      </c>
      <c r="F650" s="105" t="n">
        <v>306</v>
      </c>
      <c r="G650" s="149" t="n">
        <v>137223</v>
      </c>
      <c r="H650" s="105" t="n">
        <v>1060</v>
      </c>
      <c r="I650" s="105" t="n">
        <v>92024</v>
      </c>
      <c r="J650" s="105" t="n">
        <v>45137</v>
      </c>
      <c r="K650" s="149" t="n">
        <v>320232</v>
      </c>
      <c r="L650" s="105" t="n">
        <v>4991</v>
      </c>
      <c r="M650" s="149" t="n">
        <v>366179</v>
      </c>
      <c r="N650" s="105" t="n">
        <v>1572</v>
      </c>
      <c r="O650" s="105" t="n">
        <v>1049</v>
      </c>
      <c r="P650" s="105" t="n">
        <v>8615</v>
      </c>
      <c r="Q650" s="149" t="n">
        <v>1118516</v>
      </c>
      <c r="R650" s="149" t="n">
        <v>377732</v>
      </c>
      <c r="S650" s="184" t="s">
        <v>1141</v>
      </c>
    </row>
    <row r="651" customFormat="false" ht="12.75" hidden="false" customHeight="false" outlineLevel="0" collapsed="false">
      <c r="A651" s="83" t="n">
        <v>105</v>
      </c>
      <c r="B651" s="220" t="s">
        <v>1087</v>
      </c>
      <c r="C651" s="149" t="n">
        <v>654392</v>
      </c>
      <c r="D651" s="105" t="n">
        <v>77788</v>
      </c>
      <c r="E651" s="149" t="n">
        <v>250376</v>
      </c>
      <c r="F651" s="105" t="n">
        <v>1893</v>
      </c>
      <c r="G651" s="149" t="n">
        <v>110225</v>
      </c>
      <c r="H651" s="105" t="n">
        <v>678</v>
      </c>
      <c r="I651" s="105" t="n">
        <v>17515</v>
      </c>
      <c r="J651" s="105" t="n">
        <v>15932</v>
      </c>
      <c r="K651" s="105" t="n">
        <v>15420</v>
      </c>
      <c r="L651" s="105" t="n">
        <v>353</v>
      </c>
      <c r="M651" s="149" t="n">
        <v>112824</v>
      </c>
      <c r="N651" s="105" t="n">
        <v>4890</v>
      </c>
      <c r="O651" s="105" t="n">
        <v>24968</v>
      </c>
      <c r="P651" s="105" t="n">
        <v>21530</v>
      </c>
      <c r="Q651" s="149" t="n">
        <v>512577</v>
      </c>
      <c r="R651" s="149" t="n">
        <v>141815</v>
      </c>
      <c r="S651" s="184" t="s">
        <v>1142</v>
      </c>
    </row>
    <row r="652" customFormat="false" ht="12.75" hidden="false" customHeight="false" outlineLevel="0" collapsed="false">
      <c r="A652" s="83" t="n">
        <v>106</v>
      </c>
      <c r="B652" s="220" t="s">
        <v>1143</v>
      </c>
      <c r="C652" s="149" t="n">
        <v>-161500</v>
      </c>
      <c r="D652" s="105" t="n">
        <v>-51427</v>
      </c>
      <c r="E652" s="105" t="n">
        <v>-18442</v>
      </c>
      <c r="F652" s="105" t="n">
        <v>-179</v>
      </c>
      <c r="G652" s="105" t="n">
        <v>-77274</v>
      </c>
      <c r="H652" s="105" t="n">
        <v>-333</v>
      </c>
      <c r="I652" s="105" t="n">
        <v>-9577</v>
      </c>
      <c r="J652" s="105" t="n">
        <v>-1057</v>
      </c>
      <c r="K652" s="105" t="n">
        <v>4352</v>
      </c>
      <c r="L652" s="105" t="n">
        <v>824</v>
      </c>
      <c r="M652" s="105" t="n">
        <v>-8822</v>
      </c>
      <c r="N652" s="105" t="n">
        <v>1706</v>
      </c>
      <c r="O652" s="105" t="n">
        <v>-1223</v>
      </c>
      <c r="P652" s="105" t="n">
        <v>-48</v>
      </c>
      <c r="Q652" s="149" t="n">
        <v>-153824</v>
      </c>
      <c r="R652" s="105" t="n">
        <v>-7676</v>
      </c>
      <c r="S652" s="184" t="s">
        <v>1144</v>
      </c>
    </row>
    <row r="654" customFormat="false" ht="15" hidden="false" customHeight="false" outlineLevel="0" collapsed="false">
      <c r="A654" s="88" t="s">
        <v>1164</v>
      </c>
      <c r="B654" s="18"/>
      <c r="C654" s="18"/>
      <c r="D654" s="18"/>
      <c r="E654" s="89"/>
      <c r="F654" s="89"/>
      <c r="G654" s="89"/>
      <c r="H654" s="89"/>
      <c r="I654" s="21"/>
      <c r="J654" s="21"/>
      <c r="K654" s="21"/>
      <c r="L654" s="21"/>
      <c r="M654" s="21"/>
      <c r="O654" s="228"/>
      <c r="P654" s="228"/>
      <c r="Q654" s="228"/>
      <c r="S654" s="229" t="s">
        <v>1164</v>
      </c>
    </row>
    <row r="655" customFormat="false" ht="12.75" hidden="false" customHeight="false" outlineLevel="0" collapsed="false">
      <c r="A655" s="28"/>
      <c r="B655" s="28"/>
      <c r="C655" s="28"/>
      <c r="D655" s="28"/>
      <c r="E655" s="28"/>
      <c r="F655" s="28"/>
      <c r="G655" s="28"/>
      <c r="H655" s="28"/>
    </row>
    <row r="656" customFormat="false" ht="12.75" hidden="false" customHeight="true" outlineLevel="0" collapsed="false">
      <c r="A656" s="92" t="s">
        <v>1101</v>
      </c>
      <c r="B656" s="93" t="s">
        <v>1102</v>
      </c>
      <c r="C656" s="97" t="s">
        <v>633</v>
      </c>
      <c r="D656" s="97" t="s">
        <v>1022</v>
      </c>
      <c r="E656" s="97" t="s">
        <v>200</v>
      </c>
      <c r="F656" s="97" t="s">
        <v>201</v>
      </c>
      <c r="G656" s="97" t="s">
        <v>202</v>
      </c>
      <c r="H656" s="178" t="s">
        <v>1023</v>
      </c>
      <c r="I656" s="178" t="s">
        <v>204</v>
      </c>
      <c r="J656" s="97" t="s">
        <v>1024</v>
      </c>
      <c r="K656" s="97" t="s">
        <v>1025</v>
      </c>
      <c r="L656" s="97" t="s">
        <v>207</v>
      </c>
      <c r="M656" s="97" t="s">
        <v>208</v>
      </c>
      <c r="N656" s="97" t="s">
        <v>1026</v>
      </c>
      <c r="O656" s="97" t="s">
        <v>1027</v>
      </c>
      <c r="P656" s="97" t="s">
        <v>211</v>
      </c>
      <c r="Q656" s="93" t="s">
        <v>198</v>
      </c>
      <c r="R656" s="93"/>
      <c r="S656" s="113" t="s">
        <v>1101</v>
      </c>
    </row>
    <row r="657" customFormat="false" ht="25.5" hidden="false" customHeight="false" outlineLevel="0" collapsed="false">
      <c r="A657" s="92"/>
      <c r="B657" s="93"/>
      <c r="C657" s="97"/>
      <c r="D657" s="97"/>
      <c r="E657" s="97"/>
      <c r="F657" s="97"/>
      <c r="G657" s="97"/>
      <c r="H657" s="178"/>
      <c r="I657" s="178"/>
      <c r="J657" s="97"/>
      <c r="K657" s="97"/>
      <c r="L657" s="97"/>
      <c r="M657" s="97"/>
      <c r="N657" s="97"/>
      <c r="O657" s="97"/>
      <c r="P657" s="97"/>
      <c r="Q657" s="97" t="s">
        <v>1028</v>
      </c>
      <c r="R657" s="97" t="s">
        <v>286</v>
      </c>
      <c r="S657" s="113"/>
    </row>
    <row r="658" customFormat="false" ht="12.75" hidden="false" customHeight="false" outlineLevel="0" collapsed="false">
      <c r="B658" s="109"/>
      <c r="I658" s="209"/>
      <c r="J658" s="209"/>
      <c r="K658" s="209"/>
      <c r="L658" s="209"/>
      <c r="M658" s="138"/>
      <c r="N658" s="209"/>
      <c r="O658" s="209"/>
      <c r="P658" s="209"/>
      <c r="Q658" s="209"/>
      <c r="R658" s="209"/>
      <c r="S658" s="209"/>
    </row>
    <row r="659" customFormat="false" ht="12.75" hidden="false" customHeight="false" outlineLevel="0" collapsed="false">
      <c r="A659" s="99" t="s">
        <v>725</v>
      </c>
      <c r="B659" s="220" t="s">
        <v>215</v>
      </c>
      <c r="C659" s="105" t="n">
        <v>30682</v>
      </c>
      <c r="D659" s="105" t="n">
        <v>1566</v>
      </c>
      <c r="E659" s="105" t="n">
        <v>16762</v>
      </c>
      <c r="F659" s="105" t="n">
        <v>14</v>
      </c>
      <c r="G659" s="105" t="n">
        <v>769</v>
      </c>
      <c r="H659" s="105" t="s">
        <v>176</v>
      </c>
      <c r="I659" s="105" t="n">
        <v>691</v>
      </c>
      <c r="J659" s="105" t="n">
        <v>2744</v>
      </c>
      <c r="K659" s="105" t="n">
        <v>7170</v>
      </c>
      <c r="L659" s="105" t="s">
        <v>176</v>
      </c>
      <c r="M659" s="105" t="n">
        <v>505</v>
      </c>
      <c r="N659" s="105" t="n">
        <v>41</v>
      </c>
      <c r="O659" s="105" t="n">
        <v>135</v>
      </c>
      <c r="P659" s="105" t="n">
        <v>285</v>
      </c>
      <c r="Q659" s="105" t="n">
        <v>29837</v>
      </c>
      <c r="R659" s="105" t="n">
        <v>845</v>
      </c>
      <c r="S659" s="211" t="s">
        <v>725</v>
      </c>
    </row>
    <row r="660" customFormat="false" ht="12.75" hidden="false" customHeight="false" outlineLevel="0" collapsed="false">
      <c r="A660" s="212" t="s">
        <v>727</v>
      </c>
      <c r="B660" s="220" t="s">
        <v>217</v>
      </c>
      <c r="C660" s="105" t="n">
        <v>11370</v>
      </c>
      <c r="D660" s="105" t="n">
        <v>559</v>
      </c>
      <c r="E660" s="105" t="n">
        <v>7849</v>
      </c>
      <c r="F660" s="105" t="n">
        <v>9</v>
      </c>
      <c r="G660" s="105" t="n">
        <v>1001</v>
      </c>
      <c r="H660" s="105" t="n">
        <v>6</v>
      </c>
      <c r="I660" s="105" t="n">
        <v>265</v>
      </c>
      <c r="J660" s="105" t="n">
        <v>198</v>
      </c>
      <c r="K660" s="105" t="n">
        <v>978</v>
      </c>
      <c r="L660" s="105" t="s">
        <v>176</v>
      </c>
      <c r="M660" s="105" t="n">
        <v>86</v>
      </c>
      <c r="N660" s="105" t="n">
        <v>7</v>
      </c>
      <c r="O660" s="105" t="n">
        <v>168</v>
      </c>
      <c r="P660" s="105" t="n">
        <v>244</v>
      </c>
      <c r="Q660" s="105" t="n">
        <v>11018</v>
      </c>
      <c r="R660" s="105" t="n">
        <v>352</v>
      </c>
      <c r="S660" s="184" t="s">
        <v>727</v>
      </c>
    </row>
    <row r="661" customFormat="false" ht="12.75" hidden="false" customHeight="false" outlineLevel="0" collapsed="false">
      <c r="A661" s="212" t="s">
        <v>729</v>
      </c>
      <c r="B661" s="220" t="s">
        <v>1029</v>
      </c>
      <c r="C661" s="105" t="n">
        <v>1442</v>
      </c>
      <c r="D661" s="105" t="n">
        <v>131</v>
      </c>
      <c r="E661" s="105" t="n">
        <v>712</v>
      </c>
      <c r="F661" s="105" t="s">
        <v>176</v>
      </c>
      <c r="G661" s="105" t="n">
        <v>180</v>
      </c>
      <c r="H661" s="105" t="s">
        <v>176</v>
      </c>
      <c r="I661" s="105" t="n">
        <v>36</v>
      </c>
      <c r="J661" s="105" t="n">
        <v>99</v>
      </c>
      <c r="K661" s="105" t="n">
        <v>101</v>
      </c>
      <c r="L661" s="105" t="s">
        <v>176</v>
      </c>
      <c r="M661" s="105" t="n">
        <v>163</v>
      </c>
      <c r="N661" s="105" t="s">
        <v>176</v>
      </c>
      <c r="O661" s="105" t="n">
        <v>2</v>
      </c>
      <c r="P661" s="105" t="n">
        <v>18</v>
      </c>
      <c r="Q661" s="105" t="n">
        <v>1261</v>
      </c>
      <c r="R661" s="105" t="n">
        <v>181</v>
      </c>
      <c r="S661" s="184" t="s">
        <v>729</v>
      </c>
    </row>
    <row r="662" customFormat="false" ht="12.75" hidden="false" customHeight="false" outlineLevel="0" collapsed="false">
      <c r="A662" s="212" t="s">
        <v>1030</v>
      </c>
      <c r="B662" s="220" t="s">
        <v>219</v>
      </c>
      <c r="C662" s="105" t="n">
        <v>616</v>
      </c>
      <c r="D662" s="105" t="n">
        <v>30</v>
      </c>
      <c r="E662" s="105" t="n">
        <v>352</v>
      </c>
      <c r="F662" s="105" t="s">
        <v>176</v>
      </c>
      <c r="G662" s="105" t="n">
        <v>36</v>
      </c>
      <c r="H662" s="105" t="s">
        <v>176</v>
      </c>
      <c r="I662" s="105" t="n">
        <v>2</v>
      </c>
      <c r="J662" s="105" t="n">
        <v>130</v>
      </c>
      <c r="K662" s="105" t="n">
        <v>29</v>
      </c>
      <c r="L662" s="105" t="s">
        <v>176</v>
      </c>
      <c r="M662" s="105" t="n">
        <v>22</v>
      </c>
      <c r="N662" s="105" t="n">
        <v>2</v>
      </c>
      <c r="O662" s="105" t="n">
        <v>2</v>
      </c>
      <c r="P662" s="105" t="n">
        <v>11</v>
      </c>
      <c r="Q662" s="105" t="n">
        <v>581</v>
      </c>
      <c r="R662" s="105" t="n">
        <v>35</v>
      </c>
      <c r="S662" s="184" t="s">
        <v>1030</v>
      </c>
    </row>
    <row r="663" customFormat="false" ht="12.75" hidden="false" customHeight="false" outlineLevel="0" collapsed="false">
      <c r="A663" s="212" t="s">
        <v>730</v>
      </c>
      <c r="B663" s="220" t="s">
        <v>1031</v>
      </c>
      <c r="C663" s="105" t="n">
        <v>3774</v>
      </c>
      <c r="D663" s="105" t="n">
        <v>681</v>
      </c>
      <c r="E663" s="105" t="n">
        <v>644</v>
      </c>
      <c r="F663" s="105" t="n">
        <v>6</v>
      </c>
      <c r="G663" s="105" t="n">
        <v>996</v>
      </c>
      <c r="H663" s="105" t="n">
        <v>10</v>
      </c>
      <c r="I663" s="105" t="n">
        <v>74</v>
      </c>
      <c r="J663" s="105" t="n">
        <v>84</v>
      </c>
      <c r="K663" s="105" t="n">
        <v>304</v>
      </c>
      <c r="L663" s="105" t="s">
        <v>176</v>
      </c>
      <c r="M663" s="105" t="n">
        <v>282</v>
      </c>
      <c r="N663" s="105" t="n">
        <v>16</v>
      </c>
      <c r="O663" s="105" t="n">
        <v>431</v>
      </c>
      <c r="P663" s="105" t="n">
        <v>246</v>
      </c>
      <c r="Q663" s="105" t="n">
        <v>3214</v>
      </c>
      <c r="R663" s="105" t="n">
        <v>560</v>
      </c>
      <c r="S663" s="184" t="s">
        <v>730</v>
      </c>
    </row>
    <row r="664" customFormat="false" ht="12.75" hidden="false" customHeight="false" outlineLevel="0" collapsed="false">
      <c r="A664" s="212" t="s">
        <v>732</v>
      </c>
      <c r="B664" s="220" t="s">
        <v>1032</v>
      </c>
      <c r="C664" s="105" t="n">
        <v>879</v>
      </c>
      <c r="D664" s="105" t="n">
        <v>54</v>
      </c>
      <c r="E664" s="105" t="n">
        <v>680</v>
      </c>
      <c r="F664" s="105" t="n">
        <v>4</v>
      </c>
      <c r="G664" s="105" t="n">
        <v>34</v>
      </c>
      <c r="H664" s="105" t="s">
        <v>176</v>
      </c>
      <c r="I664" s="105" t="n">
        <v>6</v>
      </c>
      <c r="J664" s="105" t="n">
        <v>7</v>
      </c>
      <c r="K664" s="105" t="n">
        <v>67</v>
      </c>
      <c r="L664" s="105" t="s">
        <v>176</v>
      </c>
      <c r="M664" s="105" t="n">
        <v>10</v>
      </c>
      <c r="N664" s="105" t="s">
        <v>176</v>
      </c>
      <c r="O664" s="105" t="n">
        <v>4</v>
      </c>
      <c r="P664" s="105" t="n">
        <v>13</v>
      </c>
      <c r="Q664" s="105" t="n">
        <v>852</v>
      </c>
      <c r="R664" s="105" t="n">
        <v>27</v>
      </c>
      <c r="S664" s="184" t="s">
        <v>732</v>
      </c>
    </row>
    <row r="665" customFormat="false" ht="12.75" hidden="false" customHeight="false" outlineLevel="0" collapsed="false">
      <c r="A665" s="212" t="s">
        <v>1033</v>
      </c>
      <c r="B665" s="220" t="s">
        <v>1034</v>
      </c>
      <c r="C665" s="105" t="n">
        <v>224</v>
      </c>
      <c r="D665" s="105" t="n">
        <v>7</v>
      </c>
      <c r="E665" s="105" t="n">
        <v>150</v>
      </c>
      <c r="F665" s="105" t="s">
        <v>176</v>
      </c>
      <c r="G665" s="105" t="n">
        <v>10</v>
      </c>
      <c r="H665" s="105" t="s">
        <v>176</v>
      </c>
      <c r="I665" s="105" t="n">
        <v>4</v>
      </c>
      <c r="J665" s="105" t="n">
        <v>3</v>
      </c>
      <c r="K665" s="105" t="n">
        <v>48</v>
      </c>
      <c r="L665" s="105" t="s">
        <v>176</v>
      </c>
      <c r="M665" s="105" t="s">
        <v>176</v>
      </c>
      <c r="N665" s="105" t="s">
        <v>176</v>
      </c>
      <c r="O665" s="105" t="s">
        <v>176</v>
      </c>
      <c r="P665" s="105" t="n">
        <v>2</v>
      </c>
      <c r="Q665" s="105" t="n">
        <v>222</v>
      </c>
      <c r="R665" s="105" t="n">
        <v>2</v>
      </c>
      <c r="S665" s="184" t="s">
        <v>1033</v>
      </c>
    </row>
    <row r="666" customFormat="false" ht="12.75" hidden="false" customHeight="false" outlineLevel="0" collapsed="false">
      <c r="A666" s="212" t="s">
        <v>734</v>
      </c>
      <c r="B666" s="220" t="s">
        <v>1035</v>
      </c>
      <c r="C666" s="105" t="n">
        <v>13491</v>
      </c>
      <c r="D666" s="105" t="n">
        <v>1019</v>
      </c>
      <c r="E666" s="105" t="n">
        <v>8939</v>
      </c>
      <c r="F666" s="105" t="s">
        <v>176</v>
      </c>
      <c r="G666" s="105" t="n">
        <v>82</v>
      </c>
      <c r="H666" s="105" t="s">
        <v>176</v>
      </c>
      <c r="I666" s="105" t="n">
        <v>422</v>
      </c>
      <c r="J666" s="105" t="n">
        <v>2216</v>
      </c>
      <c r="K666" s="105" t="n">
        <v>221</v>
      </c>
      <c r="L666" s="105" t="s">
        <v>176</v>
      </c>
      <c r="M666" s="105" t="n">
        <v>351</v>
      </c>
      <c r="N666" s="105" t="s">
        <v>176</v>
      </c>
      <c r="O666" s="105" t="n">
        <v>195</v>
      </c>
      <c r="P666" s="105" t="n">
        <v>46</v>
      </c>
      <c r="Q666" s="105" t="n">
        <v>13094</v>
      </c>
      <c r="R666" s="105" t="n">
        <v>397</v>
      </c>
      <c r="S666" s="184" t="s">
        <v>734</v>
      </c>
    </row>
    <row r="667" customFormat="false" ht="12.75" hidden="false" customHeight="false" outlineLevel="0" collapsed="false">
      <c r="A667" s="212" t="s">
        <v>1036</v>
      </c>
      <c r="B667" s="220" t="s">
        <v>1037</v>
      </c>
      <c r="C667" s="105" t="n">
        <v>15339</v>
      </c>
      <c r="D667" s="105" t="n">
        <v>469</v>
      </c>
      <c r="E667" s="105" t="n">
        <v>13091</v>
      </c>
      <c r="F667" s="105" t="n">
        <v>3</v>
      </c>
      <c r="G667" s="105" t="n">
        <v>182</v>
      </c>
      <c r="H667" s="105" t="s">
        <v>176</v>
      </c>
      <c r="I667" s="105" t="n">
        <v>430</v>
      </c>
      <c r="J667" s="105" t="n">
        <v>347</v>
      </c>
      <c r="K667" s="105" t="n">
        <v>220</v>
      </c>
      <c r="L667" s="105" t="s">
        <v>176</v>
      </c>
      <c r="M667" s="105" t="n">
        <v>309</v>
      </c>
      <c r="N667" s="105" t="s">
        <v>176</v>
      </c>
      <c r="O667" s="105" t="n">
        <v>10</v>
      </c>
      <c r="P667" s="105" t="n">
        <v>278</v>
      </c>
      <c r="Q667" s="105" t="n">
        <v>14749</v>
      </c>
      <c r="R667" s="105" t="n">
        <v>590</v>
      </c>
      <c r="S667" s="184" t="s">
        <v>1036</v>
      </c>
    </row>
    <row r="668" customFormat="false" ht="12.75" hidden="false" customHeight="false" outlineLevel="0" collapsed="false">
      <c r="A668" s="213" t="s">
        <v>737</v>
      </c>
      <c r="B668" s="221" t="s">
        <v>1038</v>
      </c>
      <c r="C668" s="105" t="n">
        <v>12869</v>
      </c>
      <c r="D668" s="105" t="n">
        <v>256</v>
      </c>
      <c r="E668" s="105" t="n">
        <v>2063</v>
      </c>
      <c r="F668" s="105" t="n">
        <v>2</v>
      </c>
      <c r="G668" s="105" t="n">
        <v>237</v>
      </c>
      <c r="H668" s="105" t="s">
        <v>176</v>
      </c>
      <c r="I668" s="105" t="n">
        <v>173</v>
      </c>
      <c r="J668" s="105" t="n">
        <v>4259</v>
      </c>
      <c r="K668" s="105" t="n">
        <v>178</v>
      </c>
      <c r="L668" s="105" t="s">
        <v>176</v>
      </c>
      <c r="M668" s="105" t="n">
        <v>5506</v>
      </c>
      <c r="N668" s="105" t="n">
        <v>27</v>
      </c>
      <c r="O668" s="105" t="n">
        <v>14</v>
      </c>
      <c r="P668" s="105" t="n">
        <v>154</v>
      </c>
      <c r="Q668" s="105" t="n">
        <v>7180</v>
      </c>
      <c r="R668" s="105" t="n">
        <v>5689</v>
      </c>
      <c r="S668" s="184" t="s">
        <v>737</v>
      </c>
    </row>
    <row r="669" customFormat="false" ht="25.5" hidden="false" customHeight="false" outlineLevel="0" collapsed="false">
      <c r="A669" s="212" t="s">
        <v>738</v>
      </c>
      <c r="B669" s="221" t="s">
        <v>1104</v>
      </c>
      <c r="C669" s="105" t="n">
        <v>9273</v>
      </c>
      <c r="D669" s="105" t="n">
        <v>519</v>
      </c>
      <c r="E669" s="105" t="n">
        <v>3797</v>
      </c>
      <c r="F669" s="105" t="n">
        <v>1</v>
      </c>
      <c r="G669" s="105" t="n">
        <v>186</v>
      </c>
      <c r="H669" s="105" t="s">
        <v>176</v>
      </c>
      <c r="I669" s="105" t="n">
        <v>284</v>
      </c>
      <c r="J669" s="105" t="n">
        <v>2353</v>
      </c>
      <c r="K669" s="105" t="n">
        <v>1761</v>
      </c>
      <c r="L669" s="105" t="s">
        <v>176</v>
      </c>
      <c r="M669" s="105" t="n">
        <v>73</v>
      </c>
      <c r="N669" s="105" t="s">
        <v>176</v>
      </c>
      <c r="O669" s="105" t="n">
        <v>69</v>
      </c>
      <c r="P669" s="105" t="n">
        <v>230</v>
      </c>
      <c r="Q669" s="105" t="n">
        <v>8969</v>
      </c>
      <c r="R669" s="105" t="n">
        <v>304</v>
      </c>
      <c r="S669" s="184" t="s">
        <v>738</v>
      </c>
    </row>
    <row r="670" customFormat="false" ht="12.75" hidden="false" customHeight="false" outlineLevel="0" collapsed="false">
      <c r="A670" s="212" t="s">
        <v>739</v>
      </c>
      <c r="B670" s="220" t="s">
        <v>1195</v>
      </c>
      <c r="C670" s="105" t="n">
        <v>93825</v>
      </c>
      <c r="D670" s="105" t="n">
        <v>166</v>
      </c>
      <c r="E670" s="105" t="n">
        <v>643</v>
      </c>
      <c r="F670" s="105" t="n">
        <v>1</v>
      </c>
      <c r="G670" s="105" t="n">
        <v>3</v>
      </c>
      <c r="H670" s="105" t="s">
        <v>176</v>
      </c>
      <c r="I670" s="105" t="n">
        <v>6</v>
      </c>
      <c r="J670" s="105" t="s">
        <v>176</v>
      </c>
      <c r="K670" s="105" t="n">
        <v>14</v>
      </c>
      <c r="L670" s="105" t="s">
        <v>176</v>
      </c>
      <c r="M670" s="105" t="n">
        <v>92899</v>
      </c>
      <c r="N670" s="105" t="s">
        <v>176</v>
      </c>
      <c r="O670" s="105" t="s">
        <v>176</v>
      </c>
      <c r="P670" s="105" t="n">
        <v>93</v>
      </c>
      <c r="Q670" s="105" t="n">
        <v>832</v>
      </c>
      <c r="R670" s="105" t="n">
        <v>92993</v>
      </c>
      <c r="S670" s="184" t="s">
        <v>739</v>
      </c>
    </row>
    <row r="671" customFormat="false" ht="12.75" hidden="false" customHeight="false" outlineLevel="0" collapsed="false">
      <c r="A671" s="212" t="s">
        <v>740</v>
      </c>
      <c r="B671" s="220" t="s">
        <v>656</v>
      </c>
      <c r="C671" s="105" t="n">
        <v>26428</v>
      </c>
      <c r="D671" s="105" t="n">
        <v>2425</v>
      </c>
      <c r="E671" s="105" t="n">
        <v>16579</v>
      </c>
      <c r="F671" s="105" t="n">
        <v>15</v>
      </c>
      <c r="G671" s="105" t="n">
        <v>2272</v>
      </c>
      <c r="H671" s="105" t="s">
        <v>176</v>
      </c>
      <c r="I671" s="105" t="n">
        <v>243</v>
      </c>
      <c r="J671" s="105" t="n">
        <v>57</v>
      </c>
      <c r="K671" s="105" t="n">
        <v>388</v>
      </c>
      <c r="L671" s="105" t="s">
        <v>176</v>
      </c>
      <c r="M671" s="105" t="n">
        <v>3454</v>
      </c>
      <c r="N671" s="105" t="s">
        <v>176</v>
      </c>
      <c r="O671" s="105" t="n">
        <v>342</v>
      </c>
      <c r="P671" s="105" t="n">
        <v>653</v>
      </c>
      <c r="Q671" s="105" t="n">
        <v>22306</v>
      </c>
      <c r="R671" s="105" t="n">
        <v>4122</v>
      </c>
      <c r="S671" s="184" t="s">
        <v>740</v>
      </c>
    </row>
    <row r="672" customFormat="false" ht="25.5" hidden="false" customHeight="false" outlineLevel="0" collapsed="false">
      <c r="A672" s="212" t="s">
        <v>741</v>
      </c>
      <c r="B672" s="221" t="s">
        <v>1216</v>
      </c>
      <c r="C672" s="149" t="n">
        <v>285924</v>
      </c>
      <c r="D672" s="105" t="n">
        <v>477</v>
      </c>
      <c r="E672" s="105" t="n">
        <v>1266</v>
      </c>
      <c r="F672" s="105" t="s">
        <v>176</v>
      </c>
      <c r="G672" s="105" t="n">
        <v>77</v>
      </c>
      <c r="H672" s="105" t="s">
        <v>176</v>
      </c>
      <c r="I672" s="105" t="s">
        <v>176</v>
      </c>
      <c r="J672" s="149" t="n">
        <v>276792</v>
      </c>
      <c r="K672" s="105" t="n">
        <v>490</v>
      </c>
      <c r="L672" s="105" t="s">
        <v>176</v>
      </c>
      <c r="M672" s="105" t="n">
        <v>6822</v>
      </c>
      <c r="N672" s="105" t="s">
        <v>176</v>
      </c>
      <c r="O672" s="105" t="s">
        <v>176</v>
      </c>
      <c r="P672" s="105" t="s">
        <v>176</v>
      </c>
      <c r="Q672" s="149" t="n">
        <v>279102</v>
      </c>
      <c r="R672" s="105" t="n">
        <v>6822</v>
      </c>
      <c r="S672" s="184" t="s">
        <v>741</v>
      </c>
    </row>
    <row r="673" customFormat="false" ht="12.75" hidden="false" customHeight="false" outlineLevel="0" collapsed="false">
      <c r="A673" s="212" t="s">
        <v>743</v>
      </c>
      <c r="B673" s="221" t="s">
        <v>1195</v>
      </c>
      <c r="C673" s="149" t="n">
        <v>878739</v>
      </c>
      <c r="D673" s="105" t="s">
        <v>176</v>
      </c>
      <c r="E673" s="105" t="n">
        <v>4</v>
      </c>
      <c r="F673" s="105" t="s">
        <v>176</v>
      </c>
      <c r="G673" s="105" t="n">
        <v>14</v>
      </c>
      <c r="H673" s="105" t="n">
        <v>35</v>
      </c>
      <c r="I673" s="105" t="n">
        <v>11</v>
      </c>
      <c r="J673" s="149" t="n">
        <v>870081</v>
      </c>
      <c r="K673" s="105" t="n">
        <v>3</v>
      </c>
      <c r="L673" s="105" t="s">
        <v>176</v>
      </c>
      <c r="M673" s="105" t="n">
        <v>6434</v>
      </c>
      <c r="N673" s="105" t="s">
        <v>176</v>
      </c>
      <c r="O673" s="105" t="s">
        <v>176</v>
      </c>
      <c r="P673" s="105" t="n">
        <v>2157</v>
      </c>
      <c r="Q673" s="149" t="n">
        <v>870113</v>
      </c>
      <c r="R673" s="105" t="n">
        <v>8626</v>
      </c>
      <c r="S673" s="184" t="s">
        <v>743</v>
      </c>
    </row>
    <row r="674" customFormat="false" ht="25.5" hidden="false" customHeight="false" outlineLevel="0" collapsed="false">
      <c r="A674" s="212" t="s">
        <v>745</v>
      </c>
      <c r="B674" s="221" t="s">
        <v>1106</v>
      </c>
      <c r="C674" s="105" t="s">
        <v>176</v>
      </c>
      <c r="D674" s="105" t="s">
        <v>176</v>
      </c>
      <c r="E674" s="105" t="s">
        <v>176</v>
      </c>
      <c r="F674" s="105" t="s">
        <v>176</v>
      </c>
      <c r="G674" s="105" t="s">
        <v>176</v>
      </c>
      <c r="H674" s="105" t="s">
        <v>176</v>
      </c>
      <c r="I674" s="105" t="s">
        <v>176</v>
      </c>
      <c r="J674" s="105" t="s">
        <v>176</v>
      </c>
      <c r="K674" s="105" t="s">
        <v>176</v>
      </c>
      <c r="L674" s="105" t="s">
        <v>176</v>
      </c>
      <c r="M674" s="105" t="s">
        <v>176</v>
      </c>
      <c r="N674" s="105" t="s">
        <v>176</v>
      </c>
      <c r="O674" s="105" t="s">
        <v>176</v>
      </c>
      <c r="P674" s="105" t="s">
        <v>176</v>
      </c>
      <c r="Q674" s="105" t="s">
        <v>176</v>
      </c>
      <c r="R674" s="105" t="s">
        <v>176</v>
      </c>
      <c r="S674" s="184" t="s">
        <v>745</v>
      </c>
    </row>
    <row r="675" customFormat="false" ht="12.75" hidden="false" customHeight="false" outlineLevel="0" collapsed="false">
      <c r="A675" s="212" t="s">
        <v>1043</v>
      </c>
      <c r="B675" s="221" t="s">
        <v>1195</v>
      </c>
      <c r="C675" s="105" t="s">
        <v>176</v>
      </c>
      <c r="D675" s="105" t="s">
        <v>176</v>
      </c>
      <c r="E675" s="105" t="s">
        <v>176</v>
      </c>
      <c r="F675" s="105" t="s">
        <v>176</v>
      </c>
      <c r="G675" s="105" t="s">
        <v>176</v>
      </c>
      <c r="H675" s="105" t="s">
        <v>176</v>
      </c>
      <c r="I675" s="105" t="s">
        <v>176</v>
      </c>
      <c r="J675" s="105" t="s">
        <v>176</v>
      </c>
      <c r="K675" s="105" t="s">
        <v>176</v>
      </c>
      <c r="L675" s="105" t="s">
        <v>176</v>
      </c>
      <c r="M675" s="105" t="s">
        <v>176</v>
      </c>
      <c r="N675" s="105" t="s">
        <v>176</v>
      </c>
      <c r="O675" s="105" t="s">
        <v>176</v>
      </c>
      <c r="P675" s="105" t="s">
        <v>176</v>
      </c>
      <c r="Q675" s="105" t="s">
        <v>176</v>
      </c>
      <c r="R675" s="105" t="s">
        <v>176</v>
      </c>
      <c r="S675" s="184" t="s">
        <v>1043</v>
      </c>
    </row>
    <row r="676" customFormat="false" ht="12.75" hidden="false" customHeight="false" outlineLevel="0" collapsed="false">
      <c r="A676" s="212" t="s">
        <v>1045</v>
      </c>
      <c r="B676" s="220" t="s">
        <v>1041</v>
      </c>
      <c r="C676" s="105" t="s">
        <v>176</v>
      </c>
      <c r="D676" s="105" t="s">
        <v>176</v>
      </c>
      <c r="E676" s="105" t="s">
        <v>176</v>
      </c>
      <c r="F676" s="105" t="s">
        <v>176</v>
      </c>
      <c r="G676" s="105" t="s">
        <v>176</v>
      </c>
      <c r="H676" s="105" t="s">
        <v>176</v>
      </c>
      <c r="I676" s="105" t="s">
        <v>176</v>
      </c>
      <c r="J676" s="105" t="s">
        <v>176</v>
      </c>
      <c r="K676" s="105" t="s">
        <v>176</v>
      </c>
      <c r="L676" s="105" t="s">
        <v>176</v>
      </c>
      <c r="M676" s="105" t="s">
        <v>176</v>
      </c>
      <c r="N676" s="105" t="s">
        <v>176</v>
      </c>
      <c r="O676" s="105" t="s">
        <v>176</v>
      </c>
      <c r="P676" s="105" t="s">
        <v>176</v>
      </c>
      <c r="Q676" s="105" t="s">
        <v>176</v>
      </c>
      <c r="R676" s="105" t="s">
        <v>176</v>
      </c>
      <c r="S676" s="184" t="s">
        <v>1045</v>
      </c>
    </row>
    <row r="677" customFormat="false" ht="12.75" hidden="false" customHeight="false" outlineLevel="0" collapsed="false">
      <c r="A677" s="212" t="s">
        <v>1046</v>
      </c>
      <c r="B677" s="220" t="s">
        <v>1042</v>
      </c>
      <c r="C677" s="105" t="s">
        <v>176</v>
      </c>
      <c r="D677" s="105" t="s">
        <v>176</v>
      </c>
      <c r="E677" s="105" t="s">
        <v>176</v>
      </c>
      <c r="F677" s="105" t="s">
        <v>176</v>
      </c>
      <c r="G677" s="105" t="s">
        <v>176</v>
      </c>
      <c r="H677" s="105" t="s">
        <v>176</v>
      </c>
      <c r="I677" s="105" t="s">
        <v>176</v>
      </c>
      <c r="J677" s="105" t="s">
        <v>176</v>
      </c>
      <c r="K677" s="105" t="s">
        <v>176</v>
      </c>
      <c r="L677" s="105" t="s">
        <v>176</v>
      </c>
      <c r="M677" s="105" t="s">
        <v>176</v>
      </c>
      <c r="N677" s="105" t="s">
        <v>176</v>
      </c>
      <c r="O677" s="105" t="s">
        <v>176</v>
      </c>
      <c r="P677" s="105" t="s">
        <v>176</v>
      </c>
      <c r="Q677" s="105" t="s">
        <v>176</v>
      </c>
      <c r="R677" s="105" t="s">
        <v>176</v>
      </c>
      <c r="S677" s="184" t="s">
        <v>1046</v>
      </c>
    </row>
    <row r="678" customFormat="false" ht="12.75" hidden="false" customHeight="false" outlineLevel="0" collapsed="false">
      <c r="A678" s="212" t="s">
        <v>748</v>
      </c>
      <c r="B678" s="220" t="s">
        <v>1197</v>
      </c>
      <c r="C678" s="105" t="s">
        <v>176</v>
      </c>
      <c r="D678" s="105" t="s">
        <v>176</v>
      </c>
      <c r="E678" s="105" t="s">
        <v>176</v>
      </c>
      <c r="F678" s="105" t="s">
        <v>176</v>
      </c>
      <c r="G678" s="105" t="s">
        <v>176</v>
      </c>
      <c r="H678" s="105" t="s">
        <v>176</v>
      </c>
      <c r="I678" s="105" t="s">
        <v>176</v>
      </c>
      <c r="J678" s="105" t="s">
        <v>176</v>
      </c>
      <c r="K678" s="105" t="s">
        <v>176</v>
      </c>
      <c r="L678" s="105" t="s">
        <v>176</v>
      </c>
      <c r="M678" s="105" t="s">
        <v>176</v>
      </c>
      <c r="N678" s="105" t="s">
        <v>176</v>
      </c>
      <c r="O678" s="105" t="s">
        <v>176</v>
      </c>
      <c r="P678" s="105" t="s">
        <v>176</v>
      </c>
      <c r="Q678" s="105" t="s">
        <v>176</v>
      </c>
      <c r="R678" s="105" t="s">
        <v>176</v>
      </c>
      <c r="S678" s="184" t="s">
        <v>748</v>
      </c>
    </row>
    <row r="679" customFormat="false" ht="12.75" hidden="false" customHeight="false" outlineLevel="0" collapsed="false">
      <c r="A679" s="212" t="s">
        <v>749</v>
      </c>
      <c r="B679" s="220" t="s">
        <v>1109</v>
      </c>
      <c r="C679" s="105" t="s">
        <v>176</v>
      </c>
      <c r="D679" s="105" t="s">
        <v>176</v>
      </c>
      <c r="E679" s="105" t="s">
        <v>176</v>
      </c>
      <c r="F679" s="105" t="s">
        <v>176</v>
      </c>
      <c r="G679" s="105" t="s">
        <v>176</v>
      </c>
      <c r="H679" s="105" t="s">
        <v>176</v>
      </c>
      <c r="I679" s="105" t="s">
        <v>176</v>
      </c>
      <c r="J679" s="105" t="s">
        <v>176</v>
      </c>
      <c r="K679" s="105" t="s">
        <v>176</v>
      </c>
      <c r="L679" s="105" t="s">
        <v>176</v>
      </c>
      <c r="M679" s="105" t="s">
        <v>176</v>
      </c>
      <c r="N679" s="105" t="s">
        <v>176</v>
      </c>
      <c r="O679" s="105" t="s">
        <v>176</v>
      </c>
      <c r="P679" s="105" t="s">
        <v>176</v>
      </c>
      <c r="Q679" s="105" t="s">
        <v>176</v>
      </c>
      <c r="R679" s="105" t="s">
        <v>176</v>
      </c>
      <c r="S679" s="184" t="s">
        <v>749</v>
      </c>
    </row>
    <row r="680" customFormat="false" ht="12.75" hidden="false" customHeight="false" outlineLevel="0" collapsed="false">
      <c r="A680" s="212" t="s">
        <v>1053</v>
      </c>
      <c r="B680" s="220" t="s">
        <v>1047</v>
      </c>
      <c r="C680" s="105" t="n">
        <v>71</v>
      </c>
      <c r="D680" s="105" t="n">
        <v>10</v>
      </c>
      <c r="E680" s="105" t="n">
        <v>18</v>
      </c>
      <c r="F680" s="105" t="s">
        <v>176</v>
      </c>
      <c r="G680" s="105" t="s">
        <v>176</v>
      </c>
      <c r="H680" s="105" t="s">
        <v>176</v>
      </c>
      <c r="I680" s="105" t="s">
        <v>176</v>
      </c>
      <c r="J680" s="105" t="s">
        <v>176</v>
      </c>
      <c r="K680" s="105" t="s">
        <v>176</v>
      </c>
      <c r="L680" s="105" t="s">
        <v>176</v>
      </c>
      <c r="M680" s="105" t="n">
        <v>43</v>
      </c>
      <c r="N680" s="105" t="s">
        <v>176</v>
      </c>
      <c r="O680" s="105" t="s">
        <v>176</v>
      </c>
      <c r="P680" s="105" t="s">
        <v>176</v>
      </c>
      <c r="Q680" s="105" t="n">
        <v>28</v>
      </c>
      <c r="R680" s="105" t="n">
        <v>43</v>
      </c>
      <c r="S680" s="184" t="s">
        <v>1053</v>
      </c>
    </row>
    <row r="681" customFormat="false" ht="12.75" hidden="false" customHeight="false" outlineLevel="0" collapsed="false">
      <c r="A681" s="212" t="s">
        <v>759</v>
      </c>
      <c r="B681" s="220" t="s">
        <v>231</v>
      </c>
      <c r="C681" s="149" t="n">
        <v>336346</v>
      </c>
      <c r="D681" s="105" t="n">
        <v>5137</v>
      </c>
      <c r="E681" s="105" t="n">
        <v>8753</v>
      </c>
      <c r="F681" s="105" t="s">
        <v>176</v>
      </c>
      <c r="G681" s="105" t="n">
        <v>1261</v>
      </c>
      <c r="H681" s="105" t="s">
        <v>176</v>
      </c>
      <c r="I681" s="105" t="n">
        <v>287</v>
      </c>
      <c r="J681" s="149" t="n">
        <v>310156</v>
      </c>
      <c r="K681" s="105" t="n">
        <v>8222</v>
      </c>
      <c r="L681" s="105" t="s">
        <v>176</v>
      </c>
      <c r="M681" s="105" t="n">
        <v>235</v>
      </c>
      <c r="N681" s="105" t="n">
        <v>82</v>
      </c>
      <c r="O681" s="105" t="n">
        <v>13</v>
      </c>
      <c r="P681" s="105" t="n">
        <v>2200</v>
      </c>
      <c r="Q681" s="149" t="n">
        <v>333829</v>
      </c>
      <c r="R681" s="105" t="n">
        <v>2517</v>
      </c>
      <c r="S681" s="184" t="s">
        <v>759</v>
      </c>
    </row>
    <row r="682" customFormat="false" ht="12.75" hidden="false" customHeight="false" outlineLevel="0" collapsed="false">
      <c r="A682" s="212" t="s">
        <v>766</v>
      </c>
      <c r="B682" s="220" t="s">
        <v>1050</v>
      </c>
      <c r="C682" s="149" t="n">
        <v>1048600</v>
      </c>
      <c r="D682" s="105" t="n">
        <v>3232</v>
      </c>
      <c r="E682" s="105" t="n">
        <v>64796</v>
      </c>
      <c r="F682" s="105" t="n">
        <v>55</v>
      </c>
      <c r="G682" s="105" t="n">
        <v>4818</v>
      </c>
      <c r="H682" s="105" t="n">
        <v>51</v>
      </c>
      <c r="I682" s="105" t="n">
        <v>2360</v>
      </c>
      <c r="J682" s="149" t="n">
        <v>849214</v>
      </c>
      <c r="K682" s="105" t="n">
        <v>3750</v>
      </c>
      <c r="L682" s="105" t="s">
        <v>176</v>
      </c>
      <c r="M682" s="149" t="n">
        <v>116724</v>
      </c>
      <c r="N682" s="105" t="n">
        <v>11</v>
      </c>
      <c r="O682" s="105" t="n">
        <v>1359</v>
      </c>
      <c r="P682" s="105" t="n">
        <v>2230</v>
      </c>
      <c r="Q682" s="149" t="n">
        <v>929529</v>
      </c>
      <c r="R682" s="149" t="n">
        <v>119071</v>
      </c>
      <c r="S682" s="184" t="s">
        <v>766</v>
      </c>
    </row>
    <row r="683" customFormat="false" ht="25.5" hidden="false" customHeight="false" outlineLevel="0" collapsed="false">
      <c r="A683" s="212" t="s">
        <v>776</v>
      </c>
      <c r="B683" s="221" t="s">
        <v>1110</v>
      </c>
      <c r="C683" s="105" t="n">
        <v>890</v>
      </c>
      <c r="D683" s="105" t="s">
        <v>176</v>
      </c>
      <c r="E683" s="105" t="n">
        <v>890</v>
      </c>
      <c r="F683" s="105" t="s">
        <v>176</v>
      </c>
      <c r="G683" s="105" t="s">
        <v>176</v>
      </c>
      <c r="H683" s="105" t="s">
        <v>176</v>
      </c>
      <c r="I683" s="105" t="s">
        <v>176</v>
      </c>
      <c r="J683" s="105" t="s">
        <v>176</v>
      </c>
      <c r="K683" s="105" t="s">
        <v>176</v>
      </c>
      <c r="L683" s="105" t="s">
        <v>176</v>
      </c>
      <c r="M683" s="105" t="s">
        <v>176</v>
      </c>
      <c r="N683" s="105" t="s">
        <v>176</v>
      </c>
      <c r="O683" s="105" t="s">
        <v>176</v>
      </c>
      <c r="P683" s="105" t="s">
        <v>176</v>
      </c>
      <c r="Q683" s="105" t="n">
        <v>890</v>
      </c>
      <c r="R683" s="105" t="s">
        <v>176</v>
      </c>
      <c r="S683" s="184" t="s">
        <v>776</v>
      </c>
    </row>
    <row r="684" customFormat="false" ht="12.75" hidden="false" customHeight="false" outlineLevel="0" collapsed="false">
      <c r="A684" s="212" t="s">
        <v>783</v>
      </c>
      <c r="B684" s="220" t="s">
        <v>1195</v>
      </c>
      <c r="C684" s="105" t="n">
        <v>10</v>
      </c>
      <c r="D684" s="105" t="s">
        <v>176</v>
      </c>
      <c r="E684" s="105" t="n">
        <v>10</v>
      </c>
      <c r="F684" s="105" t="s">
        <v>176</v>
      </c>
      <c r="G684" s="105" t="s">
        <v>176</v>
      </c>
      <c r="H684" s="105" t="s">
        <v>176</v>
      </c>
      <c r="I684" s="105" t="s">
        <v>176</v>
      </c>
      <c r="J684" s="105" t="s">
        <v>176</v>
      </c>
      <c r="K684" s="105" t="s">
        <v>176</v>
      </c>
      <c r="L684" s="105" t="s">
        <v>176</v>
      </c>
      <c r="M684" s="105" t="s">
        <v>176</v>
      </c>
      <c r="N684" s="105" t="s">
        <v>176</v>
      </c>
      <c r="O684" s="105" t="s">
        <v>176</v>
      </c>
      <c r="P684" s="105" t="s">
        <v>176</v>
      </c>
      <c r="Q684" s="105" t="n">
        <v>10</v>
      </c>
      <c r="R684" s="105" t="s">
        <v>176</v>
      </c>
      <c r="S684" s="184" t="s">
        <v>783</v>
      </c>
    </row>
    <row r="685" customFormat="false" ht="25.5" hidden="false" customHeight="false" outlineLevel="0" collapsed="false">
      <c r="A685" s="212" t="s">
        <v>785</v>
      </c>
      <c r="B685" s="221" t="s">
        <v>1111</v>
      </c>
      <c r="C685" s="105" t="n">
        <v>1153</v>
      </c>
      <c r="D685" s="105" t="n">
        <v>56</v>
      </c>
      <c r="E685" s="105" t="n">
        <v>25</v>
      </c>
      <c r="F685" s="105" t="s">
        <v>176</v>
      </c>
      <c r="G685" s="105" t="s">
        <v>176</v>
      </c>
      <c r="H685" s="105" t="s">
        <v>176</v>
      </c>
      <c r="I685" s="105" t="s">
        <v>176</v>
      </c>
      <c r="J685" s="105" t="s">
        <v>176</v>
      </c>
      <c r="K685" s="105" t="n">
        <v>1</v>
      </c>
      <c r="L685" s="105" t="s">
        <v>176</v>
      </c>
      <c r="M685" s="105" t="n">
        <v>1071</v>
      </c>
      <c r="N685" s="105" t="s">
        <v>176</v>
      </c>
      <c r="O685" s="105" t="s">
        <v>176</v>
      </c>
      <c r="P685" s="105" t="s">
        <v>176</v>
      </c>
      <c r="Q685" s="105" t="n">
        <v>82</v>
      </c>
      <c r="R685" s="105" t="n">
        <v>1071</v>
      </c>
      <c r="S685" s="184" t="s">
        <v>785</v>
      </c>
    </row>
    <row r="686" customFormat="false" ht="12.75" hidden="false" customHeight="false" outlineLevel="0" collapsed="false">
      <c r="A686" s="212" t="s">
        <v>792</v>
      </c>
      <c r="B686" s="220" t="s">
        <v>1198</v>
      </c>
      <c r="C686" s="105" t="n">
        <v>12289</v>
      </c>
      <c r="D686" s="105" t="n">
        <v>3652</v>
      </c>
      <c r="E686" s="105" t="n">
        <v>940</v>
      </c>
      <c r="F686" s="105" t="s">
        <v>176</v>
      </c>
      <c r="G686" s="105" t="n">
        <v>30</v>
      </c>
      <c r="H686" s="105" t="s">
        <v>176</v>
      </c>
      <c r="I686" s="105" t="n">
        <v>3</v>
      </c>
      <c r="J686" s="105" t="n">
        <v>2</v>
      </c>
      <c r="K686" s="105" t="n">
        <v>5953</v>
      </c>
      <c r="L686" s="105" t="s">
        <v>176</v>
      </c>
      <c r="M686" s="105" t="n">
        <v>1696</v>
      </c>
      <c r="N686" s="105" t="n">
        <v>4</v>
      </c>
      <c r="O686" s="105" t="s">
        <v>176</v>
      </c>
      <c r="P686" s="105" t="n">
        <v>9</v>
      </c>
      <c r="Q686" s="105" t="n">
        <v>10580</v>
      </c>
      <c r="R686" s="105" t="n">
        <v>1709</v>
      </c>
      <c r="S686" s="184" t="s">
        <v>792</v>
      </c>
    </row>
    <row r="687" customFormat="false" ht="12.75" hidden="false" customHeight="false" outlineLevel="0" collapsed="false">
      <c r="A687" s="212" t="s">
        <v>798</v>
      </c>
      <c r="B687" s="220" t="s">
        <v>1199</v>
      </c>
      <c r="C687" s="105" t="n">
        <v>5888</v>
      </c>
      <c r="D687" s="105" t="n">
        <v>82</v>
      </c>
      <c r="E687" s="105" t="n">
        <v>1246</v>
      </c>
      <c r="F687" s="105" t="s">
        <v>176</v>
      </c>
      <c r="G687" s="105" t="n">
        <v>93</v>
      </c>
      <c r="H687" s="105" t="s">
        <v>176</v>
      </c>
      <c r="I687" s="105" t="n">
        <v>10</v>
      </c>
      <c r="J687" s="105" t="n">
        <v>3463</v>
      </c>
      <c r="K687" s="105" t="n">
        <v>84</v>
      </c>
      <c r="L687" s="105" t="s">
        <v>176</v>
      </c>
      <c r="M687" s="105" t="n">
        <v>892</v>
      </c>
      <c r="N687" s="105" t="s">
        <v>176</v>
      </c>
      <c r="O687" s="105" t="n">
        <v>10</v>
      </c>
      <c r="P687" s="105" t="n">
        <v>8</v>
      </c>
      <c r="Q687" s="105" t="n">
        <v>4988</v>
      </c>
      <c r="R687" s="105" t="n">
        <v>900</v>
      </c>
      <c r="S687" s="184" t="s">
        <v>798</v>
      </c>
    </row>
    <row r="688" customFormat="false" ht="12.75" hidden="false" customHeight="false" outlineLevel="0" collapsed="false">
      <c r="A688" s="212" t="s">
        <v>1061</v>
      </c>
      <c r="B688" s="220" t="s">
        <v>250</v>
      </c>
      <c r="C688" s="105" t="n">
        <v>45873</v>
      </c>
      <c r="D688" s="105" t="n">
        <v>3249</v>
      </c>
      <c r="E688" s="105" t="n">
        <v>32606</v>
      </c>
      <c r="F688" s="105" t="n">
        <v>175</v>
      </c>
      <c r="G688" s="105" t="n">
        <v>1168</v>
      </c>
      <c r="H688" s="105" t="s">
        <v>176</v>
      </c>
      <c r="I688" s="105" t="n">
        <v>642</v>
      </c>
      <c r="J688" s="105" t="n">
        <v>1947</v>
      </c>
      <c r="K688" s="105" t="n">
        <v>1630</v>
      </c>
      <c r="L688" s="105" t="s">
        <v>176</v>
      </c>
      <c r="M688" s="105" t="n">
        <v>2881</v>
      </c>
      <c r="N688" s="105" t="n">
        <v>27</v>
      </c>
      <c r="O688" s="105" t="n">
        <v>344</v>
      </c>
      <c r="P688" s="105" t="n">
        <v>1204</v>
      </c>
      <c r="Q688" s="105" t="n">
        <v>41586</v>
      </c>
      <c r="R688" s="105" t="n">
        <v>4287</v>
      </c>
      <c r="S688" s="184" t="s">
        <v>1061</v>
      </c>
    </row>
    <row r="689" customFormat="false" ht="25.5" hidden="false" customHeight="false" outlineLevel="0" collapsed="false">
      <c r="A689" s="212" t="s">
        <v>822</v>
      </c>
      <c r="B689" s="221" t="s">
        <v>1217</v>
      </c>
      <c r="C689" s="105" t="n">
        <v>3501</v>
      </c>
      <c r="D689" s="105" t="n">
        <v>2457</v>
      </c>
      <c r="E689" s="105" t="n">
        <v>708</v>
      </c>
      <c r="F689" s="105" t="s">
        <v>176</v>
      </c>
      <c r="G689" s="105" t="s">
        <v>176</v>
      </c>
      <c r="H689" s="105" t="s">
        <v>176</v>
      </c>
      <c r="I689" s="105" t="n">
        <v>19</v>
      </c>
      <c r="J689" s="105" t="n">
        <v>306</v>
      </c>
      <c r="K689" s="105" t="n">
        <v>6</v>
      </c>
      <c r="L689" s="105" t="s">
        <v>176</v>
      </c>
      <c r="M689" s="105" t="s">
        <v>176</v>
      </c>
      <c r="N689" s="105" t="s">
        <v>176</v>
      </c>
      <c r="O689" s="105" t="s">
        <v>176</v>
      </c>
      <c r="P689" s="105" t="n">
        <v>5</v>
      </c>
      <c r="Q689" s="105" t="n">
        <v>3496</v>
      </c>
      <c r="R689" s="105" t="n">
        <v>5</v>
      </c>
      <c r="S689" s="184" t="s">
        <v>822</v>
      </c>
    </row>
    <row r="690" customFormat="false" ht="12.75" hidden="false" customHeight="false" outlineLevel="0" collapsed="false">
      <c r="A690" s="212" t="s">
        <v>824</v>
      </c>
      <c r="B690" s="220" t="s">
        <v>1195</v>
      </c>
      <c r="C690" s="105" t="n">
        <v>10230</v>
      </c>
      <c r="D690" s="105" t="n">
        <v>63</v>
      </c>
      <c r="E690" s="105" t="n">
        <v>3964</v>
      </c>
      <c r="F690" s="105" t="s">
        <v>176</v>
      </c>
      <c r="G690" s="105" t="s">
        <v>176</v>
      </c>
      <c r="H690" s="105" t="s">
        <v>176</v>
      </c>
      <c r="I690" s="105" t="s">
        <v>176</v>
      </c>
      <c r="J690" s="105" t="n">
        <v>2930</v>
      </c>
      <c r="K690" s="105" t="s">
        <v>176</v>
      </c>
      <c r="L690" s="105" t="s">
        <v>176</v>
      </c>
      <c r="M690" s="105" t="n">
        <v>3273</v>
      </c>
      <c r="N690" s="105" t="s">
        <v>176</v>
      </c>
      <c r="O690" s="105" t="s">
        <v>176</v>
      </c>
      <c r="P690" s="105" t="s">
        <v>176</v>
      </c>
      <c r="Q690" s="105" t="n">
        <v>6957</v>
      </c>
      <c r="R690" s="105" t="n">
        <v>3273</v>
      </c>
      <c r="S690" s="184" t="s">
        <v>824</v>
      </c>
    </row>
    <row r="691" customFormat="false" ht="12.75" hidden="false" customHeight="false" outlineLevel="0" collapsed="false">
      <c r="A691" s="212" t="s">
        <v>840</v>
      </c>
      <c r="B691" s="220" t="s">
        <v>1057</v>
      </c>
      <c r="C691" s="105" t="s">
        <v>176</v>
      </c>
      <c r="D691" s="105" t="s">
        <v>176</v>
      </c>
      <c r="E691" s="105" t="s">
        <v>176</v>
      </c>
      <c r="F691" s="105" t="s">
        <v>176</v>
      </c>
      <c r="G691" s="105" t="s">
        <v>176</v>
      </c>
      <c r="H691" s="105" t="s">
        <v>176</v>
      </c>
      <c r="I691" s="105" t="s">
        <v>176</v>
      </c>
      <c r="J691" s="105" t="s">
        <v>176</v>
      </c>
      <c r="K691" s="105" t="s">
        <v>176</v>
      </c>
      <c r="L691" s="105" t="s">
        <v>176</v>
      </c>
      <c r="M691" s="105" t="s">
        <v>176</v>
      </c>
      <c r="N691" s="105" t="s">
        <v>176</v>
      </c>
      <c r="O691" s="105" t="s">
        <v>176</v>
      </c>
      <c r="P691" s="105" t="s">
        <v>176</v>
      </c>
      <c r="Q691" s="105" t="s">
        <v>176</v>
      </c>
      <c r="R691" s="105" t="s">
        <v>176</v>
      </c>
      <c r="S691" s="184" t="s">
        <v>840</v>
      </c>
    </row>
    <row r="692" customFormat="false" ht="12.75" hidden="false" customHeight="false" outlineLevel="0" collapsed="false">
      <c r="A692" s="212" t="s">
        <v>1066</v>
      </c>
      <c r="B692" s="220" t="s">
        <v>231</v>
      </c>
      <c r="C692" s="105" t="n">
        <v>6096</v>
      </c>
      <c r="D692" s="105" t="n">
        <v>328</v>
      </c>
      <c r="E692" s="105" t="n">
        <v>3473</v>
      </c>
      <c r="F692" s="105" t="s">
        <v>176</v>
      </c>
      <c r="G692" s="105" t="n">
        <v>227</v>
      </c>
      <c r="H692" s="105" t="s">
        <v>176</v>
      </c>
      <c r="I692" s="105" t="n">
        <v>15</v>
      </c>
      <c r="J692" s="105" t="n">
        <v>300</v>
      </c>
      <c r="K692" s="105" t="n">
        <v>178</v>
      </c>
      <c r="L692" s="105" t="s">
        <v>176</v>
      </c>
      <c r="M692" s="105" t="n">
        <v>1308</v>
      </c>
      <c r="N692" s="105" t="s">
        <v>176</v>
      </c>
      <c r="O692" s="105" t="n">
        <v>9</v>
      </c>
      <c r="P692" s="105" t="n">
        <v>258</v>
      </c>
      <c r="Q692" s="105" t="n">
        <v>4530</v>
      </c>
      <c r="R692" s="105" t="n">
        <v>1566</v>
      </c>
      <c r="S692" s="184" t="s">
        <v>1066</v>
      </c>
    </row>
    <row r="693" customFormat="false" ht="12.75" hidden="false" customHeight="false" outlineLevel="0" collapsed="false">
      <c r="A693" s="212" t="s">
        <v>875</v>
      </c>
      <c r="B693" s="220" t="s">
        <v>1058</v>
      </c>
      <c r="C693" s="105" t="n">
        <v>73738</v>
      </c>
      <c r="D693" s="105" t="n">
        <v>9231</v>
      </c>
      <c r="E693" s="105" t="n">
        <v>36916</v>
      </c>
      <c r="F693" s="105" t="n">
        <v>175</v>
      </c>
      <c r="G693" s="105" t="n">
        <v>1064</v>
      </c>
      <c r="H693" s="105" t="s">
        <v>176</v>
      </c>
      <c r="I693" s="105" t="n">
        <v>659</v>
      </c>
      <c r="J693" s="105" t="n">
        <v>8348</v>
      </c>
      <c r="K693" s="105" t="n">
        <v>7496</v>
      </c>
      <c r="L693" s="105" t="s">
        <v>176</v>
      </c>
      <c r="M693" s="105" t="n">
        <v>8505</v>
      </c>
      <c r="N693" s="105" t="n">
        <v>31</v>
      </c>
      <c r="O693" s="105" t="n">
        <v>345</v>
      </c>
      <c r="P693" s="105" t="n">
        <v>968</v>
      </c>
      <c r="Q693" s="105" t="n">
        <v>64059</v>
      </c>
      <c r="R693" s="105" t="n">
        <v>9679</v>
      </c>
      <c r="S693" s="184" t="s">
        <v>875</v>
      </c>
    </row>
    <row r="694" customFormat="false" ht="12.75" hidden="false" customHeight="false" outlineLevel="0" collapsed="false">
      <c r="A694" s="212" t="s">
        <v>877</v>
      </c>
      <c r="B694" s="220" t="s">
        <v>1115</v>
      </c>
      <c r="C694" s="149" t="n">
        <v>1122338</v>
      </c>
      <c r="D694" s="105" t="n">
        <v>12463</v>
      </c>
      <c r="E694" s="149" t="n">
        <v>101712</v>
      </c>
      <c r="F694" s="105" t="n">
        <v>230</v>
      </c>
      <c r="G694" s="105" t="n">
        <v>5882</v>
      </c>
      <c r="H694" s="105" t="n">
        <v>51</v>
      </c>
      <c r="I694" s="105" t="n">
        <v>3019</v>
      </c>
      <c r="J694" s="149" t="n">
        <v>857562</v>
      </c>
      <c r="K694" s="105" t="n">
        <v>11246</v>
      </c>
      <c r="L694" s="105" t="s">
        <v>176</v>
      </c>
      <c r="M694" s="149" t="n">
        <v>125229</v>
      </c>
      <c r="N694" s="105" t="n">
        <v>42</v>
      </c>
      <c r="O694" s="105" t="n">
        <v>1704</v>
      </c>
      <c r="P694" s="105" t="n">
        <v>3198</v>
      </c>
      <c r="Q694" s="149" t="n">
        <v>993588</v>
      </c>
      <c r="R694" s="149" t="n">
        <v>128750</v>
      </c>
      <c r="S694" s="184" t="s">
        <v>877</v>
      </c>
    </row>
    <row r="695" customFormat="false" ht="12.75" hidden="false" customHeight="false" outlineLevel="0" collapsed="false">
      <c r="A695" s="212" t="s">
        <v>885</v>
      </c>
      <c r="B695" s="220" t="s">
        <v>1060</v>
      </c>
      <c r="C695" s="105" t="n">
        <v>26607</v>
      </c>
      <c r="D695" s="105" t="n">
        <v>2448</v>
      </c>
      <c r="E695" s="105" t="n">
        <v>16725</v>
      </c>
      <c r="F695" s="105" t="n">
        <v>16</v>
      </c>
      <c r="G695" s="105" t="n">
        <v>2272</v>
      </c>
      <c r="H695" s="105" t="s">
        <v>176</v>
      </c>
      <c r="I695" s="105" t="n">
        <v>243</v>
      </c>
      <c r="J695" s="105" t="n">
        <v>57</v>
      </c>
      <c r="K695" s="105" t="n">
        <v>388</v>
      </c>
      <c r="L695" s="105" t="s">
        <v>176</v>
      </c>
      <c r="M695" s="105" t="n">
        <v>3463</v>
      </c>
      <c r="N695" s="105" t="s">
        <v>176</v>
      </c>
      <c r="O695" s="105" t="n">
        <v>342</v>
      </c>
      <c r="P695" s="105" t="n">
        <v>653</v>
      </c>
      <c r="Q695" s="105" t="n">
        <v>22475</v>
      </c>
      <c r="R695" s="105" t="n">
        <v>4132</v>
      </c>
      <c r="S695" s="184" t="s">
        <v>885</v>
      </c>
    </row>
    <row r="696" customFormat="false" ht="12.75" hidden="false" customHeight="false" outlineLevel="0" collapsed="false">
      <c r="A696" s="212" t="s">
        <v>888</v>
      </c>
      <c r="B696" s="220" t="s">
        <v>626</v>
      </c>
      <c r="C696" s="149" t="n">
        <v>1436425</v>
      </c>
      <c r="D696" s="105" t="n">
        <v>15450</v>
      </c>
      <c r="E696" s="105" t="n">
        <v>95844</v>
      </c>
      <c r="F696" s="105" t="n">
        <v>214</v>
      </c>
      <c r="G696" s="105" t="n">
        <v>5002</v>
      </c>
      <c r="H696" s="105" t="n">
        <v>51</v>
      </c>
      <c r="I696" s="105" t="n">
        <v>3035</v>
      </c>
      <c r="J696" s="149" t="n">
        <v>1167961</v>
      </c>
      <c r="K696" s="105" t="n">
        <v>19091</v>
      </c>
      <c r="L696" s="105" t="s">
        <v>176</v>
      </c>
      <c r="M696" s="149" t="n">
        <v>123269</v>
      </c>
      <c r="N696" s="105" t="n">
        <v>124</v>
      </c>
      <c r="O696" s="105" t="n">
        <v>1381</v>
      </c>
      <c r="P696" s="105" t="n">
        <v>5003</v>
      </c>
      <c r="Q696" s="149" t="n">
        <v>1307764</v>
      </c>
      <c r="R696" s="149" t="n">
        <v>128661</v>
      </c>
      <c r="S696" s="184" t="s">
        <v>888</v>
      </c>
    </row>
    <row r="697" customFormat="false" ht="12.75" hidden="false" customHeight="false" outlineLevel="0" collapsed="false">
      <c r="A697" s="212" t="s">
        <v>890</v>
      </c>
      <c r="B697" s="220" t="s">
        <v>328</v>
      </c>
      <c r="C697" s="149" t="n">
        <v>1287324</v>
      </c>
      <c r="D697" s="105" t="n">
        <v>6212</v>
      </c>
      <c r="E697" s="105" t="n">
        <v>16158</v>
      </c>
      <c r="F697" s="105" t="n">
        <v>161</v>
      </c>
      <c r="G697" s="105" t="n">
        <v>1704</v>
      </c>
      <c r="H697" s="105" t="s">
        <v>176</v>
      </c>
      <c r="I697" s="105" t="n">
        <v>356</v>
      </c>
      <c r="J697" s="149" t="n">
        <v>1138455</v>
      </c>
      <c r="K697" s="105" t="n">
        <v>9168</v>
      </c>
      <c r="L697" s="105" t="s">
        <v>176</v>
      </c>
      <c r="M697" s="149" t="n">
        <v>112079</v>
      </c>
      <c r="N697" s="105" t="n">
        <v>98</v>
      </c>
      <c r="O697" s="105" t="n">
        <v>36</v>
      </c>
      <c r="P697" s="105" t="n">
        <v>2897</v>
      </c>
      <c r="Q697" s="149" t="n">
        <v>1172089</v>
      </c>
      <c r="R697" s="149" t="n">
        <v>115235</v>
      </c>
      <c r="S697" s="184" t="s">
        <v>890</v>
      </c>
    </row>
    <row r="698" customFormat="false" ht="12.75" hidden="false" customHeight="false" outlineLevel="0" collapsed="false">
      <c r="A698" s="212" t="s">
        <v>1068</v>
      </c>
      <c r="B698" s="220" t="s">
        <v>1063</v>
      </c>
      <c r="C698" s="149" t="n">
        <v>149101</v>
      </c>
      <c r="D698" s="105" t="n">
        <v>9238</v>
      </c>
      <c r="E698" s="105" t="n">
        <v>79686</v>
      </c>
      <c r="F698" s="105" t="n">
        <v>53</v>
      </c>
      <c r="G698" s="105" t="n">
        <v>3298</v>
      </c>
      <c r="H698" s="105" t="n">
        <v>51</v>
      </c>
      <c r="I698" s="105" t="n">
        <v>2679</v>
      </c>
      <c r="J698" s="105" t="n">
        <v>29506</v>
      </c>
      <c r="K698" s="105" t="n">
        <v>9923</v>
      </c>
      <c r="L698" s="105" t="s">
        <v>176</v>
      </c>
      <c r="M698" s="105" t="n">
        <v>11190</v>
      </c>
      <c r="N698" s="105" t="n">
        <v>26</v>
      </c>
      <c r="O698" s="105" t="n">
        <v>1345</v>
      </c>
      <c r="P698" s="105" t="n">
        <v>2106</v>
      </c>
      <c r="Q698" s="149" t="n">
        <v>135675</v>
      </c>
      <c r="R698" s="105" t="n">
        <v>13426</v>
      </c>
      <c r="S698" s="184" t="s">
        <v>1068</v>
      </c>
    </row>
    <row r="699" customFormat="false" ht="12.75" hidden="false" customHeight="false" outlineLevel="0" collapsed="false">
      <c r="A699" s="212" t="s">
        <v>902</v>
      </c>
      <c r="B699" s="220" t="s">
        <v>1116</v>
      </c>
      <c r="C699" s="105" t="n">
        <v>70100</v>
      </c>
      <c r="D699" s="105" t="n">
        <v>471</v>
      </c>
      <c r="E699" s="105" t="n">
        <v>56946</v>
      </c>
      <c r="F699" s="105" t="n">
        <v>21</v>
      </c>
      <c r="G699" s="105" t="n">
        <v>4291</v>
      </c>
      <c r="H699" s="105" t="n">
        <v>8</v>
      </c>
      <c r="I699" s="105" t="n">
        <v>1180</v>
      </c>
      <c r="J699" s="105" t="n">
        <v>234</v>
      </c>
      <c r="K699" s="105" t="n">
        <v>650</v>
      </c>
      <c r="L699" s="105" t="s">
        <v>176</v>
      </c>
      <c r="M699" s="105" t="n">
        <v>3401</v>
      </c>
      <c r="N699" s="105" t="s">
        <v>176</v>
      </c>
      <c r="O699" s="105" t="n">
        <v>913</v>
      </c>
      <c r="P699" s="105" t="n">
        <v>1985</v>
      </c>
      <c r="Q699" s="105" t="n">
        <v>64685</v>
      </c>
      <c r="R699" s="105" t="n">
        <v>5415</v>
      </c>
      <c r="S699" s="184" t="s">
        <v>902</v>
      </c>
    </row>
    <row r="700" customFormat="false" ht="12.75" hidden="false" customHeight="false" outlineLevel="0" collapsed="false">
      <c r="A700" s="212" t="s">
        <v>903</v>
      </c>
      <c r="B700" s="220" t="s">
        <v>238</v>
      </c>
      <c r="C700" s="105" t="n">
        <v>5656</v>
      </c>
      <c r="D700" s="105" t="n">
        <v>611</v>
      </c>
      <c r="E700" s="105" t="n">
        <v>2453</v>
      </c>
      <c r="F700" s="105" t="s">
        <v>176</v>
      </c>
      <c r="G700" s="105" t="n">
        <v>100</v>
      </c>
      <c r="H700" s="105" t="s">
        <v>176</v>
      </c>
      <c r="I700" s="105" t="n">
        <v>663</v>
      </c>
      <c r="J700" s="105" t="n">
        <v>198</v>
      </c>
      <c r="K700" s="105" t="n">
        <v>1342</v>
      </c>
      <c r="L700" s="105" t="s">
        <v>176</v>
      </c>
      <c r="M700" s="105" t="n">
        <v>223</v>
      </c>
      <c r="N700" s="105" t="s">
        <v>176</v>
      </c>
      <c r="O700" s="105" t="n">
        <v>59</v>
      </c>
      <c r="P700" s="105" t="n">
        <v>7</v>
      </c>
      <c r="Q700" s="105" t="n">
        <v>5426</v>
      </c>
      <c r="R700" s="105" t="n">
        <v>230</v>
      </c>
      <c r="S700" s="184" t="s">
        <v>903</v>
      </c>
    </row>
    <row r="701" customFormat="false" ht="12.75" hidden="false" customHeight="false" outlineLevel="0" collapsed="false">
      <c r="A701" s="212" t="s">
        <v>905</v>
      </c>
      <c r="B701" s="220" t="s">
        <v>219</v>
      </c>
      <c r="C701" s="105" t="n">
        <v>7225</v>
      </c>
      <c r="D701" s="105" t="n">
        <v>957</v>
      </c>
      <c r="E701" s="105" t="n">
        <v>1020</v>
      </c>
      <c r="F701" s="105" t="n">
        <v>13</v>
      </c>
      <c r="G701" s="105" t="n">
        <v>83</v>
      </c>
      <c r="H701" s="105" t="n">
        <v>41</v>
      </c>
      <c r="I701" s="105" t="n">
        <v>279</v>
      </c>
      <c r="J701" s="105" t="n">
        <v>305</v>
      </c>
      <c r="K701" s="105" t="n">
        <v>3385</v>
      </c>
      <c r="L701" s="105" t="s">
        <v>176</v>
      </c>
      <c r="M701" s="105" t="n">
        <v>288</v>
      </c>
      <c r="N701" s="105" t="n">
        <v>10</v>
      </c>
      <c r="O701" s="105" t="n">
        <v>328</v>
      </c>
      <c r="P701" s="105" t="n">
        <v>516</v>
      </c>
      <c r="Q701" s="105" t="n">
        <v>6357</v>
      </c>
      <c r="R701" s="105" t="n">
        <v>868</v>
      </c>
      <c r="S701" s="184" t="s">
        <v>905</v>
      </c>
    </row>
    <row r="702" customFormat="false" ht="12.75" hidden="false" customHeight="false" outlineLevel="0" collapsed="false">
      <c r="A702" s="212" t="s">
        <v>1079</v>
      </c>
      <c r="B702" s="220" t="s">
        <v>1117</v>
      </c>
      <c r="C702" s="105" t="n">
        <v>10654</v>
      </c>
      <c r="D702" s="105" t="n">
        <v>670</v>
      </c>
      <c r="E702" s="105" t="n">
        <v>7359</v>
      </c>
      <c r="F702" s="105" t="n">
        <v>2</v>
      </c>
      <c r="G702" s="105" t="n">
        <v>203</v>
      </c>
      <c r="H702" s="105" t="s">
        <v>176</v>
      </c>
      <c r="I702" s="105" t="n">
        <v>415</v>
      </c>
      <c r="J702" s="105" t="n">
        <v>1133</v>
      </c>
      <c r="K702" s="105" t="n">
        <v>431</v>
      </c>
      <c r="L702" s="105" t="s">
        <v>176</v>
      </c>
      <c r="M702" s="105" t="n">
        <v>293</v>
      </c>
      <c r="N702" s="105" t="n">
        <v>6</v>
      </c>
      <c r="O702" s="105" t="n">
        <v>54</v>
      </c>
      <c r="P702" s="105" t="n">
        <v>88</v>
      </c>
      <c r="Q702" s="105" t="n">
        <v>10265</v>
      </c>
      <c r="R702" s="105" t="n">
        <v>389</v>
      </c>
      <c r="S702" s="184" t="s">
        <v>1079</v>
      </c>
    </row>
    <row r="703" customFormat="false" ht="25.5" hidden="false" customHeight="false" outlineLevel="0" collapsed="false">
      <c r="A703" s="212" t="s">
        <v>907</v>
      </c>
      <c r="B703" s="221" t="s">
        <v>1218</v>
      </c>
      <c r="C703" s="105" t="n">
        <v>7722</v>
      </c>
      <c r="D703" s="105" t="n">
        <v>1340</v>
      </c>
      <c r="E703" s="105" t="n">
        <v>449</v>
      </c>
      <c r="F703" s="105" t="s">
        <v>176</v>
      </c>
      <c r="G703" s="105" t="n">
        <v>436</v>
      </c>
      <c r="H703" s="105" t="s">
        <v>176</v>
      </c>
      <c r="I703" s="105" t="n">
        <v>1</v>
      </c>
      <c r="J703" s="105" t="n">
        <v>79</v>
      </c>
      <c r="K703" s="105" t="n">
        <v>5349</v>
      </c>
      <c r="L703" s="105" t="s">
        <v>176</v>
      </c>
      <c r="M703" s="105" t="n">
        <v>68</v>
      </c>
      <c r="N703" s="105" t="s">
        <v>176</v>
      </c>
      <c r="O703" s="105" t="s">
        <v>176</v>
      </c>
      <c r="P703" s="105" t="s">
        <v>176</v>
      </c>
      <c r="Q703" s="105" t="n">
        <v>7654</v>
      </c>
      <c r="R703" s="105" t="n">
        <v>68</v>
      </c>
      <c r="S703" s="184" t="s">
        <v>907</v>
      </c>
    </row>
    <row r="704" customFormat="false" ht="12.75" hidden="false" customHeight="false" outlineLevel="0" collapsed="false">
      <c r="A704" s="212" t="s">
        <v>909</v>
      </c>
      <c r="B704" s="220" t="s">
        <v>1180</v>
      </c>
      <c r="C704" s="105" t="n">
        <v>813</v>
      </c>
      <c r="D704" s="105" t="n">
        <v>4</v>
      </c>
      <c r="E704" s="105" t="n">
        <v>218</v>
      </c>
      <c r="F704" s="105" t="s">
        <v>176</v>
      </c>
      <c r="G704" s="105" t="n">
        <v>2</v>
      </c>
      <c r="H704" s="105" t="s">
        <v>176</v>
      </c>
      <c r="I704" s="105" t="n">
        <v>56</v>
      </c>
      <c r="J704" s="105" t="s">
        <v>176</v>
      </c>
      <c r="K704" s="105" t="n">
        <v>502</v>
      </c>
      <c r="L704" s="105" t="s">
        <v>176</v>
      </c>
      <c r="M704" s="105" t="n">
        <v>28</v>
      </c>
      <c r="N704" s="105" t="s">
        <v>176</v>
      </c>
      <c r="O704" s="105" t="n">
        <v>3</v>
      </c>
      <c r="P704" s="105" t="s">
        <v>176</v>
      </c>
      <c r="Q704" s="105" t="n">
        <v>785</v>
      </c>
      <c r="R704" s="105" t="n">
        <v>28</v>
      </c>
      <c r="S704" s="184" t="s">
        <v>909</v>
      </c>
    </row>
    <row r="705" customFormat="false" ht="12.75" hidden="false" customHeight="false" outlineLevel="0" collapsed="false">
      <c r="A705" s="212" t="s">
        <v>915</v>
      </c>
      <c r="B705" s="220" t="s">
        <v>1184</v>
      </c>
      <c r="C705" s="105" t="n">
        <v>1163</v>
      </c>
      <c r="D705" s="105" t="n">
        <v>393</v>
      </c>
      <c r="E705" s="105" t="n">
        <v>466</v>
      </c>
      <c r="F705" s="105" t="n">
        <v>11</v>
      </c>
      <c r="G705" s="105" t="n">
        <v>30</v>
      </c>
      <c r="H705" s="105" t="s">
        <v>176</v>
      </c>
      <c r="I705" s="105" t="n">
        <v>24</v>
      </c>
      <c r="J705" s="105" t="s">
        <v>176</v>
      </c>
      <c r="K705" s="105" t="n">
        <v>219</v>
      </c>
      <c r="L705" s="105" t="s">
        <v>176</v>
      </c>
      <c r="M705" s="105" t="n">
        <v>20</v>
      </c>
      <c r="N705" s="105" t="s">
        <v>176</v>
      </c>
      <c r="O705" s="105" t="s">
        <v>176</v>
      </c>
      <c r="P705" s="105" t="s">
        <v>176</v>
      </c>
      <c r="Q705" s="105" t="n">
        <v>1132</v>
      </c>
      <c r="R705" s="105" t="n">
        <v>31</v>
      </c>
      <c r="S705" s="184" t="s">
        <v>915</v>
      </c>
    </row>
    <row r="706" customFormat="false" ht="25.5" hidden="false" customHeight="false" outlineLevel="0" collapsed="false">
      <c r="A706" s="212" t="s">
        <v>921</v>
      </c>
      <c r="B706" s="221" t="s">
        <v>1214</v>
      </c>
      <c r="C706" s="149" t="n">
        <v>328614</v>
      </c>
      <c r="D706" s="105" t="n">
        <v>3797</v>
      </c>
      <c r="E706" s="105" t="n">
        <v>8295</v>
      </c>
      <c r="F706" s="105" t="s">
        <v>176</v>
      </c>
      <c r="G706" s="105" t="n">
        <v>825</v>
      </c>
      <c r="H706" s="105" t="s">
        <v>176</v>
      </c>
      <c r="I706" s="105" t="n">
        <v>286</v>
      </c>
      <c r="J706" s="149" t="n">
        <v>310077</v>
      </c>
      <c r="K706" s="105" t="n">
        <v>2872</v>
      </c>
      <c r="L706" s="105" t="s">
        <v>176</v>
      </c>
      <c r="M706" s="105" t="n">
        <v>167</v>
      </c>
      <c r="N706" s="105" t="n">
        <v>82</v>
      </c>
      <c r="O706" s="105" t="n">
        <v>13</v>
      </c>
      <c r="P706" s="105" t="n">
        <v>2200</v>
      </c>
      <c r="Q706" s="149" t="n">
        <v>326165</v>
      </c>
      <c r="R706" s="105" t="n">
        <v>2449</v>
      </c>
      <c r="S706" s="184" t="s">
        <v>921</v>
      </c>
    </row>
    <row r="707" customFormat="false" ht="12.75" hidden="false" customHeight="false" outlineLevel="0" collapsed="false">
      <c r="A707" s="212" t="s">
        <v>923</v>
      </c>
      <c r="B707" s="220" t="s">
        <v>1180</v>
      </c>
      <c r="C707" s="149" t="n">
        <v>930455</v>
      </c>
      <c r="D707" s="105" t="n">
        <v>31</v>
      </c>
      <c r="E707" s="105" t="n">
        <v>1167</v>
      </c>
      <c r="F707" s="105" t="s">
        <v>176</v>
      </c>
      <c r="G707" s="105" t="n">
        <v>47</v>
      </c>
      <c r="H707" s="105" t="s">
        <v>176</v>
      </c>
      <c r="I707" s="105" t="n">
        <v>41</v>
      </c>
      <c r="J707" s="149" t="n">
        <v>821504</v>
      </c>
      <c r="K707" s="105" t="n">
        <v>244</v>
      </c>
      <c r="L707" s="105" t="s">
        <v>176</v>
      </c>
      <c r="M707" s="149" t="n">
        <v>107421</v>
      </c>
      <c r="N707" s="105" t="s">
        <v>176</v>
      </c>
      <c r="O707" s="105" t="s">
        <v>176</v>
      </c>
      <c r="P707" s="105" t="s">
        <v>176</v>
      </c>
      <c r="Q707" s="149" t="n">
        <v>823034</v>
      </c>
      <c r="R707" s="149" t="n">
        <v>107421</v>
      </c>
      <c r="S707" s="184" t="s">
        <v>923</v>
      </c>
    </row>
    <row r="708" customFormat="false" ht="12.75" hidden="false" customHeight="false" outlineLevel="0" collapsed="false">
      <c r="A708" s="212" t="s">
        <v>926</v>
      </c>
      <c r="B708" s="220" t="s">
        <v>1184</v>
      </c>
      <c r="C708" s="105" t="n">
        <v>32739</v>
      </c>
      <c r="D708" s="105" t="n">
        <v>-1</v>
      </c>
      <c r="E708" s="105" t="n">
        <v>102</v>
      </c>
      <c r="F708" s="105" t="s">
        <v>176</v>
      </c>
      <c r="G708" s="105" t="n">
        <v>11</v>
      </c>
      <c r="H708" s="105" t="s">
        <v>176</v>
      </c>
      <c r="I708" s="105" t="n">
        <v>23</v>
      </c>
      <c r="J708" s="105" t="n">
        <v>32544</v>
      </c>
      <c r="K708" s="105" t="n">
        <v>11</v>
      </c>
      <c r="L708" s="105" t="s">
        <v>176</v>
      </c>
      <c r="M708" s="105" t="n">
        <v>2</v>
      </c>
      <c r="N708" s="105" t="n">
        <v>7</v>
      </c>
      <c r="O708" s="105" t="s">
        <v>176</v>
      </c>
      <c r="P708" s="105" t="n">
        <v>40</v>
      </c>
      <c r="Q708" s="105" t="n">
        <v>32690</v>
      </c>
      <c r="R708" s="105" t="n">
        <v>49</v>
      </c>
      <c r="S708" s="184" t="s">
        <v>926</v>
      </c>
    </row>
    <row r="709" customFormat="false" ht="25.5" hidden="false" customHeight="false" outlineLevel="0" collapsed="false">
      <c r="A709" s="212" t="s">
        <v>1083</v>
      </c>
      <c r="B709" s="221" t="s">
        <v>1121</v>
      </c>
      <c r="C709" s="105" t="n">
        <v>10</v>
      </c>
      <c r="D709" s="105" t="s">
        <v>176</v>
      </c>
      <c r="E709" s="105" t="n">
        <v>9</v>
      </c>
      <c r="F709" s="105" t="s">
        <v>176</v>
      </c>
      <c r="G709" s="105" t="s">
        <v>176</v>
      </c>
      <c r="H709" s="105" t="s">
        <v>176</v>
      </c>
      <c r="I709" s="105" t="s">
        <v>176</v>
      </c>
      <c r="J709" s="105" t="s">
        <v>176</v>
      </c>
      <c r="K709" s="105" t="n">
        <v>1</v>
      </c>
      <c r="L709" s="105" t="s">
        <v>176</v>
      </c>
      <c r="M709" s="105" t="s">
        <v>176</v>
      </c>
      <c r="N709" s="105" t="s">
        <v>176</v>
      </c>
      <c r="O709" s="105" t="s">
        <v>176</v>
      </c>
      <c r="P709" s="105" t="s">
        <v>176</v>
      </c>
      <c r="Q709" s="105" t="n">
        <v>10</v>
      </c>
      <c r="R709" s="105" t="s">
        <v>176</v>
      </c>
      <c r="S709" s="184" t="s">
        <v>1083</v>
      </c>
    </row>
    <row r="710" customFormat="false" ht="12.75" hidden="false" customHeight="false" outlineLevel="0" collapsed="false">
      <c r="A710" s="212" t="s">
        <v>928</v>
      </c>
      <c r="B710" s="220" t="s">
        <v>1180</v>
      </c>
      <c r="C710" s="105" t="s">
        <v>176</v>
      </c>
      <c r="D710" s="105" t="s">
        <v>176</v>
      </c>
      <c r="E710" s="105" t="s">
        <v>176</v>
      </c>
      <c r="F710" s="105" t="s">
        <v>176</v>
      </c>
      <c r="G710" s="105" t="s">
        <v>176</v>
      </c>
      <c r="H710" s="105" t="s">
        <v>176</v>
      </c>
      <c r="I710" s="105" t="s">
        <v>176</v>
      </c>
      <c r="J710" s="105" t="s">
        <v>176</v>
      </c>
      <c r="K710" s="105" t="s">
        <v>176</v>
      </c>
      <c r="L710" s="105" t="s">
        <v>176</v>
      </c>
      <c r="M710" s="105" t="s">
        <v>176</v>
      </c>
      <c r="N710" s="105" t="s">
        <v>176</v>
      </c>
      <c r="O710" s="105" t="s">
        <v>176</v>
      </c>
      <c r="P710" s="105" t="s">
        <v>176</v>
      </c>
      <c r="Q710" s="105" t="s">
        <v>176</v>
      </c>
      <c r="R710" s="105" t="s">
        <v>176</v>
      </c>
      <c r="S710" s="184" t="s">
        <v>928</v>
      </c>
    </row>
    <row r="711" customFormat="false" ht="12.75" hidden="false" customHeight="false" outlineLevel="0" collapsed="false">
      <c r="A711" s="212" t="s">
        <v>930</v>
      </c>
      <c r="B711" s="220" t="s">
        <v>1184</v>
      </c>
      <c r="C711" s="105" t="n">
        <v>921</v>
      </c>
      <c r="D711" s="105" t="n">
        <v>7</v>
      </c>
      <c r="E711" s="105" t="n">
        <v>159</v>
      </c>
      <c r="F711" s="105" t="s">
        <v>176</v>
      </c>
      <c r="G711" s="105" t="s">
        <v>176</v>
      </c>
      <c r="H711" s="105" t="s">
        <v>176</v>
      </c>
      <c r="I711" s="105" t="s">
        <v>176</v>
      </c>
      <c r="J711" s="105" t="n">
        <v>734</v>
      </c>
      <c r="K711" s="105" t="n">
        <v>18</v>
      </c>
      <c r="L711" s="105" t="s">
        <v>176</v>
      </c>
      <c r="M711" s="105" t="n">
        <v>3</v>
      </c>
      <c r="N711" s="105" t="s">
        <v>176</v>
      </c>
      <c r="O711" s="105" t="s">
        <v>176</v>
      </c>
      <c r="P711" s="105" t="s">
        <v>176</v>
      </c>
      <c r="Q711" s="105" t="n">
        <v>918</v>
      </c>
      <c r="R711" s="105" t="n">
        <v>3</v>
      </c>
      <c r="S711" s="184" t="s">
        <v>930</v>
      </c>
    </row>
    <row r="712" customFormat="false" ht="12.75" hidden="false" customHeight="false" outlineLevel="0" collapsed="false">
      <c r="A712" s="212" t="s">
        <v>932</v>
      </c>
      <c r="B712" s="220" t="s">
        <v>1122</v>
      </c>
      <c r="C712" s="105" t="n">
        <v>5964</v>
      </c>
      <c r="D712" s="105" t="n">
        <v>157</v>
      </c>
      <c r="E712" s="105" t="s">
        <v>176</v>
      </c>
      <c r="F712" s="105" t="s">
        <v>176</v>
      </c>
      <c r="G712" s="105" t="n">
        <v>40</v>
      </c>
      <c r="H712" s="105" t="s">
        <v>176</v>
      </c>
      <c r="I712" s="105" t="n">
        <v>113</v>
      </c>
      <c r="J712" s="105" t="s">
        <v>176</v>
      </c>
      <c r="K712" s="105" t="n">
        <v>700</v>
      </c>
      <c r="L712" s="105" t="s">
        <v>176</v>
      </c>
      <c r="M712" s="105" t="n">
        <v>4954</v>
      </c>
      <c r="N712" s="105" t="s">
        <v>176</v>
      </c>
      <c r="O712" s="105" t="s">
        <v>176</v>
      </c>
      <c r="P712" s="105" t="s">
        <v>176</v>
      </c>
      <c r="Q712" s="105" t="n">
        <v>1010</v>
      </c>
      <c r="R712" s="105" t="n">
        <v>4954</v>
      </c>
      <c r="S712" s="184" t="s">
        <v>932</v>
      </c>
    </row>
    <row r="713" customFormat="false" ht="12.75" hidden="false" customHeight="false" outlineLevel="0" collapsed="false">
      <c r="A713" s="212" t="s">
        <v>940</v>
      </c>
      <c r="B713" s="220" t="s">
        <v>1123</v>
      </c>
      <c r="C713" s="105" t="s">
        <v>176</v>
      </c>
      <c r="D713" s="105" t="s">
        <v>176</v>
      </c>
      <c r="E713" s="105" t="s">
        <v>176</v>
      </c>
      <c r="F713" s="105" t="s">
        <v>176</v>
      </c>
      <c r="G713" s="105" t="s">
        <v>176</v>
      </c>
      <c r="H713" s="105" t="s">
        <v>176</v>
      </c>
      <c r="I713" s="105" t="s">
        <v>176</v>
      </c>
      <c r="J713" s="105" t="s">
        <v>176</v>
      </c>
      <c r="K713" s="105" t="s">
        <v>176</v>
      </c>
      <c r="L713" s="105" t="s">
        <v>176</v>
      </c>
      <c r="M713" s="105" t="s">
        <v>176</v>
      </c>
      <c r="N713" s="105" t="s">
        <v>176</v>
      </c>
      <c r="O713" s="105" t="s">
        <v>176</v>
      </c>
      <c r="P713" s="105" t="s">
        <v>176</v>
      </c>
      <c r="Q713" s="105" t="s">
        <v>176</v>
      </c>
      <c r="R713" s="105" t="s">
        <v>176</v>
      </c>
      <c r="S713" s="184" t="s">
        <v>940</v>
      </c>
    </row>
    <row r="714" customFormat="false" ht="12.75" hidden="false" customHeight="false" outlineLevel="0" collapsed="false">
      <c r="A714" s="212" t="s">
        <v>942</v>
      </c>
      <c r="B714" s="220" t="s">
        <v>1124</v>
      </c>
      <c r="C714" s="105" t="s">
        <v>176</v>
      </c>
      <c r="D714" s="105" t="s">
        <v>176</v>
      </c>
      <c r="E714" s="105" t="s">
        <v>176</v>
      </c>
      <c r="F714" s="105" t="s">
        <v>176</v>
      </c>
      <c r="G714" s="105" t="s">
        <v>176</v>
      </c>
      <c r="H714" s="105" t="s">
        <v>176</v>
      </c>
      <c r="I714" s="105" t="s">
        <v>176</v>
      </c>
      <c r="J714" s="105" t="s">
        <v>176</v>
      </c>
      <c r="K714" s="105" t="s">
        <v>176</v>
      </c>
      <c r="L714" s="105" t="s">
        <v>176</v>
      </c>
      <c r="M714" s="105" t="s">
        <v>176</v>
      </c>
      <c r="N714" s="105" t="s">
        <v>176</v>
      </c>
      <c r="O714" s="105" t="s">
        <v>176</v>
      </c>
      <c r="P714" s="105" t="s">
        <v>176</v>
      </c>
      <c r="Q714" s="105" t="s">
        <v>176</v>
      </c>
      <c r="R714" s="105" t="s">
        <v>176</v>
      </c>
      <c r="S714" s="184" t="s">
        <v>942</v>
      </c>
    </row>
    <row r="715" customFormat="false" ht="12.75" hidden="false" customHeight="false" outlineLevel="0" collapsed="false">
      <c r="A715" s="212" t="s">
        <v>961</v>
      </c>
      <c r="B715" s="220" t="s">
        <v>231</v>
      </c>
      <c r="C715" s="149" t="n">
        <v>336346</v>
      </c>
      <c r="D715" s="105" t="n">
        <v>5137</v>
      </c>
      <c r="E715" s="105" t="n">
        <v>8753</v>
      </c>
      <c r="F715" s="105" t="s">
        <v>176</v>
      </c>
      <c r="G715" s="105" t="n">
        <v>1261</v>
      </c>
      <c r="H715" s="105" t="s">
        <v>176</v>
      </c>
      <c r="I715" s="105" t="n">
        <v>287</v>
      </c>
      <c r="J715" s="149" t="n">
        <v>310156</v>
      </c>
      <c r="K715" s="105" t="n">
        <v>8222</v>
      </c>
      <c r="L715" s="105" t="s">
        <v>176</v>
      </c>
      <c r="M715" s="105" t="n">
        <v>235</v>
      </c>
      <c r="N715" s="105" t="n">
        <v>82</v>
      </c>
      <c r="O715" s="105" t="n">
        <v>13</v>
      </c>
      <c r="P715" s="105" t="n">
        <v>2200</v>
      </c>
      <c r="Q715" s="149" t="n">
        <v>333829</v>
      </c>
      <c r="R715" s="105" t="n">
        <v>2517</v>
      </c>
      <c r="S715" s="184" t="s">
        <v>961</v>
      </c>
    </row>
    <row r="716" customFormat="false" ht="12.75" hidden="false" customHeight="false" outlineLevel="0" collapsed="false">
      <c r="A716" s="212" t="s">
        <v>963</v>
      </c>
      <c r="B716" s="220" t="s">
        <v>1077</v>
      </c>
      <c r="C716" s="149" t="n">
        <v>1065690</v>
      </c>
      <c r="D716" s="105" t="n">
        <v>3300</v>
      </c>
      <c r="E716" s="105" t="n">
        <v>69890</v>
      </c>
      <c r="F716" s="105" t="n">
        <v>47</v>
      </c>
      <c r="G716" s="105" t="n">
        <v>4807</v>
      </c>
      <c r="H716" s="105" t="n">
        <v>49</v>
      </c>
      <c r="I716" s="105" t="n">
        <v>2794</v>
      </c>
      <c r="J716" s="149" t="n">
        <v>856652</v>
      </c>
      <c r="K716" s="105" t="n">
        <v>7502</v>
      </c>
      <c r="L716" s="105" t="s">
        <v>176</v>
      </c>
      <c r="M716" s="149" t="n">
        <v>116633</v>
      </c>
      <c r="N716" s="105" t="n">
        <v>23</v>
      </c>
      <c r="O716" s="105" t="n">
        <v>1357</v>
      </c>
      <c r="P716" s="105" t="n">
        <v>2636</v>
      </c>
      <c r="Q716" s="149" t="n">
        <v>946302</v>
      </c>
      <c r="R716" s="149" t="n">
        <v>119388</v>
      </c>
      <c r="S716" s="184" t="s">
        <v>963</v>
      </c>
    </row>
    <row r="717" customFormat="false" ht="25.5" hidden="false" customHeight="false" outlineLevel="0" collapsed="false">
      <c r="A717" s="212" t="s">
        <v>969</v>
      </c>
      <c r="B717" s="221" t="s">
        <v>1125</v>
      </c>
      <c r="C717" s="105" t="n">
        <v>891</v>
      </c>
      <c r="D717" s="105" t="s">
        <v>176</v>
      </c>
      <c r="E717" s="105" t="n">
        <v>891</v>
      </c>
      <c r="F717" s="105" t="s">
        <v>176</v>
      </c>
      <c r="G717" s="105" t="s">
        <v>176</v>
      </c>
      <c r="H717" s="105" t="s">
        <v>176</v>
      </c>
      <c r="I717" s="105" t="s">
        <v>176</v>
      </c>
      <c r="J717" s="105" t="s">
        <v>176</v>
      </c>
      <c r="K717" s="105" t="s">
        <v>176</v>
      </c>
      <c r="L717" s="105" t="s">
        <v>176</v>
      </c>
      <c r="M717" s="105" t="s">
        <v>176</v>
      </c>
      <c r="N717" s="105" t="s">
        <v>176</v>
      </c>
      <c r="O717" s="105" t="s">
        <v>176</v>
      </c>
      <c r="P717" s="105" t="s">
        <v>176</v>
      </c>
      <c r="Q717" s="105" t="n">
        <v>891</v>
      </c>
      <c r="R717" s="105" t="s">
        <v>176</v>
      </c>
      <c r="S717" s="184" t="s">
        <v>969</v>
      </c>
    </row>
    <row r="718" customFormat="false" ht="12.75" hidden="false" customHeight="false" outlineLevel="0" collapsed="false">
      <c r="A718" s="83" t="n">
        <v>88</v>
      </c>
      <c r="B718" s="220" t="s">
        <v>1180</v>
      </c>
      <c r="C718" s="105" t="s">
        <v>176</v>
      </c>
      <c r="D718" s="105" t="s">
        <v>176</v>
      </c>
      <c r="E718" s="105" t="s">
        <v>176</v>
      </c>
      <c r="F718" s="105" t="s">
        <v>176</v>
      </c>
      <c r="G718" s="105" t="s">
        <v>176</v>
      </c>
      <c r="H718" s="105" t="s">
        <v>176</v>
      </c>
      <c r="I718" s="105" t="s">
        <v>176</v>
      </c>
      <c r="J718" s="105" t="s">
        <v>176</v>
      </c>
      <c r="K718" s="105" t="s">
        <v>176</v>
      </c>
      <c r="L718" s="105" t="s">
        <v>176</v>
      </c>
      <c r="M718" s="105" t="s">
        <v>176</v>
      </c>
      <c r="N718" s="105" t="s">
        <v>176</v>
      </c>
      <c r="O718" s="105" t="s">
        <v>176</v>
      </c>
      <c r="P718" s="105" t="s">
        <v>176</v>
      </c>
      <c r="Q718" s="105" t="s">
        <v>176</v>
      </c>
      <c r="R718" s="105" t="s">
        <v>176</v>
      </c>
      <c r="S718" s="184" t="s">
        <v>971</v>
      </c>
    </row>
    <row r="719" customFormat="false" ht="12.75" hidden="false" customHeight="false" outlineLevel="0" collapsed="false">
      <c r="A719" s="83" t="n">
        <v>89</v>
      </c>
      <c r="B719" s="220" t="s">
        <v>1184</v>
      </c>
      <c r="C719" s="105" t="n">
        <v>1181</v>
      </c>
      <c r="D719" s="105" t="s">
        <v>176</v>
      </c>
      <c r="E719" s="105" t="n">
        <v>253</v>
      </c>
      <c r="F719" s="105" t="s">
        <v>176</v>
      </c>
      <c r="G719" s="105" t="s">
        <v>176</v>
      </c>
      <c r="H719" s="105" t="s">
        <v>176</v>
      </c>
      <c r="I719" s="105" t="s">
        <v>176</v>
      </c>
      <c r="J719" s="105" t="s">
        <v>176</v>
      </c>
      <c r="K719" s="105" t="s">
        <v>176</v>
      </c>
      <c r="L719" s="105" t="s">
        <v>176</v>
      </c>
      <c r="M719" s="105" t="n">
        <v>928</v>
      </c>
      <c r="N719" s="105" t="s">
        <v>176</v>
      </c>
      <c r="O719" s="105" t="s">
        <v>176</v>
      </c>
      <c r="P719" s="105" t="s">
        <v>176</v>
      </c>
      <c r="Q719" s="105" t="n">
        <v>253</v>
      </c>
      <c r="R719" s="105" t="n">
        <v>928</v>
      </c>
      <c r="S719" s="184" t="s">
        <v>973</v>
      </c>
    </row>
    <row r="720" customFormat="false" ht="12.75" hidden="false" customHeight="false" outlineLevel="0" collapsed="false">
      <c r="A720" s="83" t="n">
        <v>90</v>
      </c>
      <c r="B720" s="220" t="s">
        <v>1126</v>
      </c>
      <c r="C720" s="105" t="n">
        <v>5</v>
      </c>
      <c r="D720" s="105" t="s">
        <v>176</v>
      </c>
      <c r="E720" s="105" t="n">
        <v>5</v>
      </c>
      <c r="F720" s="105" t="s">
        <v>176</v>
      </c>
      <c r="G720" s="105" t="s">
        <v>176</v>
      </c>
      <c r="H720" s="105" t="s">
        <v>176</v>
      </c>
      <c r="I720" s="105" t="s">
        <v>176</v>
      </c>
      <c r="J720" s="105" t="s">
        <v>176</v>
      </c>
      <c r="K720" s="105" t="s">
        <v>176</v>
      </c>
      <c r="L720" s="105" t="s">
        <v>176</v>
      </c>
      <c r="M720" s="105" t="s">
        <v>176</v>
      </c>
      <c r="N720" s="105" t="s">
        <v>176</v>
      </c>
      <c r="O720" s="105" t="s">
        <v>176</v>
      </c>
      <c r="P720" s="105" t="s">
        <v>176</v>
      </c>
      <c r="Q720" s="105" t="n">
        <v>5</v>
      </c>
      <c r="R720" s="105" t="s">
        <v>176</v>
      </c>
      <c r="S720" s="184" t="s">
        <v>976</v>
      </c>
    </row>
    <row r="721" customFormat="false" ht="12.75" hidden="false" customHeight="false" outlineLevel="0" collapsed="false">
      <c r="A721" s="83" t="n">
        <v>91</v>
      </c>
      <c r="B721" s="220" t="s">
        <v>1127</v>
      </c>
      <c r="C721" s="105" t="n">
        <v>11210</v>
      </c>
      <c r="D721" s="105" t="n">
        <v>4823</v>
      </c>
      <c r="E721" s="105" t="n">
        <v>1665</v>
      </c>
      <c r="F721" s="105" t="s">
        <v>176</v>
      </c>
      <c r="G721" s="105" t="n">
        <v>214</v>
      </c>
      <c r="H721" s="105" t="s">
        <v>176</v>
      </c>
      <c r="I721" s="105" t="n">
        <v>21</v>
      </c>
      <c r="J721" s="105" t="n">
        <v>568</v>
      </c>
      <c r="K721" s="105" t="n">
        <v>1108</v>
      </c>
      <c r="L721" s="105" t="s">
        <v>176</v>
      </c>
      <c r="M721" s="105" t="n">
        <v>403</v>
      </c>
      <c r="N721" s="105" t="n">
        <v>20</v>
      </c>
      <c r="O721" s="105" t="n">
        <v>2367</v>
      </c>
      <c r="P721" s="105" t="n">
        <v>21</v>
      </c>
      <c r="Q721" s="105" t="n">
        <v>10766</v>
      </c>
      <c r="R721" s="105" t="n">
        <v>444</v>
      </c>
      <c r="S721" s="184" t="s">
        <v>1128</v>
      </c>
    </row>
    <row r="722" customFormat="false" ht="12.75" hidden="false" customHeight="false" outlineLevel="0" collapsed="false">
      <c r="A722" s="83" t="n">
        <v>92</v>
      </c>
      <c r="B722" s="220" t="s">
        <v>1129</v>
      </c>
      <c r="C722" s="105" t="n">
        <v>15160</v>
      </c>
      <c r="D722" s="105" t="n">
        <v>137</v>
      </c>
      <c r="E722" s="105" t="n">
        <v>13439</v>
      </c>
      <c r="F722" s="105" t="s">
        <v>176</v>
      </c>
      <c r="G722" s="105" t="n">
        <v>76</v>
      </c>
      <c r="H722" s="105" t="s">
        <v>176</v>
      </c>
      <c r="I722" s="105" t="n">
        <v>55</v>
      </c>
      <c r="J722" s="105" t="n">
        <v>9</v>
      </c>
      <c r="K722" s="105" t="n">
        <v>906</v>
      </c>
      <c r="L722" s="105" t="s">
        <v>176</v>
      </c>
      <c r="M722" s="105" t="n">
        <v>2</v>
      </c>
      <c r="N722" s="105" t="s">
        <v>176</v>
      </c>
      <c r="O722" s="105" t="n">
        <v>186</v>
      </c>
      <c r="P722" s="105" t="n">
        <v>350</v>
      </c>
      <c r="Q722" s="105" t="n">
        <v>14808</v>
      </c>
      <c r="R722" s="105" t="n">
        <v>352</v>
      </c>
      <c r="S722" s="184" t="s">
        <v>1130</v>
      </c>
    </row>
    <row r="723" customFormat="false" ht="25.5" hidden="false" customHeight="false" outlineLevel="0" collapsed="false">
      <c r="A723" s="83" t="n">
        <v>93</v>
      </c>
      <c r="B723" s="221" t="s">
        <v>1215</v>
      </c>
      <c r="C723" s="105" t="n">
        <v>5205</v>
      </c>
      <c r="D723" s="105" t="n">
        <v>328</v>
      </c>
      <c r="E723" s="105" t="n">
        <v>2582</v>
      </c>
      <c r="F723" s="105" t="s">
        <v>176</v>
      </c>
      <c r="G723" s="105" t="n">
        <v>227</v>
      </c>
      <c r="H723" s="105" t="s">
        <v>176</v>
      </c>
      <c r="I723" s="105" t="n">
        <v>15</v>
      </c>
      <c r="J723" s="105" t="n">
        <v>300</v>
      </c>
      <c r="K723" s="105" t="n">
        <v>178</v>
      </c>
      <c r="L723" s="105" t="s">
        <v>176</v>
      </c>
      <c r="M723" s="105" t="n">
        <v>1308</v>
      </c>
      <c r="N723" s="105" t="s">
        <v>176</v>
      </c>
      <c r="O723" s="105" t="n">
        <v>9</v>
      </c>
      <c r="P723" s="105" t="n">
        <v>258</v>
      </c>
      <c r="Q723" s="105" t="n">
        <v>3639</v>
      </c>
      <c r="R723" s="105" t="n">
        <v>1566</v>
      </c>
      <c r="S723" s="184" t="s">
        <v>1132</v>
      </c>
    </row>
    <row r="724" customFormat="false" ht="12.75" hidden="false" customHeight="false" outlineLevel="0" collapsed="false">
      <c r="A724" s="83" t="n">
        <v>94</v>
      </c>
      <c r="B724" s="220" t="s">
        <v>1180</v>
      </c>
      <c r="C724" s="105" t="n">
        <v>15362</v>
      </c>
      <c r="D724" s="105" t="n">
        <v>742</v>
      </c>
      <c r="E724" s="105" t="n">
        <v>3916</v>
      </c>
      <c r="F724" s="105" t="n">
        <v>161</v>
      </c>
      <c r="G724" s="105" t="n">
        <v>263</v>
      </c>
      <c r="H724" s="105" t="s">
        <v>176</v>
      </c>
      <c r="I724" s="105" t="s">
        <v>176</v>
      </c>
      <c r="J724" s="105" t="n">
        <v>6495</v>
      </c>
      <c r="K724" s="105" t="n">
        <v>189</v>
      </c>
      <c r="L724" s="105" t="s">
        <v>176</v>
      </c>
      <c r="M724" s="105" t="n">
        <v>3127</v>
      </c>
      <c r="N724" s="105" t="n">
        <v>16</v>
      </c>
      <c r="O724" s="105" t="n">
        <v>14</v>
      </c>
      <c r="P724" s="105" t="n">
        <v>439</v>
      </c>
      <c r="Q724" s="105" t="n">
        <v>11619</v>
      </c>
      <c r="R724" s="105" t="n">
        <v>3743</v>
      </c>
      <c r="S724" s="184" t="s">
        <v>1133</v>
      </c>
    </row>
    <row r="725" customFormat="false" ht="12.75" hidden="false" customHeight="false" outlineLevel="0" collapsed="false">
      <c r="A725" s="83" t="n">
        <v>95</v>
      </c>
      <c r="B725" s="220" t="s">
        <v>1184</v>
      </c>
      <c r="C725" s="105" t="n">
        <v>3342</v>
      </c>
      <c r="D725" s="105" t="n">
        <v>205</v>
      </c>
      <c r="E725" s="105" t="n">
        <v>95</v>
      </c>
      <c r="F725" s="105" t="s">
        <v>176</v>
      </c>
      <c r="G725" s="105" t="s">
        <v>176</v>
      </c>
      <c r="H725" s="105" t="s">
        <v>176</v>
      </c>
      <c r="I725" s="105" t="s">
        <v>176</v>
      </c>
      <c r="J725" s="105" t="s">
        <v>176</v>
      </c>
      <c r="K725" s="105" t="n">
        <v>8</v>
      </c>
      <c r="L725" s="105" t="s">
        <v>176</v>
      </c>
      <c r="M725" s="105" t="n">
        <v>3034</v>
      </c>
      <c r="N725" s="105" t="s">
        <v>176</v>
      </c>
      <c r="O725" s="105" t="s">
        <v>176</v>
      </c>
      <c r="P725" s="105" t="s">
        <v>176</v>
      </c>
      <c r="Q725" s="105" t="n">
        <v>308</v>
      </c>
      <c r="R725" s="105" t="n">
        <v>3034</v>
      </c>
      <c r="S725" s="184" t="s">
        <v>1134</v>
      </c>
    </row>
    <row r="726" customFormat="false" ht="12.75" hidden="false" customHeight="false" outlineLevel="0" collapsed="false">
      <c r="A726" s="83" t="n">
        <v>99</v>
      </c>
      <c r="B726" s="220" t="s">
        <v>231</v>
      </c>
      <c r="C726" s="105" t="n">
        <v>6096</v>
      </c>
      <c r="D726" s="105" t="n">
        <v>328</v>
      </c>
      <c r="E726" s="105" t="n">
        <v>3473</v>
      </c>
      <c r="F726" s="105" t="s">
        <v>176</v>
      </c>
      <c r="G726" s="105" t="n">
        <v>227</v>
      </c>
      <c r="H726" s="105" t="s">
        <v>176</v>
      </c>
      <c r="I726" s="105" t="n">
        <v>15</v>
      </c>
      <c r="J726" s="105" t="n">
        <v>300</v>
      </c>
      <c r="K726" s="105" t="n">
        <v>178</v>
      </c>
      <c r="L726" s="105" t="s">
        <v>176</v>
      </c>
      <c r="M726" s="105" t="n">
        <v>1308</v>
      </c>
      <c r="N726" s="105" t="s">
        <v>176</v>
      </c>
      <c r="O726" s="105" t="n">
        <v>9</v>
      </c>
      <c r="P726" s="105" t="n">
        <v>258</v>
      </c>
      <c r="Q726" s="105" t="n">
        <v>4530</v>
      </c>
      <c r="R726" s="105" t="n">
        <v>1566</v>
      </c>
      <c r="S726" s="184" t="s">
        <v>1135</v>
      </c>
    </row>
    <row r="727" customFormat="false" ht="12.75" hidden="false" customHeight="false" outlineLevel="0" collapsed="false">
      <c r="A727" s="83" t="n">
        <v>100</v>
      </c>
      <c r="B727" s="220" t="s">
        <v>1084</v>
      </c>
      <c r="C727" s="105" t="n">
        <v>46260</v>
      </c>
      <c r="D727" s="105" t="n">
        <v>5907</v>
      </c>
      <c r="E727" s="105" t="n">
        <v>19373</v>
      </c>
      <c r="F727" s="105" t="n">
        <v>161</v>
      </c>
      <c r="G727" s="105" t="n">
        <v>553</v>
      </c>
      <c r="H727" s="105" t="s">
        <v>176</v>
      </c>
      <c r="I727" s="105" t="n">
        <v>76</v>
      </c>
      <c r="J727" s="105" t="n">
        <v>7072</v>
      </c>
      <c r="K727" s="105" t="n">
        <v>2211</v>
      </c>
      <c r="L727" s="105" t="s">
        <v>176</v>
      </c>
      <c r="M727" s="105" t="n">
        <v>7494</v>
      </c>
      <c r="N727" s="105" t="n">
        <v>36</v>
      </c>
      <c r="O727" s="105" t="n">
        <v>2567</v>
      </c>
      <c r="P727" s="105" t="n">
        <v>810</v>
      </c>
      <c r="Q727" s="105" t="n">
        <v>37759</v>
      </c>
      <c r="R727" s="105" t="n">
        <v>8501</v>
      </c>
      <c r="S727" s="184" t="s">
        <v>1136</v>
      </c>
    </row>
    <row r="728" customFormat="false" ht="12.75" hidden="false" customHeight="false" outlineLevel="0" collapsed="false">
      <c r="A728" s="83" t="n">
        <v>101</v>
      </c>
      <c r="B728" s="220" t="s">
        <v>1137</v>
      </c>
      <c r="C728" s="149" t="n">
        <v>1111950</v>
      </c>
      <c r="D728" s="105" t="n">
        <v>9207</v>
      </c>
      <c r="E728" s="105" t="n">
        <v>89263</v>
      </c>
      <c r="F728" s="105" t="n">
        <v>208</v>
      </c>
      <c r="G728" s="105" t="n">
        <v>5360</v>
      </c>
      <c r="H728" s="105" t="n">
        <v>49</v>
      </c>
      <c r="I728" s="105" t="n">
        <v>2870</v>
      </c>
      <c r="J728" s="149" t="n">
        <v>863724</v>
      </c>
      <c r="K728" s="105" t="n">
        <v>9713</v>
      </c>
      <c r="L728" s="105" t="s">
        <v>176</v>
      </c>
      <c r="M728" s="149" t="n">
        <v>124127</v>
      </c>
      <c r="N728" s="105" t="n">
        <v>59</v>
      </c>
      <c r="O728" s="105" t="n">
        <v>3924</v>
      </c>
      <c r="P728" s="105" t="n">
        <v>3446</v>
      </c>
      <c r="Q728" s="149" t="n">
        <v>984061</v>
      </c>
      <c r="R728" s="149" t="n">
        <v>127889</v>
      </c>
      <c r="S728" s="184" t="s">
        <v>1138</v>
      </c>
    </row>
    <row r="729" customFormat="false" ht="12.75" hidden="false" customHeight="false" outlineLevel="0" collapsed="false">
      <c r="A729" s="83" t="n">
        <v>102</v>
      </c>
      <c r="B729" s="220" t="s">
        <v>1060</v>
      </c>
      <c r="C729" s="105" t="n">
        <v>34</v>
      </c>
      <c r="D729" s="105" t="n">
        <v>5</v>
      </c>
      <c r="E729" s="105" t="s">
        <v>176</v>
      </c>
      <c r="F729" s="105" t="n">
        <v>11</v>
      </c>
      <c r="G729" s="105" t="s">
        <v>176</v>
      </c>
      <c r="H729" s="105" t="s">
        <v>176</v>
      </c>
      <c r="I729" s="105" t="s">
        <v>176</v>
      </c>
      <c r="J729" s="105" t="s">
        <v>176</v>
      </c>
      <c r="K729" s="105" t="s">
        <v>176</v>
      </c>
      <c r="L729" s="105" t="s">
        <v>176</v>
      </c>
      <c r="M729" s="105" t="n">
        <v>18</v>
      </c>
      <c r="N729" s="105" t="s">
        <v>176</v>
      </c>
      <c r="O729" s="105" t="s">
        <v>176</v>
      </c>
      <c r="P729" s="105" t="s">
        <v>176</v>
      </c>
      <c r="Q729" s="105" t="n">
        <v>5</v>
      </c>
      <c r="R729" s="105" t="n">
        <v>29</v>
      </c>
      <c r="S729" s="184" t="s">
        <v>1139</v>
      </c>
    </row>
    <row r="730" customFormat="false" ht="12.75" hidden="false" customHeight="false" outlineLevel="0" collapsed="false">
      <c r="A730" s="83" t="n">
        <v>103</v>
      </c>
      <c r="B730" s="220" t="s">
        <v>1086</v>
      </c>
      <c r="C730" s="149" t="n">
        <v>1452610</v>
      </c>
      <c r="D730" s="105" t="n">
        <v>14637</v>
      </c>
      <c r="E730" s="149" t="n">
        <v>100120</v>
      </c>
      <c r="F730" s="105" t="n">
        <v>197</v>
      </c>
      <c r="G730" s="105" t="n">
        <v>6752</v>
      </c>
      <c r="H730" s="105" t="n">
        <v>49</v>
      </c>
      <c r="I730" s="105" t="n">
        <v>3129</v>
      </c>
      <c r="J730" s="149" t="n">
        <v>1174180</v>
      </c>
      <c r="K730" s="105" t="n">
        <v>17946</v>
      </c>
      <c r="L730" s="105" t="s">
        <v>176</v>
      </c>
      <c r="M730" s="149" t="n">
        <v>125612</v>
      </c>
      <c r="N730" s="105" t="n">
        <v>141</v>
      </c>
      <c r="O730" s="105" t="n">
        <v>3943</v>
      </c>
      <c r="P730" s="105" t="n">
        <v>5904</v>
      </c>
      <c r="Q730" s="149" t="n">
        <v>1320707</v>
      </c>
      <c r="R730" s="149" t="n">
        <v>131903</v>
      </c>
      <c r="S730" s="184" t="s">
        <v>1140</v>
      </c>
    </row>
    <row r="731" customFormat="false" ht="12.75" hidden="false" customHeight="false" outlineLevel="0" collapsed="false">
      <c r="A731" s="83" t="n">
        <v>104</v>
      </c>
      <c r="B731" s="220" t="s">
        <v>328</v>
      </c>
      <c r="C731" s="149" t="n">
        <v>1287324</v>
      </c>
      <c r="D731" s="105" t="n">
        <v>6212</v>
      </c>
      <c r="E731" s="105" t="n">
        <v>16158</v>
      </c>
      <c r="F731" s="105" t="n">
        <v>161</v>
      </c>
      <c r="G731" s="105" t="n">
        <v>1704</v>
      </c>
      <c r="H731" s="105" t="s">
        <v>176</v>
      </c>
      <c r="I731" s="105" t="n">
        <v>356</v>
      </c>
      <c r="J731" s="149" t="n">
        <v>1138455</v>
      </c>
      <c r="K731" s="105" t="n">
        <v>9168</v>
      </c>
      <c r="L731" s="105" t="s">
        <v>176</v>
      </c>
      <c r="M731" s="149" t="n">
        <v>112079</v>
      </c>
      <c r="N731" s="105" t="n">
        <v>98</v>
      </c>
      <c r="O731" s="105" t="n">
        <v>36</v>
      </c>
      <c r="P731" s="105" t="n">
        <v>2897</v>
      </c>
      <c r="Q731" s="149" t="n">
        <v>1172089</v>
      </c>
      <c r="R731" s="149" t="n">
        <v>115235</v>
      </c>
      <c r="S731" s="184" t="s">
        <v>1141</v>
      </c>
    </row>
    <row r="732" customFormat="false" ht="12.75" hidden="false" customHeight="false" outlineLevel="0" collapsed="false">
      <c r="A732" s="83" t="n">
        <v>105</v>
      </c>
      <c r="B732" s="220" t="s">
        <v>1087</v>
      </c>
      <c r="C732" s="149" t="n">
        <v>165286</v>
      </c>
      <c r="D732" s="105" t="n">
        <v>8425</v>
      </c>
      <c r="E732" s="105" t="n">
        <v>83962</v>
      </c>
      <c r="F732" s="105" t="n">
        <v>36</v>
      </c>
      <c r="G732" s="105" t="n">
        <v>5048</v>
      </c>
      <c r="H732" s="105" t="n">
        <v>49</v>
      </c>
      <c r="I732" s="105" t="n">
        <v>2773</v>
      </c>
      <c r="J732" s="105" t="n">
        <v>35725</v>
      </c>
      <c r="K732" s="105" t="n">
        <v>8778</v>
      </c>
      <c r="L732" s="105" t="s">
        <v>176</v>
      </c>
      <c r="M732" s="105" t="n">
        <v>13533</v>
      </c>
      <c r="N732" s="105" t="n">
        <v>43</v>
      </c>
      <c r="O732" s="105" t="n">
        <v>3907</v>
      </c>
      <c r="P732" s="105" t="n">
        <v>3007</v>
      </c>
      <c r="Q732" s="149" t="n">
        <v>148618</v>
      </c>
      <c r="R732" s="105" t="n">
        <v>16668</v>
      </c>
      <c r="S732" s="184" t="s">
        <v>1142</v>
      </c>
    </row>
    <row r="733" customFormat="false" ht="12.75" hidden="false" customHeight="false" outlineLevel="0" collapsed="false">
      <c r="A733" s="83" t="n">
        <v>106</v>
      </c>
      <c r="B733" s="220" t="s">
        <v>1143</v>
      </c>
      <c r="C733" s="105" t="n">
        <v>-10388</v>
      </c>
      <c r="D733" s="105" t="n">
        <v>-3256</v>
      </c>
      <c r="E733" s="105" t="n">
        <v>-12449</v>
      </c>
      <c r="F733" s="105" t="n">
        <v>-22</v>
      </c>
      <c r="G733" s="105" t="n">
        <v>-522</v>
      </c>
      <c r="H733" s="105" t="n">
        <v>-2</v>
      </c>
      <c r="I733" s="105" t="n">
        <v>-149</v>
      </c>
      <c r="J733" s="105" t="n">
        <v>6162</v>
      </c>
      <c r="K733" s="105" t="n">
        <v>-1533</v>
      </c>
      <c r="L733" s="105" t="s">
        <v>176</v>
      </c>
      <c r="M733" s="105" t="n">
        <v>-1102</v>
      </c>
      <c r="N733" s="105" t="n">
        <v>17</v>
      </c>
      <c r="O733" s="105" t="n">
        <v>2220</v>
      </c>
      <c r="P733" s="105" t="n">
        <v>248</v>
      </c>
      <c r="Q733" s="105" t="n">
        <v>-9527</v>
      </c>
      <c r="R733" s="105" t="n">
        <v>-861</v>
      </c>
      <c r="S733" s="184" t="s">
        <v>1144</v>
      </c>
    </row>
    <row r="735" customFormat="false" ht="15" hidden="false" customHeight="false" outlineLevel="0" collapsed="false">
      <c r="A735" s="88" t="s">
        <v>1167</v>
      </c>
      <c r="B735" s="215"/>
      <c r="C735" s="18"/>
      <c r="D735" s="18"/>
      <c r="E735" s="89"/>
      <c r="F735" s="89"/>
      <c r="G735" s="89"/>
      <c r="H735" s="89"/>
      <c r="I735" s="21"/>
      <c r="J735" s="21"/>
      <c r="K735" s="21"/>
      <c r="L735" s="21"/>
      <c r="M735" s="21"/>
      <c r="N735" s="218" t="s">
        <v>1167</v>
      </c>
      <c r="O735" s="218"/>
      <c r="P735" s="218"/>
      <c r="Q735" s="218"/>
      <c r="R735" s="218"/>
      <c r="S735" s="218"/>
    </row>
    <row r="736" customFormat="false" ht="12.75" hidden="false" customHeight="false" outlineLevel="0" collapsed="false">
      <c r="A736" s="28"/>
      <c r="B736" s="174"/>
      <c r="C736" s="28"/>
      <c r="D736" s="28"/>
      <c r="E736" s="28"/>
      <c r="F736" s="28"/>
      <c r="G736" s="28"/>
      <c r="H736" s="28"/>
    </row>
    <row r="737" customFormat="false" ht="12.75" hidden="false" customHeight="true" outlineLevel="0" collapsed="false">
      <c r="A737" s="92" t="s">
        <v>1101</v>
      </c>
      <c r="B737" s="177" t="s">
        <v>1102</v>
      </c>
      <c r="C737" s="97" t="s">
        <v>633</v>
      </c>
      <c r="D737" s="97" t="s">
        <v>1022</v>
      </c>
      <c r="E737" s="97" t="s">
        <v>200</v>
      </c>
      <c r="F737" s="97" t="s">
        <v>201</v>
      </c>
      <c r="G737" s="97" t="s">
        <v>202</v>
      </c>
      <c r="H737" s="178" t="s">
        <v>1023</v>
      </c>
      <c r="I737" s="178" t="s">
        <v>204</v>
      </c>
      <c r="J737" s="97" t="s">
        <v>1024</v>
      </c>
      <c r="K737" s="97" t="s">
        <v>1025</v>
      </c>
      <c r="L737" s="97" t="s">
        <v>207</v>
      </c>
      <c r="M737" s="97" t="s">
        <v>208</v>
      </c>
      <c r="N737" s="97" t="s">
        <v>1026</v>
      </c>
      <c r="O737" s="97" t="s">
        <v>1027</v>
      </c>
      <c r="P737" s="97" t="s">
        <v>211</v>
      </c>
      <c r="Q737" s="93" t="s">
        <v>198</v>
      </c>
      <c r="R737" s="93"/>
      <c r="S737" s="113" t="s">
        <v>1101</v>
      </c>
    </row>
    <row r="738" customFormat="false" ht="25.5" hidden="false" customHeight="false" outlineLevel="0" collapsed="false">
      <c r="A738" s="92"/>
      <c r="B738" s="177"/>
      <c r="C738" s="97"/>
      <c r="D738" s="97"/>
      <c r="E738" s="97"/>
      <c r="F738" s="97"/>
      <c r="G738" s="97"/>
      <c r="H738" s="178"/>
      <c r="I738" s="178"/>
      <c r="J738" s="97"/>
      <c r="K738" s="97"/>
      <c r="L738" s="97"/>
      <c r="M738" s="97"/>
      <c r="N738" s="97"/>
      <c r="O738" s="97"/>
      <c r="P738" s="97"/>
      <c r="Q738" s="97" t="s">
        <v>1028</v>
      </c>
      <c r="R738" s="97" t="s">
        <v>286</v>
      </c>
      <c r="S738" s="113"/>
    </row>
    <row r="739" customFormat="false" ht="12.75" hidden="false" customHeight="false" outlineLevel="0" collapsed="false">
      <c r="B739" s="172"/>
      <c r="I739" s="209"/>
      <c r="J739" s="209"/>
      <c r="K739" s="209"/>
      <c r="L739" s="209"/>
      <c r="M739" s="138"/>
      <c r="N739" s="209"/>
      <c r="O739" s="209"/>
      <c r="P739" s="209"/>
      <c r="Q739" s="209"/>
      <c r="R739" s="209"/>
      <c r="S739" s="209"/>
    </row>
    <row r="740" customFormat="false" ht="25.5" hidden="false" customHeight="false" outlineLevel="0" collapsed="false">
      <c r="A740" s="212" t="s">
        <v>739</v>
      </c>
      <c r="B740" s="221" t="s">
        <v>1220</v>
      </c>
      <c r="C740" s="105" t="n">
        <v>149</v>
      </c>
      <c r="D740" s="105" t="s">
        <v>176</v>
      </c>
      <c r="E740" s="105" t="s">
        <v>176</v>
      </c>
      <c r="F740" s="105" t="s">
        <v>176</v>
      </c>
      <c r="G740" s="105" t="n">
        <v>141</v>
      </c>
      <c r="H740" s="105" t="s">
        <v>176</v>
      </c>
      <c r="I740" s="105" t="n">
        <v>3</v>
      </c>
      <c r="J740" s="105" t="s">
        <v>176</v>
      </c>
      <c r="K740" s="105" t="n">
        <v>1</v>
      </c>
      <c r="L740" s="105" t="s">
        <v>176</v>
      </c>
      <c r="M740" s="105" t="n">
        <v>4</v>
      </c>
      <c r="N740" s="105" t="s">
        <v>176</v>
      </c>
      <c r="O740" s="105" t="s">
        <v>176</v>
      </c>
      <c r="P740" s="105" t="s">
        <v>176</v>
      </c>
      <c r="Q740" s="105" t="n">
        <v>145</v>
      </c>
      <c r="R740" s="105" t="n">
        <v>4</v>
      </c>
      <c r="S740" s="212" t="s">
        <v>739</v>
      </c>
    </row>
    <row r="741" customFormat="false" ht="25.5" hidden="false" customHeight="false" outlineLevel="0" collapsed="false">
      <c r="A741" s="212" t="s">
        <v>751</v>
      </c>
      <c r="B741" s="221" t="s">
        <v>1221</v>
      </c>
      <c r="C741" s="105" t="n">
        <v>6926</v>
      </c>
      <c r="D741" s="105" t="n">
        <v>1249</v>
      </c>
      <c r="E741" s="105" t="n">
        <v>3144</v>
      </c>
      <c r="F741" s="105" t="s">
        <v>176</v>
      </c>
      <c r="G741" s="105" t="n">
        <v>455</v>
      </c>
      <c r="H741" s="105" t="n">
        <v>21</v>
      </c>
      <c r="I741" s="105" t="n">
        <v>126</v>
      </c>
      <c r="J741" s="105" t="n">
        <v>150</v>
      </c>
      <c r="K741" s="105" t="n">
        <v>112</v>
      </c>
      <c r="L741" s="105" t="s">
        <v>176</v>
      </c>
      <c r="M741" s="105" t="n">
        <v>656</v>
      </c>
      <c r="N741" s="105" t="s">
        <v>176</v>
      </c>
      <c r="O741" s="105" t="n">
        <v>1011</v>
      </c>
      <c r="P741" s="105" t="n">
        <v>2</v>
      </c>
      <c r="Q741" s="105" t="n">
        <v>6247</v>
      </c>
      <c r="R741" s="105" t="n">
        <v>679</v>
      </c>
      <c r="S741" s="212" t="s">
        <v>751</v>
      </c>
    </row>
    <row r="742" customFormat="false" ht="12.75" hidden="false" customHeight="false" outlineLevel="0" collapsed="false">
      <c r="A742" s="212" t="s">
        <v>753</v>
      </c>
      <c r="B742" s="220" t="s">
        <v>1195</v>
      </c>
      <c r="C742" s="149" t="n">
        <v>132269</v>
      </c>
      <c r="D742" s="105" t="n">
        <v>23715</v>
      </c>
      <c r="E742" s="105" t="n">
        <v>41645</v>
      </c>
      <c r="F742" s="105" t="n">
        <v>237</v>
      </c>
      <c r="G742" s="105" t="n">
        <v>29744</v>
      </c>
      <c r="H742" s="105" t="n">
        <v>632</v>
      </c>
      <c r="I742" s="105" t="n">
        <v>5086</v>
      </c>
      <c r="J742" s="105" t="n">
        <v>4509</v>
      </c>
      <c r="K742" s="105" t="n">
        <v>3995</v>
      </c>
      <c r="L742" s="105" t="n">
        <v>78</v>
      </c>
      <c r="M742" s="105" t="n">
        <v>15135</v>
      </c>
      <c r="N742" s="105" t="n">
        <v>1815</v>
      </c>
      <c r="O742" s="105" t="n">
        <v>4254</v>
      </c>
      <c r="P742" s="105" t="n">
        <v>1424</v>
      </c>
      <c r="Q742" s="149" t="n">
        <v>113026</v>
      </c>
      <c r="R742" s="105" t="n">
        <v>19243</v>
      </c>
      <c r="S742" s="212" t="s">
        <v>753</v>
      </c>
    </row>
    <row r="743" customFormat="false" ht="12.75" hidden="false" customHeight="false" outlineLevel="0" collapsed="false">
      <c r="A743" s="212" t="s">
        <v>754</v>
      </c>
      <c r="B743" s="220" t="s">
        <v>569</v>
      </c>
      <c r="C743" s="105" t="n">
        <v>66</v>
      </c>
      <c r="D743" s="105" t="n">
        <v>57</v>
      </c>
      <c r="E743" s="105" t="n">
        <v>9</v>
      </c>
      <c r="F743" s="105" t="s">
        <v>176</v>
      </c>
      <c r="G743" s="105" t="s">
        <v>176</v>
      </c>
      <c r="H743" s="105" t="s">
        <v>176</v>
      </c>
      <c r="I743" s="105" t="s">
        <v>176</v>
      </c>
      <c r="J743" s="105" t="s">
        <v>176</v>
      </c>
      <c r="K743" s="105" t="s">
        <v>176</v>
      </c>
      <c r="L743" s="105" t="s">
        <v>176</v>
      </c>
      <c r="M743" s="105" t="s">
        <v>176</v>
      </c>
      <c r="N743" s="105" t="s">
        <v>176</v>
      </c>
      <c r="O743" s="105" t="s">
        <v>176</v>
      </c>
      <c r="P743" s="105" t="s">
        <v>176</v>
      </c>
      <c r="Q743" s="105" t="n">
        <v>66</v>
      </c>
      <c r="R743" s="105" t="s">
        <v>176</v>
      </c>
      <c r="S743" s="212" t="s">
        <v>754</v>
      </c>
    </row>
    <row r="744" customFormat="false" ht="12.75" hidden="false" customHeight="false" outlineLevel="0" collapsed="false">
      <c r="A744" s="212" t="s">
        <v>1051</v>
      </c>
      <c r="B744" s="220" t="s">
        <v>570</v>
      </c>
      <c r="C744" s="105" t="n">
        <v>11304</v>
      </c>
      <c r="D744" s="105" t="n">
        <v>321</v>
      </c>
      <c r="E744" s="105" t="s">
        <v>176</v>
      </c>
      <c r="F744" s="105" t="n">
        <v>267</v>
      </c>
      <c r="G744" s="105" t="s">
        <v>176</v>
      </c>
      <c r="H744" s="105" t="n">
        <v>371</v>
      </c>
      <c r="I744" s="105" t="s">
        <v>176</v>
      </c>
      <c r="J744" s="105" t="s">
        <v>176</v>
      </c>
      <c r="K744" s="105" t="n">
        <v>24</v>
      </c>
      <c r="L744" s="105" t="s">
        <v>176</v>
      </c>
      <c r="M744" s="105" t="n">
        <v>10321</v>
      </c>
      <c r="N744" s="105" t="s">
        <v>176</v>
      </c>
      <c r="O744" s="105" t="s">
        <v>176</v>
      </c>
      <c r="P744" s="105" t="s">
        <v>176</v>
      </c>
      <c r="Q744" s="105" t="n">
        <v>345</v>
      </c>
      <c r="R744" s="105" t="n">
        <v>10959</v>
      </c>
      <c r="S744" s="212" t="s">
        <v>1051</v>
      </c>
    </row>
    <row r="745" customFormat="false" ht="12.75" hidden="false" customHeight="false" outlineLevel="0" collapsed="false">
      <c r="A745" s="212" t="s">
        <v>1053</v>
      </c>
      <c r="B745" s="220" t="s">
        <v>1047</v>
      </c>
      <c r="C745" s="105" t="n">
        <v>6742</v>
      </c>
      <c r="D745" s="105" t="n">
        <v>3476</v>
      </c>
      <c r="E745" s="105" t="s">
        <v>176</v>
      </c>
      <c r="F745" s="105" t="s">
        <v>176</v>
      </c>
      <c r="G745" s="105" t="n">
        <v>40</v>
      </c>
      <c r="H745" s="105" t="n">
        <v>22</v>
      </c>
      <c r="I745" s="105" t="s">
        <v>176</v>
      </c>
      <c r="J745" s="105" t="n">
        <v>10</v>
      </c>
      <c r="K745" s="105" t="s">
        <v>176</v>
      </c>
      <c r="L745" s="105" t="s">
        <v>176</v>
      </c>
      <c r="M745" s="105" t="n">
        <v>3172</v>
      </c>
      <c r="N745" s="105" t="n">
        <v>13</v>
      </c>
      <c r="O745" s="105" t="n">
        <v>6</v>
      </c>
      <c r="P745" s="105" t="n">
        <v>3</v>
      </c>
      <c r="Q745" s="105" t="n">
        <v>3532</v>
      </c>
      <c r="R745" s="105" t="n">
        <v>3210</v>
      </c>
      <c r="S745" s="212" t="s">
        <v>1053</v>
      </c>
    </row>
    <row r="746" customFormat="false" ht="12.75" hidden="false" customHeight="false" outlineLevel="0" collapsed="false">
      <c r="A746" s="212" t="s">
        <v>755</v>
      </c>
      <c r="B746" s="220" t="s">
        <v>1048</v>
      </c>
      <c r="C746" s="149" t="n">
        <v>450559</v>
      </c>
      <c r="D746" s="149" t="n">
        <v>118151</v>
      </c>
      <c r="E746" s="149" t="n">
        <v>133857</v>
      </c>
      <c r="F746" s="105" t="n">
        <v>817</v>
      </c>
      <c r="G746" s="105" t="n">
        <v>67179</v>
      </c>
      <c r="H746" s="105" t="n">
        <v>1042</v>
      </c>
      <c r="I746" s="105" t="n">
        <v>17005</v>
      </c>
      <c r="J746" s="105" t="n">
        <v>21159</v>
      </c>
      <c r="K746" s="105" t="n">
        <v>8668</v>
      </c>
      <c r="L746" s="105" t="n">
        <v>1404</v>
      </c>
      <c r="M746" s="105" t="n">
        <v>51413</v>
      </c>
      <c r="N746" s="105" t="n">
        <v>1419</v>
      </c>
      <c r="O746" s="105" t="n">
        <v>17057</v>
      </c>
      <c r="P746" s="105" t="n">
        <v>11388</v>
      </c>
      <c r="Q746" s="149" t="n">
        <v>384480</v>
      </c>
      <c r="R746" s="105" t="n">
        <v>66079</v>
      </c>
      <c r="S746" s="212" t="s">
        <v>755</v>
      </c>
    </row>
    <row r="747" customFormat="false" ht="12.75" hidden="false" customHeight="false" outlineLevel="0" collapsed="false">
      <c r="A747" s="213" t="s">
        <v>757</v>
      </c>
      <c r="B747" s="221" t="s">
        <v>270</v>
      </c>
      <c r="C747" s="105" t="n">
        <v>2073</v>
      </c>
      <c r="D747" s="105" t="s">
        <v>176</v>
      </c>
      <c r="E747" s="105" t="s">
        <v>176</v>
      </c>
      <c r="F747" s="105" t="n">
        <v>42</v>
      </c>
      <c r="G747" s="105" t="n">
        <v>454</v>
      </c>
      <c r="H747" s="105" t="n">
        <v>138</v>
      </c>
      <c r="I747" s="105" t="n">
        <v>129</v>
      </c>
      <c r="J747" s="105" t="s">
        <v>176</v>
      </c>
      <c r="K747" s="105" t="n">
        <v>199</v>
      </c>
      <c r="L747" s="105" t="s">
        <v>176</v>
      </c>
      <c r="M747" s="105" t="s">
        <v>176</v>
      </c>
      <c r="N747" s="105" t="n">
        <v>715</v>
      </c>
      <c r="O747" s="105" t="n">
        <v>396</v>
      </c>
      <c r="P747" s="105" t="s">
        <v>176</v>
      </c>
      <c r="Q747" s="105" t="n">
        <v>1178</v>
      </c>
      <c r="R747" s="105" t="n">
        <v>895</v>
      </c>
      <c r="S747" s="213" t="s">
        <v>757</v>
      </c>
    </row>
    <row r="748" customFormat="false" ht="12.75" hidden="false" customHeight="false" outlineLevel="0" collapsed="false">
      <c r="A748" s="212" t="s">
        <v>759</v>
      </c>
      <c r="B748" s="220" t="s">
        <v>231</v>
      </c>
      <c r="C748" s="105" t="n">
        <v>103</v>
      </c>
      <c r="D748" s="105" t="n">
        <v>2</v>
      </c>
      <c r="E748" s="105" t="n">
        <v>84</v>
      </c>
      <c r="F748" s="105" t="s">
        <v>176</v>
      </c>
      <c r="G748" s="105" t="s">
        <v>176</v>
      </c>
      <c r="H748" s="105" t="s">
        <v>176</v>
      </c>
      <c r="I748" s="105" t="s">
        <v>176</v>
      </c>
      <c r="J748" s="105" t="s">
        <v>176</v>
      </c>
      <c r="K748" s="105" t="s">
        <v>176</v>
      </c>
      <c r="L748" s="105" t="s">
        <v>176</v>
      </c>
      <c r="M748" s="105" t="n">
        <v>6</v>
      </c>
      <c r="N748" s="105" t="s">
        <v>176</v>
      </c>
      <c r="O748" s="105" t="n">
        <v>11</v>
      </c>
      <c r="P748" s="105" t="s">
        <v>176</v>
      </c>
      <c r="Q748" s="105" t="n">
        <v>97</v>
      </c>
      <c r="R748" s="105" t="n">
        <v>6</v>
      </c>
      <c r="S748" s="212" t="s">
        <v>759</v>
      </c>
    </row>
    <row r="749" customFormat="false" ht="12.75" hidden="false" customHeight="false" outlineLevel="0" collapsed="false">
      <c r="A749" s="212" t="s">
        <v>766</v>
      </c>
      <c r="B749" s="220" t="s">
        <v>1050</v>
      </c>
      <c r="C749" s="149" t="n">
        <v>610032</v>
      </c>
      <c r="D749" s="149" t="n">
        <v>146967</v>
      </c>
      <c r="E749" s="149" t="n">
        <v>178571</v>
      </c>
      <c r="F749" s="105" t="n">
        <v>1363</v>
      </c>
      <c r="G749" s="105" t="n">
        <v>98013</v>
      </c>
      <c r="H749" s="105" t="n">
        <v>2226</v>
      </c>
      <c r="I749" s="105" t="n">
        <v>22349</v>
      </c>
      <c r="J749" s="105" t="n">
        <v>25828</v>
      </c>
      <c r="K749" s="105" t="n">
        <v>13011</v>
      </c>
      <c r="L749" s="105" t="n">
        <v>1482</v>
      </c>
      <c r="M749" s="105" t="n">
        <v>80730</v>
      </c>
      <c r="N749" s="105" t="n">
        <v>3962</v>
      </c>
      <c r="O749" s="105" t="n">
        <v>22713</v>
      </c>
      <c r="P749" s="105" t="n">
        <v>12817</v>
      </c>
      <c r="Q749" s="149" t="n">
        <v>508934</v>
      </c>
      <c r="R749" s="149" t="n">
        <v>101098</v>
      </c>
      <c r="S749" s="212" t="s">
        <v>766</v>
      </c>
    </row>
    <row r="750" customFormat="false" ht="12.75" hidden="false" customHeight="false" outlineLevel="0" collapsed="false">
      <c r="A750" s="212" t="s">
        <v>768</v>
      </c>
      <c r="B750" s="220" t="s">
        <v>1052</v>
      </c>
      <c r="C750" s="105" t="n">
        <v>54374</v>
      </c>
      <c r="D750" s="105" t="n">
        <v>1628</v>
      </c>
      <c r="E750" s="105" t="n">
        <v>13926</v>
      </c>
      <c r="F750" s="105" t="n">
        <v>640</v>
      </c>
      <c r="G750" s="105" t="n">
        <v>10017</v>
      </c>
      <c r="H750" s="105" t="n">
        <v>450</v>
      </c>
      <c r="I750" s="105" t="n">
        <v>3937</v>
      </c>
      <c r="J750" s="105" t="n">
        <v>9037</v>
      </c>
      <c r="K750" s="105" t="n">
        <v>877</v>
      </c>
      <c r="L750" s="105" t="n">
        <v>110</v>
      </c>
      <c r="M750" s="105" t="n">
        <v>9449</v>
      </c>
      <c r="N750" s="105" t="n">
        <v>79</v>
      </c>
      <c r="O750" s="105" t="n">
        <v>1356</v>
      </c>
      <c r="P750" s="105" t="n">
        <v>2868</v>
      </c>
      <c r="Q750" s="105" t="n">
        <v>40888</v>
      </c>
      <c r="R750" s="105" t="n">
        <v>13486</v>
      </c>
      <c r="S750" s="212" t="s">
        <v>768</v>
      </c>
    </row>
    <row r="751" customFormat="false" ht="12.75" hidden="false" customHeight="false" outlineLevel="0" collapsed="false">
      <c r="A751" s="212" t="s">
        <v>770</v>
      </c>
      <c r="B751" s="220" t="s">
        <v>1170</v>
      </c>
      <c r="C751" s="149" t="n">
        <v>289616</v>
      </c>
      <c r="D751" s="105" t="n">
        <v>49444</v>
      </c>
      <c r="E751" s="149" t="n">
        <v>141735</v>
      </c>
      <c r="F751" s="105" t="n">
        <v>403</v>
      </c>
      <c r="G751" s="105" t="n">
        <v>25806</v>
      </c>
      <c r="H751" s="105" t="n">
        <v>1053</v>
      </c>
      <c r="I751" s="105" t="n">
        <v>11429</v>
      </c>
      <c r="J751" s="105" t="n">
        <v>10999</v>
      </c>
      <c r="K751" s="105" t="n">
        <v>4298</v>
      </c>
      <c r="L751" s="105" t="n">
        <v>167</v>
      </c>
      <c r="M751" s="105" t="n">
        <v>29599</v>
      </c>
      <c r="N751" s="105" t="n">
        <v>2123</v>
      </c>
      <c r="O751" s="105" t="n">
        <v>5554</v>
      </c>
      <c r="P751" s="105" t="n">
        <v>7006</v>
      </c>
      <c r="Q751" s="149" t="n">
        <v>249432</v>
      </c>
      <c r="R751" s="105" t="n">
        <v>40184</v>
      </c>
      <c r="S751" s="212" t="s">
        <v>770</v>
      </c>
    </row>
    <row r="752" customFormat="false" ht="25.5" hidden="false" customHeight="false" outlineLevel="0" collapsed="false">
      <c r="A752" s="212" t="s">
        <v>1062</v>
      </c>
      <c r="B752" s="221" t="s">
        <v>1222</v>
      </c>
      <c r="C752" s="105" t="n">
        <v>21745</v>
      </c>
      <c r="D752" s="105" t="n">
        <v>3820</v>
      </c>
      <c r="E752" s="105" t="n">
        <v>11268</v>
      </c>
      <c r="F752" s="105" t="s">
        <v>176</v>
      </c>
      <c r="G752" s="105" t="n">
        <v>2504</v>
      </c>
      <c r="H752" s="105" t="n">
        <v>266</v>
      </c>
      <c r="I752" s="105" t="n">
        <v>419</v>
      </c>
      <c r="J752" s="105" t="n">
        <v>62</v>
      </c>
      <c r="K752" s="105" t="n">
        <v>203</v>
      </c>
      <c r="L752" s="105" t="s">
        <v>176</v>
      </c>
      <c r="M752" s="105" t="n">
        <v>1652</v>
      </c>
      <c r="N752" s="105" t="s">
        <v>176</v>
      </c>
      <c r="O752" s="105" t="n">
        <v>1551</v>
      </c>
      <c r="P752" s="105" t="s">
        <v>176</v>
      </c>
      <c r="Q752" s="105" t="n">
        <v>19827</v>
      </c>
      <c r="R752" s="105" t="n">
        <v>1918</v>
      </c>
      <c r="S752" s="212" t="s">
        <v>1062</v>
      </c>
    </row>
    <row r="753" customFormat="false" ht="12.75" hidden="false" customHeight="false" outlineLevel="0" collapsed="false">
      <c r="A753" s="212" t="s">
        <v>801</v>
      </c>
      <c r="B753" s="220" t="s">
        <v>1195</v>
      </c>
      <c r="C753" s="149" t="n">
        <v>232806</v>
      </c>
      <c r="D753" s="105" t="n">
        <v>36979</v>
      </c>
      <c r="E753" s="105" t="n">
        <v>76003</v>
      </c>
      <c r="F753" s="105" t="n">
        <v>785</v>
      </c>
      <c r="G753" s="105" t="n">
        <v>47520</v>
      </c>
      <c r="H753" s="105" t="n">
        <v>421</v>
      </c>
      <c r="I753" s="105" t="n">
        <v>8904</v>
      </c>
      <c r="J753" s="105" t="n">
        <v>6344</v>
      </c>
      <c r="K753" s="105" t="n">
        <v>3298</v>
      </c>
      <c r="L753" s="105" t="n">
        <v>994</v>
      </c>
      <c r="M753" s="105" t="n">
        <v>38697</v>
      </c>
      <c r="N753" s="105" t="n">
        <v>921</v>
      </c>
      <c r="O753" s="105" t="n">
        <v>8663</v>
      </c>
      <c r="P753" s="105" t="n">
        <v>3277</v>
      </c>
      <c r="Q753" s="149" t="n">
        <v>188705</v>
      </c>
      <c r="R753" s="105" t="n">
        <v>44101</v>
      </c>
      <c r="S753" s="212" t="s">
        <v>801</v>
      </c>
    </row>
    <row r="754" customFormat="false" ht="12.75" hidden="false" customHeight="false" outlineLevel="0" collapsed="false">
      <c r="A754" s="212" t="s">
        <v>811</v>
      </c>
      <c r="B754" s="221" t="s">
        <v>1172</v>
      </c>
      <c r="C754" s="105" t="n">
        <v>2539</v>
      </c>
      <c r="D754" s="105" t="n">
        <v>61</v>
      </c>
      <c r="E754" s="105" t="n">
        <v>122</v>
      </c>
      <c r="F754" s="105" t="s">
        <v>176</v>
      </c>
      <c r="G754" s="105" t="n">
        <v>173</v>
      </c>
      <c r="H754" s="105" t="s">
        <v>176</v>
      </c>
      <c r="I754" s="105" t="s">
        <v>176</v>
      </c>
      <c r="J754" s="105" t="s">
        <v>176</v>
      </c>
      <c r="K754" s="105" t="n">
        <v>3</v>
      </c>
      <c r="L754" s="105" t="s">
        <v>176</v>
      </c>
      <c r="M754" s="105" t="n">
        <v>2180</v>
      </c>
      <c r="N754" s="105" t="s">
        <v>176</v>
      </c>
      <c r="O754" s="105" t="s">
        <v>176</v>
      </c>
      <c r="P754" s="105" t="s">
        <v>176</v>
      </c>
      <c r="Q754" s="105" t="n">
        <v>359</v>
      </c>
      <c r="R754" s="105" t="n">
        <v>2180</v>
      </c>
      <c r="S754" s="212" t="s">
        <v>811</v>
      </c>
    </row>
    <row r="755" customFormat="false" ht="25.5" hidden="false" customHeight="false" outlineLevel="0" collapsed="false">
      <c r="A755" s="212" t="s">
        <v>822</v>
      </c>
      <c r="B755" s="221" t="s">
        <v>1217</v>
      </c>
      <c r="C755" s="105" t="n">
        <v>3629</v>
      </c>
      <c r="D755" s="105" t="n">
        <v>169</v>
      </c>
      <c r="E755" s="105" t="s">
        <v>176</v>
      </c>
      <c r="F755" s="105" t="s">
        <v>176</v>
      </c>
      <c r="G755" s="105" t="s">
        <v>176</v>
      </c>
      <c r="H755" s="105" t="s">
        <v>176</v>
      </c>
      <c r="I755" s="105" t="s">
        <v>176</v>
      </c>
      <c r="J755" s="105" t="s">
        <v>176</v>
      </c>
      <c r="K755" s="105" t="n">
        <v>128</v>
      </c>
      <c r="L755" s="105" t="s">
        <v>176</v>
      </c>
      <c r="M755" s="105" t="n">
        <v>3332</v>
      </c>
      <c r="N755" s="105" t="s">
        <v>176</v>
      </c>
      <c r="O755" s="105" t="s">
        <v>176</v>
      </c>
      <c r="P755" s="105" t="s">
        <v>176</v>
      </c>
      <c r="Q755" s="105" t="n">
        <v>297</v>
      </c>
      <c r="R755" s="105" t="n">
        <v>3332</v>
      </c>
      <c r="S755" s="212" t="s">
        <v>822</v>
      </c>
    </row>
    <row r="756" customFormat="false" ht="12.75" hidden="false" customHeight="false" outlineLevel="0" collapsed="false">
      <c r="A756" s="212" t="s">
        <v>824</v>
      </c>
      <c r="B756" s="220" t="s">
        <v>1195</v>
      </c>
      <c r="C756" s="105" t="n">
        <v>426</v>
      </c>
      <c r="D756" s="105" t="n">
        <v>96</v>
      </c>
      <c r="E756" s="105" t="s">
        <v>176</v>
      </c>
      <c r="F756" s="105" t="s">
        <v>176</v>
      </c>
      <c r="G756" s="105" t="s">
        <v>176</v>
      </c>
      <c r="H756" s="105" t="s">
        <v>176</v>
      </c>
      <c r="I756" s="105" t="s">
        <v>176</v>
      </c>
      <c r="J756" s="105" t="s">
        <v>176</v>
      </c>
      <c r="K756" s="105" t="n">
        <v>250</v>
      </c>
      <c r="L756" s="105" t="s">
        <v>176</v>
      </c>
      <c r="M756" s="105" t="n">
        <v>80</v>
      </c>
      <c r="N756" s="105" t="s">
        <v>176</v>
      </c>
      <c r="O756" s="105" t="s">
        <v>176</v>
      </c>
      <c r="P756" s="105" t="s">
        <v>176</v>
      </c>
      <c r="Q756" s="105" t="n">
        <v>346</v>
      </c>
      <c r="R756" s="105" t="n">
        <v>80</v>
      </c>
      <c r="S756" s="212" t="s">
        <v>824</v>
      </c>
    </row>
    <row r="757" customFormat="false" ht="12.75" hidden="false" customHeight="false" outlineLevel="0" collapsed="false">
      <c r="A757" s="212" t="s">
        <v>838</v>
      </c>
      <c r="B757" s="220" t="s">
        <v>270</v>
      </c>
      <c r="C757" s="105" t="n">
        <v>12558</v>
      </c>
      <c r="D757" s="105" t="n">
        <v>2178</v>
      </c>
      <c r="E757" s="105" t="n">
        <v>5394</v>
      </c>
      <c r="F757" s="105" t="s">
        <v>176</v>
      </c>
      <c r="G757" s="105" t="n">
        <v>336</v>
      </c>
      <c r="H757" s="105" t="s">
        <v>176</v>
      </c>
      <c r="I757" s="105" t="n">
        <v>264</v>
      </c>
      <c r="J757" s="105" t="s">
        <v>176</v>
      </c>
      <c r="K757" s="105" t="n">
        <v>2202</v>
      </c>
      <c r="L757" s="105" t="s">
        <v>176</v>
      </c>
      <c r="M757" s="105" t="n">
        <v>412</v>
      </c>
      <c r="N757" s="105" t="s">
        <v>176</v>
      </c>
      <c r="O757" s="105" t="n">
        <v>1508</v>
      </c>
      <c r="P757" s="105" t="n">
        <v>264</v>
      </c>
      <c r="Q757" s="105" t="n">
        <v>11882</v>
      </c>
      <c r="R757" s="105" t="n">
        <v>676</v>
      </c>
      <c r="S757" s="212" t="s">
        <v>838</v>
      </c>
    </row>
    <row r="758" customFormat="false" ht="12.75" hidden="false" customHeight="false" outlineLevel="0" collapsed="false">
      <c r="A758" s="212" t="s">
        <v>840</v>
      </c>
      <c r="B758" s="220" t="s">
        <v>1057</v>
      </c>
      <c r="C758" s="105" t="n">
        <v>555</v>
      </c>
      <c r="D758" s="105" t="n">
        <v>83</v>
      </c>
      <c r="E758" s="105" t="n">
        <v>7</v>
      </c>
      <c r="F758" s="105" t="s">
        <v>176</v>
      </c>
      <c r="G758" s="105" t="n">
        <v>454</v>
      </c>
      <c r="H758" s="105" t="n">
        <v>11</v>
      </c>
      <c r="I758" s="105" t="s">
        <v>176</v>
      </c>
      <c r="J758" s="105" t="s">
        <v>176</v>
      </c>
      <c r="K758" s="105" t="s">
        <v>176</v>
      </c>
      <c r="L758" s="105" t="s">
        <v>176</v>
      </c>
      <c r="M758" s="105" t="s">
        <v>176</v>
      </c>
      <c r="N758" s="105" t="s">
        <v>176</v>
      </c>
      <c r="O758" s="105" t="s">
        <v>176</v>
      </c>
      <c r="P758" s="105" t="s">
        <v>176</v>
      </c>
      <c r="Q758" s="105" t="n">
        <v>544</v>
      </c>
      <c r="R758" s="105" t="n">
        <v>11</v>
      </c>
      <c r="S758" s="212" t="s">
        <v>840</v>
      </c>
    </row>
    <row r="759" customFormat="false" ht="12.75" hidden="false" customHeight="false" outlineLevel="0" collapsed="false">
      <c r="A759" s="212" t="s">
        <v>1066</v>
      </c>
      <c r="B759" s="220" t="s">
        <v>231</v>
      </c>
      <c r="C759" s="105" t="n">
        <v>3117</v>
      </c>
      <c r="D759" s="105" t="n">
        <v>637</v>
      </c>
      <c r="E759" s="105" t="s">
        <v>176</v>
      </c>
      <c r="F759" s="105" t="s">
        <v>176</v>
      </c>
      <c r="G759" s="105" t="s">
        <v>176</v>
      </c>
      <c r="H759" s="105" t="s">
        <v>176</v>
      </c>
      <c r="I759" s="105" t="s">
        <v>176</v>
      </c>
      <c r="J759" s="105" t="s">
        <v>176</v>
      </c>
      <c r="K759" s="105" t="s">
        <v>176</v>
      </c>
      <c r="L759" s="105" t="s">
        <v>176</v>
      </c>
      <c r="M759" s="105" t="n">
        <v>2480</v>
      </c>
      <c r="N759" s="105" t="s">
        <v>176</v>
      </c>
      <c r="O759" s="105" t="s">
        <v>176</v>
      </c>
      <c r="P759" s="105" t="s">
        <v>176</v>
      </c>
      <c r="Q759" s="105" t="n">
        <v>637</v>
      </c>
      <c r="R759" s="105" t="n">
        <v>2480</v>
      </c>
      <c r="S759" s="212" t="s">
        <v>1066</v>
      </c>
    </row>
    <row r="760" customFormat="false" ht="12.75" hidden="false" customHeight="false" outlineLevel="0" collapsed="false">
      <c r="A760" s="212" t="s">
        <v>875</v>
      </c>
      <c r="B760" s="220" t="s">
        <v>1058</v>
      </c>
      <c r="C760" s="149" t="n">
        <v>615131</v>
      </c>
      <c r="D760" s="105" t="n">
        <v>93821</v>
      </c>
      <c r="E760" s="149" t="n">
        <v>248455</v>
      </c>
      <c r="F760" s="105" t="n">
        <v>1828</v>
      </c>
      <c r="G760" s="105" t="n">
        <v>86810</v>
      </c>
      <c r="H760" s="105" t="n">
        <v>2201</v>
      </c>
      <c r="I760" s="105" t="n">
        <v>24953</v>
      </c>
      <c r="J760" s="105" t="n">
        <v>26442</v>
      </c>
      <c r="K760" s="105" t="n">
        <v>11259</v>
      </c>
      <c r="L760" s="105" t="n">
        <v>1271</v>
      </c>
      <c r="M760" s="105" t="n">
        <v>82921</v>
      </c>
      <c r="N760" s="105" t="n">
        <v>3123</v>
      </c>
      <c r="O760" s="105" t="n">
        <v>18632</v>
      </c>
      <c r="P760" s="105" t="n">
        <v>13415</v>
      </c>
      <c r="Q760" s="149" t="n">
        <v>511643</v>
      </c>
      <c r="R760" s="149" t="n">
        <v>103488</v>
      </c>
      <c r="S760" s="212" t="s">
        <v>875</v>
      </c>
    </row>
    <row r="761" customFormat="false" ht="12.75" hidden="false" customHeight="false" outlineLevel="0" collapsed="false">
      <c r="A761" s="212" t="s">
        <v>877</v>
      </c>
      <c r="B761" s="220" t="s">
        <v>1174</v>
      </c>
      <c r="C761" s="149" t="n">
        <v>1225163</v>
      </c>
      <c r="D761" s="149" t="n">
        <v>240788</v>
      </c>
      <c r="E761" s="149" t="n">
        <v>427026</v>
      </c>
      <c r="F761" s="105" t="n">
        <v>3191</v>
      </c>
      <c r="G761" s="149" t="n">
        <v>184823</v>
      </c>
      <c r="H761" s="105" t="n">
        <v>4427</v>
      </c>
      <c r="I761" s="105" t="n">
        <v>47302</v>
      </c>
      <c r="J761" s="105" t="n">
        <v>52270</v>
      </c>
      <c r="K761" s="105" t="n">
        <v>24270</v>
      </c>
      <c r="L761" s="105" t="n">
        <v>2753</v>
      </c>
      <c r="M761" s="149" t="n">
        <v>163651</v>
      </c>
      <c r="N761" s="105" t="n">
        <v>7085</v>
      </c>
      <c r="O761" s="105" t="n">
        <v>41345</v>
      </c>
      <c r="P761" s="105" t="n">
        <v>26232</v>
      </c>
      <c r="Q761" s="149" t="n">
        <v>1020577</v>
      </c>
      <c r="R761" s="149" t="n">
        <v>204586</v>
      </c>
      <c r="S761" s="212" t="s">
        <v>877</v>
      </c>
    </row>
    <row r="762" customFormat="false" ht="12.75" hidden="false" customHeight="false" outlineLevel="0" collapsed="false">
      <c r="A762" s="212" t="s">
        <v>885</v>
      </c>
      <c r="B762" s="220" t="s">
        <v>1060</v>
      </c>
      <c r="C762" s="149" t="n">
        <v>505201</v>
      </c>
      <c r="D762" s="149" t="n">
        <v>119786</v>
      </c>
      <c r="E762" s="149" t="n">
        <v>147828</v>
      </c>
      <c r="F762" s="105" t="n">
        <v>1457</v>
      </c>
      <c r="G762" s="105" t="n">
        <v>77383</v>
      </c>
      <c r="H762" s="105" t="n">
        <v>1492</v>
      </c>
      <c r="I762" s="105" t="n">
        <v>20945</v>
      </c>
      <c r="J762" s="105" t="n">
        <v>30196</v>
      </c>
      <c r="K762" s="105" t="n">
        <v>9548</v>
      </c>
      <c r="L762" s="105" t="n">
        <v>1514</v>
      </c>
      <c r="M762" s="105" t="n">
        <v>60866</v>
      </c>
      <c r="N762" s="105" t="n">
        <v>1498</v>
      </c>
      <c r="O762" s="105" t="n">
        <v>18432</v>
      </c>
      <c r="P762" s="105" t="n">
        <v>14256</v>
      </c>
      <c r="Q762" s="149" t="n">
        <v>425632</v>
      </c>
      <c r="R762" s="105" t="n">
        <v>79569</v>
      </c>
      <c r="S762" s="212" t="s">
        <v>885</v>
      </c>
    </row>
    <row r="763" customFormat="false" ht="12.75" hidden="false" customHeight="false" outlineLevel="0" collapsed="false">
      <c r="A763" s="212" t="s">
        <v>888</v>
      </c>
      <c r="B763" s="220" t="s">
        <v>626</v>
      </c>
      <c r="C763" s="149" t="n">
        <v>719962</v>
      </c>
      <c r="D763" s="149" t="n">
        <v>121002</v>
      </c>
      <c r="E763" s="149" t="n">
        <v>279198</v>
      </c>
      <c r="F763" s="105" t="n">
        <v>1734</v>
      </c>
      <c r="G763" s="149" t="n">
        <v>107440</v>
      </c>
      <c r="H763" s="105" t="n">
        <v>2935</v>
      </c>
      <c r="I763" s="105" t="n">
        <v>26357</v>
      </c>
      <c r="J763" s="105" t="n">
        <v>22074</v>
      </c>
      <c r="K763" s="105" t="n">
        <v>14722</v>
      </c>
      <c r="L763" s="105" t="n">
        <v>1239</v>
      </c>
      <c r="M763" s="149" t="n">
        <v>102785</v>
      </c>
      <c r="N763" s="105" t="n">
        <v>5587</v>
      </c>
      <c r="O763" s="105" t="n">
        <v>22913</v>
      </c>
      <c r="P763" s="105" t="n">
        <v>11976</v>
      </c>
      <c r="Q763" s="149" t="n">
        <v>594945</v>
      </c>
      <c r="R763" s="149" t="n">
        <v>125017</v>
      </c>
      <c r="S763" s="212" t="s">
        <v>888</v>
      </c>
    </row>
    <row r="764" customFormat="false" ht="12.75" hidden="false" customHeight="false" outlineLevel="0" collapsed="false">
      <c r="A764" s="212" t="s">
        <v>890</v>
      </c>
      <c r="B764" s="220" t="s">
        <v>328</v>
      </c>
      <c r="C764" s="149" t="n">
        <v>371837</v>
      </c>
      <c r="D764" s="105" t="n">
        <v>74721</v>
      </c>
      <c r="E764" s="149" t="n">
        <v>225694</v>
      </c>
      <c r="F764" s="105" t="n">
        <v>5233</v>
      </c>
      <c r="G764" s="105" t="n">
        <v>14699</v>
      </c>
      <c r="H764" s="105" t="n">
        <v>2560</v>
      </c>
      <c r="I764" s="105" t="n">
        <v>853</v>
      </c>
      <c r="J764" s="105" t="n">
        <v>69</v>
      </c>
      <c r="K764" s="105" t="n">
        <v>859</v>
      </c>
      <c r="L764" s="105" t="n">
        <v>2</v>
      </c>
      <c r="M764" s="105" t="n">
        <v>37455</v>
      </c>
      <c r="N764" s="105" t="n">
        <v>25</v>
      </c>
      <c r="O764" s="105" t="n">
        <v>9642</v>
      </c>
      <c r="P764" s="105" t="n">
        <v>25</v>
      </c>
      <c r="Q764" s="149" t="n">
        <v>326539</v>
      </c>
      <c r="R764" s="105" t="n">
        <v>45298</v>
      </c>
      <c r="S764" s="212" t="s">
        <v>890</v>
      </c>
    </row>
    <row r="765" customFormat="false" ht="12.75" hidden="false" customHeight="false" outlineLevel="0" collapsed="false">
      <c r="A765" s="212" t="s">
        <v>1068</v>
      </c>
      <c r="B765" s="220" t="s">
        <v>1063</v>
      </c>
      <c r="C765" s="149" t="n">
        <v>348125</v>
      </c>
      <c r="D765" s="105" t="n">
        <v>46281</v>
      </c>
      <c r="E765" s="105" t="n">
        <v>53504</v>
      </c>
      <c r="F765" s="105" t="n">
        <v>-3499</v>
      </c>
      <c r="G765" s="105" t="n">
        <v>92741</v>
      </c>
      <c r="H765" s="105" t="n">
        <v>375</v>
      </c>
      <c r="I765" s="105" t="n">
        <v>25504</v>
      </c>
      <c r="J765" s="105" t="n">
        <v>22005</v>
      </c>
      <c r="K765" s="105" t="n">
        <v>13863</v>
      </c>
      <c r="L765" s="105" t="n">
        <v>1237</v>
      </c>
      <c r="M765" s="105" t="n">
        <v>65330</v>
      </c>
      <c r="N765" s="105" t="n">
        <v>5562</v>
      </c>
      <c r="O765" s="105" t="n">
        <v>13271</v>
      </c>
      <c r="P765" s="105" t="n">
        <v>11951</v>
      </c>
      <c r="Q765" s="149" t="n">
        <v>268406</v>
      </c>
      <c r="R765" s="105" t="n">
        <v>79719</v>
      </c>
      <c r="S765" s="212" t="s">
        <v>1068</v>
      </c>
    </row>
    <row r="766" customFormat="false" ht="12.75" hidden="false" customHeight="false" outlineLevel="0" collapsed="false">
      <c r="A766" s="212" t="s">
        <v>1070</v>
      </c>
      <c r="B766" s="220" t="s">
        <v>233</v>
      </c>
      <c r="C766" s="105" t="n">
        <v>23</v>
      </c>
      <c r="D766" s="105" t="s">
        <v>176</v>
      </c>
      <c r="E766" s="105" t="s">
        <v>176</v>
      </c>
      <c r="F766" s="105" t="s">
        <v>176</v>
      </c>
      <c r="G766" s="105" t="s">
        <v>176</v>
      </c>
      <c r="H766" s="105" t="n">
        <v>23</v>
      </c>
      <c r="I766" s="105" t="s">
        <v>176</v>
      </c>
      <c r="J766" s="105" t="s">
        <v>176</v>
      </c>
      <c r="K766" s="105" t="s">
        <v>176</v>
      </c>
      <c r="L766" s="105" t="s">
        <v>176</v>
      </c>
      <c r="M766" s="105" t="s">
        <v>176</v>
      </c>
      <c r="N766" s="105" t="s">
        <v>176</v>
      </c>
      <c r="O766" s="105" t="s">
        <v>176</v>
      </c>
      <c r="P766" s="105" t="s">
        <v>176</v>
      </c>
      <c r="Q766" s="105" t="s">
        <v>176</v>
      </c>
      <c r="R766" s="105" t="n">
        <v>23</v>
      </c>
      <c r="S766" s="212" t="s">
        <v>1070</v>
      </c>
    </row>
    <row r="767" customFormat="false" ht="12.75" hidden="false" customHeight="false" outlineLevel="0" collapsed="false">
      <c r="A767" s="212" t="s">
        <v>891</v>
      </c>
      <c r="B767" s="220" t="s">
        <v>234</v>
      </c>
      <c r="C767" s="105" t="n">
        <v>22</v>
      </c>
      <c r="D767" s="105" t="n">
        <v>17</v>
      </c>
      <c r="E767" s="105" t="s">
        <v>176</v>
      </c>
      <c r="F767" s="105" t="s">
        <v>176</v>
      </c>
      <c r="G767" s="105" t="s">
        <v>176</v>
      </c>
      <c r="H767" s="105" t="n">
        <v>5</v>
      </c>
      <c r="I767" s="105" t="s">
        <v>176</v>
      </c>
      <c r="J767" s="105" t="s">
        <v>176</v>
      </c>
      <c r="K767" s="105" t="s">
        <v>176</v>
      </c>
      <c r="L767" s="105" t="s">
        <v>176</v>
      </c>
      <c r="M767" s="105" t="s">
        <v>176</v>
      </c>
      <c r="N767" s="105" t="s">
        <v>176</v>
      </c>
      <c r="O767" s="105" t="s">
        <v>176</v>
      </c>
      <c r="P767" s="105" t="s">
        <v>176</v>
      </c>
      <c r="Q767" s="105" t="n">
        <v>17</v>
      </c>
      <c r="R767" s="105" t="n">
        <v>5</v>
      </c>
      <c r="S767" s="212" t="s">
        <v>891</v>
      </c>
    </row>
    <row r="768" customFormat="false" ht="12.75" hidden="false" customHeight="false" outlineLevel="0" collapsed="false">
      <c r="A768" s="212" t="s">
        <v>893</v>
      </c>
      <c r="B768" s="220" t="s">
        <v>1175</v>
      </c>
      <c r="C768" s="105" t="n">
        <v>155</v>
      </c>
      <c r="D768" s="105" t="n">
        <v>155</v>
      </c>
      <c r="E768" s="105" t="s">
        <v>176</v>
      </c>
      <c r="F768" s="105" t="s">
        <v>176</v>
      </c>
      <c r="G768" s="105" t="s">
        <v>176</v>
      </c>
      <c r="H768" s="105" t="s">
        <v>176</v>
      </c>
      <c r="I768" s="105" t="s">
        <v>176</v>
      </c>
      <c r="J768" s="105" t="s">
        <v>176</v>
      </c>
      <c r="K768" s="105" t="s">
        <v>176</v>
      </c>
      <c r="L768" s="105" t="s">
        <v>176</v>
      </c>
      <c r="M768" s="105" t="s">
        <v>176</v>
      </c>
      <c r="N768" s="105" t="s">
        <v>176</v>
      </c>
      <c r="O768" s="105" t="s">
        <v>176</v>
      </c>
      <c r="P768" s="105" t="s">
        <v>176</v>
      </c>
      <c r="Q768" s="105" t="n">
        <v>155</v>
      </c>
      <c r="R768" s="105" t="s">
        <v>176</v>
      </c>
      <c r="S768" s="212" t="s">
        <v>893</v>
      </c>
    </row>
    <row r="769" customFormat="false" ht="25.5" hidden="false" customHeight="false" outlineLevel="0" collapsed="false">
      <c r="A769" s="212" t="s">
        <v>895</v>
      </c>
      <c r="B769" s="221" t="s">
        <v>1223</v>
      </c>
      <c r="C769" s="105" t="s">
        <v>176</v>
      </c>
      <c r="D769" s="105" t="s">
        <v>176</v>
      </c>
      <c r="E769" s="105" t="s">
        <v>176</v>
      </c>
      <c r="F769" s="105" t="s">
        <v>176</v>
      </c>
      <c r="G769" s="105" t="s">
        <v>176</v>
      </c>
      <c r="H769" s="105" t="s">
        <v>176</v>
      </c>
      <c r="I769" s="105" t="s">
        <v>176</v>
      </c>
      <c r="J769" s="105" t="s">
        <v>176</v>
      </c>
      <c r="K769" s="105" t="s">
        <v>176</v>
      </c>
      <c r="L769" s="105" t="s">
        <v>176</v>
      </c>
      <c r="M769" s="105" t="s">
        <v>176</v>
      </c>
      <c r="N769" s="105" t="s">
        <v>176</v>
      </c>
      <c r="O769" s="105" t="s">
        <v>176</v>
      </c>
      <c r="P769" s="105" t="s">
        <v>176</v>
      </c>
      <c r="Q769" s="105" t="s">
        <v>176</v>
      </c>
      <c r="R769" s="105" t="s">
        <v>176</v>
      </c>
      <c r="S769" s="212" t="s">
        <v>895</v>
      </c>
    </row>
    <row r="770" customFormat="false" ht="12.75" hidden="false" customHeight="false" outlineLevel="0" collapsed="false">
      <c r="A770" s="212" t="s">
        <v>896</v>
      </c>
      <c r="B770" s="220" t="s">
        <v>1177</v>
      </c>
      <c r="C770" s="105" t="s">
        <v>176</v>
      </c>
      <c r="D770" s="105" t="s">
        <v>176</v>
      </c>
      <c r="E770" s="105" t="s">
        <v>176</v>
      </c>
      <c r="F770" s="105" t="s">
        <v>176</v>
      </c>
      <c r="G770" s="105" t="s">
        <v>176</v>
      </c>
      <c r="H770" s="105" t="s">
        <v>176</v>
      </c>
      <c r="I770" s="105" t="s">
        <v>176</v>
      </c>
      <c r="J770" s="105" t="s">
        <v>176</v>
      </c>
      <c r="K770" s="105" t="s">
        <v>176</v>
      </c>
      <c r="L770" s="105" t="s">
        <v>176</v>
      </c>
      <c r="M770" s="105" t="s">
        <v>176</v>
      </c>
      <c r="N770" s="105" t="s">
        <v>176</v>
      </c>
      <c r="O770" s="105" t="s">
        <v>176</v>
      </c>
      <c r="P770" s="105" t="s">
        <v>176</v>
      </c>
      <c r="Q770" s="105" t="s">
        <v>176</v>
      </c>
      <c r="R770" s="105" t="s">
        <v>176</v>
      </c>
      <c r="S770" s="212" t="s">
        <v>896</v>
      </c>
    </row>
    <row r="771" customFormat="false" ht="25.5" hidden="false" customHeight="false" outlineLevel="0" collapsed="false">
      <c r="A771" s="212" t="s">
        <v>897</v>
      </c>
      <c r="B771" s="221" t="s">
        <v>1224</v>
      </c>
      <c r="C771" s="105" t="n">
        <v>40092</v>
      </c>
      <c r="D771" s="105" t="n">
        <v>2825</v>
      </c>
      <c r="E771" s="105" t="n">
        <v>34175</v>
      </c>
      <c r="F771" s="105" t="n">
        <v>2940</v>
      </c>
      <c r="G771" s="105" t="s">
        <v>176</v>
      </c>
      <c r="H771" s="105" t="s">
        <v>176</v>
      </c>
      <c r="I771" s="105" t="s">
        <v>176</v>
      </c>
      <c r="J771" s="105" t="s">
        <v>176</v>
      </c>
      <c r="K771" s="105" t="s">
        <v>176</v>
      </c>
      <c r="L771" s="105" t="s">
        <v>176</v>
      </c>
      <c r="M771" s="105" t="s">
        <v>176</v>
      </c>
      <c r="N771" s="105" t="s">
        <v>176</v>
      </c>
      <c r="O771" s="105" t="n">
        <v>152</v>
      </c>
      <c r="P771" s="105" t="s">
        <v>176</v>
      </c>
      <c r="Q771" s="105" t="n">
        <v>37152</v>
      </c>
      <c r="R771" s="105" t="n">
        <v>2940</v>
      </c>
      <c r="S771" s="212" t="s">
        <v>897</v>
      </c>
    </row>
    <row r="772" customFormat="false" ht="12.75" hidden="false" customHeight="false" outlineLevel="0" collapsed="false">
      <c r="A772" s="212" t="s">
        <v>898</v>
      </c>
      <c r="B772" s="220" t="s">
        <v>1177</v>
      </c>
      <c r="C772" s="105" t="n">
        <v>228</v>
      </c>
      <c r="D772" s="105" t="s">
        <v>176</v>
      </c>
      <c r="E772" s="105" t="n">
        <v>10</v>
      </c>
      <c r="F772" s="105" t="s">
        <v>176</v>
      </c>
      <c r="G772" s="105" t="s">
        <v>176</v>
      </c>
      <c r="H772" s="105" t="n">
        <v>109</v>
      </c>
      <c r="I772" s="105" t="s">
        <v>176</v>
      </c>
      <c r="J772" s="105" t="s">
        <v>176</v>
      </c>
      <c r="K772" s="105" t="s">
        <v>176</v>
      </c>
      <c r="L772" s="105" t="s">
        <v>176</v>
      </c>
      <c r="M772" s="105" t="s">
        <v>176</v>
      </c>
      <c r="N772" s="105" t="s">
        <v>176</v>
      </c>
      <c r="O772" s="105" t="n">
        <v>87</v>
      </c>
      <c r="P772" s="105" t="n">
        <v>22</v>
      </c>
      <c r="Q772" s="105" t="n">
        <v>97</v>
      </c>
      <c r="R772" s="105" t="n">
        <v>131</v>
      </c>
      <c r="S772" s="212" t="s">
        <v>898</v>
      </c>
    </row>
    <row r="773" customFormat="false" ht="12.75" hidden="false" customHeight="false" outlineLevel="0" collapsed="false">
      <c r="A773" s="212" t="s">
        <v>901</v>
      </c>
      <c r="B773" s="220" t="s">
        <v>577</v>
      </c>
      <c r="C773" s="149" t="n">
        <v>265989</v>
      </c>
      <c r="D773" s="105" t="n">
        <v>44295</v>
      </c>
      <c r="E773" s="149" t="n">
        <v>167314</v>
      </c>
      <c r="F773" s="105" t="n">
        <v>2293</v>
      </c>
      <c r="G773" s="105" t="n">
        <v>12929</v>
      </c>
      <c r="H773" s="105" t="n">
        <v>1368</v>
      </c>
      <c r="I773" s="105" t="s">
        <v>176</v>
      </c>
      <c r="J773" s="105" t="s">
        <v>176</v>
      </c>
      <c r="K773" s="105" t="s">
        <v>176</v>
      </c>
      <c r="L773" s="105" t="s">
        <v>176</v>
      </c>
      <c r="M773" s="105" t="n">
        <v>33914</v>
      </c>
      <c r="N773" s="105" t="s">
        <v>176</v>
      </c>
      <c r="O773" s="105" t="n">
        <v>3876</v>
      </c>
      <c r="P773" s="105" t="s">
        <v>176</v>
      </c>
      <c r="Q773" s="149" t="n">
        <v>228414</v>
      </c>
      <c r="R773" s="105" t="n">
        <v>37575</v>
      </c>
      <c r="S773" s="212" t="s">
        <v>901</v>
      </c>
    </row>
    <row r="774" customFormat="false" ht="25.5" hidden="false" customHeight="false" outlineLevel="0" collapsed="false">
      <c r="A774" s="212" t="s">
        <v>907</v>
      </c>
      <c r="B774" s="221" t="s">
        <v>1218</v>
      </c>
      <c r="C774" s="105" t="n">
        <v>2082</v>
      </c>
      <c r="D774" s="105" t="n">
        <v>1192</v>
      </c>
      <c r="E774" s="105" t="s">
        <v>176</v>
      </c>
      <c r="F774" s="105" t="s">
        <v>176</v>
      </c>
      <c r="G774" s="105" t="s">
        <v>176</v>
      </c>
      <c r="H774" s="105" t="n">
        <v>83</v>
      </c>
      <c r="I774" s="105" t="s">
        <v>176</v>
      </c>
      <c r="J774" s="105" t="s">
        <v>176</v>
      </c>
      <c r="K774" s="105" t="n">
        <v>20</v>
      </c>
      <c r="L774" s="105" t="s">
        <v>176</v>
      </c>
      <c r="M774" s="105" t="n">
        <v>787</v>
      </c>
      <c r="N774" s="105" t="s">
        <v>176</v>
      </c>
      <c r="O774" s="105" t="s">
        <v>176</v>
      </c>
      <c r="P774" s="105" t="s">
        <v>176</v>
      </c>
      <c r="Q774" s="105" t="n">
        <v>1212</v>
      </c>
      <c r="R774" s="105" t="n">
        <v>870</v>
      </c>
      <c r="S774" s="212" t="s">
        <v>907</v>
      </c>
    </row>
    <row r="775" customFormat="false" ht="12.75" hidden="false" customHeight="false" outlineLevel="0" collapsed="false">
      <c r="A775" s="212" t="s">
        <v>909</v>
      </c>
      <c r="B775" s="220" t="s">
        <v>1183</v>
      </c>
      <c r="C775" s="105" t="s">
        <v>176</v>
      </c>
      <c r="D775" s="105" t="s">
        <v>176</v>
      </c>
      <c r="E775" s="105" t="s">
        <v>176</v>
      </c>
      <c r="F775" s="105" t="s">
        <v>176</v>
      </c>
      <c r="G775" s="105" t="s">
        <v>176</v>
      </c>
      <c r="H775" s="105" t="s">
        <v>176</v>
      </c>
      <c r="I775" s="105" t="s">
        <v>176</v>
      </c>
      <c r="J775" s="105" t="s">
        <v>176</v>
      </c>
      <c r="K775" s="105" t="s">
        <v>176</v>
      </c>
      <c r="L775" s="105" t="s">
        <v>176</v>
      </c>
      <c r="M775" s="105" t="s">
        <v>176</v>
      </c>
      <c r="N775" s="105" t="s">
        <v>176</v>
      </c>
      <c r="O775" s="105" t="s">
        <v>176</v>
      </c>
      <c r="P775" s="105" t="s">
        <v>176</v>
      </c>
      <c r="Q775" s="105" t="s">
        <v>176</v>
      </c>
      <c r="R775" s="105" t="s">
        <v>176</v>
      </c>
      <c r="S775" s="212" t="s">
        <v>909</v>
      </c>
    </row>
    <row r="776" customFormat="false" ht="12.75" hidden="false" customHeight="false" outlineLevel="0" collapsed="false">
      <c r="A776" s="212" t="s">
        <v>915</v>
      </c>
      <c r="B776" s="220" t="s">
        <v>1184</v>
      </c>
      <c r="C776" s="105" t="n">
        <v>3023</v>
      </c>
      <c r="D776" s="105" t="n">
        <v>1818</v>
      </c>
      <c r="E776" s="105" t="n">
        <v>121</v>
      </c>
      <c r="F776" s="105" t="s">
        <v>176</v>
      </c>
      <c r="G776" s="105" t="s">
        <v>176</v>
      </c>
      <c r="H776" s="105" t="s">
        <v>176</v>
      </c>
      <c r="I776" s="105" t="n">
        <v>61</v>
      </c>
      <c r="J776" s="105" t="s">
        <v>176</v>
      </c>
      <c r="K776" s="105" t="n">
        <v>11</v>
      </c>
      <c r="L776" s="105" t="s">
        <v>176</v>
      </c>
      <c r="M776" s="105" t="n">
        <v>1012</v>
      </c>
      <c r="N776" s="105" t="s">
        <v>176</v>
      </c>
      <c r="O776" s="105" t="s">
        <v>176</v>
      </c>
      <c r="P776" s="105" t="s">
        <v>176</v>
      </c>
      <c r="Q776" s="105" t="n">
        <v>2011</v>
      </c>
      <c r="R776" s="105" t="n">
        <v>1012</v>
      </c>
      <c r="S776" s="212" t="s">
        <v>915</v>
      </c>
    </row>
    <row r="777" customFormat="false" ht="25.5" hidden="false" customHeight="false" outlineLevel="0" collapsed="false">
      <c r="A777" s="212" t="s">
        <v>1083</v>
      </c>
      <c r="B777" s="221" t="s">
        <v>1121</v>
      </c>
      <c r="C777" s="105" t="n">
        <v>545</v>
      </c>
      <c r="D777" s="105" t="n">
        <v>334</v>
      </c>
      <c r="E777" s="105" t="n">
        <v>76</v>
      </c>
      <c r="F777" s="105" t="s">
        <v>176</v>
      </c>
      <c r="G777" s="105" t="n">
        <v>9</v>
      </c>
      <c r="H777" s="105" t="s">
        <v>176</v>
      </c>
      <c r="I777" s="105" t="s">
        <v>176</v>
      </c>
      <c r="J777" s="105" t="s">
        <v>176</v>
      </c>
      <c r="K777" s="105" t="n">
        <v>86</v>
      </c>
      <c r="L777" s="105" t="n">
        <v>2</v>
      </c>
      <c r="M777" s="105" t="n">
        <v>27</v>
      </c>
      <c r="N777" s="105" t="s">
        <v>176</v>
      </c>
      <c r="O777" s="105" t="n">
        <v>11</v>
      </c>
      <c r="P777" s="105" t="s">
        <v>176</v>
      </c>
      <c r="Q777" s="105" t="n">
        <v>518</v>
      </c>
      <c r="R777" s="105" t="n">
        <v>27</v>
      </c>
      <c r="S777" s="212" t="s">
        <v>1083</v>
      </c>
    </row>
    <row r="778" customFormat="false" ht="12.75" hidden="false" customHeight="false" outlineLevel="0" collapsed="false">
      <c r="A778" s="212" t="s">
        <v>928</v>
      </c>
      <c r="B778" s="220" t="s">
        <v>1183</v>
      </c>
      <c r="C778" s="105" t="n">
        <v>282</v>
      </c>
      <c r="D778" s="105" t="n">
        <v>36</v>
      </c>
      <c r="E778" s="105" t="n">
        <v>24</v>
      </c>
      <c r="F778" s="105" t="s">
        <v>176</v>
      </c>
      <c r="G778" s="105" t="n">
        <v>6</v>
      </c>
      <c r="H778" s="105" t="s">
        <v>176</v>
      </c>
      <c r="I778" s="105" t="s">
        <v>176</v>
      </c>
      <c r="J778" s="105" t="s">
        <v>176</v>
      </c>
      <c r="K778" s="105" t="n">
        <v>163</v>
      </c>
      <c r="L778" s="105" t="s">
        <v>176</v>
      </c>
      <c r="M778" s="105" t="n">
        <v>39</v>
      </c>
      <c r="N778" s="105" t="s">
        <v>176</v>
      </c>
      <c r="O778" s="105" t="n">
        <v>14</v>
      </c>
      <c r="P778" s="105" t="s">
        <v>176</v>
      </c>
      <c r="Q778" s="105" t="n">
        <v>243</v>
      </c>
      <c r="R778" s="105" t="n">
        <v>39</v>
      </c>
      <c r="S778" s="212" t="s">
        <v>928</v>
      </c>
    </row>
    <row r="779" customFormat="false" ht="12.75" hidden="false" customHeight="false" outlineLevel="0" collapsed="false">
      <c r="A779" s="212" t="s">
        <v>930</v>
      </c>
      <c r="B779" s="220" t="s">
        <v>1184</v>
      </c>
      <c r="C779" s="105" t="n">
        <v>65733</v>
      </c>
      <c r="D779" s="105" t="n">
        <v>43630</v>
      </c>
      <c r="E779" s="105" t="n">
        <v>11169</v>
      </c>
      <c r="F779" s="105" t="n">
        <v>79</v>
      </c>
      <c r="G779" s="105" t="n">
        <v>3218</v>
      </c>
      <c r="H779" s="105" t="n">
        <v>69</v>
      </c>
      <c r="I779" s="105" t="n">
        <v>1513</v>
      </c>
      <c r="J779" s="105" t="n">
        <v>1169</v>
      </c>
      <c r="K779" s="105" t="n">
        <v>302</v>
      </c>
      <c r="L779" s="105" t="n">
        <v>25</v>
      </c>
      <c r="M779" s="105" t="n">
        <v>3308</v>
      </c>
      <c r="N779" s="105" t="n">
        <v>64</v>
      </c>
      <c r="O779" s="105" t="n">
        <v>370</v>
      </c>
      <c r="P779" s="105" t="n">
        <v>817</v>
      </c>
      <c r="Q779" s="105" t="n">
        <v>61396</v>
      </c>
      <c r="R779" s="105" t="n">
        <v>4337</v>
      </c>
      <c r="S779" s="212" t="s">
        <v>930</v>
      </c>
    </row>
    <row r="780" customFormat="false" ht="12.75" hidden="false" customHeight="false" outlineLevel="0" collapsed="false">
      <c r="A780" s="212" t="s">
        <v>932</v>
      </c>
      <c r="B780" s="220" t="s">
        <v>1122</v>
      </c>
      <c r="C780" s="105" t="n">
        <v>52919</v>
      </c>
      <c r="D780" s="105" t="n">
        <v>50565</v>
      </c>
      <c r="E780" s="105" t="s">
        <v>176</v>
      </c>
      <c r="F780" s="105" t="s">
        <v>176</v>
      </c>
      <c r="G780" s="105" t="n">
        <v>4</v>
      </c>
      <c r="H780" s="105" t="s">
        <v>176</v>
      </c>
      <c r="I780" s="105" t="s">
        <v>176</v>
      </c>
      <c r="J780" s="105" t="s">
        <v>176</v>
      </c>
      <c r="K780" s="105" t="s">
        <v>176</v>
      </c>
      <c r="L780" s="105" t="s">
        <v>176</v>
      </c>
      <c r="M780" s="105" t="n">
        <v>2350</v>
      </c>
      <c r="N780" s="105" t="s">
        <v>176</v>
      </c>
      <c r="O780" s="105" t="s">
        <v>176</v>
      </c>
      <c r="P780" s="105" t="s">
        <v>176</v>
      </c>
      <c r="Q780" s="105" t="n">
        <v>50569</v>
      </c>
      <c r="R780" s="105" t="n">
        <v>2350</v>
      </c>
      <c r="S780" s="212" t="s">
        <v>932</v>
      </c>
    </row>
    <row r="781" customFormat="false" ht="25.5" hidden="false" customHeight="false" outlineLevel="0" collapsed="false">
      <c r="A781" s="212" t="s">
        <v>934</v>
      </c>
      <c r="B781" s="221" t="s">
        <v>1225</v>
      </c>
      <c r="C781" s="105" t="n">
        <v>18866</v>
      </c>
      <c r="D781" s="105" t="n">
        <v>516</v>
      </c>
      <c r="E781" s="105" t="n">
        <v>16489</v>
      </c>
      <c r="F781" s="105" t="s">
        <v>176</v>
      </c>
      <c r="G781" s="105" t="s">
        <v>176</v>
      </c>
      <c r="H781" s="105" t="s">
        <v>176</v>
      </c>
      <c r="I781" s="105" t="n">
        <v>303</v>
      </c>
      <c r="J781" s="105" t="n">
        <v>69</v>
      </c>
      <c r="K781" s="105" t="n">
        <v>108</v>
      </c>
      <c r="L781" s="105" t="s">
        <v>176</v>
      </c>
      <c r="M781" s="105" t="n">
        <v>932</v>
      </c>
      <c r="N781" s="105" t="s">
        <v>176</v>
      </c>
      <c r="O781" s="105" t="n">
        <v>449</v>
      </c>
      <c r="P781" s="105" t="s">
        <v>176</v>
      </c>
      <c r="Q781" s="105" t="n">
        <v>17934</v>
      </c>
      <c r="R781" s="105" t="n">
        <v>932</v>
      </c>
      <c r="S781" s="212" t="s">
        <v>934</v>
      </c>
    </row>
    <row r="782" customFormat="false" ht="12.75" hidden="false" customHeight="false" outlineLevel="0" collapsed="false">
      <c r="A782" s="212" t="s">
        <v>936</v>
      </c>
      <c r="B782" s="220" t="s">
        <v>1183</v>
      </c>
      <c r="C782" s="105" t="n">
        <v>1435</v>
      </c>
      <c r="D782" s="105" t="s">
        <v>176</v>
      </c>
      <c r="E782" s="105" t="n">
        <v>1396</v>
      </c>
      <c r="F782" s="105" t="s">
        <v>176</v>
      </c>
      <c r="G782" s="105" t="s">
        <v>176</v>
      </c>
      <c r="H782" s="105" t="s">
        <v>176</v>
      </c>
      <c r="I782" s="105" t="s">
        <v>176</v>
      </c>
      <c r="J782" s="105" t="s">
        <v>176</v>
      </c>
      <c r="K782" s="105" t="s">
        <v>176</v>
      </c>
      <c r="L782" s="105" t="s">
        <v>176</v>
      </c>
      <c r="M782" s="105" t="s">
        <v>176</v>
      </c>
      <c r="N782" s="105" t="s">
        <v>176</v>
      </c>
      <c r="O782" s="105" t="n">
        <v>36</v>
      </c>
      <c r="P782" s="105" t="n">
        <v>3</v>
      </c>
      <c r="Q782" s="105" t="n">
        <v>1432</v>
      </c>
      <c r="R782" s="105" t="n">
        <v>3</v>
      </c>
      <c r="S782" s="212" t="s">
        <v>936</v>
      </c>
    </row>
    <row r="783" customFormat="false" ht="12.75" hidden="false" customHeight="false" outlineLevel="0" collapsed="false">
      <c r="A783" s="212" t="s">
        <v>938</v>
      </c>
      <c r="B783" s="220" t="s">
        <v>1184</v>
      </c>
      <c r="C783" s="105" t="s">
        <v>176</v>
      </c>
      <c r="D783" s="105" t="s">
        <v>176</v>
      </c>
      <c r="E783" s="105" t="s">
        <v>176</v>
      </c>
      <c r="F783" s="105" t="s">
        <v>176</v>
      </c>
      <c r="G783" s="105" t="s">
        <v>176</v>
      </c>
      <c r="H783" s="105" t="s">
        <v>176</v>
      </c>
      <c r="I783" s="105" t="s">
        <v>176</v>
      </c>
      <c r="J783" s="105" t="s">
        <v>176</v>
      </c>
      <c r="K783" s="105" t="s">
        <v>176</v>
      </c>
      <c r="L783" s="105" t="s">
        <v>176</v>
      </c>
      <c r="M783" s="105" t="s">
        <v>176</v>
      </c>
      <c r="N783" s="105" t="s">
        <v>176</v>
      </c>
      <c r="O783" s="105" t="s">
        <v>176</v>
      </c>
      <c r="P783" s="105" t="s">
        <v>176</v>
      </c>
      <c r="Q783" s="105" t="s">
        <v>176</v>
      </c>
      <c r="R783" s="105" t="s">
        <v>176</v>
      </c>
      <c r="S783" s="212" t="s">
        <v>938</v>
      </c>
    </row>
    <row r="784" customFormat="false" ht="12.75" hidden="false" customHeight="false" outlineLevel="0" collapsed="false">
      <c r="A784" s="212" t="s">
        <v>947</v>
      </c>
      <c r="B784" s="220" t="s">
        <v>1186</v>
      </c>
      <c r="C784" s="105" t="n">
        <v>584</v>
      </c>
      <c r="D784" s="105" t="n">
        <v>153</v>
      </c>
      <c r="E784" s="105" t="s">
        <v>176</v>
      </c>
      <c r="F784" s="105" t="n">
        <v>4</v>
      </c>
      <c r="G784" s="105" t="s">
        <v>176</v>
      </c>
      <c r="H784" s="105" t="n">
        <v>8</v>
      </c>
      <c r="I784" s="105" t="s">
        <v>176</v>
      </c>
      <c r="J784" s="105" t="n">
        <v>237</v>
      </c>
      <c r="K784" s="105" t="n">
        <v>5</v>
      </c>
      <c r="L784" s="105" t="s">
        <v>176</v>
      </c>
      <c r="M784" s="105" t="n">
        <v>152</v>
      </c>
      <c r="N784" s="105" t="s">
        <v>176</v>
      </c>
      <c r="O784" s="105" t="n">
        <v>7</v>
      </c>
      <c r="P784" s="105" t="n">
        <v>18</v>
      </c>
      <c r="Q784" s="105" t="n">
        <v>402</v>
      </c>
      <c r="R784" s="105" t="n">
        <v>182</v>
      </c>
      <c r="S784" s="212" t="s">
        <v>947</v>
      </c>
    </row>
    <row r="785" customFormat="false" ht="12.75" hidden="false" customHeight="false" outlineLevel="0" collapsed="false">
      <c r="A785" s="212" t="s">
        <v>949</v>
      </c>
      <c r="B785" s="220" t="s">
        <v>1187</v>
      </c>
      <c r="C785" s="149" t="n">
        <v>286066</v>
      </c>
      <c r="D785" s="105" t="n">
        <v>43727</v>
      </c>
      <c r="E785" s="105" t="n">
        <v>91137</v>
      </c>
      <c r="F785" s="105" t="n">
        <v>371</v>
      </c>
      <c r="G785" s="105" t="n">
        <v>79485</v>
      </c>
      <c r="H785" s="105" t="n">
        <v>63</v>
      </c>
      <c r="I785" s="105" t="n">
        <v>9997</v>
      </c>
      <c r="J785" s="105" t="n">
        <v>584</v>
      </c>
      <c r="K785" s="105" t="n">
        <v>1334</v>
      </c>
      <c r="L785" s="105" t="s">
        <v>176</v>
      </c>
      <c r="M785" s="105" t="n">
        <v>48765</v>
      </c>
      <c r="N785" s="105" t="n">
        <v>506</v>
      </c>
      <c r="O785" s="105" t="n">
        <v>6866</v>
      </c>
      <c r="P785" s="105" t="n">
        <v>3231</v>
      </c>
      <c r="Q785" s="149" t="n">
        <v>233130</v>
      </c>
      <c r="R785" s="105" t="n">
        <v>52936</v>
      </c>
      <c r="S785" s="212" t="s">
        <v>949</v>
      </c>
    </row>
    <row r="786" customFormat="false" ht="12.75" hidden="false" customHeight="false" outlineLevel="0" collapsed="false">
      <c r="A786" s="212" t="s">
        <v>960</v>
      </c>
      <c r="B786" s="220" t="s">
        <v>1076</v>
      </c>
      <c r="C786" s="105" t="n">
        <v>54213</v>
      </c>
      <c r="D786" s="105" t="n">
        <v>1514</v>
      </c>
      <c r="E786" s="105" t="n">
        <v>13926</v>
      </c>
      <c r="F786" s="105" t="n">
        <v>640</v>
      </c>
      <c r="G786" s="105" t="n">
        <v>10017</v>
      </c>
      <c r="H786" s="105" t="n">
        <v>443</v>
      </c>
      <c r="I786" s="105" t="n">
        <v>3937</v>
      </c>
      <c r="J786" s="105" t="n">
        <v>9037</v>
      </c>
      <c r="K786" s="105" t="n">
        <v>877</v>
      </c>
      <c r="L786" s="105" t="n">
        <v>110</v>
      </c>
      <c r="M786" s="105" t="n">
        <v>9449</v>
      </c>
      <c r="N786" s="105" t="n">
        <v>79</v>
      </c>
      <c r="O786" s="105" t="n">
        <v>1356</v>
      </c>
      <c r="P786" s="105" t="n">
        <v>2828</v>
      </c>
      <c r="Q786" s="105" t="n">
        <v>40774</v>
      </c>
      <c r="R786" s="105" t="n">
        <v>13439</v>
      </c>
      <c r="S786" s="212" t="s">
        <v>960</v>
      </c>
    </row>
    <row r="787" customFormat="false" ht="12.75" hidden="false" customHeight="false" outlineLevel="0" collapsed="false">
      <c r="A787" s="212" t="s">
        <v>961</v>
      </c>
      <c r="B787" s="220" t="s">
        <v>231</v>
      </c>
      <c r="C787" s="105" t="n">
        <v>103</v>
      </c>
      <c r="D787" s="105" t="n">
        <v>2</v>
      </c>
      <c r="E787" s="105" t="n">
        <v>84</v>
      </c>
      <c r="F787" s="105" t="s">
        <v>176</v>
      </c>
      <c r="G787" s="105" t="s">
        <v>176</v>
      </c>
      <c r="H787" s="105" t="s">
        <v>176</v>
      </c>
      <c r="I787" s="105" t="s">
        <v>176</v>
      </c>
      <c r="J787" s="105" t="s">
        <v>176</v>
      </c>
      <c r="K787" s="105" t="s">
        <v>176</v>
      </c>
      <c r="L787" s="105" t="s">
        <v>176</v>
      </c>
      <c r="M787" s="105" t="n">
        <v>6</v>
      </c>
      <c r="N787" s="105" t="s">
        <v>176</v>
      </c>
      <c r="O787" s="105" t="n">
        <v>11</v>
      </c>
      <c r="P787" s="105" t="s">
        <v>176</v>
      </c>
      <c r="Q787" s="105" t="n">
        <v>97</v>
      </c>
      <c r="R787" s="105" t="n">
        <v>6</v>
      </c>
      <c r="S787" s="212" t="s">
        <v>961</v>
      </c>
    </row>
    <row r="788" customFormat="false" ht="12.75" hidden="false" customHeight="false" outlineLevel="0" collapsed="false">
      <c r="A788" s="212" t="s">
        <v>963</v>
      </c>
      <c r="B788" s="220" t="s">
        <v>1077</v>
      </c>
      <c r="C788" s="149" t="n">
        <v>792744</v>
      </c>
      <c r="D788" s="149" t="n">
        <v>190799</v>
      </c>
      <c r="E788" s="149" t="n">
        <v>335798</v>
      </c>
      <c r="F788" s="105" t="n">
        <v>6327</v>
      </c>
      <c r="G788" s="149" t="n">
        <v>105714</v>
      </c>
      <c r="H788" s="105" t="n">
        <v>2171</v>
      </c>
      <c r="I788" s="105" t="n">
        <v>15811</v>
      </c>
      <c r="J788" s="105" t="n">
        <v>11096</v>
      </c>
      <c r="K788" s="105" t="n">
        <v>2908</v>
      </c>
      <c r="L788" s="105" t="n">
        <v>137</v>
      </c>
      <c r="M788" s="149" t="n">
        <v>101183</v>
      </c>
      <c r="N788" s="105" t="n">
        <v>649</v>
      </c>
      <c r="O788" s="105" t="n">
        <v>13232</v>
      </c>
      <c r="P788" s="105" t="n">
        <v>6919</v>
      </c>
      <c r="Q788" s="149" t="n">
        <v>675495</v>
      </c>
      <c r="R788" s="149" t="n">
        <v>117249</v>
      </c>
      <c r="S788" s="212" t="s">
        <v>963</v>
      </c>
    </row>
    <row r="789" customFormat="false" ht="12.75" hidden="false" customHeight="false" outlineLevel="0" collapsed="false">
      <c r="A789" s="212" t="s">
        <v>965</v>
      </c>
      <c r="B789" s="220" t="s">
        <v>1078</v>
      </c>
      <c r="C789" s="149" t="n">
        <v>400159</v>
      </c>
      <c r="D789" s="105" t="n">
        <v>67751</v>
      </c>
      <c r="E789" s="149" t="n">
        <v>133857</v>
      </c>
      <c r="F789" s="105" t="n">
        <v>817</v>
      </c>
      <c r="G789" s="105" t="n">
        <v>67179</v>
      </c>
      <c r="H789" s="105" t="n">
        <v>1042</v>
      </c>
      <c r="I789" s="105" t="n">
        <v>17005</v>
      </c>
      <c r="J789" s="105" t="n">
        <v>21159</v>
      </c>
      <c r="K789" s="105" t="n">
        <v>8668</v>
      </c>
      <c r="L789" s="105" t="n">
        <v>1404</v>
      </c>
      <c r="M789" s="105" t="n">
        <v>51413</v>
      </c>
      <c r="N789" s="105" t="n">
        <v>1419</v>
      </c>
      <c r="O789" s="105" t="n">
        <v>17057</v>
      </c>
      <c r="P789" s="105" t="n">
        <v>11388</v>
      </c>
      <c r="Q789" s="149" t="n">
        <v>334080</v>
      </c>
      <c r="R789" s="105" t="n">
        <v>66079</v>
      </c>
      <c r="S789" s="212" t="s">
        <v>965</v>
      </c>
    </row>
    <row r="790" customFormat="false" ht="12.75" hidden="false" customHeight="false" outlineLevel="0" collapsed="false">
      <c r="A790" s="212" t="s">
        <v>967</v>
      </c>
      <c r="B790" s="220" t="s">
        <v>274</v>
      </c>
      <c r="C790" s="149" t="n">
        <v>228177</v>
      </c>
      <c r="D790" s="105" t="n">
        <v>9667</v>
      </c>
      <c r="E790" s="149" t="n">
        <v>124556</v>
      </c>
      <c r="F790" s="105" t="n">
        <v>727</v>
      </c>
      <c r="G790" s="105" t="n">
        <v>23986</v>
      </c>
      <c r="H790" s="105" t="n">
        <v>1858</v>
      </c>
      <c r="I790" s="105" t="n">
        <v>9091</v>
      </c>
      <c r="J790" s="105" t="n">
        <v>10910</v>
      </c>
      <c r="K790" s="105" t="n">
        <v>5657</v>
      </c>
      <c r="L790" s="105" t="n">
        <v>397</v>
      </c>
      <c r="M790" s="105" t="n">
        <v>29230</v>
      </c>
      <c r="N790" s="105" t="n">
        <v>435</v>
      </c>
      <c r="O790" s="105" t="n">
        <v>4935</v>
      </c>
      <c r="P790" s="105" t="n">
        <v>6728</v>
      </c>
      <c r="Q790" s="149" t="n">
        <v>189199</v>
      </c>
      <c r="R790" s="105" t="n">
        <v>38978</v>
      </c>
      <c r="S790" s="212" t="s">
        <v>967</v>
      </c>
    </row>
    <row r="791" customFormat="false" ht="25.5" hidden="false" customHeight="false" outlineLevel="0" collapsed="false">
      <c r="A791" s="212" t="s">
        <v>1132</v>
      </c>
      <c r="B791" s="221" t="s">
        <v>1215</v>
      </c>
      <c r="C791" s="105" t="n">
        <v>23299</v>
      </c>
      <c r="D791" s="105" t="n">
        <v>21500</v>
      </c>
      <c r="E791" s="105" t="s">
        <v>176</v>
      </c>
      <c r="F791" s="105" t="s">
        <v>176</v>
      </c>
      <c r="G791" s="105" t="s">
        <v>176</v>
      </c>
      <c r="H791" s="105" t="s">
        <v>176</v>
      </c>
      <c r="I791" s="105" t="s">
        <v>176</v>
      </c>
      <c r="J791" s="105" t="s">
        <v>176</v>
      </c>
      <c r="K791" s="105" t="n">
        <v>364</v>
      </c>
      <c r="L791" s="105" t="s">
        <v>176</v>
      </c>
      <c r="M791" s="105" t="n">
        <v>1230</v>
      </c>
      <c r="N791" s="105" t="n">
        <v>4</v>
      </c>
      <c r="O791" s="105" t="n">
        <v>201</v>
      </c>
      <c r="P791" s="105" t="s">
        <v>176</v>
      </c>
      <c r="Q791" s="105" t="n">
        <v>22065</v>
      </c>
      <c r="R791" s="105" t="n">
        <v>1234</v>
      </c>
      <c r="S791" s="212" t="s">
        <v>1132</v>
      </c>
    </row>
    <row r="792" customFormat="false" ht="12.75" hidden="false" customHeight="false" outlineLevel="0" collapsed="false">
      <c r="A792" s="212" t="s">
        <v>1133</v>
      </c>
      <c r="B792" s="220" t="s">
        <v>1183</v>
      </c>
      <c r="C792" s="105" t="n">
        <v>1091</v>
      </c>
      <c r="D792" s="105" t="n">
        <v>953</v>
      </c>
      <c r="E792" s="105" t="s">
        <v>176</v>
      </c>
      <c r="F792" s="105" t="s">
        <v>176</v>
      </c>
      <c r="G792" s="105" t="s">
        <v>176</v>
      </c>
      <c r="H792" s="105" t="s">
        <v>176</v>
      </c>
      <c r="I792" s="105" t="s">
        <v>176</v>
      </c>
      <c r="J792" s="105" t="s">
        <v>176</v>
      </c>
      <c r="K792" s="105" t="s">
        <v>176</v>
      </c>
      <c r="L792" s="105" t="s">
        <v>176</v>
      </c>
      <c r="M792" s="105" t="n">
        <v>69</v>
      </c>
      <c r="N792" s="105" t="n">
        <v>21</v>
      </c>
      <c r="O792" s="105" t="n">
        <v>48</v>
      </c>
      <c r="P792" s="105" t="s">
        <v>176</v>
      </c>
      <c r="Q792" s="105" t="n">
        <v>1001</v>
      </c>
      <c r="R792" s="105" t="n">
        <v>90</v>
      </c>
      <c r="S792" s="212" t="s">
        <v>1133</v>
      </c>
    </row>
    <row r="793" customFormat="false" ht="12.75" hidden="false" customHeight="false" outlineLevel="0" collapsed="false">
      <c r="A793" s="212" t="s">
        <v>1134</v>
      </c>
      <c r="B793" s="220" t="s">
        <v>1184</v>
      </c>
      <c r="C793" s="105" t="n">
        <v>792</v>
      </c>
      <c r="D793" s="105" t="n">
        <v>792</v>
      </c>
      <c r="E793" s="105" t="s">
        <v>176</v>
      </c>
      <c r="F793" s="105" t="s">
        <v>176</v>
      </c>
      <c r="G793" s="105" t="s">
        <v>176</v>
      </c>
      <c r="H793" s="105" t="s">
        <v>176</v>
      </c>
      <c r="I793" s="105" t="s">
        <v>176</v>
      </c>
      <c r="J793" s="105" t="s">
        <v>176</v>
      </c>
      <c r="K793" s="105" t="s">
        <v>176</v>
      </c>
      <c r="L793" s="105" t="s">
        <v>176</v>
      </c>
      <c r="M793" s="105" t="s">
        <v>176</v>
      </c>
      <c r="N793" s="105" t="s">
        <v>176</v>
      </c>
      <c r="O793" s="105" t="s">
        <v>176</v>
      </c>
      <c r="P793" s="105" t="s">
        <v>176</v>
      </c>
      <c r="Q793" s="105" t="n">
        <v>792</v>
      </c>
      <c r="R793" s="105" t="s">
        <v>176</v>
      </c>
      <c r="S793" s="212" t="s">
        <v>1134</v>
      </c>
    </row>
    <row r="794" customFormat="false" ht="25.5" hidden="false" customHeight="false" outlineLevel="0" collapsed="false">
      <c r="A794" s="212" t="s">
        <v>1188</v>
      </c>
      <c r="B794" s="221" t="s">
        <v>1226</v>
      </c>
      <c r="C794" s="105" t="n">
        <v>22703</v>
      </c>
      <c r="D794" s="105" t="n">
        <v>4365</v>
      </c>
      <c r="E794" s="105" t="n">
        <v>6674</v>
      </c>
      <c r="F794" s="105" t="s">
        <v>176</v>
      </c>
      <c r="G794" s="105" t="n">
        <v>1755</v>
      </c>
      <c r="H794" s="105" t="n">
        <v>1000</v>
      </c>
      <c r="I794" s="105" t="n">
        <v>550</v>
      </c>
      <c r="J794" s="105" t="s">
        <v>176</v>
      </c>
      <c r="K794" s="105" t="n">
        <v>118</v>
      </c>
      <c r="L794" s="105" t="s">
        <v>176</v>
      </c>
      <c r="M794" s="105" t="n">
        <v>2943</v>
      </c>
      <c r="N794" s="105" t="s">
        <v>176</v>
      </c>
      <c r="O794" s="105" t="n">
        <v>5298</v>
      </c>
      <c r="P794" s="105" t="s">
        <v>176</v>
      </c>
      <c r="Q794" s="105" t="n">
        <v>18760</v>
      </c>
      <c r="R794" s="105" t="n">
        <v>3943</v>
      </c>
      <c r="S794" s="212" t="s">
        <v>1188</v>
      </c>
    </row>
    <row r="795" customFormat="false" ht="12.75" hidden="false" customHeight="false" outlineLevel="0" collapsed="false">
      <c r="A795" s="212" t="s">
        <v>1190</v>
      </c>
      <c r="B795" s="220" t="s">
        <v>1184</v>
      </c>
      <c r="C795" s="149" t="n">
        <v>255385</v>
      </c>
      <c r="D795" s="105" t="n">
        <v>51625</v>
      </c>
      <c r="E795" s="105" t="n">
        <v>83279</v>
      </c>
      <c r="F795" s="105" t="n">
        <v>614</v>
      </c>
      <c r="G795" s="105" t="n">
        <v>60238</v>
      </c>
      <c r="H795" s="105" t="n">
        <v>216</v>
      </c>
      <c r="I795" s="105" t="n">
        <v>15383</v>
      </c>
      <c r="J795" s="105" t="n">
        <v>11392</v>
      </c>
      <c r="K795" s="105" t="n">
        <v>5584</v>
      </c>
      <c r="L795" s="105" t="s">
        <v>176</v>
      </c>
      <c r="M795" s="105" t="n">
        <v>21545</v>
      </c>
      <c r="N795" s="105" t="s">
        <v>176</v>
      </c>
      <c r="O795" s="105" t="n">
        <v>4709</v>
      </c>
      <c r="P795" s="105" t="n">
        <v>800</v>
      </c>
      <c r="Q795" s="149" t="n">
        <v>232210</v>
      </c>
      <c r="R795" s="105" t="n">
        <v>23175</v>
      </c>
      <c r="S795" s="212" t="s">
        <v>1190</v>
      </c>
    </row>
    <row r="796" customFormat="false" ht="12.75" hidden="false" customHeight="false" outlineLevel="0" collapsed="false">
      <c r="A796" s="212" t="s">
        <v>1191</v>
      </c>
      <c r="B796" s="220" t="s">
        <v>1172</v>
      </c>
      <c r="C796" s="105" t="n">
        <v>3876</v>
      </c>
      <c r="D796" s="105" t="n">
        <v>19</v>
      </c>
      <c r="E796" s="105" t="n">
        <v>1417</v>
      </c>
      <c r="F796" s="105" t="s">
        <v>176</v>
      </c>
      <c r="G796" s="105" t="n">
        <v>170</v>
      </c>
      <c r="H796" s="105" t="n">
        <v>90</v>
      </c>
      <c r="I796" s="105" t="s">
        <v>176</v>
      </c>
      <c r="J796" s="105" t="s">
        <v>176</v>
      </c>
      <c r="K796" s="105" t="s">
        <v>176</v>
      </c>
      <c r="L796" s="105" t="s">
        <v>176</v>
      </c>
      <c r="M796" s="105" t="n">
        <v>2180</v>
      </c>
      <c r="N796" s="105" t="s">
        <v>176</v>
      </c>
      <c r="O796" s="105" t="s">
        <v>176</v>
      </c>
      <c r="P796" s="105" t="s">
        <v>176</v>
      </c>
      <c r="Q796" s="105" t="n">
        <v>1606</v>
      </c>
      <c r="R796" s="105" t="n">
        <v>2270</v>
      </c>
      <c r="S796" s="212" t="s">
        <v>1191</v>
      </c>
    </row>
    <row r="797" customFormat="false" ht="12.75" hidden="false" customHeight="false" outlineLevel="0" collapsed="false">
      <c r="A797" s="212" t="s">
        <v>1135</v>
      </c>
      <c r="B797" s="220" t="s">
        <v>1227</v>
      </c>
      <c r="C797" s="105" t="n">
        <v>3117</v>
      </c>
      <c r="D797" s="105" t="n">
        <v>637</v>
      </c>
      <c r="E797" s="105" t="s">
        <v>176</v>
      </c>
      <c r="F797" s="105" t="s">
        <v>176</v>
      </c>
      <c r="G797" s="105" t="s">
        <v>176</v>
      </c>
      <c r="H797" s="105" t="s">
        <v>176</v>
      </c>
      <c r="I797" s="105" t="s">
        <v>176</v>
      </c>
      <c r="J797" s="105" t="s">
        <v>176</v>
      </c>
      <c r="K797" s="105" t="s">
        <v>176</v>
      </c>
      <c r="L797" s="105" t="s">
        <v>176</v>
      </c>
      <c r="M797" s="105" t="n">
        <v>2480</v>
      </c>
      <c r="N797" s="105" t="s">
        <v>176</v>
      </c>
      <c r="O797" s="105" t="s">
        <v>176</v>
      </c>
      <c r="P797" s="105" t="s">
        <v>176</v>
      </c>
      <c r="Q797" s="105" t="n">
        <v>637</v>
      </c>
      <c r="R797" s="105" t="n">
        <v>2480</v>
      </c>
      <c r="S797" s="212" t="s">
        <v>1135</v>
      </c>
    </row>
    <row r="798" customFormat="false" ht="12.75" hidden="false" customHeight="false" outlineLevel="0" collapsed="false">
      <c r="A798" s="83" t="n">
        <v>100</v>
      </c>
      <c r="B798" s="220" t="s">
        <v>1084</v>
      </c>
      <c r="C798" s="149" t="n">
        <v>932365</v>
      </c>
      <c r="D798" s="149" t="n">
        <v>156035</v>
      </c>
      <c r="E798" s="149" t="n">
        <v>349783</v>
      </c>
      <c r="F798" s="105" t="n">
        <v>2158</v>
      </c>
      <c r="G798" s="149" t="n">
        <v>153328</v>
      </c>
      <c r="H798" s="105" t="n">
        <v>4206</v>
      </c>
      <c r="I798" s="105" t="n">
        <v>42029</v>
      </c>
      <c r="J798" s="105" t="n">
        <v>43461</v>
      </c>
      <c r="K798" s="105" t="n">
        <v>20391</v>
      </c>
      <c r="L798" s="105" t="n">
        <v>1801</v>
      </c>
      <c r="M798" s="149" t="n">
        <v>106130</v>
      </c>
      <c r="N798" s="105" t="n">
        <v>1879</v>
      </c>
      <c r="O798" s="105" t="n">
        <v>32248</v>
      </c>
      <c r="P798" s="105" t="n">
        <v>18916</v>
      </c>
      <c r="Q798" s="149" t="n">
        <v>799076</v>
      </c>
      <c r="R798" s="149" t="n">
        <v>133289</v>
      </c>
      <c r="S798" s="83" t="n">
        <v>100</v>
      </c>
    </row>
    <row r="799" customFormat="false" ht="12.75" hidden="false" customHeight="false" outlineLevel="0" collapsed="false">
      <c r="A799" s="83" t="n">
        <v>101</v>
      </c>
      <c r="B799" s="220" t="s">
        <v>1137</v>
      </c>
      <c r="C799" s="149" t="n">
        <v>1725109</v>
      </c>
      <c r="D799" s="149" t="n">
        <v>346834</v>
      </c>
      <c r="E799" s="149" t="n">
        <v>685581</v>
      </c>
      <c r="F799" s="105" t="n">
        <v>8485</v>
      </c>
      <c r="G799" s="149" t="n">
        <v>259042</v>
      </c>
      <c r="H799" s="105" t="n">
        <v>6377</v>
      </c>
      <c r="I799" s="105" t="n">
        <v>57840</v>
      </c>
      <c r="J799" s="105" t="n">
        <v>54557</v>
      </c>
      <c r="K799" s="105" t="n">
        <v>23299</v>
      </c>
      <c r="L799" s="105" t="n">
        <v>1938</v>
      </c>
      <c r="M799" s="149" t="n">
        <v>207313</v>
      </c>
      <c r="N799" s="105" t="n">
        <v>2528</v>
      </c>
      <c r="O799" s="105" t="n">
        <v>45480</v>
      </c>
      <c r="P799" s="105" t="n">
        <v>25835</v>
      </c>
      <c r="Q799" s="149" t="n">
        <v>1474571</v>
      </c>
      <c r="R799" s="149" t="n">
        <v>250538</v>
      </c>
      <c r="S799" s="83" t="n">
        <v>101</v>
      </c>
    </row>
    <row r="800" customFormat="false" ht="12.75" hidden="false" customHeight="false" outlineLevel="0" collapsed="false">
      <c r="A800" s="83" t="n">
        <v>102</v>
      </c>
      <c r="B800" s="220" t="s">
        <v>1060</v>
      </c>
      <c r="C800" s="149" t="n">
        <v>743580</v>
      </c>
      <c r="D800" s="149" t="n">
        <v>114817</v>
      </c>
      <c r="E800" s="149" t="n">
        <v>239086</v>
      </c>
      <c r="F800" s="105" t="n">
        <v>1828</v>
      </c>
      <c r="G800" s="149" t="n">
        <v>156727</v>
      </c>
      <c r="H800" s="105" t="n">
        <v>1548</v>
      </c>
      <c r="I800" s="105" t="n">
        <v>31000</v>
      </c>
      <c r="J800" s="105" t="n">
        <v>30780</v>
      </c>
      <c r="K800" s="105" t="n">
        <v>10892</v>
      </c>
      <c r="L800" s="105" t="n">
        <v>1514</v>
      </c>
      <c r="M800" s="149" t="n">
        <v>110639</v>
      </c>
      <c r="N800" s="105" t="n">
        <v>2004</v>
      </c>
      <c r="O800" s="105" t="n">
        <v>25298</v>
      </c>
      <c r="P800" s="105" t="n">
        <v>17447</v>
      </c>
      <c r="Q800" s="149" t="n">
        <v>610114</v>
      </c>
      <c r="R800" s="149" t="n">
        <v>133466</v>
      </c>
      <c r="S800" s="83" t="n">
        <v>102</v>
      </c>
    </row>
    <row r="801" customFormat="false" ht="12.75" hidden="false" customHeight="false" outlineLevel="0" collapsed="false">
      <c r="A801" s="83" t="n">
        <v>103</v>
      </c>
      <c r="B801" s="220" t="s">
        <v>1086</v>
      </c>
      <c r="C801" s="149" t="n">
        <v>981529</v>
      </c>
      <c r="D801" s="149" t="n">
        <v>232017</v>
      </c>
      <c r="E801" s="149" t="n">
        <v>446495</v>
      </c>
      <c r="F801" s="105" t="n">
        <v>6657</v>
      </c>
      <c r="G801" s="149" t="n">
        <v>102315</v>
      </c>
      <c r="H801" s="105" t="n">
        <v>4829</v>
      </c>
      <c r="I801" s="105" t="n">
        <v>26840</v>
      </c>
      <c r="J801" s="105" t="n">
        <v>23777</v>
      </c>
      <c r="K801" s="105" t="n">
        <v>12407</v>
      </c>
      <c r="L801" s="105" t="n">
        <v>424</v>
      </c>
      <c r="M801" s="105" t="n">
        <v>96674</v>
      </c>
      <c r="N801" s="105" t="n">
        <v>524</v>
      </c>
      <c r="O801" s="105" t="n">
        <v>20182</v>
      </c>
      <c r="P801" s="105" t="n">
        <v>8388</v>
      </c>
      <c r="Q801" s="149" t="n">
        <v>864457</v>
      </c>
      <c r="R801" s="149" t="n">
        <v>117072</v>
      </c>
      <c r="S801" s="83" t="n">
        <v>103</v>
      </c>
    </row>
    <row r="802" customFormat="false" ht="12.75" hidden="false" customHeight="false" outlineLevel="0" collapsed="false">
      <c r="A802" s="83" t="n">
        <v>104</v>
      </c>
      <c r="B802" s="220" t="s">
        <v>328</v>
      </c>
      <c r="C802" s="149" t="n">
        <v>371837</v>
      </c>
      <c r="D802" s="105" t="n">
        <v>74721</v>
      </c>
      <c r="E802" s="149" t="n">
        <v>225694</v>
      </c>
      <c r="F802" s="105" t="n">
        <v>5233</v>
      </c>
      <c r="G802" s="105" t="n">
        <v>14699</v>
      </c>
      <c r="H802" s="105" t="n">
        <v>2560</v>
      </c>
      <c r="I802" s="105" t="n">
        <v>853</v>
      </c>
      <c r="J802" s="105" t="n">
        <v>69</v>
      </c>
      <c r="K802" s="105" t="n">
        <v>859</v>
      </c>
      <c r="L802" s="105" t="n">
        <v>2</v>
      </c>
      <c r="M802" s="105" t="n">
        <v>37455</v>
      </c>
      <c r="N802" s="105" t="n">
        <v>25</v>
      </c>
      <c r="O802" s="105" t="n">
        <v>9642</v>
      </c>
      <c r="P802" s="105" t="n">
        <v>25</v>
      </c>
      <c r="Q802" s="149" t="n">
        <v>326539</v>
      </c>
      <c r="R802" s="105" t="n">
        <v>45298</v>
      </c>
      <c r="S802" s="83" t="n">
        <v>104</v>
      </c>
    </row>
    <row r="803" customFormat="false" ht="12.75" hidden="false" customHeight="false" outlineLevel="0" collapsed="false">
      <c r="A803" s="83" t="n">
        <v>105</v>
      </c>
      <c r="B803" s="220" t="s">
        <v>1087</v>
      </c>
      <c r="C803" s="149" t="n">
        <v>609692</v>
      </c>
      <c r="D803" s="149" t="n">
        <v>157296</v>
      </c>
      <c r="E803" s="149" t="n">
        <v>220801</v>
      </c>
      <c r="F803" s="105" t="n">
        <v>1424</v>
      </c>
      <c r="G803" s="105" t="n">
        <v>87616</v>
      </c>
      <c r="H803" s="105" t="n">
        <v>2269</v>
      </c>
      <c r="I803" s="105" t="n">
        <v>25987</v>
      </c>
      <c r="J803" s="105" t="n">
        <v>23708</v>
      </c>
      <c r="K803" s="105" t="n">
        <v>11548</v>
      </c>
      <c r="L803" s="105" t="n">
        <v>422</v>
      </c>
      <c r="M803" s="105" t="n">
        <v>59219</v>
      </c>
      <c r="N803" s="105" t="n">
        <v>499</v>
      </c>
      <c r="O803" s="105" t="n">
        <v>10540</v>
      </c>
      <c r="P803" s="105" t="n">
        <v>8363</v>
      </c>
      <c r="Q803" s="149" t="n">
        <v>537918</v>
      </c>
      <c r="R803" s="105" t="n">
        <v>71774</v>
      </c>
      <c r="S803" s="83" t="n">
        <v>105</v>
      </c>
    </row>
    <row r="804" customFormat="false" ht="12.75" hidden="false" customHeight="false" outlineLevel="0" collapsed="false">
      <c r="A804" s="83" t="n">
        <v>106</v>
      </c>
      <c r="B804" s="220" t="s">
        <v>1143</v>
      </c>
      <c r="C804" s="149" t="n">
        <v>499946</v>
      </c>
      <c r="D804" s="149" t="n">
        <v>106046</v>
      </c>
      <c r="E804" s="149" t="n">
        <v>258555</v>
      </c>
      <c r="F804" s="105" t="n">
        <v>5294</v>
      </c>
      <c r="G804" s="105" t="n">
        <v>74219</v>
      </c>
      <c r="H804" s="105" t="n">
        <v>1950</v>
      </c>
      <c r="I804" s="105" t="n">
        <v>10538</v>
      </c>
      <c r="J804" s="105" t="n">
        <v>2287</v>
      </c>
      <c r="K804" s="105" t="n">
        <v>-971</v>
      </c>
      <c r="L804" s="105" t="n">
        <v>-815</v>
      </c>
      <c r="M804" s="105" t="n">
        <v>43662</v>
      </c>
      <c r="N804" s="105" t="n">
        <v>-4557</v>
      </c>
      <c r="O804" s="105" t="n">
        <v>4135</v>
      </c>
      <c r="P804" s="105" t="n">
        <v>-397</v>
      </c>
      <c r="Q804" s="149" t="n">
        <v>453994</v>
      </c>
      <c r="R804" s="105" t="n">
        <v>45952</v>
      </c>
      <c r="S804" s="83" t="n">
        <v>106</v>
      </c>
    </row>
    <row r="806" customFormat="false" ht="15" hidden="false" customHeight="false" outlineLevel="0" collapsed="false">
      <c r="A806" s="88" t="s">
        <v>1228</v>
      </c>
      <c r="B806" s="215"/>
      <c r="C806" s="18"/>
      <c r="D806" s="18"/>
      <c r="E806" s="89"/>
      <c r="F806" s="89"/>
      <c r="G806" s="89"/>
      <c r="H806" s="89"/>
      <c r="I806" s="21"/>
      <c r="J806" s="21"/>
      <c r="K806" s="21"/>
      <c r="L806" s="21"/>
      <c r="M806" s="21"/>
      <c r="O806" s="228"/>
      <c r="P806" s="228"/>
      <c r="Q806" s="228"/>
      <c r="R806" s="228"/>
      <c r="S806" s="229" t="s">
        <v>1228</v>
      </c>
    </row>
    <row r="807" customFormat="false" ht="12.75" hidden="false" customHeight="false" outlineLevel="0" collapsed="false">
      <c r="A807" s="28"/>
      <c r="B807" s="174"/>
      <c r="C807" s="28"/>
      <c r="D807" s="28"/>
      <c r="E807" s="28"/>
      <c r="F807" s="28"/>
      <c r="G807" s="28"/>
      <c r="H807" s="28"/>
    </row>
    <row r="808" customFormat="false" ht="12.75" hidden="false" customHeight="true" outlineLevel="0" collapsed="false">
      <c r="A808" s="92" t="s">
        <v>1101</v>
      </c>
      <c r="B808" s="177" t="s">
        <v>1102</v>
      </c>
      <c r="C808" s="97" t="s">
        <v>633</v>
      </c>
      <c r="D808" s="97" t="s">
        <v>1022</v>
      </c>
      <c r="E808" s="97" t="s">
        <v>200</v>
      </c>
      <c r="F808" s="97" t="s">
        <v>201</v>
      </c>
      <c r="G808" s="97" t="s">
        <v>202</v>
      </c>
      <c r="H808" s="178" t="s">
        <v>1023</v>
      </c>
      <c r="I808" s="178" t="s">
        <v>204</v>
      </c>
      <c r="J808" s="97" t="s">
        <v>1024</v>
      </c>
      <c r="K808" s="97" t="s">
        <v>1025</v>
      </c>
      <c r="L808" s="97" t="s">
        <v>207</v>
      </c>
      <c r="M808" s="97" t="s">
        <v>208</v>
      </c>
      <c r="N808" s="97" t="s">
        <v>1026</v>
      </c>
      <c r="O808" s="97" t="s">
        <v>1027</v>
      </c>
      <c r="P808" s="97" t="s">
        <v>211</v>
      </c>
      <c r="Q808" s="93" t="s">
        <v>198</v>
      </c>
      <c r="R808" s="93"/>
      <c r="S808" s="113" t="s">
        <v>1101</v>
      </c>
    </row>
    <row r="809" customFormat="false" ht="25.5" hidden="false" customHeight="false" outlineLevel="0" collapsed="false">
      <c r="A809" s="92"/>
      <c r="B809" s="177"/>
      <c r="C809" s="97"/>
      <c r="D809" s="97"/>
      <c r="E809" s="97"/>
      <c r="F809" s="97"/>
      <c r="G809" s="97"/>
      <c r="H809" s="178"/>
      <c r="I809" s="178"/>
      <c r="J809" s="97"/>
      <c r="K809" s="97"/>
      <c r="L809" s="97"/>
      <c r="M809" s="97"/>
      <c r="N809" s="97"/>
      <c r="O809" s="97"/>
      <c r="P809" s="97"/>
      <c r="Q809" s="97" t="s">
        <v>1028</v>
      </c>
      <c r="R809" s="97" t="s">
        <v>286</v>
      </c>
      <c r="S809" s="113"/>
    </row>
    <row r="810" customFormat="false" ht="12.75" hidden="false" customHeight="false" outlineLevel="0" collapsed="false">
      <c r="I810" s="209"/>
      <c r="J810" s="209"/>
      <c r="K810" s="209"/>
      <c r="L810" s="209"/>
      <c r="M810" s="138"/>
      <c r="N810" s="209"/>
      <c r="O810" s="209"/>
      <c r="P810" s="209"/>
      <c r="Q810" s="209"/>
      <c r="R810" s="209"/>
      <c r="S810" s="209"/>
    </row>
    <row r="811" customFormat="false" ht="12.75" hidden="false" customHeight="false" outlineLevel="0" collapsed="false">
      <c r="A811" s="99" t="s">
        <v>725</v>
      </c>
      <c r="B811" s="220" t="s">
        <v>215</v>
      </c>
      <c r="C811" s="149" t="n">
        <v>816079</v>
      </c>
      <c r="D811" s="149" t="n">
        <v>101978</v>
      </c>
      <c r="E811" s="149" t="n">
        <v>404108</v>
      </c>
      <c r="F811" s="105" t="n">
        <v>7528</v>
      </c>
      <c r="G811" s="105" t="n">
        <v>56232</v>
      </c>
      <c r="H811" s="105" t="n">
        <v>4649</v>
      </c>
      <c r="I811" s="105" t="n">
        <v>52666</v>
      </c>
      <c r="J811" s="105" t="n">
        <v>83487</v>
      </c>
      <c r="K811" s="105" t="n">
        <v>35657</v>
      </c>
      <c r="L811" s="105" t="n">
        <v>2547</v>
      </c>
      <c r="M811" s="105" t="n">
        <v>24296</v>
      </c>
      <c r="N811" s="105" t="n">
        <v>10332</v>
      </c>
      <c r="O811" s="105" t="n">
        <v>23618</v>
      </c>
      <c r="P811" s="105" t="n">
        <v>8981</v>
      </c>
      <c r="Q811" s="149" t="n">
        <v>760293</v>
      </c>
      <c r="R811" s="105" t="n">
        <v>55786</v>
      </c>
      <c r="S811" s="211" t="s">
        <v>725</v>
      </c>
    </row>
    <row r="812" customFormat="false" ht="12.75" hidden="false" customHeight="false" outlineLevel="0" collapsed="false">
      <c r="A812" s="212" t="s">
        <v>727</v>
      </c>
      <c r="B812" s="220" t="s">
        <v>217</v>
      </c>
      <c r="C812" s="149" t="n">
        <v>129898</v>
      </c>
      <c r="D812" s="105" t="n">
        <v>19495</v>
      </c>
      <c r="E812" s="105" t="n">
        <v>47058</v>
      </c>
      <c r="F812" s="105" t="n">
        <v>131</v>
      </c>
      <c r="G812" s="105" t="n">
        <v>13003</v>
      </c>
      <c r="H812" s="105" t="n">
        <v>23639</v>
      </c>
      <c r="I812" s="105" t="n">
        <v>4265</v>
      </c>
      <c r="J812" s="105" t="n">
        <v>3185</v>
      </c>
      <c r="K812" s="105" t="n">
        <v>4554</v>
      </c>
      <c r="L812" s="105" t="n">
        <v>50</v>
      </c>
      <c r="M812" s="105" t="n">
        <v>4637</v>
      </c>
      <c r="N812" s="105" t="n">
        <v>82</v>
      </c>
      <c r="O812" s="105" t="n">
        <v>8740</v>
      </c>
      <c r="P812" s="105" t="n">
        <v>1059</v>
      </c>
      <c r="Q812" s="149" t="n">
        <v>100350</v>
      </c>
      <c r="R812" s="105" t="n">
        <v>29548</v>
      </c>
      <c r="S812" s="184" t="s">
        <v>727</v>
      </c>
    </row>
    <row r="813" customFormat="false" ht="12.75" hidden="false" customHeight="false" outlineLevel="0" collapsed="false">
      <c r="A813" s="212" t="s">
        <v>729</v>
      </c>
      <c r="B813" s="220" t="s">
        <v>1029</v>
      </c>
      <c r="C813" s="105" t="n">
        <v>29367</v>
      </c>
      <c r="D813" s="105" t="n">
        <v>3837</v>
      </c>
      <c r="E813" s="105" t="n">
        <v>12769</v>
      </c>
      <c r="F813" s="105" t="n">
        <v>107</v>
      </c>
      <c r="G813" s="105" t="n">
        <v>2649</v>
      </c>
      <c r="H813" s="105" t="n">
        <v>109</v>
      </c>
      <c r="I813" s="105" t="n">
        <v>2809</v>
      </c>
      <c r="J813" s="105" t="n">
        <v>3346</v>
      </c>
      <c r="K813" s="105" t="n">
        <v>503</v>
      </c>
      <c r="L813" s="105" t="n">
        <v>34</v>
      </c>
      <c r="M813" s="105" t="n">
        <v>1361</v>
      </c>
      <c r="N813" s="105" t="n">
        <v>422</v>
      </c>
      <c r="O813" s="105" t="n">
        <v>1228</v>
      </c>
      <c r="P813" s="105" t="n">
        <v>193</v>
      </c>
      <c r="Q813" s="105" t="n">
        <v>27175</v>
      </c>
      <c r="R813" s="105" t="n">
        <v>2192</v>
      </c>
      <c r="S813" s="184" t="s">
        <v>729</v>
      </c>
    </row>
    <row r="814" customFormat="false" ht="12.75" hidden="false" customHeight="false" outlineLevel="0" collapsed="false">
      <c r="A814" s="212" t="s">
        <v>1030</v>
      </c>
      <c r="B814" s="220" t="s">
        <v>219</v>
      </c>
      <c r="C814" s="105" t="n">
        <v>95981</v>
      </c>
      <c r="D814" s="105" t="n">
        <v>3582</v>
      </c>
      <c r="E814" s="105" t="n">
        <v>65001</v>
      </c>
      <c r="F814" s="105" t="n">
        <v>279</v>
      </c>
      <c r="G814" s="105" t="n">
        <v>4174</v>
      </c>
      <c r="H814" s="105" t="n">
        <v>220</v>
      </c>
      <c r="I814" s="105" t="n">
        <v>2369</v>
      </c>
      <c r="J814" s="105" t="n">
        <v>16915</v>
      </c>
      <c r="K814" s="105" t="n">
        <v>327</v>
      </c>
      <c r="L814" s="105" t="n">
        <v>542</v>
      </c>
      <c r="M814" s="105" t="n">
        <v>1196</v>
      </c>
      <c r="N814" s="105" t="n">
        <v>69</v>
      </c>
      <c r="O814" s="105" t="n">
        <v>954</v>
      </c>
      <c r="P814" s="105" t="n">
        <v>353</v>
      </c>
      <c r="Q814" s="105" t="n">
        <v>93864</v>
      </c>
      <c r="R814" s="105" t="n">
        <v>2117</v>
      </c>
      <c r="S814" s="184" t="s">
        <v>1030</v>
      </c>
    </row>
    <row r="815" customFormat="false" ht="12.75" hidden="false" customHeight="false" outlineLevel="0" collapsed="false">
      <c r="A815" s="212" t="s">
        <v>730</v>
      </c>
      <c r="B815" s="220" t="s">
        <v>1031</v>
      </c>
      <c r="C815" s="149" t="n">
        <v>147012</v>
      </c>
      <c r="D815" s="105" t="n">
        <v>18158</v>
      </c>
      <c r="E815" s="105" t="n">
        <v>61713</v>
      </c>
      <c r="F815" s="105" t="n">
        <v>984</v>
      </c>
      <c r="G815" s="105" t="n">
        <v>21286</v>
      </c>
      <c r="H815" s="105" t="n">
        <v>1247</v>
      </c>
      <c r="I815" s="105" t="n">
        <v>4023</v>
      </c>
      <c r="J815" s="105" t="n">
        <v>6743</v>
      </c>
      <c r="K815" s="105" t="n">
        <v>5294</v>
      </c>
      <c r="L815" s="105" t="n">
        <v>100</v>
      </c>
      <c r="M815" s="105" t="n">
        <v>10759</v>
      </c>
      <c r="N815" s="105" t="n">
        <v>1335</v>
      </c>
      <c r="O815" s="105" t="n">
        <v>14067</v>
      </c>
      <c r="P815" s="105" t="n">
        <v>1303</v>
      </c>
      <c r="Q815" s="149" t="n">
        <v>131384</v>
      </c>
      <c r="R815" s="105" t="n">
        <v>15628</v>
      </c>
      <c r="S815" s="184" t="s">
        <v>730</v>
      </c>
    </row>
    <row r="816" customFormat="false" ht="12.75" hidden="false" customHeight="false" outlineLevel="0" collapsed="false">
      <c r="A816" s="212" t="s">
        <v>732</v>
      </c>
      <c r="B816" s="220" t="s">
        <v>1032</v>
      </c>
      <c r="C816" s="105" t="n">
        <v>10187</v>
      </c>
      <c r="D816" s="105" t="n">
        <v>1822</v>
      </c>
      <c r="E816" s="105" t="n">
        <v>4096</v>
      </c>
      <c r="F816" s="105" t="n">
        <v>170</v>
      </c>
      <c r="G816" s="105" t="n">
        <v>1744</v>
      </c>
      <c r="H816" s="105" t="n">
        <v>28</v>
      </c>
      <c r="I816" s="105" t="n">
        <v>646</v>
      </c>
      <c r="J816" s="105" t="n">
        <v>113</v>
      </c>
      <c r="K816" s="105" t="n">
        <v>285</v>
      </c>
      <c r="L816" s="105" t="n">
        <v>37</v>
      </c>
      <c r="M816" s="105" t="n">
        <v>693</v>
      </c>
      <c r="N816" s="105" t="n">
        <v>27</v>
      </c>
      <c r="O816" s="105" t="n">
        <v>298</v>
      </c>
      <c r="P816" s="105" t="n">
        <v>228</v>
      </c>
      <c r="Q816" s="105" t="n">
        <v>9041</v>
      </c>
      <c r="R816" s="105" t="n">
        <v>1146</v>
      </c>
      <c r="S816" s="184" t="s">
        <v>732</v>
      </c>
    </row>
    <row r="817" customFormat="false" ht="12.75" hidden="false" customHeight="false" outlineLevel="0" collapsed="false">
      <c r="A817" s="212" t="s">
        <v>1033</v>
      </c>
      <c r="B817" s="220" t="s">
        <v>1034</v>
      </c>
      <c r="C817" s="105" t="n">
        <v>7782</v>
      </c>
      <c r="D817" s="105" t="n">
        <v>635</v>
      </c>
      <c r="E817" s="105" t="n">
        <v>4818</v>
      </c>
      <c r="F817" s="105" t="n">
        <v>118</v>
      </c>
      <c r="G817" s="105" t="n">
        <v>514</v>
      </c>
      <c r="H817" s="105" t="n">
        <v>9</v>
      </c>
      <c r="I817" s="105" t="n">
        <v>306</v>
      </c>
      <c r="J817" s="105" t="n">
        <v>860</v>
      </c>
      <c r="K817" s="105" t="n">
        <v>164</v>
      </c>
      <c r="L817" s="105" t="n">
        <v>43</v>
      </c>
      <c r="M817" s="105" t="n">
        <v>141</v>
      </c>
      <c r="N817" s="105" t="n">
        <v>12</v>
      </c>
      <c r="O817" s="105" t="n">
        <v>106</v>
      </c>
      <c r="P817" s="105" t="n">
        <v>56</v>
      </c>
      <c r="Q817" s="105" t="n">
        <v>7446</v>
      </c>
      <c r="R817" s="105" t="n">
        <v>336</v>
      </c>
      <c r="S817" s="184" t="s">
        <v>1033</v>
      </c>
    </row>
    <row r="818" customFormat="false" ht="12.75" hidden="false" customHeight="false" outlineLevel="0" collapsed="false">
      <c r="A818" s="212" t="s">
        <v>734</v>
      </c>
      <c r="B818" s="220" t="s">
        <v>1035</v>
      </c>
      <c r="C818" s="149" t="n">
        <v>734696</v>
      </c>
      <c r="D818" s="105" t="n">
        <v>34947</v>
      </c>
      <c r="E818" s="149" t="n">
        <v>208073</v>
      </c>
      <c r="F818" s="105" t="n">
        <v>336</v>
      </c>
      <c r="G818" s="105" t="n">
        <v>47025</v>
      </c>
      <c r="H818" s="105" t="n">
        <v>1047</v>
      </c>
      <c r="I818" s="105" t="n">
        <v>13733</v>
      </c>
      <c r="J818" s="105" t="n">
        <v>61726</v>
      </c>
      <c r="K818" s="149" t="n">
        <v>309431</v>
      </c>
      <c r="L818" s="105" t="n">
        <v>449</v>
      </c>
      <c r="M818" s="105" t="n">
        <v>21912</v>
      </c>
      <c r="N818" s="105" t="n">
        <v>672</v>
      </c>
      <c r="O818" s="105" t="n">
        <v>16581</v>
      </c>
      <c r="P818" s="105" t="n">
        <v>18764</v>
      </c>
      <c r="Q818" s="149" t="n">
        <v>691965</v>
      </c>
      <c r="R818" s="105" t="n">
        <v>42731</v>
      </c>
      <c r="S818" s="184" t="s">
        <v>734</v>
      </c>
    </row>
    <row r="819" customFormat="false" ht="12.75" hidden="false" customHeight="false" outlineLevel="0" collapsed="false">
      <c r="A819" s="212" t="s">
        <v>1036</v>
      </c>
      <c r="B819" s="220" t="s">
        <v>1037</v>
      </c>
      <c r="C819" s="105" t="n">
        <v>58588</v>
      </c>
      <c r="D819" s="105" t="n">
        <v>7149</v>
      </c>
      <c r="E819" s="105" t="n">
        <v>29304</v>
      </c>
      <c r="F819" s="105" t="n">
        <v>37</v>
      </c>
      <c r="G819" s="105" t="n">
        <v>8941</v>
      </c>
      <c r="H819" s="105" t="n">
        <v>253</v>
      </c>
      <c r="I819" s="105" t="n">
        <v>2856</v>
      </c>
      <c r="J819" s="105" t="n">
        <v>1753</v>
      </c>
      <c r="K819" s="105" t="n">
        <v>1719</v>
      </c>
      <c r="L819" s="105" t="n">
        <v>117</v>
      </c>
      <c r="M819" s="105" t="n">
        <v>3917</v>
      </c>
      <c r="N819" s="105" t="n">
        <v>60</v>
      </c>
      <c r="O819" s="105" t="n">
        <v>1881</v>
      </c>
      <c r="P819" s="105" t="n">
        <v>601</v>
      </c>
      <c r="Q819" s="105" t="n">
        <v>53720</v>
      </c>
      <c r="R819" s="105" t="n">
        <v>4868</v>
      </c>
      <c r="S819" s="184" t="s">
        <v>1036</v>
      </c>
    </row>
    <row r="820" customFormat="false" ht="12.75" hidden="false" customHeight="false" outlineLevel="0" collapsed="false">
      <c r="A820" s="213" t="s">
        <v>737</v>
      </c>
      <c r="B820" s="221" t="s">
        <v>1038</v>
      </c>
      <c r="C820" s="105" t="n">
        <v>87420</v>
      </c>
      <c r="D820" s="105" t="n">
        <v>10180</v>
      </c>
      <c r="E820" s="105" t="n">
        <v>32243</v>
      </c>
      <c r="F820" s="105" t="n">
        <v>884</v>
      </c>
      <c r="G820" s="105" t="n">
        <v>5268</v>
      </c>
      <c r="H820" s="105" t="n">
        <v>1508</v>
      </c>
      <c r="I820" s="105" t="n">
        <v>4653</v>
      </c>
      <c r="J820" s="105" t="n">
        <v>14011</v>
      </c>
      <c r="K820" s="105" t="n">
        <v>1696</v>
      </c>
      <c r="L820" s="105" t="n">
        <v>346</v>
      </c>
      <c r="M820" s="105" t="n">
        <v>12884</v>
      </c>
      <c r="N820" s="105" t="n">
        <v>707</v>
      </c>
      <c r="O820" s="105" t="n">
        <v>1593</v>
      </c>
      <c r="P820" s="105" t="n">
        <v>1447</v>
      </c>
      <c r="Q820" s="105" t="n">
        <v>69990</v>
      </c>
      <c r="R820" s="105" t="n">
        <v>17430</v>
      </c>
      <c r="S820" s="184" t="s">
        <v>737</v>
      </c>
    </row>
    <row r="821" customFormat="false" ht="25.5" hidden="false" customHeight="false" outlineLevel="0" collapsed="false">
      <c r="A821" s="212" t="s">
        <v>738</v>
      </c>
      <c r="B821" s="221" t="s">
        <v>1104</v>
      </c>
      <c r="C821" s="149" t="n">
        <v>162898</v>
      </c>
      <c r="D821" s="105" t="n">
        <v>25681</v>
      </c>
      <c r="E821" s="105" t="n">
        <v>63522</v>
      </c>
      <c r="F821" s="105" t="n">
        <v>303</v>
      </c>
      <c r="G821" s="105" t="n">
        <v>36514</v>
      </c>
      <c r="H821" s="105" t="n">
        <v>261</v>
      </c>
      <c r="I821" s="105" t="n">
        <v>6018</v>
      </c>
      <c r="J821" s="105" t="n">
        <v>8983</v>
      </c>
      <c r="K821" s="105" t="n">
        <v>4688</v>
      </c>
      <c r="L821" s="105" t="n">
        <v>1590</v>
      </c>
      <c r="M821" s="105" t="n">
        <v>3927</v>
      </c>
      <c r="N821" s="105" t="n">
        <v>118</v>
      </c>
      <c r="O821" s="105" t="n">
        <v>9506</v>
      </c>
      <c r="P821" s="105" t="n">
        <v>1787</v>
      </c>
      <c r="Q821" s="149" t="n">
        <v>156502</v>
      </c>
      <c r="R821" s="105" t="n">
        <v>6396</v>
      </c>
      <c r="S821" s="184" t="s">
        <v>738</v>
      </c>
    </row>
    <row r="822" customFormat="false" ht="12.75" hidden="false" customHeight="false" outlineLevel="0" collapsed="false">
      <c r="A822" s="212" t="s">
        <v>739</v>
      </c>
      <c r="B822" s="220" t="s">
        <v>1195</v>
      </c>
      <c r="C822" s="149" t="n">
        <v>227746</v>
      </c>
      <c r="D822" s="105" t="n">
        <v>60779</v>
      </c>
      <c r="E822" s="105" t="n">
        <v>32421</v>
      </c>
      <c r="F822" s="105" t="n">
        <v>1620</v>
      </c>
      <c r="G822" s="105" t="n">
        <v>4717</v>
      </c>
      <c r="H822" s="105" t="n">
        <v>190</v>
      </c>
      <c r="I822" s="105" t="n">
        <v>1842</v>
      </c>
      <c r="J822" s="105" t="n">
        <v>445</v>
      </c>
      <c r="K822" s="105" t="n">
        <v>848</v>
      </c>
      <c r="L822" s="105" t="n">
        <v>1229</v>
      </c>
      <c r="M822" s="149" t="n">
        <v>102978</v>
      </c>
      <c r="N822" s="105" t="n">
        <v>2107</v>
      </c>
      <c r="O822" s="105" t="n">
        <v>3162</v>
      </c>
      <c r="P822" s="105" t="n">
        <v>15408</v>
      </c>
      <c r="Q822" s="149" t="n">
        <v>105443</v>
      </c>
      <c r="R822" s="149" t="n">
        <v>122303</v>
      </c>
      <c r="S822" s="184" t="s">
        <v>739</v>
      </c>
    </row>
    <row r="823" customFormat="false" ht="12.75" hidden="false" customHeight="false" outlineLevel="0" collapsed="false">
      <c r="A823" s="212" t="s">
        <v>740</v>
      </c>
      <c r="B823" s="220" t="s">
        <v>656</v>
      </c>
      <c r="C823" s="149" t="n">
        <v>286003</v>
      </c>
      <c r="D823" s="105" t="n">
        <v>43659</v>
      </c>
      <c r="E823" s="105" t="n">
        <v>91140</v>
      </c>
      <c r="F823" s="105" t="n">
        <v>371</v>
      </c>
      <c r="G823" s="105" t="n">
        <v>79484</v>
      </c>
      <c r="H823" s="105" t="n">
        <v>63</v>
      </c>
      <c r="I823" s="105" t="n">
        <v>9997</v>
      </c>
      <c r="J823" s="105" t="n">
        <v>585</v>
      </c>
      <c r="K823" s="105" t="n">
        <v>1334</v>
      </c>
      <c r="L823" s="105" t="s">
        <v>176</v>
      </c>
      <c r="M823" s="105" t="n">
        <v>48766</v>
      </c>
      <c r="N823" s="105" t="n">
        <v>506</v>
      </c>
      <c r="O823" s="105" t="n">
        <v>6866</v>
      </c>
      <c r="P823" s="105" t="n">
        <v>3232</v>
      </c>
      <c r="Q823" s="149" t="n">
        <v>233065</v>
      </c>
      <c r="R823" s="105" t="n">
        <v>52938</v>
      </c>
      <c r="S823" s="184" t="s">
        <v>740</v>
      </c>
    </row>
    <row r="824" customFormat="false" ht="25.5" hidden="false" customHeight="false" outlineLevel="0" collapsed="false">
      <c r="A824" s="212" t="s">
        <v>741</v>
      </c>
      <c r="B824" s="221" t="s">
        <v>1216</v>
      </c>
      <c r="C824" s="149" t="n">
        <v>350217</v>
      </c>
      <c r="D824" s="105" t="n">
        <v>3619</v>
      </c>
      <c r="E824" s="105" t="n">
        <v>10397</v>
      </c>
      <c r="F824" s="105" t="n">
        <v>275</v>
      </c>
      <c r="G824" s="105" t="n">
        <v>5153</v>
      </c>
      <c r="H824" s="105" t="n">
        <v>413</v>
      </c>
      <c r="I824" s="105" t="n">
        <v>191</v>
      </c>
      <c r="J824" s="149" t="n">
        <v>287269</v>
      </c>
      <c r="K824" s="105" t="n">
        <v>846</v>
      </c>
      <c r="L824" s="105" t="n">
        <v>469</v>
      </c>
      <c r="M824" s="105" t="n">
        <v>38515</v>
      </c>
      <c r="N824" s="105" t="n">
        <v>63</v>
      </c>
      <c r="O824" s="105" t="n">
        <v>3004</v>
      </c>
      <c r="P824" s="105" t="n">
        <v>3</v>
      </c>
      <c r="Q824" s="149" t="n">
        <v>310948</v>
      </c>
      <c r="R824" s="105" t="n">
        <v>39269</v>
      </c>
      <c r="S824" s="184" t="s">
        <v>741</v>
      </c>
    </row>
    <row r="825" customFormat="false" ht="12.75" hidden="false" customHeight="false" outlineLevel="0" collapsed="false">
      <c r="A825" s="212" t="s">
        <v>743</v>
      </c>
      <c r="B825" s="221" t="s">
        <v>1195</v>
      </c>
      <c r="C825" s="149" t="n">
        <v>1449393</v>
      </c>
      <c r="D825" s="149" t="n">
        <v>151218</v>
      </c>
      <c r="E825" s="105" t="n">
        <v>22476</v>
      </c>
      <c r="F825" s="105" t="n">
        <v>2</v>
      </c>
      <c r="G825" s="105" t="n">
        <v>556</v>
      </c>
      <c r="H825" s="105" t="n">
        <v>830</v>
      </c>
      <c r="I825" s="105" t="n">
        <v>65317</v>
      </c>
      <c r="J825" s="149" t="n">
        <v>870256</v>
      </c>
      <c r="K825" s="105" t="n">
        <v>3128</v>
      </c>
      <c r="L825" s="105" t="n">
        <v>5159</v>
      </c>
      <c r="M825" s="149" t="n">
        <v>323348</v>
      </c>
      <c r="N825" s="105" t="n">
        <v>214</v>
      </c>
      <c r="O825" s="105" t="n">
        <v>361</v>
      </c>
      <c r="P825" s="105" t="n">
        <v>6528</v>
      </c>
      <c r="Q825" s="149" t="n">
        <v>1118471</v>
      </c>
      <c r="R825" s="149" t="n">
        <v>330922</v>
      </c>
      <c r="S825" s="184" t="s">
        <v>743</v>
      </c>
    </row>
    <row r="826" customFormat="false" ht="25.5" hidden="false" customHeight="false" outlineLevel="0" collapsed="false">
      <c r="A826" s="212" t="s">
        <v>745</v>
      </c>
      <c r="B826" s="221" t="s">
        <v>1106</v>
      </c>
      <c r="C826" s="105" t="n">
        <v>395</v>
      </c>
      <c r="D826" s="105" t="n">
        <v>211</v>
      </c>
      <c r="E826" s="105" t="n">
        <v>149</v>
      </c>
      <c r="F826" s="105" t="s">
        <v>176</v>
      </c>
      <c r="G826" s="105" t="s">
        <v>176</v>
      </c>
      <c r="H826" s="105" t="s">
        <v>176</v>
      </c>
      <c r="I826" s="105" t="s">
        <v>176</v>
      </c>
      <c r="J826" s="105" t="n">
        <v>21</v>
      </c>
      <c r="K826" s="105" t="s">
        <v>176</v>
      </c>
      <c r="L826" s="105" t="s">
        <v>176</v>
      </c>
      <c r="M826" s="105" t="s">
        <v>176</v>
      </c>
      <c r="N826" s="105" t="s">
        <v>176</v>
      </c>
      <c r="O826" s="105" t="n">
        <v>14</v>
      </c>
      <c r="P826" s="105" t="s">
        <v>176</v>
      </c>
      <c r="Q826" s="105" t="n">
        <v>395</v>
      </c>
      <c r="R826" s="105" t="s">
        <v>176</v>
      </c>
      <c r="S826" s="184" t="s">
        <v>745</v>
      </c>
    </row>
    <row r="827" customFormat="false" ht="12.75" hidden="false" customHeight="false" outlineLevel="0" collapsed="false">
      <c r="A827" s="212" t="s">
        <v>1043</v>
      </c>
      <c r="B827" s="221" t="s">
        <v>1195</v>
      </c>
      <c r="C827" s="105" t="n">
        <v>15</v>
      </c>
      <c r="D827" s="105" t="n">
        <v>1</v>
      </c>
      <c r="E827" s="105" t="n">
        <v>3</v>
      </c>
      <c r="F827" s="105" t="s">
        <v>176</v>
      </c>
      <c r="G827" s="105" t="s">
        <v>176</v>
      </c>
      <c r="H827" s="105" t="s">
        <v>176</v>
      </c>
      <c r="I827" s="105" t="s">
        <v>176</v>
      </c>
      <c r="J827" s="105" t="n">
        <v>1</v>
      </c>
      <c r="K827" s="105" t="s">
        <v>176</v>
      </c>
      <c r="L827" s="105" t="s">
        <v>176</v>
      </c>
      <c r="M827" s="105" t="s">
        <v>176</v>
      </c>
      <c r="N827" s="105" t="s">
        <v>176</v>
      </c>
      <c r="O827" s="105" t="n">
        <v>10</v>
      </c>
      <c r="P827" s="105" t="s">
        <v>176</v>
      </c>
      <c r="Q827" s="105" t="n">
        <v>15</v>
      </c>
      <c r="R827" s="105" t="s">
        <v>176</v>
      </c>
      <c r="S827" s="184" t="s">
        <v>1043</v>
      </c>
    </row>
    <row r="828" customFormat="false" ht="12.75" hidden="false" customHeight="false" outlineLevel="0" collapsed="false">
      <c r="A828" s="212" t="s">
        <v>1045</v>
      </c>
      <c r="B828" s="220" t="s">
        <v>1229</v>
      </c>
      <c r="C828" s="105" t="n">
        <v>25</v>
      </c>
      <c r="D828" s="105" t="s">
        <v>176</v>
      </c>
      <c r="E828" s="105" t="s">
        <v>176</v>
      </c>
      <c r="F828" s="105" t="s">
        <v>176</v>
      </c>
      <c r="G828" s="105" t="s">
        <v>176</v>
      </c>
      <c r="H828" s="105" t="n">
        <v>25</v>
      </c>
      <c r="I828" s="105" t="s">
        <v>176</v>
      </c>
      <c r="J828" s="105" t="s">
        <v>176</v>
      </c>
      <c r="K828" s="105" t="s">
        <v>176</v>
      </c>
      <c r="L828" s="105" t="s">
        <v>176</v>
      </c>
      <c r="M828" s="105" t="s">
        <v>176</v>
      </c>
      <c r="N828" s="105" t="s">
        <v>176</v>
      </c>
      <c r="O828" s="105" t="s">
        <v>176</v>
      </c>
      <c r="P828" s="105" t="s">
        <v>176</v>
      </c>
      <c r="Q828" s="105" t="s">
        <v>176</v>
      </c>
      <c r="R828" s="105" t="n">
        <v>25</v>
      </c>
      <c r="S828" s="184" t="s">
        <v>1045</v>
      </c>
    </row>
    <row r="829" customFormat="false" ht="12.75" hidden="false" customHeight="false" outlineLevel="0" collapsed="false">
      <c r="A829" s="212" t="s">
        <v>1046</v>
      </c>
      <c r="B829" s="220" t="s">
        <v>1042</v>
      </c>
      <c r="C829" s="105" t="s">
        <v>176</v>
      </c>
      <c r="D829" s="105" t="s">
        <v>176</v>
      </c>
      <c r="E829" s="105" t="s">
        <v>176</v>
      </c>
      <c r="F829" s="105" t="s">
        <v>176</v>
      </c>
      <c r="G829" s="105" t="s">
        <v>176</v>
      </c>
      <c r="H829" s="105" t="s">
        <v>176</v>
      </c>
      <c r="I829" s="105" t="s">
        <v>176</v>
      </c>
      <c r="J829" s="105" t="s">
        <v>176</v>
      </c>
      <c r="K829" s="105" t="s">
        <v>176</v>
      </c>
      <c r="L829" s="105" t="s">
        <v>176</v>
      </c>
      <c r="M829" s="105" t="s">
        <v>176</v>
      </c>
      <c r="N829" s="105" t="s">
        <v>176</v>
      </c>
      <c r="O829" s="105" t="s">
        <v>176</v>
      </c>
      <c r="P829" s="105" t="s">
        <v>176</v>
      </c>
      <c r="Q829" s="105" t="s">
        <v>176</v>
      </c>
      <c r="R829" s="105" t="s">
        <v>176</v>
      </c>
      <c r="S829" s="184" t="s">
        <v>1046</v>
      </c>
    </row>
    <row r="830" customFormat="false" ht="12.75" hidden="false" customHeight="false" outlineLevel="0" collapsed="false">
      <c r="A830" s="212" t="s">
        <v>748</v>
      </c>
      <c r="B830" s="220" t="s">
        <v>1197</v>
      </c>
      <c r="C830" s="105" t="n">
        <v>37</v>
      </c>
      <c r="D830" s="105" t="s">
        <v>176</v>
      </c>
      <c r="E830" s="105" t="s">
        <v>176</v>
      </c>
      <c r="F830" s="105" t="s">
        <v>176</v>
      </c>
      <c r="G830" s="105" t="s">
        <v>176</v>
      </c>
      <c r="H830" s="105" t="s">
        <v>176</v>
      </c>
      <c r="I830" s="105" t="s">
        <v>176</v>
      </c>
      <c r="J830" s="105" t="n">
        <v>37</v>
      </c>
      <c r="K830" s="105" t="s">
        <v>176</v>
      </c>
      <c r="L830" s="105" t="s">
        <v>176</v>
      </c>
      <c r="M830" s="105" t="s">
        <v>176</v>
      </c>
      <c r="N830" s="105" t="s">
        <v>176</v>
      </c>
      <c r="O830" s="105" t="s">
        <v>176</v>
      </c>
      <c r="P830" s="105" t="s">
        <v>176</v>
      </c>
      <c r="Q830" s="105" t="n">
        <v>37</v>
      </c>
      <c r="R830" s="105" t="s">
        <v>176</v>
      </c>
      <c r="S830" s="184" t="s">
        <v>748</v>
      </c>
    </row>
    <row r="831" customFormat="false" ht="12.75" hidden="false" customHeight="false" outlineLevel="0" collapsed="false">
      <c r="A831" s="212" t="s">
        <v>749</v>
      </c>
      <c r="B831" s="220" t="s">
        <v>1109</v>
      </c>
      <c r="C831" s="105" t="s">
        <v>176</v>
      </c>
      <c r="D831" s="105" t="s">
        <v>176</v>
      </c>
      <c r="E831" s="105" t="s">
        <v>176</v>
      </c>
      <c r="F831" s="105" t="s">
        <v>176</v>
      </c>
      <c r="G831" s="105" t="s">
        <v>176</v>
      </c>
      <c r="H831" s="105" t="s">
        <v>176</v>
      </c>
      <c r="I831" s="105" t="s">
        <v>176</v>
      </c>
      <c r="J831" s="105" t="s">
        <v>176</v>
      </c>
      <c r="K831" s="105" t="s">
        <v>176</v>
      </c>
      <c r="L831" s="105" t="s">
        <v>176</v>
      </c>
      <c r="M831" s="105" t="s">
        <v>176</v>
      </c>
      <c r="N831" s="105" t="s">
        <v>176</v>
      </c>
      <c r="O831" s="105" t="s">
        <v>176</v>
      </c>
      <c r="P831" s="105" t="s">
        <v>176</v>
      </c>
      <c r="Q831" s="105" t="s">
        <v>176</v>
      </c>
      <c r="R831" s="105" t="s">
        <v>176</v>
      </c>
      <c r="S831" s="184" t="s">
        <v>749</v>
      </c>
    </row>
    <row r="832" customFormat="false" ht="12.75" hidden="false" customHeight="false" outlineLevel="0" collapsed="false">
      <c r="A832" s="212" t="s">
        <v>1053</v>
      </c>
      <c r="B832" s="220" t="s">
        <v>1047</v>
      </c>
      <c r="C832" s="149" t="n">
        <v>599756</v>
      </c>
      <c r="D832" s="149" t="n">
        <v>146763</v>
      </c>
      <c r="E832" s="149" t="n">
        <v>178742</v>
      </c>
      <c r="F832" s="105" t="n">
        <v>1100</v>
      </c>
      <c r="G832" s="105" t="n">
        <v>97880</v>
      </c>
      <c r="H832" s="105" t="n">
        <v>1860</v>
      </c>
      <c r="I832" s="105" t="n">
        <v>22779</v>
      </c>
      <c r="J832" s="105" t="n">
        <v>26164</v>
      </c>
      <c r="K832" s="105" t="n">
        <v>12974</v>
      </c>
      <c r="L832" s="105" t="n">
        <v>1482</v>
      </c>
      <c r="M832" s="105" t="n">
        <v>70503</v>
      </c>
      <c r="N832" s="105" t="n">
        <v>3962</v>
      </c>
      <c r="O832" s="105" t="n">
        <v>22724</v>
      </c>
      <c r="P832" s="105" t="n">
        <v>12823</v>
      </c>
      <c r="Q832" s="149" t="n">
        <v>509508</v>
      </c>
      <c r="R832" s="105" t="n">
        <v>90248</v>
      </c>
      <c r="S832" s="184" t="s">
        <v>1053</v>
      </c>
    </row>
    <row r="833" customFormat="false" ht="12.75" hidden="false" customHeight="false" outlineLevel="0" collapsed="false">
      <c r="A833" s="212" t="s">
        <v>759</v>
      </c>
      <c r="B833" s="220" t="s">
        <v>231</v>
      </c>
      <c r="C833" s="105" t="n">
        <v>46495</v>
      </c>
      <c r="D833" s="105" t="n">
        <v>17594</v>
      </c>
      <c r="E833" s="105" t="n">
        <v>18976</v>
      </c>
      <c r="F833" s="105" t="n">
        <v>157</v>
      </c>
      <c r="G833" s="105" t="n">
        <v>2358</v>
      </c>
      <c r="H833" s="105" t="n">
        <v>2051</v>
      </c>
      <c r="I833" s="105" t="n">
        <v>1457</v>
      </c>
      <c r="J833" s="105" t="n">
        <v>878</v>
      </c>
      <c r="K833" s="105" t="n">
        <v>308</v>
      </c>
      <c r="L833" s="105" t="s">
        <v>176</v>
      </c>
      <c r="M833" s="105" t="n">
        <v>1596</v>
      </c>
      <c r="N833" s="105" t="s">
        <v>176</v>
      </c>
      <c r="O833" s="105" t="n">
        <v>1084</v>
      </c>
      <c r="P833" s="105" t="n">
        <v>36</v>
      </c>
      <c r="Q833" s="105" t="n">
        <v>42655</v>
      </c>
      <c r="R833" s="105" t="n">
        <v>3840</v>
      </c>
      <c r="S833" s="184" t="s">
        <v>759</v>
      </c>
    </row>
    <row r="834" customFormat="false" ht="12.75" hidden="false" customHeight="false" outlineLevel="0" collapsed="false">
      <c r="A834" s="212" t="s">
        <v>766</v>
      </c>
      <c r="B834" s="220" t="s">
        <v>1050</v>
      </c>
      <c r="C834" s="149" t="n">
        <v>5147000</v>
      </c>
      <c r="D834" s="149" t="n">
        <v>616120</v>
      </c>
      <c r="E834" s="149" t="n">
        <v>1249057</v>
      </c>
      <c r="F834" s="105" t="n">
        <v>14088</v>
      </c>
      <c r="G834" s="149" t="n">
        <v>382782</v>
      </c>
      <c r="H834" s="105" t="n">
        <v>34300</v>
      </c>
      <c r="I834" s="149" t="n">
        <v>193013</v>
      </c>
      <c r="J834" s="149" t="n">
        <v>1385022</v>
      </c>
      <c r="K834" s="149" t="n">
        <v>383140</v>
      </c>
      <c r="L834" s="105" t="n">
        <v>14194</v>
      </c>
      <c r="M834" s="149" t="n">
        <v>668237</v>
      </c>
      <c r="N834" s="105" t="n">
        <v>20688</v>
      </c>
      <c r="O834" s="149" t="n">
        <v>113629</v>
      </c>
      <c r="P834" s="105" t="n">
        <v>72730</v>
      </c>
      <c r="Q834" s="149" t="n">
        <v>4336957</v>
      </c>
      <c r="R834" s="149" t="n">
        <v>810043</v>
      </c>
      <c r="S834" s="184" t="s">
        <v>766</v>
      </c>
    </row>
    <row r="835" customFormat="false" ht="25.5" hidden="false" customHeight="false" outlineLevel="0" collapsed="false">
      <c r="A835" s="212" t="s">
        <v>776</v>
      </c>
      <c r="B835" s="221" t="s">
        <v>1110</v>
      </c>
      <c r="C835" s="105" t="n">
        <v>1040</v>
      </c>
      <c r="D835" s="105" t="s">
        <v>176</v>
      </c>
      <c r="E835" s="105" t="n">
        <v>890</v>
      </c>
      <c r="F835" s="105" t="s">
        <v>176</v>
      </c>
      <c r="G835" s="105" t="s">
        <v>176</v>
      </c>
      <c r="H835" s="105" t="s">
        <v>176</v>
      </c>
      <c r="I835" s="105" t="s">
        <v>176</v>
      </c>
      <c r="J835" s="105" t="s">
        <v>176</v>
      </c>
      <c r="K835" s="105" t="n">
        <v>150</v>
      </c>
      <c r="L835" s="105" t="s">
        <v>176</v>
      </c>
      <c r="M835" s="105" t="s">
        <v>176</v>
      </c>
      <c r="N835" s="105" t="s">
        <v>176</v>
      </c>
      <c r="O835" s="105" t="s">
        <v>176</v>
      </c>
      <c r="P835" s="105" t="s">
        <v>176</v>
      </c>
      <c r="Q835" s="105" t="n">
        <v>1040</v>
      </c>
      <c r="R835" s="105" t="s">
        <v>176</v>
      </c>
      <c r="S835" s="184" t="s">
        <v>776</v>
      </c>
    </row>
    <row r="836" customFormat="false" ht="12.75" hidden="false" customHeight="false" outlineLevel="0" collapsed="false">
      <c r="A836" s="212" t="s">
        <v>783</v>
      </c>
      <c r="B836" s="220" t="s">
        <v>1195</v>
      </c>
      <c r="C836" s="105" t="n">
        <v>2125</v>
      </c>
      <c r="D836" s="105" t="n">
        <v>1250</v>
      </c>
      <c r="E836" s="105" t="n">
        <v>41</v>
      </c>
      <c r="F836" s="105" t="s">
        <v>176</v>
      </c>
      <c r="G836" s="105" t="n">
        <v>74</v>
      </c>
      <c r="H836" s="105" t="s">
        <v>176</v>
      </c>
      <c r="I836" s="105" t="s">
        <v>176</v>
      </c>
      <c r="J836" s="105" t="n">
        <v>3</v>
      </c>
      <c r="K836" s="105" t="s">
        <v>176</v>
      </c>
      <c r="L836" s="105" t="s">
        <v>176</v>
      </c>
      <c r="M836" s="105" t="n">
        <v>757</v>
      </c>
      <c r="N836" s="105" t="s">
        <v>176</v>
      </c>
      <c r="O836" s="105" t="s">
        <v>176</v>
      </c>
      <c r="P836" s="105" t="s">
        <v>176</v>
      </c>
      <c r="Q836" s="105" t="n">
        <v>1368</v>
      </c>
      <c r="R836" s="105" t="n">
        <v>757</v>
      </c>
      <c r="S836" s="184" t="s">
        <v>783</v>
      </c>
    </row>
    <row r="837" customFormat="false" ht="25.5" hidden="false" customHeight="false" outlineLevel="0" collapsed="false">
      <c r="A837" s="212" t="s">
        <v>785</v>
      </c>
      <c r="B837" s="221" t="s">
        <v>1111</v>
      </c>
      <c r="C837" s="105" t="n">
        <v>15170</v>
      </c>
      <c r="D837" s="105" t="n">
        <v>10167</v>
      </c>
      <c r="E837" s="105" t="n">
        <v>40</v>
      </c>
      <c r="F837" s="105" t="s">
        <v>176</v>
      </c>
      <c r="G837" s="105" t="s">
        <v>176</v>
      </c>
      <c r="H837" s="105" t="s">
        <v>176</v>
      </c>
      <c r="I837" s="105" t="n">
        <v>225</v>
      </c>
      <c r="J837" s="105" t="n">
        <v>25</v>
      </c>
      <c r="K837" s="105" t="n">
        <v>544</v>
      </c>
      <c r="L837" s="105" t="s">
        <v>176</v>
      </c>
      <c r="M837" s="105" t="n">
        <v>4139</v>
      </c>
      <c r="N837" s="105" t="n">
        <v>18</v>
      </c>
      <c r="O837" s="105" t="s">
        <v>176</v>
      </c>
      <c r="P837" s="105" t="n">
        <v>12</v>
      </c>
      <c r="Q837" s="105" t="n">
        <v>11001</v>
      </c>
      <c r="R837" s="105" t="n">
        <v>4169</v>
      </c>
      <c r="S837" s="184" t="s">
        <v>785</v>
      </c>
    </row>
    <row r="838" customFormat="false" ht="12.75" hidden="false" customHeight="false" outlineLevel="0" collapsed="false">
      <c r="A838" s="212" t="s">
        <v>792</v>
      </c>
      <c r="B838" s="220" t="s">
        <v>1198</v>
      </c>
      <c r="C838" s="105" t="n">
        <v>35570</v>
      </c>
      <c r="D838" s="105" t="n">
        <v>5177</v>
      </c>
      <c r="E838" s="105" t="n">
        <v>11451</v>
      </c>
      <c r="F838" s="105" t="n">
        <v>48</v>
      </c>
      <c r="G838" s="105" t="n">
        <v>518</v>
      </c>
      <c r="H838" s="105" t="n">
        <v>694</v>
      </c>
      <c r="I838" s="105" t="n">
        <v>1969</v>
      </c>
      <c r="J838" s="105" t="n">
        <v>522</v>
      </c>
      <c r="K838" s="105" t="n">
        <v>8086</v>
      </c>
      <c r="L838" s="105" t="n">
        <v>314</v>
      </c>
      <c r="M838" s="105" t="n">
        <v>3467</v>
      </c>
      <c r="N838" s="105" t="n">
        <v>38</v>
      </c>
      <c r="O838" s="105" t="n">
        <v>1</v>
      </c>
      <c r="P838" s="105" t="n">
        <v>3285</v>
      </c>
      <c r="Q838" s="105" t="n">
        <v>28038</v>
      </c>
      <c r="R838" s="105" t="n">
        <v>7532</v>
      </c>
      <c r="S838" s="184" t="s">
        <v>792</v>
      </c>
    </row>
    <row r="839" customFormat="false" ht="12.75" hidden="false" customHeight="false" outlineLevel="0" collapsed="false">
      <c r="A839" s="212" t="s">
        <v>798</v>
      </c>
      <c r="B839" s="220" t="s">
        <v>1199</v>
      </c>
      <c r="C839" s="105" t="n">
        <v>66897</v>
      </c>
      <c r="D839" s="105" t="n">
        <v>7896</v>
      </c>
      <c r="E839" s="105" t="n">
        <v>23245</v>
      </c>
      <c r="F839" s="105" t="n">
        <v>165</v>
      </c>
      <c r="G839" s="105" t="n">
        <v>3533</v>
      </c>
      <c r="H839" s="105" t="n">
        <v>2060</v>
      </c>
      <c r="I839" s="105" t="n">
        <v>3730</v>
      </c>
      <c r="J839" s="105" t="n">
        <v>12775</v>
      </c>
      <c r="K839" s="105" t="n">
        <v>1083</v>
      </c>
      <c r="L839" s="105" t="n">
        <v>484</v>
      </c>
      <c r="M839" s="105" t="n">
        <v>9072</v>
      </c>
      <c r="N839" s="105" t="n">
        <v>190</v>
      </c>
      <c r="O839" s="105" t="n">
        <v>1948</v>
      </c>
      <c r="P839" s="105" t="n">
        <v>716</v>
      </c>
      <c r="Q839" s="105" t="n">
        <v>54694</v>
      </c>
      <c r="R839" s="105" t="n">
        <v>12203</v>
      </c>
      <c r="S839" s="184" t="s">
        <v>798</v>
      </c>
    </row>
    <row r="840" customFormat="false" ht="12.75" hidden="false" customHeight="false" outlineLevel="0" collapsed="false">
      <c r="A840" s="212" t="s">
        <v>1061</v>
      </c>
      <c r="B840" s="220" t="s">
        <v>250</v>
      </c>
      <c r="C840" s="149" t="n">
        <v>583956</v>
      </c>
      <c r="D840" s="105" t="n">
        <v>83045</v>
      </c>
      <c r="E840" s="149" t="n">
        <v>202845</v>
      </c>
      <c r="F840" s="105" t="n">
        <v>626</v>
      </c>
      <c r="G840" s="149" t="n">
        <v>103390</v>
      </c>
      <c r="H840" s="105" t="n">
        <v>7452</v>
      </c>
      <c r="I840" s="105" t="n">
        <v>21308</v>
      </c>
      <c r="J840" s="105" t="n">
        <v>7431</v>
      </c>
      <c r="K840" s="105" t="n">
        <v>23994</v>
      </c>
      <c r="L840" s="105" t="n">
        <v>477</v>
      </c>
      <c r="M840" s="105" t="n">
        <v>96163</v>
      </c>
      <c r="N840" s="105" t="n">
        <v>113</v>
      </c>
      <c r="O840" s="105" t="n">
        <v>25762</v>
      </c>
      <c r="P840" s="105" t="n">
        <v>11350</v>
      </c>
      <c r="Q840" s="149" t="n">
        <v>468252</v>
      </c>
      <c r="R840" s="149" t="n">
        <v>115704</v>
      </c>
      <c r="S840" s="184" t="s">
        <v>1061</v>
      </c>
    </row>
    <row r="841" customFormat="false" ht="25.5" hidden="false" customHeight="false" outlineLevel="0" collapsed="false">
      <c r="A841" s="212" t="s">
        <v>822</v>
      </c>
      <c r="B841" s="221" t="s">
        <v>1114</v>
      </c>
      <c r="C841" s="105" t="n">
        <v>40845</v>
      </c>
      <c r="D841" s="105" t="n">
        <v>9415</v>
      </c>
      <c r="E841" s="105" t="n">
        <v>15442</v>
      </c>
      <c r="F841" s="105" t="s">
        <v>176</v>
      </c>
      <c r="G841" s="105" t="n">
        <v>1352</v>
      </c>
      <c r="H841" s="105" t="n">
        <v>126</v>
      </c>
      <c r="I841" s="105" t="n">
        <v>196</v>
      </c>
      <c r="J841" s="105" t="n">
        <v>692</v>
      </c>
      <c r="K841" s="105" t="n">
        <v>2653</v>
      </c>
      <c r="L841" s="105" t="n">
        <v>9</v>
      </c>
      <c r="M841" s="105" t="n">
        <v>10177</v>
      </c>
      <c r="N841" s="105" t="s">
        <v>176</v>
      </c>
      <c r="O841" s="105" t="n">
        <v>414</v>
      </c>
      <c r="P841" s="105" t="n">
        <v>369</v>
      </c>
      <c r="Q841" s="105" t="n">
        <v>30173</v>
      </c>
      <c r="R841" s="105" t="n">
        <v>10672</v>
      </c>
      <c r="S841" s="184" t="s">
        <v>822</v>
      </c>
    </row>
    <row r="842" customFormat="false" ht="12.75" hidden="false" customHeight="false" outlineLevel="0" collapsed="false">
      <c r="A842" s="212" t="s">
        <v>824</v>
      </c>
      <c r="B842" s="220" t="s">
        <v>1195</v>
      </c>
      <c r="C842" s="105" t="n">
        <v>64584</v>
      </c>
      <c r="D842" s="105" t="n">
        <v>29350</v>
      </c>
      <c r="E842" s="105" t="n">
        <v>11485</v>
      </c>
      <c r="F842" s="105" t="s">
        <v>176</v>
      </c>
      <c r="G842" s="105" t="n">
        <v>706</v>
      </c>
      <c r="H842" s="105" t="s">
        <v>176</v>
      </c>
      <c r="I842" s="105" t="n">
        <v>1970</v>
      </c>
      <c r="J842" s="105" t="n">
        <v>4575</v>
      </c>
      <c r="K842" s="105" t="n">
        <v>3203</v>
      </c>
      <c r="L842" s="105" t="n">
        <v>561</v>
      </c>
      <c r="M842" s="105" t="n">
        <v>12734</v>
      </c>
      <c r="N842" s="105" t="s">
        <v>176</v>
      </c>
      <c r="O842" s="105" t="s">
        <v>176</v>
      </c>
      <c r="P842" s="105" t="s">
        <v>176</v>
      </c>
      <c r="Q842" s="105" t="n">
        <v>51850</v>
      </c>
      <c r="R842" s="105" t="n">
        <v>12734</v>
      </c>
      <c r="S842" s="184" t="s">
        <v>824</v>
      </c>
    </row>
    <row r="843" customFormat="false" ht="12.75" hidden="false" customHeight="false" outlineLevel="0" collapsed="false">
      <c r="A843" s="212" t="s">
        <v>840</v>
      </c>
      <c r="B843" s="220" t="s">
        <v>1057</v>
      </c>
      <c r="C843" s="149" t="n">
        <v>614193</v>
      </c>
      <c r="D843" s="105" t="n">
        <v>94193</v>
      </c>
      <c r="E843" s="149" t="n">
        <v>248455</v>
      </c>
      <c r="F843" s="105" t="n">
        <v>1828</v>
      </c>
      <c r="G843" s="105" t="n">
        <v>86810</v>
      </c>
      <c r="H843" s="105" t="n">
        <v>2201</v>
      </c>
      <c r="I843" s="105" t="n">
        <v>24953</v>
      </c>
      <c r="J843" s="105" t="n">
        <v>26442</v>
      </c>
      <c r="K843" s="105" t="n">
        <v>10881</v>
      </c>
      <c r="L843" s="105" t="n">
        <v>1271</v>
      </c>
      <c r="M843" s="105" t="n">
        <v>81989</v>
      </c>
      <c r="N843" s="105" t="n">
        <v>3123</v>
      </c>
      <c r="O843" s="105" t="n">
        <v>18632</v>
      </c>
      <c r="P843" s="105" t="n">
        <v>13415</v>
      </c>
      <c r="Q843" s="149" t="n">
        <v>511637</v>
      </c>
      <c r="R843" s="149" t="n">
        <v>102556</v>
      </c>
      <c r="S843" s="184" t="s">
        <v>840</v>
      </c>
    </row>
    <row r="844" customFormat="false" ht="12.75" hidden="false" customHeight="false" outlineLevel="0" collapsed="false">
      <c r="A844" s="212" t="s">
        <v>1066</v>
      </c>
      <c r="B844" s="220" t="s">
        <v>231</v>
      </c>
      <c r="C844" s="105" t="n">
        <v>6309</v>
      </c>
      <c r="D844" s="105" t="n">
        <v>1165</v>
      </c>
      <c r="E844" s="105" t="n">
        <v>550</v>
      </c>
      <c r="F844" s="105" t="s">
        <v>176</v>
      </c>
      <c r="G844" s="105" t="n">
        <v>771</v>
      </c>
      <c r="H844" s="105" t="s">
        <v>176</v>
      </c>
      <c r="I844" s="105" t="n">
        <v>13</v>
      </c>
      <c r="J844" s="105" t="s">
        <v>176</v>
      </c>
      <c r="K844" s="105" t="s">
        <v>176</v>
      </c>
      <c r="L844" s="105" t="s">
        <v>176</v>
      </c>
      <c r="M844" s="105" t="n">
        <v>3744</v>
      </c>
      <c r="N844" s="105" t="s">
        <v>176</v>
      </c>
      <c r="O844" s="105" t="n">
        <v>66</v>
      </c>
      <c r="P844" s="105" t="s">
        <v>176</v>
      </c>
      <c r="Q844" s="105" t="n">
        <v>2565</v>
      </c>
      <c r="R844" s="105" t="n">
        <v>3744</v>
      </c>
      <c r="S844" s="184" t="s">
        <v>1066</v>
      </c>
    </row>
    <row r="845" customFormat="false" ht="12.75" hidden="false" customHeight="false" outlineLevel="0" collapsed="false">
      <c r="A845" s="212" t="s">
        <v>875</v>
      </c>
      <c r="B845" s="220" t="s">
        <v>1058</v>
      </c>
      <c r="C845" s="149" t="n">
        <v>1418071</v>
      </c>
      <c r="D845" s="149" t="n">
        <v>239328</v>
      </c>
      <c r="E845" s="149" t="n">
        <v>513344</v>
      </c>
      <c r="F845" s="105" t="n">
        <v>2667</v>
      </c>
      <c r="G845" s="149" t="n">
        <v>195612</v>
      </c>
      <c r="H845" s="105" t="n">
        <v>12533</v>
      </c>
      <c r="I845" s="105" t="n">
        <v>54338</v>
      </c>
      <c r="J845" s="105" t="n">
        <v>52465</v>
      </c>
      <c r="K845" s="105" t="n">
        <v>50594</v>
      </c>
      <c r="L845" s="105" t="n">
        <v>3116</v>
      </c>
      <c r="M845" s="149" t="n">
        <v>214754</v>
      </c>
      <c r="N845" s="105" t="n">
        <v>3482</v>
      </c>
      <c r="O845" s="105" t="n">
        <v>46691</v>
      </c>
      <c r="P845" s="105" t="n">
        <v>29147</v>
      </c>
      <c r="Q845" s="149" t="n">
        <v>1155488</v>
      </c>
      <c r="R845" s="149" t="n">
        <v>262583</v>
      </c>
      <c r="S845" s="184" t="s">
        <v>875</v>
      </c>
    </row>
    <row r="846" customFormat="false" ht="12.75" hidden="false" customHeight="false" outlineLevel="0" collapsed="false">
      <c r="A846" s="212" t="s">
        <v>877</v>
      </c>
      <c r="B846" s="220" t="s">
        <v>1115</v>
      </c>
      <c r="C846" s="149" t="n">
        <v>6565071</v>
      </c>
      <c r="D846" s="149" t="n">
        <v>855448</v>
      </c>
      <c r="E846" s="149" t="n">
        <v>1762401</v>
      </c>
      <c r="F846" s="105" t="n">
        <v>16755</v>
      </c>
      <c r="G846" s="149" t="n">
        <v>578394</v>
      </c>
      <c r="H846" s="105" t="n">
        <v>46833</v>
      </c>
      <c r="I846" s="149" t="n">
        <v>247351</v>
      </c>
      <c r="J846" s="149" t="n">
        <v>1437487</v>
      </c>
      <c r="K846" s="149" t="n">
        <v>433734</v>
      </c>
      <c r="L846" s="105" t="n">
        <v>17310</v>
      </c>
      <c r="M846" s="149" t="n">
        <v>882991</v>
      </c>
      <c r="N846" s="105" t="n">
        <v>24170</v>
      </c>
      <c r="O846" s="149" t="n">
        <v>160320</v>
      </c>
      <c r="P846" s="149" t="n">
        <v>101877</v>
      </c>
      <c r="Q846" s="149" t="n">
        <v>5492445</v>
      </c>
      <c r="R846" s="149" t="n">
        <v>1072626</v>
      </c>
      <c r="S846" s="184" t="s">
        <v>877</v>
      </c>
    </row>
    <row r="847" customFormat="false" ht="12.75" hidden="false" customHeight="false" outlineLevel="0" collapsed="false">
      <c r="A847" s="212" t="s">
        <v>885</v>
      </c>
      <c r="B847" s="220" t="s">
        <v>1060</v>
      </c>
      <c r="C847" s="149" t="n">
        <v>811801</v>
      </c>
      <c r="D847" s="149" t="n">
        <v>170056</v>
      </c>
      <c r="E847" s="149" t="n">
        <v>241799</v>
      </c>
      <c r="F847" s="105" t="n">
        <v>2550</v>
      </c>
      <c r="G847" s="149" t="n">
        <v>160529</v>
      </c>
      <c r="H847" s="105" t="n">
        <v>1563</v>
      </c>
      <c r="I847" s="105" t="n">
        <v>31813</v>
      </c>
      <c r="J847" s="105" t="n">
        <v>31156</v>
      </c>
      <c r="K847" s="105" t="n">
        <v>10968</v>
      </c>
      <c r="L847" s="105" t="n">
        <v>1514</v>
      </c>
      <c r="M847" s="149" t="n">
        <v>111215</v>
      </c>
      <c r="N847" s="105" t="n">
        <v>2004</v>
      </c>
      <c r="O847" s="105" t="n">
        <v>27015</v>
      </c>
      <c r="P847" s="105" t="n">
        <v>19619</v>
      </c>
      <c r="Q847" s="149" t="n">
        <v>674850</v>
      </c>
      <c r="R847" s="149" t="n">
        <v>136951</v>
      </c>
      <c r="S847" s="184" t="s">
        <v>885</v>
      </c>
    </row>
    <row r="848" customFormat="false" ht="12.75" hidden="false" customHeight="false" outlineLevel="0" collapsed="false">
      <c r="A848" s="212" t="s">
        <v>888</v>
      </c>
      <c r="B848" s="220" t="s">
        <v>626</v>
      </c>
      <c r="C848" s="149" t="n">
        <v>5753270</v>
      </c>
      <c r="D848" s="149" t="n">
        <v>685392</v>
      </c>
      <c r="E848" s="149" t="n">
        <v>1520602</v>
      </c>
      <c r="F848" s="105" t="n">
        <v>14205</v>
      </c>
      <c r="G848" s="149" t="n">
        <v>417865</v>
      </c>
      <c r="H848" s="105" t="n">
        <v>45270</v>
      </c>
      <c r="I848" s="149" t="n">
        <v>215538</v>
      </c>
      <c r="J848" s="149" t="n">
        <v>1406331</v>
      </c>
      <c r="K848" s="149" t="n">
        <v>422766</v>
      </c>
      <c r="L848" s="105" t="n">
        <v>15796</v>
      </c>
      <c r="M848" s="149" t="n">
        <v>771776</v>
      </c>
      <c r="N848" s="105" t="n">
        <v>22166</v>
      </c>
      <c r="O848" s="149" t="n">
        <v>133305</v>
      </c>
      <c r="P848" s="105" t="n">
        <v>82258</v>
      </c>
      <c r="Q848" s="149" t="n">
        <v>4817595</v>
      </c>
      <c r="R848" s="149" t="n">
        <v>935675</v>
      </c>
      <c r="S848" s="184" t="s">
        <v>888</v>
      </c>
    </row>
    <row r="849" customFormat="false" ht="12.75" hidden="false" customHeight="false" outlineLevel="0" collapsed="false">
      <c r="A849" s="212" t="s">
        <v>890</v>
      </c>
      <c r="B849" s="220" t="s">
        <v>328</v>
      </c>
      <c r="C849" s="149" t="n">
        <v>4116723</v>
      </c>
      <c r="D849" s="149" t="n">
        <v>473376</v>
      </c>
      <c r="E849" s="149" t="n">
        <v>926143</v>
      </c>
      <c r="F849" s="105" t="n">
        <v>9221</v>
      </c>
      <c r="G849" s="149" t="n">
        <v>184621</v>
      </c>
      <c r="H849" s="105" t="n">
        <v>17191</v>
      </c>
      <c r="I849" s="149" t="n">
        <v>126144</v>
      </c>
      <c r="J849" s="149" t="n">
        <v>1296674</v>
      </c>
      <c r="K849" s="149" t="n">
        <v>375046</v>
      </c>
      <c r="L849" s="105" t="n">
        <v>9341</v>
      </c>
      <c r="M849" s="149" t="n">
        <v>578484</v>
      </c>
      <c r="N849" s="105" t="n">
        <v>12363</v>
      </c>
      <c r="O849" s="105" t="n">
        <v>87112</v>
      </c>
      <c r="P849" s="105" t="n">
        <v>21007</v>
      </c>
      <c r="Q849" s="149" t="n">
        <v>3478457</v>
      </c>
      <c r="R849" s="149" t="n">
        <v>638266</v>
      </c>
      <c r="S849" s="184" t="s">
        <v>890</v>
      </c>
    </row>
    <row r="850" customFormat="false" ht="12.75" hidden="false" customHeight="false" outlineLevel="0" collapsed="false">
      <c r="A850" s="212" t="s">
        <v>1068</v>
      </c>
      <c r="B850" s="220" t="s">
        <v>1063</v>
      </c>
      <c r="C850" s="149" t="n">
        <v>1636547</v>
      </c>
      <c r="D850" s="149" t="n">
        <v>212016</v>
      </c>
      <c r="E850" s="149" t="n">
        <v>594459</v>
      </c>
      <c r="F850" s="105" t="n">
        <v>4984</v>
      </c>
      <c r="G850" s="149" t="n">
        <v>233244</v>
      </c>
      <c r="H850" s="105" t="n">
        <v>28079</v>
      </c>
      <c r="I850" s="105" t="n">
        <v>89394</v>
      </c>
      <c r="J850" s="149" t="n">
        <v>109657</v>
      </c>
      <c r="K850" s="105" t="n">
        <v>47720</v>
      </c>
      <c r="L850" s="105" t="n">
        <v>6455</v>
      </c>
      <c r="M850" s="149" t="n">
        <v>193292</v>
      </c>
      <c r="N850" s="105" t="n">
        <v>9803</v>
      </c>
      <c r="O850" s="105" t="n">
        <v>46193</v>
      </c>
      <c r="P850" s="105" t="n">
        <v>61251</v>
      </c>
      <c r="Q850" s="149" t="n">
        <v>1339138</v>
      </c>
      <c r="R850" s="149" t="n">
        <v>297409</v>
      </c>
      <c r="S850" s="184" t="s">
        <v>1068</v>
      </c>
    </row>
    <row r="851" customFormat="false" ht="12.75" hidden="false" customHeight="false" outlineLevel="0" collapsed="false">
      <c r="A851" s="212" t="s">
        <v>902</v>
      </c>
      <c r="B851" s="220" t="s">
        <v>1116</v>
      </c>
      <c r="C851" s="149" t="n">
        <v>730362</v>
      </c>
      <c r="D851" s="105" t="n">
        <v>83070</v>
      </c>
      <c r="E851" s="149" t="n">
        <v>263075</v>
      </c>
      <c r="F851" s="105" t="n">
        <v>3422</v>
      </c>
      <c r="G851" s="149" t="n">
        <v>115081</v>
      </c>
      <c r="H851" s="105" t="n">
        <v>800</v>
      </c>
      <c r="I851" s="105" t="n">
        <v>48204</v>
      </c>
      <c r="J851" s="105" t="n">
        <v>45070</v>
      </c>
      <c r="K851" s="105" t="n">
        <v>4993</v>
      </c>
      <c r="L851" s="105" t="n">
        <v>4002</v>
      </c>
      <c r="M851" s="105" t="n">
        <v>84222</v>
      </c>
      <c r="N851" s="105" t="n">
        <v>4941</v>
      </c>
      <c r="O851" s="105" t="n">
        <v>26137</v>
      </c>
      <c r="P851" s="105" t="n">
        <v>47345</v>
      </c>
      <c r="Q851" s="149" t="n">
        <v>589632</v>
      </c>
      <c r="R851" s="149" t="n">
        <v>140730</v>
      </c>
      <c r="S851" s="184" t="s">
        <v>902</v>
      </c>
    </row>
    <row r="852" customFormat="false" ht="12.75" hidden="false" customHeight="false" outlineLevel="0" collapsed="false">
      <c r="A852" s="212" t="s">
        <v>903</v>
      </c>
      <c r="B852" s="220" t="s">
        <v>238</v>
      </c>
      <c r="C852" s="105" t="n">
        <v>30194</v>
      </c>
      <c r="D852" s="105" t="n">
        <v>2007</v>
      </c>
      <c r="E852" s="105" t="n">
        <v>21152</v>
      </c>
      <c r="F852" s="105" t="n">
        <v>25</v>
      </c>
      <c r="G852" s="105" t="n">
        <v>1790</v>
      </c>
      <c r="H852" s="105" t="n">
        <v>91</v>
      </c>
      <c r="I852" s="105" t="n">
        <v>1536</v>
      </c>
      <c r="J852" s="105" t="n">
        <v>896</v>
      </c>
      <c r="K852" s="105" t="n">
        <v>1647</v>
      </c>
      <c r="L852" s="105" t="n">
        <v>24</v>
      </c>
      <c r="M852" s="105" t="n">
        <v>706</v>
      </c>
      <c r="N852" s="105" t="n">
        <v>26</v>
      </c>
      <c r="O852" s="105" t="n">
        <v>119</v>
      </c>
      <c r="P852" s="105" t="n">
        <v>175</v>
      </c>
      <c r="Q852" s="105" t="n">
        <v>29171</v>
      </c>
      <c r="R852" s="105" t="n">
        <v>1023</v>
      </c>
      <c r="S852" s="184" t="s">
        <v>903</v>
      </c>
    </row>
    <row r="853" customFormat="false" ht="12.75" hidden="false" customHeight="false" outlineLevel="0" collapsed="false">
      <c r="A853" s="212" t="s">
        <v>905</v>
      </c>
      <c r="B853" s="220" t="s">
        <v>219</v>
      </c>
      <c r="C853" s="105" t="n">
        <v>24929</v>
      </c>
      <c r="D853" s="105" t="n">
        <v>2422</v>
      </c>
      <c r="E853" s="105" t="n">
        <v>9898</v>
      </c>
      <c r="F853" s="105" t="n">
        <v>89</v>
      </c>
      <c r="G853" s="105" t="n">
        <v>984</v>
      </c>
      <c r="H853" s="105" t="n">
        <v>83</v>
      </c>
      <c r="I853" s="105" t="n">
        <v>1363</v>
      </c>
      <c r="J853" s="105" t="n">
        <v>2284</v>
      </c>
      <c r="K853" s="105" t="n">
        <v>4376</v>
      </c>
      <c r="L853" s="105" t="n">
        <v>32</v>
      </c>
      <c r="M853" s="105" t="n">
        <v>1309</v>
      </c>
      <c r="N853" s="105" t="n">
        <v>183</v>
      </c>
      <c r="O853" s="105" t="n">
        <v>1266</v>
      </c>
      <c r="P853" s="105" t="n">
        <v>640</v>
      </c>
      <c r="Q853" s="105" t="n">
        <v>22625</v>
      </c>
      <c r="R853" s="105" t="n">
        <v>2304</v>
      </c>
      <c r="S853" s="184" t="s">
        <v>905</v>
      </c>
    </row>
    <row r="854" customFormat="false" ht="12.75" hidden="false" customHeight="false" outlineLevel="0" collapsed="false">
      <c r="A854" s="212" t="s">
        <v>1079</v>
      </c>
      <c r="B854" s="220" t="s">
        <v>1117</v>
      </c>
      <c r="C854" s="105" t="n">
        <v>75458</v>
      </c>
      <c r="D854" s="105" t="n">
        <v>8051</v>
      </c>
      <c r="E854" s="105" t="n">
        <v>23017</v>
      </c>
      <c r="F854" s="105" t="n">
        <v>81</v>
      </c>
      <c r="G854" s="105" t="n">
        <v>1520</v>
      </c>
      <c r="H854" s="105" t="n">
        <v>21435</v>
      </c>
      <c r="I854" s="105" t="n">
        <v>2464</v>
      </c>
      <c r="J854" s="105" t="n">
        <v>3268</v>
      </c>
      <c r="K854" s="105" t="n">
        <v>5297</v>
      </c>
      <c r="L854" s="105" t="n">
        <v>274</v>
      </c>
      <c r="M854" s="105" t="n">
        <v>9174</v>
      </c>
      <c r="N854" s="105" t="n">
        <v>23</v>
      </c>
      <c r="O854" s="105" t="n">
        <v>623</v>
      </c>
      <c r="P854" s="105" t="n">
        <v>231</v>
      </c>
      <c r="Q854" s="105" t="n">
        <v>44514</v>
      </c>
      <c r="R854" s="105" t="n">
        <v>30944</v>
      </c>
      <c r="S854" s="184" t="s">
        <v>1079</v>
      </c>
    </row>
    <row r="855" customFormat="false" ht="25.5" hidden="false" customHeight="false" outlineLevel="0" collapsed="false">
      <c r="A855" s="212" t="s">
        <v>907</v>
      </c>
      <c r="B855" s="221" t="s">
        <v>1218</v>
      </c>
      <c r="C855" s="149" t="n">
        <v>141798</v>
      </c>
      <c r="D855" s="105" t="n">
        <v>52143</v>
      </c>
      <c r="E855" s="105" t="n">
        <v>50458</v>
      </c>
      <c r="F855" s="105" t="n">
        <v>1468</v>
      </c>
      <c r="G855" s="105" t="n">
        <v>6603</v>
      </c>
      <c r="H855" s="105" t="n">
        <v>2650</v>
      </c>
      <c r="I855" s="105" t="n">
        <v>3680</v>
      </c>
      <c r="J855" s="105" t="n">
        <v>876</v>
      </c>
      <c r="K855" s="105" t="n">
        <v>11925</v>
      </c>
      <c r="L855" s="105" t="n">
        <v>48</v>
      </c>
      <c r="M855" s="105" t="n">
        <v>4303</v>
      </c>
      <c r="N855" s="105" t="n">
        <v>25</v>
      </c>
      <c r="O855" s="105" t="n">
        <v>6988</v>
      </c>
      <c r="P855" s="105" t="n">
        <v>631</v>
      </c>
      <c r="Q855" s="149" t="n">
        <v>132721</v>
      </c>
      <c r="R855" s="105" t="n">
        <v>9077</v>
      </c>
      <c r="S855" s="184" t="s">
        <v>907</v>
      </c>
    </row>
    <row r="856" customFormat="false" ht="12.75" hidden="false" customHeight="false" outlineLevel="0" collapsed="false">
      <c r="A856" s="212" t="s">
        <v>909</v>
      </c>
      <c r="B856" s="220" t="s">
        <v>1180</v>
      </c>
      <c r="C856" s="105" t="n">
        <v>33961</v>
      </c>
      <c r="D856" s="105" t="n">
        <v>4591</v>
      </c>
      <c r="E856" s="105" t="n">
        <v>14497</v>
      </c>
      <c r="F856" s="105" t="n">
        <v>202</v>
      </c>
      <c r="G856" s="105" t="n">
        <v>1862</v>
      </c>
      <c r="H856" s="105" t="n">
        <v>3871</v>
      </c>
      <c r="I856" s="105" t="n">
        <v>1474</v>
      </c>
      <c r="J856" s="105" t="n">
        <v>1451</v>
      </c>
      <c r="K856" s="105" t="n">
        <v>2186</v>
      </c>
      <c r="L856" s="105" t="n">
        <v>320</v>
      </c>
      <c r="M856" s="105" t="n">
        <v>2989</v>
      </c>
      <c r="N856" s="105" t="s">
        <v>176</v>
      </c>
      <c r="O856" s="105" t="n">
        <v>474</v>
      </c>
      <c r="P856" s="105" t="n">
        <v>44</v>
      </c>
      <c r="Q856" s="105" t="n">
        <v>26855</v>
      </c>
      <c r="R856" s="105" t="n">
        <v>7106</v>
      </c>
      <c r="S856" s="184" t="s">
        <v>909</v>
      </c>
    </row>
    <row r="857" customFormat="false" ht="12.75" hidden="false" customHeight="false" outlineLevel="0" collapsed="false">
      <c r="A857" s="212" t="s">
        <v>915</v>
      </c>
      <c r="B857" s="220" t="s">
        <v>1184</v>
      </c>
      <c r="C857" s="105" t="n">
        <v>45584</v>
      </c>
      <c r="D857" s="105" t="n">
        <v>9545</v>
      </c>
      <c r="E857" s="105" t="n">
        <v>18924</v>
      </c>
      <c r="F857" s="105" t="n">
        <v>737</v>
      </c>
      <c r="G857" s="105" t="n">
        <v>6107</v>
      </c>
      <c r="H857" s="105" t="n">
        <v>69</v>
      </c>
      <c r="I857" s="105" t="n">
        <v>1155</v>
      </c>
      <c r="J857" s="105" t="n">
        <v>383</v>
      </c>
      <c r="K857" s="105" t="n">
        <v>663</v>
      </c>
      <c r="L857" s="105" t="n">
        <v>337</v>
      </c>
      <c r="M857" s="105" t="n">
        <v>2543</v>
      </c>
      <c r="N857" s="105" t="n">
        <v>9</v>
      </c>
      <c r="O857" s="105" t="n">
        <v>2287</v>
      </c>
      <c r="P857" s="105" t="n">
        <v>2825</v>
      </c>
      <c r="Q857" s="105" t="n">
        <v>39401</v>
      </c>
      <c r="R857" s="105" t="n">
        <v>6183</v>
      </c>
      <c r="S857" s="184" t="s">
        <v>915</v>
      </c>
    </row>
    <row r="858" customFormat="false" ht="25.5" hidden="false" customHeight="false" outlineLevel="0" collapsed="false">
      <c r="A858" s="212" t="s">
        <v>921</v>
      </c>
      <c r="B858" s="221" t="s">
        <v>1214</v>
      </c>
      <c r="C858" s="149" t="n">
        <v>1669712</v>
      </c>
      <c r="D858" s="149" t="n">
        <v>206647</v>
      </c>
      <c r="E858" s="149" t="n">
        <v>632499</v>
      </c>
      <c r="F858" s="105" t="n">
        <v>2637</v>
      </c>
      <c r="G858" s="149" t="n">
        <v>149847</v>
      </c>
      <c r="H858" s="105" t="n">
        <v>2999</v>
      </c>
      <c r="I858" s="105" t="n">
        <v>45908</v>
      </c>
      <c r="J858" s="149" t="n">
        <v>446659</v>
      </c>
      <c r="K858" s="105" t="n">
        <v>37903</v>
      </c>
      <c r="L858" s="105" t="n">
        <v>4565</v>
      </c>
      <c r="M858" s="105" t="n">
        <v>57156</v>
      </c>
      <c r="N858" s="105" t="n">
        <v>7657</v>
      </c>
      <c r="O858" s="105" t="n">
        <v>66059</v>
      </c>
      <c r="P858" s="105" t="n">
        <v>9176</v>
      </c>
      <c r="Q858" s="149" t="n">
        <v>1590087</v>
      </c>
      <c r="R858" s="105" t="n">
        <v>79625</v>
      </c>
      <c r="S858" s="184" t="s">
        <v>921</v>
      </c>
    </row>
    <row r="859" customFormat="false" ht="12.75" hidden="false" customHeight="false" outlineLevel="0" collapsed="false">
      <c r="A859" s="212" t="s">
        <v>923</v>
      </c>
      <c r="B859" s="220" t="s">
        <v>1180</v>
      </c>
      <c r="C859" s="149" t="n">
        <v>1944447</v>
      </c>
      <c r="D859" s="149" t="n">
        <v>131689</v>
      </c>
      <c r="E859" s="149" t="n">
        <v>138655</v>
      </c>
      <c r="F859" s="105" t="n">
        <v>4539</v>
      </c>
      <c r="G859" s="105" t="n">
        <v>2699</v>
      </c>
      <c r="H859" s="105" t="n">
        <v>3739</v>
      </c>
      <c r="I859" s="105" t="n">
        <v>68761</v>
      </c>
      <c r="J859" s="149" t="n">
        <v>839775</v>
      </c>
      <c r="K859" s="149" t="n">
        <v>304375</v>
      </c>
      <c r="L859" s="105" t="n">
        <v>3122</v>
      </c>
      <c r="M859" s="149" t="n">
        <v>437217</v>
      </c>
      <c r="N859" s="105" t="n">
        <v>4500</v>
      </c>
      <c r="O859" s="105" t="n">
        <v>2521</v>
      </c>
      <c r="P859" s="105" t="n">
        <v>2855</v>
      </c>
      <c r="Q859" s="149" t="n">
        <v>1491597</v>
      </c>
      <c r="R859" s="149" t="n">
        <v>452850</v>
      </c>
      <c r="S859" s="184" t="s">
        <v>923</v>
      </c>
    </row>
    <row r="860" customFormat="false" ht="12.75" hidden="false" customHeight="false" outlineLevel="0" collapsed="false">
      <c r="A860" s="212" t="s">
        <v>926</v>
      </c>
      <c r="B860" s="220" t="s">
        <v>1184</v>
      </c>
      <c r="C860" s="105" t="n">
        <v>56068</v>
      </c>
      <c r="D860" s="105" t="n">
        <v>942</v>
      </c>
      <c r="E860" s="105" t="n">
        <v>4794</v>
      </c>
      <c r="F860" s="105" t="n">
        <v>13</v>
      </c>
      <c r="G860" s="105" t="n">
        <v>876</v>
      </c>
      <c r="H860" s="105" t="n">
        <v>637</v>
      </c>
      <c r="I860" s="105" t="n">
        <v>4973</v>
      </c>
      <c r="J860" s="105" t="n">
        <v>33589</v>
      </c>
      <c r="K860" s="105" t="n">
        <v>7435</v>
      </c>
      <c r="L860" s="105" t="n">
        <v>1100</v>
      </c>
      <c r="M860" s="105" t="n">
        <v>905</v>
      </c>
      <c r="N860" s="105" t="n">
        <v>29</v>
      </c>
      <c r="O860" s="105" t="n">
        <v>50</v>
      </c>
      <c r="P860" s="105" t="n">
        <v>725</v>
      </c>
      <c r="Q860" s="105" t="n">
        <v>53759</v>
      </c>
      <c r="R860" s="105" t="n">
        <v>2309</v>
      </c>
      <c r="S860" s="184" t="s">
        <v>926</v>
      </c>
    </row>
    <row r="861" customFormat="false" ht="25.5" hidden="false" customHeight="false" outlineLevel="0" collapsed="false">
      <c r="A861" s="212" t="s">
        <v>1083</v>
      </c>
      <c r="B861" s="221" t="s">
        <v>1121</v>
      </c>
      <c r="C861" s="105" t="n">
        <v>571</v>
      </c>
      <c r="D861" s="105" t="n">
        <v>334</v>
      </c>
      <c r="E861" s="105" t="n">
        <v>96</v>
      </c>
      <c r="F861" s="105" t="s">
        <v>176</v>
      </c>
      <c r="G861" s="105" t="n">
        <v>9</v>
      </c>
      <c r="H861" s="105" t="s">
        <v>176</v>
      </c>
      <c r="I861" s="105" t="s">
        <v>176</v>
      </c>
      <c r="J861" s="105" t="s">
        <v>176</v>
      </c>
      <c r="K861" s="105" t="n">
        <v>92</v>
      </c>
      <c r="L861" s="105" t="n">
        <v>2</v>
      </c>
      <c r="M861" s="105" t="n">
        <v>27</v>
      </c>
      <c r="N861" s="105" t="s">
        <v>176</v>
      </c>
      <c r="O861" s="105" t="n">
        <v>11</v>
      </c>
      <c r="P861" s="105" t="s">
        <v>176</v>
      </c>
      <c r="Q861" s="105" t="n">
        <v>544</v>
      </c>
      <c r="R861" s="105" t="n">
        <v>27</v>
      </c>
      <c r="S861" s="184" t="s">
        <v>1083</v>
      </c>
    </row>
    <row r="862" customFormat="false" ht="12.75" hidden="false" customHeight="false" outlineLevel="0" collapsed="false">
      <c r="A862" s="212" t="s">
        <v>928</v>
      </c>
      <c r="B862" s="220" t="s">
        <v>1180</v>
      </c>
      <c r="C862" s="105" t="n">
        <v>326</v>
      </c>
      <c r="D862" s="105" t="n">
        <v>36</v>
      </c>
      <c r="E862" s="105" t="n">
        <v>24</v>
      </c>
      <c r="F862" s="105" t="s">
        <v>176</v>
      </c>
      <c r="G862" s="105" t="n">
        <v>6</v>
      </c>
      <c r="H862" s="105" t="s">
        <v>176</v>
      </c>
      <c r="I862" s="105" t="n">
        <v>23</v>
      </c>
      <c r="J862" s="105" t="n">
        <v>8</v>
      </c>
      <c r="K862" s="105" t="n">
        <v>163</v>
      </c>
      <c r="L862" s="105" t="s">
        <v>176</v>
      </c>
      <c r="M862" s="105" t="n">
        <v>52</v>
      </c>
      <c r="N862" s="105" t="s">
        <v>176</v>
      </c>
      <c r="O862" s="105" t="n">
        <v>14</v>
      </c>
      <c r="P862" s="105" t="s">
        <v>176</v>
      </c>
      <c r="Q862" s="105" t="n">
        <v>274</v>
      </c>
      <c r="R862" s="105" t="n">
        <v>52</v>
      </c>
      <c r="S862" s="184" t="s">
        <v>928</v>
      </c>
    </row>
    <row r="863" customFormat="false" ht="12.75" hidden="false" customHeight="false" outlineLevel="0" collapsed="false">
      <c r="A863" s="212" t="s">
        <v>930</v>
      </c>
      <c r="B863" s="220" t="s">
        <v>1184</v>
      </c>
      <c r="C863" s="105" t="n">
        <v>68966</v>
      </c>
      <c r="D863" s="105" t="n">
        <v>43686</v>
      </c>
      <c r="E863" s="105" t="n">
        <v>13314</v>
      </c>
      <c r="F863" s="105" t="n">
        <v>80</v>
      </c>
      <c r="G863" s="105" t="n">
        <v>3272</v>
      </c>
      <c r="H863" s="105" t="n">
        <v>70</v>
      </c>
      <c r="I863" s="105" t="n">
        <v>1523</v>
      </c>
      <c r="J863" s="105" t="n">
        <v>1905</v>
      </c>
      <c r="K863" s="105" t="n">
        <v>387</v>
      </c>
      <c r="L863" s="105" t="n">
        <v>56</v>
      </c>
      <c r="M863" s="105" t="n">
        <v>3400</v>
      </c>
      <c r="N863" s="105" t="n">
        <v>64</v>
      </c>
      <c r="O863" s="105" t="n">
        <v>392</v>
      </c>
      <c r="P863" s="105" t="n">
        <v>817</v>
      </c>
      <c r="Q863" s="105" t="n">
        <v>64535</v>
      </c>
      <c r="R863" s="105" t="n">
        <v>4431</v>
      </c>
      <c r="S863" s="184" t="s">
        <v>930</v>
      </c>
    </row>
    <row r="864" customFormat="false" ht="12.75" hidden="false" customHeight="false" outlineLevel="0" collapsed="false">
      <c r="A864" s="212" t="s">
        <v>932</v>
      </c>
      <c r="B864" s="220" t="s">
        <v>1122</v>
      </c>
      <c r="C864" s="105" t="n">
        <v>67055</v>
      </c>
      <c r="D864" s="105" t="n">
        <v>50722</v>
      </c>
      <c r="E864" s="105" t="s">
        <v>176</v>
      </c>
      <c r="F864" s="105" t="s">
        <v>176</v>
      </c>
      <c r="G864" s="105" t="n">
        <v>46</v>
      </c>
      <c r="H864" s="105" t="s">
        <v>176</v>
      </c>
      <c r="I864" s="105" t="n">
        <v>113</v>
      </c>
      <c r="J864" s="105" t="n">
        <v>8</v>
      </c>
      <c r="K864" s="105" t="n">
        <v>700</v>
      </c>
      <c r="L864" s="105" t="s">
        <v>176</v>
      </c>
      <c r="M864" s="105" t="n">
        <v>15466</v>
      </c>
      <c r="N864" s="105" t="s">
        <v>176</v>
      </c>
      <c r="O864" s="105" t="s">
        <v>176</v>
      </c>
      <c r="P864" s="105" t="s">
        <v>176</v>
      </c>
      <c r="Q864" s="105" t="n">
        <v>51589</v>
      </c>
      <c r="R864" s="105" t="n">
        <v>15466</v>
      </c>
      <c r="S864" s="184" t="s">
        <v>932</v>
      </c>
    </row>
    <row r="865" customFormat="false" ht="12.75" hidden="false" customHeight="false" outlineLevel="0" collapsed="false">
      <c r="A865" s="212" t="s">
        <v>940</v>
      </c>
      <c r="B865" s="220" t="s">
        <v>1123</v>
      </c>
      <c r="C865" s="105" t="s">
        <v>176</v>
      </c>
      <c r="D865" s="105" t="s">
        <v>176</v>
      </c>
      <c r="E865" s="105" t="s">
        <v>176</v>
      </c>
      <c r="F865" s="105" t="s">
        <v>176</v>
      </c>
      <c r="G865" s="105" t="s">
        <v>176</v>
      </c>
      <c r="H865" s="105" t="s">
        <v>176</v>
      </c>
      <c r="I865" s="105" t="s">
        <v>176</v>
      </c>
      <c r="J865" s="105" t="s">
        <v>176</v>
      </c>
      <c r="K865" s="105" t="s">
        <v>176</v>
      </c>
      <c r="L865" s="105" t="s">
        <v>176</v>
      </c>
      <c r="M865" s="105" t="s">
        <v>176</v>
      </c>
      <c r="N865" s="105" t="s">
        <v>176</v>
      </c>
      <c r="O865" s="105" t="s">
        <v>176</v>
      </c>
      <c r="P865" s="105" t="s">
        <v>176</v>
      </c>
      <c r="Q865" s="105" t="s">
        <v>176</v>
      </c>
      <c r="R865" s="105" t="s">
        <v>176</v>
      </c>
      <c r="S865" s="184" t="s">
        <v>940</v>
      </c>
    </row>
    <row r="866" customFormat="false" ht="12.75" hidden="false" customHeight="false" outlineLevel="0" collapsed="false">
      <c r="A866" s="212" t="s">
        <v>942</v>
      </c>
      <c r="B866" s="220" t="s">
        <v>1124</v>
      </c>
      <c r="C866" s="105" t="s">
        <v>176</v>
      </c>
      <c r="D866" s="105" t="s">
        <v>176</v>
      </c>
      <c r="E866" s="105" t="s">
        <v>176</v>
      </c>
      <c r="F866" s="105" t="s">
        <v>176</v>
      </c>
      <c r="G866" s="105" t="s">
        <v>176</v>
      </c>
      <c r="H866" s="105" t="s">
        <v>176</v>
      </c>
      <c r="I866" s="105" t="s">
        <v>176</v>
      </c>
      <c r="J866" s="105" t="s">
        <v>176</v>
      </c>
      <c r="K866" s="105" t="s">
        <v>176</v>
      </c>
      <c r="L866" s="105" t="s">
        <v>176</v>
      </c>
      <c r="M866" s="105" t="s">
        <v>176</v>
      </c>
      <c r="N866" s="105" t="s">
        <v>176</v>
      </c>
      <c r="O866" s="105" t="s">
        <v>176</v>
      </c>
      <c r="P866" s="105" t="s">
        <v>176</v>
      </c>
      <c r="Q866" s="105" t="s">
        <v>176</v>
      </c>
      <c r="R866" s="105" t="s">
        <v>176</v>
      </c>
      <c r="S866" s="184" t="s">
        <v>942</v>
      </c>
    </row>
    <row r="867" customFormat="false" ht="12.75" hidden="false" customHeight="false" outlineLevel="0" collapsed="false">
      <c r="A867" s="212" t="s">
        <v>947</v>
      </c>
      <c r="B867" s="220" t="s">
        <v>1186</v>
      </c>
      <c r="C867" s="149" t="n">
        <v>340319</v>
      </c>
      <c r="D867" s="105" t="n">
        <v>45241</v>
      </c>
      <c r="E867" s="149" t="n">
        <v>105063</v>
      </c>
      <c r="F867" s="105" t="n">
        <v>1011</v>
      </c>
      <c r="G867" s="105" t="n">
        <v>89502</v>
      </c>
      <c r="H867" s="105" t="n">
        <v>506</v>
      </c>
      <c r="I867" s="105" t="n">
        <v>13934</v>
      </c>
      <c r="J867" s="105" t="n">
        <v>9621</v>
      </c>
      <c r="K867" s="105" t="n">
        <v>2211</v>
      </c>
      <c r="L867" s="105" t="n">
        <v>110</v>
      </c>
      <c r="M867" s="105" t="n">
        <v>58214</v>
      </c>
      <c r="N867" s="105" t="n">
        <v>585</v>
      </c>
      <c r="O867" s="105" t="n">
        <v>8222</v>
      </c>
      <c r="P867" s="105" t="n">
        <v>6099</v>
      </c>
      <c r="Q867" s="149" t="n">
        <v>273904</v>
      </c>
      <c r="R867" s="105" t="n">
        <v>66415</v>
      </c>
      <c r="S867" s="184"/>
    </row>
    <row r="868" customFormat="false" ht="12.75" hidden="false" customHeight="false" outlineLevel="0" collapsed="false">
      <c r="A868" s="212" t="s">
        <v>961</v>
      </c>
      <c r="B868" s="220" t="s">
        <v>231</v>
      </c>
      <c r="C868" s="105" t="n">
        <v>46495</v>
      </c>
      <c r="D868" s="105" t="n">
        <v>17594</v>
      </c>
      <c r="E868" s="105" t="n">
        <v>18976</v>
      </c>
      <c r="F868" s="105" t="n">
        <v>157</v>
      </c>
      <c r="G868" s="105" t="n">
        <v>2358</v>
      </c>
      <c r="H868" s="105" t="n">
        <v>2051</v>
      </c>
      <c r="I868" s="105" t="n">
        <v>1457</v>
      </c>
      <c r="J868" s="105" t="n">
        <v>878</v>
      </c>
      <c r="K868" s="105" t="n">
        <v>308</v>
      </c>
      <c r="L868" s="105" t="s">
        <v>176</v>
      </c>
      <c r="M868" s="105" t="n">
        <v>1596</v>
      </c>
      <c r="N868" s="105" t="s">
        <v>176</v>
      </c>
      <c r="O868" s="105" t="n">
        <v>1084</v>
      </c>
      <c r="P868" s="105" t="n">
        <v>36</v>
      </c>
      <c r="Q868" s="105" t="n">
        <v>42655</v>
      </c>
      <c r="R868" s="105" t="n">
        <v>3840</v>
      </c>
      <c r="S868" s="184" t="s">
        <v>961</v>
      </c>
    </row>
    <row r="869" customFormat="false" ht="12.75" hidden="false" customHeight="false" outlineLevel="0" collapsed="false">
      <c r="A869" s="212" t="s">
        <v>963</v>
      </c>
      <c r="B869" s="220" t="s">
        <v>1077</v>
      </c>
      <c r="C869" s="149" t="n">
        <v>5183255</v>
      </c>
      <c r="D869" s="149" t="n">
        <v>623532</v>
      </c>
      <c r="E869" s="149" t="n">
        <v>1276490</v>
      </c>
      <c r="F869" s="105" t="n">
        <v>14147</v>
      </c>
      <c r="G869" s="149" t="n">
        <v>377846</v>
      </c>
      <c r="H869" s="105" t="n">
        <v>34899</v>
      </c>
      <c r="I869" s="149" t="n">
        <v>193654</v>
      </c>
      <c r="J869" s="149" t="n">
        <v>1384915</v>
      </c>
      <c r="K869" s="149" t="n">
        <v>384045</v>
      </c>
      <c r="L869" s="105" t="n">
        <v>13992</v>
      </c>
      <c r="M869" s="149" t="n">
        <v>676087</v>
      </c>
      <c r="N869" s="105" t="n">
        <v>18042</v>
      </c>
      <c r="O869" s="149" t="n">
        <v>114079</v>
      </c>
      <c r="P869" s="105" t="n">
        <v>71527</v>
      </c>
      <c r="Q869" s="149" t="n">
        <v>4368553</v>
      </c>
      <c r="R869" s="149" t="n">
        <v>814702</v>
      </c>
      <c r="S869" s="184" t="s">
        <v>963</v>
      </c>
    </row>
    <row r="870" customFormat="false" ht="25.5" hidden="false" customHeight="false" outlineLevel="0" collapsed="false">
      <c r="A870" s="212" t="s">
        <v>969</v>
      </c>
      <c r="B870" s="221" t="s">
        <v>1125</v>
      </c>
      <c r="C870" s="105" t="n">
        <v>2024</v>
      </c>
      <c r="D870" s="105" t="n">
        <v>647</v>
      </c>
      <c r="E870" s="105" t="n">
        <v>920</v>
      </c>
      <c r="F870" s="105" t="s">
        <v>176</v>
      </c>
      <c r="G870" s="105" t="n">
        <v>228</v>
      </c>
      <c r="H870" s="105" t="s">
        <v>176</v>
      </c>
      <c r="I870" s="105" t="s">
        <v>176</v>
      </c>
      <c r="J870" s="105" t="s">
        <v>176</v>
      </c>
      <c r="K870" s="105" t="n">
        <v>217</v>
      </c>
      <c r="L870" s="105" t="s">
        <v>176</v>
      </c>
      <c r="M870" s="105" t="n">
        <v>12</v>
      </c>
      <c r="N870" s="105" t="s">
        <v>176</v>
      </c>
      <c r="O870" s="105" t="s">
        <v>176</v>
      </c>
      <c r="P870" s="105" t="s">
        <v>176</v>
      </c>
      <c r="Q870" s="105" t="n">
        <v>2012</v>
      </c>
      <c r="R870" s="105" t="n">
        <v>12</v>
      </c>
      <c r="S870" s="184" t="s">
        <v>969</v>
      </c>
    </row>
    <row r="871" customFormat="false" ht="12.75" hidden="false" customHeight="false" outlineLevel="0" collapsed="false">
      <c r="A871" s="83" t="n">
        <v>88</v>
      </c>
      <c r="B871" s="220" t="s">
        <v>1180</v>
      </c>
      <c r="C871" s="105" t="n">
        <v>317</v>
      </c>
      <c r="D871" s="105" t="n">
        <v>297</v>
      </c>
      <c r="E871" s="105" t="s">
        <v>176</v>
      </c>
      <c r="F871" s="105" t="s">
        <v>176</v>
      </c>
      <c r="G871" s="105" t="s">
        <v>176</v>
      </c>
      <c r="H871" s="105" t="s">
        <v>176</v>
      </c>
      <c r="I871" s="105" t="n">
        <v>13</v>
      </c>
      <c r="J871" s="105" t="s">
        <v>176</v>
      </c>
      <c r="K871" s="105" t="s">
        <v>176</v>
      </c>
      <c r="L871" s="105" t="s">
        <v>176</v>
      </c>
      <c r="M871" s="105" t="s">
        <v>176</v>
      </c>
      <c r="N871" s="105" t="s">
        <v>176</v>
      </c>
      <c r="O871" s="105" t="n">
        <v>7</v>
      </c>
      <c r="P871" s="105" t="s">
        <v>176</v>
      </c>
      <c r="Q871" s="105" t="n">
        <v>317</v>
      </c>
      <c r="R871" s="105" t="s">
        <v>176</v>
      </c>
      <c r="S871" s="184" t="s">
        <v>971</v>
      </c>
    </row>
    <row r="872" customFormat="false" ht="12.75" hidden="false" customHeight="false" outlineLevel="0" collapsed="false">
      <c r="A872" s="83" t="n">
        <v>89</v>
      </c>
      <c r="B872" s="220" t="s">
        <v>1184</v>
      </c>
      <c r="C872" s="105" t="n">
        <v>5155</v>
      </c>
      <c r="D872" s="105" t="n">
        <v>170</v>
      </c>
      <c r="E872" s="105" t="n">
        <v>666</v>
      </c>
      <c r="F872" s="105" t="s">
        <v>176</v>
      </c>
      <c r="G872" s="105" t="n">
        <v>167</v>
      </c>
      <c r="H872" s="105" t="s">
        <v>176</v>
      </c>
      <c r="I872" s="105" t="s">
        <v>176</v>
      </c>
      <c r="J872" s="105" t="n">
        <v>17</v>
      </c>
      <c r="K872" s="105" t="n">
        <v>29</v>
      </c>
      <c r="L872" s="105" t="n">
        <v>3</v>
      </c>
      <c r="M872" s="105" t="n">
        <v>4093</v>
      </c>
      <c r="N872" s="105" t="s">
        <v>176</v>
      </c>
      <c r="O872" s="105" t="n">
        <v>10</v>
      </c>
      <c r="P872" s="105" t="s">
        <v>176</v>
      </c>
      <c r="Q872" s="105" t="n">
        <v>1062</v>
      </c>
      <c r="R872" s="105" t="n">
        <v>4093</v>
      </c>
      <c r="S872" s="184" t="s">
        <v>973</v>
      </c>
    </row>
    <row r="873" customFormat="false" ht="12.75" hidden="false" customHeight="false" outlineLevel="0" collapsed="false">
      <c r="A873" s="83" t="n">
        <v>90</v>
      </c>
      <c r="B873" s="220" t="s">
        <v>1126</v>
      </c>
      <c r="C873" s="105" t="n">
        <v>4199</v>
      </c>
      <c r="D873" s="105" t="n">
        <v>2031</v>
      </c>
      <c r="E873" s="105" t="n">
        <v>5</v>
      </c>
      <c r="F873" s="105" t="s">
        <v>176</v>
      </c>
      <c r="G873" s="105" t="n">
        <v>818</v>
      </c>
      <c r="H873" s="105" t="s">
        <v>176</v>
      </c>
      <c r="I873" s="105" t="s">
        <v>176</v>
      </c>
      <c r="J873" s="105" t="s">
        <v>176</v>
      </c>
      <c r="K873" s="105" t="s">
        <v>176</v>
      </c>
      <c r="L873" s="105" t="s">
        <v>176</v>
      </c>
      <c r="M873" s="105" t="n">
        <v>1319</v>
      </c>
      <c r="N873" s="105" t="s">
        <v>176</v>
      </c>
      <c r="O873" s="105" t="n">
        <v>26</v>
      </c>
      <c r="P873" s="105" t="s">
        <v>176</v>
      </c>
      <c r="Q873" s="105" t="n">
        <v>2880</v>
      </c>
      <c r="R873" s="105" t="n">
        <v>1319</v>
      </c>
      <c r="S873" s="184" t="s">
        <v>976</v>
      </c>
    </row>
    <row r="874" customFormat="false" ht="12.75" hidden="false" customHeight="false" outlineLevel="0" collapsed="false">
      <c r="A874" s="83" t="n">
        <v>91</v>
      </c>
      <c r="B874" s="220" t="s">
        <v>1081</v>
      </c>
      <c r="C874" s="105" t="n">
        <v>38030</v>
      </c>
      <c r="D874" s="105" t="n">
        <v>7524</v>
      </c>
      <c r="E874" s="105" t="n">
        <v>14694</v>
      </c>
      <c r="F874" s="105" t="n">
        <v>4</v>
      </c>
      <c r="G874" s="105" t="n">
        <v>746</v>
      </c>
      <c r="H874" s="105" t="n">
        <v>675</v>
      </c>
      <c r="I874" s="105" t="n">
        <v>1219</v>
      </c>
      <c r="J874" s="105" t="n">
        <v>1217</v>
      </c>
      <c r="K874" s="105" t="n">
        <v>4470</v>
      </c>
      <c r="L874" s="105" t="n">
        <v>67</v>
      </c>
      <c r="M874" s="105" t="n">
        <v>1497</v>
      </c>
      <c r="N874" s="105" t="n">
        <v>1444</v>
      </c>
      <c r="O874" s="105" t="n">
        <v>4399</v>
      </c>
      <c r="P874" s="105" t="n">
        <v>74</v>
      </c>
      <c r="Q874" s="105" t="n">
        <v>34336</v>
      </c>
      <c r="R874" s="105" t="n">
        <v>3694</v>
      </c>
      <c r="S874" s="184" t="s">
        <v>1128</v>
      </c>
    </row>
    <row r="875" customFormat="false" ht="12.75" hidden="false" customHeight="false" outlineLevel="0" collapsed="false">
      <c r="A875" s="83" t="n">
        <v>92</v>
      </c>
      <c r="B875" s="220" t="s">
        <v>1129</v>
      </c>
      <c r="C875" s="149" t="n">
        <v>698975</v>
      </c>
      <c r="D875" s="105" t="n">
        <v>78843</v>
      </c>
      <c r="E875" s="149" t="n">
        <v>294403</v>
      </c>
      <c r="F875" s="105" t="n">
        <v>1626</v>
      </c>
      <c r="G875" s="105" t="n">
        <v>92502</v>
      </c>
      <c r="H875" s="105" t="n">
        <v>4808</v>
      </c>
      <c r="I875" s="105" t="n">
        <v>28165</v>
      </c>
      <c r="J875" s="105" t="n">
        <v>32078</v>
      </c>
      <c r="K875" s="105" t="n">
        <v>15726</v>
      </c>
      <c r="L875" s="105" t="n">
        <v>2051</v>
      </c>
      <c r="M875" s="149" t="n">
        <v>104110</v>
      </c>
      <c r="N875" s="105" t="n">
        <v>1854</v>
      </c>
      <c r="O875" s="105" t="n">
        <v>23405</v>
      </c>
      <c r="P875" s="105" t="n">
        <v>19404</v>
      </c>
      <c r="Q875" s="149" t="n">
        <v>567173</v>
      </c>
      <c r="R875" s="149" t="n">
        <v>131802</v>
      </c>
      <c r="S875" s="184" t="s">
        <v>1130</v>
      </c>
    </row>
    <row r="876" customFormat="false" ht="25.5" hidden="false" customHeight="false" outlineLevel="0" collapsed="false">
      <c r="A876" s="83" t="n">
        <v>93</v>
      </c>
      <c r="B876" s="221" t="s">
        <v>1215</v>
      </c>
      <c r="C876" s="149" t="n">
        <v>149602</v>
      </c>
      <c r="D876" s="105" t="n">
        <v>64099</v>
      </c>
      <c r="E876" s="105" t="n">
        <v>58995</v>
      </c>
      <c r="F876" s="105" t="n">
        <v>235</v>
      </c>
      <c r="G876" s="105" t="n">
        <v>4642</v>
      </c>
      <c r="H876" s="105" t="n">
        <v>200</v>
      </c>
      <c r="I876" s="105" t="n">
        <v>636</v>
      </c>
      <c r="J876" s="105" t="n">
        <v>823</v>
      </c>
      <c r="K876" s="105" t="n">
        <v>3712</v>
      </c>
      <c r="L876" s="105" t="n">
        <v>74</v>
      </c>
      <c r="M876" s="105" t="n">
        <v>8726</v>
      </c>
      <c r="N876" s="105" t="n">
        <v>4</v>
      </c>
      <c r="O876" s="105" t="n">
        <v>3178</v>
      </c>
      <c r="P876" s="105" t="n">
        <v>4278</v>
      </c>
      <c r="Q876" s="149" t="n">
        <v>136159</v>
      </c>
      <c r="R876" s="105" t="n">
        <v>13443</v>
      </c>
      <c r="S876" s="184" t="s">
        <v>1132</v>
      </c>
    </row>
    <row r="877" customFormat="false" ht="12.75" hidden="false" customHeight="false" outlineLevel="0" collapsed="false">
      <c r="A877" s="83" t="n">
        <v>94</v>
      </c>
      <c r="B877" s="220" t="s">
        <v>1180</v>
      </c>
      <c r="C877" s="149" t="n">
        <v>226769</v>
      </c>
      <c r="D877" s="105" t="n">
        <v>31652</v>
      </c>
      <c r="E877" s="105" t="n">
        <v>49525</v>
      </c>
      <c r="F877" s="105" t="n">
        <v>297</v>
      </c>
      <c r="G877" s="105" t="n">
        <v>21854</v>
      </c>
      <c r="H877" s="105" t="n">
        <v>5783</v>
      </c>
      <c r="I877" s="105" t="n">
        <v>7119</v>
      </c>
      <c r="J877" s="105" t="n">
        <v>7960</v>
      </c>
      <c r="K877" s="105" t="n">
        <v>14781</v>
      </c>
      <c r="L877" s="105" t="n">
        <v>1210</v>
      </c>
      <c r="M877" s="105" t="n">
        <v>73342</v>
      </c>
      <c r="N877" s="105" t="n">
        <v>177</v>
      </c>
      <c r="O877" s="105" t="n">
        <v>9010</v>
      </c>
      <c r="P877" s="105" t="n">
        <v>4059</v>
      </c>
      <c r="Q877" s="149" t="n">
        <v>143111</v>
      </c>
      <c r="R877" s="105" t="n">
        <v>83658</v>
      </c>
      <c r="S877" s="184" t="s">
        <v>1133</v>
      </c>
    </row>
    <row r="878" customFormat="false" ht="12.75" hidden="false" customHeight="false" outlineLevel="0" collapsed="false">
      <c r="A878" s="83" t="n">
        <v>95</v>
      </c>
      <c r="B878" s="220" t="s">
        <v>1184</v>
      </c>
      <c r="C878" s="149" t="n">
        <v>276708</v>
      </c>
      <c r="D878" s="105" t="n">
        <v>55536</v>
      </c>
      <c r="E878" s="105" t="n">
        <v>88355</v>
      </c>
      <c r="F878" s="105" t="n">
        <v>620</v>
      </c>
      <c r="G878" s="105" t="n">
        <v>60434</v>
      </c>
      <c r="H878" s="105" t="n">
        <v>307</v>
      </c>
      <c r="I878" s="105" t="n">
        <v>15856</v>
      </c>
      <c r="J878" s="105" t="n">
        <v>11431</v>
      </c>
      <c r="K878" s="105" t="n">
        <v>8267</v>
      </c>
      <c r="L878" s="105" t="n">
        <v>78</v>
      </c>
      <c r="M878" s="105" t="n">
        <v>29668</v>
      </c>
      <c r="N878" s="105" t="n">
        <v>16</v>
      </c>
      <c r="O878" s="105" t="n">
        <v>5330</v>
      </c>
      <c r="P878" s="105" t="n">
        <v>810</v>
      </c>
      <c r="Q878" s="149" t="n">
        <v>245287</v>
      </c>
      <c r="R878" s="105" t="n">
        <v>31421</v>
      </c>
      <c r="S878" s="184" t="s">
        <v>1134</v>
      </c>
    </row>
    <row r="879" customFormat="false" ht="12.75" hidden="false" customHeight="false" outlineLevel="0" collapsed="false">
      <c r="A879" s="83" t="n">
        <v>99</v>
      </c>
      <c r="B879" s="220" t="s">
        <v>231</v>
      </c>
      <c r="C879" s="105" t="n">
        <v>6309</v>
      </c>
      <c r="D879" s="105" t="n">
        <v>1165</v>
      </c>
      <c r="E879" s="105" t="n">
        <v>550</v>
      </c>
      <c r="F879" s="105" t="s">
        <v>176</v>
      </c>
      <c r="G879" s="105" t="n">
        <v>771</v>
      </c>
      <c r="H879" s="105" t="s">
        <v>176</v>
      </c>
      <c r="I879" s="105" t="n">
        <v>13</v>
      </c>
      <c r="J879" s="105" t="s">
        <v>176</v>
      </c>
      <c r="K879" s="105" t="s">
        <v>176</v>
      </c>
      <c r="L879" s="105" t="s">
        <v>176</v>
      </c>
      <c r="M879" s="105" t="n">
        <v>3744</v>
      </c>
      <c r="N879" s="105" t="s">
        <v>176</v>
      </c>
      <c r="O879" s="105" t="n">
        <v>66</v>
      </c>
      <c r="P879" s="105" t="s">
        <v>176</v>
      </c>
      <c r="Q879" s="105" t="n">
        <v>2565</v>
      </c>
      <c r="R879" s="105" t="n">
        <v>3744</v>
      </c>
      <c r="S879" s="184" t="s">
        <v>1135</v>
      </c>
    </row>
    <row r="880" customFormat="false" ht="12.75" hidden="false" customHeight="false" outlineLevel="0" collapsed="false">
      <c r="A880" s="83" t="n">
        <v>100</v>
      </c>
      <c r="B880" s="220" t="s">
        <v>1084</v>
      </c>
      <c r="C880" s="149" t="n">
        <v>1395470</v>
      </c>
      <c r="D880" s="149" t="n">
        <v>239634</v>
      </c>
      <c r="E880" s="149" t="n">
        <v>507013</v>
      </c>
      <c r="F880" s="105" t="n">
        <v>2782</v>
      </c>
      <c r="G880" s="149" t="n">
        <v>180620</v>
      </c>
      <c r="H880" s="105" t="n">
        <v>11773</v>
      </c>
      <c r="I880" s="105" t="n">
        <v>52995</v>
      </c>
      <c r="J880" s="105" t="n">
        <v>53526</v>
      </c>
      <c r="K880" s="105" t="n">
        <v>47202</v>
      </c>
      <c r="L880" s="105" t="n">
        <v>3483</v>
      </c>
      <c r="M880" s="149" t="n">
        <v>219023</v>
      </c>
      <c r="N880" s="105" t="n">
        <v>3495</v>
      </c>
      <c r="O880" s="105" t="n">
        <v>45299</v>
      </c>
      <c r="P880" s="105" t="n">
        <v>28625</v>
      </c>
      <c r="Q880" s="149" t="n">
        <v>1129772</v>
      </c>
      <c r="R880" s="149" t="n">
        <v>265698</v>
      </c>
      <c r="S880" s="184" t="s">
        <v>1136</v>
      </c>
    </row>
    <row r="881" customFormat="false" ht="12.75" hidden="false" customHeight="false" outlineLevel="0" collapsed="false">
      <c r="A881" s="83" t="n">
        <v>101</v>
      </c>
      <c r="B881" s="220" t="s">
        <v>1137</v>
      </c>
      <c r="C881" s="149" t="n">
        <v>6578725</v>
      </c>
      <c r="D881" s="149" t="n">
        <v>863166</v>
      </c>
      <c r="E881" s="149" t="n">
        <v>1783503</v>
      </c>
      <c r="F881" s="105" t="n">
        <v>16929</v>
      </c>
      <c r="G881" s="149" t="n">
        <v>558466</v>
      </c>
      <c r="H881" s="105" t="n">
        <v>46672</v>
      </c>
      <c r="I881" s="149" t="n">
        <v>246649</v>
      </c>
      <c r="J881" s="149" t="n">
        <v>1438441</v>
      </c>
      <c r="K881" s="149" t="n">
        <v>431247</v>
      </c>
      <c r="L881" s="105" t="n">
        <v>17475</v>
      </c>
      <c r="M881" s="149" t="n">
        <v>895110</v>
      </c>
      <c r="N881" s="105" t="n">
        <v>21537</v>
      </c>
      <c r="O881" s="149" t="n">
        <v>159378</v>
      </c>
      <c r="P881" s="149" t="n">
        <v>100152</v>
      </c>
      <c r="Q881" s="149" t="n">
        <v>5498325</v>
      </c>
      <c r="R881" s="149" t="n">
        <v>1080400</v>
      </c>
      <c r="S881" s="184" t="s">
        <v>1138</v>
      </c>
    </row>
    <row r="882" customFormat="false" ht="12.75" hidden="false" customHeight="false" outlineLevel="0" collapsed="false">
      <c r="A882" s="83" t="n">
        <v>102</v>
      </c>
      <c r="B882" s="220" t="s">
        <v>1060</v>
      </c>
      <c r="C882" s="149" t="n">
        <v>762593</v>
      </c>
      <c r="D882" s="149" t="n">
        <v>120861</v>
      </c>
      <c r="E882" s="149" t="n">
        <v>241797</v>
      </c>
      <c r="F882" s="105" t="n">
        <v>2550</v>
      </c>
      <c r="G882" s="149" t="n">
        <v>160530</v>
      </c>
      <c r="H882" s="105" t="n">
        <v>1556</v>
      </c>
      <c r="I882" s="105" t="n">
        <v>31812</v>
      </c>
      <c r="J882" s="105" t="n">
        <v>31155</v>
      </c>
      <c r="K882" s="105" t="n">
        <v>10967</v>
      </c>
      <c r="L882" s="105" t="n">
        <v>1514</v>
      </c>
      <c r="M882" s="149" t="n">
        <v>111213</v>
      </c>
      <c r="N882" s="105" t="n">
        <v>2004</v>
      </c>
      <c r="O882" s="105" t="n">
        <v>27016</v>
      </c>
      <c r="P882" s="105" t="n">
        <v>19618</v>
      </c>
      <c r="Q882" s="149" t="n">
        <v>625652</v>
      </c>
      <c r="R882" s="149" t="n">
        <v>136941</v>
      </c>
      <c r="S882" s="184" t="s">
        <v>1139</v>
      </c>
    </row>
    <row r="883" customFormat="false" ht="12.75" hidden="false" customHeight="false" outlineLevel="0" collapsed="false">
      <c r="A883" s="83" t="n">
        <v>103</v>
      </c>
      <c r="B883" s="220" t="s">
        <v>1086</v>
      </c>
      <c r="C883" s="149" t="n">
        <v>5816132</v>
      </c>
      <c r="D883" s="149" t="n">
        <v>742305</v>
      </c>
      <c r="E883" s="149" t="n">
        <v>1541706</v>
      </c>
      <c r="F883" s="105" t="n">
        <v>14379</v>
      </c>
      <c r="G883" s="149" t="n">
        <v>397936</v>
      </c>
      <c r="H883" s="105" t="n">
        <v>45116</v>
      </c>
      <c r="I883" s="149" t="n">
        <v>214837</v>
      </c>
      <c r="J883" s="149" t="n">
        <v>1407286</v>
      </c>
      <c r="K883" s="149" t="n">
        <v>420280</v>
      </c>
      <c r="L883" s="105" t="n">
        <v>15961</v>
      </c>
      <c r="M883" s="149" t="n">
        <v>783897</v>
      </c>
      <c r="N883" s="105" t="n">
        <v>19533</v>
      </c>
      <c r="O883" s="149" t="n">
        <v>132362</v>
      </c>
      <c r="P883" s="105" t="n">
        <v>80534</v>
      </c>
      <c r="Q883" s="149" t="n">
        <v>4872673</v>
      </c>
      <c r="R883" s="149" t="n">
        <v>943459</v>
      </c>
      <c r="S883" s="184" t="s">
        <v>1140</v>
      </c>
    </row>
    <row r="884" customFormat="false" ht="12.75" hidden="false" customHeight="false" outlineLevel="0" collapsed="false">
      <c r="A884" s="83" t="n">
        <v>104</v>
      </c>
      <c r="B884" s="220" t="s">
        <v>328</v>
      </c>
      <c r="C884" s="149" t="n">
        <v>4116723</v>
      </c>
      <c r="D884" s="149" t="n">
        <v>473376</v>
      </c>
      <c r="E884" s="149" t="n">
        <v>926143</v>
      </c>
      <c r="F884" s="105" t="n">
        <v>9221</v>
      </c>
      <c r="G884" s="149" t="n">
        <v>184621</v>
      </c>
      <c r="H884" s="105" t="n">
        <v>17191</v>
      </c>
      <c r="I884" s="149" t="n">
        <v>126144</v>
      </c>
      <c r="J884" s="149" t="n">
        <v>1296674</v>
      </c>
      <c r="K884" s="149" t="n">
        <v>375046</v>
      </c>
      <c r="L884" s="105" t="n">
        <v>9341</v>
      </c>
      <c r="M884" s="149" t="n">
        <v>578484</v>
      </c>
      <c r="N884" s="105" t="n">
        <v>12363</v>
      </c>
      <c r="O884" s="105" t="n">
        <v>87112</v>
      </c>
      <c r="P884" s="105" t="n">
        <v>21007</v>
      </c>
      <c r="Q884" s="149" t="n">
        <v>3478457</v>
      </c>
      <c r="R884" s="149" t="n">
        <v>638266</v>
      </c>
      <c r="S884" s="184" t="s">
        <v>1141</v>
      </c>
    </row>
    <row r="885" customFormat="false" ht="12.75" hidden="false" customHeight="false" outlineLevel="0" collapsed="false">
      <c r="A885" s="83" t="n">
        <v>105</v>
      </c>
      <c r="B885" s="220" t="s">
        <v>1087</v>
      </c>
      <c r="C885" s="149" t="n">
        <v>1699409</v>
      </c>
      <c r="D885" s="149" t="n">
        <v>268929</v>
      </c>
      <c r="E885" s="149" t="n">
        <v>615563</v>
      </c>
      <c r="F885" s="105" t="n">
        <v>5158</v>
      </c>
      <c r="G885" s="149" t="n">
        <v>213315</v>
      </c>
      <c r="H885" s="105" t="n">
        <v>27925</v>
      </c>
      <c r="I885" s="105" t="n">
        <v>88693</v>
      </c>
      <c r="J885" s="149" t="n">
        <v>110612</v>
      </c>
      <c r="K885" s="105" t="n">
        <v>45234</v>
      </c>
      <c r="L885" s="105" t="n">
        <v>6620</v>
      </c>
      <c r="M885" s="149" t="n">
        <v>205413</v>
      </c>
      <c r="N885" s="105" t="n">
        <v>7170</v>
      </c>
      <c r="O885" s="105" t="n">
        <v>45250</v>
      </c>
      <c r="P885" s="105" t="n">
        <v>59527</v>
      </c>
      <c r="Q885" s="149" t="n">
        <v>1394216</v>
      </c>
      <c r="R885" s="149" t="n">
        <v>305193</v>
      </c>
      <c r="S885" s="184" t="s">
        <v>1142</v>
      </c>
    </row>
    <row r="886" customFormat="false" ht="12.75" hidden="false" customHeight="false" outlineLevel="0" collapsed="false">
      <c r="A886" s="83" t="n">
        <v>106</v>
      </c>
      <c r="B886" s="220" t="s">
        <v>1143</v>
      </c>
      <c r="C886" s="105" t="n">
        <v>13654</v>
      </c>
      <c r="D886" s="105" t="n">
        <v>7718</v>
      </c>
      <c r="E886" s="105" t="n">
        <v>21102</v>
      </c>
      <c r="F886" s="105" t="n">
        <v>174</v>
      </c>
      <c r="G886" s="105" t="n">
        <v>-19928</v>
      </c>
      <c r="H886" s="105" t="n">
        <v>-161</v>
      </c>
      <c r="I886" s="105" t="n">
        <v>-702</v>
      </c>
      <c r="J886" s="105" t="n">
        <v>954</v>
      </c>
      <c r="K886" s="105" t="n">
        <v>-2487</v>
      </c>
      <c r="L886" s="105" t="n">
        <v>165</v>
      </c>
      <c r="M886" s="105" t="n">
        <v>12119</v>
      </c>
      <c r="N886" s="105" t="n">
        <v>-2633</v>
      </c>
      <c r="O886" s="105" t="n">
        <v>-942</v>
      </c>
      <c r="P886" s="105" t="n">
        <v>-1725</v>
      </c>
      <c r="Q886" s="105" t="n">
        <v>5880</v>
      </c>
      <c r="R886" s="105" t="n">
        <v>7774</v>
      </c>
      <c r="S886" s="184" t="s">
        <v>1144</v>
      </c>
    </row>
    <row r="888" customFormat="false" ht="15" hidden="false" customHeight="false" outlineLevel="0" collapsed="false">
      <c r="A888" s="88" t="s">
        <v>1205</v>
      </c>
      <c r="B888" s="18"/>
      <c r="C888" s="18"/>
      <c r="D888" s="18"/>
      <c r="E888" s="89"/>
      <c r="F888" s="89"/>
      <c r="G888" s="89"/>
      <c r="H888" s="89"/>
      <c r="I888" s="21"/>
      <c r="J888" s="21"/>
      <c r="K888" s="21"/>
      <c r="L888" s="21"/>
      <c r="M888" s="21"/>
      <c r="O888" s="228"/>
      <c r="P888" s="228"/>
      <c r="Q888" s="228"/>
      <c r="R888" s="228"/>
      <c r="S888" s="229" t="s">
        <v>1205</v>
      </c>
    </row>
    <row r="889" customFormat="false" ht="12.75" hidden="false" customHeight="false" outlineLevel="0" collapsed="false">
      <c r="A889" s="28"/>
      <c r="B889" s="28"/>
      <c r="C889" s="28"/>
      <c r="D889" s="28"/>
      <c r="E889" s="28"/>
      <c r="F889" s="28"/>
      <c r="G889" s="28"/>
      <c r="H889" s="28"/>
    </row>
    <row r="890" customFormat="false" ht="12.75" hidden="false" customHeight="true" outlineLevel="0" collapsed="false">
      <c r="A890" s="92" t="s">
        <v>1101</v>
      </c>
      <c r="B890" s="93" t="s">
        <v>1102</v>
      </c>
      <c r="C890" s="97" t="s">
        <v>633</v>
      </c>
      <c r="D890" s="97" t="s">
        <v>1022</v>
      </c>
      <c r="E890" s="97" t="s">
        <v>200</v>
      </c>
      <c r="F890" s="97" t="s">
        <v>201</v>
      </c>
      <c r="G890" s="97" t="s">
        <v>202</v>
      </c>
      <c r="H890" s="178" t="s">
        <v>1023</v>
      </c>
      <c r="I890" s="178" t="s">
        <v>204</v>
      </c>
      <c r="J890" s="97" t="s">
        <v>1024</v>
      </c>
      <c r="K890" s="97" t="s">
        <v>1025</v>
      </c>
      <c r="L890" s="97" t="s">
        <v>207</v>
      </c>
      <c r="M890" s="97" t="s">
        <v>208</v>
      </c>
      <c r="N890" s="97" t="s">
        <v>1026</v>
      </c>
      <c r="O890" s="97" t="s">
        <v>1027</v>
      </c>
      <c r="P890" s="97" t="s">
        <v>211</v>
      </c>
      <c r="Q890" s="93" t="s">
        <v>198</v>
      </c>
      <c r="R890" s="93"/>
      <c r="S890" s="113" t="s">
        <v>1101</v>
      </c>
    </row>
    <row r="891" customFormat="false" ht="25.5" hidden="false" customHeight="false" outlineLevel="0" collapsed="false">
      <c r="A891" s="92"/>
      <c r="B891" s="93"/>
      <c r="C891" s="97"/>
      <c r="D891" s="97"/>
      <c r="E891" s="97"/>
      <c r="F891" s="97"/>
      <c r="G891" s="97"/>
      <c r="H891" s="178"/>
      <c r="I891" s="178"/>
      <c r="J891" s="97"/>
      <c r="K891" s="97"/>
      <c r="L891" s="97"/>
      <c r="M891" s="97"/>
      <c r="N891" s="97"/>
      <c r="O891" s="97"/>
      <c r="P891" s="97"/>
      <c r="Q891" s="97" t="s">
        <v>1028</v>
      </c>
      <c r="R891" s="97" t="s">
        <v>286</v>
      </c>
      <c r="S891" s="113"/>
    </row>
    <row r="892" customFormat="false" ht="12.75" hidden="false" customHeight="false" outlineLevel="0" collapsed="false">
      <c r="I892" s="209"/>
      <c r="J892" s="209"/>
      <c r="K892" s="209"/>
      <c r="L892" s="209"/>
      <c r="M892" s="138"/>
      <c r="N892" s="209"/>
      <c r="O892" s="209"/>
      <c r="P892" s="209"/>
      <c r="Q892" s="209"/>
      <c r="R892" s="209"/>
      <c r="S892" s="209"/>
    </row>
    <row r="893" customFormat="false" ht="12.75" hidden="false" customHeight="false" outlineLevel="0" collapsed="false">
      <c r="A893" s="99" t="s">
        <v>725</v>
      </c>
      <c r="B893" s="220" t="s">
        <v>215</v>
      </c>
      <c r="C893" s="149" t="n">
        <v>816079</v>
      </c>
      <c r="D893" s="149" t="n">
        <v>101978</v>
      </c>
      <c r="E893" s="149" t="n">
        <v>404108</v>
      </c>
      <c r="F893" s="105" t="n">
        <v>7528</v>
      </c>
      <c r="G893" s="105" t="n">
        <v>56232</v>
      </c>
      <c r="H893" s="105" t="n">
        <v>4649</v>
      </c>
      <c r="I893" s="105" t="n">
        <v>52666</v>
      </c>
      <c r="J893" s="105" t="n">
        <v>83487</v>
      </c>
      <c r="K893" s="105" t="n">
        <v>35657</v>
      </c>
      <c r="L893" s="105" t="n">
        <v>2547</v>
      </c>
      <c r="M893" s="105" t="n">
        <v>24296</v>
      </c>
      <c r="N893" s="105" t="n">
        <v>10332</v>
      </c>
      <c r="O893" s="105" t="n">
        <v>23618</v>
      </c>
      <c r="P893" s="105" t="n">
        <v>8981</v>
      </c>
      <c r="Q893" s="149" t="n">
        <v>760293</v>
      </c>
      <c r="R893" s="105" t="n">
        <v>55786</v>
      </c>
      <c r="S893" s="211" t="s">
        <v>725</v>
      </c>
    </row>
    <row r="894" customFormat="false" ht="12.75" hidden="false" customHeight="false" outlineLevel="0" collapsed="false">
      <c r="A894" s="212" t="s">
        <v>727</v>
      </c>
      <c r="B894" s="220" t="s">
        <v>217</v>
      </c>
      <c r="C894" s="149" t="n">
        <v>129898</v>
      </c>
      <c r="D894" s="105" t="n">
        <v>19495</v>
      </c>
      <c r="E894" s="105" t="n">
        <v>47058</v>
      </c>
      <c r="F894" s="105" t="n">
        <v>131</v>
      </c>
      <c r="G894" s="105" t="n">
        <v>13003</v>
      </c>
      <c r="H894" s="105" t="n">
        <v>23639</v>
      </c>
      <c r="I894" s="105" t="n">
        <v>4265</v>
      </c>
      <c r="J894" s="105" t="n">
        <v>3185</v>
      </c>
      <c r="K894" s="105" t="n">
        <v>4554</v>
      </c>
      <c r="L894" s="105" t="n">
        <v>50</v>
      </c>
      <c r="M894" s="105" t="n">
        <v>4637</v>
      </c>
      <c r="N894" s="105" t="n">
        <v>82</v>
      </c>
      <c r="O894" s="105" t="n">
        <v>8740</v>
      </c>
      <c r="P894" s="105" t="n">
        <v>1059</v>
      </c>
      <c r="Q894" s="149" t="n">
        <v>100350</v>
      </c>
      <c r="R894" s="105" t="n">
        <v>29548</v>
      </c>
      <c r="S894" s="184" t="s">
        <v>727</v>
      </c>
    </row>
    <row r="895" customFormat="false" ht="12.75" hidden="false" customHeight="false" outlineLevel="0" collapsed="false">
      <c r="A895" s="212" t="s">
        <v>729</v>
      </c>
      <c r="B895" s="220" t="s">
        <v>1029</v>
      </c>
      <c r="C895" s="105" t="n">
        <v>29367</v>
      </c>
      <c r="D895" s="105" t="n">
        <v>3837</v>
      </c>
      <c r="E895" s="105" t="n">
        <v>12769</v>
      </c>
      <c r="F895" s="105" t="n">
        <v>107</v>
      </c>
      <c r="G895" s="105" t="n">
        <v>2649</v>
      </c>
      <c r="H895" s="105" t="n">
        <v>109</v>
      </c>
      <c r="I895" s="105" t="n">
        <v>2809</v>
      </c>
      <c r="J895" s="105" t="n">
        <v>3346</v>
      </c>
      <c r="K895" s="105" t="n">
        <v>503</v>
      </c>
      <c r="L895" s="105" t="n">
        <v>34</v>
      </c>
      <c r="M895" s="105" t="n">
        <v>1361</v>
      </c>
      <c r="N895" s="105" t="n">
        <v>422</v>
      </c>
      <c r="O895" s="105" t="n">
        <v>1228</v>
      </c>
      <c r="P895" s="105" t="n">
        <v>193</v>
      </c>
      <c r="Q895" s="105" t="n">
        <v>27175</v>
      </c>
      <c r="R895" s="105" t="n">
        <v>2192</v>
      </c>
      <c r="S895" s="184" t="s">
        <v>729</v>
      </c>
    </row>
    <row r="896" customFormat="false" ht="12.75" hidden="false" customHeight="false" outlineLevel="0" collapsed="false">
      <c r="A896" s="212" t="s">
        <v>1030</v>
      </c>
      <c r="B896" s="220" t="s">
        <v>219</v>
      </c>
      <c r="C896" s="105" t="n">
        <v>95981</v>
      </c>
      <c r="D896" s="105" t="n">
        <v>3582</v>
      </c>
      <c r="E896" s="105" t="n">
        <v>65001</v>
      </c>
      <c r="F896" s="105" t="n">
        <v>279</v>
      </c>
      <c r="G896" s="105" t="n">
        <v>4174</v>
      </c>
      <c r="H896" s="105" t="n">
        <v>220</v>
      </c>
      <c r="I896" s="105" t="n">
        <v>2369</v>
      </c>
      <c r="J896" s="105" t="n">
        <v>16915</v>
      </c>
      <c r="K896" s="105" t="n">
        <v>327</v>
      </c>
      <c r="L896" s="105" t="n">
        <v>542</v>
      </c>
      <c r="M896" s="105" t="n">
        <v>1196</v>
      </c>
      <c r="N896" s="105" t="n">
        <v>69</v>
      </c>
      <c r="O896" s="105" t="n">
        <v>954</v>
      </c>
      <c r="P896" s="105" t="n">
        <v>353</v>
      </c>
      <c r="Q896" s="105" t="n">
        <v>93864</v>
      </c>
      <c r="R896" s="105" t="n">
        <v>2117</v>
      </c>
      <c r="S896" s="184" t="s">
        <v>1030</v>
      </c>
    </row>
    <row r="897" customFormat="false" ht="12.75" hidden="false" customHeight="false" outlineLevel="0" collapsed="false">
      <c r="A897" s="212" t="s">
        <v>730</v>
      </c>
      <c r="B897" s="220" t="s">
        <v>1031</v>
      </c>
      <c r="C897" s="149" t="n">
        <v>147012</v>
      </c>
      <c r="D897" s="105" t="n">
        <v>18158</v>
      </c>
      <c r="E897" s="105" t="n">
        <v>61713</v>
      </c>
      <c r="F897" s="105" t="n">
        <v>984</v>
      </c>
      <c r="G897" s="105" t="n">
        <v>21286</v>
      </c>
      <c r="H897" s="105" t="n">
        <v>1247</v>
      </c>
      <c r="I897" s="105" t="n">
        <v>4023</v>
      </c>
      <c r="J897" s="105" t="n">
        <v>6743</v>
      </c>
      <c r="K897" s="105" t="n">
        <v>5294</v>
      </c>
      <c r="L897" s="105" t="n">
        <v>100</v>
      </c>
      <c r="M897" s="105" t="n">
        <v>10759</v>
      </c>
      <c r="N897" s="105" t="n">
        <v>1335</v>
      </c>
      <c r="O897" s="105" t="n">
        <v>14067</v>
      </c>
      <c r="P897" s="105" t="n">
        <v>1303</v>
      </c>
      <c r="Q897" s="149" t="n">
        <v>131384</v>
      </c>
      <c r="R897" s="105" t="n">
        <v>15628</v>
      </c>
      <c r="S897" s="184" t="s">
        <v>730</v>
      </c>
    </row>
    <row r="898" customFormat="false" ht="12.75" hidden="false" customHeight="false" outlineLevel="0" collapsed="false">
      <c r="A898" s="212" t="s">
        <v>732</v>
      </c>
      <c r="B898" s="220" t="s">
        <v>1032</v>
      </c>
      <c r="C898" s="105" t="n">
        <v>10187</v>
      </c>
      <c r="D898" s="105" t="n">
        <v>1822</v>
      </c>
      <c r="E898" s="105" t="n">
        <v>4096</v>
      </c>
      <c r="F898" s="105" t="n">
        <v>170</v>
      </c>
      <c r="G898" s="105" t="n">
        <v>1744</v>
      </c>
      <c r="H898" s="105" t="n">
        <v>28</v>
      </c>
      <c r="I898" s="105" t="n">
        <v>646</v>
      </c>
      <c r="J898" s="105" t="n">
        <v>113</v>
      </c>
      <c r="K898" s="105" t="n">
        <v>285</v>
      </c>
      <c r="L898" s="105" t="n">
        <v>37</v>
      </c>
      <c r="M898" s="105" t="n">
        <v>693</v>
      </c>
      <c r="N898" s="105" t="n">
        <v>27</v>
      </c>
      <c r="O898" s="105" t="n">
        <v>298</v>
      </c>
      <c r="P898" s="105" t="n">
        <v>228</v>
      </c>
      <c r="Q898" s="105" t="n">
        <v>9041</v>
      </c>
      <c r="R898" s="105" t="n">
        <v>1146</v>
      </c>
      <c r="S898" s="184" t="s">
        <v>732</v>
      </c>
    </row>
    <row r="899" customFormat="false" ht="12.75" hidden="false" customHeight="false" outlineLevel="0" collapsed="false">
      <c r="A899" s="212" t="s">
        <v>1033</v>
      </c>
      <c r="B899" s="220" t="s">
        <v>1034</v>
      </c>
      <c r="C899" s="105" t="n">
        <v>7782</v>
      </c>
      <c r="D899" s="105" t="n">
        <v>635</v>
      </c>
      <c r="E899" s="105" t="n">
        <v>4818</v>
      </c>
      <c r="F899" s="105" t="n">
        <v>118</v>
      </c>
      <c r="G899" s="105" t="n">
        <v>514</v>
      </c>
      <c r="H899" s="105" t="n">
        <v>9</v>
      </c>
      <c r="I899" s="105" t="n">
        <v>306</v>
      </c>
      <c r="J899" s="105" t="n">
        <v>860</v>
      </c>
      <c r="K899" s="105" t="n">
        <v>164</v>
      </c>
      <c r="L899" s="105" t="n">
        <v>43</v>
      </c>
      <c r="M899" s="105" t="n">
        <v>141</v>
      </c>
      <c r="N899" s="105" t="n">
        <v>12</v>
      </c>
      <c r="O899" s="105" t="n">
        <v>106</v>
      </c>
      <c r="P899" s="105" t="n">
        <v>56</v>
      </c>
      <c r="Q899" s="105" t="n">
        <v>7446</v>
      </c>
      <c r="R899" s="105" t="n">
        <v>336</v>
      </c>
      <c r="S899" s="184" t="s">
        <v>1033</v>
      </c>
    </row>
    <row r="900" customFormat="false" ht="12.75" hidden="false" customHeight="false" outlineLevel="0" collapsed="false">
      <c r="A900" s="212" t="s">
        <v>734</v>
      </c>
      <c r="B900" s="220" t="s">
        <v>1035</v>
      </c>
      <c r="C900" s="149" t="n">
        <v>734696</v>
      </c>
      <c r="D900" s="105" t="n">
        <v>34947</v>
      </c>
      <c r="E900" s="149" t="n">
        <v>208073</v>
      </c>
      <c r="F900" s="105" t="n">
        <v>336</v>
      </c>
      <c r="G900" s="105" t="n">
        <v>47025</v>
      </c>
      <c r="H900" s="105" t="n">
        <v>1047</v>
      </c>
      <c r="I900" s="105" t="n">
        <v>13733</v>
      </c>
      <c r="J900" s="105" t="n">
        <v>61726</v>
      </c>
      <c r="K900" s="149" t="n">
        <v>309431</v>
      </c>
      <c r="L900" s="105" t="n">
        <v>449</v>
      </c>
      <c r="M900" s="105" t="n">
        <v>21912</v>
      </c>
      <c r="N900" s="105" t="n">
        <v>672</v>
      </c>
      <c r="O900" s="105" t="n">
        <v>16581</v>
      </c>
      <c r="P900" s="105" t="n">
        <v>18764</v>
      </c>
      <c r="Q900" s="149" t="n">
        <v>691965</v>
      </c>
      <c r="R900" s="105" t="n">
        <v>42731</v>
      </c>
      <c r="S900" s="184" t="s">
        <v>734</v>
      </c>
    </row>
    <row r="901" customFormat="false" ht="12.75" hidden="false" customHeight="false" outlineLevel="0" collapsed="false">
      <c r="A901" s="212" t="s">
        <v>1036</v>
      </c>
      <c r="B901" s="220" t="s">
        <v>1037</v>
      </c>
      <c r="C901" s="105" t="n">
        <v>58588</v>
      </c>
      <c r="D901" s="105" t="n">
        <v>7149</v>
      </c>
      <c r="E901" s="105" t="n">
        <v>29304</v>
      </c>
      <c r="F901" s="105" t="n">
        <v>37</v>
      </c>
      <c r="G901" s="105" t="n">
        <v>8941</v>
      </c>
      <c r="H901" s="105" t="n">
        <v>253</v>
      </c>
      <c r="I901" s="105" t="n">
        <v>2856</v>
      </c>
      <c r="J901" s="105" t="n">
        <v>1753</v>
      </c>
      <c r="K901" s="105" t="n">
        <v>1719</v>
      </c>
      <c r="L901" s="105" t="n">
        <v>117</v>
      </c>
      <c r="M901" s="105" t="n">
        <v>3917</v>
      </c>
      <c r="N901" s="105" t="n">
        <v>60</v>
      </c>
      <c r="O901" s="105" t="n">
        <v>1881</v>
      </c>
      <c r="P901" s="105" t="n">
        <v>601</v>
      </c>
      <c r="Q901" s="105" t="n">
        <v>53720</v>
      </c>
      <c r="R901" s="105" t="n">
        <v>4868</v>
      </c>
      <c r="S901" s="184" t="s">
        <v>1036</v>
      </c>
    </row>
    <row r="902" customFormat="false" ht="12.75" hidden="false" customHeight="false" outlineLevel="0" collapsed="false">
      <c r="A902" s="213" t="s">
        <v>737</v>
      </c>
      <c r="B902" s="221" t="s">
        <v>1038</v>
      </c>
      <c r="C902" s="105" t="n">
        <v>87420</v>
      </c>
      <c r="D902" s="105" t="n">
        <v>10180</v>
      </c>
      <c r="E902" s="105" t="n">
        <v>32243</v>
      </c>
      <c r="F902" s="105" t="n">
        <v>884</v>
      </c>
      <c r="G902" s="105" t="n">
        <v>5268</v>
      </c>
      <c r="H902" s="105" t="n">
        <v>1508</v>
      </c>
      <c r="I902" s="105" t="n">
        <v>4653</v>
      </c>
      <c r="J902" s="105" t="n">
        <v>14011</v>
      </c>
      <c r="K902" s="105" t="n">
        <v>1696</v>
      </c>
      <c r="L902" s="105" t="n">
        <v>346</v>
      </c>
      <c r="M902" s="105" t="n">
        <v>12884</v>
      </c>
      <c r="N902" s="105" t="n">
        <v>707</v>
      </c>
      <c r="O902" s="105" t="n">
        <v>1593</v>
      </c>
      <c r="P902" s="105" t="n">
        <v>1447</v>
      </c>
      <c r="Q902" s="105" t="n">
        <v>69990</v>
      </c>
      <c r="R902" s="105" t="n">
        <v>17430</v>
      </c>
      <c r="S902" s="184" t="s">
        <v>737</v>
      </c>
    </row>
    <row r="903" customFormat="false" ht="25.5" hidden="false" customHeight="false" outlineLevel="0" collapsed="false">
      <c r="A903" s="212" t="s">
        <v>738</v>
      </c>
      <c r="B903" s="221" t="s">
        <v>1104</v>
      </c>
      <c r="C903" s="149" t="n">
        <v>162898</v>
      </c>
      <c r="D903" s="105" t="n">
        <v>25681</v>
      </c>
      <c r="E903" s="105" t="n">
        <v>63522</v>
      </c>
      <c r="F903" s="105" t="n">
        <v>303</v>
      </c>
      <c r="G903" s="105" t="n">
        <v>36514</v>
      </c>
      <c r="H903" s="105" t="n">
        <v>261</v>
      </c>
      <c r="I903" s="105" t="n">
        <v>6018</v>
      </c>
      <c r="J903" s="105" t="n">
        <v>8983</v>
      </c>
      <c r="K903" s="105" t="n">
        <v>4688</v>
      </c>
      <c r="L903" s="105" t="n">
        <v>1590</v>
      </c>
      <c r="M903" s="105" t="n">
        <v>3927</v>
      </c>
      <c r="N903" s="105" t="n">
        <v>118</v>
      </c>
      <c r="O903" s="105" t="n">
        <v>9506</v>
      </c>
      <c r="P903" s="105" t="n">
        <v>1787</v>
      </c>
      <c r="Q903" s="149" t="n">
        <v>156502</v>
      </c>
      <c r="R903" s="105" t="n">
        <v>6396</v>
      </c>
      <c r="S903" s="184" t="s">
        <v>738</v>
      </c>
    </row>
    <row r="904" customFormat="false" ht="12.75" hidden="false" customHeight="false" outlineLevel="0" collapsed="false">
      <c r="A904" s="212" t="s">
        <v>739</v>
      </c>
      <c r="B904" s="220" t="s">
        <v>1195</v>
      </c>
      <c r="C904" s="149" t="n">
        <v>227746</v>
      </c>
      <c r="D904" s="105" t="n">
        <v>60779</v>
      </c>
      <c r="E904" s="105" t="n">
        <v>32421</v>
      </c>
      <c r="F904" s="105" t="n">
        <v>1620</v>
      </c>
      <c r="G904" s="105" t="n">
        <v>4717</v>
      </c>
      <c r="H904" s="105" t="n">
        <v>190</v>
      </c>
      <c r="I904" s="105" t="n">
        <v>1842</v>
      </c>
      <c r="J904" s="105" t="n">
        <v>445</v>
      </c>
      <c r="K904" s="105" t="n">
        <v>848</v>
      </c>
      <c r="L904" s="105" t="n">
        <v>1229</v>
      </c>
      <c r="M904" s="149" t="n">
        <v>102978</v>
      </c>
      <c r="N904" s="105" t="n">
        <v>2107</v>
      </c>
      <c r="O904" s="105" t="n">
        <v>3162</v>
      </c>
      <c r="P904" s="105" t="n">
        <v>15408</v>
      </c>
      <c r="Q904" s="149" t="n">
        <v>105443</v>
      </c>
      <c r="R904" s="149" t="n">
        <v>122303</v>
      </c>
      <c r="S904" s="184" t="s">
        <v>739</v>
      </c>
    </row>
    <row r="905" customFormat="false" ht="12.75" hidden="false" customHeight="false" outlineLevel="0" collapsed="false">
      <c r="A905" s="212" t="s">
        <v>740</v>
      </c>
      <c r="B905" s="220" t="s">
        <v>656</v>
      </c>
      <c r="C905" s="149" t="n">
        <v>286003</v>
      </c>
      <c r="D905" s="105" t="n">
        <v>43659</v>
      </c>
      <c r="E905" s="105" t="n">
        <v>91140</v>
      </c>
      <c r="F905" s="105" t="n">
        <v>371</v>
      </c>
      <c r="G905" s="105" t="n">
        <v>79484</v>
      </c>
      <c r="H905" s="105" t="n">
        <v>63</v>
      </c>
      <c r="I905" s="105" t="n">
        <v>9997</v>
      </c>
      <c r="J905" s="105" t="n">
        <v>585</v>
      </c>
      <c r="K905" s="105" t="n">
        <v>1334</v>
      </c>
      <c r="L905" s="105" t="s">
        <v>176</v>
      </c>
      <c r="M905" s="105" t="n">
        <v>48766</v>
      </c>
      <c r="N905" s="105" t="n">
        <v>506</v>
      </c>
      <c r="O905" s="105" t="n">
        <v>6866</v>
      </c>
      <c r="P905" s="105" t="n">
        <v>3232</v>
      </c>
      <c r="Q905" s="149" t="n">
        <v>233065</v>
      </c>
      <c r="R905" s="105" t="n">
        <v>52938</v>
      </c>
      <c r="S905" s="184" t="s">
        <v>740</v>
      </c>
    </row>
    <row r="906" customFormat="false" ht="25.5" hidden="false" customHeight="false" outlineLevel="0" collapsed="false">
      <c r="A906" s="212" t="s">
        <v>741</v>
      </c>
      <c r="B906" s="221" t="s">
        <v>1216</v>
      </c>
      <c r="C906" s="149" t="n">
        <v>350217</v>
      </c>
      <c r="D906" s="105" t="n">
        <v>3619</v>
      </c>
      <c r="E906" s="105" t="n">
        <v>10397</v>
      </c>
      <c r="F906" s="105" t="n">
        <v>275</v>
      </c>
      <c r="G906" s="105" t="n">
        <v>5153</v>
      </c>
      <c r="H906" s="105" t="n">
        <v>413</v>
      </c>
      <c r="I906" s="105" t="n">
        <v>191</v>
      </c>
      <c r="J906" s="149" t="n">
        <v>287269</v>
      </c>
      <c r="K906" s="105" t="n">
        <v>846</v>
      </c>
      <c r="L906" s="105" t="n">
        <v>469</v>
      </c>
      <c r="M906" s="105" t="n">
        <v>38515</v>
      </c>
      <c r="N906" s="105" t="n">
        <v>63</v>
      </c>
      <c r="O906" s="105" t="n">
        <v>3004</v>
      </c>
      <c r="P906" s="105" t="n">
        <v>3</v>
      </c>
      <c r="Q906" s="149" t="n">
        <v>310948</v>
      </c>
      <c r="R906" s="105" t="n">
        <v>39269</v>
      </c>
      <c r="S906" s="184" t="s">
        <v>741</v>
      </c>
    </row>
    <row r="907" customFormat="false" ht="12.75" hidden="false" customHeight="false" outlineLevel="0" collapsed="false">
      <c r="A907" s="212" t="s">
        <v>743</v>
      </c>
      <c r="B907" s="221" t="s">
        <v>1195</v>
      </c>
      <c r="C907" s="149" t="n">
        <v>1449393</v>
      </c>
      <c r="D907" s="149" t="n">
        <v>151218</v>
      </c>
      <c r="E907" s="105" t="n">
        <v>22476</v>
      </c>
      <c r="F907" s="105" t="n">
        <v>2</v>
      </c>
      <c r="G907" s="105" t="n">
        <v>556</v>
      </c>
      <c r="H907" s="105" t="n">
        <v>830</v>
      </c>
      <c r="I907" s="105" t="n">
        <v>65317</v>
      </c>
      <c r="J907" s="149" t="n">
        <v>870256</v>
      </c>
      <c r="K907" s="105" t="n">
        <v>3128</v>
      </c>
      <c r="L907" s="105" t="n">
        <v>5159</v>
      </c>
      <c r="M907" s="149" t="n">
        <v>323348</v>
      </c>
      <c r="N907" s="105" t="n">
        <v>214</v>
      </c>
      <c r="O907" s="105" t="n">
        <v>361</v>
      </c>
      <c r="P907" s="105" t="n">
        <v>6528</v>
      </c>
      <c r="Q907" s="149" t="n">
        <v>1118471</v>
      </c>
      <c r="R907" s="149" t="n">
        <v>330922</v>
      </c>
      <c r="S907" s="184" t="s">
        <v>743</v>
      </c>
    </row>
    <row r="908" customFormat="false" ht="25.5" hidden="false" customHeight="false" outlineLevel="0" collapsed="false">
      <c r="A908" s="212" t="s">
        <v>745</v>
      </c>
      <c r="B908" s="221" t="s">
        <v>1106</v>
      </c>
      <c r="C908" s="105" t="n">
        <v>395</v>
      </c>
      <c r="D908" s="105" t="n">
        <v>211</v>
      </c>
      <c r="E908" s="105" t="n">
        <v>149</v>
      </c>
      <c r="F908" s="105" t="s">
        <v>176</v>
      </c>
      <c r="G908" s="105" t="s">
        <v>176</v>
      </c>
      <c r="H908" s="105" t="s">
        <v>176</v>
      </c>
      <c r="I908" s="105" t="s">
        <v>176</v>
      </c>
      <c r="J908" s="105" t="n">
        <v>21</v>
      </c>
      <c r="K908" s="105" t="s">
        <v>176</v>
      </c>
      <c r="L908" s="105" t="s">
        <v>176</v>
      </c>
      <c r="M908" s="105" t="s">
        <v>176</v>
      </c>
      <c r="N908" s="105" t="s">
        <v>176</v>
      </c>
      <c r="O908" s="105" t="n">
        <v>14</v>
      </c>
      <c r="P908" s="105" t="s">
        <v>176</v>
      </c>
      <c r="Q908" s="105" t="n">
        <v>395</v>
      </c>
      <c r="R908" s="105" t="s">
        <v>176</v>
      </c>
      <c r="S908" s="184" t="s">
        <v>745</v>
      </c>
    </row>
    <row r="909" customFormat="false" ht="12.75" hidden="false" customHeight="false" outlineLevel="0" collapsed="false">
      <c r="A909" s="212" t="s">
        <v>1043</v>
      </c>
      <c r="B909" s="221" t="s">
        <v>1195</v>
      </c>
      <c r="C909" s="105" t="n">
        <v>15</v>
      </c>
      <c r="D909" s="105" t="n">
        <v>1</v>
      </c>
      <c r="E909" s="105" t="n">
        <v>3</v>
      </c>
      <c r="F909" s="105" t="s">
        <v>176</v>
      </c>
      <c r="G909" s="105" t="s">
        <v>176</v>
      </c>
      <c r="H909" s="105" t="s">
        <v>176</v>
      </c>
      <c r="I909" s="105" t="s">
        <v>176</v>
      </c>
      <c r="J909" s="105" t="n">
        <v>1</v>
      </c>
      <c r="K909" s="105" t="s">
        <v>176</v>
      </c>
      <c r="L909" s="105" t="s">
        <v>176</v>
      </c>
      <c r="M909" s="105" t="s">
        <v>176</v>
      </c>
      <c r="N909" s="105" t="s">
        <v>176</v>
      </c>
      <c r="O909" s="105" t="n">
        <v>10</v>
      </c>
      <c r="P909" s="105" t="s">
        <v>176</v>
      </c>
      <c r="Q909" s="105" t="n">
        <v>15</v>
      </c>
      <c r="R909" s="105" t="s">
        <v>176</v>
      </c>
      <c r="S909" s="184" t="s">
        <v>1043</v>
      </c>
    </row>
    <row r="910" customFormat="false" ht="12.75" hidden="false" customHeight="false" outlineLevel="0" collapsed="false">
      <c r="A910" s="212" t="s">
        <v>1045</v>
      </c>
      <c r="B910" s="220" t="s">
        <v>1229</v>
      </c>
      <c r="C910" s="105" t="n">
        <v>25</v>
      </c>
      <c r="D910" s="105" t="s">
        <v>176</v>
      </c>
      <c r="E910" s="105" t="s">
        <v>176</v>
      </c>
      <c r="F910" s="105" t="s">
        <v>176</v>
      </c>
      <c r="G910" s="105" t="s">
        <v>176</v>
      </c>
      <c r="H910" s="105" t="n">
        <v>25</v>
      </c>
      <c r="I910" s="105" t="s">
        <v>176</v>
      </c>
      <c r="J910" s="105" t="s">
        <v>176</v>
      </c>
      <c r="K910" s="105" t="s">
        <v>176</v>
      </c>
      <c r="L910" s="105" t="s">
        <v>176</v>
      </c>
      <c r="M910" s="105" t="s">
        <v>176</v>
      </c>
      <c r="N910" s="105" t="s">
        <v>176</v>
      </c>
      <c r="O910" s="105" t="s">
        <v>176</v>
      </c>
      <c r="P910" s="105" t="s">
        <v>176</v>
      </c>
      <c r="Q910" s="105" t="s">
        <v>176</v>
      </c>
      <c r="R910" s="105" t="n">
        <v>25</v>
      </c>
      <c r="S910" s="184" t="s">
        <v>1045</v>
      </c>
    </row>
    <row r="911" customFormat="false" ht="12.75" hidden="false" customHeight="false" outlineLevel="0" collapsed="false">
      <c r="A911" s="212" t="s">
        <v>1046</v>
      </c>
      <c r="B911" s="220" t="s">
        <v>1042</v>
      </c>
      <c r="C911" s="105" t="s">
        <v>176</v>
      </c>
      <c r="D911" s="105" t="s">
        <v>176</v>
      </c>
      <c r="E911" s="105" t="s">
        <v>176</v>
      </c>
      <c r="F911" s="105" t="s">
        <v>176</v>
      </c>
      <c r="G911" s="105" t="s">
        <v>176</v>
      </c>
      <c r="H911" s="105" t="s">
        <v>176</v>
      </c>
      <c r="I911" s="105" t="s">
        <v>176</v>
      </c>
      <c r="J911" s="105" t="s">
        <v>176</v>
      </c>
      <c r="K911" s="105" t="s">
        <v>176</v>
      </c>
      <c r="L911" s="105" t="s">
        <v>176</v>
      </c>
      <c r="M911" s="105" t="s">
        <v>176</v>
      </c>
      <c r="N911" s="105" t="s">
        <v>176</v>
      </c>
      <c r="O911" s="105" t="s">
        <v>176</v>
      </c>
      <c r="P911" s="105" t="s">
        <v>176</v>
      </c>
      <c r="Q911" s="105" t="s">
        <v>176</v>
      </c>
      <c r="R911" s="105" t="s">
        <v>176</v>
      </c>
      <c r="S911" s="184" t="s">
        <v>1046</v>
      </c>
    </row>
    <row r="912" customFormat="false" ht="12.75" hidden="false" customHeight="false" outlineLevel="0" collapsed="false">
      <c r="A912" s="212" t="s">
        <v>748</v>
      </c>
      <c r="B912" s="220" t="s">
        <v>1197</v>
      </c>
      <c r="C912" s="105" t="n">
        <v>37</v>
      </c>
      <c r="D912" s="105" t="s">
        <v>176</v>
      </c>
      <c r="E912" s="105" t="s">
        <v>176</v>
      </c>
      <c r="F912" s="105" t="s">
        <v>176</v>
      </c>
      <c r="G912" s="105" t="s">
        <v>176</v>
      </c>
      <c r="H912" s="105" t="s">
        <v>176</v>
      </c>
      <c r="I912" s="105" t="s">
        <v>176</v>
      </c>
      <c r="J912" s="105" t="n">
        <v>37</v>
      </c>
      <c r="K912" s="105" t="s">
        <v>176</v>
      </c>
      <c r="L912" s="105" t="s">
        <v>176</v>
      </c>
      <c r="M912" s="105" t="s">
        <v>176</v>
      </c>
      <c r="N912" s="105" t="s">
        <v>176</v>
      </c>
      <c r="O912" s="105" t="s">
        <v>176</v>
      </c>
      <c r="P912" s="105" t="s">
        <v>176</v>
      </c>
      <c r="Q912" s="105" t="n">
        <v>37</v>
      </c>
      <c r="R912" s="105" t="s">
        <v>176</v>
      </c>
      <c r="S912" s="184" t="s">
        <v>748</v>
      </c>
    </row>
    <row r="913" customFormat="false" ht="12.75" hidden="false" customHeight="false" outlineLevel="0" collapsed="false">
      <c r="A913" s="212" t="s">
        <v>749</v>
      </c>
      <c r="B913" s="220" t="s">
        <v>1109</v>
      </c>
      <c r="C913" s="105" t="s">
        <v>176</v>
      </c>
      <c r="D913" s="105" t="s">
        <v>176</v>
      </c>
      <c r="E913" s="105" t="s">
        <v>176</v>
      </c>
      <c r="F913" s="105" t="s">
        <v>176</v>
      </c>
      <c r="G913" s="105" t="s">
        <v>176</v>
      </c>
      <c r="H913" s="105" t="s">
        <v>176</v>
      </c>
      <c r="I913" s="105" t="s">
        <v>176</v>
      </c>
      <c r="J913" s="105" t="s">
        <v>176</v>
      </c>
      <c r="K913" s="105" t="s">
        <v>176</v>
      </c>
      <c r="L913" s="105" t="s">
        <v>176</v>
      </c>
      <c r="M913" s="105" t="s">
        <v>176</v>
      </c>
      <c r="N913" s="105" t="s">
        <v>176</v>
      </c>
      <c r="O913" s="105" t="s">
        <v>176</v>
      </c>
      <c r="P913" s="105" t="s">
        <v>176</v>
      </c>
      <c r="Q913" s="105" t="s">
        <v>176</v>
      </c>
      <c r="R913" s="105" t="s">
        <v>176</v>
      </c>
      <c r="S913" s="184" t="s">
        <v>749</v>
      </c>
    </row>
    <row r="914" customFormat="false" ht="12.75" hidden="false" customHeight="false" outlineLevel="0" collapsed="false">
      <c r="A914" s="212" t="s">
        <v>1053</v>
      </c>
      <c r="B914" s="220" t="s">
        <v>1047</v>
      </c>
      <c r="C914" s="149" t="n">
        <v>599756</v>
      </c>
      <c r="D914" s="149" t="n">
        <v>146763</v>
      </c>
      <c r="E914" s="149" t="n">
        <v>178742</v>
      </c>
      <c r="F914" s="105" t="n">
        <v>1100</v>
      </c>
      <c r="G914" s="105" t="n">
        <v>97880</v>
      </c>
      <c r="H914" s="105" t="n">
        <v>1860</v>
      </c>
      <c r="I914" s="105" t="n">
        <v>22779</v>
      </c>
      <c r="J914" s="105" t="n">
        <v>26164</v>
      </c>
      <c r="K914" s="105" t="n">
        <v>12974</v>
      </c>
      <c r="L914" s="105" t="n">
        <v>1482</v>
      </c>
      <c r="M914" s="105" t="n">
        <v>70503</v>
      </c>
      <c r="N914" s="105" t="n">
        <v>3962</v>
      </c>
      <c r="O914" s="105" t="n">
        <v>22724</v>
      </c>
      <c r="P914" s="105" t="n">
        <v>12823</v>
      </c>
      <c r="Q914" s="149" t="n">
        <v>509508</v>
      </c>
      <c r="R914" s="105" t="n">
        <v>90248</v>
      </c>
      <c r="S914" s="184" t="s">
        <v>1053</v>
      </c>
    </row>
    <row r="915" customFormat="false" ht="12.75" hidden="false" customHeight="false" outlineLevel="0" collapsed="false">
      <c r="A915" s="212" t="s">
        <v>759</v>
      </c>
      <c r="B915" s="220" t="s">
        <v>231</v>
      </c>
      <c r="C915" s="105" t="n">
        <v>46495</v>
      </c>
      <c r="D915" s="105" t="n">
        <v>17594</v>
      </c>
      <c r="E915" s="105" t="n">
        <v>18976</v>
      </c>
      <c r="F915" s="105" t="n">
        <v>157</v>
      </c>
      <c r="G915" s="105" t="n">
        <v>2358</v>
      </c>
      <c r="H915" s="105" t="n">
        <v>2051</v>
      </c>
      <c r="I915" s="105" t="n">
        <v>1457</v>
      </c>
      <c r="J915" s="105" t="n">
        <v>878</v>
      </c>
      <c r="K915" s="105" t="n">
        <v>308</v>
      </c>
      <c r="L915" s="105" t="s">
        <v>176</v>
      </c>
      <c r="M915" s="105" t="n">
        <v>1596</v>
      </c>
      <c r="N915" s="105" t="s">
        <v>176</v>
      </c>
      <c r="O915" s="105" t="n">
        <v>1084</v>
      </c>
      <c r="P915" s="105" t="n">
        <v>36</v>
      </c>
      <c r="Q915" s="105" t="n">
        <v>42655</v>
      </c>
      <c r="R915" s="105" t="n">
        <v>3840</v>
      </c>
      <c r="S915" s="184" t="s">
        <v>759</v>
      </c>
    </row>
    <row r="916" customFormat="false" ht="12.75" hidden="false" customHeight="false" outlineLevel="0" collapsed="false">
      <c r="A916" s="212" t="s">
        <v>766</v>
      </c>
      <c r="B916" s="220" t="s">
        <v>1050</v>
      </c>
      <c r="C916" s="149" t="n">
        <v>5147000</v>
      </c>
      <c r="D916" s="149" t="n">
        <v>616120</v>
      </c>
      <c r="E916" s="149" t="n">
        <v>1249057</v>
      </c>
      <c r="F916" s="105" t="n">
        <v>14088</v>
      </c>
      <c r="G916" s="149" t="n">
        <v>382782</v>
      </c>
      <c r="H916" s="105" t="n">
        <v>34300</v>
      </c>
      <c r="I916" s="149" t="n">
        <v>193013</v>
      </c>
      <c r="J916" s="149" t="n">
        <v>1385022</v>
      </c>
      <c r="K916" s="149" t="n">
        <v>383140</v>
      </c>
      <c r="L916" s="105" t="n">
        <v>14194</v>
      </c>
      <c r="M916" s="149" t="n">
        <v>668237</v>
      </c>
      <c r="N916" s="105" t="n">
        <v>20688</v>
      </c>
      <c r="O916" s="149" t="n">
        <v>113629</v>
      </c>
      <c r="P916" s="105" t="n">
        <v>72730</v>
      </c>
      <c r="Q916" s="149" t="n">
        <v>4336957</v>
      </c>
      <c r="R916" s="149" t="n">
        <v>810043</v>
      </c>
      <c r="S916" s="184" t="s">
        <v>766</v>
      </c>
    </row>
    <row r="917" customFormat="false" ht="25.5" hidden="false" customHeight="false" outlineLevel="0" collapsed="false">
      <c r="A917" s="212" t="s">
        <v>776</v>
      </c>
      <c r="B917" s="221" t="s">
        <v>1110</v>
      </c>
      <c r="C917" s="105" t="n">
        <v>1040</v>
      </c>
      <c r="D917" s="105" t="s">
        <v>176</v>
      </c>
      <c r="E917" s="105" t="n">
        <v>890</v>
      </c>
      <c r="F917" s="105" t="s">
        <v>176</v>
      </c>
      <c r="G917" s="105" t="s">
        <v>176</v>
      </c>
      <c r="H917" s="105" t="s">
        <v>176</v>
      </c>
      <c r="I917" s="105" t="s">
        <v>176</v>
      </c>
      <c r="J917" s="105" t="s">
        <v>176</v>
      </c>
      <c r="K917" s="105" t="n">
        <v>150</v>
      </c>
      <c r="L917" s="105" t="s">
        <v>176</v>
      </c>
      <c r="M917" s="105" t="s">
        <v>176</v>
      </c>
      <c r="N917" s="105" t="s">
        <v>176</v>
      </c>
      <c r="O917" s="105" t="s">
        <v>176</v>
      </c>
      <c r="P917" s="105" t="s">
        <v>176</v>
      </c>
      <c r="Q917" s="105" t="n">
        <v>1040</v>
      </c>
      <c r="R917" s="105" t="s">
        <v>176</v>
      </c>
      <c r="S917" s="184" t="s">
        <v>776</v>
      </c>
    </row>
    <row r="918" customFormat="false" ht="12.75" hidden="false" customHeight="false" outlineLevel="0" collapsed="false">
      <c r="A918" s="212" t="s">
        <v>783</v>
      </c>
      <c r="B918" s="220" t="s">
        <v>1195</v>
      </c>
      <c r="C918" s="105" t="n">
        <v>2125</v>
      </c>
      <c r="D918" s="105" t="n">
        <v>1250</v>
      </c>
      <c r="E918" s="105" t="n">
        <v>41</v>
      </c>
      <c r="F918" s="105" t="s">
        <v>176</v>
      </c>
      <c r="G918" s="105" t="n">
        <v>74</v>
      </c>
      <c r="H918" s="105" t="s">
        <v>176</v>
      </c>
      <c r="I918" s="105" t="s">
        <v>176</v>
      </c>
      <c r="J918" s="105" t="n">
        <v>3</v>
      </c>
      <c r="K918" s="105" t="s">
        <v>176</v>
      </c>
      <c r="L918" s="105" t="s">
        <v>176</v>
      </c>
      <c r="M918" s="105" t="n">
        <v>757</v>
      </c>
      <c r="N918" s="105" t="s">
        <v>176</v>
      </c>
      <c r="O918" s="105" t="s">
        <v>176</v>
      </c>
      <c r="P918" s="105" t="s">
        <v>176</v>
      </c>
      <c r="Q918" s="105" t="n">
        <v>1368</v>
      </c>
      <c r="R918" s="105" t="n">
        <v>757</v>
      </c>
      <c r="S918" s="184" t="s">
        <v>783</v>
      </c>
    </row>
    <row r="919" customFormat="false" ht="25.5" hidden="false" customHeight="false" outlineLevel="0" collapsed="false">
      <c r="A919" s="212" t="s">
        <v>785</v>
      </c>
      <c r="B919" s="221" t="s">
        <v>1111</v>
      </c>
      <c r="C919" s="105" t="n">
        <v>15170</v>
      </c>
      <c r="D919" s="105" t="n">
        <v>10167</v>
      </c>
      <c r="E919" s="105" t="n">
        <v>40</v>
      </c>
      <c r="F919" s="105" t="s">
        <v>176</v>
      </c>
      <c r="G919" s="105" t="s">
        <v>176</v>
      </c>
      <c r="H919" s="105" t="s">
        <v>176</v>
      </c>
      <c r="I919" s="105" t="n">
        <v>225</v>
      </c>
      <c r="J919" s="105" t="n">
        <v>25</v>
      </c>
      <c r="K919" s="105" t="n">
        <v>544</v>
      </c>
      <c r="L919" s="105" t="s">
        <v>176</v>
      </c>
      <c r="M919" s="105" t="n">
        <v>4139</v>
      </c>
      <c r="N919" s="105" t="n">
        <v>18</v>
      </c>
      <c r="O919" s="105" t="s">
        <v>176</v>
      </c>
      <c r="P919" s="105" t="n">
        <v>12</v>
      </c>
      <c r="Q919" s="105" t="n">
        <v>11001</v>
      </c>
      <c r="R919" s="105" t="n">
        <v>4169</v>
      </c>
      <c r="S919" s="184" t="s">
        <v>785</v>
      </c>
    </row>
    <row r="920" customFormat="false" ht="12.75" hidden="false" customHeight="false" outlineLevel="0" collapsed="false">
      <c r="A920" s="212" t="s">
        <v>792</v>
      </c>
      <c r="B920" s="220" t="s">
        <v>1198</v>
      </c>
      <c r="C920" s="105" t="n">
        <v>35570</v>
      </c>
      <c r="D920" s="105" t="n">
        <v>5177</v>
      </c>
      <c r="E920" s="105" t="n">
        <v>11451</v>
      </c>
      <c r="F920" s="105" t="n">
        <v>48</v>
      </c>
      <c r="G920" s="105" t="n">
        <v>518</v>
      </c>
      <c r="H920" s="105" t="n">
        <v>694</v>
      </c>
      <c r="I920" s="105" t="n">
        <v>1969</v>
      </c>
      <c r="J920" s="105" t="n">
        <v>522</v>
      </c>
      <c r="K920" s="105" t="n">
        <v>8086</v>
      </c>
      <c r="L920" s="105" t="n">
        <v>314</v>
      </c>
      <c r="M920" s="105" t="n">
        <v>3467</v>
      </c>
      <c r="N920" s="105" t="n">
        <v>38</v>
      </c>
      <c r="O920" s="105" t="n">
        <v>1</v>
      </c>
      <c r="P920" s="105" t="n">
        <v>3285</v>
      </c>
      <c r="Q920" s="105" t="n">
        <v>28038</v>
      </c>
      <c r="R920" s="105" t="n">
        <v>7532</v>
      </c>
      <c r="S920" s="184" t="s">
        <v>792</v>
      </c>
    </row>
    <row r="921" customFormat="false" ht="12.75" hidden="false" customHeight="false" outlineLevel="0" collapsed="false">
      <c r="A921" s="212" t="s">
        <v>798</v>
      </c>
      <c r="B921" s="220" t="s">
        <v>1199</v>
      </c>
      <c r="C921" s="105" t="n">
        <v>66897</v>
      </c>
      <c r="D921" s="105" t="n">
        <v>7896</v>
      </c>
      <c r="E921" s="105" t="n">
        <v>23245</v>
      </c>
      <c r="F921" s="105" t="n">
        <v>165</v>
      </c>
      <c r="G921" s="105" t="n">
        <v>3533</v>
      </c>
      <c r="H921" s="105" t="n">
        <v>2060</v>
      </c>
      <c r="I921" s="105" t="n">
        <v>3730</v>
      </c>
      <c r="J921" s="105" t="n">
        <v>12775</v>
      </c>
      <c r="K921" s="105" t="n">
        <v>1083</v>
      </c>
      <c r="L921" s="105" t="n">
        <v>484</v>
      </c>
      <c r="M921" s="105" t="n">
        <v>9072</v>
      </c>
      <c r="N921" s="105" t="n">
        <v>190</v>
      </c>
      <c r="O921" s="105" t="n">
        <v>1948</v>
      </c>
      <c r="P921" s="105" t="n">
        <v>716</v>
      </c>
      <c r="Q921" s="105" t="n">
        <v>54694</v>
      </c>
      <c r="R921" s="105" t="n">
        <v>12203</v>
      </c>
      <c r="S921" s="184" t="s">
        <v>798</v>
      </c>
    </row>
    <row r="922" customFormat="false" ht="12.75" hidden="false" customHeight="false" outlineLevel="0" collapsed="false">
      <c r="A922" s="212" t="s">
        <v>1061</v>
      </c>
      <c r="B922" s="220" t="s">
        <v>250</v>
      </c>
      <c r="C922" s="149" t="n">
        <v>583956</v>
      </c>
      <c r="D922" s="105" t="n">
        <v>83045</v>
      </c>
      <c r="E922" s="149" t="n">
        <v>202845</v>
      </c>
      <c r="F922" s="105" t="n">
        <v>626</v>
      </c>
      <c r="G922" s="149" t="n">
        <v>103390</v>
      </c>
      <c r="H922" s="105" t="n">
        <v>7452</v>
      </c>
      <c r="I922" s="105" t="n">
        <v>21308</v>
      </c>
      <c r="J922" s="105" t="n">
        <v>7431</v>
      </c>
      <c r="K922" s="105" t="n">
        <v>23994</v>
      </c>
      <c r="L922" s="105" t="n">
        <v>477</v>
      </c>
      <c r="M922" s="105" t="n">
        <v>96163</v>
      </c>
      <c r="N922" s="105" t="n">
        <v>113</v>
      </c>
      <c r="O922" s="105" t="n">
        <v>25762</v>
      </c>
      <c r="P922" s="105" t="n">
        <v>11350</v>
      </c>
      <c r="Q922" s="149" t="n">
        <v>468252</v>
      </c>
      <c r="R922" s="149" t="n">
        <v>115704</v>
      </c>
      <c r="S922" s="184" t="s">
        <v>1061</v>
      </c>
    </row>
    <row r="923" customFormat="false" ht="25.5" hidden="false" customHeight="false" outlineLevel="0" collapsed="false">
      <c r="A923" s="212" t="s">
        <v>822</v>
      </c>
      <c r="B923" s="221" t="s">
        <v>1114</v>
      </c>
      <c r="C923" s="105" t="n">
        <v>40845</v>
      </c>
      <c r="D923" s="105" t="n">
        <v>9415</v>
      </c>
      <c r="E923" s="105" t="n">
        <v>15442</v>
      </c>
      <c r="F923" s="105" t="s">
        <v>176</v>
      </c>
      <c r="G923" s="105" t="n">
        <v>1352</v>
      </c>
      <c r="H923" s="105" t="n">
        <v>126</v>
      </c>
      <c r="I923" s="105" t="n">
        <v>196</v>
      </c>
      <c r="J923" s="105" t="n">
        <v>692</v>
      </c>
      <c r="K923" s="105" t="n">
        <v>2653</v>
      </c>
      <c r="L923" s="105" t="n">
        <v>9</v>
      </c>
      <c r="M923" s="105" t="n">
        <v>10177</v>
      </c>
      <c r="N923" s="105" t="s">
        <v>176</v>
      </c>
      <c r="O923" s="105" t="n">
        <v>414</v>
      </c>
      <c r="P923" s="105" t="n">
        <v>369</v>
      </c>
      <c r="Q923" s="105" t="n">
        <v>30173</v>
      </c>
      <c r="R923" s="105" t="n">
        <v>10672</v>
      </c>
      <c r="S923" s="184" t="s">
        <v>822</v>
      </c>
    </row>
    <row r="924" customFormat="false" ht="12.75" hidden="false" customHeight="false" outlineLevel="0" collapsed="false">
      <c r="A924" s="212" t="s">
        <v>824</v>
      </c>
      <c r="B924" s="220" t="s">
        <v>1195</v>
      </c>
      <c r="C924" s="105" t="n">
        <v>64584</v>
      </c>
      <c r="D924" s="105" t="n">
        <v>29350</v>
      </c>
      <c r="E924" s="105" t="n">
        <v>11485</v>
      </c>
      <c r="F924" s="105" t="s">
        <v>176</v>
      </c>
      <c r="G924" s="105" t="n">
        <v>706</v>
      </c>
      <c r="H924" s="105" t="s">
        <v>176</v>
      </c>
      <c r="I924" s="105" t="n">
        <v>1970</v>
      </c>
      <c r="J924" s="105" t="n">
        <v>4575</v>
      </c>
      <c r="K924" s="105" t="n">
        <v>3203</v>
      </c>
      <c r="L924" s="105" t="n">
        <v>561</v>
      </c>
      <c r="M924" s="105" t="n">
        <v>12734</v>
      </c>
      <c r="N924" s="105" t="s">
        <v>176</v>
      </c>
      <c r="O924" s="105" t="s">
        <v>176</v>
      </c>
      <c r="P924" s="105" t="s">
        <v>176</v>
      </c>
      <c r="Q924" s="105" t="n">
        <v>51850</v>
      </c>
      <c r="R924" s="105" t="n">
        <v>12734</v>
      </c>
      <c r="S924" s="184" t="s">
        <v>824</v>
      </c>
    </row>
    <row r="925" customFormat="false" ht="12.75" hidden="false" customHeight="false" outlineLevel="0" collapsed="false">
      <c r="A925" s="212" t="s">
        <v>840</v>
      </c>
      <c r="B925" s="220" t="s">
        <v>1057</v>
      </c>
      <c r="C925" s="149" t="n">
        <v>614193</v>
      </c>
      <c r="D925" s="105" t="n">
        <v>94193</v>
      </c>
      <c r="E925" s="149" t="n">
        <v>248455</v>
      </c>
      <c r="F925" s="105" t="n">
        <v>1828</v>
      </c>
      <c r="G925" s="105" t="n">
        <v>86810</v>
      </c>
      <c r="H925" s="105" t="n">
        <v>2201</v>
      </c>
      <c r="I925" s="105" t="n">
        <v>24953</v>
      </c>
      <c r="J925" s="105" t="n">
        <v>26442</v>
      </c>
      <c r="K925" s="105" t="n">
        <v>10881</v>
      </c>
      <c r="L925" s="105" t="n">
        <v>1271</v>
      </c>
      <c r="M925" s="105" t="n">
        <v>81989</v>
      </c>
      <c r="N925" s="105" t="n">
        <v>3123</v>
      </c>
      <c r="O925" s="105" t="n">
        <v>18632</v>
      </c>
      <c r="P925" s="105" t="n">
        <v>13415</v>
      </c>
      <c r="Q925" s="149" t="n">
        <v>511637</v>
      </c>
      <c r="R925" s="149" t="n">
        <v>102556</v>
      </c>
      <c r="S925" s="184" t="s">
        <v>840</v>
      </c>
    </row>
    <row r="926" customFormat="false" ht="12.75" hidden="false" customHeight="false" outlineLevel="0" collapsed="false">
      <c r="A926" s="212" t="s">
        <v>1066</v>
      </c>
      <c r="B926" s="220" t="s">
        <v>231</v>
      </c>
      <c r="C926" s="105" t="n">
        <v>6309</v>
      </c>
      <c r="D926" s="105" t="n">
        <v>1165</v>
      </c>
      <c r="E926" s="105" t="n">
        <v>550</v>
      </c>
      <c r="F926" s="105" t="s">
        <v>176</v>
      </c>
      <c r="G926" s="105" t="n">
        <v>771</v>
      </c>
      <c r="H926" s="105" t="s">
        <v>176</v>
      </c>
      <c r="I926" s="105" t="n">
        <v>13</v>
      </c>
      <c r="J926" s="105" t="s">
        <v>176</v>
      </c>
      <c r="K926" s="105" t="s">
        <v>176</v>
      </c>
      <c r="L926" s="105" t="s">
        <v>176</v>
      </c>
      <c r="M926" s="105" t="n">
        <v>3744</v>
      </c>
      <c r="N926" s="105" t="s">
        <v>176</v>
      </c>
      <c r="O926" s="105" t="n">
        <v>66</v>
      </c>
      <c r="P926" s="105" t="s">
        <v>176</v>
      </c>
      <c r="Q926" s="105" t="n">
        <v>2565</v>
      </c>
      <c r="R926" s="105" t="n">
        <v>3744</v>
      </c>
      <c r="S926" s="184" t="s">
        <v>1066</v>
      </c>
    </row>
    <row r="927" customFormat="false" ht="12.75" hidden="false" customHeight="false" outlineLevel="0" collapsed="false">
      <c r="A927" s="212" t="s">
        <v>875</v>
      </c>
      <c r="B927" s="220" t="s">
        <v>1058</v>
      </c>
      <c r="C927" s="149" t="n">
        <v>1418071</v>
      </c>
      <c r="D927" s="149" t="n">
        <v>239328</v>
      </c>
      <c r="E927" s="149" t="n">
        <v>513344</v>
      </c>
      <c r="F927" s="105" t="n">
        <v>2667</v>
      </c>
      <c r="G927" s="149" t="n">
        <v>195612</v>
      </c>
      <c r="H927" s="105" t="n">
        <v>12533</v>
      </c>
      <c r="I927" s="105" t="n">
        <v>54338</v>
      </c>
      <c r="J927" s="105" t="n">
        <v>52465</v>
      </c>
      <c r="K927" s="105" t="n">
        <v>50594</v>
      </c>
      <c r="L927" s="105" t="n">
        <v>3116</v>
      </c>
      <c r="M927" s="149" t="n">
        <v>214754</v>
      </c>
      <c r="N927" s="105" t="n">
        <v>3482</v>
      </c>
      <c r="O927" s="105" t="n">
        <v>46691</v>
      </c>
      <c r="P927" s="105" t="n">
        <v>29147</v>
      </c>
      <c r="Q927" s="149" t="n">
        <v>1155488</v>
      </c>
      <c r="R927" s="149" t="n">
        <v>262583</v>
      </c>
      <c r="S927" s="184" t="s">
        <v>875</v>
      </c>
    </row>
    <row r="928" customFormat="false" ht="12.75" hidden="false" customHeight="false" outlineLevel="0" collapsed="false">
      <c r="A928" s="212" t="s">
        <v>877</v>
      </c>
      <c r="B928" s="220" t="s">
        <v>1115</v>
      </c>
      <c r="C928" s="149" t="n">
        <v>6565071</v>
      </c>
      <c r="D928" s="149" t="n">
        <v>855448</v>
      </c>
      <c r="E928" s="149" t="n">
        <v>1762401</v>
      </c>
      <c r="F928" s="105" t="n">
        <v>16755</v>
      </c>
      <c r="G928" s="149" t="n">
        <v>578394</v>
      </c>
      <c r="H928" s="105" t="n">
        <v>46833</v>
      </c>
      <c r="I928" s="149" t="n">
        <v>247351</v>
      </c>
      <c r="J928" s="149" t="n">
        <v>1437487</v>
      </c>
      <c r="K928" s="149" t="n">
        <v>433734</v>
      </c>
      <c r="L928" s="105" t="n">
        <v>17310</v>
      </c>
      <c r="M928" s="149" t="n">
        <v>882991</v>
      </c>
      <c r="N928" s="105" t="n">
        <v>24170</v>
      </c>
      <c r="O928" s="149" t="n">
        <v>160320</v>
      </c>
      <c r="P928" s="149" t="n">
        <v>101877</v>
      </c>
      <c r="Q928" s="149" t="n">
        <v>5492445</v>
      </c>
      <c r="R928" s="149" t="n">
        <v>1072626</v>
      </c>
      <c r="S928" s="184" t="s">
        <v>877</v>
      </c>
    </row>
    <row r="929" customFormat="false" ht="12.75" hidden="false" customHeight="false" outlineLevel="0" collapsed="false">
      <c r="A929" s="212" t="s">
        <v>885</v>
      </c>
      <c r="B929" s="220" t="s">
        <v>1060</v>
      </c>
      <c r="C929" s="149" t="n">
        <v>811801</v>
      </c>
      <c r="D929" s="149" t="n">
        <v>170056</v>
      </c>
      <c r="E929" s="149" t="n">
        <v>241799</v>
      </c>
      <c r="F929" s="105" t="n">
        <v>2550</v>
      </c>
      <c r="G929" s="149" t="n">
        <v>160529</v>
      </c>
      <c r="H929" s="105" t="n">
        <v>1563</v>
      </c>
      <c r="I929" s="105" t="n">
        <v>31813</v>
      </c>
      <c r="J929" s="105" t="n">
        <v>31156</v>
      </c>
      <c r="K929" s="105" t="n">
        <v>10968</v>
      </c>
      <c r="L929" s="105" t="n">
        <v>1514</v>
      </c>
      <c r="M929" s="149" t="n">
        <v>111215</v>
      </c>
      <c r="N929" s="105" t="n">
        <v>2004</v>
      </c>
      <c r="O929" s="105" t="n">
        <v>27015</v>
      </c>
      <c r="P929" s="105" t="n">
        <v>19619</v>
      </c>
      <c r="Q929" s="149" t="n">
        <v>674850</v>
      </c>
      <c r="R929" s="149" t="n">
        <v>136951</v>
      </c>
      <c r="S929" s="184" t="s">
        <v>885</v>
      </c>
    </row>
    <row r="930" customFormat="false" ht="12.75" hidden="false" customHeight="false" outlineLevel="0" collapsed="false">
      <c r="A930" s="212" t="s">
        <v>888</v>
      </c>
      <c r="B930" s="220" t="s">
        <v>626</v>
      </c>
      <c r="C930" s="149" t="n">
        <v>5753270</v>
      </c>
      <c r="D930" s="149" t="n">
        <v>685392</v>
      </c>
      <c r="E930" s="149" t="n">
        <v>1520602</v>
      </c>
      <c r="F930" s="105" t="n">
        <v>14205</v>
      </c>
      <c r="G930" s="149" t="n">
        <v>417865</v>
      </c>
      <c r="H930" s="105" t="n">
        <v>45270</v>
      </c>
      <c r="I930" s="149" t="n">
        <v>215538</v>
      </c>
      <c r="J930" s="149" t="n">
        <v>1406331</v>
      </c>
      <c r="K930" s="149" t="n">
        <v>422766</v>
      </c>
      <c r="L930" s="105" t="n">
        <v>15796</v>
      </c>
      <c r="M930" s="149" t="n">
        <v>771776</v>
      </c>
      <c r="N930" s="105" t="n">
        <v>22166</v>
      </c>
      <c r="O930" s="149" t="n">
        <v>133305</v>
      </c>
      <c r="P930" s="105" t="n">
        <v>82258</v>
      </c>
      <c r="Q930" s="149" t="n">
        <v>4817595</v>
      </c>
      <c r="R930" s="149" t="n">
        <v>935675</v>
      </c>
      <c r="S930" s="184" t="s">
        <v>888</v>
      </c>
    </row>
    <row r="931" customFormat="false" ht="12.75" hidden="false" customHeight="false" outlineLevel="0" collapsed="false">
      <c r="A931" s="212" t="s">
        <v>890</v>
      </c>
      <c r="B931" s="220" t="s">
        <v>328</v>
      </c>
      <c r="C931" s="149" t="n">
        <v>4116723</v>
      </c>
      <c r="D931" s="149" t="n">
        <v>473376</v>
      </c>
      <c r="E931" s="149" t="n">
        <v>926143</v>
      </c>
      <c r="F931" s="105" t="n">
        <v>9221</v>
      </c>
      <c r="G931" s="149" t="n">
        <v>184621</v>
      </c>
      <c r="H931" s="105" t="n">
        <v>17191</v>
      </c>
      <c r="I931" s="149" t="n">
        <v>126144</v>
      </c>
      <c r="J931" s="149" t="n">
        <v>1296674</v>
      </c>
      <c r="K931" s="149" t="n">
        <v>375046</v>
      </c>
      <c r="L931" s="105" t="n">
        <v>9341</v>
      </c>
      <c r="M931" s="149" t="n">
        <v>578484</v>
      </c>
      <c r="N931" s="105" t="n">
        <v>12363</v>
      </c>
      <c r="O931" s="105" t="n">
        <v>87112</v>
      </c>
      <c r="P931" s="105" t="n">
        <v>21007</v>
      </c>
      <c r="Q931" s="149" t="n">
        <v>3478457</v>
      </c>
      <c r="R931" s="149" t="n">
        <v>638266</v>
      </c>
      <c r="S931" s="184" t="s">
        <v>890</v>
      </c>
    </row>
    <row r="932" customFormat="false" ht="12.75" hidden="false" customHeight="false" outlineLevel="0" collapsed="false">
      <c r="A932" s="212" t="s">
        <v>1068</v>
      </c>
      <c r="B932" s="220" t="s">
        <v>1063</v>
      </c>
      <c r="C932" s="149" t="n">
        <v>1636547</v>
      </c>
      <c r="D932" s="149" t="n">
        <v>212016</v>
      </c>
      <c r="E932" s="149" t="n">
        <v>594459</v>
      </c>
      <c r="F932" s="105" t="n">
        <v>4984</v>
      </c>
      <c r="G932" s="149" t="n">
        <v>233244</v>
      </c>
      <c r="H932" s="105" t="n">
        <v>28079</v>
      </c>
      <c r="I932" s="105" t="n">
        <v>89394</v>
      </c>
      <c r="J932" s="149" t="n">
        <v>109657</v>
      </c>
      <c r="K932" s="105" t="n">
        <v>47720</v>
      </c>
      <c r="L932" s="105" t="n">
        <v>6455</v>
      </c>
      <c r="M932" s="149" t="n">
        <v>193292</v>
      </c>
      <c r="N932" s="105" t="n">
        <v>9803</v>
      </c>
      <c r="O932" s="105" t="n">
        <v>46193</v>
      </c>
      <c r="P932" s="105" t="n">
        <v>61251</v>
      </c>
      <c r="Q932" s="149" t="n">
        <v>1339138</v>
      </c>
      <c r="R932" s="149" t="n">
        <v>297409</v>
      </c>
      <c r="S932" s="184" t="s">
        <v>1068</v>
      </c>
    </row>
    <row r="933" customFormat="false" ht="12.75" hidden="false" customHeight="false" outlineLevel="0" collapsed="false">
      <c r="A933" s="212" t="s">
        <v>902</v>
      </c>
      <c r="B933" s="220" t="s">
        <v>1116</v>
      </c>
      <c r="C933" s="149" t="n">
        <v>730362</v>
      </c>
      <c r="D933" s="105" t="n">
        <v>83070</v>
      </c>
      <c r="E933" s="149" t="n">
        <v>263075</v>
      </c>
      <c r="F933" s="105" t="n">
        <v>3422</v>
      </c>
      <c r="G933" s="149" t="n">
        <v>115081</v>
      </c>
      <c r="H933" s="105" t="n">
        <v>800</v>
      </c>
      <c r="I933" s="105" t="n">
        <v>48204</v>
      </c>
      <c r="J933" s="105" t="n">
        <v>45070</v>
      </c>
      <c r="K933" s="105" t="n">
        <v>4993</v>
      </c>
      <c r="L933" s="105" t="n">
        <v>4002</v>
      </c>
      <c r="M933" s="105" t="n">
        <v>84222</v>
      </c>
      <c r="N933" s="105" t="n">
        <v>4941</v>
      </c>
      <c r="O933" s="105" t="n">
        <v>26137</v>
      </c>
      <c r="P933" s="105" t="n">
        <v>47345</v>
      </c>
      <c r="Q933" s="149" t="n">
        <v>589632</v>
      </c>
      <c r="R933" s="149" t="n">
        <v>140730</v>
      </c>
      <c r="S933" s="184" t="s">
        <v>902</v>
      </c>
    </row>
    <row r="934" customFormat="false" ht="12.75" hidden="false" customHeight="false" outlineLevel="0" collapsed="false">
      <c r="A934" s="212" t="s">
        <v>903</v>
      </c>
      <c r="B934" s="220" t="s">
        <v>238</v>
      </c>
      <c r="C934" s="105" t="n">
        <v>30194</v>
      </c>
      <c r="D934" s="105" t="n">
        <v>2007</v>
      </c>
      <c r="E934" s="105" t="n">
        <v>21152</v>
      </c>
      <c r="F934" s="105" t="n">
        <v>25</v>
      </c>
      <c r="G934" s="105" t="n">
        <v>1790</v>
      </c>
      <c r="H934" s="105" t="n">
        <v>91</v>
      </c>
      <c r="I934" s="105" t="n">
        <v>1536</v>
      </c>
      <c r="J934" s="105" t="n">
        <v>896</v>
      </c>
      <c r="K934" s="105" t="n">
        <v>1647</v>
      </c>
      <c r="L934" s="105" t="n">
        <v>24</v>
      </c>
      <c r="M934" s="105" t="n">
        <v>706</v>
      </c>
      <c r="N934" s="105" t="n">
        <v>26</v>
      </c>
      <c r="O934" s="105" t="n">
        <v>119</v>
      </c>
      <c r="P934" s="105" t="n">
        <v>175</v>
      </c>
      <c r="Q934" s="105" t="n">
        <v>29171</v>
      </c>
      <c r="R934" s="105" t="n">
        <v>1023</v>
      </c>
      <c r="S934" s="184" t="s">
        <v>903</v>
      </c>
    </row>
    <row r="935" customFormat="false" ht="12.75" hidden="false" customHeight="false" outlineLevel="0" collapsed="false">
      <c r="A935" s="212" t="s">
        <v>905</v>
      </c>
      <c r="B935" s="220" t="s">
        <v>219</v>
      </c>
      <c r="C935" s="105" t="n">
        <v>24929</v>
      </c>
      <c r="D935" s="105" t="n">
        <v>2422</v>
      </c>
      <c r="E935" s="105" t="n">
        <v>9898</v>
      </c>
      <c r="F935" s="105" t="n">
        <v>89</v>
      </c>
      <c r="G935" s="105" t="n">
        <v>984</v>
      </c>
      <c r="H935" s="105" t="n">
        <v>83</v>
      </c>
      <c r="I935" s="105" t="n">
        <v>1363</v>
      </c>
      <c r="J935" s="105" t="n">
        <v>2284</v>
      </c>
      <c r="K935" s="105" t="n">
        <v>4376</v>
      </c>
      <c r="L935" s="105" t="n">
        <v>32</v>
      </c>
      <c r="M935" s="105" t="n">
        <v>1309</v>
      </c>
      <c r="N935" s="105" t="n">
        <v>183</v>
      </c>
      <c r="O935" s="105" t="n">
        <v>1266</v>
      </c>
      <c r="P935" s="105" t="n">
        <v>640</v>
      </c>
      <c r="Q935" s="105" t="n">
        <v>22625</v>
      </c>
      <c r="R935" s="105" t="n">
        <v>2304</v>
      </c>
      <c r="S935" s="184" t="s">
        <v>905</v>
      </c>
    </row>
    <row r="936" customFormat="false" ht="12.75" hidden="false" customHeight="false" outlineLevel="0" collapsed="false">
      <c r="A936" s="212" t="s">
        <v>1079</v>
      </c>
      <c r="B936" s="220" t="s">
        <v>1117</v>
      </c>
      <c r="C936" s="105" t="n">
        <v>75458</v>
      </c>
      <c r="D936" s="105" t="n">
        <v>8051</v>
      </c>
      <c r="E936" s="105" t="n">
        <v>23017</v>
      </c>
      <c r="F936" s="105" t="n">
        <v>81</v>
      </c>
      <c r="G936" s="105" t="n">
        <v>1520</v>
      </c>
      <c r="H936" s="105" t="n">
        <v>21435</v>
      </c>
      <c r="I936" s="105" t="n">
        <v>2464</v>
      </c>
      <c r="J936" s="105" t="n">
        <v>3268</v>
      </c>
      <c r="K936" s="105" t="n">
        <v>5297</v>
      </c>
      <c r="L936" s="105" t="n">
        <v>274</v>
      </c>
      <c r="M936" s="105" t="n">
        <v>9174</v>
      </c>
      <c r="N936" s="105" t="n">
        <v>23</v>
      </c>
      <c r="O936" s="105" t="n">
        <v>623</v>
      </c>
      <c r="P936" s="105" t="n">
        <v>231</v>
      </c>
      <c r="Q936" s="105" t="n">
        <v>44514</v>
      </c>
      <c r="R936" s="105" t="n">
        <v>30944</v>
      </c>
      <c r="S936" s="184" t="s">
        <v>1079</v>
      </c>
    </row>
    <row r="937" customFormat="false" ht="25.5" hidden="false" customHeight="false" outlineLevel="0" collapsed="false">
      <c r="A937" s="212" t="s">
        <v>907</v>
      </c>
      <c r="B937" s="221" t="s">
        <v>1218</v>
      </c>
      <c r="C937" s="149" t="n">
        <v>141798</v>
      </c>
      <c r="D937" s="105" t="n">
        <v>52143</v>
      </c>
      <c r="E937" s="105" t="n">
        <v>50458</v>
      </c>
      <c r="F937" s="105" t="n">
        <v>1468</v>
      </c>
      <c r="G937" s="105" t="n">
        <v>6603</v>
      </c>
      <c r="H937" s="105" t="n">
        <v>2650</v>
      </c>
      <c r="I937" s="105" t="n">
        <v>3680</v>
      </c>
      <c r="J937" s="105" t="n">
        <v>876</v>
      </c>
      <c r="K937" s="105" t="n">
        <v>11925</v>
      </c>
      <c r="L937" s="105" t="n">
        <v>48</v>
      </c>
      <c r="M937" s="105" t="n">
        <v>4303</v>
      </c>
      <c r="N937" s="105" t="n">
        <v>25</v>
      </c>
      <c r="O937" s="105" t="n">
        <v>6988</v>
      </c>
      <c r="P937" s="105" t="n">
        <v>631</v>
      </c>
      <c r="Q937" s="149" t="n">
        <v>132721</v>
      </c>
      <c r="R937" s="105" t="n">
        <v>9077</v>
      </c>
      <c r="S937" s="184" t="s">
        <v>907</v>
      </c>
    </row>
    <row r="938" customFormat="false" ht="12.75" hidden="false" customHeight="false" outlineLevel="0" collapsed="false">
      <c r="A938" s="212" t="s">
        <v>909</v>
      </c>
      <c r="B938" s="220" t="s">
        <v>1180</v>
      </c>
      <c r="C938" s="105" t="n">
        <v>33961</v>
      </c>
      <c r="D938" s="105" t="n">
        <v>4591</v>
      </c>
      <c r="E938" s="105" t="n">
        <v>14497</v>
      </c>
      <c r="F938" s="105" t="n">
        <v>202</v>
      </c>
      <c r="G938" s="105" t="n">
        <v>1862</v>
      </c>
      <c r="H938" s="105" t="n">
        <v>3871</v>
      </c>
      <c r="I938" s="105" t="n">
        <v>1474</v>
      </c>
      <c r="J938" s="105" t="n">
        <v>1451</v>
      </c>
      <c r="K938" s="105" t="n">
        <v>2186</v>
      </c>
      <c r="L938" s="105" t="n">
        <v>320</v>
      </c>
      <c r="M938" s="105" t="n">
        <v>2989</v>
      </c>
      <c r="N938" s="105" t="s">
        <v>176</v>
      </c>
      <c r="O938" s="105" t="n">
        <v>474</v>
      </c>
      <c r="P938" s="105" t="n">
        <v>44</v>
      </c>
      <c r="Q938" s="105" t="n">
        <v>26855</v>
      </c>
      <c r="R938" s="105" t="n">
        <v>7106</v>
      </c>
      <c r="S938" s="184" t="s">
        <v>909</v>
      </c>
    </row>
    <row r="939" customFormat="false" ht="12.75" hidden="false" customHeight="false" outlineLevel="0" collapsed="false">
      <c r="A939" s="212" t="s">
        <v>915</v>
      </c>
      <c r="B939" s="220" t="s">
        <v>1184</v>
      </c>
      <c r="C939" s="105" t="n">
        <v>45584</v>
      </c>
      <c r="D939" s="105" t="n">
        <v>9545</v>
      </c>
      <c r="E939" s="105" t="n">
        <v>18924</v>
      </c>
      <c r="F939" s="105" t="n">
        <v>737</v>
      </c>
      <c r="G939" s="105" t="n">
        <v>6107</v>
      </c>
      <c r="H939" s="105" t="n">
        <v>69</v>
      </c>
      <c r="I939" s="105" t="n">
        <v>1155</v>
      </c>
      <c r="J939" s="105" t="n">
        <v>383</v>
      </c>
      <c r="K939" s="105" t="n">
        <v>663</v>
      </c>
      <c r="L939" s="105" t="n">
        <v>337</v>
      </c>
      <c r="M939" s="105" t="n">
        <v>2543</v>
      </c>
      <c r="N939" s="105" t="n">
        <v>9</v>
      </c>
      <c r="O939" s="105" t="n">
        <v>2287</v>
      </c>
      <c r="P939" s="105" t="n">
        <v>2825</v>
      </c>
      <c r="Q939" s="105" t="n">
        <v>39401</v>
      </c>
      <c r="R939" s="105" t="n">
        <v>6183</v>
      </c>
      <c r="S939" s="184" t="s">
        <v>915</v>
      </c>
    </row>
    <row r="940" customFormat="false" ht="25.5" hidden="false" customHeight="false" outlineLevel="0" collapsed="false">
      <c r="A940" s="212" t="s">
        <v>921</v>
      </c>
      <c r="B940" s="221" t="s">
        <v>1214</v>
      </c>
      <c r="C940" s="149" t="n">
        <v>1669712</v>
      </c>
      <c r="D940" s="149" t="n">
        <v>206647</v>
      </c>
      <c r="E940" s="149" t="n">
        <v>632499</v>
      </c>
      <c r="F940" s="105" t="n">
        <v>2637</v>
      </c>
      <c r="G940" s="149" t="n">
        <v>149847</v>
      </c>
      <c r="H940" s="105" t="n">
        <v>2999</v>
      </c>
      <c r="I940" s="105" t="n">
        <v>45908</v>
      </c>
      <c r="J940" s="149" t="n">
        <v>446659</v>
      </c>
      <c r="K940" s="105" t="n">
        <v>37903</v>
      </c>
      <c r="L940" s="105" t="n">
        <v>4565</v>
      </c>
      <c r="M940" s="105" t="n">
        <v>57156</v>
      </c>
      <c r="N940" s="105" t="n">
        <v>7657</v>
      </c>
      <c r="O940" s="105" t="n">
        <v>66059</v>
      </c>
      <c r="P940" s="105" t="n">
        <v>9176</v>
      </c>
      <c r="Q940" s="149" t="n">
        <v>1590087</v>
      </c>
      <c r="R940" s="105" t="n">
        <v>79625</v>
      </c>
      <c r="S940" s="184" t="s">
        <v>921</v>
      </c>
    </row>
    <row r="941" customFormat="false" ht="12.75" hidden="false" customHeight="false" outlineLevel="0" collapsed="false">
      <c r="A941" s="212" t="s">
        <v>923</v>
      </c>
      <c r="B941" s="220" t="s">
        <v>1180</v>
      </c>
      <c r="C941" s="149" t="n">
        <v>1944447</v>
      </c>
      <c r="D941" s="149" t="n">
        <v>131689</v>
      </c>
      <c r="E941" s="149" t="n">
        <v>138655</v>
      </c>
      <c r="F941" s="105" t="n">
        <v>4539</v>
      </c>
      <c r="G941" s="105" t="n">
        <v>2699</v>
      </c>
      <c r="H941" s="105" t="n">
        <v>3739</v>
      </c>
      <c r="I941" s="105" t="n">
        <v>68761</v>
      </c>
      <c r="J941" s="149" t="n">
        <v>839775</v>
      </c>
      <c r="K941" s="149" t="n">
        <v>304375</v>
      </c>
      <c r="L941" s="105" t="n">
        <v>3122</v>
      </c>
      <c r="M941" s="149" t="n">
        <v>437217</v>
      </c>
      <c r="N941" s="105" t="n">
        <v>4500</v>
      </c>
      <c r="O941" s="105" t="n">
        <v>2521</v>
      </c>
      <c r="P941" s="105" t="n">
        <v>2855</v>
      </c>
      <c r="Q941" s="149" t="n">
        <v>1491597</v>
      </c>
      <c r="R941" s="149" t="n">
        <v>452850</v>
      </c>
      <c r="S941" s="184" t="s">
        <v>923</v>
      </c>
    </row>
    <row r="942" customFormat="false" ht="12.75" hidden="false" customHeight="false" outlineLevel="0" collapsed="false">
      <c r="A942" s="212" t="s">
        <v>926</v>
      </c>
      <c r="B942" s="220" t="s">
        <v>1184</v>
      </c>
      <c r="C942" s="105" t="n">
        <v>56068</v>
      </c>
      <c r="D942" s="105" t="n">
        <v>942</v>
      </c>
      <c r="E942" s="105" t="n">
        <v>4794</v>
      </c>
      <c r="F942" s="105" t="n">
        <v>13</v>
      </c>
      <c r="G942" s="105" t="n">
        <v>876</v>
      </c>
      <c r="H942" s="105" t="n">
        <v>637</v>
      </c>
      <c r="I942" s="105" t="n">
        <v>4973</v>
      </c>
      <c r="J942" s="105" t="n">
        <v>33589</v>
      </c>
      <c r="K942" s="105" t="n">
        <v>7435</v>
      </c>
      <c r="L942" s="105" t="n">
        <v>1100</v>
      </c>
      <c r="M942" s="105" t="n">
        <v>905</v>
      </c>
      <c r="N942" s="105" t="n">
        <v>29</v>
      </c>
      <c r="O942" s="105" t="n">
        <v>50</v>
      </c>
      <c r="P942" s="105" t="n">
        <v>725</v>
      </c>
      <c r="Q942" s="105" t="n">
        <v>53759</v>
      </c>
      <c r="R942" s="105" t="n">
        <v>2309</v>
      </c>
      <c r="S942" s="184" t="s">
        <v>926</v>
      </c>
    </row>
    <row r="943" customFormat="false" ht="25.5" hidden="false" customHeight="false" outlineLevel="0" collapsed="false">
      <c r="A943" s="212" t="s">
        <v>1083</v>
      </c>
      <c r="B943" s="221" t="s">
        <v>1121</v>
      </c>
      <c r="C943" s="105" t="n">
        <v>571</v>
      </c>
      <c r="D943" s="105" t="n">
        <v>334</v>
      </c>
      <c r="E943" s="105" t="n">
        <v>96</v>
      </c>
      <c r="F943" s="105" t="s">
        <v>176</v>
      </c>
      <c r="G943" s="105" t="n">
        <v>9</v>
      </c>
      <c r="H943" s="105" t="s">
        <v>176</v>
      </c>
      <c r="I943" s="105" t="s">
        <v>176</v>
      </c>
      <c r="J943" s="105" t="s">
        <v>176</v>
      </c>
      <c r="K943" s="105" t="n">
        <v>92</v>
      </c>
      <c r="L943" s="105" t="n">
        <v>2</v>
      </c>
      <c r="M943" s="105" t="n">
        <v>27</v>
      </c>
      <c r="N943" s="105" t="s">
        <v>176</v>
      </c>
      <c r="O943" s="105" t="n">
        <v>11</v>
      </c>
      <c r="P943" s="105" t="s">
        <v>176</v>
      </c>
      <c r="Q943" s="105" t="n">
        <v>544</v>
      </c>
      <c r="R943" s="105" t="n">
        <v>27</v>
      </c>
      <c r="S943" s="184" t="s">
        <v>1083</v>
      </c>
    </row>
    <row r="944" customFormat="false" ht="12.75" hidden="false" customHeight="false" outlineLevel="0" collapsed="false">
      <c r="A944" s="212" t="s">
        <v>928</v>
      </c>
      <c r="B944" s="220" t="s">
        <v>1180</v>
      </c>
      <c r="C944" s="105" t="n">
        <v>326</v>
      </c>
      <c r="D944" s="105" t="n">
        <v>36</v>
      </c>
      <c r="E944" s="105" t="n">
        <v>24</v>
      </c>
      <c r="F944" s="105" t="s">
        <v>176</v>
      </c>
      <c r="G944" s="105" t="n">
        <v>6</v>
      </c>
      <c r="H944" s="105" t="s">
        <v>176</v>
      </c>
      <c r="I944" s="105" t="n">
        <v>23</v>
      </c>
      <c r="J944" s="105" t="n">
        <v>8</v>
      </c>
      <c r="K944" s="105" t="n">
        <v>163</v>
      </c>
      <c r="L944" s="105" t="s">
        <v>176</v>
      </c>
      <c r="M944" s="105" t="n">
        <v>52</v>
      </c>
      <c r="N944" s="105" t="s">
        <v>176</v>
      </c>
      <c r="O944" s="105" t="n">
        <v>14</v>
      </c>
      <c r="P944" s="105" t="s">
        <v>176</v>
      </c>
      <c r="Q944" s="105" t="n">
        <v>274</v>
      </c>
      <c r="R944" s="105" t="n">
        <v>52</v>
      </c>
      <c r="S944" s="184" t="s">
        <v>928</v>
      </c>
    </row>
    <row r="945" customFormat="false" ht="12.75" hidden="false" customHeight="false" outlineLevel="0" collapsed="false">
      <c r="A945" s="212" t="s">
        <v>930</v>
      </c>
      <c r="B945" s="220" t="s">
        <v>1184</v>
      </c>
      <c r="C945" s="105" t="n">
        <v>68966</v>
      </c>
      <c r="D945" s="105" t="n">
        <v>43686</v>
      </c>
      <c r="E945" s="105" t="n">
        <v>13314</v>
      </c>
      <c r="F945" s="105" t="n">
        <v>80</v>
      </c>
      <c r="G945" s="105" t="n">
        <v>3272</v>
      </c>
      <c r="H945" s="105" t="n">
        <v>70</v>
      </c>
      <c r="I945" s="105" t="n">
        <v>1523</v>
      </c>
      <c r="J945" s="105" t="n">
        <v>1905</v>
      </c>
      <c r="K945" s="105" t="n">
        <v>387</v>
      </c>
      <c r="L945" s="105" t="n">
        <v>56</v>
      </c>
      <c r="M945" s="105" t="n">
        <v>3400</v>
      </c>
      <c r="N945" s="105" t="n">
        <v>64</v>
      </c>
      <c r="O945" s="105" t="n">
        <v>392</v>
      </c>
      <c r="P945" s="105" t="n">
        <v>817</v>
      </c>
      <c r="Q945" s="105" t="n">
        <v>64535</v>
      </c>
      <c r="R945" s="105" t="n">
        <v>4431</v>
      </c>
      <c r="S945" s="184" t="s">
        <v>930</v>
      </c>
    </row>
    <row r="946" customFormat="false" ht="12.75" hidden="false" customHeight="false" outlineLevel="0" collapsed="false">
      <c r="A946" s="212" t="s">
        <v>932</v>
      </c>
      <c r="B946" s="220" t="s">
        <v>1122</v>
      </c>
      <c r="C946" s="105" t="n">
        <v>67055</v>
      </c>
      <c r="D946" s="105" t="n">
        <v>50722</v>
      </c>
      <c r="E946" s="105" t="s">
        <v>176</v>
      </c>
      <c r="F946" s="105" t="s">
        <v>176</v>
      </c>
      <c r="G946" s="105" t="n">
        <v>46</v>
      </c>
      <c r="H946" s="105" t="s">
        <v>176</v>
      </c>
      <c r="I946" s="105" t="n">
        <v>113</v>
      </c>
      <c r="J946" s="105" t="n">
        <v>8</v>
      </c>
      <c r="K946" s="105" t="n">
        <v>700</v>
      </c>
      <c r="L946" s="105" t="s">
        <v>176</v>
      </c>
      <c r="M946" s="105" t="n">
        <v>15466</v>
      </c>
      <c r="N946" s="105" t="s">
        <v>176</v>
      </c>
      <c r="O946" s="105" t="s">
        <v>176</v>
      </c>
      <c r="P946" s="105" t="s">
        <v>176</v>
      </c>
      <c r="Q946" s="105" t="n">
        <v>51589</v>
      </c>
      <c r="R946" s="105" t="n">
        <v>15466</v>
      </c>
      <c r="S946" s="184" t="s">
        <v>932</v>
      </c>
    </row>
    <row r="947" customFormat="false" ht="12.75" hidden="false" customHeight="false" outlineLevel="0" collapsed="false">
      <c r="A947" s="212" t="s">
        <v>940</v>
      </c>
      <c r="B947" s="220" t="s">
        <v>1123</v>
      </c>
      <c r="C947" s="105" t="s">
        <v>176</v>
      </c>
      <c r="D947" s="105" t="s">
        <v>176</v>
      </c>
      <c r="E947" s="105" t="s">
        <v>176</v>
      </c>
      <c r="F947" s="105" t="s">
        <v>176</v>
      </c>
      <c r="G947" s="105" t="s">
        <v>176</v>
      </c>
      <c r="H947" s="105" t="s">
        <v>176</v>
      </c>
      <c r="I947" s="105" t="s">
        <v>176</v>
      </c>
      <c r="J947" s="105" t="s">
        <v>176</v>
      </c>
      <c r="K947" s="105" t="s">
        <v>176</v>
      </c>
      <c r="L947" s="105" t="s">
        <v>176</v>
      </c>
      <c r="M947" s="105" t="s">
        <v>176</v>
      </c>
      <c r="N947" s="105" t="s">
        <v>176</v>
      </c>
      <c r="O947" s="105" t="s">
        <v>176</v>
      </c>
      <c r="P947" s="105" t="s">
        <v>176</v>
      </c>
      <c r="Q947" s="105" t="s">
        <v>176</v>
      </c>
      <c r="R947" s="105" t="s">
        <v>176</v>
      </c>
      <c r="S947" s="184" t="s">
        <v>940</v>
      </c>
    </row>
    <row r="948" customFormat="false" ht="12.75" hidden="false" customHeight="false" outlineLevel="0" collapsed="false">
      <c r="A948" s="212" t="s">
        <v>942</v>
      </c>
      <c r="B948" s="220" t="s">
        <v>1124</v>
      </c>
      <c r="C948" s="105" t="s">
        <v>176</v>
      </c>
      <c r="D948" s="105" t="s">
        <v>176</v>
      </c>
      <c r="E948" s="105" t="s">
        <v>176</v>
      </c>
      <c r="F948" s="105" t="s">
        <v>176</v>
      </c>
      <c r="G948" s="105" t="s">
        <v>176</v>
      </c>
      <c r="H948" s="105" t="s">
        <v>176</v>
      </c>
      <c r="I948" s="105" t="s">
        <v>176</v>
      </c>
      <c r="J948" s="105" t="s">
        <v>176</v>
      </c>
      <c r="K948" s="105" t="s">
        <v>176</v>
      </c>
      <c r="L948" s="105" t="s">
        <v>176</v>
      </c>
      <c r="M948" s="105" t="s">
        <v>176</v>
      </c>
      <c r="N948" s="105" t="s">
        <v>176</v>
      </c>
      <c r="O948" s="105" t="s">
        <v>176</v>
      </c>
      <c r="P948" s="105" t="s">
        <v>176</v>
      </c>
      <c r="Q948" s="105" t="s">
        <v>176</v>
      </c>
      <c r="R948" s="105" t="s">
        <v>176</v>
      </c>
      <c r="S948" s="184" t="s">
        <v>942</v>
      </c>
    </row>
    <row r="949" customFormat="false" ht="12.75" hidden="false" customHeight="false" outlineLevel="0" collapsed="false">
      <c r="A949" s="212" t="s">
        <v>947</v>
      </c>
      <c r="B949" s="220" t="s">
        <v>1186</v>
      </c>
      <c r="C949" s="149" t="n">
        <v>340319</v>
      </c>
      <c r="D949" s="105" t="n">
        <v>45241</v>
      </c>
      <c r="E949" s="149" t="n">
        <v>105063</v>
      </c>
      <c r="F949" s="105" t="n">
        <v>1011</v>
      </c>
      <c r="G949" s="105" t="n">
        <v>89502</v>
      </c>
      <c r="H949" s="105" t="n">
        <v>506</v>
      </c>
      <c r="I949" s="105" t="n">
        <v>13934</v>
      </c>
      <c r="J949" s="105" t="n">
        <v>9621</v>
      </c>
      <c r="K949" s="105" t="n">
        <v>2211</v>
      </c>
      <c r="L949" s="105" t="n">
        <v>110</v>
      </c>
      <c r="M949" s="105" t="n">
        <v>58214</v>
      </c>
      <c r="N949" s="105" t="n">
        <v>585</v>
      </c>
      <c r="O949" s="105" t="n">
        <v>8222</v>
      </c>
      <c r="P949" s="105" t="n">
        <v>6099</v>
      </c>
      <c r="Q949" s="149" t="n">
        <v>273904</v>
      </c>
      <c r="R949" s="105" t="n">
        <v>66415</v>
      </c>
      <c r="S949" s="184"/>
    </row>
    <row r="950" customFormat="false" ht="12.75" hidden="false" customHeight="false" outlineLevel="0" collapsed="false">
      <c r="A950" s="212" t="s">
        <v>961</v>
      </c>
      <c r="B950" s="220" t="s">
        <v>231</v>
      </c>
      <c r="C950" s="105" t="n">
        <v>46495</v>
      </c>
      <c r="D950" s="105" t="n">
        <v>17594</v>
      </c>
      <c r="E950" s="105" t="n">
        <v>18976</v>
      </c>
      <c r="F950" s="105" t="n">
        <v>157</v>
      </c>
      <c r="G950" s="105" t="n">
        <v>2358</v>
      </c>
      <c r="H950" s="105" t="n">
        <v>2051</v>
      </c>
      <c r="I950" s="105" t="n">
        <v>1457</v>
      </c>
      <c r="J950" s="105" t="n">
        <v>878</v>
      </c>
      <c r="K950" s="105" t="n">
        <v>308</v>
      </c>
      <c r="L950" s="105" t="s">
        <v>176</v>
      </c>
      <c r="M950" s="105" t="n">
        <v>1596</v>
      </c>
      <c r="N950" s="105" t="s">
        <v>176</v>
      </c>
      <c r="O950" s="105" t="n">
        <v>1084</v>
      </c>
      <c r="P950" s="105" t="n">
        <v>36</v>
      </c>
      <c r="Q950" s="105" t="n">
        <v>42655</v>
      </c>
      <c r="R950" s="105" t="n">
        <v>3840</v>
      </c>
      <c r="S950" s="184" t="s">
        <v>961</v>
      </c>
    </row>
    <row r="951" customFormat="false" ht="12.75" hidden="false" customHeight="false" outlineLevel="0" collapsed="false">
      <c r="A951" s="212" t="s">
        <v>963</v>
      </c>
      <c r="B951" s="220" t="s">
        <v>1077</v>
      </c>
      <c r="C951" s="149" t="n">
        <v>5183255</v>
      </c>
      <c r="D951" s="149" t="n">
        <v>623532</v>
      </c>
      <c r="E951" s="149" t="n">
        <v>1276490</v>
      </c>
      <c r="F951" s="105" t="n">
        <v>14147</v>
      </c>
      <c r="G951" s="149" t="n">
        <v>377846</v>
      </c>
      <c r="H951" s="105" t="n">
        <v>34899</v>
      </c>
      <c r="I951" s="149" t="n">
        <v>193654</v>
      </c>
      <c r="J951" s="149" t="n">
        <v>1384915</v>
      </c>
      <c r="K951" s="149" t="n">
        <v>384045</v>
      </c>
      <c r="L951" s="105" t="n">
        <v>13992</v>
      </c>
      <c r="M951" s="149" t="n">
        <v>676087</v>
      </c>
      <c r="N951" s="105" t="n">
        <v>18042</v>
      </c>
      <c r="O951" s="149" t="n">
        <v>114079</v>
      </c>
      <c r="P951" s="105" t="n">
        <v>71527</v>
      </c>
      <c r="Q951" s="149" t="n">
        <v>4368553</v>
      </c>
      <c r="R951" s="149" t="n">
        <v>814702</v>
      </c>
      <c r="S951" s="184" t="s">
        <v>963</v>
      </c>
    </row>
    <row r="952" customFormat="false" ht="25.5" hidden="false" customHeight="false" outlineLevel="0" collapsed="false">
      <c r="A952" s="212" t="s">
        <v>969</v>
      </c>
      <c r="B952" s="221" t="s">
        <v>1125</v>
      </c>
      <c r="C952" s="105" t="n">
        <v>2024</v>
      </c>
      <c r="D952" s="105" t="n">
        <v>647</v>
      </c>
      <c r="E952" s="105" t="n">
        <v>920</v>
      </c>
      <c r="F952" s="105" t="s">
        <v>176</v>
      </c>
      <c r="G952" s="105" t="n">
        <v>228</v>
      </c>
      <c r="H952" s="105" t="s">
        <v>176</v>
      </c>
      <c r="I952" s="105" t="s">
        <v>176</v>
      </c>
      <c r="J952" s="105" t="s">
        <v>176</v>
      </c>
      <c r="K952" s="105" t="n">
        <v>217</v>
      </c>
      <c r="L952" s="105" t="s">
        <v>176</v>
      </c>
      <c r="M952" s="105" t="n">
        <v>12</v>
      </c>
      <c r="N952" s="105" t="s">
        <v>176</v>
      </c>
      <c r="O952" s="105" t="s">
        <v>176</v>
      </c>
      <c r="P952" s="105" t="s">
        <v>176</v>
      </c>
      <c r="Q952" s="105" t="n">
        <v>2012</v>
      </c>
      <c r="R952" s="105" t="n">
        <v>12</v>
      </c>
      <c r="S952" s="184" t="s">
        <v>969</v>
      </c>
    </row>
    <row r="953" customFormat="false" ht="12.75" hidden="false" customHeight="false" outlineLevel="0" collapsed="false">
      <c r="A953" s="83" t="n">
        <v>88</v>
      </c>
      <c r="B953" s="220" t="s">
        <v>1180</v>
      </c>
      <c r="C953" s="105" t="n">
        <v>317</v>
      </c>
      <c r="D953" s="105" t="n">
        <v>297</v>
      </c>
      <c r="E953" s="105" t="s">
        <v>176</v>
      </c>
      <c r="F953" s="105" t="s">
        <v>176</v>
      </c>
      <c r="G953" s="105" t="s">
        <v>176</v>
      </c>
      <c r="H953" s="105" t="s">
        <v>176</v>
      </c>
      <c r="I953" s="105" t="n">
        <v>13</v>
      </c>
      <c r="J953" s="105" t="s">
        <v>176</v>
      </c>
      <c r="K953" s="105" t="s">
        <v>176</v>
      </c>
      <c r="L953" s="105" t="s">
        <v>176</v>
      </c>
      <c r="M953" s="105" t="s">
        <v>176</v>
      </c>
      <c r="N953" s="105" t="s">
        <v>176</v>
      </c>
      <c r="O953" s="105" t="n">
        <v>7</v>
      </c>
      <c r="P953" s="105" t="s">
        <v>176</v>
      </c>
      <c r="Q953" s="105" t="n">
        <v>317</v>
      </c>
      <c r="R953" s="105" t="s">
        <v>176</v>
      </c>
      <c r="S953" s="184" t="s">
        <v>971</v>
      </c>
    </row>
    <row r="954" customFormat="false" ht="12.75" hidden="false" customHeight="false" outlineLevel="0" collapsed="false">
      <c r="A954" s="83" t="n">
        <v>89</v>
      </c>
      <c r="B954" s="220" t="s">
        <v>1184</v>
      </c>
      <c r="C954" s="105" t="n">
        <v>5155</v>
      </c>
      <c r="D954" s="105" t="n">
        <v>170</v>
      </c>
      <c r="E954" s="105" t="n">
        <v>666</v>
      </c>
      <c r="F954" s="105" t="s">
        <v>176</v>
      </c>
      <c r="G954" s="105" t="n">
        <v>167</v>
      </c>
      <c r="H954" s="105" t="s">
        <v>176</v>
      </c>
      <c r="I954" s="105" t="s">
        <v>176</v>
      </c>
      <c r="J954" s="105" t="n">
        <v>17</v>
      </c>
      <c r="K954" s="105" t="n">
        <v>29</v>
      </c>
      <c r="L954" s="105" t="n">
        <v>3</v>
      </c>
      <c r="M954" s="105" t="n">
        <v>4093</v>
      </c>
      <c r="N954" s="105" t="s">
        <v>176</v>
      </c>
      <c r="O954" s="105" t="n">
        <v>10</v>
      </c>
      <c r="P954" s="105" t="s">
        <v>176</v>
      </c>
      <c r="Q954" s="105" t="n">
        <v>1062</v>
      </c>
      <c r="R954" s="105" t="n">
        <v>4093</v>
      </c>
      <c r="S954" s="184" t="s">
        <v>973</v>
      </c>
    </row>
    <row r="955" customFormat="false" ht="12.75" hidden="false" customHeight="false" outlineLevel="0" collapsed="false">
      <c r="A955" s="83" t="n">
        <v>90</v>
      </c>
      <c r="B955" s="220" t="s">
        <v>1126</v>
      </c>
      <c r="C955" s="105" t="n">
        <v>4199</v>
      </c>
      <c r="D955" s="105" t="n">
        <v>2031</v>
      </c>
      <c r="E955" s="105" t="n">
        <v>5</v>
      </c>
      <c r="F955" s="105" t="s">
        <v>176</v>
      </c>
      <c r="G955" s="105" t="n">
        <v>818</v>
      </c>
      <c r="H955" s="105" t="s">
        <v>176</v>
      </c>
      <c r="I955" s="105" t="s">
        <v>176</v>
      </c>
      <c r="J955" s="105" t="s">
        <v>176</v>
      </c>
      <c r="K955" s="105" t="s">
        <v>176</v>
      </c>
      <c r="L955" s="105" t="s">
        <v>176</v>
      </c>
      <c r="M955" s="105" t="n">
        <v>1319</v>
      </c>
      <c r="N955" s="105" t="s">
        <v>176</v>
      </c>
      <c r="O955" s="105" t="n">
        <v>26</v>
      </c>
      <c r="P955" s="105" t="s">
        <v>176</v>
      </c>
      <c r="Q955" s="105" t="n">
        <v>2880</v>
      </c>
      <c r="R955" s="105" t="n">
        <v>1319</v>
      </c>
      <c r="S955" s="184" t="s">
        <v>976</v>
      </c>
    </row>
    <row r="956" customFormat="false" ht="12.75" hidden="false" customHeight="false" outlineLevel="0" collapsed="false">
      <c r="A956" s="83" t="n">
        <v>91</v>
      </c>
      <c r="B956" s="220" t="s">
        <v>1081</v>
      </c>
      <c r="C956" s="105" t="n">
        <v>38030</v>
      </c>
      <c r="D956" s="105" t="n">
        <v>7524</v>
      </c>
      <c r="E956" s="105" t="n">
        <v>14694</v>
      </c>
      <c r="F956" s="105" t="n">
        <v>4</v>
      </c>
      <c r="G956" s="105" t="n">
        <v>746</v>
      </c>
      <c r="H956" s="105" t="n">
        <v>675</v>
      </c>
      <c r="I956" s="105" t="n">
        <v>1219</v>
      </c>
      <c r="J956" s="105" t="n">
        <v>1217</v>
      </c>
      <c r="K956" s="105" t="n">
        <v>4470</v>
      </c>
      <c r="L956" s="105" t="n">
        <v>67</v>
      </c>
      <c r="M956" s="105" t="n">
        <v>1497</v>
      </c>
      <c r="N956" s="105" t="n">
        <v>1444</v>
      </c>
      <c r="O956" s="105" t="n">
        <v>4399</v>
      </c>
      <c r="P956" s="105" t="n">
        <v>74</v>
      </c>
      <c r="Q956" s="105" t="n">
        <v>34336</v>
      </c>
      <c r="R956" s="105" t="n">
        <v>3694</v>
      </c>
      <c r="S956" s="184" t="s">
        <v>1128</v>
      </c>
    </row>
    <row r="957" customFormat="false" ht="12.75" hidden="false" customHeight="false" outlineLevel="0" collapsed="false">
      <c r="A957" s="83" t="n">
        <v>92</v>
      </c>
      <c r="B957" s="220" t="s">
        <v>1129</v>
      </c>
      <c r="C957" s="149" t="n">
        <v>698975</v>
      </c>
      <c r="D957" s="105" t="n">
        <v>78843</v>
      </c>
      <c r="E957" s="149" t="n">
        <v>294403</v>
      </c>
      <c r="F957" s="105" t="n">
        <v>1626</v>
      </c>
      <c r="G957" s="105" t="n">
        <v>92502</v>
      </c>
      <c r="H957" s="105" t="n">
        <v>4808</v>
      </c>
      <c r="I957" s="105" t="n">
        <v>28165</v>
      </c>
      <c r="J957" s="105" t="n">
        <v>32078</v>
      </c>
      <c r="K957" s="105" t="n">
        <v>15726</v>
      </c>
      <c r="L957" s="105" t="n">
        <v>2051</v>
      </c>
      <c r="M957" s="149" t="n">
        <v>104110</v>
      </c>
      <c r="N957" s="105" t="n">
        <v>1854</v>
      </c>
      <c r="O957" s="105" t="n">
        <v>23405</v>
      </c>
      <c r="P957" s="105" t="n">
        <v>19404</v>
      </c>
      <c r="Q957" s="149" t="n">
        <v>567173</v>
      </c>
      <c r="R957" s="149" t="n">
        <v>131802</v>
      </c>
      <c r="S957" s="184" t="s">
        <v>1130</v>
      </c>
    </row>
    <row r="958" customFormat="false" ht="25.5" hidden="false" customHeight="false" outlineLevel="0" collapsed="false">
      <c r="A958" s="83" t="n">
        <v>93</v>
      </c>
      <c r="B958" s="221" t="s">
        <v>1215</v>
      </c>
      <c r="C958" s="149" t="n">
        <v>149602</v>
      </c>
      <c r="D958" s="105" t="n">
        <v>64099</v>
      </c>
      <c r="E958" s="105" t="n">
        <v>58995</v>
      </c>
      <c r="F958" s="105" t="n">
        <v>235</v>
      </c>
      <c r="G958" s="105" t="n">
        <v>4642</v>
      </c>
      <c r="H958" s="105" t="n">
        <v>200</v>
      </c>
      <c r="I958" s="105" t="n">
        <v>636</v>
      </c>
      <c r="J958" s="105" t="n">
        <v>823</v>
      </c>
      <c r="K958" s="105" t="n">
        <v>3712</v>
      </c>
      <c r="L958" s="105" t="n">
        <v>74</v>
      </c>
      <c r="M958" s="105" t="n">
        <v>8726</v>
      </c>
      <c r="N958" s="105" t="n">
        <v>4</v>
      </c>
      <c r="O958" s="105" t="n">
        <v>3178</v>
      </c>
      <c r="P958" s="105" t="n">
        <v>4278</v>
      </c>
      <c r="Q958" s="149" t="n">
        <v>136159</v>
      </c>
      <c r="R958" s="105" t="n">
        <v>13443</v>
      </c>
      <c r="S958" s="184" t="s">
        <v>1132</v>
      </c>
    </row>
    <row r="959" customFormat="false" ht="12.75" hidden="false" customHeight="false" outlineLevel="0" collapsed="false">
      <c r="A959" s="83" t="n">
        <v>94</v>
      </c>
      <c r="B959" s="220" t="s">
        <v>1180</v>
      </c>
      <c r="C959" s="149" t="n">
        <v>226769</v>
      </c>
      <c r="D959" s="105" t="n">
        <v>31652</v>
      </c>
      <c r="E959" s="105" t="n">
        <v>49525</v>
      </c>
      <c r="F959" s="105" t="n">
        <v>297</v>
      </c>
      <c r="G959" s="105" t="n">
        <v>21854</v>
      </c>
      <c r="H959" s="105" t="n">
        <v>5783</v>
      </c>
      <c r="I959" s="105" t="n">
        <v>7119</v>
      </c>
      <c r="J959" s="105" t="n">
        <v>7960</v>
      </c>
      <c r="K959" s="105" t="n">
        <v>14781</v>
      </c>
      <c r="L959" s="105" t="n">
        <v>1210</v>
      </c>
      <c r="M959" s="105" t="n">
        <v>73342</v>
      </c>
      <c r="N959" s="105" t="n">
        <v>177</v>
      </c>
      <c r="O959" s="105" t="n">
        <v>9010</v>
      </c>
      <c r="P959" s="105" t="n">
        <v>4059</v>
      </c>
      <c r="Q959" s="149" t="n">
        <v>143111</v>
      </c>
      <c r="R959" s="105" t="n">
        <v>83658</v>
      </c>
      <c r="S959" s="184" t="s">
        <v>1133</v>
      </c>
    </row>
    <row r="960" customFormat="false" ht="12.75" hidden="false" customHeight="false" outlineLevel="0" collapsed="false">
      <c r="A960" s="83" t="n">
        <v>95</v>
      </c>
      <c r="B960" s="220" t="s">
        <v>1184</v>
      </c>
      <c r="C960" s="149" t="n">
        <v>276708</v>
      </c>
      <c r="D960" s="105" t="n">
        <v>55536</v>
      </c>
      <c r="E960" s="105" t="n">
        <v>88355</v>
      </c>
      <c r="F960" s="105" t="n">
        <v>620</v>
      </c>
      <c r="G960" s="105" t="n">
        <v>60434</v>
      </c>
      <c r="H960" s="105" t="n">
        <v>307</v>
      </c>
      <c r="I960" s="105" t="n">
        <v>15856</v>
      </c>
      <c r="J960" s="105" t="n">
        <v>11431</v>
      </c>
      <c r="K960" s="105" t="n">
        <v>8267</v>
      </c>
      <c r="L960" s="105" t="n">
        <v>78</v>
      </c>
      <c r="M960" s="105" t="n">
        <v>29668</v>
      </c>
      <c r="N960" s="105" t="n">
        <v>16</v>
      </c>
      <c r="O960" s="105" t="n">
        <v>5330</v>
      </c>
      <c r="P960" s="105" t="n">
        <v>810</v>
      </c>
      <c r="Q960" s="149" t="n">
        <v>245287</v>
      </c>
      <c r="R960" s="105" t="n">
        <v>31421</v>
      </c>
      <c r="S960" s="184" t="s">
        <v>1134</v>
      </c>
    </row>
    <row r="961" customFormat="false" ht="12.75" hidden="false" customHeight="false" outlineLevel="0" collapsed="false">
      <c r="A961" s="83" t="n">
        <v>99</v>
      </c>
      <c r="B961" s="220" t="s">
        <v>231</v>
      </c>
      <c r="C961" s="105" t="n">
        <v>6309</v>
      </c>
      <c r="D961" s="105" t="n">
        <v>1165</v>
      </c>
      <c r="E961" s="105" t="n">
        <v>550</v>
      </c>
      <c r="F961" s="105" t="s">
        <v>176</v>
      </c>
      <c r="G961" s="105" t="n">
        <v>771</v>
      </c>
      <c r="H961" s="105" t="s">
        <v>176</v>
      </c>
      <c r="I961" s="105" t="n">
        <v>13</v>
      </c>
      <c r="J961" s="105" t="s">
        <v>176</v>
      </c>
      <c r="K961" s="105" t="s">
        <v>176</v>
      </c>
      <c r="L961" s="105" t="s">
        <v>176</v>
      </c>
      <c r="M961" s="105" t="n">
        <v>3744</v>
      </c>
      <c r="N961" s="105" t="s">
        <v>176</v>
      </c>
      <c r="O961" s="105" t="n">
        <v>66</v>
      </c>
      <c r="P961" s="105" t="s">
        <v>176</v>
      </c>
      <c r="Q961" s="105" t="n">
        <v>2565</v>
      </c>
      <c r="R961" s="105" t="n">
        <v>3744</v>
      </c>
      <c r="S961" s="184" t="s">
        <v>1135</v>
      </c>
    </row>
    <row r="962" customFormat="false" ht="12.75" hidden="false" customHeight="false" outlineLevel="0" collapsed="false">
      <c r="A962" s="83" t="n">
        <v>100</v>
      </c>
      <c r="B962" s="220" t="s">
        <v>1084</v>
      </c>
      <c r="C962" s="149" t="n">
        <v>1395470</v>
      </c>
      <c r="D962" s="149" t="n">
        <v>239634</v>
      </c>
      <c r="E962" s="149" t="n">
        <v>507013</v>
      </c>
      <c r="F962" s="105" t="n">
        <v>2782</v>
      </c>
      <c r="G962" s="149" t="n">
        <v>180620</v>
      </c>
      <c r="H962" s="105" t="n">
        <v>11773</v>
      </c>
      <c r="I962" s="105" t="n">
        <v>52995</v>
      </c>
      <c r="J962" s="105" t="n">
        <v>53526</v>
      </c>
      <c r="K962" s="105" t="n">
        <v>47202</v>
      </c>
      <c r="L962" s="105" t="n">
        <v>3483</v>
      </c>
      <c r="M962" s="149" t="n">
        <v>219023</v>
      </c>
      <c r="N962" s="105" t="n">
        <v>3495</v>
      </c>
      <c r="O962" s="105" t="n">
        <v>45299</v>
      </c>
      <c r="P962" s="105" t="n">
        <v>28625</v>
      </c>
      <c r="Q962" s="149" t="n">
        <v>1129772</v>
      </c>
      <c r="R962" s="149" t="n">
        <v>265698</v>
      </c>
      <c r="S962" s="184" t="s">
        <v>1136</v>
      </c>
    </row>
    <row r="963" customFormat="false" ht="12.75" hidden="false" customHeight="false" outlineLevel="0" collapsed="false">
      <c r="A963" s="83" t="n">
        <v>101</v>
      </c>
      <c r="B963" s="220" t="s">
        <v>1137</v>
      </c>
      <c r="C963" s="149" t="n">
        <v>6578725</v>
      </c>
      <c r="D963" s="149" t="n">
        <v>863166</v>
      </c>
      <c r="E963" s="149" t="n">
        <v>1783503</v>
      </c>
      <c r="F963" s="105" t="n">
        <v>16929</v>
      </c>
      <c r="G963" s="149" t="n">
        <v>558466</v>
      </c>
      <c r="H963" s="105" t="n">
        <v>46672</v>
      </c>
      <c r="I963" s="149" t="n">
        <v>246649</v>
      </c>
      <c r="J963" s="149" t="n">
        <v>1438441</v>
      </c>
      <c r="K963" s="149" t="n">
        <v>431247</v>
      </c>
      <c r="L963" s="105" t="n">
        <v>17475</v>
      </c>
      <c r="M963" s="149" t="n">
        <v>895110</v>
      </c>
      <c r="N963" s="105" t="n">
        <v>21537</v>
      </c>
      <c r="O963" s="149" t="n">
        <v>159378</v>
      </c>
      <c r="P963" s="149" t="n">
        <v>100152</v>
      </c>
      <c r="Q963" s="149" t="n">
        <v>5498325</v>
      </c>
      <c r="R963" s="149" t="n">
        <v>1080400</v>
      </c>
      <c r="S963" s="184" t="s">
        <v>1138</v>
      </c>
    </row>
    <row r="964" customFormat="false" ht="12.75" hidden="false" customHeight="false" outlineLevel="0" collapsed="false">
      <c r="A964" s="83" t="n">
        <v>102</v>
      </c>
      <c r="B964" s="220" t="s">
        <v>1060</v>
      </c>
      <c r="C964" s="149" t="n">
        <v>762593</v>
      </c>
      <c r="D964" s="149" t="n">
        <v>120861</v>
      </c>
      <c r="E964" s="149" t="n">
        <v>241797</v>
      </c>
      <c r="F964" s="105" t="n">
        <v>2550</v>
      </c>
      <c r="G964" s="149" t="n">
        <v>160530</v>
      </c>
      <c r="H964" s="105" t="n">
        <v>1556</v>
      </c>
      <c r="I964" s="105" t="n">
        <v>31812</v>
      </c>
      <c r="J964" s="105" t="n">
        <v>31155</v>
      </c>
      <c r="K964" s="105" t="n">
        <v>10967</v>
      </c>
      <c r="L964" s="105" t="n">
        <v>1514</v>
      </c>
      <c r="M964" s="149" t="n">
        <v>111213</v>
      </c>
      <c r="N964" s="105" t="n">
        <v>2004</v>
      </c>
      <c r="O964" s="105" t="n">
        <v>27016</v>
      </c>
      <c r="P964" s="105" t="n">
        <v>19618</v>
      </c>
      <c r="Q964" s="149" t="n">
        <v>625652</v>
      </c>
      <c r="R964" s="149" t="n">
        <v>136941</v>
      </c>
      <c r="S964" s="184" t="s">
        <v>1139</v>
      </c>
    </row>
    <row r="965" customFormat="false" ht="12.75" hidden="false" customHeight="false" outlineLevel="0" collapsed="false">
      <c r="A965" s="83" t="n">
        <v>103</v>
      </c>
      <c r="B965" s="220" t="s">
        <v>1086</v>
      </c>
      <c r="C965" s="149" t="n">
        <v>5816132</v>
      </c>
      <c r="D965" s="149" t="n">
        <v>742305</v>
      </c>
      <c r="E965" s="149" t="n">
        <v>1541706</v>
      </c>
      <c r="F965" s="105" t="n">
        <v>14379</v>
      </c>
      <c r="G965" s="149" t="n">
        <v>397936</v>
      </c>
      <c r="H965" s="105" t="n">
        <v>45116</v>
      </c>
      <c r="I965" s="149" t="n">
        <v>214837</v>
      </c>
      <c r="J965" s="149" t="n">
        <v>1407286</v>
      </c>
      <c r="K965" s="149" t="n">
        <v>420280</v>
      </c>
      <c r="L965" s="105" t="n">
        <v>15961</v>
      </c>
      <c r="M965" s="149" t="n">
        <v>783897</v>
      </c>
      <c r="N965" s="105" t="n">
        <v>19533</v>
      </c>
      <c r="O965" s="149" t="n">
        <v>132362</v>
      </c>
      <c r="P965" s="105" t="n">
        <v>80534</v>
      </c>
      <c r="Q965" s="149" t="n">
        <v>4872673</v>
      </c>
      <c r="R965" s="149" t="n">
        <v>943459</v>
      </c>
      <c r="S965" s="184" t="s">
        <v>1140</v>
      </c>
    </row>
    <row r="966" customFormat="false" ht="12.75" hidden="false" customHeight="false" outlineLevel="0" collapsed="false">
      <c r="A966" s="83" t="n">
        <v>104</v>
      </c>
      <c r="B966" s="220" t="s">
        <v>328</v>
      </c>
      <c r="C966" s="149" t="n">
        <v>4116723</v>
      </c>
      <c r="D966" s="149" t="n">
        <v>473376</v>
      </c>
      <c r="E966" s="149" t="n">
        <v>926143</v>
      </c>
      <c r="F966" s="105" t="n">
        <v>9221</v>
      </c>
      <c r="G966" s="149" t="n">
        <v>184621</v>
      </c>
      <c r="H966" s="105" t="n">
        <v>17191</v>
      </c>
      <c r="I966" s="149" t="n">
        <v>126144</v>
      </c>
      <c r="J966" s="149" t="n">
        <v>1296674</v>
      </c>
      <c r="K966" s="149" t="n">
        <v>375046</v>
      </c>
      <c r="L966" s="105" t="n">
        <v>9341</v>
      </c>
      <c r="M966" s="149" t="n">
        <v>578484</v>
      </c>
      <c r="N966" s="105" t="n">
        <v>12363</v>
      </c>
      <c r="O966" s="105" t="n">
        <v>87112</v>
      </c>
      <c r="P966" s="105" t="n">
        <v>21007</v>
      </c>
      <c r="Q966" s="149" t="n">
        <v>3478457</v>
      </c>
      <c r="R966" s="149" t="n">
        <v>638266</v>
      </c>
      <c r="S966" s="184" t="s">
        <v>1141</v>
      </c>
    </row>
    <row r="967" customFormat="false" ht="12.75" hidden="false" customHeight="false" outlineLevel="0" collapsed="false">
      <c r="A967" s="83" t="n">
        <v>105</v>
      </c>
      <c r="B967" s="220" t="s">
        <v>1087</v>
      </c>
      <c r="C967" s="149" t="n">
        <v>1699409</v>
      </c>
      <c r="D967" s="149" t="n">
        <v>268929</v>
      </c>
      <c r="E967" s="149" t="n">
        <v>615563</v>
      </c>
      <c r="F967" s="105" t="n">
        <v>5158</v>
      </c>
      <c r="G967" s="149" t="n">
        <v>213315</v>
      </c>
      <c r="H967" s="105" t="n">
        <v>27925</v>
      </c>
      <c r="I967" s="105" t="n">
        <v>88693</v>
      </c>
      <c r="J967" s="149" t="n">
        <v>110612</v>
      </c>
      <c r="K967" s="105" t="n">
        <v>45234</v>
      </c>
      <c r="L967" s="105" t="n">
        <v>6620</v>
      </c>
      <c r="M967" s="149" t="n">
        <v>205413</v>
      </c>
      <c r="N967" s="105" t="n">
        <v>7170</v>
      </c>
      <c r="O967" s="105" t="n">
        <v>45250</v>
      </c>
      <c r="P967" s="105" t="n">
        <v>59527</v>
      </c>
      <c r="Q967" s="149" t="n">
        <v>1394216</v>
      </c>
      <c r="R967" s="149" t="n">
        <v>305193</v>
      </c>
      <c r="S967" s="184" t="s">
        <v>1142</v>
      </c>
    </row>
    <row r="968" customFormat="false" ht="12.75" hidden="false" customHeight="false" outlineLevel="0" collapsed="false">
      <c r="A968" s="83" t="n">
        <v>106</v>
      </c>
      <c r="B968" s="220" t="s">
        <v>1143</v>
      </c>
      <c r="C968" s="105" t="n">
        <v>13654</v>
      </c>
      <c r="D968" s="105" t="n">
        <v>7718</v>
      </c>
      <c r="E968" s="105" t="n">
        <v>21102</v>
      </c>
      <c r="F968" s="105" t="n">
        <v>174</v>
      </c>
      <c r="G968" s="105" t="n">
        <v>-19928</v>
      </c>
      <c r="H968" s="105" t="n">
        <v>-161</v>
      </c>
      <c r="I968" s="105" t="n">
        <v>-702</v>
      </c>
      <c r="J968" s="105" t="n">
        <v>954</v>
      </c>
      <c r="K968" s="105" t="n">
        <v>-2487</v>
      </c>
      <c r="L968" s="105" t="n">
        <v>165</v>
      </c>
      <c r="M968" s="105" t="n">
        <v>12119</v>
      </c>
      <c r="N968" s="105" t="n">
        <v>-2633</v>
      </c>
      <c r="O968" s="105" t="n">
        <v>-942</v>
      </c>
      <c r="P968" s="105" t="n">
        <v>-1725</v>
      </c>
      <c r="Q968" s="105" t="n">
        <v>5880</v>
      </c>
      <c r="R968" s="105" t="n">
        <v>7774</v>
      </c>
      <c r="S968" s="184" t="s">
        <v>1144</v>
      </c>
    </row>
    <row r="970" customFormat="false" ht="15" hidden="false" customHeight="false" outlineLevel="0" collapsed="false">
      <c r="A970" s="88" t="s">
        <v>1206</v>
      </c>
      <c r="B970" s="18"/>
      <c r="C970" s="18"/>
      <c r="D970" s="18"/>
      <c r="E970" s="89"/>
      <c r="F970" s="89"/>
      <c r="G970" s="89"/>
      <c r="H970" s="89"/>
      <c r="I970" s="21"/>
      <c r="J970" s="21"/>
      <c r="K970" s="21"/>
      <c r="L970" s="21"/>
      <c r="M970" s="21"/>
      <c r="N970" s="218" t="s">
        <v>1206</v>
      </c>
      <c r="O970" s="218"/>
      <c r="P970" s="218"/>
      <c r="Q970" s="218"/>
      <c r="R970" s="218"/>
      <c r="S970" s="218"/>
    </row>
    <row r="971" customFormat="false" ht="12.75" hidden="false" customHeight="false" outlineLevel="0" collapsed="false">
      <c r="A971" s="28"/>
      <c r="B971" s="28"/>
      <c r="C971" s="28"/>
      <c r="D971" s="28"/>
      <c r="E971" s="28"/>
      <c r="F971" s="28"/>
      <c r="G971" s="28"/>
      <c r="H971" s="28"/>
    </row>
    <row r="972" customFormat="false" ht="12.75" hidden="false" customHeight="true" outlineLevel="0" collapsed="false">
      <c r="A972" s="235" t="s">
        <v>1101</v>
      </c>
      <c r="B972" s="93" t="s">
        <v>1102</v>
      </c>
      <c r="C972" s="97" t="s">
        <v>633</v>
      </c>
      <c r="D972" s="97" t="s">
        <v>1022</v>
      </c>
      <c r="E972" s="97" t="s">
        <v>200</v>
      </c>
      <c r="F972" s="97" t="s">
        <v>201</v>
      </c>
      <c r="G972" s="97" t="s">
        <v>202</v>
      </c>
      <c r="H972" s="178" t="s">
        <v>1023</v>
      </c>
      <c r="I972" s="178" t="s">
        <v>204</v>
      </c>
      <c r="J972" s="97" t="s">
        <v>1024</v>
      </c>
      <c r="K972" s="97" t="s">
        <v>1025</v>
      </c>
      <c r="L972" s="97" t="s">
        <v>207</v>
      </c>
      <c r="M972" s="97" t="s">
        <v>208</v>
      </c>
      <c r="N972" s="97" t="s">
        <v>1026</v>
      </c>
      <c r="O972" s="97" t="s">
        <v>1027</v>
      </c>
      <c r="P972" s="97" t="s">
        <v>211</v>
      </c>
      <c r="Q972" s="93" t="s">
        <v>198</v>
      </c>
      <c r="R972" s="93"/>
      <c r="S972" s="113" t="s">
        <v>1101</v>
      </c>
    </row>
    <row r="973" customFormat="false" ht="25.5" hidden="false" customHeight="false" outlineLevel="0" collapsed="false">
      <c r="A973" s="236"/>
      <c r="B973" s="93"/>
      <c r="C973" s="97"/>
      <c r="D973" s="97"/>
      <c r="E973" s="97"/>
      <c r="F973" s="97"/>
      <c r="G973" s="97"/>
      <c r="H973" s="178"/>
      <c r="I973" s="178"/>
      <c r="J973" s="97"/>
      <c r="K973" s="97"/>
      <c r="L973" s="97"/>
      <c r="M973" s="97"/>
      <c r="N973" s="97"/>
      <c r="O973" s="97"/>
      <c r="P973" s="97"/>
      <c r="Q973" s="97" t="s">
        <v>1028</v>
      </c>
      <c r="R973" s="97" t="s">
        <v>286</v>
      </c>
      <c r="S973" s="113"/>
    </row>
    <row r="974" customFormat="false" ht="12.75" hidden="false" customHeight="false" outlineLevel="0" collapsed="false">
      <c r="B974" s="172"/>
      <c r="I974" s="209"/>
      <c r="J974" s="209"/>
      <c r="K974" s="209"/>
      <c r="L974" s="209"/>
      <c r="M974" s="138"/>
      <c r="N974" s="209"/>
      <c r="O974" s="209"/>
      <c r="P974" s="209"/>
      <c r="Q974" s="209"/>
      <c r="R974" s="209"/>
      <c r="S974" s="209"/>
    </row>
    <row r="975" customFormat="false" ht="25.5" hidden="false" customHeight="false" outlineLevel="0" collapsed="false">
      <c r="A975" s="212" t="s">
        <v>739</v>
      </c>
      <c r="B975" s="221" t="s">
        <v>1220</v>
      </c>
      <c r="C975" s="105" t="s">
        <v>176</v>
      </c>
      <c r="D975" s="105" t="s">
        <v>176</v>
      </c>
      <c r="E975" s="105" t="s">
        <v>176</v>
      </c>
      <c r="F975" s="105" t="s">
        <v>176</v>
      </c>
      <c r="G975" s="105" t="s">
        <v>176</v>
      </c>
      <c r="H975" s="105" t="s">
        <v>176</v>
      </c>
      <c r="I975" s="105" t="s">
        <v>176</v>
      </c>
      <c r="J975" s="105" t="s">
        <v>176</v>
      </c>
      <c r="K975" s="105" t="s">
        <v>176</v>
      </c>
      <c r="L975" s="105" t="s">
        <v>176</v>
      </c>
      <c r="M975" s="105" t="s">
        <v>176</v>
      </c>
      <c r="N975" s="105" t="s">
        <v>176</v>
      </c>
      <c r="O975" s="105" t="s">
        <v>176</v>
      </c>
      <c r="P975" s="105" t="s">
        <v>176</v>
      </c>
      <c r="Q975" s="105" t="s">
        <v>176</v>
      </c>
      <c r="R975" s="105" t="s">
        <v>176</v>
      </c>
      <c r="S975" s="212" t="s">
        <v>739</v>
      </c>
    </row>
    <row r="976" customFormat="false" ht="25.5" hidden="false" customHeight="false" outlineLevel="0" collapsed="false">
      <c r="A976" s="212" t="s">
        <v>751</v>
      </c>
      <c r="B976" s="221" t="s">
        <v>1221</v>
      </c>
      <c r="C976" s="105" t="s">
        <v>176</v>
      </c>
      <c r="D976" s="105" t="s">
        <v>176</v>
      </c>
      <c r="E976" s="105" t="s">
        <v>176</v>
      </c>
      <c r="F976" s="105" t="s">
        <v>176</v>
      </c>
      <c r="G976" s="105" t="s">
        <v>176</v>
      </c>
      <c r="H976" s="105" t="s">
        <v>176</v>
      </c>
      <c r="I976" s="105" t="s">
        <v>176</v>
      </c>
      <c r="J976" s="105" t="s">
        <v>176</v>
      </c>
      <c r="K976" s="105" t="s">
        <v>176</v>
      </c>
      <c r="L976" s="105" t="s">
        <v>176</v>
      </c>
      <c r="M976" s="105" t="s">
        <v>176</v>
      </c>
      <c r="N976" s="105" t="s">
        <v>176</v>
      </c>
      <c r="O976" s="105" t="s">
        <v>176</v>
      </c>
      <c r="P976" s="105" t="s">
        <v>176</v>
      </c>
      <c r="Q976" s="105" t="s">
        <v>176</v>
      </c>
      <c r="R976" s="105" t="s">
        <v>176</v>
      </c>
      <c r="S976" s="212" t="s">
        <v>751</v>
      </c>
    </row>
    <row r="977" customFormat="false" ht="12.75" hidden="false" customHeight="false" outlineLevel="0" collapsed="false">
      <c r="A977" s="212" t="s">
        <v>753</v>
      </c>
      <c r="B977" s="220" t="s">
        <v>1195</v>
      </c>
      <c r="C977" s="105" t="s">
        <v>176</v>
      </c>
      <c r="D977" s="105" t="s">
        <v>176</v>
      </c>
      <c r="E977" s="105" t="s">
        <v>176</v>
      </c>
      <c r="F977" s="105" t="s">
        <v>176</v>
      </c>
      <c r="G977" s="105" t="s">
        <v>176</v>
      </c>
      <c r="H977" s="105" t="s">
        <v>176</v>
      </c>
      <c r="I977" s="105" t="s">
        <v>176</v>
      </c>
      <c r="J977" s="105" t="s">
        <v>176</v>
      </c>
      <c r="K977" s="105" t="s">
        <v>176</v>
      </c>
      <c r="L977" s="105" t="s">
        <v>176</v>
      </c>
      <c r="M977" s="105" t="s">
        <v>176</v>
      </c>
      <c r="N977" s="105" t="s">
        <v>176</v>
      </c>
      <c r="O977" s="105" t="s">
        <v>176</v>
      </c>
      <c r="P977" s="105" t="s">
        <v>176</v>
      </c>
      <c r="Q977" s="105" t="s">
        <v>176</v>
      </c>
      <c r="R977" s="105" t="s">
        <v>176</v>
      </c>
      <c r="S977" s="212" t="s">
        <v>753</v>
      </c>
    </row>
    <row r="978" customFormat="false" ht="12.75" hidden="false" customHeight="false" outlineLevel="0" collapsed="false">
      <c r="A978" s="212" t="s">
        <v>754</v>
      </c>
      <c r="B978" s="220" t="s">
        <v>569</v>
      </c>
      <c r="C978" s="105" t="s">
        <v>176</v>
      </c>
      <c r="D978" s="105" t="s">
        <v>176</v>
      </c>
      <c r="E978" s="105" t="s">
        <v>176</v>
      </c>
      <c r="F978" s="105" t="s">
        <v>176</v>
      </c>
      <c r="G978" s="105" t="s">
        <v>176</v>
      </c>
      <c r="H978" s="105" t="s">
        <v>176</v>
      </c>
      <c r="I978" s="105" t="s">
        <v>176</v>
      </c>
      <c r="J978" s="105" t="s">
        <v>176</v>
      </c>
      <c r="K978" s="105" t="s">
        <v>176</v>
      </c>
      <c r="L978" s="105" t="s">
        <v>176</v>
      </c>
      <c r="M978" s="105" t="s">
        <v>176</v>
      </c>
      <c r="N978" s="105" t="s">
        <v>176</v>
      </c>
      <c r="O978" s="105" t="s">
        <v>176</v>
      </c>
      <c r="P978" s="105" t="s">
        <v>176</v>
      </c>
      <c r="Q978" s="105" t="s">
        <v>176</v>
      </c>
      <c r="R978" s="105" t="s">
        <v>176</v>
      </c>
      <c r="S978" s="212" t="s">
        <v>754</v>
      </c>
    </row>
    <row r="979" customFormat="false" ht="12.75" hidden="false" customHeight="false" outlineLevel="0" collapsed="false">
      <c r="A979" s="212" t="s">
        <v>1051</v>
      </c>
      <c r="B979" s="220" t="s">
        <v>570</v>
      </c>
      <c r="C979" s="105" t="s">
        <v>176</v>
      </c>
      <c r="D979" s="105" t="s">
        <v>176</v>
      </c>
      <c r="E979" s="105" t="s">
        <v>176</v>
      </c>
      <c r="F979" s="105" t="s">
        <v>176</v>
      </c>
      <c r="G979" s="105" t="s">
        <v>176</v>
      </c>
      <c r="H979" s="105" t="s">
        <v>176</v>
      </c>
      <c r="I979" s="105" t="s">
        <v>176</v>
      </c>
      <c r="J979" s="105" t="s">
        <v>176</v>
      </c>
      <c r="K979" s="105" t="s">
        <v>176</v>
      </c>
      <c r="L979" s="105" t="s">
        <v>176</v>
      </c>
      <c r="M979" s="105" t="s">
        <v>176</v>
      </c>
      <c r="N979" s="105" t="s">
        <v>176</v>
      </c>
      <c r="O979" s="105" t="s">
        <v>176</v>
      </c>
      <c r="P979" s="105" t="s">
        <v>176</v>
      </c>
      <c r="Q979" s="105" t="s">
        <v>176</v>
      </c>
      <c r="R979" s="105" t="s">
        <v>176</v>
      </c>
      <c r="S979" s="212" t="s">
        <v>1051</v>
      </c>
    </row>
    <row r="980" customFormat="false" ht="12.75" hidden="false" customHeight="false" outlineLevel="0" collapsed="false">
      <c r="A980" s="212" t="s">
        <v>1053</v>
      </c>
      <c r="B980" s="220" t="s">
        <v>1047</v>
      </c>
      <c r="C980" s="105" t="s">
        <v>176</v>
      </c>
      <c r="D980" s="105" t="s">
        <v>176</v>
      </c>
      <c r="E980" s="105" t="s">
        <v>176</v>
      </c>
      <c r="F980" s="105" t="s">
        <v>176</v>
      </c>
      <c r="G980" s="105" t="s">
        <v>176</v>
      </c>
      <c r="H980" s="105" t="s">
        <v>176</v>
      </c>
      <c r="I980" s="105" t="s">
        <v>176</v>
      </c>
      <c r="J980" s="105" t="s">
        <v>176</v>
      </c>
      <c r="K980" s="105" t="s">
        <v>176</v>
      </c>
      <c r="L980" s="105" t="s">
        <v>176</v>
      </c>
      <c r="M980" s="105" t="s">
        <v>176</v>
      </c>
      <c r="N980" s="105" t="s">
        <v>176</v>
      </c>
      <c r="O980" s="105" t="s">
        <v>176</v>
      </c>
      <c r="P980" s="105" t="s">
        <v>176</v>
      </c>
      <c r="Q980" s="105" t="s">
        <v>176</v>
      </c>
      <c r="R980" s="105" t="s">
        <v>176</v>
      </c>
      <c r="S980" s="212" t="s">
        <v>1053</v>
      </c>
    </row>
    <row r="981" customFormat="false" ht="12.75" hidden="false" customHeight="false" outlineLevel="0" collapsed="false">
      <c r="A981" s="212" t="s">
        <v>755</v>
      </c>
      <c r="B981" s="220" t="s">
        <v>1048</v>
      </c>
      <c r="C981" s="105" t="s">
        <v>176</v>
      </c>
      <c r="D981" s="105" t="s">
        <v>176</v>
      </c>
      <c r="E981" s="105" t="s">
        <v>176</v>
      </c>
      <c r="F981" s="105" t="s">
        <v>176</v>
      </c>
      <c r="G981" s="105" t="s">
        <v>176</v>
      </c>
      <c r="H981" s="105" t="s">
        <v>176</v>
      </c>
      <c r="I981" s="105" t="s">
        <v>176</v>
      </c>
      <c r="J981" s="105" t="s">
        <v>176</v>
      </c>
      <c r="K981" s="105" t="s">
        <v>176</v>
      </c>
      <c r="L981" s="105" t="s">
        <v>176</v>
      </c>
      <c r="M981" s="105" t="s">
        <v>176</v>
      </c>
      <c r="N981" s="105" t="s">
        <v>176</v>
      </c>
      <c r="O981" s="105" t="s">
        <v>176</v>
      </c>
      <c r="P981" s="105" t="s">
        <v>176</v>
      </c>
      <c r="Q981" s="105" t="s">
        <v>176</v>
      </c>
      <c r="R981" s="105" t="s">
        <v>176</v>
      </c>
      <c r="S981" s="212" t="s">
        <v>755</v>
      </c>
    </row>
    <row r="982" customFormat="false" ht="12.75" hidden="false" customHeight="false" outlineLevel="0" collapsed="false">
      <c r="A982" s="213" t="s">
        <v>757</v>
      </c>
      <c r="B982" s="221" t="s">
        <v>270</v>
      </c>
      <c r="C982" s="105" t="n">
        <v>2073</v>
      </c>
      <c r="D982" s="105" t="s">
        <v>176</v>
      </c>
      <c r="E982" s="105" t="s">
        <v>176</v>
      </c>
      <c r="F982" s="105" t="n">
        <v>42</v>
      </c>
      <c r="G982" s="105" t="n">
        <v>454</v>
      </c>
      <c r="H982" s="105" t="n">
        <v>138</v>
      </c>
      <c r="I982" s="105" t="n">
        <v>129</v>
      </c>
      <c r="J982" s="105" t="s">
        <v>176</v>
      </c>
      <c r="K982" s="105" t="n">
        <v>199</v>
      </c>
      <c r="L982" s="105" t="s">
        <v>176</v>
      </c>
      <c r="M982" s="105" t="s">
        <v>176</v>
      </c>
      <c r="N982" s="105" t="n">
        <v>715</v>
      </c>
      <c r="O982" s="105" t="n">
        <v>396</v>
      </c>
      <c r="P982" s="105" t="s">
        <v>176</v>
      </c>
      <c r="Q982" s="105" t="n">
        <v>1178</v>
      </c>
      <c r="R982" s="105" t="n">
        <v>895</v>
      </c>
      <c r="S982" s="213" t="s">
        <v>757</v>
      </c>
    </row>
    <row r="983" customFormat="false" ht="12.75" hidden="false" customHeight="false" outlineLevel="0" collapsed="false">
      <c r="A983" s="212" t="s">
        <v>759</v>
      </c>
      <c r="B983" s="220" t="s">
        <v>231</v>
      </c>
      <c r="C983" s="105" t="s">
        <v>176</v>
      </c>
      <c r="D983" s="105" t="s">
        <v>176</v>
      </c>
      <c r="E983" s="105" t="s">
        <v>176</v>
      </c>
      <c r="F983" s="105" t="s">
        <v>176</v>
      </c>
      <c r="G983" s="105" t="s">
        <v>176</v>
      </c>
      <c r="H983" s="105" t="s">
        <v>176</v>
      </c>
      <c r="I983" s="105" t="s">
        <v>176</v>
      </c>
      <c r="J983" s="105" t="s">
        <v>176</v>
      </c>
      <c r="K983" s="105" t="s">
        <v>176</v>
      </c>
      <c r="L983" s="105" t="s">
        <v>176</v>
      </c>
      <c r="M983" s="105" t="s">
        <v>176</v>
      </c>
      <c r="N983" s="105" t="s">
        <v>176</v>
      </c>
      <c r="O983" s="105" t="s">
        <v>176</v>
      </c>
      <c r="P983" s="105" t="s">
        <v>176</v>
      </c>
      <c r="Q983" s="105" t="s">
        <v>176</v>
      </c>
      <c r="R983" s="105" t="s">
        <v>176</v>
      </c>
      <c r="S983" s="212" t="s">
        <v>759</v>
      </c>
    </row>
    <row r="984" customFormat="false" ht="12.75" hidden="false" customHeight="false" outlineLevel="0" collapsed="false">
      <c r="A984" s="212" t="s">
        <v>766</v>
      </c>
      <c r="B984" s="220" t="s">
        <v>1050</v>
      </c>
      <c r="C984" s="105" t="n">
        <v>2073</v>
      </c>
      <c r="D984" s="105" t="s">
        <v>176</v>
      </c>
      <c r="E984" s="105" t="s">
        <v>176</v>
      </c>
      <c r="F984" s="105" t="n">
        <v>42</v>
      </c>
      <c r="G984" s="105" t="n">
        <v>454</v>
      </c>
      <c r="H984" s="105" t="n">
        <v>138</v>
      </c>
      <c r="I984" s="105" t="n">
        <v>129</v>
      </c>
      <c r="J984" s="105" t="s">
        <v>176</v>
      </c>
      <c r="K984" s="105" t="n">
        <v>199</v>
      </c>
      <c r="L984" s="105" t="s">
        <v>176</v>
      </c>
      <c r="M984" s="105" t="s">
        <v>176</v>
      </c>
      <c r="N984" s="105" t="n">
        <v>715</v>
      </c>
      <c r="O984" s="105" t="n">
        <v>396</v>
      </c>
      <c r="P984" s="105" t="s">
        <v>176</v>
      </c>
      <c r="Q984" s="105" t="n">
        <v>1178</v>
      </c>
      <c r="R984" s="105" t="n">
        <v>895</v>
      </c>
      <c r="S984" s="212" t="s">
        <v>766</v>
      </c>
    </row>
    <row r="985" customFormat="false" ht="12.75" hidden="false" customHeight="false" outlineLevel="0" collapsed="false">
      <c r="A985" s="212" t="s">
        <v>768</v>
      </c>
      <c r="B985" s="220" t="s">
        <v>1052</v>
      </c>
      <c r="C985" s="105" t="s">
        <v>176</v>
      </c>
      <c r="D985" s="105" t="s">
        <v>176</v>
      </c>
      <c r="E985" s="105" t="s">
        <v>176</v>
      </c>
      <c r="F985" s="105" t="s">
        <v>176</v>
      </c>
      <c r="G985" s="105" t="s">
        <v>176</v>
      </c>
      <c r="H985" s="105" t="s">
        <v>176</v>
      </c>
      <c r="I985" s="105" t="s">
        <v>176</v>
      </c>
      <c r="J985" s="105" t="s">
        <v>176</v>
      </c>
      <c r="K985" s="105" t="s">
        <v>176</v>
      </c>
      <c r="L985" s="105" t="s">
        <v>176</v>
      </c>
      <c r="M985" s="105" t="s">
        <v>176</v>
      </c>
      <c r="N985" s="105" t="s">
        <v>176</v>
      </c>
      <c r="O985" s="105" t="s">
        <v>176</v>
      </c>
      <c r="P985" s="105" t="s">
        <v>176</v>
      </c>
      <c r="Q985" s="105" t="s">
        <v>176</v>
      </c>
      <c r="R985" s="105" t="s">
        <v>176</v>
      </c>
      <c r="S985" s="212" t="s">
        <v>768</v>
      </c>
    </row>
    <row r="986" customFormat="false" ht="12.75" hidden="false" customHeight="false" outlineLevel="0" collapsed="false">
      <c r="A986" s="212" t="s">
        <v>770</v>
      </c>
      <c r="B986" s="220" t="s">
        <v>1170</v>
      </c>
      <c r="C986" s="149" t="n">
        <v>289616</v>
      </c>
      <c r="D986" s="105" t="n">
        <v>49444</v>
      </c>
      <c r="E986" s="149" t="n">
        <v>141735</v>
      </c>
      <c r="F986" s="105" t="n">
        <v>403</v>
      </c>
      <c r="G986" s="105" t="n">
        <v>25806</v>
      </c>
      <c r="H986" s="105" t="n">
        <v>1053</v>
      </c>
      <c r="I986" s="105" t="n">
        <v>11429</v>
      </c>
      <c r="J986" s="105" t="n">
        <v>10999</v>
      </c>
      <c r="K986" s="105" t="n">
        <v>4298</v>
      </c>
      <c r="L986" s="105" t="n">
        <v>167</v>
      </c>
      <c r="M986" s="105" t="n">
        <v>29599</v>
      </c>
      <c r="N986" s="105" t="n">
        <v>2123</v>
      </c>
      <c r="O986" s="105" t="n">
        <v>5554</v>
      </c>
      <c r="P986" s="105" t="n">
        <v>7006</v>
      </c>
      <c r="Q986" s="149" t="n">
        <v>249432</v>
      </c>
      <c r="R986" s="105" t="n">
        <v>40184</v>
      </c>
      <c r="S986" s="212" t="s">
        <v>770</v>
      </c>
    </row>
    <row r="987" customFormat="false" ht="25.5" hidden="false" customHeight="false" outlineLevel="0" collapsed="false">
      <c r="A987" s="212" t="s">
        <v>1062</v>
      </c>
      <c r="B987" s="221" t="s">
        <v>1222</v>
      </c>
      <c r="C987" s="105" t="n">
        <v>872</v>
      </c>
      <c r="D987" s="105" t="n">
        <v>432</v>
      </c>
      <c r="E987" s="105" t="n">
        <v>84</v>
      </c>
      <c r="F987" s="105" t="s">
        <v>176</v>
      </c>
      <c r="G987" s="105" t="n">
        <v>133</v>
      </c>
      <c r="H987" s="105" t="s">
        <v>176</v>
      </c>
      <c r="I987" s="105" t="n">
        <v>4</v>
      </c>
      <c r="J987" s="105" t="n">
        <v>3</v>
      </c>
      <c r="K987" s="105" t="n">
        <v>18</v>
      </c>
      <c r="L987" s="105" t="s">
        <v>176</v>
      </c>
      <c r="M987" s="105" t="n">
        <v>160</v>
      </c>
      <c r="N987" s="105" t="s">
        <v>176</v>
      </c>
      <c r="O987" s="105" t="n">
        <v>38</v>
      </c>
      <c r="P987" s="105" t="s">
        <v>176</v>
      </c>
      <c r="Q987" s="105" t="n">
        <v>712</v>
      </c>
      <c r="R987" s="105" t="n">
        <v>160</v>
      </c>
      <c r="S987" s="212" t="s">
        <v>1062</v>
      </c>
    </row>
    <row r="988" customFormat="false" ht="12.75" hidden="false" customHeight="false" outlineLevel="0" collapsed="false">
      <c r="A988" s="212" t="s">
        <v>801</v>
      </c>
      <c r="B988" s="220" t="s">
        <v>1195</v>
      </c>
      <c r="C988" s="149" t="n">
        <v>232806</v>
      </c>
      <c r="D988" s="105" t="n">
        <v>36979</v>
      </c>
      <c r="E988" s="105" t="n">
        <v>76003</v>
      </c>
      <c r="F988" s="105" t="n">
        <v>785</v>
      </c>
      <c r="G988" s="105" t="n">
        <v>47520</v>
      </c>
      <c r="H988" s="105" t="n">
        <v>421</v>
      </c>
      <c r="I988" s="105" t="n">
        <v>8904</v>
      </c>
      <c r="J988" s="105" t="n">
        <v>6344</v>
      </c>
      <c r="K988" s="105" t="n">
        <v>3298</v>
      </c>
      <c r="L988" s="105" t="n">
        <v>994</v>
      </c>
      <c r="M988" s="105" t="n">
        <v>38697</v>
      </c>
      <c r="N988" s="105" t="n">
        <v>921</v>
      </c>
      <c r="O988" s="105" t="n">
        <v>8663</v>
      </c>
      <c r="P988" s="105" t="n">
        <v>3277</v>
      </c>
      <c r="Q988" s="149" t="n">
        <v>188705</v>
      </c>
      <c r="R988" s="105" t="n">
        <v>44101</v>
      </c>
      <c r="S988" s="212" t="s">
        <v>801</v>
      </c>
    </row>
    <row r="989" customFormat="false" ht="12.75" hidden="false" customHeight="false" outlineLevel="0" collapsed="false">
      <c r="A989" s="212" t="s">
        <v>811</v>
      </c>
      <c r="B989" s="221" t="s">
        <v>1172</v>
      </c>
      <c r="C989" s="105" t="n">
        <v>2539</v>
      </c>
      <c r="D989" s="105" t="n">
        <v>61</v>
      </c>
      <c r="E989" s="105" t="n">
        <v>122</v>
      </c>
      <c r="F989" s="105" t="s">
        <v>176</v>
      </c>
      <c r="G989" s="105" t="n">
        <v>173</v>
      </c>
      <c r="H989" s="105" t="s">
        <v>176</v>
      </c>
      <c r="I989" s="105" t="s">
        <v>176</v>
      </c>
      <c r="J989" s="105" t="s">
        <v>176</v>
      </c>
      <c r="K989" s="105" t="n">
        <v>3</v>
      </c>
      <c r="L989" s="105" t="s">
        <v>176</v>
      </c>
      <c r="M989" s="105" t="n">
        <v>2180</v>
      </c>
      <c r="N989" s="105" t="s">
        <v>176</v>
      </c>
      <c r="O989" s="105" t="s">
        <v>176</v>
      </c>
      <c r="P989" s="105" t="s">
        <v>176</v>
      </c>
      <c r="Q989" s="105" t="n">
        <v>359</v>
      </c>
      <c r="R989" s="105" t="n">
        <v>2180</v>
      </c>
      <c r="S989" s="212" t="s">
        <v>811</v>
      </c>
    </row>
    <row r="990" customFormat="false" ht="25.5" hidden="false" customHeight="false" outlineLevel="0" collapsed="false">
      <c r="A990" s="212" t="s">
        <v>822</v>
      </c>
      <c r="B990" s="221" t="s">
        <v>1217</v>
      </c>
      <c r="C990" s="105" t="s">
        <v>176</v>
      </c>
      <c r="D990" s="105" t="s">
        <v>176</v>
      </c>
      <c r="E990" s="105" t="s">
        <v>176</v>
      </c>
      <c r="F990" s="105" t="s">
        <v>176</v>
      </c>
      <c r="G990" s="105" t="s">
        <v>176</v>
      </c>
      <c r="H990" s="105" t="s">
        <v>176</v>
      </c>
      <c r="I990" s="105" t="s">
        <v>176</v>
      </c>
      <c r="J990" s="105" t="s">
        <v>176</v>
      </c>
      <c r="K990" s="105" t="s">
        <v>176</v>
      </c>
      <c r="L990" s="105" t="s">
        <v>176</v>
      </c>
      <c r="M990" s="105" t="s">
        <v>176</v>
      </c>
      <c r="N990" s="105" t="s">
        <v>176</v>
      </c>
      <c r="O990" s="105" t="s">
        <v>176</v>
      </c>
      <c r="P990" s="105" t="s">
        <v>176</v>
      </c>
      <c r="Q990" s="105" t="s">
        <v>176</v>
      </c>
      <c r="R990" s="105" t="s">
        <v>176</v>
      </c>
      <c r="S990" s="212" t="s">
        <v>822</v>
      </c>
    </row>
    <row r="991" customFormat="false" ht="12.75" hidden="false" customHeight="false" outlineLevel="0" collapsed="false">
      <c r="A991" s="212" t="s">
        <v>824</v>
      </c>
      <c r="B991" s="220" t="s">
        <v>1195</v>
      </c>
      <c r="C991" s="105" t="s">
        <v>176</v>
      </c>
      <c r="D991" s="105" t="s">
        <v>176</v>
      </c>
      <c r="E991" s="105" t="s">
        <v>176</v>
      </c>
      <c r="F991" s="105" t="s">
        <v>176</v>
      </c>
      <c r="G991" s="105" t="s">
        <v>176</v>
      </c>
      <c r="H991" s="105" t="s">
        <v>176</v>
      </c>
      <c r="I991" s="105" t="s">
        <v>176</v>
      </c>
      <c r="J991" s="105" t="s">
        <v>176</v>
      </c>
      <c r="K991" s="105" t="s">
        <v>176</v>
      </c>
      <c r="L991" s="105" t="s">
        <v>176</v>
      </c>
      <c r="M991" s="105" t="s">
        <v>176</v>
      </c>
      <c r="N991" s="105" t="s">
        <v>176</v>
      </c>
      <c r="O991" s="105" t="s">
        <v>176</v>
      </c>
      <c r="P991" s="105" t="s">
        <v>176</v>
      </c>
      <c r="Q991" s="105" t="s">
        <v>176</v>
      </c>
      <c r="R991" s="105" t="s">
        <v>176</v>
      </c>
      <c r="S991" s="212" t="s">
        <v>824</v>
      </c>
    </row>
    <row r="992" customFormat="false" ht="12.75" hidden="false" customHeight="false" outlineLevel="0" collapsed="false">
      <c r="A992" s="212" t="s">
        <v>838</v>
      </c>
      <c r="B992" s="220" t="s">
        <v>270</v>
      </c>
      <c r="C992" s="105" t="n">
        <v>12558</v>
      </c>
      <c r="D992" s="105" t="n">
        <v>2178</v>
      </c>
      <c r="E992" s="105" t="n">
        <v>5394</v>
      </c>
      <c r="F992" s="105" t="s">
        <v>176</v>
      </c>
      <c r="G992" s="105" t="n">
        <v>336</v>
      </c>
      <c r="H992" s="105" t="s">
        <v>176</v>
      </c>
      <c r="I992" s="105" t="n">
        <v>264</v>
      </c>
      <c r="J992" s="105" t="s">
        <v>176</v>
      </c>
      <c r="K992" s="105" t="n">
        <v>2202</v>
      </c>
      <c r="L992" s="105" t="s">
        <v>176</v>
      </c>
      <c r="M992" s="105" t="n">
        <v>412</v>
      </c>
      <c r="N992" s="105" t="s">
        <v>176</v>
      </c>
      <c r="O992" s="105" t="n">
        <v>1508</v>
      </c>
      <c r="P992" s="105" t="n">
        <v>264</v>
      </c>
      <c r="Q992" s="105" t="n">
        <v>11882</v>
      </c>
      <c r="R992" s="105" t="n">
        <v>676</v>
      </c>
      <c r="S992" s="212" t="s">
        <v>838</v>
      </c>
    </row>
    <row r="993" customFormat="false" ht="12.75" hidden="false" customHeight="false" outlineLevel="0" collapsed="false">
      <c r="A993" s="212" t="s">
        <v>840</v>
      </c>
      <c r="B993" s="220" t="s">
        <v>1057</v>
      </c>
      <c r="C993" s="105" t="s">
        <v>176</v>
      </c>
      <c r="D993" s="105" t="s">
        <v>176</v>
      </c>
      <c r="E993" s="105" t="s">
        <v>176</v>
      </c>
      <c r="F993" s="105" t="s">
        <v>176</v>
      </c>
      <c r="G993" s="105" t="s">
        <v>176</v>
      </c>
      <c r="H993" s="105" t="s">
        <v>176</v>
      </c>
      <c r="I993" s="105" t="s">
        <v>176</v>
      </c>
      <c r="J993" s="105" t="s">
        <v>176</v>
      </c>
      <c r="K993" s="105" t="s">
        <v>176</v>
      </c>
      <c r="L993" s="105" t="s">
        <v>176</v>
      </c>
      <c r="M993" s="105" t="s">
        <v>176</v>
      </c>
      <c r="N993" s="105" t="s">
        <v>176</v>
      </c>
      <c r="O993" s="105" t="s">
        <v>176</v>
      </c>
      <c r="P993" s="105" t="s">
        <v>176</v>
      </c>
      <c r="Q993" s="105" t="s">
        <v>176</v>
      </c>
      <c r="R993" s="105" t="s">
        <v>176</v>
      </c>
      <c r="S993" s="212" t="s">
        <v>840</v>
      </c>
    </row>
    <row r="994" customFormat="false" ht="12.75" hidden="false" customHeight="false" outlineLevel="0" collapsed="false">
      <c r="A994" s="212" t="s">
        <v>1066</v>
      </c>
      <c r="B994" s="220" t="s">
        <v>231</v>
      </c>
      <c r="C994" s="105" t="s">
        <v>176</v>
      </c>
      <c r="D994" s="105" t="s">
        <v>176</v>
      </c>
      <c r="E994" s="105" t="s">
        <v>176</v>
      </c>
      <c r="F994" s="105" t="s">
        <v>176</v>
      </c>
      <c r="G994" s="105" t="s">
        <v>176</v>
      </c>
      <c r="H994" s="105" t="s">
        <v>176</v>
      </c>
      <c r="I994" s="105" t="s">
        <v>176</v>
      </c>
      <c r="J994" s="105" t="s">
        <v>176</v>
      </c>
      <c r="K994" s="105" t="s">
        <v>176</v>
      </c>
      <c r="L994" s="105" t="s">
        <v>176</v>
      </c>
      <c r="M994" s="105" t="s">
        <v>176</v>
      </c>
      <c r="N994" s="105" t="s">
        <v>176</v>
      </c>
      <c r="O994" s="105" t="s">
        <v>176</v>
      </c>
      <c r="P994" s="105" t="s">
        <v>176</v>
      </c>
      <c r="Q994" s="105" t="s">
        <v>176</v>
      </c>
      <c r="R994" s="105" t="s">
        <v>176</v>
      </c>
      <c r="S994" s="212" t="s">
        <v>1066</v>
      </c>
    </row>
    <row r="995" customFormat="false" ht="12.75" hidden="false" customHeight="false" outlineLevel="0" collapsed="false">
      <c r="A995" s="212" t="s">
        <v>875</v>
      </c>
      <c r="B995" s="220" t="s">
        <v>1058</v>
      </c>
      <c r="C995" s="149" t="n">
        <v>538391</v>
      </c>
      <c r="D995" s="105" t="n">
        <v>89094</v>
      </c>
      <c r="E995" s="149" t="n">
        <v>223338</v>
      </c>
      <c r="F995" s="105" t="n">
        <v>1188</v>
      </c>
      <c r="G995" s="105" t="n">
        <v>73968</v>
      </c>
      <c r="H995" s="105" t="n">
        <v>1474</v>
      </c>
      <c r="I995" s="105" t="n">
        <v>20601</v>
      </c>
      <c r="J995" s="105" t="n">
        <v>17346</v>
      </c>
      <c r="K995" s="105" t="n">
        <v>9819</v>
      </c>
      <c r="L995" s="105" t="n">
        <v>1161</v>
      </c>
      <c r="M995" s="105" t="n">
        <v>71048</v>
      </c>
      <c r="N995" s="105" t="n">
        <v>3044</v>
      </c>
      <c r="O995" s="105" t="n">
        <v>15763</v>
      </c>
      <c r="P995" s="105" t="n">
        <v>10547</v>
      </c>
      <c r="Q995" s="149" t="n">
        <v>451090</v>
      </c>
      <c r="R995" s="105" t="n">
        <v>87301</v>
      </c>
      <c r="S995" s="212" t="s">
        <v>875</v>
      </c>
    </row>
    <row r="996" customFormat="false" ht="12.75" hidden="false" customHeight="false" outlineLevel="0" collapsed="false">
      <c r="A996" s="212" t="s">
        <v>877</v>
      </c>
      <c r="B996" s="220" t="s">
        <v>1174</v>
      </c>
      <c r="C996" s="149" t="n">
        <v>540464</v>
      </c>
      <c r="D996" s="105" t="n">
        <v>89094</v>
      </c>
      <c r="E996" s="149" t="n">
        <v>223338</v>
      </c>
      <c r="F996" s="105" t="n">
        <v>1230</v>
      </c>
      <c r="G996" s="105" t="n">
        <v>74422</v>
      </c>
      <c r="H996" s="105" t="n">
        <v>1612</v>
      </c>
      <c r="I996" s="105" t="n">
        <v>20730</v>
      </c>
      <c r="J996" s="105" t="n">
        <v>17346</v>
      </c>
      <c r="K996" s="105" t="n">
        <v>10018</v>
      </c>
      <c r="L996" s="105" t="n">
        <v>1161</v>
      </c>
      <c r="M996" s="105" t="n">
        <v>71048</v>
      </c>
      <c r="N996" s="105" t="n">
        <v>3759</v>
      </c>
      <c r="O996" s="105" t="n">
        <v>16159</v>
      </c>
      <c r="P996" s="105" t="n">
        <v>10547</v>
      </c>
      <c r="Q996" s="149" t="n">
        <v>452268</v>
      </c>
      <c r="R996" s="105" t="n">
        <v>88196</v>
      </c>
      <c r="S996" s="212" t="s">
        <v>877</v>
      </c>
    </row>
    <row r="997" customFormat="false" ht="12.75" hidden="false" customHeight="false" outlineLevel="0" collapsed="false">
      <c r="A997" s="212" t="s">
        <v>885</v>
      </c>
      <c r="B997" s="220" t="s">
        <v>1060</v>
      </c>
      <c r="C997" s="105" t="s">
        <v>176</v>
      </c>
      <c r="D997" s="105" t="s">
        <v>176</v>
      </c>
      <c r="E997" s="105" t="s">
        <v>176</v>
      </c>
      <c r="F997" s="105" t="s">
        <v>176</v>
      </c>
      <c r="G997" s="105" t="s">
        <v>176</v>
      </c>
      <c r="H997" s="105" t="s">
        <v>176</v>
      </c>
      <c r="I997" s="105" t="s">
        <v>176</v>
      </c>
      <c r="J997" s="105" t="s">
        <v>176</v>
      </c>
      <c r="K997" s="105" t="s">
        <v>176</v>
      </c>
      <c r="L997" s="105" t="s">
        <v>176</v>
      </c>
      <c r="M997" s="105" t="s">
        <v>176</v>
      </c>
      <c r="N997" s="105" t="s">
        <v>176</v>
      </c>
      <c r="O997" s="105" t="s">
        <v>176</v>
      </c>
      <c r="P997" s="105" t="s">
        <v>176</v>
      </c>
      <c r="Q997" s="105" t="s">
        <v>176</v>
      </c>
      <c r="R997" s="105" t="s">
        <v>176</v>
      </c>
      <c r="S997" s="212" t="s">
        <v>885</v>
      </c>
    </row>
    <row r="998" customFormat="false" ht="12.75" hidden="false" customHeight="false" outlineLevel="0" collapsed="false">
      <c r="A998" s="212" t="s">
        <v>888</v>
      </c>
      <c r="B998" s="220" t="s">
        <v>626</v>
      </c>
      <c r="C998" s="149" t="n">
        <v>540464</v>
      </c>
      <c r="D998" s="105" t="n">
        <v>89094</v>
      </c>
      <c r="E998" s="149" t="n">
        <v>223338</v>
      </c>
      <c r="F998" s="105" t="n">
        <v>1230</v>
      </c>
      <c r="G998" s="105" t="n">
        <v>74422</v>
      </c>
      <c r="H998" s="105" t="n">
        <v>1612</v>
      </c>
      <c r="I998" s="105" t="n">
        <v>20730</v>
      </c>
      <c r="J998" s="105" t="n">
        <v>17346</v>
      </c>
      <c r="K998" s="105" t="n">
        <v>10018</v>
      </c>
      <c r="L998" s="105" t="n">
        <v>1161</v>
      </c>
      <c r="M998" s="105" t="n">
        <v>71048</v>
      </c>
      <c r="N998" s="105" t="n">
        <v>3759</v>
      </c>
      <c r="O998" s="105" t="n">
        <v>16159</v>
      </c>
      <c r="P998" s="105" t="n">
        <v>10547</v>
      </c>
      <c r="Q998" s="149" t="n">
        <v>452268</v>
      </c>
      <c r="R998" s="105" t="n">
        <v>88196</v>
      </c>
      <c r="S998" s="212" t="s">
        <v>888</v>
      </c>
    </row>
    <row r="999" customFormat="false" ht="12.75" hidden="false" customHeight="false" outlineLevel="0" collapsed="false">
      <c r="A999" s="212" t="s">
        <v>890</v>
      </c>
      <c r="B999" s="220" t="s">
        <v>328</v>
      </c>
      <c r="C999" s="105" t="s">
        <v>176</v>
      </c>
      <c r="D999" s="105" t="s">
        <v>176</v>
      </c>
      <c r="E999" s="105" t="s">
        <v>176</v>
      </c>
      <c r="F999" s="105" t="s">
        <v>176</v>
      </c>
      <c r="G999" s="105" t="s">
        <v>176</v>
      </c>
      <c r="H999" s="105" t="s">
        <v>176</v>
      </c>
      <c r="I999" s="105" t="s">
        <v>176</v>
      </c>
      <c r="J999" s="105" t="s">
        <v>176</v>
      </c>
      <c r="K999" s="105" t="s">
        <v>176</v>
      </c>
      <c r="L999" s="105" t="s">
        <v>176</v>
      </c>
      <c r="M999" s="105" t="s">
        <v>176</v>
      </c>
      <c r="N999" s="105" t="s">
        <v>176</v>
      </c>
      <c r="O999" s="105" t="s">
        <v>176</v>
      </c>
      <c r="P999" s="105" t="s">
        <v>176</v>
      </c>
      <c r="Q999" s="105" t="s">
        <v>176</v>
      </c>
      <c r="R999" s="105" t="s">
        <v>176</v>
      </c>
      <c r="S999" s="212" t="s">
        <v>890</v>
      </c>
    </row>
    <row r="1000" customFormat="false" ht="12.75" hidden="false" customHeight="false" outlineLevel="0" collapsed="false">
      <c r="A1000" s="212" t="s">
        <v>1068</v>
      </c>
      <c r="B1000" s="220" t="s">
        <v>1063</v>
      </c>
      <c r="C1000" s="149" t="n">
        <v>540464</v>
      </c>
      <c r="D1000" s="105" t="n">
        <v>89094</v>
      </c>
      <c r="E1000" s="149" t="n">
        <v>223338</v>
      </c>
      <c r="F1000" s="105" t="n">
        <v>1230</v>
      </c>
      <c r="G1000" s="105" t="n">
        <v>74422</v>
      </c>
      <c r="H1000" s="105" t="n">
        <v>1612</v>
      </c>
      <c r="I1000" s="105" t="n">
        <v>20730</v>
      </c>
      <c r="J1000" s="105" t="n">
        <v>17346</v>
      </c>
      <c r="K1000" s="105" t="n">
        <v>10018</v>
      </c>
      <c r="L1000" s="105" t="n">
        <v>1161</v>
      </c>
      <c r="M1000" s="105" t="n">
        <v>71048</v>
      </c>
      <c r="N1000" s="105" t="n">
        <v>3759</v>
      </c>
      <c r="O1000" s="105" t="n">
        <v>16159</v>
      </c>
      <c r="P1000" s="105" t="n">
        <v>10547</v>
      </c>
      <c r="Q1000" s="149" t="n">
        <v>452268</v>
      </c>
      <c r="R1000" s="105" t="n">
        <v>88196</v>
      </c>
      <c r="S1000" s="212" t="s">
        <v>1068</v>
      </c>
    </row>
    <row r="1001" customFormat="false" ht="12.75" hidden="false" customHeight="false" outlineLevel="0" collapsed="false">
      <c r="A1001" s="212" t="s">
        <v>1070</v>
      </c>
      <c r="B1001" s="220" t="s">
        <v>233</v>
      </c>
      <c r="C1001" s="105" t="s">
        <v>176</v>
      </c>
      <c r="D1001" s="105" t="s">
        <v>176</v>
      </c>
      <c r="E1001" s="105" t="s">
        <v>176</v>
      </c>
      <c r="F1001" s="105" t="s">
        <v>176</v>
      </c>
      <c r="G1001" s="105" t="s">
        <v>176</v>
      </c>
      <c r="H1001" s="105" t="s">
        <v>176</v>
      </c>
      <c r="I1001" s="105" t="s">
        <v>176</v>
      </c>
      <c r="J1001" s="105" t="s">
        <v>176</v>
      </c>
      <c r="K1001" s="105" t="s">
        <v>176</v>
      </c>
      <c r="L1001" s="105" t="s">
        <v>176</v>
      </c>
      <c r="M1001" s="105" t="s">
        <v>176</v>
      </c>
      <c r="N1001" s="105" t="s">
        <v>176</v>
      </c>
      <c r="O1001" s="105" t="s">
        <v>176</v>
      </c>
      <c r="P1001" s="105" t="s">
        <v>176</v>
      </c>
      <c r="Q1001" s="105" t="s">
        <v>176</v>
      </c>
      <c r="R1001" s="105" t="s">
        <v>176</v>
      </c>
      <c r="S1001" s="212" t="s">
        <v>1070</v>
      </c>
    </row>
    <row r="1002" customFormat="false" ht="12.75" hidden="false" customHeight="false" outlineLevel="0" collapsed="false">
      <c r="A1002" s="212" t="s">
        <v>891</v>
      </c>
      <c r="B1002" s="220" t="s">
        <v>234</v>
      </c>
      <c r="C1002" s="105" t="s">
        <v>176</v>
      </c>
      <c r="D1002" s="105" t="s">
        <v>176</v>
      </c>
      <c r="E1002" s="105" t="s">
        <v>176</v>
      </c>
      <c r="F1002" s="105" t="s">
        <v>176</v>
      </c>
      <c r="G1002" s="105" t="s">
        <v>176</v>
      </c>
      <c r="H1002" s="105" t="s">
        <v>176</v>
      </c>
      <c r="I1002" s="105" t="s">
        <v>176</v>
      </c>
      <c r="J1002" s="105" t="s">
        <v>176</v>
      </c>
      <c r="K1002" s="105" t="s">
        <v>176</v>
      </c>
      <c r="L1002" s="105" t="s">
        <v>176</v>
      </c>
      <c r="M1002" s="105" t="s">
        <v>176</v>
      </c>
      <c r="N1002" s="105" t="s">
        <v>176</v>
      </c>
      <c r="O1002" s="105" t="s">
        <v>176</v>
      </c>
      <c r="P1002" s="105" t="s">
        <v>176</v>
      </c>
      <c r="Q1002" s="105" t="s">
        <v>176</v>
      </c>
      <c r="R1002" s="105" t="s">
        <v>176</v>
      </c>
      <c r="S1002" s="212" t="s">
        <v>891</v>
      </c>
    </row>
    <row r="1003" customFormat="false" ht="12.75" hidden="false" customHeight="false" outlineLevel="0" collapsed="false">
      <c r="A1003" s="212" t="s">
        <v>893</v>
      </c>
      <c r="B1003" s="220" t="s">
        <v>1175</v>
      </c>
      <c r="C1003" s="105" t="s">
        <v>176</v>
      </c>
      <c r="D1003" s="105" t="s">
        <v>176</v>
      </c>
      <c r="E1003" s="105" t="s">
        <v>176</v>
      </c>
      <c r="F1003" s="105" t="s">
        <v>176</v>
      </c>
      <c r="G1003" s="105" t="s">
        <v>176</v>
      </c>
      <c r="H1003" s="105" t="s">
        <v>176</v>
      </c>
      <c r="I1003" s="105" t="s">
        <v>176</v>
      </c>
      <c r="J1003" s="105" t="s">
        <v>176</v>
      </c>
      <c r="K1003" s="105" t="s">
        <v>176</v>
      </c>
      <c r="L1003" s="105" t="s">
        <v>176</v>
      </c>
      <c r="M1003" s="105" t="s">
        <v>176</v>
      </c>
      <c r="N1003" s="105" t="s">
        <v>176</v>
      </c>
      <c r="O1003" s="105" t="s">
        <v>176</v>
      </c>
      <c r="P1003" s="105" t="s">
        <v>176</v>
      </c>
      <c r="Q1003" s="105" t="s">
        <v>176</v>
      </c>
      <c r="R1003" s="105" t="s">
        <v>176</v>
      </c>
      <c r="S1003" s="212" t="s">
        <v>893</v>
      </c>
    </row>
    <row r="1004" customFormat="false" ht="25.5" hidden="false" customHeight="false" outlineLevel="0" collapsed="false">
      <c r="A1004" s="212" t="s">
        <v>895</v>
      </c>
      <c r="B1004" s="221" t="s">
        <v>1223</v>
      </c>
      <c r="C1004" s="105" t="s">
        <v>176</v>
      </c>
      <c r="D1004" s="105" t="s">
        <v>176</v>
      </c>
      <c r="E1004" s="105" t="s">
        <v>176</v>
      </c>
      <c r="F1004" s="105" t="s">
        <v>176</v>
      </c>
      <c r="G1004" s="105" t="s">
        <v>176</v>
      </c>
      <c r="H1004" s="105" t="s">
        <v>176</v>
      </c>
      <c r="I1004" s="105" t="s">
        <v>176</v>
      </c>
      <c r="J1004" s="105" t="s">
        <v>176</v>
      </c>
      <c r="K1004" s="105" t="s">
        <v>176</v>
      </c>
      <c r="L1004" s="105" t="s">
        <v>176</v>
      </c>
      <c r="M1004" s="105" t="s">
        <v>176</v>
      </c>
      <c r="N1004" s="105" t="s">
        <v>176</v>
      </c>
      <c r="O1004" s="105" t="s">
        <v>176</v>
      </c>
      <c r="P1004" s="105" t="s">
        <v>176</v>
      </c>
      <c r="Q1004" s="105" t="s">
        <v>176</v>
      </c>
      <c r="R1004" s="105" t="s">
        <v>176</v>
      </c>
      <c r="S1004" s="212" t="s">
        <v>895</v>
      </c>
    </row>
    <row r="1005" customFormat="false" ht="12.75" hidden="false" customHeight="false" outlineLevel="0" collapsed="false">
      <c r="A1005" s="212" t="s">
        <v>896</v>
      </c>
      <c r="B1005" s="220" t="s">
        <v>1177</v>
      </c>
      <c r="C1005" s="105" t="s">
        <v>176</v>
      </c>
      <c r="D1005" s="105" t="s">
        <v>176</v>
      </c>
      <c r="E1005" s="105" t="s">
        <v>176</v>
      </c>
      <c r="F1005" s="105" t="s">
        <v>176</v>
      </c>
      <c r="G1005" s="105" t="s">
        <v>176</v>
      </c>
      <c r="H1005" s="105" t="s">
        <v>176</v>
      </c>
      <c r="I1005" s="105" t="s">
        <v>176</v>
      </c>
      <c r="J1005" s="105" t="s">
        <v>176</v>
      </c>
      <c r="K1005" s="105" t="s">
        <v>176</v>
      </c>
      <c r="L1005" s="105" t="s">
        <v>176</v>
      </c>
      <c r="M1005" s="105" t="s">
        <v>176</v>
      </c>
      <c r="N1005" s="105" t="s">
        <v>176</v>
      </c>
      <c r="O1005" s="105" t="s">
        <v>176</v>
      </c>
      <c r="P1005" s="105" t="s">
        <v>176</v>
      </c>
      <c r="Q1005" s="105" t="s">
        <v>176</v>
      </c>
      <c r="R1005" s="105" t="s">
        <v>176</v>
      </c>
      <c r="S1005" s="212" t="s">
        <v>896</v>
      </c>
    </row>
    <row r="1006" customFormat="false" ht="25.5" hidden="false" customHeight="false" outlineLevel="0" collapsed="false">
      <c r="A1006" s="212" t="s">
        <v>897</v>
      </c>
      <c r="B1006" s="221" t="s">
        <v>1224</v>
      </c>
      <c r="C1006" s="105" t="s">
        <v>176</v>
      </c>
      <c r="D1006" s="105" t="s">
        <v>176</v>
      </c>
      <c r="E1006" s="105" t="s">
        <v>176</v>
      </c>
      <c r="F1006" s="105" t="s">
        <v>176</v>
      </c>
      <c r="G1006" s="105" t="s">
        <v>176</v>
      </c>
      <c r="H1006" s="105" t="s">
        <v>176</v>
      </c>
      <c r="I1006" s="105" t="s">
        <v>176</v>
      </c>
      <c r="J1006" s="105" t="s">
        <v>176</v>
      </c>
      <c r="K1006" s="105" t="s">
        <v>176</v>
      </c>
      <c r="L1006" s="105" t="s">
        <v>176</v>
      </c>
      <c r="M1006" s="105" t="s">
        <v>176</v>
      </c>
      <c r="N1006" s="105" t="s">
        <v>176</v>
      </c>
      <c r="O1006" s="105" t="s">
        <v>176</v>
      </c>
      <c r="P1006" s="105" t="s">
        <v>176</v>
      </c>
      <c r="Q1006" s="105" t="s">
        <v>176</v>
      </c>
      <c r="R1006" s="105" t="s">
        <v>176</v>
      </c>
      <c r="S1006" s="212" t="s">
        <v>897</v>
      </c>
    </row>
    <row r="1007" customFormat="false" ht="12.75" hidden="false" customHeight="false" outlineLevel="0" collapsed="false">
      <c r="A1007" s="212" t="s">
        <v>898</v>
      </c>
      <c r="B1007" s="220" t="s">
        <v>1177</v>
      </c>
      <c r="C1007" s="105" t="s">
        <v>176</v>
      </c>
      <c r="D1007" s="105" t="s">
        <v>176</v>
      </c>
      <c r="E1007" s="105" t="s">
        <v>176</v>
      </c>
      <c r="F1007" s="105" t="s">
        <v>176</v>
      </c>
      <c r="G1007" s="105" t="s">
        <v>176</v>
      </c>
      <c r="H1007" s="105" t="s">
        <v>176</v>
      </c>
      <c r="I1007" s="105" t="s">
        <v>176</v>
      </c>
      <c r="J1007" s="105" t="s">
        <v>176</v>
      </c>
      <c r="K1007" s="105" t="s">
        <v>176</v>
      </c>
      <c r="L1007" s="105" t="s">
        <v>176</v>
      </c>
      <c r="M1007" s="105" t="s">
        <v>176</v>
      </c>
      <c r="N1007" s="105" t="s">
        <v>176</v>
      </c>
      <c r="O1007" s="105" t="s">
        <v>176</v>
      </c>
      <c r="P1007" s="105" t="s">
        <v>176</v>
      </c>
      <c r="Q1007" s="105" t="s">
        <v>176</v>
      </c>
      <c r="R1007" s="105" t="s">
        <v>176</v>
      </c>
      <c r="S1007" s="212" t="s">
        <v>898</v>
      </c>
    </row>
    <row r="1008" customFormat="false" ht="12.75" hidden="false" customHeight="false" outlineLevel="0" collapsed="false">
      <c r="A1008" s="212" t="s">
        <v>901</v>
      </c>
      <c r="B1008" s="220" t="s">
        <v>577</v>
      </c>
      <c r="C1008" s="105" t="s">
        <v>176</v>
      </c>
      <c r="D1008" s="105" t="s">
        <v>176</v>
      </c>
      <c r="E1008" s="105" t="s">
        <v>176</v>
      </c>
      <c r="F1008" s="105" t="s">
        <v>176</v>
      </c>
      <c r="G1008" s="105" t="s">
        <v>176</v>
      </c>
      <c r="H1008" s="105" t="s">
        <v>176</v>
      </c>
      <c r="I1008" s="105" t="s">
        <v>176</v>
      </c>
      <c r="J1008" s="105" t="s">
        <v>176</v>
      </c>
      <c r="K1008" s="105" t="s">
        <v>176</v>
      </c>
      <c r="L1008" s="105" t="s">
        <v>176</v>
      </c>
      <c r="M1008" s="105" t="s">
        <v>176</v>
      </c>
      <c r="N1008" s="105" t="s">
        <v>176</v>
      </c>
      <c r="O1008" s="105" t="s">
        <v>176</v>
      </c>
      <c r="P1008" s="105" t="s">
        <v>176</v>
      </c>
      <c r="Q1008" s="105" t="s">
        <v>176</v>
      </c>
      <c r="R1008" s="105" t="s">
        <v>176</v>
      </c>
      <c r="S1008" s="212" t="s">
        <v>901</v>
      </c>
    </row>
    <row r="1009" customFormat="false" ht="25.5" hidden="false" customHeight="false" outlineLevel="0" collapsed="false">
      <c r="A1009" s="212" t="s">
        <v>907</v>
      </c>
      <c r="B1009" s="221" t="s">
        <v>1218</v>
      </c>
      <c r="C1009" s="105" t="s">
        <v>176</v>
      </c>
      <c r="D1009" s="105" t="s">
        <v>176</v>
      </c>
      <c r="E1009" s="105" t="s">
        <v>176</v>
      </c>
      <c r="F1009" s="105" t="s">
        <v>176</v>
      </c>
      <c r="G1009" s="105" t="s">
        <v>176</v>
      </c>
      <c r="H1009" s="105" t="s">
        <v>176</v>
      </c>
      <c r="I1009" s="105" t="s">
        <v>176</v>
      </c>
      <c r="J1009" s="105" t="s">
        <v>176</v>
      </c>
      <c r="K1009" s="105" t="s">
        <v>176</v>
      </c>
      <c r="L1009" s="105" t="s">
        <v>176</v>
      </c>
      <c r="M1009" s="105" t="s">
        <v>176</v>
      </c>
      <c r="N1009" s="105" t="s">
        <v>176</v>
      </c>
      <c r="O1009" s="105" t="s">
        <v>176</v>
      </c>
      <c r="P1009" s="105" t="s">
        <v>176</v>
      </c>
      <c r="Q1009" s="105" t="s">
        <v>176</v>
      </c>
      <c r="R1009" s="105" t="s">
        <v>176</v>
      </c>
      <c r="S1009" s="212" t="s">
        <v>907</v>
      </c>
    </row>
    <row r="1010" customFormat="false" ht="12.75" hidden="false" customHeight="false" outlineLevel="0" collapsed="false">
      <c r="A1010" s="212" t="s">
        <v>909</v>
      </c>
      <c r="B1010" s="220" t="s">
        <v>1183</v>
      </c>
      <c r="C1010" s="105" t="s">
        <v>176</v>
      </c>
      <c r="D1010" s="105" t="s">
        <v>176</v>
      </c>
      <c r="E1010" s="105" t="s">
        <v>176</v>
      </c>
      <c r="F1010" s="105" t="s">
        <v>176</v>
      </c>
      <c r="G1010" s="105" t="s">
        <v>176</v>
      </c>
      <c r="H1010" s="105" t="s">
        <v>176</v>
      </c>
      <c r="I1010" s="105" t="s">
        <v>176</v>
      </c>
      <c r="J1010" s="105" t="s">
        <v>176</v>
      </c>
      <c r="K1010" s="105" t="s">
        <v>176</v>
      </c>
      <c r="L1010" s="105" t="s">
        <v>176</v>
      </c>
      <c r="M1010" s="105" t="s">
        <v>176</v>
      </c>
      <c r="N1010" s="105" t="s">
        <v>176</v>
      </c>
      <c r="O1010" s="105" t="s">
        <v>176</v>
      </c>
      <c r="P1010" s="105" t="s">
        <v>176</v>
      </c>
      <c r="Q1010" s="105" t="s">
        <v>176</v>
      </c>
      <c r="R1010" s="105" t="s">
        <v>176</v>
      </c>
      <c r="S1010" s="212" t="s">
        <v>909</v>
      </c>
    </row>
    <row r="1011" customFormat="false" ht="12.75" hidden="false" customHeight="false" outlineLevel="0" collapsed="false">
      <c r="A1011" s="212" t="s">
        <v>915</v>
      </c>
      <c r="B1011" s="220" t="s">
        <v>1184</v>
      </c>
      <c r="C1011" s="105" t="s">
        <v>176</v>
      </c>
      <c r="D1011" s="105" t="s">
        <v>176</v>
      </c>
      <c r="E1011" s="105" t="s">
        <v>176</v>
      </c>
      <c r="F1011" s="105" t="s">
        <v>176</v>
      </c>
      <c r="G1011" s="105" t="s">
        <v>176</v>
      </c>
      <c r="H1011" s="105" t="s">
        <v>176</v>
      </c>
      <c r="I1011" s="105" t="s">
        <v>176</v>
      </c>
      <c r="J1011" s="105" t="s">
        <v>176</v>
      </c>
      <c r="K1011" s="105" t="s">
        <v>176</v>
      </c>
      <c r="L1011" s="105" t="s">
        <v>176</v>
      </c>
      <c r="M1011" s="105" t="s">
        <v>176</v>
      </c>
      <c r="N1011" s="105" t="s">
        <v>176</v>
      </c>
      <c r="O1011" s="105" t="s">
        <v>176</v>
      </c>
      <c r="P1011" s="105" t="s">
        <v>176</v>
      </c>
      <c r="Q1011" s="105" t="s">
        <v>176</v>
      </c>
      <c r="R1011" s="105" t="s">
        <v>176</v>
      </c>
      <c r="S1011" s="212" t="s">
        <v>915</v>
      </c>
    </row>
    <row r="1012" customFormat="false" ht="25.5" hidden="false" customHeight="false" outlineLevel="0" collapsed="false">
      <c r="A1012" s="212" t="s">
        <v>1083</v>
      </c>
      <c r="B1012" s="221" t="s">
        <v>1121</v>
      </c>
      <c r="C1012" s="105" t="s">
        <v>176</v>
      </c>
      <c r="D1012" s="105" t="s">
        <v>176</v>
      </c>
      <c r="E1012" s="105" t="s">
        <v>176</v>
      </c>
      <c r="F1012" s="105" t="s">
        <v>176</v>
      </c>
      <c r="G1012" s="105" t="s">
        <v>176</v>
      </c>
      <c r="H1012" s="105" t="s">
        <v>176</v>
      </c>
      <c r="I1012" s="105" t="s">
        <v>176</v>
      </c>
      <c r="J1012" s="105" t="s">
        <v>176</v>
      </c>
      <c r="K1012" s="105" t="s">
        <v>176</v>
      </c>
      <c r="L1012" s="105" t="s">
        <v>176</v>
      </c>
      <c r="M1012" s="105" t="s">
        <v>176</v>
      </c>
      <c r="N1012" s="105" t="s">
        <v>176</v>
      </c>
      <c r="O1012" s="105" t="s">
        <v>176</v>
      </c>
      <c r="P1012" s="105" t="s">
        <v>176</v>
      </c>
      <c r="Q1012" s="105" t="s">
        <v>176</v>
      </c>
      <c r="R1012" s="105" t="s">
        <v>176</v>
      </c>
      <c r="S1012" s="212" t="s">
        <v>1083</v>
      </c>
    </row>
    <row r="1013" customFormat="false" ht="12.75" hidden="false" customHeight="false" outlineLevel="0" collapsed="false">
      <c r="A1013" s="212" t="s">
        <v>928</v>
      </c>
      <c r="B1013" s="220" t="s">
        <v>1183</v>
      </c>
      <c r="C1013" s="105" t="s">
        <v>176</v>
      </c>
      <c r="D1013" s="105" t="s">
        <v>176</v>
      </c>
      <c r="E1013" s="105" t="s">
        <v>176</v>
      </c>
      <c r="F1013" s="105" t="s">
        <v>176</v>
      </c>
      <c r="G1013" s="105" t="s">
        <v>176</v>
      </c>
      <c r="H1013" s="105" t="s">
        <v>176</v>
      </c>
      <c r="I1013" s="105" t="s">
        <v>176</v>
      </c>
      <c r="J1013" s="105" t="s">
        <v>176</v>
      </c>
      <c r="K1013" s="105" t="s">
        <v>176</v>
      </c>
      <c r="L1013" s="105" t="s">
        <v>176</v>
      </c>
      <c r="M1013" s="105" t="s">
        <v>176</v>
      </c>
      <c r="N1013" s="105" t="s">
        <v>176</v>
      </c>
      <c r="O1013" s="105" t="s">
        <v>176</v>
      </c>
      <c r="P1013" s="105" t="s">
        <v>176</v>
      </c>
      <c r="Q1013" s="105" t="s">
        <v>176</v>
      </c>
      <c r="R1013" s="105" t="s">
        <v>176</v>
      </c>
      <c r="S1013" s="212" t="s">
        <v>928</v>
      </c>
    </row>
    <row r="1014" customFormat="false" ht="12.75" hidden="false" customHeight="false" outlineLevel="0" collapsed="false">
      <c r="A1014" s="212" t="s">
        <v>930</v>
      </c>
      <c r="B1014" s="220" t="s">
        <v>1184</v>
      </c>
      <c r="C1014" s="105" t="s">
        <v>176</v>
      </c>
      <c r="D1014" s="105" t="s">
        <v>176</v>
      </c>
      <c r="E1014" s="105" t="s">
        <v>176</v>
      </c>
      <c r="F1014" s="105" t="s">
        <v>176</v>
      </c>
      <c r="G1014" s="105" t="s">
        <v>176</v>
      </c>
      <c r="H1014" s="105" t="s">
        <v>176</v>
      </c>
      <c r="I1014" s="105" t="s">
        <v>176</v>
      </c>
      <c r="J1014" s="105" t="s">
        <v>176</v>
      </c>
      <c r="K1014" s="105" t="s">
        <v>176</v>
      </c>
      <c r="L1014" s="105" t="s">
        <v>176</v>
      </c>
      <c r="M1014" s="105" t="s">
        <v>176</v>
      </c>
      <c r="N1014" s="105" t="s">
        <v>176</v>
      </c>
      <c r="O1014" s="105" t="s">
        <v>176</v>
      </c>
      <c r="P1014" s="105" t="s">
        <v>176</v>
      </c>
      <c r="Q1014" s="105" t="s">
        <v>176</v>
      </c>
      <c r="R1014" s="105" t="s">
        <v>176</v>
      </c>
      <c r="S1014" s="212" t="s">
        <v>930</v>
      </c>
    </row>
    <row r="1015" customFormat="false" ht="12.75" hidden="false" customHeight="false" outlineLevel="0" collapsed="false">
      <c r="A1015" s="212" t="s">
        <v>932</v>
      </c>
      <c r="B1015" s="220" t="s">
        <v>1122</v>
      </c>
      <c r="C1015" s="105" t="s">
        <v>176</v>
      </c>
      <c r="D1015" s="105" t="s">
        <v>176</v>
      </c>
      <c r="E1015" s="105" t="s">
        <v>176</v>
      </c>
      <c r="F1015" s="105" t="s">
        <v>176</v>
      </c>
      <c r="G1015" s="105" t="s">
        <v>176</v>
      </c>
      <c r="H1015" s="105" t="s">
        <v>176</v>
      </c>
      <c r="I1015" s="105" t="s">
        <v>176</v>
      </c>
      <c r="J1015" s="105" t="s">
        <v>176</v>
      </c>
      <c r="K1015" s="105" t="s">
        <v>176</v>
      </c>
      <c r="L1015" s="105" t="s">
        <v>176</v>
      </c>
      <c r="M1015" s="105" t="s">
        <v>176</v>
      </c>
      <c r="N1015" s="105" t="s">
        <v>176</v>
      </c>
      <c r="O1015" s="105" t="s">
        <v>176</v>
      </c>
      <c r="P1015" s="105" t="s">
        <v>176</v>
      </c>
      <c r="Q1015" s="105" t="s">
        <v>176</v>
      </c>
      <c r="R1015" s="105" t="s">
        <v>176</v>
      </c>
      <c r="S1015" s="212" t="s">
        <v>932</v>
      </c>
    </row>
    <row r="1016" customFormat="false" ht="25.5" hidden="false" customHeight="false" outlineLevel="0" collapsed="false">
      <c r="A1016" s="212" t="s">
        <v>934</v>
      </c>
      <c r="B1016" s="221" t="s">
        <v>1225</v>
      </c>
      <c r="C1016" s="105" t="s">
        <v>176</v>
      </c>
      <c r="D1016" s="105" t="s">
        <v>176</v>
      </c>
      <c r="E1016" s="105" t="s">
        <v>176</v>
      </c>
      <c r="F1016" s="105" t="s">
        <v>176</v>
      </c>
      <c r="G1016" s="105" t="s">
        <v>176</v>
      </c>
      <c r="H1016" s="105" t="s">
        <v>176</v>
      </c>
      <c r="I1016" s="105" t="s">
        <v>176</v>
      </c>
      <c r="J1016" s="105" t="s">
        <v>176</v>
      </c>
      <c r="K1016" s="105" t="s">
        <v>176</v>
      </c>
      <c r="L1016" s="105" t="s">
        <v>176</v>
      </c>
      <c r="M1016" s="105" t="s">
        <v>176</v>
      </c>
      <c r="N1016" s="105" t="s">
        <v>176</v>
      </c>
      <c r="O1016" s="105" t="s">
        <v>176</v>
      </c>
      <c r="P1016" s="105" t="s">
        <v>176</v>
      </c>
      <c r="Q1016" s="105" t="s">
        <v>176</v>
      </c>
      <c r="R1016" s="105" t="s">
        <v>176</v>
      </c>
      <c r="S1016" s="212" t="s">
        <v>934</v>
      </c>
    </row>
    <row r="1017" customFormat="false" ht="12.75" hidden="false" customHeight="false" outlineLevel="0" collapsed="false">
      <c r="A1017" s="212" t="s">
        <v>936</v>
      </c>
      <c r="B1017" s="220" t="s">
        <v>1183</v>
      </c>
      <c r="C1017" s="105" t="s">
        <v>176</v>
      </c>
      <c r="D1017" s="105" t="s">
        <v>176</v>
      </c>
      <c r="E1017" s="105" t="s">
        <v>176</v>
      </c>
      <c r="F1017" s="105" t="s">
        <v>176</v>
      </c>
      <c r="G1017" s="105" t="s">
        <v>176</v>
      </c>
      <c r="H1017" s="105" t="s">
        <v>176</v>
      </c>
      <c r="I1017" s="105" t="s">
        <v>176</v>
      </c>
      <c r="J1017" s="105" t="s">
        <v>176</v>
      </c>
      <c r="K1017" s="105" t="s">
        <v>176</v>
      </c>
      <c r="L1017" s="105" t="s">
        <v>176</v>
      </c>
      <c r="M1017" s="105" t="s">
        <v>176</v>
      </c>
      <c r="N1017" s="105" t="s">
        <v>176</v>
      </c>
      <c r="O1017" s="105" t="s">
        <v>176</v>
      </c>
      <c r="P1017" s="105" t="s">
        <v>176</v>
      </c>
      <c r="Q1017" s="105" t="s">
        <v>176</v>
      </c>
      <c r="R1017" s="105" t="s">
        <v>176</v>
      </c>
      <c r="S1017" s="212" t="s">
        <v>936</v>
      </c>
    </row>
    <row r="1018" customFormat="false" ht="12.75" hidden="false" customHeight="false" outlineLevel="0" collapsed="false">
      <c r="A1018" s="212" t="s">
        <v>938</v>
      </c>
      <c r="B1018" s="220" t="s">
        <v>1184</v>
      </c>
      <c r="C1018" s="105" t="s">
        <v>176</v>
      </c>
      <c r="D1018" s="105" t="s">
        <v>176</v>
      </c>
      <c r="E1018" s="105" t="s">
        <v>176</v>
      </c>
      <c r="F1018" s="105" t="s">
        <v>176</v>
      </c>
      <c r="G1018" s="105" t="s">
        <v>176</v>
      </c>
      <c r="H1018" s="105" t="s">
        <v>176</v>
      </c>
      <c r="I1018" s="105" t="s">
        <v>176</v>
      </c>
      <c r="J1018" s="105" t="s">
        <v>176</v>
      </c>
      <c r="K1018" s="105" t="s">
        <v>176</v>
      </c>
      <c r="L1018" s="105" t="s">
        <v>176</v>
      </c>
      <c r="M1018" s="105" t="s">
        <v>176</v>
      </c>
      <c r="N1018" s="105" t="s">
        <v>176</v>
      </c>
      <c r="O1018" s="105" t="s">
        <v>176</v>
      </c>
      <c r="P1018" s="105" t="s">
        <v>176</v>
      </c>
      <c r="Q1018" s="105" t="s">
        <v>176</v>
      </c>
      <c r="R1018" s="105" t="s">
        <v>176</v>
      </c>
      <c r="S1018" s="212" t="s">
        <v>938</v>
      </c>
    </row>
    <row r="1019" customFormat="false" ht="12.75" hidden="false" customHeight="false" outlineLevel="0" collapsed="false">
      <c r="A1019" s="212" t="s">
        <v>947</v>
      </c>
      <c r="B1019" s="220" t="s">
        <v>1186</v>
      </c>
      <c r="C1019" s="105" t="s">
        <v>176</v>
      </c>
      <c r="D1019" s="105" t="s">
        <v>176</v>
      </c>
      <c r="E1019" s="105" t="s">
        <v>176</v>
      </c>
      <c r="F1019" s="105" t="s">
        <v>176</v>
      </c>
      <c r="G1019" s="105" t="s">
        <v>176</v>
      </c>
      <c r="H1019" s="105" t="s">
        <v>176</v>
      </c>
      <c r="I1019" s="105" t="s">
        <v>176</v>
      </c>
      <c r="J1019" s="105" t="s">
        <v>176</v>
      </c>
      <c r="K1019" s="105" t="s">
        <v>176</v>
      </c>
      <c r="L1019" s="105" t="s">
        <v>176</v>
      </c>
      <c r="M1019" s="105" t="s">
        <v>176</v>
      </c>
      <c r="N1019" s="105" t="s">
        <v>176</v>
      </c>
      <c r="O1019" s="105" t="s">
        <v>176</v>
      </c>
      <c r="P1019" s="105" t="s">
        <v>176</v>
      </c>
      <c r="Q1019" s="105" t="s">
        <v>176</v>
      </c>
      <c r="R1019" s="105" t="s">
        <v>176</v>
      </c>
      <c r="S1019" s="212" t="s">
        <v>947</v>
      </c>
    </row>
    <row r="1020" customFormat="false" ht="12.75" hidden="false" customHeight="false" outlineLevel="0" collapsed="false">
      <c r="A1020" s="212" t="s">
        <v>949</v>
      </c>
      <c r="B1020" s="220" t="s">
        <v>1187</v>
      </c>
      <c r="C1020" s="105" t="s">
        <v>176</v>
      </c>
      <c r="D1020" s="105" t="s">
        <v>176</v>
      </c>
      <c r="E1020" s="105" t="s">
        <v>176</v>
      </c>
      <c r="F1020" s="105" t="s">
        <v>176</v>
      </c>
      <c r="G1020" s="105" t="s">
        <v>176</v>
      </c>
      <c r="H1020" s="105" t="s">
        <v>176</v>
      </c>
      <c r="I1020" s="105" t="s">
        <v>176</v>
      </c>
      <c r="J1020" s="105" t="s">
        <v>176</v>
      </c>
      <c r="K1020" s="105" t="s">
        <v>176</v>
      </c>
      <c r="L1020" s="105" t="s">
        <v>176</v>
      </c>
      <c r="M1020" s="105" t="s">
        <v>176</v>
      </c>
      <c r="N1020" s="105" t="s">
        <v>176</v>
      </c>
      <c r="O1020" s="105" t="s">
        <v>176</v>
      </c>
      <c r="P1020" s="105" t="s">
        <v>176</v>
      </c>
      <c r="Q1020" s="105" t="s">
        <v>176</v>
      </c>
      <c r="R1020" s="105" t="s">
        <v>176</v>
      </c>
      <c r="S1020" s="212" t="s">
        <v>949</v>
      </c>
    </row>
    <row r="1021" customFormat="false" ht="12.75" hidden="false" customHeight="false" outlineLevel="0" collapsed="false">
      <c r="A1021" s="212" t="s">
        <v>960</v>
      </c>
      <c r="B1021" s="220" t="s">
        <v>1076</v>
      </c>
      <c r="C1021" s="105" t="s">
        <v>176</v>
      </c>
      <c r="D1021" s="105" t="s">
        <v>176</v>
      </c>
      <c r="E1021" s="105" t="s">
        <v>176</v>
      </c>
      <c r="F1021" s="105" t="s">
        <v>176</v>
      </c>
      <c r="G1021" s="105" t="s">
        <v>176</v>
      </c>
      <c r="H1021" s="105" t="s">
        <v>176</v>
      </c>
      <c r="I1021" s="105" t="s">
        <v>176</v>
      </c>
      <c r="J1021" s="105" t="s">
        <v>176</v>
      </c>
      <c r="K1021" s="105" t="s">
        <v>176</v>
      </c>
      <c r="L1021" s="105" t="s">
        <v>176</v>
      </c>
      <c r="M1021" s="105" t="s">
        <v>176</v>
      </c>
      <c r="N1021" s="105" t="s">
        <v>176</v>
      </c>
      <c r="O1021" s="105" t="s">
        <v>176</v>
      </c>
      <c r="P1021" s="105" t="s">
        <v>176</v>
      </c>
      <c r="Q1021" s="105" t="s">
        <v>176</v>
      </c>
      <c r="R1021" s="105" t="s">
        <v>176</v>
      </c>
      <c r="S1021" s="212" t="s">
        <v>960</v>
      </c>
    </row>
    <row r="1022" customFormat="false" ht="12.75" hidden="false" customHeight="false" outlineLevel="0" collapsed="false">
      <c r="A1022" s="212" t="s">
        <v>961</v>
      </c>
      <c r="B1022" s="220" t="s">
        <v>231</v>
      </c>
      <c r="C1022" s="105" t="s">
        <v>176</v>
      </c>
      <c r="D1022" s="105" t="s">
        <v>176</v>
      </c>
      <c r="E1022" s="105" t="s">
        <v>176</v>
      </c>
      <c r="F1022" s="105" t="s">
        <v>176</v>
      </c>
      <c r="G1022" s="105" t="s">
        <v>176</v>
      </c>
      <c r="H1022" s="105" t="s">
        <v>176</v>
      </c>
      <c r="I1022" s="105" t="s">
        <v>176</v>
      </c>
      <c r="J1022" s="105" t="s">
        <v>176</v>
      </c>
      <c r="K1022" s="105" t="s">
        <v>176</v>
      </c>
      <c r="L1022" s="105" t="s">
        <v>176</v>
      </c>
      <c r="M1022" s="105" t="s">
        <v>176</v>
      </c>
      <c r="N1022" s="105" t="s">
        <v>176</v>
      </c>
      <c r="O1022" s="105" t="s">
        <v>176</v>
      </c>
      <c r="P1022" s="105" t="s">
        <v>176</v>
      </c>
      <c r="Q1022" s="105" t="s">
        <v>176</v>
      </c>
      <c r="R1022" s="105" t="s">
        <v>176</v>
      </c>
      <c r="S1022" s="212" t="s">
        <v>961</v>
      </c>
    </row>
    <row r="1023" customFormat="false" ht="12.75" hidden="false" customHeight="false" outlineLevel="0" collapsed="false">
      <c r="A1023" s="212" t="s">
        <v>963</v>
      </c>
      <c r="B1023" s="220" t="s">
        <v>1077</v>
      </c>
      <c r="C1023" s="105" t="s">
        <v>176</v>
      </c>
      <c r="D1023" s="105" t="s">
        <v>176</v>
      </c>
      <c r="E1023" s="105" t="s">
        <v>176</v>
      </c>
      <c r="F1023" s="105" t="s">
        <v>176</v>
      </c>
      <c r="G1023" s="105" t="s">
        <v>176</v>
      </c>
      <c r="H1023" s="105" t="s">
        <v>176</v>
      </c>
      <c r="I1023" s="105" t="s">
        <v>176</v>
      </c>
      <c r="J1023" s="105" t="s">
        <v>176</v>
      </c>
      <c r="K1023" s="105" t="s">
        <v>176</v>
      </c>
      <c r="L1023" s="105" t="s">
        <v>176</v>
      </c>
      <c r="M1023" s="105" t="s">
        <v>176</v>
      </c>
      <c r="N1023" s="105" t="s">
        <v>176</v>
      </c>
      <c r="O1023" s="105" t="s">
        <v>176</v>
      </c>
      <c r="P1023" s="105" t="s">
        <v>176</v>
      </c>
      <c r="Q1023" s="105" t="s">
        <v>176</v>
      </c>
      <c r="R1023" s="105" t="s">
        <v>176</v>
      </c>
      <c r="S1023" s="212" t="s">
        <v>963</v>
      </c>
    </row>
    <row r="1024" customFormat="false" ht="12.75" hidden="false" customHeight="false" outlineLevel="0" collapsed="false">
      <c r="A1024" s="212" t="s">
        <v>965</v>
      </c>
      <c r="B1024" s="220" t="s">
        <v>1078</v>
      </c>
      <c r="C1024" s="105" t="s">
        <v>176</v>
      </c>
      <c r="D1024" s="105" t="s">
        <v>176</v>
      </c>
      <c r="E1024" s="105" t="s">
        <v>176</v>
      </c>
      <c r="F1024" s="105" t="s">
        <v>176</v>
      </c>
      <c r="G1024" s="105" t="s">
        <v>176</v>
      </c>
      <c r="H1024" s="105" t="s">
        <v>176</v>
      </c>
      <c r="I1024" s="105" t="s">
        <v>176</v>
      </c>
      <c r="J1024" s="105" t="s">
        <v>176</v>
      </c>
      <c r="K1024" s="105" t="s">
        <v>176</v>
      </c>
      <c r="L1024" s="105" t="s">
        <v>176</v>
      </c>
      <c r="M1024" s="105" t="s">
        <v>176</v>
      </c>
      <c r="N1024" s="105" t="s">
        <v>176</v>
      </c>
      <c r="O1024" s="105" t="s">
        <v>176</v>
      </c>
      <c r="P1024" s="105" t="s">
        <v>176</v>
      </c>
      <c r="Q1024" s="105" t="s">
        <v>176</v>
      </c>
      <c r="R1024" s="105" t="s">
        <v>176</v>
      </c>
      <c r="S1024" s="212" t="s">
        <v>965</v>
      </c>
    </row>
    <row r="1025" customFormat="false" ht="12.75" hidden="false" customHeight="false" outlineLevel="0" collapsed="false">
      <c r="A1025" s="212" t="s">
        <v>967</v>
      </c>
      <c r="B1025" s="220" t="s">
        <v>274</v>
      </c>
      <c r="C1025" s="149" t="n">
        <v>228177</v>
      </c>
      <c r="D1025" s="105" t="n">
        <v>9667</v>
      </c>
      <c r="E1025" s="149" t="n">
        <v>124556</v>
      </c>
      <c r="F1025" s="105" t="n">
        <v>727</v>
      </c>
      <c r="G1025" s="105" t="n">
        <v>23986</v>
      </c>
      <c r="H1025" s="105" t="n">
        <v>1858</v>
      </c>
      <c r="I1025" s="105" t="n">
        <v>9091</v>
      </c>
      <c r="J1025" s="105" t="n">
        <v>10910</v>
      </c>
      <c r="K1025" s="105" t="n">
        <v>5657</v>
      </c>
      <c r="L1025" s="105" t="n">
        <v>397</v>
      </c>
      <c r="M1025" s="105" t="n">
        <v>29230</v>
      </c>
      <c r="N1025" s="105" t="n">
        <v>435</v>
      </c>
      <c r="O1025" s="105" t="n">
        <v>4935</v>
      </c>
      <c r="P1025" s="105" t="n">
        <v>6728</v>
      </c>
      <c r="Q1025" s="149" t="n">
        <v>189199</v>
      </c>
      <c r="R1025" s="105" t="n">
        <v>38978</v>
      </c>
      <c r="S1025" s="212" t="s">
        <v>967</v>
      </c>
    </row>
    <row r="1026" customFormat="false" ht="25.5" hidden="false" customHeight="false" outlineLevel="0" collapsed="false">
      <c r="A1026" s="212" t="s">
        <v>1132</v>
      </c>
      <c r="B1026" s="221" t="s">
        <v>1215</v>
      </c>
      <c r="C1026" s="105" t="s">
        <v>176</v>
      </c>
      <c r="D1026" s="105" t="s">
        <v>176</v>
      </c>
      <c r="E1026" s="105" t="s">
        <v>176</v>
      </c>
      <c r="F1026" s="105" t="s">
        <v>176</v>
      </c>
      <c r="G1026" s="105" t="s">
        <v>176</v>
      </c>
      <c r="H1026" s="105" t="s">
        <v>176</v>
      </c>
      <c r="I1026" s="105" t="s">
        <v>176</v>
      </c>
      <c r="J1026" s="105" t="s">
        <v>176</v>
      </c>
      <c r="K1026" s="105" t="s">
        <v>176</v>
      </c>
      <c r="L1026" s="105" t="s">
        <v>176</v>
      </c>
      <c r="M1026" s="105" t="s">
        <v>176</v>
      </c>
      <c r="N1026" s="105" t="s">
        <v>176</v>
      </c>
      <c r="O1026" s="105" t="s">
        <v>176</v>
      </c>
      <c r="P1026" s="105" t="s">
        <v>176</v>
      </c>
      <c r="Q1026" s="105" t="s">
        <v>176</v>
      </c>
      <c r="R1026" s="105" t="s">
        <v>176</v>
      </c>
      <c r="S1026" s="212" t="s">
        <v>1132</v>
      </c>
    </row>
    <row r="1027" customFormat="false" ht="12.75" hidden="false" customHeight="false" outlineLevel="0" collapsed="false">
      <c r="A1027" s="212" t="s">
        <v>1133</v>
      </c>
      <c r="B1027" s="220" t="s">
        <v>1183</v>
      </c>
      <c r="C1027" s="105" t="s">
        <v>176</v>
      </c>
      <c r="D1027" s="105" t="s">
        <v>176</v>
      </c>
      <c r="E1027" s="105" t="s">
        <v>176</v>
      </c>
      <c r="F1027" s="105" t="s">
        <v>176</v>
      </c>
      <c r="G1027" s="105" t="s">
        <v>176</v>
      </c>
      <c r="H1027" s="105" t="s">
        <v>176</v>
      </c>
      <c r="I1027" s="105" t="s">
        <v>176</v>
      </c>
      <c r="J1027" s="105" t="s">
        <v>176</v>
      </c>
      <c r="K1027" s="105" t="s">
        <v>176</v>
      </c>
      <c r="L1027" s="105" t="s">
        <v>176</v>
      </c>
      <c r="M1027" s="105" t="s">
        <v>176</v>
      </c>
      <c r="N1027" s="105" t="s">
        <v>176</v>
      </c>
      <c r="O1027" s="105" t="s">
        <v>176</v>
      </c>
      <c r="P1027" s="105" t="s">
        <v>176</v>
      </c>
      <c r="Q1027" s="105" t="s">
        <v>176</v>
      </c>
      <c r="R1027" s="105" t="s">
        <v>176</v>
      </c>
      <c r="S1027" s="212" t="s">
        <v>1133</v>
      </c>
    </row>
    <row r="1028" customFormat="false" ht="12.75" hidden="false" customHeight="false" outlineLevel="0" collapsed="false">
      <c r="A1028" s="212" t="s">
        <v>1134</v>
      </c>
      <c r="B1028" s="220" t="s">
        <v>1184</v>
      </c>
      <c r="C1028" s="105" t="s">
        <v>176</v>
      </c>
      <c r="D1028" s="105" t="s">
        <v>176</v>
      </c>
      <c r="E1028" s="105" t="s">
        <v>176</v>
      </c>
      <c r="F1028" s="105" t="s">
        <v>176</v>
      </c>
      <c r="G1028" s="105" t="s">
        <v>176</v>
      </c>
      <c r="H1028" s="105" t="s">
        <v>176</v>
      </c>
      <c r="I1028" s="105" t="s">
        <v>176</v>
      </c>
      <c r="J1028" s="105" t="s">
        <v>176</v>
      </c>
      <c r="K1028" s="105" t="s">
        <v>176</v>
      </c>
      <c r="L1028" s="105" t="s">
        <v>176</v>
      </c>
      <c r="M1028" s="105" t="s">
        <v>176</v>
      </c>
      <c r="N1028" s="105" t="s">
        <v>176</v>
      </c>
      <c r="O1028" s="105" t="s">
        <v>176</v>
      </c>
      <c r="P1028" s="105" t="s">
        <v>176</v>
      </c>
      <c r="Q1028" s="105" t="s">
        <v>176</v>
      </c>
      <c r="R1028" s="105" t="s">
        <v>176</v>
      </c>
      <c r="S1028" s="212" t="s">
        <v>1134</v>
      </c>
    </row>
    <row r="1029" customFormat="false" ht="25.5" hidden="false" customHeight="false" outlineLevel="0" collapsed="false">
      <c r="A1029" s="212" t="s">
        <v>1188</v>
      </c>
      <c r="B1029" s="221" t="s">
        <v>1226</v>
      </c>
      <c r="C1029" s="105" t="n">
        <v>1710</v>
      </c>
      <c r="D1029" s="105" t="n">
        <v>811</v>
      </c>
      <c r="E1029" s="105" t="n">
        <v>380</v>
      </c>
      <c r="F1029" s="105" t="s">
        <v>176</v>
      </c>
      <c r="G1029" s="105" t="s">
        <v>176</v>
      </c>
      <c r="H1029" s="105" t="s">
        <v>176</v>
      </c>
      <c r="I1029" s="105" t="s">
        <v>176</v>
      </c>
      <c r="J1029" s="105" t="s">
        <v>176</v>
      </c>
      <c r="K1029" s="105" t="s">
        <v>176</v>
      </c>
      <c r="L1029" s="105" t="s">
        <v>176</v>
      </c>
      <c r="M1029" s="105" t="s">
        <v>176</v>
      </c>
      <c r="N1029" s="105" t="s">
        <v>176</v>
      </c>
      <c r="O1029" s="105" t="n">
        <v>519</v>
      </c>
      <c r="P1029" s="105" t="s">
        <v>176</v>
      </c>
      <c r="Q1029" s="105" t="n">
        <v>1710</v>
      </c>
      <c r="R1029" s="105" t="s">
        <v>176</v>
      </c>
      <c r="S1029" s="212" t="s">
        <v>1188</v>
      </c>
    </row>
    <row r="1030" customFormat="false" ht="12.75" hidden="false" customHeight="false" outlineLevel="0" collapsed="false">
      <c r="A1030" s="212" t="s">
        <v>1190</v>
      </c>
      <c r="B1030" s="220" t="s">
        <v>1184</v>
      </c>
      <c r="C1030" s="149" t="n">
        <v>255385</v>
      </c>
      <c r="D1030" s="105" t="n">
        <v>51625</v>
      </c>
      <c r="E1030" s="105" t="n">
        <v>83279</v>
      </c>
      <c r="F1030" s="105" t="n">
        <v>614</v>
      </c>
      <c r="G1030" s="105" t="n">
        <v>60238</v>
      </c>
      <c r="H1030" s="105" t="n">
        <v>216</v>
      </c>
      <c r="I1030" s="105" t="n">
        <v>15383</v>
      </c>
      <c r="J1030" s="105" t="n">
        <v>11392</v>
      </c>
      <c r="K1030" s="105" t="n">
        <v>5584</v>
      </c>
      <c r="L1030" s="105" t="s">
        <v>176</v>
      </c>
      <c r="M1030" s="105" t="n">
        <v>21545</v>
      </c>
      <c r="N1030" s="105" t="s">
        <v>176</v>
      </c>
      <c r="O1030" s="105" t="n">
        <v>4709</v>
      </c>
      <c r="P1030" s="105" t="n">
        <v>800</v>
      </c>
      <c r="Q1030" s="149" t="n">
        <v>232210</v>
      </c>
      <c r="R1030" s="105" t="n">
        <v>23175</v>
      </c>
      <c r="S1030" s="212" t="s">
        <v>1190</v>
      </c>
    </row>
    <row r="1031" customFormat="false" ht="12.75" hidden="false" customHeight="false" outlineLevel="0" collapsed="false">
      <c r="A1031" s="212" t="s">
        <v>1191</v>
      </c>
      <c r="B1031" s="220" t="s">
        <v>1172</v>
      </c>
      <c r="C1031" s="105" t="n">
        <v>3876</v>
      </c>
      <c r="D1031" s="105" t="n">
        <v>19</v>
      </c>
      <c r="E1031" s="105" t="n">
        <v>1417</v>
      </c>
      <c r="F1031" s="105" t="s">
        <v>176</v>
      </c>
      <c r="G1031" s="105" t="n">
        <v>170</v>
      </c>
      <c r="H1031" s="105" t="n">
        <v>90</v>
      </c>
      <c r="I1031" s="105" t="s">
        <v>176</v>
      </c>
      <c r="J1031" s="105" t="s">
        <v>176</v>
      </c>
      <c r="K1031" s="105" t="s">
        <v>176</v>
      </c>
      <c r="L1031" s="105" t="s">
        <v>176</v>
      </c>
      <c r="M1031" s="105" t="n">
        <v>2180</v>
      </c>
      <c r="N1031" s="105" t="s">
        <v>176</v>
      </c>
      <c r="O1031" s="105" t="s">
        <v>176</v>
      </c>
      <c r="P1031" s="105" t="s">
        <v>176</v>
      </c>
      <c r="Q1031" s="105" t="n">
        <v>1606</v>
      </c>
      <c r="R1031" s="105" t="n">
        <v>2270</v>
      </c>
      <c r="S1031" s="212" t="s">
        <v>1191</v>
      </c>
    </row>
    <row r="1032" customFormat="false" ht="12.75" hidden="false" customHeight="false" outlineLevel="0" collapsed="false">
      <c r="A1032" s="212" t="s">
        <v>1135</v>
      </c>
      <c r="B1032" s="220" t="s">
        <v>1227</v>
      </c>
      <c r="C1032" s="105" t="s">
        <v>176</v>
      </c>
      <c r="D1032" s="105" t="s">
        <v>176</v>
      </c>
      <c r="E1032" s="105" t="s">
        <v>176</v>
      </c>
      <c r="F1032" s="105" t="s">
        <v>176</v>
      </c>
      <c r="G1032" s="105" t="s">
        <v>176</v>
      </c>
      <c r="H1032" s="105" t="s">
        <v>176</v>
      </c>
      <c r="I1032" s="105" t="s">
        <v>176</v>
      </c>
      <c r="J1032" s="105" t="s">
        <v>176</v>
      </c>
      <c r="K1032" s="105" t="s">
        <v>176</v>
      </c>
      <c r="L1032" s="105" t="s">
        <v>176</v>
      </c>
      <c r="M1032" s="105" t="s">
        <v>176</v>
      </c>
      <c r="N1032" s="105" t="s">
        <v>176</v>
      </c>
      <c r="O1032" s="105" t="s">
        <v>176</v>
      </c>
      <c r="P1032" s="105" t="s">
        <v>176</v>
      </c>
      <c r="Q1032" s="105" t="s">
        <v>176</v>
      </c>
      <c r="R1032" s="105" t="s">
        <v>176</v>
      </c>
      <c r="S1032" s="212" t="s">
        <v>1135</v>
      </c>
    </row>
    <row r="1033" customFormat="false" ht="12.75" hidden="false" customHeight="false" outlineLevel="0" collapsed="false">
      <c r="A1033" s="83" t="n">
        <v>100</v>
      </c>
      <c r="B1033" s="220" t="s">
        <v>1084</v>
      </c>
      <c r="C1033" s="149" t="n">
        <v>489148</v>
      </c>
      <c r="D1033" s="105" t="n">
        <v>62122</v>
      </c>
      <c r="E1033" s="149" t="n">
        <v>209632</v>
      </c>
      <c r="F1033" s="105" t="n">
        <v>1341</v>
      </c>
      <c r="G1033" s="105" t="n">
        <v>84394</v>
      </c>
      <c r="H1033" s="105" t="n">
        <v>2164</v>
      </c>
      <c r="I1033" s="105" t="n">
        <v>24474</v>
      </c>
      <c r="J1033" s="105" t="n">
        <v>22302</v>
      </c>
      <c r="K1033" s="105" t="n">
        <v>11241</v>
      </c>
      <c r="L1033" s="105" t="n">
        <v>397</v>
      </c>
      <c r="M1033" s="105" t="n">
        <v>52955</v>
      </c>
      <c r="N1033" s="105" t="n">
        <v>435</v>
      </c>
      <c r="O1033" s="105" t="n">
        <v>10163</v>
      </c>
      <c r="P1033" s="105" t="n">
        <v>7528</v>
      </c>
      <c r="Q1033" s="149" t="n">
        <v>424725</v>
      </c>
      <c r="R1033" s="105" t="n">
        <v>64423</v>
      </c>
      <c r="S1033" s="83" t="n">
        <v>100</v>
      </c>
    </row>
    <row r="1034" customFormat="false" ht="12.75" hidden="false" customHeight="false" outlineLevel="0" collapsed="false">
      <c r="A1034" s="83" t="n">
        <v>101</v>
      </c>
      <c r="B1034" s="220" t="s">
        <v>1137</v>
      </c>
      <c r="C1034" s="149" t="n">
        <v>489148</v>
      </c>
      <c r="D1034" s="105" t="n">
        <v>62122</v>
      </c>
      <c r="E1034" s="149" t="n">
        <v>209632</v>
      </c>
      <c r="F1034" s="105" t="n">
        <v>1341</v>
      </c>
      <c r="G1034" s="105" t="n">
        <v>84394</v>
      </c>
      <c r="H1034" s="105" t="n">
        <v>2164</v>
      </c>
      <c r="I1034" s="105" t="n">
        <v>24474</v>
      </c>
      <c r="J1034" s="105" t="n">
        <v>22302</v>
      </c>
      <c r="K1034" s="105" t="n">
        <v>11241</v>
      </c>
      <c r="L1034" s="105" t="n">
        <v>397</v>
      </c>
      <c r="M1034" s="105" t="n">
        <v>52955</v>
      </c>
      <c r="N1034" s="105" t="n">
        <v>435</v>
      </c>
      <c r="O1034" s="105" t="n">
        <v>10163</v>
      </c>
      <c r="P1034" s="105" t="n">
        <v>7528</v>
      </c>
      <c r="Q1034" s="149" t="n">
        <v>424725</v>
      </c>
      <c r="R1034" s="105" t="n">
        <v>64423</v>
      </c>
      <c r="S1034" s="83" t="n">
        <v>101</v>
      </c>
    </row>
    <row r="1035" customFormat="false" ht="12.75" hidden="false" customHeight="false" outlineLevel="0" collapsed="false">
      <c r="A1035" s="83" t="n">
        <v>102</v>
      </c>
      <c r="B1035" s="220" t="s">
        <v>1060</v>
      </c>
      <c r="C1035" s="105" t="s">
        <v>176</v>
      </c>
      <c r="D1035" s="105" t="s">
        <v>176</v>
      </c>
      <c r="E1035" s="105" t="s">
        <v>176</v>
      </c>
      <c r="F1035" s="105" t="s">
        <v>176</v>
      </c>
      <c r="G1035" s="105" t="s">
        <v>176</v>
      </c>
      <c r="H1035" s="105" t="s">
        <v>176</v>
      </c>
      <c r="I1035" s="105" t="s">
        <v>176</v>
      </c>
      <c r="J1035" s="105" t="s">
        <v>176</v>
      </c>
      <c r="K1035" s="105" t="s">
        <v>176</v>
      </c>
      <c r="L1035" s="105" t="s">
        <v>176</v>
      </c>
      <c r="M1035" s="105" t="s">
        <v>176</v>
      </c>
      <c r="N1035" s="105" t="s">
        <v>176</v>
      </c>
      <c r="O1035" s="105" t="s">
        <v>176</v>
      </c>
      <c r="P1035" s="105" t="s">
        <v>176</v>
      </c>
      <c r="Q1035" s="105" t="s">
        <v>176</v>
      </c>
      <c r="R1035" s="105" t="s">
        <v>176</v>
      </c>
      <c r="S1035" s="83" t="n">
        <v>102</v>
      </c>
    </row>
    <row r="1036" customFormat="false" ht="12.75" hidden="false" customHeight="false" outlineLevel="0" collapsed="false">
      <c r="A1036" s="83" t="n">
        <v>103</v>
      </c>
      <c r="B1036" s="220" t="s">
        <v>1086</v>
      </c>
      <c r="C1036" s="149" t="n">
        <v>489148</v>
      </c>
      <c r="D1036" s="105" t="n">
        <v>62122</v>
      </c>
      <c r="E1036" s="149" t="n">
        <v>209632</v>
      </c>
      <c r="F1036" s="105" t="n">
        <v>1341</v>
      </c>
      <c r="G1036" s="105" t="n">
        <v>84394</v>
      </c>
      <c r="H1036" s="105" t="n">
        <v>2164</v>
      </c>
      <c r="I1036" s="105" t="n">
        <v>24474</v>
      </c>
      <c r="J1036" s="105" t="n">
        <v>22302</v>
      </c>
      <c r="K1036" s="105" t="n">
        <v>11241</v>
      </c>
      <c r="L1036" s="105" t="n">
        <v>397</v>
      </c>
      <c r="M1036" s="105" t="n">
        <v>52955</v>
      </c>
      <c r="N1036" s="105" t="n">
        <v>435</v>
      </c>
      <c r="O1036" s="105" t="n">
        <v>10163</v>
      </c>
      <c r="P1036" s="105" t="n">
        <v>7528</v>
      </c>
      <c r="Q1036" s="149" t="n">
        <v>424725</v>
      </c>
      <c r="R1036" s="105" t="n">
        <v>64423</v>
      </c>
      <c r="S1036" s="83" t="n">
        <v>103</v>
      </c>
    </row>
    <row r="1037" customFormat="false" ht="12.75" hidden="false" customHeight="false" outlineLevel="0" collapsed="false">
      <c r="A1037" s="83" t="n">
        <v>104</v>
      </c>
      <c r="B1037" s="220" t="s">
        <v>328</v>
      </c>
      <c r="C1037" s="105" t="s">
        <v>176</v>
      </c>
      <c r="D1037" s="105" t="s">
        <v>176</v>
      </c>
      <c r="E1037" s="105" t="s">
        <v>176</v>
      </c>
      <c r="F1037" s="105" t="s">
        <v>176</v>
      </c>
      <c r="G1037" s="105" t="s">
        <v>176</v>
      </c>
      <c r="H1037" s="105" t="s">
        <v>176</v>
      </c>
      <c r="I1037" s="105" t="s">
        <v>176</v>
      </c>
      <c r="J1037" s="105" t="s">
        <v>176</v>
      </c>
      <c r="K1037" s="105" t="s">
        <v>176</v>
      </c>
      <c r="L1037" s="105" t="s">
        <v>176</v>
      </c>
      <c r="M1037" s="105" t="s">
        <v>176</v>
      </c>
      <c r="N1037" s="105" t="s">
        <v>176</v>
      </c>
      <c r="O1037" s="105" t="s">
        <v>176</v>
      </c>
      <c r="P1037" s="105" t="s">
        <v>176</v>
      </c>
      <c r="Q1037" s="105" t="s">
        <v>176</v>
      </c>
      <c r="R1037" s="105" t="s">
        <v>176</v>
      </c>
      <c r="S1037" s="83" t="n">
        <v>104</v>
      </c>
    </row>
    <row r="1038" customFormat="false" ht="12.75" hidden="false" customHeight="false" outlineLevel="0" collapsed="false">
      <c r="A1038" s="83" t="n">
        <v>105</v>
      </c>
      <c r="B1038" s="220" t="s">
        <v>1087</v>
      </c>
      <c r="C1038" s="149" t="n">
        <v>489148</v>
      </c>
      <c r="D1038" s="105" t="n">
        <v>62122</v>
      </c>
      <c r="E1038" s="149" t="n">
        <v>209632</v>
      </c>
      <c r="F1038" s="105" t="n">
        <v>1341</v>
      </c>
      <c r="G1038" s="105" t="n">
        <v>84394</v>
      </c>
      <c r="H1038" s="105" t="n">
        <v>2164</v>
      </c>
      <c r="I1038" s="105" t="n">
        <v>24474</v>
      </c>
      <c r="J1038" s="105" t="n">
        <v>22302</v>
      </c>
      <c r="K1038" s="105" t="n">
        <v>11241</v>
      </c>
      <c r="L1038" s="105" t="n">
        <v>397</v>
      </c>
      <c r="M1038" s="105" t="n">
        <v>52955</v>
      </c>
      <c r="N1038" s="105" t="n">
        <v>435</v>
      </c>
      <c r="O1038" s="105" t="n">
        <v>10163</v>
      </c>
      <c r="P1038" s="105" t="n">
        <v>7528</v>
      </c>
      <c r="Q1038" s="149" t="n">
        <v>424725</v>
      </c>
      <c r="R1038" s="105" t="n">
        <v>64423</v>
      </c>
      <c r="S1038" s="83" t="n">
        <v>105</v>
      </c>
    </row>
    <row r="1039" customFormat="false" ht="12.75" hidden="false" customHeight="false" outlineLevel="0" collapsed="false">
      <c r="A1039" s="83" t="n">
        <v>106</v>
      </c>
      <c r="B1039" s="220" t="s">
        <v>1143</v>
      </c>
      <c r="C1039" s="105" t="n">
        <v>-51316</v>
      </c>
      <c r="D1039" s="105" t="n">
        <v>-26972</v>
      </c>
      <c r="E1039" s="105" t="n">
        <v>-13706</v>
      </c>
      <c r="F1039" s="105" t="n">
        <v>111</v>
      </c>
      <c r="G1039" s="105" t="n">
        <v>9972</v>
      </c>
      <c r="H1039" s="105" t="n">
        <v>552</v>
      </c>
      <c r="I1039" s="105" t="n">
        <v>3744</v>
      </c>
      <c r="J1039" s="105" t="n">
        <v>4956</v>
      </c>
      <c r="K1039" s="105" t="n">
        <v>1223</v>
      </c>
      <c r="L1039" s="105" t="n">
        <v>-764</v>
      </c>
      <c r="M1039" s="105" t="n">
        <v>-18093</v>
      </c>
      <c r="N1039" s="105" t="n">
        <v>-3324</v>
      </c>
      <c r="O1039" s="105" t="n">
        <v>-5996</v>
      </c>
      <c r="P1039" s="105" t="n">
        <v>-3019</v>
      </c>
      <c r="Q1039" s="105" t="n">
        <v>-27543</v>
      </c>
      <c r="R1039" s="105" t="n">
        <v>-23773</v>
      </c>
      <c r="S1039" s="83" t="n">
        <v>106</v>
      </c>
    </row>
    <row r="1041" customFormat="false" ht="17.25" hidden="false" customHeight="false" outlineLevel="0" collapsed="false">
      <c r="A1041" s="88" t="s">
        <v>1207</v>
      </c>
      <c r="B1041" s="18"/>
      <c r="C1041" s="18"/>
      <c r="D1041" s="18"/>
      <c r="E1041" s="89"/>
      <c r="F1041" s="89"/>
      <c r="G1041" s="89"/>
      <c r="H1041" s="89"/>
      <c r="I1041" s="21"/>
      <c r="J1041" s="21"/>
      <c r="K1041" s="21"/>
      <c r="L1041" s="21"/>
      <c r="M1041" s="21"/>
      <c r="O1041" s="228"/>
      <c r="P1041" s="228"/>
      <c r="Q1041" s="228"/>
      <c r="R1041" s="228"/>
      <c r="S1041" s="229" t="s">
        <v>1207</v>
      </c>
    </row>
    <row r="1042" customFormat="false" ht="12.75" hidden="false" customHeight="false" outlineLevel="0" collapsed="false">
      <c r="A1042" s="28"/>
      <c r="B1042" s="28"/>
      <c r="C1042" s="28"/>
      <c r="D1042" s="28"/>
      <c r="E1042" s="28"/>
      <c r="F1042" s="28"/>
      <c r="G1042" s="28"/>
      <c r="H1042" s="28"/>
    </row>
    <row r="1043" customFormat="false" ht="12.75" hidden="false" customHeight="true" outlineLevel="0" collapsed="false">
      <c r="A1043" s="92" t="s">
        <v>1101</v>
      </c>
      <c r="B1043" s="93" t="s">
        <v>1102</v>
      </c>
      <c r="C1043" s="97" t="s">
        <v>633</v>
      </c>
      <c r="D1043" s="97" t="s">
        <v>1022</v>
      </c>
      <c r="E1043" s="97" t="s">
        <v>200</v>
      </c>
      <c r="F1043" s="97" t="s">
        <v>201</v>
      </c>
      <c r="G1043" s="97" t="s">
        <v>202</v>
      </c>
      <c r="H1043" s="178" t="s">
        <v>1023</v>
      </c>
      <c r="I1043" s="178" t="s">
        <v>204</v>
      </c>
      <c r="J1043" s="97" t="s">
        <v>1024</v>
      </c>
      <c r="K1043" s="97" t="s">
        <v>1025</v>
      </c>
      <c r="L1043" s="97" t="s">
        <v>207</v>
      </c>
      <c r="M1043" s="97" t="s">
        <v>208</v>
      </c>
      <c r="N1043" s="97" t="s">
        <v>1026</v>
      </c>
      <c r="O1043" s="97" t="s">
        <v>1027</v>
      </c>
      <c r="P1043" s="97" t="s">
        <v>211</v>
      </c>
      <c r="Q1043" s="93" t="s">
        <v>198</v>
      </c>
      <c r="R1043" s="93"/>
      <c r="S1043" s="113" t="s">
        <v>1101</v>
      </c>
    </row>
    <row r="1044" customFormat="false" ht="25.5" hidden="false" customHeight="false" outlineLevel="0" collapsed="false">
      <c r="A1044" s="92"/>
      <c r="B1044" s="93"/>
      <c r="C1044" s="97"/>
      <c r="D1044" s="97"/>
      <c r="E1044" s="97"/>
      <c r="F1044" s="97"/>
      <c r="G1044" s="97"/>
      <c r="H1044" s="178"/>
      <c r="I1044" s="178"/>
      <c r="J1044" s="97"/>
      <c r="K1044" s="97"/>
      <c r="L1044" s="97"/>
      <c r="M1044" s="97"/>
      <c r="N1044" s="97"/>
      <c r="O1044" s="97"/>
      <c r="P1044" s="97"/>
      <c r="Q1044" s="97" t="s">
        <v>1028</v>
      </c>
      <c r="R1044" s="97" t="s">
        <v>286</v>
      </c>
      <c r="S1044" s="113"/>
    </row>
    <row r="1045" customFormat="false" ht="12.75" hidden="false" customHeight="false" outlineLevel="0" collapsed="false">
      <c r="I1045" s="209"/>
      <c r="J1045" s="209"/>
      <c r="K1045" s="209"/>
      <c r="L1045" s="209"/>
      <c r="M1045" s="138"/>
      <c r="N1045" s="209"/>
      <c r="O1045" s="209"/>
      <c r="P1045" s="209"/>
      <c r="Q1045" s="209"/>
      <c r="R1045" s="209"/>
      <c r="S1045" s="209"/>
    </row>
    <row r="1046" customFormat="false" ht="12.75" hidden="false" customHeight="false" outlineLevel="0" collapsed="false">
      <c r="A1046" s="99" t="s">
        <v>725</v>
      </c>
      <c r="B1046" s="220" t="s">
        <v>215</v>
      </c>
      <c r="C1046" s="149" t="n">
        <v>816079</v>
      </c>
      <c r="D1046" s="149" t="n">
        <v>101978</v>
      </c>
      <c r="E1046" s="149" t="n">
        <v>404108</v>
      </c>
      <c r="F1046" s="105" t="n">
        <v>7528</v>
      </c>
      <c r="G1046" s="105" t="n">
        <v>56232</v>
      </c>
      <c r="H1046" s="105" t="n">
        <v>4649</v>
      </c>
      <c r="I1046" s="105" t="n">
        <v>52666</v>
      </c>
      <c r="J1046" s="105" t="n">
        <v>83487</v>
      </c>
      <c r="K1046" s="105" t="n">
        <v>35657</v>
      </c>
      <c r="L1046" s="105" t="n">
        <v>2547</v>
      </c>
      <c r="M1046" s="105" t="n">
        <v>24296</v>
      </c>
      <c r="N1046" s="105" t="n">
        <v>10332</v>
      </c>
      <c r="O1046" s="105" t="n">
        <v>23618</v>
      </c>
      <c r="P1046" s="105" t="n">
        <v>8981</v>
      </c>
      <c r="Q1046" s="149" t="n">
        <v>760293</v>
      </c>
      <c r="R1046" s="105" t="n">
        <v>55786</v>
      </c>
      <c r="S1046" s="211" t="s">
        <v>725</v>
      </c>
    </row>
    <row r="1047" customFormat="false" ht="12.75" hidden="false" customHeight="false" outlineLevel="0" collapsed="false">
      <c r="A1047" s="212" t="s">
        <v>727</v>
      </c>
      <c r="B1047" s="220" t="s">
        <v>217</v>
      </c>
      <c r="C1047" s="149" t="n">
        <v>129898</v>
      </c>
      <c r="D1047" s="105" t="n">
        <v>19495</v>
      </c>
      <c r="E1047" s="105" t="n">
        <v>47058</v>
      </c>
      <c r="F1047" s="105" t="n">
        <v>131</v>
      </c>
      <c r="G1047" s="105" t="n">
        <v>13003</v>
      </c>
      <c r="H1047" s="105" t="n">
        <v>23639</v>
      </c>
      <c r="I1047" s="105" t="n">
        <v>4265</v>
      </c>
      <c r="J1047" s="105" t="n">
        <v>3185</v>
      </c>
      <c r="K1047" s="105" t="n">
        <v>4554</v>
      </c>
      <c r="L1047" s="105" t="n">
        <v>50</v>
      </c>
      <c r="M1047" s="105" t="n">
        <v>4637</v>
      </c>
      <c r="N1047" s="105" t="n">
        <v>82</v>
      </c>
      <c r="O1047" s="105" t="n">
        <v>8740</v>
      </c>
      <c r="P1047" s="105" t="n">
        <v>1059</v>
      </c>
      <c r="Q1047" s="149" t="n">
        <v>100350</v>
      </c>
      <c r="R1047" s="105" t="n">
        <v>29548</v>
      </c>
      <c r="S1047" s="184" t="s">
        <v>727</v>
      </c>
    </row>
    <row r="1048" customFormat="false" ht="12.75" hidden="false" customHeight="false" outlineLevel="0" collapsed="false">
      <c r="A1048" s="212" t="s">
        <v>729</v>
      </c>
      <c r="B1048" s="220" t="s">
        <v>1029</v>
      </c>
      <c r="C1048" s="105" t="n">
        <v>29367</v>
      </c>
      <c r="D1048" s="105" t="n">
        <v>3837</v>
      </c>
      <c r="E1048" s="105" t="n">
        <v>12769</v>
      </c>
      <c r="F1048" s="105" t="n">
        <v>107</v>
      </c>
      <c r="G1048" s="105" t="n">
        <v>2649</v>
      </c>
      <c r="H1048" s="105" t="n">
        <v>109</v>
      </c>
      <c r="I1048" s="105" t="n">
        <v>2809</v>
      </c>
      <c r="J1048" s="105" t="n">
        <v>3346</v>
      </c>
      <c r="K1048" s="105" t="n">
        <v>503</v>
      </c>
      <c r="L1048" s="105" t="n">
        <v>34</v>
      </c>
      <c r="M1048" s="105" t="n">
        <v>1361</v>
      </c>
      <c r="N1048" s="105" t="n">
        <v>422</v>
      </c>
      <c r="O1048" s="105" t="n">
        <v>1228</v>
      </c>
      <c r="P1048" s="105" t="n">
        <v>193</v>
      </c>
      <c r="Q1048" s="105" t="n">
        <v>27175</v>
      </c>
      <c r="R1048" s="105" t="n">
        <v>2192</v>
      </c>
      <c r="S1048" s="184" t="s">
        <v>729</v>
      </c>
    </row>
    <row r="1049" customFormat="false" ht="12.75" hidden="false" customHeight="false" outlineLevel="0" collapsed="false">
      <c r="A1049" s="212" t="s">
        <v>1030</v>
      </c>
      <c r="B1049" s="220" t="s">
        <v>219</v>
      </c>
      <c r="C1049" s="105" t="n">
        <v>95981</v>
      </c>
      <c r="D1049" s="105" t="n">
        <v>3582</v>
      </c>
      <c r="E1049" s="105" t="n">
        <v>65001</v>
      </c>
      <c r="F1049" s="105" t="n">
        <v>279</v>
      </c>
      <c r="G1049" s="105" t="n">
        <v>4174</v>
      </c>
      <c r="H1049" s="105" t="n">
        <v>220</v>
      </c>
      <c r="I1049" s="105" t="n">
        <v>2369</v>
      </c>
      <c r="J1049" s="105" t="n">
        <v>16915</v>
      </c>
      <c r="K1049" s="105" t="n">
        <v>327</v>
      </c>
      <c r="L1049" s="105" t="n">
        <v>542</v>
      </c>
      <c r="M1049" s="105" t="n">
        <v>1196</v>
      </c>
      <c r="N1049" s="105" t="n">
        <v>69</v>
      </c>
      <c r="O1049" s="105" t="n">
        <v>954</v>
      </c>
      <c r="P1049" s="105" t="n">
        <v>353</v>
      </c>
      <c r="Q1049" s="105" t="n">
        <v>93864</v>
      </c>
      <c r="R1049" s="105" t="n">
        <v>2117</v>
      </c>
      <c r="S1049" s="184" t="s">
        <v>1030</v>
      </c>
    </row>
    <row r="1050" customFormat="false" ht="12.75" hidden="false" customHeight="false" outlineLevel="0" collapsed="false">
      <c r="A1050" s="212" t="s">
        <v>730</v>
      </c>
      <c r="B1050" s="220" t="s">
        <v>1031</v>
      </c>
      <c r="C1050" s="149" t="n">
        <v>147012</v>
      </c>
      <c r="D1050" s="105" t="n">
        <v>18158</v>
      </c>
      <c r="E1050" s="105" t="n">
        <v>61713</v>
      </c>
      <c r="F1050" s="105" t="n">
        <v>984</v>
      </c>
      <c r="G1050" s="105" t="n">
        <v>21286</v>
      </c>
      <c r="H1050" s="105" t="n">
        <v>1247</v>
      </c>
      <c r="I1050" s="105" t="n">
        <v>4023</v>
      </c>
      <c r="J1050" s="105" t="n">
        <v>6743</v>
      </c>
      <c r="K1050" s="105" t="n">
        <v>5294</v>
      </c>
      <c r="L1050" s="105" t="n">
        <v>100</v>
      </c>
      <c r="M1050" s="105" t="n">
        <v>10759</v>
      </c>
      <c r="N1050" s="105" t="n">
        <v>1335</v>
      </c>
      <c r="O1050" s="105" t="n">
        <v>14067</v>
      </c>
      <c r="P1050" s="105" t="n">
        <v>1303</v>
      </c>
      <c r="Q1050" s="149" t="n">
        <v>131384</v>
      </c>
      <c r="R1050" s="105" t="n">
        <v>15628</v>
      </c>
      <c r="S1050" s="184" t="s">
        <v>730</v>
      </c>
    </row>
    <row r="1051" customFormat="false" ht="12.75" hidden="false" customHeight="false" outlineLevel="0" collapsed="false">
      <c r="A1051" s="212" t="s">
        <v>732</v>
      </c>
      <c r="B1051" s="220" t="s">
        <v>1032</v>
      </c>
      <c r="C1051" s="105" t="n">
        <v>10187</v>
      </c>
      <c r="D1051" s="105" t="n">
        <v>1822</v>
      </c>
      <c r="E1051" s="105" t="n">
        <v>4096</v>
      </c>
      <c r="F1051" s="105" t="n">
        <v>170</v>
      </c>
      <c r="G1051" s="105" t="n">
        <v>1744</v>
      </c>
      <c r="H1051" s="105" t="n">
        <v>28</v>
      </c>
      <c r="I1051" s="105" t="n">
        <v>646</v>
      </c>
      <c r="J1051" s="105" t="n">
        <v>113</v>
      </c>
      <c r="K1051" s="105" t="n">
        <v>285</v>
      </c>
      <c r="L1051" s="105" t="n">
        <v>37</v>
      </c>
      <c r="M1051" s="105" t="n">
        <v>693</v>
      </c>
      <c r="N1051" s="105" t="n">
        <v>27</v>
      </c>
      <c r="O1051" s="105" t="n">
        <v>298</v>
      </c>
      <c r="P1051" s="105" t="n">
        <v>228</v>
      </c>
      <c r="Q1051" s="105" t="n">
        <v>9041</v>
      </c>
      <c r="R1051" s="105" t="n">
        <v>1146</v>
      </c>
      <c r="S1051" s="184" t="s">
        <v>732</v>
      </c>
    </row>
    <row r="1052" customFormat="false" ht="12.75" hidden="false" customHeight="false" outlineLevel="0" collapsed="false">
      <c r="A1052" s="212" t="s">
        <v>1033</v>
      </c>
      <c r="B1052" s="220" t="s">
        <v>1034</v>
      </c>
      <c r="C1052" s="105" t="n">
        <v>7782</v>
      </c>
      <c r="D1052" s="105" t="n">
        <v>635</v>
      </c>
      <c r="E1052" s="105" t="n">
        <v>4818</v>
      </c>
      <c r="F1052" s="105" t="n">
        <v>118</v>
      </c>
      <c r="G1052" s="105" t="n">
        <v>514</v>
      </c>
      <c r="H1052" s="105" t="n">
        <v>9</v>
      </c>
      <c r="I1052" s="105" t="n">
        <v>306</v>
      </c>
      <c r="J1052" s="105" t="n">
        <v>860</v>
      </c>
      <c r="K1052" s="105" t="n">
        <v>164</v>
      </c>
      <c r="L1052" s="105" t="n">
        <v>43</v>
      </c>
      <c r="M1052" s="105" t="n">
        <v>141</v>
      </c>
      <c r="N1052" s="105" t="n">
        <v>12</v>
      </c>
      <c r="O1052" s="105" t="n">
        <v>106</v>
      </c>
      <c r="P1052" s="105" t="n">
        <v>56</v>
      </c>
      <c r="Q1052" s="105" t="n">
        <v>7446</v>
      </c>
      <c r="R1052" s="105" t="n">
        <v>336</v>
      </c>
      <c r="S1052" s="184" t="s">
        <v>1033</v>
      </c>
    </row>
    <row r="1053" customFormat="false" ht="12.75" hidden="false" customHeight="false" outlineLevel="0" collapsed="false">
      <c r="A1053" s="212" t="s">
        <v>734</v>
      </c>
      <c r="B1053" s="220" t="s">
        <v>1035</v>
      </c>
      <c r="C1053" s="149" t="n">
        <v>734696</v>
      </c>
      <c r="D1053" s="105" t="n">
        <v>34947</v>
      </c>
      <c r="E1053" s="149" t="n">
        <v>208073</v>
      </c>
      <c r="F1053" s="105" t="n">
        <v>336</v>
      </c>
      <c r="G1053" s="105" t="n">
        <v>47025</v>
      </c>
      <c r="H1053" s="105" t="n">
        <v>1047</v>
      </c>
      <c r="I1053" s="105" t="n">
        <v>13733</v>
      </c>
      <c r="J1053" s="105" t="n">
        <v>61726</v>
      </c>
      <c r="K1053" s="149" t="n">
        <v>309431</v>
      </c>
      <c r="L1053" s="105" t="n">
        <v>449</v>
      </c>
      <c r="M1053" s="105" t="n">
        <v>21912</v>
      </c>
      <c r="N1053" s="105" t="n">
        <v>672</v>
      </c>
      <c r="O1053" s="105" t="n">
        <v>16581</v>
      </c>
      <c r="P1053" s="105" t="n">
        <v>18764</v>
      </c>
      <c r="Q1053" s="149" t="n">
        <v>691965</v>
      </c>
      <c r="R1053" s="105" t="n">
        <v>42731</v>
      </c>
      <c r="S1053" s="184" t="s">
        <v>734</v>
      </c>
    </row>
    <row r="1054" customFormat="false" ht="12.75" hidden="false" customHeight="false" outlineLevel="0" collapsed="false">
      <c r="A1054" s="212" t="s">
        <v>1036</v>
      </c>
      <c r="B1054" s="220" t="s">
        <v>1037</v>
      </c>
      <c r="C1054" s="105" t="n">
        <v>58588</v>
      </c>
      <c r="D1054" s="105" t="n">
        <v>7149</v>
      </c>
      <c r="E1054" s="105" t="n">
        <v>29304</v>
      </c>
      <c r="F1054" s="105" t="n">
        <v>37</v>
      </c>
      <c r="G1054" s="105" t="n">
        <v>8941</v>
      </c>
      <c r="H1054" s="105" t="n">
        <v>253</v>
      </c>
      <c r="I1054" s="105" t="n">
        <v>2856</v>
      </c>
      <c r="J1054" s="105" t="n">
        <v>1753</v>
      </c>
      <c r="K1054" s="105" t="n">
        <v>1719</v>
      </c>
      <c r="L1054" s="105" t="n">
        <v>117</v>
      </c>
      <c r="M1054" s="105" t="n">
        <v>3917</v>
      </c>
      <c r="N1054" s="105" t="n">
        <v>60</v>
      </c>
      <c r="O1054" s="105" t="n">
        <v>1881</v>
      </c>
      <c r="P1054" s="105" t="n">
        <v>601</v>
      </c>
      <c r="Q1054" s="105" t="n">
        <v>53720</v>
      </c>
      <c r="R1054" s="105" t="n">
        <v>4868</v>
      </c>
      <c r="S1054" s="184" t="s">
        <v>1036</v>
      </c>
    </row>
    <row r="1055" customFormat="false" ht="12.75" hidden="false" customHeight="false" outlineLevel="0" collapsed="false">
      <c r="A1055" s="213" t="s">
        <v>737</v>
      </c>
      <c r="B1055" s="221" t="s">
        <v>1038</v>
      </c>
      <c r="C1055" s="105" t="n">
        <v>87420</v>
      </c>
      <c r="D1055" s="105" t="n">
        <v>10180</v>
      </c>
      <c r="E1055" s="105" t="n">
        <v>32243</v>
      </c>
      <c r="F1055" s="105" t="n">
        <v>884</v>
      </c>
      <c r="G1055" s="105" t="n">
        <v>5268</v>
      </c>
      <c r="H1055" s="105" t="n">
        <v>1508</v>
      </c>
      <c r="I1055" s="105" t="n">
        <v>4653</v>
      </c>
      <c r="J1055" s="105" t="n">
        <v>14011</v>
      </c>
      <c r="K1055" s="105" t="n">
        <v>1696</v>
      </c>
      <c r="L1055" s="105" t="n">
        <v>346</v>
      </c>
      <c r="M1055" s="105" t="n">
        <v>12884</v>
      </c>
      <c r="N1055" s="105" t="n">
        <v>707</v>
      </c>
      <c r="O1055" s="105" t="n">
        <v>1593</v>
      </c>
      <c r="P1055" s="105" t="n">
        <v>1447</v>
      </c>
      <c r="Q1055" s="105" t="n">
        <v>69990</v>
      </c>
      <c r="R1055" s="105" t="n">
        <v>17430</v>
      </c>
      <c r="S1055" s="184" t="s">
        <v>737</v>
      </c>
    </row>
    <row r="1056" customFormat="false" ht="25.5" hidden="false" customHeight="false" outlineLevel="0" collapsed="false">
      <c r="A1056" s="212" t="s">
        <v>738</v>
      </c>
      <c r="B1056" s="221" t="s">
        <v>1104</v>
      </c>
      <c r="C1056" s="149" t="n">
        <v>162898</v>
      </c>
      <c r="D1056" s="105" t="n">
        <v>25681</v>
      </c>
      <c r="E1056" s="105" t="n">
        <v>63522</v>
      </c>
      <c r="F1056" s="105" t="n">
        <v>303</v>
      </c>
      <c r="G1056" s="105" t="n">
        <v>36514</v>
      </c>
      <c r="H1056" s="105" t="n">
        <v>261</v>
      </c>
      <c r="I1056" s="105" t="n">
        <v>6018</v>
      </c>
      <c r="J1056" s="105" t="n">
        <v>8983</v>
      </c>
      <c r="K1056" s="105" t="n">
        <v>4688</v>
      </c>
      <c r="L1056" s="105" t="n">
        <v>1590</v>
      </c>
      <c r="M1056" s="105" t="n">
        <v>3927</v>
      </c>
      <c r="N1056" s="105" t="n">
        <v>118</v>
      </c>
      <c r="O1056" s="105" t="n">
        <v>9506</v>
      </c>
      <c r="P1056" s="105" t="n">
        <v>1787</v>
      </c>
      <c r="Q1056" s="149" t="n">
        <v>156502</v>
      </c>
      <c r="R1056" s="105" t="n">
        <v>6396</v>
      </c>
      <c r="S1056" s="184" t="s">
        <v>738</v>
      </c>
    </row>
    <row r="1057" customFormat="false" ht="12.75" hidden="false" customHeight="false" outlineLevel="0" collapsed="false">
      <c r="A1057" s="212" t="s">
        <v>739</v>
      </c>
      <c r="B1057" s="220" t="s">
        <v>1195</v>
      </c>
      <c r="C1057" s="149" t="n">
        <v>227746</v>
      </c>
      <c r="D1057" s="105" t="n">
        <v>60779</v>
      </c>
      <c r="E1057" s="105" t="n">
        <v>32421</v>
      </c>
      <c r="F1057" s="105" t="n">
        <v>1620</v>
      </c>
      <c r="G1057" s="105" t="n">
        <v>4717</v>
      </c>
      <c r="H1057" s="105" t="n">
        <v>190</v>
      </c>
      <c r="I1057" s="105" t="n">
        <v>1842</v>
      </c>
      <c r="J1057" s="105" t="n">
        <v>445</v>
      </c>
      <c r="K1057" s="105" t="n">
        <v>848</v>
      </c>
      <c r="L1057" s="105" t="n">
        <v>1229</v>
      </c>
      <c r="M1057" s="149" t="n">
        <v>102978</v>
      </c>
      <c r="N1057" s="105" t="n">
        <v>2107</v>
      </c>
      <c r="O1057" s="105" t="n">
        <v>3162</v>
      </c>
      <c r="P1057" s="105" t="n">
        <v>15408</v>
      </c>
      <c r="Q1057" s="149" t="n">
        <v>105443</v>
      </c>
      <c r="R1057" s="149" t="n">
        <v>122303</v>
      </c>
      <c r="S1057" s="184" t="s">
        <v>739</v>
      </c>
    </row>
    <row r="1058" customFormat="false" ht="12.75" hidden="false" customHeight="false" outlineLevel="0" collapsed="false">
      <c r="A1058" s="212" t="s">
        <v>740</v>
      </c>
      <c r="B1058" s="220" t="s">
        <v>656</v>
      </c>
      <c r="C1058" s="149" t="n">
        <v>286003</v>
      </c>
      <c r="D1058" s="105" t="n">
        <v>43659</v>
      </c>
      <c r="E1058" s="105" t="n">
        <v>91140</v>
      </c>
      <c r="F1058" s="105" t="n">
        <v>371</v>
      </c>
      <c r="G1058" s="105" t="n">
        <v>79484</v>
      </c>
      <c r="H1058" s="105" t="n">
        <v>63</v>
      </c>
      <c r="I1058" s="105" t="n">
        <v>9997</v>
      </c>
      <c r="J1058" s="105" t="n">
        <v>585</v>
      </c>
      <c r="K1058" s="105" t="n">
        <v>1334</v>
      </c>
      <c r="L1058" s="105" t="s">
        <v>176</v>
      </c>
      <c r="M1058" s="105" t="n">
        <v>48766</v>
      </c>
      <c r="N1058" s="105" t="n">
        <v>506</v>
      </c>
      <c r="O1058" s="105" t="n">
        <v>6866</v>
      </c>
      <c r="P1058" s="105" t="n">
        <v>3232</v>
      </c>
      <c r="Q1058" s="149" t="n">
        <v>233065</v>
      </c>
      <c r="R1058" s="105" t="n">
        <v>52938</v>
      </c>
      <c r="S1058" s="184" t="s">
        <v>740</v>
      </c>
    </row>
    <row r="1059" customFormat="false" ht="25.5" hidden="false" customHeight="false" outlineLevel="0" collapsed="false">
      <c r="A1059" s="212" t="s">
        <v>741</v>
      </c>
      <c r="B1059" s="221" t="s">
        <v>1216</v>
      </c>
      <c r="C1059" s="149" t="n">
        <v>350217</v>
      </c>
      <c r="D1059" s="105" t="n">
        <v>3619</v>
      </c>
      <c r="E1059" s="105" t="n">
        <v>10397</v>
      </c>
      <c r="F1059" s="105" t="n">
        <v>275</v>
      </c>
      <c r="G1059" s="105" t="n">
        <v>5153</v>
      </c>
      <c r="H1059" s="105" t="n">
        <v>413</v>
      </c>
      <c r="I1059" s="105" t="n">
        <v>191</v>
      </c>
      <c r="J1059" s="149" t="n">
        <v>287269</v>
      </c>
      <c r="K1059" s="105" t="n">
        <v>846</v>
      </c>
      <c r="L1059" s="105" t="n">
        <v>469</v>
      </c>
      <c r="M1059" s="105" t="n">
        <v>38515</v>
      </c>
      <c r="N1059" s="105" t="n">
        <v>63</v>
      </c>
      <c r="O1059" s="105" t="n">
        <v>3004</v>
      </c>
      <c r="P1059" s="105" t="n">
        <v>3</v>
      </c>
      <c r="Q1059" s="149" t="n">
        <v>310948</v>
      </c>
      <c r="R1059" s="105" t="n">
        <v>39269</v>
      </c>
      <c r="S1059" s="184" t="s">
        <v>741</v>
      </c>
    </row>
    <row r="1060" customFormat="false" ht="12.75" hidden="false" customHeight="false" outlineLevel="0" collapsed="false">
      <c r="A1060" s="212" t="s">
        <v>743</v>
      </c>
      <c r="B1060" s="221" t="s">
        <v>1195</v>
      </c>
      <c r="C1060" s="149" t="n">
        <v>1449393</v>
      </c>
      <c r="D1060" s="149" t="n">
        <v>151218</v>
      </c>
      <c r="E1060" s="105" t="n">
        <v>22476</v>
      </c>
      <c r="F1060" s="105" t="n">
        <v>2</v>
      </c>
      <c r="G1060" s="105" t="n">
        <v>556</v>
      </c>
      <c r="H1060" s="105" t="n">
        <v>830</v>
      </c>
      <c r="I1060" s="105" t="n">
        <v>65317</v>
      </c>
      <c r="J1060" s="149" t="n">
        <v>870256</v>
      </c>
      <c r="K1060" s="105" t="n">
        <v>3128</v>
      </c>
      <c r="L1060" s="105" t="n">
        <v>5159</v>
      </c>
      <c r="M1060" s="149" t="n">
        <v>323348</v>
      </c>
      <c r="N1060" s="105" t="n">
        <v>214</v>
      </c>
      <c r="O1060" s="105" t="n">
        <v>361</v>
      </c>
      <c r="P1060" s="105" t="n">
        <v>6528</v>
      </c>
      <c r="Q1060" s="149" t="n">
        <v>1118471</v>
      </c>
      <c r="R1060" s="149" t="n">
        <v>330922</v>
      </c>
      <c r="S1060" s="184" t="s">
        <v>743</v>
      </c>
    </row>
    <row r="1061" customFormat="false" ht="25.5" hidden="false" customHeight="false" outlineLevel="0" collapsed="false">
      <c r="A1061" s="212" t="s">
        <v>745</v>
      </c>
      <c r="B1061" s="221" t="s">
        <v>1106</v>
      </c>
      <c r="C1061" s="105" t="n">
        <v>395</v>
      </c>
      <c r="D1061" s="105" t="n">
        <v>211</v>
      </c>
      <c r="E1061" s="105" t="n">
        <v>149</v>
      </c>
      <c r="F1061" s="105" t="s">
        <v>176</v>
      </c>
      <c r="G1061" s="105" t="s">
        <v>176</v>
      </c>
      <c r="H1061" s="105" t="s">
        <v>176</v>
      </c>
      <c r="I1061" s="105" t="s">
        <v>176</v>
      </c>
      <c r="J1061" s="105" t="n">
        <v>21</v>
      </c>
      <c r="K1061" s="105" t="s">
        <v>176</v>
      </c>
      <c r="L1061" s="105" t="s">
        <v>176</v>
      </c>
      <c r="M1061" s="105" t="s">
        <v>176</v>
      </c>
      <c r="N1061" s="105" t="s">
        <v>176</v>
      </c>
      <c r="O1061" s="105" t="n">
        <v>14</v>
      </c>
      <c r="P1061" s="105" t="s">
        <v>176</v>
      </c>
      <c r="Q1061" s="105" t="n">
        <v>395</v>
      </c>
      <c r="R1061" s="105" t="s">
        <v>176</v>
      </c>
      <c r="S1061" s="184" t="s">
        <v>745</v>
      </c>
    </row>
    <row r="1062" customFormat="false" ht="12.75" hidden="false" customHeight="false" outlineLevel="0" collapsed="false">
      <c r="A1062" s="212" t="s">
        <v>1043</v>
      </c>
      <c r="B1062" s="221" t="s">
        <v>1195</v>
      </c>
      <c r="C1062" s="105" t="n">
        <v>15</v>
      </c>
      <c r="D1062" s="105" t="n">
        <v>1</v>
      </c>
      <c r="E1062" s="105" t="n">
        <v>3</v>
      </c>
      <c r="F1062" s="105" t="s">
        <v>176</v>
      </c>
      <c r="G1062" s="105" t="s">
        <v>176</v>
      </c>
      <c r="H1062" s="105" t="s">
        <v>176</v>
      </c>
      <c r="I1062" s="105" t="s">
        <v>176</v>
      </c>
      <c r="J1062" s="105" t="n">
        <v>1</v>
      </c>
      <c r="K1062" s="105" t="s">
        <v>176</v>
      </c>
      <c r="L1062" s="105" t="s">
        <v>176</v>
      </c>
      <c r="M1062" s="105" t="s">
        <v>176</v>
      </c>
      <c r="N1062" s="105" t="s">
        <v>176</v>
      </c>
      <c r="O1062" s="105" t="n">
        <v>10</v>
      </c>
      <c r="P1062" s="105" t="s">
        <v>176</v>
      </c>
      <c r="Q1062" s="105" t="n">
        <v>15</v>
      </c>
      <c r="R1062" s="105" t="s">
        <v>176</v>
      </c>
      <c r="S1062" s="184" t="s">
        <v>1043</v>
      </c>
    </row>
    <row r="1063" customFormat="false" ht="12.75" hidden="false" customHeight="false" outlineLevel="0" collapsed="false">
      <c r="A1063" s="212" t="s">
        <v>1045</v>
      </c>
      <c r="B1063" s="220" t="s">
        <v>1229</v>
      </c>
      <c r="C1063" s="105" t="n">
        <v>25</v>
      </c>
      <c r="D1063" s="105" t="s">
        <v>176</v>
      </c>
      <c r="E1063" s="105" t="s">
        <v>176</v>
      </c>
      <c r="F1063" s="105" t="s">
        <v>176</v>
      </c>
      <c r="G1063" s="105" t="s">
        <v>176</v>
      </c>
      <c r="H1063" s="105" t="n">
        <v>25</v>
      </c>
      <c r="I1063" s="105" t="s">
        <v>176</v>
      </c>
      <c r="J1063" s="105" t="s">
        <v>176</v>
      </c>
      <c r="K1063" s="105" t="s">
        <v>176</v>
      </c>
      <c r="L1063" s="105" t="s">
        <v>176</v>
      </c>
      <c r="M1063" s="105" t="s">
        <v>176</v>
      </c>
      <c r="N1063" s="105" t="s">
        <v>176</v>
      </c>
      <c r="O1063" s="105" t="s">
        <v>176</v>
      </c>
      <c r="P1063" s="105" t="s">
        <v>176</v>
      </c>
      <c r="Q1063" s="105" t="s">
        <v>176</v>
      </c>
      <c r="R1063" s="105" t="n">
        <v>25</v>
      </c>
      <c r="S1063" s="184" t="s">
        <v>1045</v>
      </c>
    </row>
    <row r="1064" customFormat="false" ht="12.75" hidden="false" customHeight="false" outlineLevel="0" collapsed="false">
      <c r="A1064" s="212" t="s">
        <v>1046</v>
      </c>
      <c r="B1064" s="220" t="s">
        <v>1042</v>
      </c>
      <c r="C1064" s="105" t="s">
        <v>176</v>
      </c>
      <c r="D1064" s="105" t="s">
        <v>176</v>
      </c>
      <c r="E1064" s="105" t="s">
        <v>176</v>
      </c>
      <c r="F1064" s="105" t="s">
        <v>176</v>
      </c>
      <c r="G1064" s="105" t="s">
        <v>176</v>
      </c>
      <c r="H1064" s="105" t="s">
        <v>176</v>
      </c>
      <c r="I1064" s="105" t="s">
        <v>176</v>
      </c>
      <c r="J1064" s="105" t="s">
        <v>176</v>
      </c>
      <c r="K1064" s="105" t="s">
        <v>176</v>
      </c>
      <c r="L1064" s="105" t="s">
        <v>176</v>
      </c>
      <c r="M1064" s="105" t="s">
        <v>176</v>
      </c>
      <c r="N1064" s="105" t="s">
        <v>176</v>
      </c>
      <c r="O1064" s="105" t="s">
        <v>176</v>
      </c>
      <c r="P1064" s="105" t="s">
        <v>176</v>
      </c>
      <c r="Q1064" s="105" t="s">
        <v>176</v>
      </c>
      <c r="R1064" s="105" t="s">
        <v>176</v>
      </c>
      <c r="S1064" s="184" t="s">
        <v>1046</v>
      </c>
    </row>
    <row r="1065" customFormat="false" ht="12.75" hidden="false" customHeight="false" outlineLevel="0" collapsed="false">
      <c r="A1065" s="212" t="s">
        <v>748</v>
      </c>
      <c r="B1065" s="220" t="s">
        <v>1197</v>
      </c>
      <c r="C1065" s="105" t="n">
        <v>37</v>
      </c>
      <c r="D1065" s="105" t="s">
        <v>176</v>
      </c>
      <c r="E1065" s="105" t="s">
        <v>176</v>
      </c>
      <c r="F1065" s="105" t="s">
        <v>176</v>
      </c>
      <c r="G1065" s="105" t="s">
        <v>176</v>
      </c>
      <c r="H1065" s="105" t="s">
        <v>176</v>
      </c>
      <c r="I1065" s="105" t="s">
        <v>176</v>
      </c>
      <c r="J1065" s="105" t="n">
        <v>37</v>
      </c>
      <c r="K1065" s="105" t="s">
        <v>176</v>
      </c>
      <c r="L1065" s="105" t="s">
        <v>176</v>
      </c>
      <c r="M1065" s="105" t="s">
        <v>176</v>
      </c>
      <c r="N1065" s="105" t="s">
        <v>176</v>
      </c>
      <c r="O1065" s="105" t="s">
        <v>176</v>
      </c>
      <c r="P1065" s="105" t="s">
        <v>176</v>
      </c>
      <c r="Q1065" s="105" t="n">
        <v>37</v>
      </c>
      <c r="R1065" s="105" t="s">
        <v>176</v>
      </c>
      <c r="S1065" s="184" t="s">
        <v>748</v>
      </c>
    </row>
    <row r="1066" customFormat="false" ht="12.75" hidden="false" customHeight="false" outlineLevel="0" collapsed="false">
      <c r="A1066" s="212" t="s">
        <v>749</v>
      </c>
      <c r="B1066" s="220" t="s">
        <v>1109</v>
      </c>
      <c r="C1066" s="105" t="s">
        <v>176</v>
      </c>
      <c r="D1066" s="105" t="s">
        <v>176</v>
      </c>
      <c r="E1066" s="105" t="s">
        <v>176</v>
      </c>
      <c r="F1066" s="105" t="s">
        <v>176</v>
      </c>
      <c r="G1066" s="105" t="s">
        <v>176</v>
      </c>
      <c r="H1066" s="105" t="s">
        <v>176</v>
      </c>
      <c r="I1066" s="105" t="s">
        <v>176</v>
      </c>
      <c r="J1066" s="105" t="s">
        <v>176</v>
      </c>
      <c r="K1066" s="105" t="s">
        <v>176</v>
      </c>
      <c r="L1066" s="105" t="s">
        <v>176</v>
      </c>
      <c r="M1066" s="105" t="s">
        <v>176</v>
      </c>
      <c r="N1066" s="105" t="s">
        <v>176</v>
      </c>
      <c r="O1066" s="105" t="s">
        <v>176</v>
      </c>
      <c r="P1066" s="105" t="s">
        <v>176</v>
      </c>
      <c r="Q1066" s="105" t="s">
        <v>176</v>
      </c>
      <c r="R1066" s="105" t="s">
        <v>176</v>
      </c>
      <c r="S1066" s="184" t="s">
        <v>749</v>
      </c>
    </row>
    <row r="1067" customFormat="false" ht="12.75" hidden="false" customHeight="false" outlineLevel="0" collapsed="false">
      <c r="A1067" s="212" t="s">
        <v>1053</v>
      </c>
      <c r="B1067" s="220" t="s">
        <v>1047</v>
      </c>
      <c r="C1067" s="149" t="n">
        <v>597683</v>
      </c>
      <c r="D1067" s="149" t="n">
        <v>146763</v>
      </c>
      <c r="E1067" s="149" t="n">
        <v>178742</v>
      </c>
      <c r="F1067" s="105" t="n">
        <v>1058</v>
      </c>
      <c r="G1067" s="105" t="n">
        <v>97426</v>
      </c>
      <c r="H1067" s="105" t="n">
        <v>1722</v>
      </c>
      <c r="I1067" s="105" t="n">
        <v>22650</v>
      </c>
      <c r="J1067" s="105" t="n">
        <v>26164</v>
      </c>
      <c r="K1067" s="105" t="n">
        <v>12775</v>
      </c>
      <c r="L1067" s="105" t="n">
        <v>1482</v>
      </c>
      <c r="M1067" s="105" t="n">
        <v>70503</v>
      </c>
      <c r="N1067" s="105" t="n">
        <v>3247</v>
      </c>
      <c r="O1067" s="105" t="n">
        <v>22328</v>
      </c>
      <c r="P1067" s="105" t="n">
        <v>12823</v>
      </c>
      <c r="Q1067" s="149" t="n">
        <v>508330</v>
      </c>
      <c r="R1067" s="105" t="n">
        <v>89353</v>
      </c>
      <c r="S1067" s="184" t="s">
        <v>1053</v>
      </c>
    </row>
    <row r="1068" customFormat="false" ht="12.75" hidden="false" customHeight="false" outlineLevel="0" collapsed="false">
      <c r="A1068" s="212" t="s">
        <v>759</v>
      </c>
      <c r="B1068" s="220" t="s">
        <v>231</v>
      </c>
      <c r="C1068" s="105" t="n">
        <v>46495</v>
      </c>
      <c r="D1068" s="105" t="n">
        <v>17594</v>
      </c>
      <c r="E1068" s="105" t="n">
        <v>18976</v>
      </c>
      <c r="F1068" s="105" t="n">
        <v>157</v>
      </c>
      <c r="G1068" s="105" t="n">
        <v>2358</v>
      </c>
      <c r="H1068" s="105" t="n">
        <v>2051</v>
      </c>
      <c r="I1068" s="105" t="n">
        <v>1457</v>
      </c>
      <c r="J1068" s="105" t="n">
        <v>878</v>
      </c>
      <c r="K1068" s="105" t="n">
        <v>308</v>
      </c>
      <c r="L1068" s="105" t="s">
        <v>176</v>
      </c>
      <c r="M1068" s="105" t="n">
        <v>1596</v>
      </c>
      <c r="N1068" s="105" t="s">
        <v>176</v>
      </c>
      <c r="O1068" s="105" t="n">
        <v>1084</v>
      </c>
      <c r="P1068" s="105" t="n">
        <v>36</v>
      </c>
      <c r="Q1068" s="105" t="n">
        <v>42655</v>
      </c>
      <c r="R1068" s="105" t="n">
        <v>3840</v>
      </c>
      <c r="S1068" s="184" t="s">
        <v>759</v>
      </c>
    </row>
    <row r="1069" customFormat="false" ht="12.75" hidden="false" customHeight="false" outlineLevel="0" collapsed="false">
      <c r="A1069" s="212" t="s">
        <v>766</v>
      </c>
      <c r="B1069" s="220" t="s">
        <v>1050</v>
      </c>
      <c r="C1069" s="149" t="n">
        <v>5144927</v>
      </c>
      <c r="D1069" s="149" t="n">
        <v>616120</v>
      </c>
      <c r="E1069" s="149" t="n">
        <v>1249057</v>
      </c>
      <c r="F1069" s="105" t="n">
        <v>14046</v>
      </c>
      <c r="G1069" s="149" t="n">
        <v>382328</v>
      </c>
      <c r="H1069" s="105" t="n">
        <v>34162</v>
      </c>
      <c r="I1069" s="149" t="n">
        <v>192884</v>
      </c>
      <c r="J1069" s="149" t="n">
        <v>1385022</v>
      </c>
      <c r="K1069" s="149" t="n">
        <v>382941</v>
      </c>
      <c r="L1069" s="105" t="n">
        <v>14194</v>
      </c>
      <c r="M1069" s="149" t="n">
        <v>668237</v>
      </c>
      <c r="N1069" s="105" t="n">
        <v>19973</v>
      </c>
      <c r="O1069" s="149" t="n">
        <v>113233</v>
      </c>
      <c r="P1069" s="105" t="n">
        <v>72730</v>
      </c>
      <c r="Q1069" s="149" t="n">
        <v>4335779</v>
      </c>
      <c r="R1069" s="149" t="n">
        <v>809148</v>
      </c>
      <c r="S1069" s="184" t="s">
        <v>766</v>
      </c>
    </row>
    <row r="1070" customFormat="false" ht="25.5" hidden="false" customHeight="false" outlineLevel="0" collapsed="false">
      <c r="A1070" s="212" t="s">
        <v>776</v>
      </c>
      <c r="B1070" s="221" t="s">
        <v>1110</v>
      </c>
      <c r="C1070" s="105" t="n">
        <v>1040</v>
      </c>
      <c r="D1070" s="105" t="s">
        <v>176</v>
      </c>
      <c r="E1070" s="105" t="n">
        <v>890</v>
      </c>
      <c r="F1070" s="105" t="s">
        <v>176</v>
      </c>
      <c r="G1070" s="105" t="s">
        <v>176</v>
      </c>
      <c r="H1070" s="105" t="s">
        <v>176</v>
      </c>
      <c r="I1070" s="105" t="s">
        <v>176</v>
      </c>
      <c r="J1070" s="105" t="s">
        <v>176</v>
      </c>
      <c r="K1070" s="105" t="n">
        <v>150</v>
      </c>
      <c r="L1070" s="105" t="s">
        <v>176</v>
      </c>
      <c r="M1070" s="105" t="s">
        <v>176</v>
      </c>
      <c r="N1070" s="105" t="s">
        <v>176</v>
      </c>
      <c r="O1070" s="105" t="s">
        <v>176</v>
      </c>
      <c r="P1070" s="105" t="s">
        <v>176</v>
      </c>
      <c r="Q1070" s="105" t="n">
        <v>1040</v>
      </c>
      <c r="R1070" s="105" t="s">
        <v>176</v>
      </c>
      <c r="S1070" s="184" t="s">
        <v>776</v>
      </c>
    </row>
    <row r="1071" customFormat="false" ht="12.75" hidden="false" customHeight="false" outlineLevel="0" collapsed="false">
      <c r="A1071" s="212" t="s">
        <v>783</v>
      </c>
      <c r="B1071" s="220" t="s">
        <v>1195</v>
      </c>
      <c r="C1071" s="105" t="n">
        <v>2125</v>
      </c>
      <c r="D1071" s="105" t="n">
        <v>1250</v>
      </c>
      <c r="E1071" s="105" t="n">
        <v>41</v>
      </c>
      <c r="F1071" s="105" t="s">
        <v>176</v>
      </c>
      <c r="G1071" s="105" t="n">
        <v>74</v>
      </c>
      <c r="H1071" s="105" t="s">
        <v>176</v>
      </c>
      <c r="I1071" s="105" t="s">
        <v>176</v>
      </c>
      <c r="J1071" s="105" t="n">
        <v>3</v>
      </c>
      <c r="K1071" s="105" t="s">
        <v>176</v>
      </c>
      <c r="L1071" s="105" t="s">
        <v>176</v>
      </c>
      <c r="M1071" s="105" t="n">
        <v>757</v>
      </c>
      <c r="N1071" s="105" t="s">
        <v>176</v>
      </c>
      <c r="O1071" s="105" t="s">
        <v>176</v>
      </c>
      <c r="P1071" s="105" t="s">
        <v>176</v>
      </c>
      <c r="Q1071" s="105" t="n">
        <v>1368</v>
      </c>
      <c r="R1071" s="105" t="n">
        <v>757</v>
      </c>
      <c r="S1071" s="184" t="s">
        <v>783</v>
      </c>
    </row>
    <row r="1072" customFormat="false" ht="25.5" hidden="false" customHeight="false" outlineLevel="0" collapsed="false">
      <c r="A1072" s="212" t="s">
        <v>785</v>
      </c>
      <c r="B1072" s="221" t="s">
        <v>1111</v>
      </c>
      <c r="C1072" s="105" t="n">
        <v>15170</v>
      </c>
      <c r="D1072" s="105" t="n">
        <v>10167</v>
      </c>
      <c r="E1072" s="105" t="n">
        <v>40</v>
      </c>
      <c r="F1072" s="105" t="s">
        <v>176</v>
      </c>
      <c r="G1072" s="105" t="s">
        <v>176</v>
      </c>
      <c r="H1072" s="105" t="s">
        <v>176</v>
      </c>
      <c r="I1072" s="105" t="n">
        <v>225</v>
      </c>
      <c r="J1072" s="105" t="n">
        <v>25</v>
      </c>
      <c r="K1072" s="105" t="n">
        <v>544</v>
      </c>
      <c r="L1072" s="105" t="s">
        <v>176</v>
      </c>
      <c r="M1072" s="105" t="n">
        <v>4139</v>
      </c>
      <c r="N1072" s="105" t="n">
        <v>18</v>
      </c>
      <c r="O1072" s="105" t="s">
        <v>176</v>
      </c>
      <c r="P1072" s="105" t="n">
        <v>12</v>
      </c>
      <c r="Q1072" s="105" t="n">
        <v>11001</v>
      </c>
      <c r="R1072" s="105" t="n">
        <v>4169</v>
      </c>
      <c r="S1072" s="184" t="s">
        <v>785</v>
      </c>
    </row>
    <row r="1073" customFormat="false" ht="12.75" hidden="false" customHeight="false" outlineLevel="0" collapsed="false">
      <c r="A1073" s="212" t="s">
        <v>792</v>
      </c>
      <c r="B1073" s="220" t="s">
        <v>1198</v>
      </c>
      <c r="C1073" s="105" t="n">
        <v>35570</v>
      </c>
      <c r="D1073" s="105" t="n">
        <v>5177</v>
      </c>
      <c r="E1073" s="105" t="n">
        <v>11451</v>
      </c>
      <c r="F1073" s="105" t="n">
        <v>48</v>
      </c>
      <c r="G1073" s="105" t="n">
        <v>518</v>
      </c>
      <c r="H1073" s="105" t="n">
        <v>694</v>
      </c>
      <c r="I1073" s="105" t="n">
        <v>1969</v>
      </c>
      <c r="J1073" s="105" t="n">
        <v>522</v>
      </c>
      <c r="K1073" s="105" t="n">
        <v>8086</v>
      </c>
      <c r="L1073" s="105" t="n">
        <v>314</v>
      </c>
      <c r="M1073" s="105" t="n">
        <v>3467</v>
      </c>
      <c r="N1073" s="105" t="n">
        <v>38</v>
      </c>
      <c r="O1073" s="105" t="n">
        <v>1</v>
      </c>
      <c r="P1073" s="105" t="n">
        <v>3285</v>
      </c>
      <c r="Q1073" s="105" t="n">
        <v>28038</v>
      </c>
      <c r="R1073" s="105" t="n">
        <v>7532</v>
      </c>
      <c r="S1073" s="184" t="s">
        <v>792</v>
      </c>
    </row>
    <row r="1074" customFormat="false" ht="12.75" hidden="false" customHeight="false" outlineLevel="0" collapsed="false">
      <c r="A1074" s="212" t="s">
        <v>798</v>
      </c>
      <c r="B1074" s="220" t="s">
        <v>1199</v>
      </c>
      <c r="C1074" s="105" t="n">
        <v>66897</v>
      </c>
      <c r="D1074" s="105" t="n">
        <v>7896</v>
      </c>
      <c r="E1074" s="105" t="n">
        <v>23245</v>
      </c>
      <c r="F1074" s="105" t="n">
        <v>165</v>
      </c>
      <c r="G1074" s="105" t="n">
        <v>3533</v>
      </c>
      <c r="H1074" s="105" t="n">
        <v>2060</v>
      </c>
      <c r="I1074" s="105" t="n">
        <v>3730</v>
      </c>
      <c r="J1074" s="105" t="n">
        <v>12775</v>
      </c>
      <c r="K1074" s="105" t="n">
        <v>1083</v>
      </c>
      <c r="L1074" s="105" t="n">
        <v>484</v>
      </c>
      <c r="M1074" s="105" t="n">
        <v>9072</v>
      </c>
      <c r="N1074" s="105" t="n">
        <v>190</v>
      </c>
      <c r="O1074" s="105" t="n">
        <v>1948</v>
      </c>
      <c r="P1074" s="105" t="n">
        <v>716</v>
      </c>
      <c r="Q1074" s="105" t="n">
        <v>54694</v>
      </c>
      <c r="R1074" s="105" t="n">
        <v>12203</v>
      </c>
      <c r="S1074" s="184" t="s">
        <v>798</v>
      </c>
    </row>
    <row r="1075" customFormat="false" ht="12.75" hidden="false" customHeight="false" outlineLevel="0" collapsed="false">
      <c r="A1075" s="212" t="s">
        <v>1061</v>
      </c>
      <c r="B1075" s="220" t="s">
        <v>250</v>
      </c>
      <c r="C1075" s="149" t="n">
        <v>583956</v>
      </c>
      <c r="D1075" s="105" t="n">
        <v>83045</v>
      </c>
      <c r="E1075" s="149" t="n">
        <v>202845</v>
      </c>
      <c r="F1075" s="105" t="n">
        <v>626</v>
      </c>
      <c r="G1075" s="149" t="n">
        <v>103390</v>
      </c>
      <c r="H1075" s="105" t="n">
        <v>7452</v>
      </c>
      <c r="I1075" s="105" t="n">
        <v>21308</v>
      </c>
      <c r="J1075" s="105" t="n">
        <v>7431</v>
      </c>
      <c r="K1075" s="105" t="n">
        <v>23994</v>
      </c>
      <c r="L1075" s="105" t="n">
        <v>477</v>
      </c>
      <c r="M1075" s="105" t="n">
        <v>96163</v>
      </c>
      <c r="N1075" s="105" t="n">
        <v>113</v>
      </c>
      <c r="O1075" s="105" t="n">
        <v>25762</v>
      </c>
      <c r="P1075" s="105" t="n">
        <v>11350</v>
      </c>
      <c r="Q1075" s="149" t="n">
        <v>468252</v>
      </c>
      <c r="R1075" s="149" t="n">
        <v>115704</v>
      </c>
      <c r="S1075" s="184" t="s">
        <v>1061</v>
      </c>
    </row>
    <row r="1076" customFormat="false" ht="25.5" hidden="false" customHeight="false" outlineLevel="0" collapsed="false">
      <c r="A1076" s="212" t="s">
        <v>822</v>
      </c>
      <c r="B1076" s="221" t="s">
        <v>1114</v>
      </c>
      <c r="C1076" s="105" t="n">
        <v>40845</v>
      </c>
      <c r="D1076" s="105" t="n">
        <v>9415</v>
      </c>
      <c r="E1076" s="105" t="n">
        <v>15442</v>
      </c>
      <c r="F1076" s="105" t="s">
        <v>176</v>
      </c>
      <c r="G1076" s="105" t="n">
        <v>1352</v>
      </c>
      <c r="H1076" s="105" t="n">
        <v>126</v>
      </c>
      <c r="I1076" s="105" t="n">
        <v>196</v>
      </c>
      <c r="J1076" s="105" t="n">
        <v>692</v>
      </c>
      <c r="K1076" s="105" t="n">
        <v>2653</v>
      </c>
      <c r="L1076" s="105" t="n">
        <v>9</v>
      </c>
      <c r="M1076" s="105" t="n">
        <v>10177</v>
      </c>
      <c r="N1076" s="105" t="s">
        <v>176</v>
      </c>
      <c r="O1076" s="105" t="n">
        <v>414</v>
      </c>
      <c r="P1076" s="105" t="n">
        <v>369</v>
      </c>
      <c r="Q1076" s="105" t="n">
        <v>30173</v>
      </c>
      <c r="R1076" s="105" t="n">
        <v>10672</v>
      </c>
      <c r="S1076" s="184" t="s">
        <v>822</v>
      </c>
    </row>
    <row r="1077" customFormat="false" ht="12.75" hidden="false" customHeight="false" outlineLevel="0" collapsed="false">
      <c r="A1077" s="212" t="s">
        <v>824</v>
      </c>
      <c r="B1077" s="220" t="s">
        <v>1195</v>
      </c>
      <c r="C1077" s="105" t="n">
        <v>64584</v>
      </c>
      <c r="D1077" s="105" t="n">
        <v>29350</v>
      </c>
      <c r="E1077" s="105" t="n">
        <v>11485</v>
      </c>
      <c r="F1077" s="105" t="s">
        <v>176</v>
      </c>
      <c r="G1077" s="105" t="n">
        <v>706</v>
      </c>
      <c r="H1077" s="105" t="s">
        <v>176</v>
      </c>
      <c r="I1077" s="105" t="n">
        <v>1970</v>
      </c>
      <c r="J1077" s="105" t="n">
        <v>4575</v>
      </c>
      <c r="K1077" s="105" t="n">
        <v>3203</v>
      </c>
      <c r="L1077" s="105" t="n">
        <v>561</v>
      </c>
      <c r="M1077" s="105" t="n">
        <v>12734</v>
      </c>
      <c r="N1077" s="105" t="s">
        <v>176</v>
      </c>
      <c r="O1077" s="105" t="s">
        <v>176</v>
      </c>
      <c r="P1077" s="105" t="s">
        <v>176</v>
      </c>
      <c r="Q1077" s="105" t="n">
        <v>51850</v>
      </c>
      <c r="R1077" s="105" t="n">
        <v>12734</v>
      </c>
      <c r="S1077" s="184" t="s">
        <v>824</v>
      </c>
    </row>
    <row r="1078" customFormat="false" ht="12.75" hidden="false" customHeight="false" outlineLevel="0" collapsed="false">
      <c r="A1078" s="212" t="s">
        <v>840</v>
      </c>
      <c r="B1078" s="220" t="s">
        <v>1057</v>
      </c>
      <c r="C1078" s="105" t="n">
        <v>75802</v>
      </c>
      <c r="D1078" s="105" t="n">
        <v>5099</v>
      </c>
      <c r="E1078" s="105" t="n">
        <v>25117</v>
      </c>
      <c r="F1078" s="105" t="n">
        <v>640</v>
      </c>
      <c r="G1078" s="105" t="n">
        <v>12842</v>
      </c>
      <c r="H1078" s="105" t="n">
        <v>727</v>
      </c>
      <c r="I1078" s="105" t="n">
        <v>4352</v>
      </c>
      <c r="J1078" s="105" t="n">
        <v>9096</v>
      </c>
      <c r="K1078" s="105" t="n">
        <v>1062</v>
      </c>
      <c r="L1078" s="105" t="n">
        <v>110</v>
      </c>
      <c r="M1078" s="105" t="n">
        <v>10941</v>
      </c>
      <c r="N1078" s="105" t="n">
        <v>79</v>
      </c>
      <c r="O1078" s="105" t="n">
        <v>2869</v>
      </c>
      <c r="P1078" s="105" t="n">
        <v>2868</v>
      </c>
      <c r="Q1078" s="105" t="n">
        <v>60547</v>
      </c>
      <c r="R1078" s="105" t="n">
        <v>15255</v>
      </c>
      <c r="S1078" s="184" t="s">
        <v>840</v>
      </c>
    </row>
    <row r="1079" customFormat="false" ht="12.75" hidden="false" customHeight="false" outlineLevel="0" collapsed="false">
      <c r="A1079" s="212" t="s">
        <v>1066</v>
      </c>
      <c r="B1079" s="220" t="s">
        <v>231</v>
      </c>
      <c r="C1079" s="105" t="n">
        <v>6309</v>
      </c>
      <c r="D1079" s="105" t="n">
        <v>1165</v>
      </c>
      <c r="E1079" s="105" t="n">
        <v>550</v>
      </c>
      <c r="F1079" s="105" t="s">
        <v>176</v>
      </c>
      <c r="G1079" s="105" t="n">
        <v>771</v>
      </c>
      <c r="H1079" s="105" t="s">
        <v>176</v>
      </c>
      <c r="I1079" s="105" t="n">
        <v>13</v>
      </c>
      <c r="J1079" s="105" t="s">
        <v>176</v>
      </c>
      <c r="K1079" s="105" t="s">
        <v>176</v>
      </c>
      <c r="L1079" s="105" t="s">
        <v>176</v>
      </c>
      <c r="M1079" s="105" t="n">
        <v>3744</v>
      </c>
      <c r="N1079" s="105" t="s">
        <v>176</v>
      </c>
      <c r="O1079" s="105" t="n">
        <v>66</v>
      </c>
      <c r="P1079" s="105" t="s">
        <v>176</v>
      </c>
      <c r="Q1079" s="105" t="n">
        <v>2565</v>
      </c>
      <c r="R1079" s="105" t="n">
        <v>3744</v>
      </c>
      <c r="S1079" s="184" t="s">
        <v>1066</v>
      </c>
    </row>
    <row r="1080" customFormat="false" ht="12.75" hidden="false" customHeight="false" outlineLevel="0" collapsed="false">
      <c r="A1080" s="212" t="s">
        <v>875</v>
      </c>
      <c r="B1080" s="220" t="s">
        <v>1058</v>
      </c>
      <c r="C1080" s="149" t="n">
        <v>879680</v>
      </c>
      <c r="D1080" s="149" t="n">
        <v>150234</v>
      </c>
      <c r="E1080" s="149" t="n">
        <v>290006</v>
      </c>
      <c r="F1080" s="105" t="n">
        <v>1479</v>
      </c>
      <c r="G1080" s="149" t="n">
        <v>121644</v>
      </c>
      <c r="H1080" s="105" t="n">
        <v>11059</v>
      </c>
      <c r="I1080" s="105" t="n">
        <v>33737</v>
      </c>
      <c r="J1080" s="105" t="n">
        <v>35119</v>
      </c>
      <c r="K1080" s="105" t="n">
        <v>40775</v>
      </c>
      <c r="L1080" s="105" t="n">
        <v>1955</v>
      </c>
      <c r="M1080" s="149" t="n">
        <v>143706</v>
      </c>
      <c r="N1080" s="105" t="n">
        <v>438</v>
      </c>
      <c r="O1080" s="105" t="n">
        <v>30928</v>
      </c>
      <c r="P1080" s="105" t="n">
        <v>18600</v>
      </c>
      <c r="Q1080" s="149" t="n">
        <v>704398</v>
      </c>
      <c r="R1080" s="149" t="n">
        <v>175282</v>
      </c>
      <c r="S1080" s="184" t="s">
        <v>875</v>
      </c>
    </row>
    <row r="1081" customFormat="false" ht="12.75" hidden="false" customHeight="false" outlineLevel="0" collapsed="false">
      <c r="A1081" s="212" t="s">
        <v>877</v>
      </c>
      <c r="B1081" s="220" t="s">
        <v>1115</v>
      </c>
      <c r="C1081" s="149" t="n">
        <v>6024607</v>
      </c>
      <c r="D1081" s="149" t="n">
        <v>766354</v>
      </c>
      <c r="E1081" s="149" t="n">
        <v>1539063</v>
      </c>
      <c r="F1081" s="105" t="n">
        <v>15525</v>
      </c>
      <c r="G1081" s="149" t="n">
        <v>503972</v>
      </c>
      <c r="H1081" s="105" t="n">
        <v>45221</v>
      </c>
      <c r="I1081" s="149" t="n">
        <v>226621</v>
      </c>
      <c r="J1081" s="149" t="n">
        <v>1420141</v>
      </c>
      <c r="K1081" s="149" t="n">
        <v>423716</v>
      </c>
      <c r="L1081" s="105" t="n">
        <v>16149</v>
      </c>
      <c r="M1081" s="149" t="n">
        <v>811943</v>
      </c>
      <c r="N1081" s="105" t="n">
        <v>20411</v>
      </c>
      <c r="O1081" s="149" t="n">
        <v>144161</v>
      </c>
      <c r="P1081" s="105" t="n">
        <v>91330</v>
      </c>
      <c r="Q1081" s="149" t="n">
        <v>5040177</v>
      </c>
      <c r="R1081" s="149" t="n">
        <v>984430</v>
      </c>
      <c r="S1081" s="184" t="s">
        <v>877</v>
      </c>
    </row>
    <row r="1082" customFormat="false" ht="12.75" hidden="false" customHeight="false" outlineLevel="0" collapsed="false">
      <c r="A1082" s="212" t="s">
        <v>885</v>
      </c>
      <c r="B1082" s="220" t="s">
        <v>1060</v>
      </c>
      <c r="C1082" s="149" t="n">
        <v>811801</v>
      </c>
      <c r="D1082" s="149" t="n">
        <v>170056</v>
      </c>
      <c r="E1082" s="149" t="n">
        <v>241799</v>
      </c>
      <c r="F1082" s="105" t="n">
        <v>2550</v>
      </c>
      <c r="G1082" s="149" t="n">
        <v>160529</v>
      </c>
      <c r="H1082" s="105" t="n">
        <v>1563</v>
      </c>
      <c r="I1082" s="105" t="n">
        <v>31813</v>
      </c>
      <c r="J1082" s="105" t="n">
        <v>31156</v>
      </c>
      <c r="K1082" s="105" t="n">
        <v>10968</v>
      </c>
      <c r="L1082" s="105" t="n">
        <v>1514</v>
      </c>
      <c r="M1082" s="149" t="n">
        <v>111215</v>
      </c>
      <c r="N1082" s="105" t="n">
        <v>2004</v>
      </c>
      <c r="O1082" s="105" t="n">
        <v>27015</v>
      </c>
      <c r="P1082" s="105" t="n">
        <v>19619</v>
      </c>
      <c r="Q1082" s="149" t="n">
        <v>674850</v>
      </c>
      <c r="R1082" s="149" t="n">
        <v>136951</v>
      </c>
      <c r="S1082" s="184" t="s">
        <v>885</v>
      </c>
    </row>
    <row r="1083" customFormat="false" ht="12.75" hidden="false" customHeight="false" outlineLevel="0" collapsed="false">
      <c r="A1083" s="212" t="s">
        <v>888</v>
      </c>
      <c r="B1083" s="220" t="s">
        <v>626</v>
      </c>
      <c r="C1083" s="149" t="n">
        <v>5212806</v>
      </c>
      <c r="D1083" s="149" t="n">
        <v>596298</v>
      </c>
      <c r="E1083" s="149" t="n">
        <v>1297264</v>
      </c>
      <c r="F1083" s="105" t="n">
        <v>12975</v>
      </c>
      <c r="G1083" s="149" t="n">
        <v>343443</v>
      </c>
      <c r="H1083" s="105" t="n">
        <v>43658</v>
      </c>
      <c r="I1083" s="149" t="n">
        <v>194808</v>
      </c>
      <c r="J1083" s="149" t="n">
        <v>1388985</v>
      </c>
      <c r="K1083" s="149" t="n">
        <v>412748</v>
      </c>
      <c r="L1083" s="105" t="n">
        <v>14635</v>
      </c>
      <c r="M1083" s="149" t="n">
        <v>700728</v>
      </c>
      <c r="N1083" s="105" t="n">
        <v>18407</v>
      </c>
      <c r="O1083" s="149" t="n">
        <v>117146</v>
      </c>
      <c r="P1083" s="105" t="n">
        <v>71711</v>
      </c>
      <c r="Q1083" s="149" t="n">
        <v>4365327</v>
      </c>
      <c r="R1083" s="149" t="n">
        <v>847479</v>
      </c>
      <c r="S1083" s="184" t="s">
        <v>888</v>
      </c>
    </row>
    <row r="1084" customFormat="false" ht="12.75" hidden="false" customHeight="false" outlineLevel="0" collapsed="false">
      <c r="A1084" s="212" t="s">
        <v>890</v>
      </c>
      <c r="B1084" s="220" t="s">
        <v>328</v>
      </c>
      <c r="C1084" s="149" t="n">
        <v>4116723</v>
      </c>
      <c r="D1084" s="149" t="n">
        <v>473376</v>
      </c>
      <c r="E1084" s="149" t="n">
        <v>926143</v>
      </c>
      <c r="F1084" s="105" t="n">
        <v>9221</v>
      </c>
      <c r="G1084" s="149" t="n">
        <v>184621</v>
      </c>
      <c r="H1084" s="105" t="n">
        <v>17191</v>
      </c>
      <c r="I1084" s="149" t="n">
        <v>126144</v>
      </c>
      <c r="J1084" s="149" t="n">
        <v>1296674</v>
      </c>
      <c r="K1084" s="149" t="n">
        <v>375046</v>
      </c>
      <c r="L1084" s="105" t="n">
        <v>9341</v>
      </c>
      <c r="M1084" s="149" t="n">
        <v>578484</v>
      </c>
      <c r="N1084" s="105" t="n">
        <v>12363</v>
      </c>
      <c r="O1084" s="105" t="n">
        <v>87112</v>
      </c>
      <c r="P1084" s="105" t="n">
        <v>21007</v>
      </c>
      <c r="Q1084" s="149" t="n">
        <v>3478457</v>
      </c>
      <c r="R1084" s="149" t="n">
        <v>638266</v>
      </c>
      <c r="S1084" s="184" t="s">
        <v>890</v>
      </c>
    </row>
    <row r="1085" customFormat="false" ht="12.75" hidden="false" customHeight="false" outlineLevel="0" collapsed="false">
      <c r="A1085" s="212" t="s">
        <v>1068</v>
      </c>
      <c r="B1085" s="220" t="s">
        <v>1063</v>
      </c>
      <c r="C1085" s="149" t="n">
        <v>1096083</v>
      </c>
      <c r="D1085" s="149" t="n">
        <v>122922</v>
      </c>
      <c r="E1085" s="149" t="n">
        <v>371121</v>
      </c>
      <c r="F1085" s="105" t="n">
        <v>3754</v>
      </c>
      <c r="G1085" s="149" t="n">
        <v>158822</v>
      </c>
      <c r="H1085" s="105" t="n">
        <v>26467</v>
      </c>
      <c r="I1085" s="105" t="n">
        <v>68664</v>
      </c>
      <c r="J1085" s="105" t="n">
        <v>92311</v>
      </c>
      <c r="K1085" s="105" t="n">
        <v>37702</v>
      </c>
      <c r="L1085" s="105" t="n">
        <v>5294</v>
      </c>
      <c r="M1085" s="149" t="n">
        <v>122244</v>
      </c>
      <c r="N1085" s="105" t="n">
        <v>6044</v>
      </c>
      <c r="O1085" s="105" t="n">
        <v>30034</v>
      </c>
      <c r="P1085" s="105" t="n">
        <v>50704</v>
      </c>
      <c r="Q1085" s="149" t="n">
        <v>886870</v>
      </c>
      <c r="R1085" s="149" t="n">
        <v>209213</v>
      </c>
      <c r="S1085" s="184" t="s">
        <v>1068</v>
      </c>
    </row>
    <row r="1086" customFormat="false" ht="12.75" hidden="false" customHeight="false" outlineLevel="0" collapsed="false">
      <c r="A1086" s="212" t="s">
        <v>902</v>
      </c>
      <c r="B1086" s="220" t="s">
        <v>1116</v>
      </c>
      <c r="C1086" s="149" t="n">
        <v>730362</v>
      </c>
      <c r="D1086" s="105" t="n">
        <v>83070</v>
      </c>
      <c r="E1086" s="149" t="n">
        <v>263075</v>
      </c>
      <c r="F1086" s="105" t="n">
        <v>3422</v>
      </c>
      <c r="G1086" s="149" t="n">
        <v>115081</v>
      </c>
      <c r="H1086" s="105" t="n">
        <v>800</v>
      </c>
      <c r="I1086" s="105" t="n">
        <v>48204</v>
      </c>
      <c r="J1086" s="105" t="n">
        <v>45070</v>
      </c>
      <c r="K1086" s="105" t="n">
        <v>4993</v>
      </c>
      <c r="L1086" s="105" t="n">
        <v>4002</v>
      </c>
      <c r="M1086" s="105" t="n">
        <v>84222</v>
      </c>
      <c r="N1086" s="105" t="n">
        <v>4941</v>
      </c>
      <c r="O1086" s="105" t="n">
        <v>26137</v>
      </c>
      <c r="P1086" s="105" t="n">
        <v>47345</v>
      </c>
      <c r="Q1086" s="149" t="n">
        <v>589632</v>
      </c>
      <c r="R1086" s="149" t="n">
        <v>140730</v>
      </c>
      <c r="S1086" s="184" t="s">
        <v>902</v>
      </c>
    </row>
    <row r="1087" customFormat="false" ht="12.75" hidden="false" customHeight="false" outlineLevel="0" collapsed="false">
      <c r="A1087" s="212" t="s">
        <v>903</v>
      </c>
      <c r="B1087" s="220" t="s">
        <v>238</v>
      </c>
      <c r="C1087" s="105" t="n">
        <v>30194</v>
      </c>
      <c r="D1087" s="105" t="n">
        <v>2007</v>
      </c>
      <c r="E1087" s="105" t="n">
        <v>21152</v>
      </c>
      <c r="F1087" s="105" t="n">
        <v>25</v>
      </c>
      <c r="G1087" s="105" t="n">
        <v>1790</v>
      </c>
      <c r="H1087" s="105" t="n">
        <v>91</v>
      </c>
      <c r="I1087" s="105" t="n">
        <v>1536</v>
      </c>
      <c r="J1087" s="105" t="n">
        <v>896</v>
      </c>
      <c r="K1087" s="105" t="n">
        <v>1647</v>
      </c>
      <c r="L1087" s="105" t="n">
        <v>24</v>
      </c>
      <c r="M1087" s="105" t="n">
        <v>706</v>
      </c>
      <c r="N1087" s="105" t="n">
        <v>26</v>
      </c>
      <c r="O1087" s="105" t="n">
        <v>119</v>
      </c>
      <c r="P1087" s="105" t="n">
        <v>175</v>
      </c>
      <c r="Q1087" s="105" t="n">
        <v>29171</v>
      </c>
      <c r="R1087" s="105" t="n">
        <v>1023</v>
      </c>
      <c r="S1087" s="184" t="s">
        <v>903</v>
      </c>
    </row>
    <row r="1088" customFormat="false" ht="12.75" hidden="false" customHeight="false" outlineLevel="0" collapsed="false">
      <c r="A1088" s="212" t="s">
        <v>905</v>
      </c>
      <c r="B1088" s="220" t="s">
        <v>219</v>
      </c>
      <c r="C1088" s="105" t="n">
        <v>24929</v>
      </c>
      <c r="D1088" s="105" t="n">
        <v>2422</v>
      </c>
      <c r="E1088" s="105" t="n">
        <v>9898</v>
      </c>
      <c r="F1088" s="105" t="n">
        <v>89</v>
      </c>
      <c r="G1088" s="105" t="n">
        <v>984</v>
      </c>
      <c r="H1088" s="105" t="n">
        <v>83</v>
      </c>
      <c r="I1088" s="105" t="n">
        <v>1363</v>
      </c>
      <c r="J1088" s="105" t="n">
        <v>2284</v>
      </c>
      <c r="K1088" s="105" t="n">
        <v>4376</v>
      </c>
      <c r="L1088" s="105" t="n">
        <v>32</v>
      </c>
      <c r="M1088" s="105" t="n">
        <v>1309</v>
      </c>
      <c r="N1088" s="105" t="n">
        <v>183</v>
      </c>
      <c r="O1088" s="105" t="n">
        <v>1266</v>
      </c>
      <c r="P1088" s="105" t="n">
        <v>640</v>
      </c>
      <c r="Q1088" s="105" t="n">
        <v>22625</v>
      </c>
      <c r="R1088" s="105" t="n">
        <v>2304</v>
      </c>
      <c r="S1088" s="184" t="s">
        <v>905</v>
      </c>
    </row>
    <row r="1089" customFormat="false" ht="12.75" hidden="false" customHeight="false" outlineLevel="0" collapsed="false">
      <c r="A1089" s="212" t="s">
        <v>1079</v>
      </c>
      <c r="B1089" s="220" t="s">
        <v>1117</v>
      </c>
      <c r="C1089" s="105" t="n">
        <v>75458</v>
      </c>
      <c r="D1089" s="105" t="n">
        <v>8051</v>
      </c>
      <c r="E1089" s="105" t="n">
        <v>23017</v>
      </c>
      <c r="F1089" s="105" t="n">
        <v>81</v>
      </c>
      <c r="G1089" s="105" t="n">
        <v>1520</v>
      </c>
      <c r="H1089" s="105" t="n">
        <v>21435</v>
      </c>
      <c r="I1089" s="105" t="n">
        <v>2464</v>
      </c>
      <c r="J1089" s="105" t="n">
        <v>3268</v>
      </c>
      <c r="K1089" s="105" t="n">
        <v>5297</v>
      </c>
      <c r="L1089" s="105" t="n">
        <v>274</v>
      </c>
      <c r="M1089" s="105" t="n">
        <v>9174</v>
      </c>
      <c r="N1089" s="105" t="n">
        <v>23</v>
      </c>
      <c r="O1089" s="105" t="n">
        <v>623</v>
      </c>
      <c r="P1089" s="105" t="n">
        <v>231</v>
      </c>
      <c r="Q1089" s="105" t="n">
        <v>44514</v>
      </c>
      <c r="R1089" s="105" t="n">
        <v>30944</v>
      </c>
      <c r="S1089" s="184" t="s">
        <v>1079</v>
      </c>
    </row>
    <row r="1090" customFormat="false" ht="25.5" hidden="false" customHeight="false" outlineLevel="0" collapsed="false">
      <c r="A1090" s="212" t="s">
        <v>907</v>
      </c>
      <c r="B1090" s="221" t="s">
        <v>1218</v>
      </c>
      <c r="C1090" s="149" t="n">
        <v>141798</v>
      </c>
      <c r="D1090" s="105" t="n">
        <v>52143</v>
      </c>
      <c r="E1090" s="105" t="n">
        <v>50458</v>
      </c>
      <c r="F1090" s="105" t="n">
        <v>1468</v>
      </c>
      <c r="G1090" s="105" t="n">
        <v>6603</v>
      </c>
      <c r="H1090" s="105" t="n">
        <v>2650</v>
      </c>
      <c r="I1090" s="105" t="n">
        <v>3680</v>
      </c>
      <c r="J1090" s="105" t="n">
        <v>876</v>
      </c>
      <c r="K1090" s="105" t="n">
        <v>11925</v>
      </c>
      <c r="L1090" s="105" t="n">
        <v>48</v>
      </c>
      <c r="M1090" s="105" t="n">
        <v>4303</v>
      </c>
      <c r="N1090" s="105" t="n">
        <v>25</v>
      </c>
      <c r="O1090" s="105" t="n">
        <v>6988</v>
      </c>
      <c r="P1090" s="105" t="n">
        <v>631</v>
      </c>
      <c r="Q1090" s="149" t="n">
        <v>132721</v>
      </c>
      <c r="R1090" s="105" t="n">
        <v>9077</v>
      </c>
      <c r="S1090" s="184" t="s">
        <v>907</v>
      </c>
    </row>
    <row r="1091" customFormat="false" ht="12.75" hidden="false" customHeight="false" outlineLevel="0" collapsed="false">
      <c r="A1091" s="212" t="s">
        <v>909</v>
      </c>
      <c r="B1091" s="220" t="s">
        <v>1180</v>
      </c>
      <c r="C1091" s="105" t="n">
        <v>33961</v>
      </c>
      <c r="D1091" s="105" t="n">
        <v>4591</v>
      </c>
      <c r="E1091" s="105" t="n">
        <v>14497</v>
      </c>
      <c r="F1091" s="105" t="n">
        <v>202</v>
      </c>
      <c r="G1091" s="105" t="n">
        <v>1862</v>
      </c>
      <c r="H1091" s="105" t="n">
        <v>3871</v>
      </c>
      <c r="I1091" s="105" t="n">
        <v>1474</v>
      </c>
      <c r="J1091" s="105" t="n">
        <v>1451</v>
      </c>
      <c r="K1091" s="105" t="n">
        <v>2186</v>
      </c>
      <c r="L1091" s="105" t="n">
        <v>320</v>
      </c>
      <c r="M1091" s="105" t="n">
        <v>2989</v>
      </c>
      <c r="N1091" s="105" t="s">
        <v>176</v>
      </c>
      <c r="O1091" s="105" t="n">
        <v>474</v>
      </c>
      <c r="P1091" s="105" t="n">
        <v>44</v>
      </c>
      <c r="Q1091" s="105" t="n">
        <v>26855</v>
      </c>
      <c r="R1091" s="105" t="n">
        <v>7106</v>
      </c>
      <c r="S1091" s="184" t="s">
        <v>909</v>
      </c>
    </row>
    <row r="1092" customFormat="false" ht="12.75" hidden="false" customHeight="false" outlineLevel="0" collapsed="false">
      <c r="A1092" s="212" t="s">
        <v>915</v>
      </c>
      <c r="B1092" s="220" t="s">
        <v>1184</v>
      </c>
      <c r="C1092" s="105" t="n">
        <v>45584</v>
      </c>
      <c r="D1092" s="105" t="n">
        <v>9545</v>
      </c>
      <c r="E1092" s="105" t="n">
        <v>18924</v>
      </c>
      <c r="F1092" s="105" t="n">
        <v>737</v>
      </c>
      <c r="G1092" s="105" t="n">
        <v>6107</v>
      </c>
      <c r="H1092" s="105" t="n">
        <v>69</v>
      </c>
      <c r="I1092" s="105" t="n">
        <v>1155</v>
      </c>
      <c r="J1092" s="105" t="n">
        <v>383</v>
      </c>
      <c r="K1092" s="105" t="n">
        <v>663</v>
      </c>
      <c r="L1092" s="105" t="n">
        <v>337</v>
      </c>
      <c r="M1092" s="105" t="n">
        <v>2543</v>
      </c>
      <c r="N1092" s="105" t="n">
        <v>9</v>
      </c>
      <c r="O1092" s="105" t="n">
        <v>2287</v>
      </c>
      <c r="P1092" s="105" t="n">
        <v>2825</v>
      </c>
      <c r="Q1092" s="105" t="n">
        <v>39401</v>
      </c>
      <c r="R1092" s="105" t="n">
        <v>6183</v>
      </c>
      <c r="S1092" s="184" t="s">
        <v>915</v>
      </c>
    </row>
    <row r="1093" customFormat="false" ht="25.5" hidden="false" customHeight="false" outlineLevel="0" collapsed="false">
      <c r="A1093" s="212" t="s">
        <v>921</v>
      </c>
      <c r="B1093" s="221" t="s">
        <v>1214</v>
      </c>
      <c r="C1093" s="149" t="n">
        <v>1669712</v>
      </c>
      <c r="D1093" s="149" t="n">
        <v>206647</v>
      </c>
      <c r="E1093" s="149" t="n">
        <v>632499</v>
      </c>
      <c r="F1093" s="105" t="n">
        <v>2637</v>
      </c>
      <c r="G1093" s="149" t="n">
        <v>149847</v>
      </c>
      <c r="H1093" s="105" t="n">
        <v>2999</v>
      </c>
      <c r="I1093" s="105" t="n">
        <v>45908</v>
      </c>
      <c r="J1093" s="149" t="n">
        <v>446659</v>
      </c>
      <c r="K1093" s="105" t="n">
        <v>37903</v>
      </c>
      <c r="L1093" s="105" t="n">
        <v>4565</v>
      </c>
      <c r="M1093" s="105" t="n">
        <v>57156</v>
      </c>
      <c r="N1093" s="105" t="n">
        <v>7657</v>
      </c>
      <c r="O1093" s="105" t="n">
        <v>66059</v>
      </c>
      <c r="P1093" s="105" t="n">
        <v>9176</v>
      </c>
      <c r="Q1093" s="149" t="n">
        <v>1590087</v>
      </c>
      <c r="R1093" s="105" t="n">
        <v>79625</v>
      </c>
      <c r="S1093" s="184" t="s">
        <v>921</v>
      </c>
    </row>
    <row r="1094" customFormat="false" ht="12.75" hidden="false" customHeight="false" outlineLevel="0" collapsed="false">
      <c r="A1094" s="212" t="s">
        <v>923</v>
      </c>
      <c r="B1094" s="220" t="s">
        <v>1180</v>
      </c>
      <c r="C1094" s="149" t="n">
        <v>1944447</v>
      </c>
      <c r="D1094" s="149" t="n">
        <v>131689</v>
      </c>
      <c r="E1094" s="149" t="n">
        <v>138655</v>
      </c>
      <c r="F1094" s="105" t="n">
        <v>4539</v>
      </c>
      <c r="G1094" s="105" t="n">
        <v>2699</v>
      </c>
      <c r="H1094" s="105" t="n">
        <v>3739</v>
      </c>
      <c r="I1094" s="105" t="n">
        <v>68761</v>
      </c>
      <c r="J1094" s="149" t="n">
        <v>839775</v>
      </c>
      <c r="K1094" s="149" t="n">
        <v>304375</v>
      </c>
      <c r="L1094" s="105" t="n">
        <v>3122</v>
      </c>
      <c r="M1094" s="149" t="n">
        <v>437217</v>
      </c>
      <c r="N1094" s="105" t="n">
        <v>4500</v>
      </c>
      <c r="O1094" s="105" t="n">
        <v>2521</v>
      </c>
      <c r="P1094" s="105" t="n">
        <v>2855</v>
      </c>
      <c r="Q1094" s="149" t="n">
        <v>1491597</v>
      </c>
      <c r="R1094" s="149" t="n">
        <v>452850</v>
      </c>
      <c r="S1094" s="184" t="s">
        <v>923</v>
      </c>
    </row>
    <row r="1095" customFormat="false" ht="12.75" hidden="false" customHeight="false" outlineLevel="0" collapsed="false">
      <c r="A1095" s="212" t="s">
        <v>926</v>
      </c>
      <c r="B1095" s="220" t="s">
        <v>1184</v>
      </c>
      <c r="C1095" s="105" t="n">
        <v>56068</v>
      </c>
      <c r="D1095" s="105" t="n">
        <v>942</v>
      </c>
      <c r="E1095" s="105" t="n">
        <v>4794</v>
      </c>
      <c r="F1095" s="105" t="n">
        <v>13</v>
      </c>
      <c r="G1095" s="105" t="n">
        <v>876</v>
      </c>
      <c r="H1095" s="105" t="n">
        <v>637</v>
      </c>
      <c r="I1095" s="105" t="n">
        <v>4973</v>
      </c>
      <c r="J1095" s="105" t="n">
        <v>33589</v>
      </c>
      <c r="K1095" s="105" t="n">
        <v>7435</v>
      </c>
      <c r="L1095" s="105" t="n">
        <v>1100</v>
      </c>
      <c r="M1095" s="105" t="n">
        <v>905</v>
      </c>
      <c r="N1095" s="105" t="n">
        <v>29</v>
      </c>
      <c r="O1095" s="105" t="n">
        <v>50</v>
      </c>
      <c r="P1095" s="105" t="n">
        <v>725</v>
      </c>
      <c r="Q1095" s="105" t="n">
        <v>53759</v>
      </c>
      <c r="R1095" s="105" t="n">
        <v>2309</v>
      </c>
      <c r="S1095" s="184" t="s">
        <v>926</v>
      </c>
    </row>
    <row r="1096" customFormat="false" ht="25.5" hidden="false" customHeight="false" outlineLevel="0" collapsed="false">
      <c r="A1096" s="212" t="s">
        <v>1083</v>
      </c>
      <c r="B1096" s="221" t="s">
        <v>1121</v>
      </c>
      <c r="C1096" s="105" t="n">
        <v>571</v>
      </c>
      <c r="D1096" s="105" t="n">
        <v>334</v>
      </c>
      <c r="E1096" s="105" t="n">
        <v>96</v>
      </c>
      <c r="F1096" s="105" t="s">
        <v>176</v>
      </c>
      <c r="G1096" s="105" t="n">
        <v>9</v>
      </c>
      <c r="H1096" s="105" t="s">
        <v>176</v>
      </c>
      <c r="I1096" s="105" t="s">
        <v>176</v>
      </c>
      <c r="J1096" s="105" t="s">
        <v>176</v>
      </c>
      <c r="K1096" s="105" t="n">
        <v>92</v>
      </c>
      <c r="L1096" s="105" t="n">
        <v>2</v>
      </c>
      <c r="M1096" s="105" t="n">
        <v>27</v>
      </c>
      <c r="N1096" s="105" t="s">
        <v>176</v>
      </c>
      <c r="O1096" s="105" t="n">
        <v>11</v>
      </c>
      <c r="P1096" s="105" t="s">
        <v>176</v>
      </c>
      <c r="Q1096" s="105" t="n">
        <v>544</v>
      </c>
      <c r="R1096" s="105" t="n">
        <v>27</v>
      </c>
      <c r="S1096" s="184" t="s">
        <v>1083</v>
      </c>
    </row>
    <row r="1097" customFormat="false" ht="12.75" hidden="false" customHeight="false" outlineLevel="0" collapsed="false">
      <c r="A1097" s="212" t="s">
        <v>928</v>
      </c>
      <c r="B1097" s="220" t="s">
        <v>1180</v>
      </c>
      <c r="C1097" s="105" t="n">
        <v>326</v>
      </c>
      <c r="D1097" s="105" t="n">
        <v>36</v>
      </c>
      <c r="E1097" s="105" t="n">
        <v>24</v>
      </c>
      <c r="F1097" s="105" t="s">
        <v>176</v>
      </c>
      <c r="G1097" s="105" t="n">
        <v>6</v>
      </c>
      <c r="H1097" s="105" t="s">
        <v>176</v>
      </c>
      <c r="I1097" s="105" t="n">
        <v>23</v>
      </c>
      <c r="J1097" s="105" t="n">
        <v>8</v>
      </c>
      <c r="K1097" s="105" t="n">
        <v>163</v>
      </c>
      <c r="L1097" s="105" t="s">
        <v>176</v>
      </c>
      <c r="M1097" s="105" t="n">
        <v>52</v>
      </c>
      <c r="N1097" s="105" t="s">
        <v>176</v>
      </c>
      <c r="O1097" s="105" t="n">
        <v>14</v>
      </c>
      <c r="P1097" s="105" t="s">
        <v>176</v>
      </c>
      <c r="Q1097" s="105" t="n">
        <v>274</v>
      </c>
      <c r="R1097" s="105" t="n">
        <v>52</v>
      </c>
      <c r="S1097" s="184" t="s">
        <v>928</v>
      </c>
    </row>
    <row r="1098" customFormat="false" ht="12.75" hidden="false" customHeight="false" outlineLevel="0" collapsed="false">
      <c r="A1098" s="212" t="s">
        <v>930</v>
      </c>
      <c r="B1098" s="220" t="s">
        <v>1184</v>
      </c>
      <c r="C1098" s="105" t="n">
        <v>68966</v>
      </c>
      <c r="D1098" s="105" t="n">
        <v>43686</v>
      </c>
      <c r="E1098" s="105" t="n">
        <v>13314</v>
      </c>
      <c r="F1098" s="105" t="n">
        <v>80</v>
      </c>
      <c r="G1098" s="105" t="n">
        <v>3272</v>
      </c>
      <c r="H1098" s="105" t="n">
        <v>70</v>
      </c>
      <c r="I1098" s="105" t="n">
        <v>1523</v>
      </c>
      <c r="J1098" s="105" t="n">
        <v>1905</v>
      </c>
      <c r="K1098" s="105" t="n">
        <v>387</v>
      </c>
      <c r="L1098" s="105" t="n">
        <v>56</v>
      </c>
      <c r="M1098" s="105" t="n">
        <v>3400</v>
      </c>
      <c r="N1098" s="105" t="n">
        <v>64</v>
      </c>
      <c r="O1098" s="105" t="n">
        <v>392</v>
      </c>
      <c r="P1098" s="105" t="n">
        <v>817</v>
      </c>
      <c r="Q1098" s="105" t="n">
        <v>64535</v>
      </c>
      <c r="R1098" s="105" t="n">
        <v>4431</v>
      </c>
      <c r="S1098" s="184" t="s">
        <v>930</v>
      </c>
    </row>
    <row r="1099" customFormat="false" ht="12.75" hidden="false" customHeight="false" outlineLevel="0" collapsed="false">
      <c r="A1099" s="212" t="s">
        <v>932</v>
      </c>
      <c r="B1099" s="220" t="s">
        <v>1122</v>
      </c>
      <c r="C1099" s="105" t="n">
        <v>67055</v>
      </c>
      <c r="D1099" s="105" t="n">
        <v>50722</v>
      </c>
      <c r="E1099" s="105" t="s">
        <v>176</v>
      </c>
      <c r="F1099" s="105" t="s">
        <v>176</v>
      </c>
      <c r="G1099" s="105" t="n">
        <v>46</v>
      </c>
      <c r="H1099" s="105" t="s">
        <v>176</v>
      </c>
      <c r="I1099" s="105" t="n">
        <v>113</v>
      </c>
      <c r="J1099" s="105" t="n">
        <v>8</v>
      </c>
      <c r="K1099" s="105" t="n">
        <v>700</v>
      </c>
      <c r="L1099" s="105" t="s">
        <v>176</v>
      </c>
      <c r="M1099" s="105" t="n">
        <v>15466</v>
      </c>
      <c r="N1099" s="105" t="s">
        <v>176</v>
      </c>
      <c r="O1099" s="105" t="s">
        <v>176</v>
      </c>
      <c r="P1099" s="105" t="s">
        <v>176</v>
      </c>
      <c r="Q1099" s="105" t="n">
        <v>51589</v>
      </c>
      <c r="R1099" s="105" t="n">
        <v>15466</v>
      </c>
      <c r="S1099" s="184" t="s">
        <v>932</v>
      </c>
    </row>
    <row r="1100" customFormat="false" ht="12.75" hidden="false" customHeight="false" outlineLevel="0" collapsed="false">
      <c r="A1100" s="212" t="s">
        <v>940</v>
      </c>
      <c r="B1100" s="220" t="s">
        <v>1123</v>
      </c>
      <c r="C1100" s="105" t="s">
        <v>176</v>
      </c>
      <c r="D1100" s="105" t="s">
        <v>176</v>
      </c>
      <c r="E1100" s="105" t="s">
        <v>176</v>
      </c>
      <c r="F1100" s="105" t="s">
        <v>176</v>
      </c>
      <c r="G1100" s="105" t="s">
        <v>176</v>
      </c>
      <c r="H1100" s="105" t="s">
        <v>176</v>
      </c>
      <c r="I1100" s="105" t="s">
        <v>176</v>
      </c>
      <c r="J1100" s="105" t="s">
        <v>176</v>
      </c>
      <c r="K1100" s="105" t="s">
        <v>176</v>
      </c>
      <c r="L1100" s="105" t="s">
        <v>176</v>
      </c>
      <c r="M1100" s="105" t="s">
        <v>176</v>
      </c>
      <c r="N1100" s="105" t="s">
        <v>176</v>
      </c>
      <c r="O1100" s="105" t="s">
        <v>176</v>
      </c>
      <c r="P1100" s="105" t="s">
        <v>176</v>
      </c>
      <c r="Q1100" s="105" t="s">
        <v>176</v>
      </c>
      <c r="R1100" s="105" t="s">
        <v>176</v>
      </c>
      <c r="S1100" s="184" t="s">
        <v>940</v>
      </c>
    </row>
    <row r="1101" customFormat="false" ht="12.75" hidden="false" customHeight="false" outlineLevel="0" collapsed="false">
      <c r="A1101" s="212" t="s">
        <v>942</v>
      </c>
      <c r="B1101" s="220" t="s">
        <v>1124</v>
      </c>
      <c r="C1101" s="105" t="s">
        <v>176</v>
      </c>
      <c r="D1101" s="105" t="s">
        <v>176</v>
      </c>
      <c r="E1101" s="105" t="s">
        <v>176</v>
      </c>
      <c r="F1101" s="105" t="s">
        <v>176</v>
      </c>
      <c r="G1101" s="105" t="s">
        <v>176</v>
      </c>
      <c r="H1101" s="105" t="s">
        <v>176</v>
      </c>
      <c r="I1101" s="105" t="s">
        <v>176</v>
      </c>
      <c r="J1101" s="105" t="s">
        <v>176</v>
      </c>
      <c r="K1101" s="105" t="s">
        <v>176</v>
      </c>
      <c r="L1101" s="105" t="s">
        <v>176</v>
      </c>
      <c r="M1101" s="105" t="s">
        <v>176</v>
      </c>
      <c r="N1101" s="105" t="s">
        <v>176</v>
      </c>
      <c r="O1101" s="105" t="s">
        <v>176</v>
      </c>
      <c r="P1101" s="105" t="s">
        <v>176</v>
      </c>
      <c r="Q1101" s="105" t="s">
        <v>176</v>
      </c>
      <c r="R1101" s="105" t="s">
        <v>176</v>
      </c>
      <c r="S1101" s="184" t="s">
        <v>942</v>
      </c>
    </row>
    <row r="1102" customFormat="false" ht="12.75" hidden="false" customHeight="false" outlineLevel="0" collapsed="false">
      <c r="A1102" s="212" t="s">
        <v>947</v>
      </c>
      <c r="B1102" s="220" t="s">
        <v>1186</v>
      </c>
      <c r="C1102" s="149" t="n">
        <v>340319</v>
      </c>
      <c r="D1102" s="105" t="n">
        <v>45241</v>
      </c>
      <c r="E1102" s="149" t="n">
        <v>105063</v>
      </c>
      <c r="F1102" s="105" t="n">
        <v>1011</v>
      </c>
      <c r="G1102" s="105" t="n">
        <v>89502</v>
      </c>
      <c r="H1102" s="105" t="n">
        <v>506</v>
      </c>
      <c r="I1102" s="105" t="n">
        <v>13934</v>
      </c>
      <c r="J1102" s="105" t="n">
        <v>9621</v>
      </c>
      <c r="K1102" s="105" t="n">
        <v>2211</v>
      </c>
      <c r="L1102" s="105" t="n">
        <v>110</v>
      </c>
      <c r="M1102" s="105" t="n">
        <v>58214</v>
      </c>
      <c r="N1102" s="105" t="n">
        <v>585</v>
      </c>
      <c r="O1102" s="105" t="n">
        <v>8222</v>
      </c>
      <c r="P1102" s="105" t="n">
        <v>6099</v>
      </c>
      <c r="Q1102" s="149" t="n">
        <v>273904</v>
      </c>
      <c r="R1102" s="105" t="n">
        <v>66415</v>
      </c>
      <c r="S1102" s="184"/>
    </row>
    <row r="1103" customFormat="false" ht="12.75" hidden="false" customHeight="false" outlineLevel="0" collapsed="false">
      <c r="A1103" s="212" t="s">
        <v>961</v>
      </c>
      <c r="B1103" s="220" t="s">
        <v>231</v>
      </c>
      <c r="C1103" s="105" t="n">
        <v>46495</v>
      </c>
      <c r="D1103" s="105" t="n">
        <v>17594</v>
      </c>
      <c r="E1103" s="105" t="n">
        <v>18976</v>
      </c>
      <c r="F1103" s="105" t="n">
        <v>157</v>
      </c>
      <c r="G1103" s="105" t="n">
        <v>2358</v>
      </c>
      <c r="H1103" s="105" t="n">
        <v>2051</v>
      </c>
      <c r="I1103" s="105" t="n">
        <v>1457</v>
      </c>
      <c r="J1103" s="105" t="n">
        <v>878</v>
      </c>
      <c r="K1103" s="105" t="n">
        <v>308</v>
      </c>
      <c r="L1103" s="105" t="s">
        <v>176</v>
      </c>
      <c r="M1103" s="105" t="n">
        <v>1596</v>
      </c>
      <c r="N1103" s="105" t="s">
        <v>176</v>
      </c>
      <c r="O1103" s="105" t="n">
        <v>1084</v>
      </c>
      <c r="P1103" s="105" t="n">
        <v>36</v>
      </c>
      <c r="Q1103" s="105" t="n">
        <v>42655</v>
      </c>
      <c r="R1103" s="105" t="n">
        <v>3840</v>
      </c>
      <c r="S1103" s="184" t="s">
        <v>961</v>
      </c>
    </row>
    <row r="1104" customFormat="false" ht="12.75" hidden="false" customHeight="false" outlineLevel="0" collapsed="false">
      <c r="A1104" s="212" t="s">
        <v>963</v>
      </c>
      <c r="B1104" s="220" t="s">
        <v>1077</v>
      </c>
      <c r="C1104" s="149" t="n">
        <v>5183255</v>
      </c>
      <c r="D1104" s="149" t="n">
        <v>623532</v>
      </c>
      <c r="E1104" s="149" t="n">
        <v>1276490</v>
      </c>
      <c r="F1104" s="105" t="n">
        <v>14147</v>
      </c>
      <c r="G1104" s="149" t="n">
        <v>377846</v>
      </c>
      <c r="H1104" s="105" t="n">
        <v>34899</v>
      </c>
      <c r="I1104" s="149" t="n">
        <v>193654</v>
      </c>
      <c r="J1104" s="149" t="n">
        <v>1384915</v>
      </c>
      <c r="K1104" s="149" t="n">
        <v>384045</v>
      </c>
      <c r="L1104" s="105" t="n">
        <v>13992</v>
      </c>
      <c r="M1104" s="149" t="n">
        <v>676087</v>
      </c>
      <c r="N1104" s="105" t="n">
        <v>18042</v>
      </c>
      <c r="O1104" s="149" t="n">
        <v>114079</v>
      </c>
      <c r="P1104" s="105" t="n">
        <v>71527</v>
      </c>
      <c r="Q1104" s="149" t="n">
        <v>4368553</v>
      </c>
      <c r="R1104" s="149" t="n">
        <v>814702</v>
      </c>
      <c r="S1104" s="184" t="s">
        <v>963</v>
      </c>
    </row>
    <row r="1105" customFormat="false" ht="25.5" hidden="false" customHeight="false" outlineLevel="0" collapsed="false">
      <c r="A1105" s="212" t="s">
        <v>969</v>
      </c>
      <c r="B1105" s="221" t="s">
        <v>1125</v>
      </c>
      <c r="C1105" s="105" t="n">
        <v>2024</v>
      </c>
      <c r="D1105" s="105" t="n">
        <v>647</v>
      </c>
      <c r="E1105" s="105" t="n">
        <v>920</v>
      </c>
      <c r="F1105" s="105" t="s">
        <v>176</v>
      </c>
      <c r="G1105" s="105" t="n">
        <v>228</v>
      </c>
      <c r="H1105" s="105" t="s">
        <v>176</v>
      </c>
      <c r="I1105" s="105" t="s">
        <v>176</v>
      </c>
      <c r="J1105" s="105" t="s">
        <v>176</v>
      </c>
      <c r="K1105" s="105" t="n">
        <v>217</v>
      </c>
      <c r="L1105" s="105" t="s">
        <v>176</v>
      </c>
      <c r="M1105" s="105" t="n">
        <v>12</v>
      </c>
      <c r="N1105" s="105" t="s">
        <v>176</v>
      </c>
      <c r="O1105" s="105" t="s">
        <v>176</v>
      </c>
      <c r="P1105" s="105" t="s">
        <v>176</v>
      </c>
      <c r="Q1105" s="105" t="n">
        <v>2012</v>
      </c>
      <c r="R1105" s="105" t="n">
        <v>12</v>
      </c>
      <c r="S1105" s="184" t="s">
        <v>969</v>
      </c>
    </row>
    <row r="1106" customFormat="false" ht="12.75" hidden="false" customHeight="false" outlineLevel="0" collapsed="false">
      <c r="A1106" s="83" t="n">
        <v>88</v>
      </c>
      <c r="B1106" s="220" t="s">
        <v>1180</v>
      </c>
      <c r="C1106" s="105" t="n">
        <v>317</v>
      </c>
      <c r="D1106" s="105" t="n">
        <v>297</v>
      </c>
      <c r="E1106" s="105" t="s">
        <v>176</v>
      </c>
      <c r="F1106" s="105" t="s">
        <v>176</v>
      </c>
      <c r="G1106" s="105" t="s">
        <v>176</v>
      </c>
      <c r="H1106" s="105" t="s">
        <v>176</v>
      </c>
      <c r="I1106" s="105" t="n">
        <v>13</v>
      </c>
      <c r="J1106" s="105" t="s">
        <v>176</v>
      </c>
      <c r="K1106" s="105" t="s">
        <v>176</v>
      </c>
      <c r="L1106" s="105" t="s">
        <v>176</v>
      </c>
      <c r="M1106" s="105" t="s">
        <v>176</v>
      </c>
      <c r="N1106" s="105" t="s">
        <v>176</v>
      </c>
      <c r="O1106" s="105" t="n">
        <v>7</v>
      </c>
      <c r="P1106" s="105" t="s">
        <v>176</v>
      </c>
      <c r="Q1106" s="105" t="n">
        <v>317</v>
      </c>
      <c r="R1106" s="105" t="s">
        <v>176</v>
      </c>
      <c r="S1106" s="184" t="s">
        <v>971</v>
      </c>
    </row>
    <row r="1107" customFormat="false" ht="12.75" hidden="false" customHeight="false" outlineLevel="0" collapsed="false">
      <c r="A1107" s="83" t="n">
        <v>89</v>
      </c>
      <c r="B1107" s="220" t="s">
        <v>1184</v>
      </c>
      <c r="C1107" s="105" t="n">
        <v>5155</v>
      </c>
      <c r="D1107" s="105" t="n">
        <v>170</v>
      </c>
      <c r="E1107" s="105" t="n">
        <v>666</v>
      </c>
      <c r="F1107" s="105" t="s">
        <v>176</v>
      </c>
      <c r="G1107" s="105" t="n">
        <v>167</v>
      </c>
      <c r="H1107" s="105" t="s">
        <v>176</v>
      </c>
      <c r="I1107" s="105" t="s">
        <v>176</v>
      </c>
      <c r="J1107" s="105" t="n">
        <v>17</v>
      </c>
      <c r="K1107" s="105" t="n">
        <v>29</v>
      </c>
      <c r="L1107" s="105" t="n">
        <v>3</v>
      </c>
      <c r="M1107" s="105" t="n">
        <v>4093</v>
      </c>
      <c r="N1107" s="105" t="s">
        <v>176</v>
      </c>
      <c r="O1107" s="105" t="n">
        <v>10</v>
      </c>
      <c r="P1107" s="105" t="s">
        <v>176</v>
      </c>
      <c r="Q1107" s="105" t="n">
        <v>1062</v>
      </c>
      <c r="R1107" s="105" t="n">
        <v>4093</v>
      </c>
      <c r="S1107" s="184" t="s">
        <v>973</v>
      </c>
    </row>
    <row r="1108" customFormat="false" ht="12.75" hidden="false" customHeight="false" outlineLevel="0" collapsed="false">
      <c r="A1108" s="83" t="n">
        <v>90</v>
      </c>
      <c r="B1108" s="220" t="s">
        <v>1126</v>
      </c>
      <c r="C1108" s="105" t="n">
        <v>4199</v>
      </c>
      <c r="D1108" s="105" t="n">
        <v>2031</v>
      </c>
      <c r="E1108" s="105" t="n">
        <v>5</v>
      </c>
      <c r="F1108" s="105" t="s">
        <v>176</v>
      </c>
      <c r="G1108" s="105" t="n">
        <v>818</v>
      </c>
      <c r="H1108" s="105" t="s">
        <v>176</v>
      </c>
      <c r="I1108" s="105" t="s">
        <v>176</v>
      </c>
      <c r="J1108" s="105" t="s">
        <v>176</v>
      </c>
      <c r="K1108" s="105" t="s">
        <v>176</v>
      </c>
      <c r="L1108" s="105" t="s">
        <v>176</v>
      </c>
      <c r="M1108" s="105" t="n">
        <v>1319</v>
      </c>
      <c r="N1108" s="105" t="s">
        <v>176</v>
      </c>
      <c r="O1108" s="105" t="n">
        <v>26</v>
      </c>
      <c r="P1108" s="105" t="s">
        <v>176</v>
      </c>
      <c r="Q1108" s="105" t="n">
        <v>2880</v>
      </c>
      <c r="R1108" s="105" t="n">
        <v>1319</v>
      </c>
      <c r="S1108" s="184" t="s">
        <v>976</v>
      </c>
    </row>
    <row r="1109" customFormat="false" ht="12.75" hidden="false" customHeight="false" outlineLevel="0" collapsed="false">
      <c r="A1109" s="83" t="n">
        <v>91</v>
      </c>
      <c r="B1109" s="220" t="s">
        <v>1081</v>
      </c>
      <c r="C1109" s="105" t="n">
        <v>38030</v>
      </c>
      <c r="D1109" s="105" t="n">
        <v>7524</v>
      </c>
      <c r="E1109" s="105" t="n">
        <v>14694</v>
      </c>
      <c r="F1109" s="105" t="n">
        <v>4</v>
      </c>
      <c r="G1109" s="105" t="n">
        <v>746</v>
      </c>
      <c r="H1109" s="105" t="n">
        <v>675</v>
      </c>
      <c r="I1109" s="105" t="n">
        <v>1219</v>
      </c>
      <c r="J1109" s="105" t="n">
        <v>1217</v>
      </c>
      <c r="K1109" s="105" t="n">
        <v>4470</v>
      </c>
      <c r="L1109" s="105" t="n">
        <v>67</v>
      </c>
      <c r="M1109" s="105" t="n">
        <v>1497</v>
      </c>
      <c r="N1109" s="105" t="n">
        <v>1444</v>
      </c>
      <c r="O1109" s="105" t="n">
        <v>4399</v>
      </c>
      <c r="P1109" s="105" t="n">
        <v>74</v>
      </c>
      <c r="Q1109" s="105" t="n">
        <v>34336</v>
      </c>
      <c r="R1109" s="105" t="n">
        <v>3694</v>
      </c>
      <c r="S1109" s="184" t="s">
        <v>1128</v>
      </c>
    </row>
    <row r="1110" customFormat="false" ht="12.75" hidden="false" customHeight="false" outlineLevel="0" collapsed="false">
      <c r="A1110" s="83" t="n">
        <v>92</v>
      </c>
      <c r="B1110" s="220" t="s">
        <v>1129</v>
      </c>
      <c r="C1110" s="149" t="n">
        <v>470798</v>
      </c>
      <c r="D1110" s="105" t="n">
        <v>69176</v>
      </c>
      <c r="E1110" s="149" t="n">
        <v>169847</v>
      </c>
      <c r="F1110" s="105" t="n">
        <v>899</v>
      </c>
      <c r="G1110" s="105" t="n">
        <v>68516</v>
      </c>
      <c r="H1110" s="105" t="n">
        <v>2950</v>
      </c>
      <c r="I1110" s="105" t="n">
        <v>19074</v>
      </c>
      <c r="J1110" s="105" t="n">
        <v>21168</v>
      </c>
      <c r="K1110" s="105" t="n">
        <v>10069</v>
      </c>
      <c r="L1110" s="105" t="n">
        <v>1654</v>
      </c>
      <c r="M1110" s="105" t="n">
        <v>74880</v>
      </c>
      <c r="N1110" s="105" t="n">
        <v>1419</v>
      </c>
      <c r="O1110" s="105" t="n">
        <v>18470</v>
      </c>
      <c r="P1110" s="105" t="n">
        <v>12676</v>
      </c>
      <c r="Q1110" s="149" t="n">
        <v>377974</v>
      </c>
      <c r="R1110" s="105" t="n">
        <v>92824</v>
      </c>
      <c r="S1110" s="184" t="s">
        <v>1130</v>
      </c>
    </row>
    <row r="1111" customFormat="false" ht="25.5" hidden="false" customHeight="false" outlineLevel="0" collapsed="false">
      <c r="A1111" s="83" t="n">
        <v>93</v>
      </c>
      <c r="B1111" s="221" t="s">
        <v>1215</v>
      </c>
      <c r="C1111" s="149" t="n">
        <v>149602</v>
      </c>
      <c r="D1111" s="105" t="n">
        <v>64099</v>
      </c>
      <c r="E1111" s="105" t="n">
        <v>58995</v>
      </c>
      <c r="F1111" s="105" t="n">
        <v>235</v>
      </c>
      <c r="G1111" s="105" t="n">
        <v>4642</v>
      </c>
      <c r="H1111" s="105" t="n">
        <v>200</v>
      </c>
      <c r="I1111" s="105" t="n">
        <v>636</v>
      </c>
      <c r="J1111" s="105" t="n">
        <v>823</v>
      </c>
      <c r="K1111" s="105" t="n">
        <v>3712</v>
      </c>
      <c r="L1111" s="105" t="n">
        <v>74</v>
      </c>
      <c r="M1111" s="105" t="n">
        <v>8726</v>
      </c>
      <c r="N1111" s="105" t="n">
        <v>4</v>
      </c>
      <c r="O1111" s="105" t="n">
        <v>3178</v>
      </c>
      <c r="P1111" s="105" t="n">
        <v>4278</v>
      </c>
      <c r="Q1111" s="149" t="n">
        <v>136159</v>
      </c>
      <c r="R1111" s="105" t="n">
        <v>13443</v>
      </c>
      <c r="S1111" s="184" t="s">
        <v>1132</v>
      </c>
    </row>
    <row r="1112" customFormat="false" ht="12.75" hidden="false" customHeight="false" outlineLevel="0" collapsed="false">
      <c r="A1112" s="83" t="n">
        <v>94</v>
      </c>
      <c r="B1112" s="220" t="s">
        <v>1180</v>
      </c>
      <c r="C1112" s="149" t="n">
        <v>226769</v>
      </c>
      <c r="D1112" s="105" t="n">
        <v>31652</v>
      </c>
      <c r="E1112" s="105" t="n">
        <v>49525</v>
      </c>
      <c r="F1112" s="105" t="n">
        <v>297</v>
      </c>
      <c r="G1112" s="105" t="n">
        <v>21854</v>
      </c>
      <c r="H1112" s="105" t="n">
        <v>5783</v>
      </c>
      <c r="I1112" s="105" t="n">
        <v>7119</v>
      </c>
      <c r="J1112" s="105" t="n">
        <v>7960</v>
      </c>
      <c r="K1112" s="105" t="n">
        <v>14781</v>
      </c>
      <c r="L1112" s="105" t="n">
        <v>1210</v>
      </c>
      <c r="M1112" s="105" t="n">
        <v>73342</v>
      </c>
      <c r="N1112" s="105" t="n">
        <v>177</v>
      </c>
      <c r="O1112" s="105" t="n">
        <v>9010</v>
      </c>
      <c r="P1112" s="105" t="n">
        <v>4059</v>
      </c>
      <c r="Q1112" s="149" t="n">
        <v>143111</v>
      </c>
      <c r="R1112" s="105" t="n">
        <v>83658</v>
      </c>
      <c r="S1112" s="184" t="s">
        <v>1133</v>
      </c>
    </row>
    <row r="1113" customFormat="false" ht="12.75" hidden="false" customHeight="false" outlineLevel="0" collapsed="false">
      <c r="A1113" s="83" t="n">
        <v>95</v>
      </c>
      <c r="B1113" s="220" t="s">
        <v>1184</v>
      </c>
      <c r="C1113" s="105" t="n">
        <v>15737</v>
      </c>
      <c r="D1113" s="105" t="n">
        <v>3081</v>
      </c>
      <c r="E1113" s="105" t="n">
        <v>3279</v>
      </c>
      <c r="F1113" s="105" t="n">
        <v>6</v>
      </c>
      <c r="G1113" s="105" t="n">
        <v>26</v>
      </c>
      <c r="H1113" s="105" t="n">
        <v>1</v>
      </c>
      <c r="I1113" s="105" t="n">
        <v>473</v>
      </c>
      <c r="J1113" s="105" t="n">
        <v>39</v>
      </c>
      <c r="K1113" s="105" t="n">
        <v>2683</v>
      </c>
      <c r="L1113" s="105" t="n">
        <v>78</v>
      </c>
      <c r="M1113" s="105" t="n">
        <v>5943</v>
      </c>
      <c r="N1113" s="105" t="n">
        <v>16</v>
      </c>
      <c r="O1113" s="105" t="n">
        <v>102</v>
      </c>
      <c r="P1113" s="105" t="n">
        <v>10</v>
      </c>
      <c r="Q1113" s="105" t="n">
        <v>9761</v>
      </c>
      <c r="R1113" s="105" t="n">
        <v>5976</v>
      </c>
      <c r="S1113" s="184" t="s">
        <v>1134</v>
      </c>
    </row>
    <row r="1114" customFormat="false" ht="12.75" hidden="false" customHeight="false" outlineLevel="0" collapsed="false">
      <c r="A1114" s="83" t="n">
        <v>99</v>
      </c>
      <c r="B1114" s="220" t="s">
        <v>231</v>
      </c>
      <c r="C1114" s="105" t="n">
        <v>6309</v>
      </c>
      <c r="D1114" s="105" t="n">
        <v>1165</v>
      </c>
      <c r="E1114" s="105" t="n">
        <v>550</v>
      </c>
      <c r="F1114" s="105" t="s">
        <v>176</v>
      </c>
      <c r="G1114" s="105" t="n">
        <v>771</v>
      </c>
      <c r="H1114" s="105" t="s">
        <v>176</v>
      </c>
      <c r="I1114" s="105" t="n">
        <v>13</v>
      </c>
      <c r="J1114" s="105" t="s">
        <v>176</v>
      </c>
      <c r="K1114" s="105" t="s">
        <v>176</v>
      </c>
      <c r="L1114" s="105" t="s">
        <v>176</v>
      </c>
      <c r="M1114" s="105" t="n">
        <v>3744</v>
      </c>
      <c r="N1114" s="105" t="s">
        <v>176</v>
      </c>
      <c r="O1114" s="105" t="n">
        <v>66</v>
      </c>
      <c r="P1114" s="105" t="s">
        <v>176</v>
      </c>
      <c r="Q1114" s="105" t="n">
        <v>2565</v>
      </c>
      <c r="R1114" s="105" t="n">
        <v>3744</v>
      </c>
      <c r="S1114" s="184" t="s">
        <v>1135</v>
      </c>
    </row>
    <row r="1115" customFormat="false" ht="12.75" hidden="false" customHeight="false" outlineLevel="0" collapsed="false">
      <c r="A1115" s="83" t="n">
        <v>100</v>
      </c>
      <c r="B1115" s="220" t="s">
        <v>1084</v>
      </c>
      <c r="C1115" s="149" t="n">
        <v>906322</v>
      </c>
      <c r="D1115" s="149" t="n">
        <v>177512</v>
      </c>
      <c r="E1115" s="149" t="n">
        <v>297381</v>
      </c>
      <c r="F1115" s="105" t="n">
        <v>1441</v>
      </c>
      <c r="G1115" s="105" t="n">
        <v>96226</v>
      </c>
      <c r="H1115" s="105" t="n">
        <v>9609</v>
      </c>
      <c r="I1115" s="105" t="n">
        <v>28521</v>
      </c>
      <c r="J1115" s="105" t="n">
        <v>31224</v>
      </c>
      <c r="K1115" s="105" t="n">
        <v>35961</v>
      </c>
      <c r="L1115" s="105" t="n">
        <v>3086</v>
      </c>
      <c r="M1115" s="149" t="n">
        <v>166068</v>
      </c>
      <c r="N1115" s="105" t="n">
        <v>3060</v>
      </c>
      <c r="O1115" s="105" t="n">
        <v>35136</v>
      </c>
      <c r="P1115" s="105" t="n">
        <v>21097</v>
      </c>
      <c r="Q1115" s="149" t="n">
        <v>705047</v>
      </c>
      <c r="R1115" s="149" t="n">
        <v>201275</v>
      </c>
      <c r="S1115" s="184" t="s">
        <v>1136</v>
      </c>
    </row>
    <row r="1116" customFormat="false" ht="12.75" hidden="false" customHeight="false" outlineLevel="0" collapsed="false">
      <c r="A1116" s="83" t="n">
        <v>101</v>
      </c>
      <c r="B1116" s="220" t="s">
        <v>1137</v>
      </c>
      <c r="C1116" s="149" t="n">
        <v>6089577</v>
      </c>
      <c r="D1116" s="149" t="n">
        <v>801044</v>
      </c>
      <c r="E1116" s="149" t="n">
        <v>1573871</v>
      </c>
      <c r="F1116" s="105" t="n">
        <v>15588</v>
      </c>
      <c r="G1116" s="149" t="n">
        <v>474072</v>
      </c>
      <c r="H1116" s="105" t="n">
        <v>44508</v>
      </c>
      <c r="I1116" s="149" t="n">
        <v>222175</v>
      </c>
      <c r="J1116" s="149" t="n">
        <v>1416139</v>
      </c>
      <c r="K1116" s="149" t="n">
        <v>420006</v>
      </c>
      <c r="L1116" s="105" t="n">
        <v>17078</v>
      </c>
      <c r="M1116" s="149" t="n">
        <v>842155</v>
      </c>
      <c r="N1116" s="105" t="n">
        <v>21102</v>
      </c>
      <c r="O1116" s="149" t="n">
        <v>149215</v>
      </c>
      <c r="P1116" s="105" t="n">
        <v>92624</v>
      </c>
      <c r="Q1116" s="149" t="n">
        <v>5073600</v>
      </c>
      <c r="R1116" s="149" t="n">
        <v>1015977</v>
      </c>
      <c r="S1116" s="184" t="s">
        <v>1138</v>
      </c>
    </row>
    <row r="1117" customFormat="false" ht="12.75" hidden="false" customHeight="false" outlineLevel="0" collapsed="false">
      <c r="A1117" s="83" t="n">
        <v>102</v>
      </c>
      <c r="B1117" s="220" t="s">
        <v>1060</v>
      </c>
      <c r="C1117" s="149" t="n">
        <v>762593</v>
      </c>
      <c r="D1117" s="149" t="n">
        <v>120861</v>
      </c>
      <c r="E1117" s="149" t="n">
        <v>241797</v>
      </c>
      <c r="F1117" s="105" t="n">
        <v>2550</v>
      </c>
      <c r="G1117" s="149" t="n">
        <v>160530</v>
      </c>
      <c r="H1117" s="105" t="n">
        <v>1556</v>
      </c>
      <c r="I1117" s="105" t="n">
        <v>31812</v>
      </c>
      <c r="J1117" s="105" t="n">
        <v>31155</v>
      </c>
      <c r="K1117" s="105" t="n">
        <v>10967</v>
      </c>
      <c r="L1117" s="105" t="n">
        <v>1514</v>
      </c>
      <c r="M1117" s="149" t="n">
        <v>111213</v>
      </c>
      <c r="N1117" s="105" t="n">
        <v>2004</v>
      </c>
      <c r="O1117" s="105" t="n">
        <v>27016</v>
      </c>
      <c r="P1117" s="105" t="n">
        <v>19618</v>
      </c>
      <c r="Q1117" s="149" t="n">
        <v>625652</v>
      </c>
      <c r="R1117" s="149" t="n">
        <v>136941</v>
      </c>
      <c r="S1117" s="184" t="s">
        <v>1139</v>
      </c>
    </row>
    <row r="1118" customFormat="false" ht="12.75" hidden="false" customHeight="false" outlineLevel="0" collapsed="false">
      <c r="A1118" s="83" t="n">
        <v>103</v>
      </c>
      <c r="B1118" s="220" t="s">
        <v>1086</v>
      </c>
      <c r="C1118" s="149" t="n">
        <v>5326984</v>
      </c>
      <c r="D1118" s="149" t="n">
        <v>680183</v>
      </c>
      <c r="E1118" s="149" t="n">
        <v>1332074</v>
      </c>
      <c r="F1118" s="105" t="n">
        <v>13038</v>
      </c>
      <c r="G1118" s="149" t="n">
        <v>313542</v>
      </c>
      <c r="H1118" s="105" t="n">
        <v>42952</v>
      </c>
      <c r="I1118" s="149" t="n">
        <v>190363</v>
      </c>
      <c r="J1118" s="149" t="n">
        <v>1384984</v>
      </c>
      <c r="K1118" s="149" t="n">
        <v>409039</v>
      </c>
      <c r="L1118" s="105" t="n">
        <v>15564</v>
      </c>
      <c r="M1118" s="149" t="n">
        <v>730942</v>
      </c>
      <c r="N1118" s="105" t="n">
        <v>19098</v>
      </c>
      <c r="O1118" s="149" t="n">
        <v>122199</v>
      </c>
      <c r="P1118" s="105" t="n">
        <v>73006</v>
      </c>
      <c r="Q1118" s="149" t="n">
        <v>4447948</v>
      </c>
      <c r="R1118" s="149" t="n">
        <v>879036</v>
      </c>
      <c r="S1118" s="184" t="s">
        <v>1140</v>
      </c>
    </row>
    <row r="1119" customFormat="false" ht="12.75" hidden="false" customHeight="false" outlineLevel="0" collapsed="false">
      <c r="A1119" s="83" t="n">
        <v>104</v>
      </c>
      <c r="B1119" s="220" t="s">
        <v>328</v>
      </c>
      <c r="C1119" s="149" t="n">
        <v>4116723</v>
      </c>
      <c r="D1119" s="149" t="n">
        <v>473376</v>
      </c>
      <c r="E1119" s="149" t="n">
        <v>926143</v>
      </c>
      <c r="F1119" s="105" t="n">
        <v>9221</v>
      </c>
      <c r="G1119" s="149" t="n">
        <v>184621</v>
      </c>
      <c r="H1119" s="105" t="n">
        <v>17191</v>
      </c>
      <c r="I1119" s="149" t="n">
        <v>126144</v>
      </c>
      <c r="J1119" s="149" t="n">
        <v>1296674</v>
      </c>
      <c r="K1119" s="149" t="n">
        <v>375046</v>
      </c>
      <c r="L1119" s="105" t="n">
        <v>9341</v>
      </c>
      <c r="M1119" s="149" t="n">
        <v>578484</v>
      </c>
      <c r="N1119" s="105" t="n">
        <v>12363</v>
      </c>
      <c r="O1119" s="105" t="n">
        <v>87112</v>
      </c>
      <c r="P1119" s="105" t="n">
        <v>21007</v>
      </c>
      <c r="Q1119" s="149" t="n">
        <v>3478457</v>
      </c>
      <c r="R1119" s="149" t="n">
        <v>638266</v>
      </c>
      <c r="S1119" s="184" t="s">
        <v>1141</v>
      </c>
    </row>
    <row r="1120" customFormat="false" ht="12.75" hidden="false" customHeight="false" outlineLevel="0" collapsed="false">
      <c r="A1120" s="83" t="n">
        <v>105</v>
      </c>
      <c r="B1120" s="220" t="s">
        <v>1087</v>
      </c>
      <c r="C1120" s="149" t="n">
        <v>1210261</v>
      </c>
      <c r="D1120" s="149" t="n">
        <v>206807</v>
      </c>
      <c r="E1120" s="149" t="n">
        <v>405931</v>
      </c>
      <c r="F1120" s="105" t="n">
        <v>3817</v>
      </c>
      <c r="G1120" s="149" t="n">
        <v>128921</v>
      </c>
      <c r="H1120" s="105" t="n">
        <v>25761</v>
      </c>
      <c r="I1120" s="105" t="n">
        <v>64219</v>
      </c>
      <c r="J1120" s="105" t="n">
        <v>88310</v>
      </c>
      <c r="K1120" s="105" t="n">
        <v>33993</v>
      </c>
      <c r="L1120" s="105" t="n">
        <v>6223</v>
      </c>
      <c r="M1120" s="149" t="n">
        <v>152458</v>
      </c>
      <c r="N1120" s="105" t="n">
        <v>6735</v>
      </c>
      <c r="O1120" s="105" t="n">
        <v>35087</v>
      </c>
      <c r="P1120" s="105" t="n">
        <v>51999</v>
      </c>
      <c r="Q1120" s="149" t="n">
        <v>969491</v>
      </c>
      <c r="R1120" s="149" t="n">
        <v>240770</v>
      </c>
      <c r="S1120" s="184" t="s">
        <v>1142</v>
      </c>
    </row>
    <row r="1121" customFormat="false" ht="12.75" hidden="false" customHeight="false" outlineLevel="0" collapsed="false">
      <c r="A1121" s="83" t="n">
        <v>106</v>
      </c>
      <c r="B1121" s="220" t="s">
        <v>1143</v>
      </c>
      <c r="C1121" s="105" t="n">
        <v>64970</v>
      </c>
      <c r="D1121" s="105" t="n">
        <v>34690</v>
      </c>
      <c r="E1121" s="105" t="n">
        <v>34808</v>
      </c>
      <c r="F1121" s="105" t="n">
        <v>63</v>
      </c>
      <c r="G1121" s="105" t="n">
        <v>-29900</v>
      </c>
      <c r="H1121" s="105" t="n">
        <v>-713</v>
      </c>
      <c r="I1121" s="105" t="n">
        <v>-4446</v>
      </c>
      <c r="J1121" s="105" t="n">
        <v>-4002</v>
      </c>
      <c r="K1121" s="105" t="n">
        <v>-3710</v>
      </c>
      <c r="L1121" s="105" t="n">
        <v>929</v>
      </c>
      <c r="M1121" s="105" t="n">
        <v>30212</v>
      </c>
      <c r="N1121" s="105" t="n">
        <v>691</v>
      </c>
      <c r="O1121" s="105" t="n">
        <v>5054</v>
      </c>
      <c r="P1121" s="105" t="n">
        <v>1294</v>
      </c>
      <c r="Q1121" s="105" t="n">
        <v>33423</v>
      </c>
      <c r="R1121" s="105" t="n">
        <v>31547</v>
      </c>
      <c r="S1121" s="184" t="s">
        <v>1144</v>
      </c>
    </row>
    <row r="1122" customFormat="false" ht="12.75" hidden="false" customHeight="false" outlineLevel="0" collapsed="false">
      <c r="A1122" s="110"/>
      <c r="B1122" s="240"/>
      <c r="S1122" s="184"/>
    </row>
    <row r="1123" customFormat="false" ht="12.75" hidden="false" customHeight="false" outlineLevel="0" collapsed="false">
      <c r="A1123" s="0" t="s">
        <v>1230</v>
      </c>
      <c r="I1123" s="16"/>
      <c r="S1123" s="184"/>
    </row>
    <row r="1124" customFormat="false" ht="12.75" hidden="false" customHeight="false" outlineLevel="0" collapsed="false">
      <c r="B1124" s="109"/>
    </row>
    <row r="1125" customFormat="false" ht="12.75" hidden="false" customHeight="false" outlineLevel="0" collapsed="false">
      <c r="A1125" s="16" t="s">
        <v>190</v>
      </c>
      <c r="B1125" s="109"/>
    </row>
    <row r="1126" customFormat="false" ht="12.75" hidden="false" customHeight="false" outlineLevel="0" collapsed="false">
      <c r="B1126" s="109"/>
    </row>
    <row r="1127" customFormat="false" ht="12.75" hidden="false" customHeight="false" outlineLevel="0" collapsed="false">
      <c r="B1127" s="109"/>
    </row>
    <row r="1128" customFormat="false" ht="12.75" hidden="false" customHeight="false" outlineLevel="0" collapsed="false">
      <c r="B1128" s="109"/>
    </row>
    <row r="1129" customFormat="false" ht="12.75" hidden="false" customHeight="false" outlineLevel="0" collapsed="false">
      <c r="B1129" s="109"/>
    </row>
    <row r="1130" customFormat="false" ht="12.75" hidden="false" customHeight="false" outlineLevel="0" collapsed="false">
      <c r="B1130" s="109"/>
    </row>
    <row r="1131" customFormat="false" ht="12.75" hidden="false" customHeight="false" outlineLevel="0" collapsed="false">
      <c r="B1131" s="109"/>
    </row>
    <row r="1132" customFormat="false" ht="12.75" hidden="false" customHeight="false" outlineLevel="0" collapsed="false">
      <c r="B1132" s="109"/>
    </row>
    <row r="1133" customFormat="false" ht="12.75" hidden="false" customHeight="false" outlineLevel="0" collapsed="false">
      <c r="B1133" s="109"/>
    </row>
    <row r="1134" customFormat="false" ht="12.75" hidden="false" customHeight="false" outlineLevel="0" collapsed="false">
      <c r="B1134" s="109"/>
    </row>
    <row r="1135" customFormat="false" ht="12.75" hidden="false" customHeight="false" outlineLevel="0" collapsed="false">
      <c r="B1135" s="109"/>
    </row>
    <row r="1136" customFormat="false" ht="12.75" hidden="false" customHeight="false" outlineLevel="0" collapsed="false">
      <c r="B1136" s="109"/>
    </row>
    <row r="1137" customFormat="false" ht="12.75" hidden="false" customHeight="false" outlineLevel="0" collapsed="false">
      <c r="B1137" s="109"/>
    </row>
    <row r="1138" customFormat="false" ht="12.75" hidden="false" customHeight="false" outlineLevel="0" collapsed="false">
      <c r="B1138" s="109"/>
    </row>
    <row r="1139" customFormat="false" ht="12.75" hidden="false" customHeight="false" outlineLevel="0" collapsed="false">
      <c r="B1139" s="109"/>
    </row>
    <row r="1140" customFormat="false" ht="12.75" hidden="false" customHeight="false" outlineLevel="0" collapsed="false">
      <c r="B1140" s="109"/>
    </row>
    <row r="1141" customFormat="false" ht="12.75" hidden="false" customHeight="false" outlineLevel="0" collapsed="false">
      <c r="B1141" s="109"/>
    </row>
    <row r="1142" customFormat="false" ht="12.75" hidden="false" customHeight="false" outlineLevel="0" collapsed="false">
      <c r="B1142" s="109"/>
    </row>
    <row r="1143" customFormat="false" ht="12.75" hidden="false" customHeight="false" outlineLevel="0" collapsed="false">
      <c r="B1143" s="109"/>
    </row>
    <row r="1144" customFormat="false" ht="12.75" hidden="false" customHeight="false" outlineLevel="0" collapsed="false">
      <c r="B1144" s="109"/>
    </row>
    <row r="1145" customFormat="false" ht="12.75" hidden="false" customHeight="false" outlineLevel="0" collapsed="false">
      <c r="B1145" s="109"/>
    </row>
    <row r="1146" customFormat="false" ht="12.75" hidden="false" customHeight="false" outlineLevel="0" collapsed="false">
      <c r="B1146" s="109"/>
    </row>
    <row r="1147" customFormat="false" ht="12.75" hidden="false" customHeight="false" outlineLevel="0" collapsed="false">
      <c r="B1147" s="109"/>
    </row>
  </sheetData>
  <mergeCells count="259">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A250:A251"/>
    <mergeCell ref="B250:B251"/>
    <mergeCell ref="C250:C251"/>
    <mergeCell ref="D250:D251"/>
    <mergeCell ref="E250:E251"/>
    <mergeCell ref="F250:F251"/>
    <mergeCell ref="G250:G251"/>
    <mergeCell ref="H250:H251"/>
    <mergeCell ref="I250:I251"/>
    <mergeCell ref="J250:J251"/>
    <mergeCell ref="K250:K251"/>
    <mergeCell ref="L250:L251"/>
    <mergeCell ref="M250:M251"/>
    <mergeCell ref="N250:N251"/>
    <mergeCell ref="O250:O251"/>
    <mergeCell ref="P250:P251"/>
    <mergeCell ref="Q250:R250"/>
    <mergeCell ref="S250:S251"/>
    <mergeCell ref="P329:S329"/>
    <mergeCell ref="A331:A332"/>
    <mergeCell ref="B331:B332"/>
    <mergeCell ref="C331:C332"/>
    <mergeCell ref="D331:D332"/>
    <mergeCell ref="E331:E332"/>
    <mergeCell ref="F331:F332"/>
    <mergeCell ref="G331:G332"/>
    <mergeCell ref="H331:H332"/>
    <mergeCell ref="I331:I332"/>
    <mergeCell ref="J331:J332"/>
    <mergeCell ref="K331:K332"/>
    <mergeCell ref="L331:L332"/>
    <mergeCell ref="M331:M332"/>
    <mergeCell ref="N331:N332"/>
    <mergeCell ref="O331:O332"/>
    <mergeCell ref="P331:P332"/>
    <mergeCell ref="Q331:R331"/>
    <mergeCell ref="S331:S332"/>
    <mergeCell ref="P410:S410"/>
    <mergeCell ref="A412:A413"/>
    <mergeCell ref="B412:B413"/>
    <mergeCell ref="C412:C413"/>
    <mergeCell ref="D412:D413"/>
    <mergeCell ref="E412:E413"/>
    <mergeCell ref="F412:F413"/>
    <mergeCell ref="G412:G413"/>
    <mergeCell ref="H412:H413"/>
    <mergeCell ref="I412:I413"/>
    <mergeCell ref="J412:J413"/>
    <mergeCell ref="K412:K413"/>
    <mergeCell ref="L412:L413"/>
    <mergeCell ref="M412:M413"/>
    <mergeCell ref="N412:N413"/>
    <mergeCell ref="O412:O413"/>
    <mergeCell ref="P412:P413"/>
    <mergeCell ref="Q412:R412"/>
    <mergeCell ref="S412:S413"/>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N735:S735"/>
    <mergeCell ref="A737:A738"/>
    <mergeCell ref="B737:B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N970:S970"/>
    <mergeCell ref="B972:B973"/>
    <mergeCell ref="C972:C973"/>
    <mergeCell ref="D972:D973"/>
    <mergeCell ref="E972:E973"/>
    <mergeCell ref="F972:F973"/>
    <mergeCell ref="G972:G973"/>
    <mergeCell ref="H972:H973"/>
    <mergeCell ref="I972:I973"/>
    <mergeCell ref="J972:J973"/>
    <mergeCell ref="K972:K973"/>
    <mergeCell ref="L972:L973"/>
    <mergeCell ref="M972:M973"/>
    <mergeCell ref="N972:N973"/>
    <mergeCell ref="O972:O973"/>
    <mergeCell ref="P972:P973"/>
    <mergeCell ref="Q972:R972"/>
    <mergeCell ref="S972:S973"/>
    <mergeCell ref="A1043:A1044"/>
    <mergeCell ref="B1043:B1044"/>
    <mergeCell ref="C1043:C1044"/>
    <mergeCell ref="D1043:D1044"/>
    <mergeCell ref="E1043:E1044"/>
    <mergeCell ref="F1043:F1044"/>
    <mergeCell ref="G1043:G1044"/>
    <mergeCell ref="H1043:H1044"/>
    <mergeCell ref="I1043:I1044"/>
    <mergeCell ref="J1043:J1044"/>
    <mergeCell ref="K1043:K1044"/>
    <mergeCell ref="L1043:L1044"/>
    <mergeCell ref="M1043:M1044"/>
    <mergeCell ref="N1043:N1044"/>
    <mergeCell ref="O1043:O1044"/>
    <mergeCell ref="P1043:P1044"/>
    <mergeCell ref="Q1043:R1043"/>
    <mergeCell ref="S1043:S1044"/>
  </mergeCells>
  <printOptions headings="false" gridLines="false" gridLinesSet="true" horizontalCentered="true" verticalCentered="false"/>
  <pageMargins left="0.39375" right="0.39375" top="0.590277777777778" bottom="0.590277777777778"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3" manualBreakCount="13">
    <brk id="84" man="true" max="16383" min="0"/>
    <brk id="165" man="true" max="16383" min="0"/>
    <brk id="247" man="true" max="16383" min="0"/>
    <brk id="328" man="true" max="16383" min="0"/>
    <brk id="409" man="true" max="16383" min="0"/>
    <brk id="491" man="true" max="16383" min="0"/>
    <brk id="572" man="true" max="16383" min="0"/>
    <brk id="653" man="true" max="16383" min="0"/>
    <brk id="734" man="true" max="16383" min="0"/>
    <brk id="805" man="true" max="16383" min="0"/>
    <brk id="887" man="true" max="16383" min="0"/>
    <brk id="969" man="true" max="16383" min="0"/>
    <brk id="1040" man="true" max="16383" min="0"/>
  </rowBreaks>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241" width="3.85"/>
    <col collapsed="false" customWidth="true" hidden="false" outlineLevel="0" max="2" min="2" style="242" width="1.13"/>
    <col collapsed="false" customWidth="true" hidden="false" outlineLevel="0" max="3" min="3" style="243" width="33.14"/>
    <col collapsed="false" customWidth="true" hidden="false" outlineLevel="0" max="4" min="4" style="243" width="2.42"/>
    <col collapsed="false" customWidth="true" hidden="false" outlineLevel="0" max="5" min="5" style="243" width="10.13"/>
    <col collapsed="false" customWidth="true" hidden="false" outlineLevel="0" max="6" min="6" style="243" width="9.14"/>
    <col collapsed="false" customWidth="true" hidden="false" outlineLevel="0" max="7" min="7" style="243" width="8.7"/>
    <col collapsed="false" customWidth="true" hidden="false" outlineLevel="0" max="8" min="8" style="243" width="9.41"/>
    <col collapsed="false" customWidth="true" hidden="false" outlineLevel="0" max="9" min="9" style="243" width="8.56"/>
    <col collapsed="false" customWidth="true" hidden="false" outlineLevel="0" max="10" min="10" style="243" width="10.56"/>
    <col collapsed="false" customWidth="true" hidden="false" outlineLevel="0" max="11" min="11" style="243" width="8.56"/>
    <col collapsed="false" customWidth="true" hidden="false" outlineLevel="0" max="12" min="12" style="243" width="9.56"/>
    <col collapsed="false" customWidth="true" hidden="false" outlineLevel="0" max="13" min="13" style="243" width="1.56"/>
    <col collapsed="false" customWidth="true" hidden="false" outlineLevel="0" max="14" min="14" style="243" width="7.7"/>
    <col collapsed="false" customWidth="true" hidden="false" outlineLevel="0" max="15" min="15" style="243" width="8.7"/>
    <col collapsed="false" customWidth="true" hidden="false" outlineLevel="0" max="16" min="16" style="243" width="1.56"/>
    <col collapsed="false" customWidth="true" hidden="false" outlineLevel="0" max="17" min="17" style="243" width="7.99"/>
    <col collapsed="false" customWidth="true" hidden="false" outlineLevel="0" max="18" min="18" style="243" width="8.85"/>
    <col collapsed="false" customWidth="true" hidden="false" outlineLevel="0" max="19" min="19" style="243" width="8.28"/>
    <col collapsed="false" customWidth="true" hidden="false" outlineLevel="0" max="20" min="20" style="243" width="7.99"/>
    <col collapsed="false" customWidth="true" hidden="false" outlineLevel="0" max="21" min="21" style="243" width="10.13"/>
    <col collapsed="false" customWidth="true" hidden="false" outlineLevel="0" max="22" min="22" style="243" width="8.99"/>
    <col collapsed="false" customWidth="true" hidden="false" outlineLevel="0" max="23" min="23" style="242" width="3.28"/>
    <col collapsed="false" customWidth="false" hidden="false" outlineLevel="0" max="257" min="24" style="244" width="11.42"/>
  </cols>
  <sheetData>
    <row r="1" s="243" customFormat="true" ht="9" hidden="false" customHeight="false" outlineLevel="0" collapsed="false">
      <c r="A1" s="245" t="s">
        <v>1231</v>
      </c>
      <c r="B1" s="246"/>
      <c r="C1" s="247"/>
      <c r="D1" s="247"/>
      <c r="E1" s="247"/>
      <c r="F1" s="247"/>
      <c r="G1" s="247"/>
      <c r="H1" s="247"/>
      <c r="J1" s="245"/>
      <c r="K1" s="247"/>
      <c r="L1" s="247"/>
      <c r="M1" s="247"/>
      <c r="N1" s="247"/>
      <c r="O1" s="247"/>
      <c r="P1" s="247"/>
      <c r="Q1" s="247"/>
      <c r="R1" s="247"/>
      <c r="S1" s="247"/>
      <c r="T1" s="247"/>
      <c r="U1" s="247"/>
      <c r="V1" s="247"/>
      <c r="W1" s="247"/>
    </row>
    <row r="2" s="243" customFormat="true" ht="9" hidden="false" customHeight="true" outlineLevel="0" collapsed="false">
      <c r="A2" s="245" t="s">
        <v>1232</v>
      </c>
      <c r="B2" s="246"/>
      <c r="C2" s="247"/>
      <c r="D2" s="247"/>
      <c r="E2" s="247"/>
      <c r="F2" s="247"/>
      <c r="G2" s="247"/>
      <c r="H2" s="247"/>
      <c r="J2" s="245"/>
      <c r="K2" s="247"/>
      <c r="L2" s="247"/>
      <c r="M2" s="247"/>
      <c r="N2" s="247"/>
      <c r="O2" s="247"/>
      <c r="P2" s="247"/>
      <c r="Q2" s="247"/>
      <c r="R2" s="247"/>
      <c r="S2" s="247"/>
      <c r="T2" s="247"/>
      <c r="U2" s="247"/>
      <c r="V2" s="247"/>
      <c r="W2" s="247"/>
    </row>
    <row r="3" s="243" customFormat="true" ht="9" hidden="false" customHeight="true" outlineLevel="0" collapsed="false">
      <c r="A3" s="248" t="s">
        <v>1233</v>
      </c>
      <c r="B3" s="246"/>
      <c r="C3" s="247"/>
      <c r="D3" s="247"/>
      <c r="E3" s="247"/>
      <c r="F3" s="247"/>
      <c r="G3" s="247"/>
      <c r="H3" s="247"/>
      <c r="I3" s="249"/>
      <c r="J3" s="245"/>
      <c r="K3" s="247"/>
      <c r="L3" s="247"/>
      <c r="M3" s="247"/>
      <c r="N3" s="247"/>
      <c r="O3" s="247"/>
      <c r="P3" s="247"/>
      <c r="Q3" s="247"/>
      <c r="R3" s="247"/>
      <c r="S3" s="247"/>
      <c r="T3" s="247"/>
      <c r="U3" s="247"/>
      <c r="V3" s="247"/>
      <c r="W3" s="247"/>
    </row>
    <row r="4" s="243" customFormat="true" ht="9" hidden="false" customHeight="false" outlineLevel="0" collapsed="false">
      <c r="A4" s="250"/>
      <c r="B4" s="251"/>
      <c r="C4" s="251"/>
      <c r="D4" s="251"/>
      <c r="E4" s="251"/>
      <c r="F4" s="251"/>
      <c r="G4" s="251"/>
      <c r="H4" s="251"/>
      <c r="I4" s="251"/>
      <c r="J4" s="252"/>
      <c r="K4" s="253"/>
      <c r="L4" s="251"/>
      <c r="M4" s="251"/>
      <c r="N4" s="251"/>
      <c r="O4" s="251"/>
      <c r="P4" s="251"/>
      <c r="Q4" s="251"/>
      <c r="R4" s="251"/>
      <c r="S4" s="251"/>
      <c r="T4" s="251"/>
      <c r="U4" s="251"/>
      <c r="V4" s="251"/>
      <c r="W4" s="251"/>
    </row>
    <row r="5" s="243" customFormat="true" ht="9" hidden="false" customHeight="false" outlineLevel="0" collapsed="false">
      <c r="A5" s="254"/>
      <c r="B5" s="255"/>
      <c r="C5" s="255"/>
      <c r="D5" s="255"/>
      <c r="E5" s="255"/>
      <c r="F5" s="255"/>
      <c r="G5" s="255"/>
      <c r="H5" s="255"/>
      <c r="I5" s="255"/>
      <c r="J5" s="255"/>
      <c r="K5" s="255"/>
      <c r="L5" s="255"/>
      <c r="M5" s="255"/>
      <c r="N5" s="255"/>
      <c r="O5" s="255"/>
      <c r="P5" s="255"/>
      <c r="Q5" s="255"/>
      <c r="R5" s="255"/>
      <c r="S5" s="255"/>
      <c r="T5" s="255"/>
      <c r="U5" s="255"/>
      <c r="V5" s="255"/>
      <c r="W5" s="255"/>
    </row>
    <row r="6" s="243" customFormat="true" ht="9" hidden="false" customHeight="false" outlineLevel="0" collapsed="false">
      <c r="A6" s="256" t="s">
        <v>1234</v>
      </c>
      <c r="B6" s="257"/>
      <c r="C6" s="255" t="s">
        <v>1235</v>
      </c>
      <c r="D6" s="255"/>
      <c r="E6" s="255"/>
      <c r="F6" s="255" t="s">
        <v>1236</v>
      </c>
      <c r="H6" s="255"/>
      <c r="I6" s="255"/>
      <c r="J6" s="255" t="s">
        <v>1237</v>
      </c>
      <c r="K6" s="255" t="s">
        <v>1238</v>
      </c>
      <c r="L6" s="255" t="s">
        <v>1239</v>
      </c>
      <c r="M6" s="255"/>
      <c r="N6" s="255" t="s">
        <v>1240</v>
      </c>
      <c r="O6" s="255"/>
      <c r="P6" s="255"/>
      <c r="Q6" s="255"/>
      <c r="R6" s="255" t="s">
        <v>1241</v>
      </c>
      <c r="S6" s="255" t="s">
        <v>1242</v>
      </c>
      <c r="T6" s="255"/>
      <c r="U6" s="255" t="s">
        <v>1243</v>
      </c>
      <c r="V6" s="255" t="s">
        <v>1244</v>
      </c>
      <c r="W6" s="257" t="s">
        <v>1234</v>
      </c>
    </row>
    <row r="7" s="243" customFormat="true" ht="9" hidden="false" customHeight="true" outlineLevel="0" collapsed="false">
      <c r="A7" s="256" t="s">
        <v>1101</v>
      </c>
      <c r="B7" s="257"/>
      <c r="C7" s="258" t="s">
        <v>1245</v>
      </c>
      <c r="D7" s="255"/>
      <c r="E7" s="255" t="s">
        <v>162</v>
      </c>
      <c r="F7" s="255" t="s">
        <v>1246</v>
      </c>
      <c r="G7" s="255" t="s">
        <v>200</v>
      </c>
      <c r="H7" s="255" t="s">
        <v>201</v>
      </c>
      <c r="I7" s="255" t="s">
        <v>202</v>
      </c>
      <c r="J7" s="255" t="s">
        <v>1247</v>
      </c>
      <c r="K7" s="255" t="s">
        <v>1248</v>
      </c>
      <c r="L7" s="255" t="s">
        <v>1249</v>
      </c>
      <c r="M7" s="255"/>
      <c r="N7" s="255" t="s">
        <v>1250</v>
      </c>
      <c r="O7" s="255" t="s">
        <v>207</v>
      </c>
      <c r="P7" s="255"/>
      <c r="Q7" s="255" t="s">
        <v>208</v>
      </c>
      <c r="R7" s="255" t="s">
        <v>1251</v>
      </c>
      <c r="S7" s="255" t="s">
        <v>1252</v>
      </c>
      <c r="T7" s="255" t="s">
        <v>211</v>
      </c>
      <c r="U7" s="255" t="s">
        <v>1253</v>
      </c>
      <c r="V7" s="255" t="s">
        <v>1254</v>
      </c>
      <c r="W7" s="257" t="s">
        <v>1101</v>
      </c>
    </row>
    <row r="8" s="243" customFormat="true" ht="9" hidden="false" customHeight="false" outlineLevel="0" collapsed="false">
      <c r="A8" s="256"/>
      <c r="B8" s="257"/>
      <c r="C8" s="259" t="s">
        <v>1255</v>
      </c>
      <c r="D8" s="255"/>
      <c r="E8" s="255"/>
      <c r="F8" s="255"/>
      <c r="G8" s="254"/>
      <c r="H8" s="255"/>
      <c r="I8" s="255"/>
      <c r="J8" s="255"/>
      <c r="K8" s="255"/>
      <c r="L8" s="255"/>
      <c r="M8" s="255"/>
      <c r="N8" s="255"/>
      <c r="O8" s="255"/>
      <c r="P8" s="255"/>
      <c r="Q8" s="255"/>
      <c r="R8" s="255"/>
      <c r="S8" s="255"/>
      <c r="T8" s="255"/>
      <c r="U8" s="255"/>
      <c r="V8" s="255"/>
      <c r="W8" s="257"/>
    </row>
    <row r="9" s="263" customFormat="true" ht="9" hidden="false" customHeight="false" outlineLevel="0" collapsed="false">
      <c r="A9" s="260"/>
      <c r="B9" s="261"/>
      <c r="C9" s="250"/>
      <c r="D9" s="262"/>
      <c r="E9" s="262"/>
      <c r="F9" s="262"/>
      <c r="G9" s="262"/>
      <c r="H9" s="262"/>
      <c r="I9" s="262"/>
      <c r="J9" s="262"/>
      <c r="K9" s="262"/>
      <c r="L9" s="262"/>
      <c r="M9" s="262"/>
      <c r="N9" s="262"/>
      <c r="O9" s="262"/>
      <c r="P9" s="262"/>
      <c r="Q9" s="262"/>
      <c r="R9" s="262"/>
      <c r="S9" s="262"/>
      <c r="T9" s="262"/>
      <c r="U9" s="262"/>
      <c r="V9" s="262"/>
      <c r="W9" s="261"/>
    </row>
    <row r="10" s="243" customFormat="true" ht="12.75" hidden="false" customHeight="true" outlineLevel="0" collapsed="false">
      <c r="B10" s="255"/>
      <c r="C10" s="264"/>
      <c r="D10" s="255"/>
      <c r="E10" s="255"/>
      <c r="F10" s="255"/>
      <c r="G10" s="265" t="s">
        <v>1256</v>
      </c>
      <c r="H10" s="265"/>
      <c r="I10" s="265"/>
      <c r="J10" s="265"/>
      <c r="K10" s="243" t="s">
        <v>1257</v>
      </c>
      <c r="L10" s="266"/>
      <c r="M10" s="266"/>
      <c r="N10" s="266"/>
      <c r="O10" s="266"/>
      <c r="P10" s="266"/>
      <c r="Q10" s="266"/>
      <c r="R10" s="267"/>
      <c r="S10" s="267"/>
      <c r="T10" s="267"/>
      <c r="U10" s="267"/>
      <c r="V10" s="267"/>
      <c r="W10" s="267"/>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c r="AZ10" s="268"/>
      <c r="BA10" s="268"/>
      <c r="BB10" s="268"/>
      <c r="BC10" s="268"/>
      <c r="BD10" s="268"/>
      <c r="BE10" s="268"/>
      <c r="BF10" s="268"/>
      <c r="BG10" s="268"/>
      <c r="BH10" s="268"/>
      <c r="BI10" s="268"/>
      <c r="BJ10" s="268"/>
      <c r="BK10" s="268"/>
      <c r="BL10" s="268"/>
      <c r="BM10" s="268"/>
    </row>
    <row r="11" s="272" customFormat="true" ht="9" hidden="false" customHeight="false" outlineLevel="0" collapsed="false">
      <c r="A11" s="269" t="n">
        <v>1</v>
      </c>
      <c r="B11" s="269"/>
      <c r="C11" s="270" t="s">
        <v>1258</v>
      </c>
      <c r="D11" s="271" t="s">
        <v>1259</v>
      </c>
      <c r="E11" s="269" t="n">
        <v>112</v>
      </c>
      <c r="F11" s="269" t="n">
        <v>9</v>
      </c>
      <c r="G11" s="269" t="n">
        <v>25</v>
      </c>
      <c r="H11" s="269" t="n">
        <v>4</v>
      </c>
      <c r="I11" s="269" t="n">
        <v>5</v>
      </c>
      <c r="J11" s="269" t="n">
        <v>6</v>
      </c>
      <c r="K11" s="269" t="n">
        <v>8</v>
      </c>
      <c r="L11" s="269" t="n">
        <v>23</v>
      </c>
      <c r="M11" s="269"/>
      <c r="N11" s="269" t="n">
        <v>12</v>
      </c>
      <c r="O11" s="256" t="s">
        <v>176</v>
      </c>
      <c r="P11" s="269"/>
      <c r="Q11" s="269" t="n">
        <v>7</v>
      </c>
      <c r="R11" s="269" t="n">
        <v>3</v>
      </c>
      <c r="S11" s="269" t="n">
        <v>4</v>
      </c>
      <c r="T11" s="269" t="n">
        <v>6</v>
      </c>
      <c r="U11" s="272" t="n">
        <v>86</v>
      </c>
      <c r="V11" s="269" t="n">
        <v>26</v>
      </c>
      <c r="W11" s="269" t="n">
        <v>1</v>
      </c>
    </row>
    <row r="12" s="272" customFormat="true" ht="9" hidden="false" customHeight="false" outlineLevel="0" collapsed="false">
      <c r="A12" s="269" t="n">
        <v>2</v>
      </c>
      <c r="B12" s="269"/>
      <c r="C12" s="271"/>
      <c r="D12" s="271" t="s">
        <v>1260</v>
      </c>
      <c r="E12" s="269" t="n">
        <v>20373199</v>
      </c>
      <c r="F12" s="269" t="n">
        <v>1950537</v>
      </c>
      <c r="G12" s="269" t="n">
        <v>3479366</v>
      </c>
      <c r="H12" s="269" t="n">
        <v>393373</v>
      </c>
      <c r="I12" s="269" t="n">
        <v>1371159</v>
      </c>
      <c r="J12" s="269" t="n">
        <v>521547</v>
      </c>
      <c r="K12" s="269" t="n">
        <v>1012362</v>
      </c>
      <c r="L12" s="269" t="n">
        <v>7416555</v>
      </c>
      <c r="M12" s="269"/>
      <c r="N12" s="269" t="n">
        <v>1008816</v>
      </c>
      <c r="O12" s="256" t="s">
        <v>176</v>
      </c>
      <c r="P12" s="269"/>
      <c r="Q12" s="269" t="n">
        <v>1502148</v>
      </c>
      <c r="R12" s="269" t="n">
        <v>545238</v>
      </c>
      <c r="S12" s="269" t="n">
        <v>609308</v>
      </c>
      <c r="T12" s="269" t="n">
        <v>562790</v>
      </c>
      <c r="U12" s="272" t="n">
        <v>16848103</v>
      </c>
      <c r="V12" s="269" t="n">
        <v>3525096</v>
      </c>
      <c r="W12" s="269" t="n">
        <v>2</v>
      </c>
    </row>
    <row r="13" s="272" customFormat="true" ht="9" hidden="false" customHeight="false" outlineLevel="0" collapsed="false">
      <c r="A13" s="269" t="n">
        <v>3</v>
      </c>
      <c r="B13" s="269"/>
      <c r="C13" s="271"/>
      <c r="D13" s="271" t="s">
        <v>1261</v>
      </c>
      <c r="E13" s="273" t="n">
        <v>26.5585543005933</v>
      </c>
      <c r="F13" s="273" t="n">
        <v>18.2177316202172</v>
      </c>
      <c r="G13" s="273" t="n">
        <v>27.9982180876018</v>
      </c>
      <c r="H13" s="273" t="n">
        <v>15.3152395535617</v>
      </c>
      <c r="I13" s="273" t="n">
        <v>22.5216530191859</v>
      </c>
      <c r="J13" s="273" t="n">
        <v>30.2170215132758</v>
      </c>
      <c r="K13" s="273" t="n">
        <v>12.6544585640925</v>
      </c>
      <c r="L13" s="273" t="n">
        <v>41.0450053361155</v>
      </c>
      <c r="M13" s="273"/>
      <c r="N13" s="273" t="n">
        <v>24.8600167669381</v>
      </c>
      <c r="O13" s="256" t="s">
        <v>176</v>
      </c>
      <c r="P13" s="273"/>
      <c r="Q13" s="273" t="n">
        <v>34.8794976361136</v>
      </c>
      <c r="R13" s="273" t="n">
        <v>21.7175072652187</v>
      </c>
      <c r="S13" s="273" t="n">
        <v>21.5646309304168</v>
      </c>
      <c r="T13" s="273" t="n">
        <v>23.7970600721536</v>
      </c>
      <c r="U13" s="273" t="n">
        <v>26.6441585419586</v>
      </c>
      <c r="V13" s="273" t="n">
        <v>26.1568934559684</v>
      </c>
      <c r="W13" s="269" t="n">
        <v>3</v>
      </c>
    </row>
    <row r="14" s="272" customFormat="true" ht="12" hidden="false" customHeight="true" outlineLevel="0" collapsed="false">
      <c r="A14" s="269" t="n">
        <v>4</v>
      </c>
      <c r="B14" s="269"/>
      <c r="C14" s="271" t="s">
        <v>1262</v>
      </c>
      <c r="D14" s="271" t="s">
        <v>1259</v>
      </c>
      <c r="E14" s="269" t="n">
        <v>8</v>
      </c>
      <c r="F14" s="269" t="n">
        <v>1</v>
      </c>
      <c r="G14" s="269" t="n">
        <v>1</v>
      </c>
      <c r="H14" s="274" t="s">
        <v>176</v>
      </c>
      <c r="I14" s="269" t="n">
        <v>1</v>
      </c>
      <c r="J14" s="274" t="s">
        <v>176</v>
      </c>
      <c r="K14" s="274" t="s">
        <v>176</v>
      </c>
      <c r="L14" s="269" t="n">
        <v>5</v>
      </c>
      <c r="M14" s="269"/>
      <c r="N14" s="256" t="s">
        <v>176</v>
      </c>
      <c r="O14" s="256" t="s">
        <v>176</v>
      </c>
      <c r="P14" s="256"/>
      <c r="Q14" s="256" t="s">
        <v>176</v>
      </c>
      <c r="R14" s="256" t="s">
        <v>176</v>
      </c>
      <c r="S14" s="256" t="s">
        <v>176</v>
      </c>
      <c r="T14" s="256" t="s">
        <v>176</v>
      </c>
      <c r="U14" s="272" t="n">
        <v>8</v>
      </c>
      <c r="V14" s="269" t="s">
        <v>176</v>
      </c>
      <c r="W14" s="269" t="n">
        <v>4</v>
      </c>
    </row>
    <row r="15" s="272" customFormat="true" ht="9.75" hidden="false" customHeight="true" outlineLevel="0" collapsed="false">
      <c r="A15" s="269" t="n">
        <v>5</v>
      </c>
      <c r="B15" s="269"/>
      <c r="C15" s="271"/>
      <c r="D15" s="271" t="s">
        <v>1260</v>
      </c>
      <c r="E15" s="269" t="n">
        <v>5697589</v>
      </c>
      <c r="F15" s="269" t="n">
        <v>589868</v>
      </c>
      <c r="G15" s="269" t="n">
        <v>1243040</v>
      </c>
      <c r="H15" s="274" t="s">
        <v>176</v>
      </c>
      <c r="I15" s="269" t="n">
        <v>645415</v>
      </c>
      <c r="J15" s="274" t="s">
        <v>176</v>
      </c>
      <c r="K15" s="274" t="s">
        <v>176</v>
      </c>
      <c r="L15" s="269" t="n">
        <v>3219266</v>
      </c>
      <c r="M15" s="269"/>
      <c r="N15" s="256" t="s">
        <v>176</v>
      </c>
      <c r="O15" s="256" t="s">
        <v>176</v>
      </c>
      <c r="P15" s="256"/>
      <c r="Q15" s="256" t="s">
        <v>176</v>
      </c>
      <c r="R15" s="256" t="s">
        <v>176</v>
      </c>
      <c r="S15" s="256" t="s">
        <v>176</v>
      </c>
      <c r="T15" s="256" t="s">
        <v>176</v>
      </c>
      <c r="U15" s="272" t="n">
        <v>5697589</v>
      </c>
      <c r="V15" s="269" t="s">
        <v>176</v>
      </c>
      <c r="W15" s="269" t="n">
        <v>5</v>
      </c>
    </row>
    <row r="16" s="272" customFormat="true" ht="9" hidden="false" customHeight="true" outlineLevel="0" collapsed="false">
      <c r="A16" s="269" t="n">
        <v>6</v>
      </c>
      <c r="B16" s="269"/>
      <c r="C16" s="271"/>
      <c r="D16" s="271" t="s">
        <v>1261</v>
      </c>
      <c r="E16" s="273" t="n">
        <v>7.42739158631706</v>
      </c>
      <c r="F16" s="273" t="n">
        <v>5.50928124683321</v>
      </c>
      <c r="G16" s="273" t="n">
        <v>10.0026570966126</v>
      </c>
      <c r="H16" s="274" t="s">
        <v>176</v>
      </c>
      <c r="I16" s="273" t="n">
        <v>10.6011138630734</v>
      </c>
      <c r="J16" s="274" t="s">
        <v>176</v>
      </c>
      <c r="K16" s="274" t="s">
        <v>176</v>
      </c>
      <c r="L16" s="273" t="n">
        <v>17.8161950054136</v>
      </c>
      <c r="M16" s="273"/>
      <c r="N16" s="256" t="s">
        <v>176</v>
      </c>
      <c r="O16" s="256" t="s">
        <v>176</v>
      </c>
      <c r="P16" s="256"/>
      <c r="Q16" s="256" t="s">
        <v>176</v>
      </c>
      <c r="R16" s="256" t="s">
        <v>176</v>
      </c>
      <c r="S16" s="256" t="s">
        <v>176</v>
      </c>
      <c r="T16" s="256" t="s">
        <v>176</v>
      </c>
      <c r="U16" s="273" t="n">
        <v>9.01035948218735</v>
      </c>
      <c r="V16" s="273" t="s">
        <v>176</v>
      </c>
      <c r="W16" s="269" t="n">
        <v>6</v>
      </c>
    </row>
    <row r="17" s="272" customFormat="true" ht="12" hidden="false" customHeight="true" outlineLevel="0" collapsed="false">
      <c r="A17" s="269" t="n">
        <v>7</v>
      </c>
      <c r="B17" s="269"/>
      <c r="C17" s="271" t="s">
        <v>1263</v>
      </c>
      <c r="D17" s="271" t="s">
        <v>1259</v>
      </c>
      <c r="E17" s="269" t="n">
        <v>25</v>
      </c>
      <c r="F17" s="269" t="n">
        <v>3</v>
      </c>
      <c r="G17" s="269" t="n">
        <v>2</v>
      </c>
      <c r="H17" s="274" t="s">
        <v>176</v>
      </c>
      <c r="I17" s="269" t="n">
        <v>1</v>
      </c>
      <c r="J17" s="274" t="s">
        <v>176</v>
      </c>
      <c r="K17" s="269" t="n">
        <v>1</v>
      </c>
      <c r="L17" s="269" t="n">
        <v>10</v>
      </c>
      <c r="M17" s="269"/>
      <c r="N17" s="256" t="s">
        <v>176</v>
      </c>
      <c r="O17" s="256" t="s">
        <v>176</v>
      </c>
      <c r="P17" s="269"/>
      <c r="Q17" s="269" t="n">
        <v>3</v>
      </c>
      <c r="R17" s="269" t="n">
        <v>2</v>
      </c>
      <c r="S17" s="269" t="n">
        <v>2</v>
      </c>
      <c r="T17" s="269" t="n">
        <v>1</v>
      </c>
      <c r="U17" s="272" t="n">
        <v>19</v>
      </c>
      <c r="V17" s="269" t="n">
        <v>6</v>
      </c>
      <c r="W17" s="269" t="n">
        <v>7</v>
      </c>
    </row>
    <row r="18" s="272" customFormat="true" ht="9" hidden="false" customHeight="false" outlineLevel="0" collapsed="false">
      <c r="A18" s="269" t="n">
        <v>8</v>
      </c>
      <c r="B18" s="269"/>
      <c r="C18" s="271"/>
      <c r="D18" s="271" t="s">
        <v>1260</v>
      </c>
      <c r="E18" s="269" t="n">
        <v>7327469</v>
      </c>
      <c r="F18" s="269" t="n">
        <v>804104</v>
      </c>
      <c r="G18" s="269" t="n">
        <v>753284</v>
      </c>
      <c r="H18" s="274" t="s">
        <v>176</v>
      </c>
      <c r="I18" s="269" t="n">
        <v>273060</v>
      </c>
      <c r="J18" s="274" t="s">
        <v>176</v>
      </c>
      <c r="K18" s="269" t="n">
        <v>245894</v>
      </c>
      <c r="L18" s="269" t="n">
        <v>2906665</v>
      </c>
      <c r="M18" s="269"/>
      <c r="N18" s="256" t="s">
        <v>176</v>
      </c>
      <c r="O18" s="256" t="s">
        <v>176</v>
      </c>
      <c r="P18" s="269"/>
      <c r="Q18" s="269" t="n">
        <v>1230152</v>
      </c>
      <c r="R18" s="269" t="n">
        <v>467188</v>
      </c>
      <c r="S18" s="269" t="n">
        <v>445131</v>
      </c>
      <c r="T18" s="269" t="n">
        <v>201991</v>
      </c>
      <c r="U18" s="272" t="n">
        <v>5428138</v>
      </c>
      <c r="V18" s="269" t="n">
        <v>1899331</v>
      </c>
      <c r="W18" s="269" t="n">
        <v>8</v>
      </c>
    </row>
    <row r="19" s="272" customFormat="true" ht="9" hidden="false" customHeight="true" outlineLevel="0" collapsed="false">
      <c r="A19" s="269" t="n">
        <v>9</v>
      </c>
      <c r="B19" s="269"/>
      <c r="C19" s="271"/>
      <c r="D19" s="271" t="s">
        <v>1261</v>
      </c>
      <c r="E19" s="273" t="n">
        <v>9.55210732111408</v>
      </c>
      <c r="F19" s="273" t="n">
        <v>7.51021429828973</v>
      </c>
      <c r="G19" s="273" t="n">
        <v>6.06162436314576</v>
      </c>
      <c r="H19" s="274" t="s">
        <v>176</v>
      </c>
      <c r="I19" s="273" t="n">
        <v>4.48508347567196</v>
      </c>
      <c r="J19" s="274" t="s">
        <v>176</v>
      </c>
      <c r="K19" s="273" t="n">
        <v>3.07365886329097</v>
      </c>
      <c r="L19" s="273" t="n">
        <v>16.0861856259814</v>
      </c>
      <c r="M19" s="273"/>
      <c r="N19" s="256" t="s">
        <v>176</v>
      </c>
      <c r="O19" s="256" t="s">
        <v>176</v>
      </c>
      <c r="P19" s="273"/>
      <c r="Q19" s="273" t="n">
        <v>28.5638191283818</v>
      </c>
      <c r="R19" s="273" t="n">
        <v>18.6086787498725</v>
      </c>
      <c r="S19" s="273" t="n">
        <v>15.754077955135</v>
      </c>
      <c r="T19" s="273" t="n">
        <v>8.54100456837252</v>
      </c>
      <c r="U19" s="273" t="n">
        <v>8.58424057946642</v>
      </c>
      <c r="V19" s="273" t="n">
        <v>14.0934030178519</v>
      </c>
      <c r="W19" s="269" t="n">
        <v>9</v>
      </c>
    </row>
    <row r="20" s="272" customFormat="true" ht="12" hidden="false" customHeight="true" outlineLevel="0" collapsed="false">
      <c r="A20" s="269" t="n">
        <v>10</v>
      </c>
      <c r="B20" s="269"/>
      <c r="C20" s="271" t="s">
        <v>1264</v>
      </c>
      <c r="D20" s="271" t="s">
        <v>1259</v>
      </c>
      <c r="E20" s="269" t="n">
        <v>33</v>
      </c>
      <c r="F20" s="269" t="n">
        <v>4</v>
      </c>
      <c r="G20" s="269" t="n">
        <v>5</v>
      </c>
      <c r="H20" s="269" t="n">
        <v>2</v>
      </c>
      <c r="I20" s="269" t="n">
        <v>3</v>
      </c>
      <c r="J20" s="269" t="n">
        <v>1</v>
      </c>
      <c r="K20" s="269" t="n">
        <v>4</v>
      </c>
      <c r="L20" s="269" t="n">
        <v>8</v>
      </c>
      <c r="M20" s="269"/>
      <c r="N20" s="269" t="n">
        <v>4</v>
      </c>
      <c r="O20" s="256" t="s">
        <v>176</v>
      </c>
      <c r="P20" s="269"/>
      <c r="Q20" s="269" t="s">
        <v>176</v>
      </c>
      <c r="R20" s="269" t="s">
        <v>176</v>
      </c>
      <c r="S20" s="269" t="s">
        <v>176</v>
      </c>
      <c r="T20" s="269" t="n">
        <v>2</v>
      </c>
      <c r="U20" s="272" t="n">
        <v>28</v>
      </c>
      <c r="V20" s="269" t="n">
        <v>5</v>
      </c>
      <c r="W20" s="269" t="n">
        <v>10</v>
      </c>
    </row>
    <row r="21" s="272" customFormat="true" ht="9" hidden="false" customHeight="false" outlineLevel="0" collapsed="false">
      <c r="A21" s="269" t="n">
        <v>11</v>
      </c>
      <c r="B21" s="269"/>
      <c r="C21" s="271"/>
      <c r="D21" s="271" t="s">
        <v>1260</v>
      </c>
      <c r="E21" s="269" t="n">
        <v>4610507</v>
      </c>
      <c r="F21" s="269" t="n">
        <v>502492</v>
      </c>
      <c r="G21" s="269" t="n">
        <v>596141</v>
      </c>
      <c r="H21" s="269" t="n">
        <v>252077</v>
      </c>
      <c r="I21" s="269" t="n">
        <v>452684</v>
      </c>
      <c r="J21" s="269" t="n">
        <v>197754</v>
      </c>
      <c r="K21" s="269" t="n">
        <v>554709</v>
      </c>
      <c r="L21" s="269" t="n">
        <v>1290624</v>
      </c>
      <c r="M21" s="269"/>
      <c r="N21" s="269" t="n">
        <v>555998</v>
      </c>
      <c r="O21" s="256" t="s">
        <v>176</v>
      </c>
      <c r="P21" s="269"/>
      <c r="Q21" s="269" t="s">
        <v>176</v>
      </c>
      <c r="R21" s="269" t="s">
        <v>176</v>
      </c>
      <c r="S21" s="269" t="s">
        <v>176</v>
      </c>
      <c r="T21" s="269" t="n">
        <v>208028</v>
      </c>
      <c r="U21" s="272" t="n">
        <v>3952648</v>
      </c>
      <c r="V21" s="269" t="n">
        <v>657859</v>
      </c>
      <c r="W21" s="269" t="n">
        <v>11</v>
      </c>
    </row>
    <row r="22" s="272" customFormat="true" ht="9" hidden="false" customHeight="false" outlineLevel="0" collapsed="false">
      <c r="A22" s="269" t="n">
        <v>12</v>
      </c>
      <c r="B22" s="269"/>
      <c r="C22" s="271"/>
      <c r="D22" s="271" t="s">
        <v>1261</v>
      </c>
      <c r="E22" s="273" t="n">
        <v>6.01026871198605</v>
      </c>
      <c r="F22" s="273" t="n">
        <v>4.69320212705845</v>
      </c>
      <c r="G22" s="273" t="n">
        <v>4.79710548673552</v>
      </c>
      <c r="H22" s="273" t="n">
        <v>9.8141449487971</v>
      </c>
      <c r="I22" s="273" t="n">
        <v>7.43545568044051</v>
      </c>
      <c r="J22" s="273" t="n">
        <v>11.4573315009699</v>
      </c>
      <c r="K22" s="273" t="n">
        <v>6.93382609741299</v>
      </c>
      <c r="L22" s="273" t="n">
        <v>7.14262470472055</v>
      </c>
      <c r="M22" s="273"/>
      <c r="N22" s="273" t="n">
        <v>13.7013286886648</v>
      </c>
      <c r="O22" s="256" t="s">
        <v>176</v>
      </c>
      <c r="P22" s="273"/>
      <c r="Q22" s="269" t="s">
        <v>176</v>
      </c>
      <c r="R22" s="269" t="s">
        <v>176</v>
      </c>
      <c r="S22" s="269" t="s">
        <v>176</v>
      </c>
      <c r="T22" s="273" t="n">
        <v>8.79627358817669</v>
      </c>
      <c r="U22" s="273" t="n">
        <v>6.25085091019182</v>
      </c>
      <c r="V22" s="273" t="n">
        <v>4.88144089467347</v>
      </c>
      <c r="W22" s="269" t="n">
        <v>12</v>
      </c>
    </row>
    <row r="23" s="272" customFormat="true" ht="12" hidden="false" customHeight="true" outlineLevel="0" collapsed="false">
      <c r="A23" s="269" t="n">
        <v>13</v>
      </c>
      <c r="B23" s="269"/>
      <c r="C23" s="271" t="s">
        <v>1265</v>
      </c>
      <c r="D23" s="271" t="s">
        <v>1259</v>
      </c>
      <c r="E23" s="269" t="n">
        <v>29</v>
      </c>
      <c r="F23" s="269" t="n">
        <v>1</v>
      </c>
      <c r="G23" s="269" t="n">
        <v>8</v>
      </c>
      <c r="H23" s="269" t="n">
        <v>2</v>
      </c>
      <c r="I23" s="274" t="s">
        <v>176</v>
      </c>
      <c r="J23" s="269" t="n">
        <v>4</v>
      </c>
      <c r="K23" s="269" t="n">
        <v>3</v>
      </c>
      <c r="L23" s="256" t="s">
        <v>176</v>
      </c>
      <c r="M23" s="256"/>
      <c r="N23" s="269" t="n">
        <v>4</v>
      </c>
      <c r="O23" s="256" t="s">
        <v>176</v>
      </c>
      <c r="P23" s="269"/>
      <c r="Q23" s="269" t="n">
        <v>3</v>
      </c>
      <c r="R23" s="269" t="n">
        <v>1</v>
      </c>
      <c r="S23" s="269" t="n">
        <v>2</v>
      </c>
      <c r="T23" s="269" t="n">
        <v>1</v>
      </c>
      <c r="U23" s="272" t="n">
        <v>18</v>
      </c>
      <c r="V23" s="269" t="n">
        <v>11</v>
      </c>
      <c r="W23" s="269" t="n">
        <v>13</v>
      </c>
    </row>
    <row r="24" s="272" customFormat="true" ht="9" hidden="false" customHeight="false" outlineLevel="0" collapsed="false">
      <c r="A24" s="269" t="n">
        <v>14</v>
      </c>
      <c r="B24" s="269"/>
      <c r="C24" s="271"/>
      <c r="D24" s="271" t="s">
        <v>1260</v>
      </c>
      <c r="E24" s="269" t="n">
        <v>2003844</v>
      </c>
      <c r="F24" s="269" t="n">
        <v>54073</v>
      </c>
      <c r="G24" s="269" t="n">
        <v>500059</v>
      </c>
      <c r="H24" s="269" t="n">
        <v>141296</v>
      </c>
      <c r="I24" s="274" t="s">
        <v>176</v>
      </c>
      <c r="J24" s="269" t="n">
        <v>278206</v>
      </c>
      <c r="K24" s="269" t="n">
        <v>211759</v>
      </c>
      <c r="L24" s="256" t="s">
        <v>176</v>
      </c>
      <c r="M24" s="256"/>
      <c r="N24" s="269" t="n">
        <v>284333</v>
      </c>
      <c r="O24" s="256" t="s">
        <v>176</v>
      </c>
      <c r="P24" s="269"/>
      <c r="Q24" s="269" t="n">
        <v>227446</v>
      </c>
      <c r="R24" s="269" t="n">
        <v>78050</v>
      </c>
      <c r="S24" s="269" t="n">
        <v>164177</v>
      </c>
      <c r="T24" s="269" t="n">
        <v>64445</v>
      </c>
      <c r="U24" s="272" t="n">
        <v>1214401</v>
      </c>
      <c r="V24" s="269" t="n">
        <v>789443</v>
      </c>
      <c r="W24" s="269" t="n">
        <v>14</v>
      </c>
    </row>
    <row r="25" s="272" customFormat="true" ht="9" hidden="false" customHeight="false" outlineLevel="0" collapsed="false">
      <c r="A25" s="269" t="n">
        <v>15</v>
      </c>
      <c r="B25" s="269"/>
      <c r="C25" s="271"/>
      <c r="D25" s="271" t="s">
        <v>1261</v>
      </c>
      <c r="E25" s="273" t="n">
        <v>2.61221616123801</v>
      </c>
      <c r="F25" s="273" t="n">
        <v>0.505033948035852</v>
      </c>
      <c r="G25" s="273" t="n">
        <v>4.02394026344687</v>
      </c>
      <c r="H25" s="273" t="n">
        <v>5.50109460476456</v>
      </c>
      <c r="I25" s="274" t="s">
        <v>176</v>
      </c>
      <c r="J25" s="273" t="n">
        <v>16.1185026222419</v>
      </c>
      <c r="K25" s="273" t="n">
        <v>2.64697360338858</v>
      </c>
      <c r="L25" s="256" t="s">
        <v>176</v>
      </c>
      <c r="M25" s="256"/>
      <c r="N25" s="273" t="n">
        <v>7.00675162506721</v>
      </c>
      <c r="O25" s="256" t="s">
        <v>176</v>
      </c>
      <c r="P25" s="273"/>
      <c r="Q25" s="273" t="n">
        <v>5.28123874567852</v>
      </c>
      <c r="R25" s="273" t="n">
        <v>3.10882851534618</v>
      </c>
      <c r="S25" s="273" t="n">
        <v>5.81055297528187</v>
      </c>
      <c r="T25" s="273" t="n">
        <v>2.72499784351168</v>
      </c>
      <c r="U25" s="273" t="n">
        <v>1.92049471548892</v>
      </c>
      <c r="V25" s="273" t="n">
        <v>5.85781959996551</v>
      </c>
      <c r="W25" s="269" t="n">
        <v>15</v>
      </c>
    </row>
    <row r="26" s="272" customFormat="true" ht="12" hidden="false" customHeight="true" outlineLevel="0" collapsed="false">
      <c r="A26" s="269" t="n">
        <v>16</v>
      </c>
      <c r="B26" s="269"/>
      <c r="C26" s="271" t="s">
        <v>1266</v>
      </c>
      <c r="D26" s="271" t="s">
        <v>1259</v>
      </c>
      <c r="E26" s="269" t="n">
        <v>17</v>
      </c>
      <c r="F26" s="274" t="s">
        <v>176</v>
      </c>
      <c r="G26" s="256" t="n">
        <v>9</v>
      </c>
      <c r="H26" s="274" t="s">
        <v>176</v>
      </c>
      <c r="I26" s="274" t="s">
        <v>176</v>
      </c>
      <c r="J26" s="256" t="n">
        <v>1</v>
      </c>
      <c r="K26" s="256" t="s">
        <v>176</v>
      </c>
      <c r="L26" s="256" t="s">
        <v>176</v>
      </c>
      <c r="M26" s="256"/>
      <c r="N26" s="256" t="n">
        <v>4</v>
      </c>
      <c r="O26" s="256" t="s">
        <v>176</v>
      </c>
      <c r="P26" s="256"/>
      <c r="Q26" s="256" t="n">
        <v>1</v>
      </c>
      <c r="R26" s="256"/>
      <c r="S26" s="256"/>
      <c r="T26" s="256" t="n">
        <v>2</v>
      </c>
      <c r="U26" s="272" t="n">
        <v>13</v>
      </c>
      <c r="V26" s="269" t="n">
        <v>4</v>
      </c>
      <c r="W26" s="269" t="n">
        <v>16</v>
      </c>
    </row>
    <row r="27" s="272" customFormat="true" ht="9" hidden="false" customHeight="false" outlineLevel="0" collapsed="false">
      <c r="A27" s="269" t="n">
        <v>17</v>
      </c>
      <c r="B27" s="269"/>
      <c r="C27" s="271"/>
      <c r="D27" s="271" t="s">
        <v>1260</v>
      </c>
      <c r="E27" s="269" t="n">
        <v>733790</v>
      </c>
      <c r="F27" s="274" t="s">
        <v>176</v>
      </c>
      <c r="G27" s="269" t="n">
        <v>386842</v>
      </c>
      <c r="H27" s="274" t="s">
        <v>176</v>
      </c>
      <c r="I27" s="274" t="s">
        <v>176</v>
      </c>
      <c r="J27" s="269" t="n">
        <v>45587</v>
      </c>
      <c r="K27" s="256" t="s">
        <v>176</v>
      </c>
      <c r="L27" s="256" t="s">
        <v>176</v>
      </c>
      <c r="M27" s="256"/>
      <c r="N27" s="269" t="n">
        <v>168485</v>
      </c>
      <c r="O27" s="256" t="s">
        <v>176</v>
      </c>
      <c r="P27" s="269"/>
      <c r="Q27" s="269" t="n">
        <v>44550</v>
      </c>
      <c r="R27" s="274"/>
      <c r="S27" s="274"/>
      <c r="T27" s="269" t="n">
        <v>88326</v>
      </c>
      <c r="U27" s="272" t="n">
        <v>555327</v>
      </c>
      <c r="V27" s="269" t="n">
        <v>178463</v>
      </c>
      <c r="W27" s="269" t="n">
        <v>17</v>
      </c>
    </row>
    <row r="28" s="272" customFormat="true" ht="9" hidden="false" customHeight="false" outlineLevel="0" collapsed="false">
      <c r="A28" s="269" t="n">
        <v>18</v>
      </c>
      <c r="B28" s="269"/>
      <c r="C28" s="271"/>
      <c r="D28" s="271" t="s">
        <v>1261</v>
      </c>
      <c r="E28" s="273" t="n">
        <v>0.956570519938099</v>
      </c>
      <c r="F28" s="274" t="s">
        <v>176</v>
      </c>
      <c r="G28" s="273" t="n">
        <v>3.11289087766106</v>
      </c>
      <c r="H28" s="274" t="s">
        <v>176</v>
      </c>
      <c r="I28" s="274" t="s">
        <v>176</v>
      </c>
      <c r="J28" s="273" t="n">
        <v>2.64118739006399</v>
      </c>
      <c r="K28" s="273" t="n">
        <v>0</v>
      </c>
      <c r="L28" s="273" t="n">
        <v>0</v>
      </c>
      <c r="M28" s="273"/>
      <c r="N28" s="273" t="n">
        <v>4.1519364532061</v>
      </c>
      <c r="O28" s="256" t="s">
        <v>176</v>
      </c>
      <c r="P28" s="273"/>
      <c r="Q28" s="273" t="n">
        <v>1.03443976205331</v>
      </c>
      <c r="R28" s="273" t="n">
        <v>0</v>
      </c>
      <c r="S28" s="273" t="n">
        <v>0</v>
      </c>
      <c r="T28" s="273" t="n">
        <v>3.73478407209267</v>
      </c>
      <c r="U28" s="273" t="n">
        <v>0.878212854624062</v>
      </c>
      <c r="V28" s="273" t="n">
        <v>1.32422994347742</v>
      </c>
      <c r="W28" s="269" t="n">
        <v>18</v>
      </c>
    </row>
    <row r="29" s="272" customFormat="true" ht="12" hidden="false" customHeight="true" outlineLevel="0" collapsed="false">
      <c r="A29" s="269" t="n">
        <v>19</v>
      </c>
      <c r="B29" s="269"/>
      <c r="C29" s="270" t="s">
        <v>1267</v>
      </c>
      <c r="D29" s="271" t="s">
        <v>1259</v>
      </c>
      <c r="E29" s="269" t="n">
        <v>12346</v>
      </c>
      <c r="F29" s="269" t="n">
        <v>1102</v>
      </c>
      <c r="G29" s="269" t="n">
        <v>2031</v>
      </c>
      <c r="H29" s="269" t="n">
        <v>431</v>
      </c>
      <c r="I29" s="269" t="n">
        <v>421</v>
      </c>
      <c r="J29" s="269" t="n">
        <v>868</v>
      </c>
      <c r="K29" s="269" t="n">
        <v>1015</v>
      </c>
      <c r="L29" s="269" t="n">
        <v>373</v>
      </c>
      <c r="M29" s="269"/>
      <c r="N29" s="269" t="n">
        <v>2294</v>
      </c>
      <c r="O29" s="269" t="n">
        <v>52</v>
      </c>
      <c r="P29" s="269"/>
      <c r="Q29" s="269" t="n">
        <v>513</v>
      </c>
      <c r="R29" s="269" t="n">
        <v>1133</v>
      </c>
      <c r="S29" s="269" t="n">
        <v>1121</v>
      </c>
      <c r="T29" s="269" t="n">
        <v>992</v>
      </c>
      <c r="U29" s="272" t="n">
        <v>8409</v>
      </c>
      <c r="V29" s="269" t="n">
        <v>3937</v>
      </c>
      <c r="W29" s="269" t="n">
        <v>19</v>
      </c>
    </row>
    <row r="30" s="272" customFormat="true" ht="9" hidden="false" customHeight="false" outlineLevel="0" collapsed="false">
      <c r="A30" s="269" t="n">
        <v>20</v>
      </c>
      <c r="B30" s="269"/>
      <c r="C30" s="271"/>
      <c r="D30" s="271" t="s">
        <v>1260</v>
      </c>
      <c r="E30" s="269" t="n">
        <v>56337298</v>
      </c>
      <c r="F30" s="269" t="n">
        <v>8756268</v>
      </c>
      <c r="G30" s="269" t="n">
        <v>8947732</v>
      </c>
      <c r="H30" s="269" t="n">
        <v>2175134</v>
      </c>
      <c r="I30" s="269" t="n">
        <v>4717022</v>
      </c>
      <c r="J30" s="269" t="n">
        <v>1204457</v>
      </c>
      <c r="K30" s="269" t="n">
        <v>6987680</v>
      </c>
      <c r="L30" s="269" t="n">
        <v>10652769</v>
      </c>
      <c r="M30" s="269"/>
      <c r="N30" s="269" t="n">
        <v>3049170</v>
      </c>
      <c r="O30" s="269" t="n">
        <v>1058826</v>
      </c>
      <c r="P30" s="269"/>
      <c r="Q30" s="269" t="n">
        <v>2804531</v>
      </c>
      <c r="R30" s="269" t="n">
        <v>1965354</v>
      </c>
      <c r="S30" s="269" t="n">
        <v>2216189</v>
      </c>
      <c r="T30" s="269" t="n">
        <v>1802166</v>
      </c>
      <c r="U30" s="272" t="n">
        <v>46385656</v>
      </c>
      <c r="V30" s="269" t="n">
        <v>9951642</v>
      </c>
      <c r="W30" s="269" t="n">
        <v>20</v>
      </c>
    </row>
    <row r="31" s="272" customFormat="true" ht="9" hidden="false" customHeight="false" outlineLevel="0" collapsed="false">
      <c r="A31" s="269" t="n">
        <v>21</v>
      </c>
      <c r="B31" s="269"/>
      <c r="C31" s="271"/>
      <c r="D31" s="271" t="s">
        <v>1261</v>
      </c>
      <c r="E31" s="273" t="n">
        <v>73.4414456994067</v>
      </c>
      <c r="F31" s="273" t="n">
        <v>81.7822683797828</v>
      </c>
      <c r="G31" s="273" t="n">
        <v>72.0017819123982</v>
      </c>
      <c r="H31" s="273" t="n">
        <v>84.6847604464383</v>
      </c>
      <c r="I31" s="273" t="n">
        <v>77.4783469808141</v>
      </c>
      <c r="J31" s="273" t="n">
        <v>69.7829784867243</v>
      </c>
      <c r="K31" s="273" t="n">
        <v>87.3455414359075</v>
      </c>
      <c r="L31" s="273" t="n">
        <v>58.9549946638845</v>
      </c>
      <c r="M31" s="273"/>
      <c r="N31" s="273" t="n">
        <v>75.1399832330619</v>
      </c>
      <c r="O31" s="273" t="n">
        <v>100</v>
      </c>
      <c r="P31" s="273"/>
      <c r="Q31" s="273" t="n">
        <v>65.1205023638864</v>
      </c>
      <c r="R31" s="273" t="n">
        <v>78.2824927347813</v>
      </c>
      <c r="S31" s="273" t="n">
        <v>78.4353690695832</v>
      </c>
      <c r="T31" s="273" t="n">
        <v>76.2029399278464</v>
      </c>
      <c r="U31" s="273" t="n">
        <v>73.3558414580414</v>
      </c>
      <c r="V31" s="273" t="n">
        <v>73.8431065440316</v>
      </c>
      <c r="W31" s="269" t="n">
        <v>21</v>
      </c>
    </row>
    <row r="32" s="272" customFormat="true" ht="12" hidden="false" customHeight="true" outlineLevel="0" collapsed="false">
      <c r="A32" s="269" t="n">
        <v>22</v>
      </c>
      <c r="B32" s="269"/>
      <c r="C32" s="271" t="s">
        <v>1268</v>
      </c>
      <c r="D32" s="271" t="s">
        <v>1259</v>
      </c>
      <c r="E32" s="269" t="n">
        <v>12</v>
      </c>
      <c r="F32" s="269" t="n">
        <v>1</v>
      </c>
      <c r="G32" s="274" t="s">
        <v>176</v>
      </c>
      <c r="H32" s="274" t="s">
        <v>176</v>
      </c>
      <c r="I32" s="274" t="s">
        <v>176</v>
      </c>
      <c r="J32" s="274" t="s">
        <v>176</v>
      </c>
      <c r="K32" s="269" t="n">
        <v>3</v>
      </c>
      <c r="L32" s="269" t="n">
        <v>7</v>
      </c>
      <c r="M32" s="269"/>
      <c r="N32" s="256" t="s">
        <v>176</v>
      </c>
      <c r="O32" s="269" t="n">
        <v>1</v>
      </c>
      <c r="P32" s="269"/>
      <c r="Q32" s="256" t="s">
        <v>176</v>
      </c>
      <c r="R32" s="256" t="s">
        <v>176</v>
      </c>
      <c r="S32" s="256" t="s">
        <v>176</v>
      </c>
      <c r="T32" s="256" t="s">
        <v>176</v>
      </c>
      <c r="U32" s="272" t="n">
        <v>12</v>
      </c>
      <c r="V32" s="269" t="s">
        <v>176</v>
      </c>
      <c r="W32" s="269" t="n">
        <v>22</v>
      </c>
    </row>
    <row r="33" s="272" customFormat="true" ht="9" hidden="false" customHeight="false" outlineLevel="0" collapsed="false">
      <c r="A33" s="269" t="n">
        <v>23</v>
      </c>
      <c r="B33" s="269"/>
      <c r="C33" s="271"/>
      <c r="D33" s="271" t="s">
        <v>1260</v>
      </c>
      <c r="E33" s="269" t="n">
        <v>1874082</v>
      </c>
      <c r="F33" s="269" t="n">
        <v>112248</v>
      </c>
      <c r="G33" s="274" t="s">
        <v>176</v>
      </c>
      <c r="H33" s="274" t="s">
        <v>176</v>
      </c>
      <c r="I33" s="274" t="s">
        <v>176</v>
      </c>
      <c r="J33" s="274" t="s">
        <v>176</v>
      </c>
      <c r="K33" s="269" t="n">
        <v>741116</v>
      </c>
      <c r="L33" s="269" t="n">
        <v>839454</v>
      </c>
      <c r="M33" s="269"/>
      <c r="N33" s="256" t="s">
        <v>176</v>
      </c>
      <c r="O33" s="269" t="n">
        <v>181264</v>
      </c>
      <c r="P33" s="269"/>
      <c r="Q33" s="256" t="s">
        <v>176</v>
      </c>
      <c r="R33" s="256" t="s">
        <v>176</v>
      </c>
      <c r="S33" s="256" t="s">
        <v>176</v>
      </c>
      <c r="T33" s="256" t="s">
        <v>176</v>
      </c>
      <c r="U33" s="272" t="n">
        <v>1874082</v>
      </c>
      <c r="V33" s="269" t="s">
        <v>176</v>
      </c>
      <c r="W33" s="269" t="n">
        <v>23</v>
      </c>
    </row>
    <row r="34" s="272" customFormat="true" ht="9" hidden="false" customHeight="false" outlineLevel="0" collapsed="false">
      <c r="A34" s="269" t="n">
        <v>24</v>
      </c>
      <c r="B34" s="269"/>
      <c r="C34" s="271"/>
      <c r="D34" s="271" t="s">
        <v>1261</v>
      </c>
      <c r="E34" s="273" t="n">
        <v>2.44305808630076</v>
      </c>
      <c r="F34" s="273" t="n">
        <v>1.04837997890127</v>
      </c>
      <c r="G34" s="274" t="s">
        <v>176</v>
      </c>
      <c r="H34" s="274" t="s">
        <v>176</v>
      </c>
      <c r="I34" s="274" t="s">
        <v>176</v>
      </c>
      <c r="J34" s="274" t="s">
        <v>176</v>
      </c>
      <c r="K34" s="273" t="n">
        <v>9.26390136451784</v>
      </c>
      <c r="L34" s="273" t="n">
        <v>4.64574103602326</v>
      </c>
      <c r="M34" s="273"/>
      <c r="N34" s="256" t="s">
        <v>176</v>
      </c>
      <c r="O34" s="273" t="n">
        <v>17.1193378326562</v>
      </c>
      <c r="P34" s="273"/>
      <c r="Q34" s="256" t="s">
        <v>176</v>
      </c>
      <c r="R34" s="256" t="s">
        <v>176</v>
      </c>
      <c r="S34" s="256" t="s">
        <v>176</v>
      </c>
      <c r="T34" s="256" t="s">
        <v>176</v>
      </c>
      <c r="U34" s="273" t="n">
        <v>2.96373650663406</v>
      </c>
      <c r="V34" s="273" t="s">
        <v>176</v>
      </c>
      <c r="W34" s="269" t="n">
        <v>24</v>
      </c>
    </row>
    <row r="35" s="272" customFormat="true" ht="12" hidden="false" customHeight="true" outlineLevel="0" collapsed="false">
      <c r="A35" s="269" t="n">
        <v>25</v>
      </c>
      <c r="B35" s="269"/>
      <c r="C35" s="271" t="s">
        <v>1265</v>
      </c>
      <c r="D35" s="271" t="s">
        <v>1259</v>
      </c>
      <c r="E35" s="269" t="n">
        <v>79</v>
      </c>
      <c r="F35" s="269" t="n">
        <v>13</v>
      </c>
      <c r="G35" s="269" t="n">
        <v>1</v>
      </c>
      <c r="H35" s="274" t="s">
        <v>176</v>
      </c>
      <c r="I35" s="269" t="n">
        <v>7</v>
      </c>
      <c r="J35" s="274" t="s">
        <v>176</v>
      </c>
      <c r="K35" s="269" t="n">
        <v>9</v>
      </c>
      <c r="L35" s="269" t="n">
        <v>47</v>
      </c>
      <c r="M35" s="269"/>
      <c r="N35" s="269" t="n">
        <v>1</v>
      </c>
      <c r="O35" s="256" t="s">
        <v>176</v>
      </c>
      <c r="P35" s="256"/>
      <c r="Q35" s="256" t="s">
        <v>176</v>
      </c>
      <c r="R35" s="256" t="s">
        <v>176</v>
      </c>
      <c r="S35" s="269" t="n">
        <v>1</v>
      </c>
      <c r="T35" s="256" t="s">
        <v>176</v>
      </c>
      <c r="U35" s="272" t="n">
        <v>79</v>
      </c>
      <c r="V35" s="269" t="s">
        <v>176</v>
      </c>
      <c r="W35" s="269" t="n">
        <v>25</v>
      </c>
    </row>
    <row r="36" s="272" customFormat="true" ht="9" hidden="false" customHeight="false" outlineLevel="0" collapsed="false">
      <c r="A36" s="269" t="n">
        <v>26</v>
      </c>
      <c r="B36" s="269"/>
      <c r="C36" s="271"/>
      <c r="D36" s="271" t="s">
        <v>1260</v>
      </c>
      <c r="E36" s="269" t="n">
        <v>5272161</v>
      </c>
      <c r="F36" s="269" t="n">
        <v>893472</v>
      </c>
      <c r="G36" s="269" t="n">
        <v>51246</v>
      </c>
      <c r="H36" s="274" t="s">
        <v>176</v>
      </c>
      <c r="I36" s="269" t="n">
        <v>468812</v>
      </c>
      <c r="J36" s="274" t="s">
        <v>176</v>
      </c>
      <c r="K36" s="269" t="n">
        <v>526246</v>
      </c>
      <c r="L36" s="269" t="n">
        <v>3193898</v>
      </c>
      <c r="M36" s="269"/>
      <c r="N36" s="269" t="n">
        <v>66877</v>
      </c>
      <c r="O36" s="256" t="s">
        <v>176</v>
      </c>
      <c r="P36" s="256"/>
      <c r="Q36" s="256" t="s">
        <v>176</v>
      </c>
      <c r="R36" s="256" t="s">
        <v>176</v>
      </c>
      <c r="S36" s="269" t="n">
        <v>71610</v>
      </c>
      <c r="T36" s="256" t="s">
        <v>176</v>
      </c>
      <c r="U36" s="272" t="n">
        <v>5272161</v>
      </c>
      <c r="V36" s="269" t="s">
        <v>176</v>
      </c>
      <c r="W36" s="269" t="n">
        <v>26</v>
      </c>
    </row>
    <row r="37" s="272" customFormat="true" ht="9" hidden="false" customHeight="false" outlineLevel="0" collapsed="false">
      <c r="A37" s="269" t="n">
        <v>27</v>
      </c>
      <c r="B37" s="269"/>
      <c r="C37" s="271"/>
      <c r="D37" s="271" t="s">
        <v>1261</v>
      </c>
      <c r="E37" s="273" t="n">
        <v>6.87280255790808</v>
      </c>
      <c r="F37" s="273" t="n">
        <v>8.34489840806851</v>
      </c>
      <c r="G37" s="273" t="n">
        <v>0.412373025464191</v>
      </c>
      <c r="H37" s="274" t="s">
        <v>176</v>
      </c>
      <c r="I37" s="273" t="n">
        <v>7.70036239067137</v>
      </c>
      <c r="J37" s="274" t="s">
        <v>176</v>
      </c>
      <c r="K37" s="273" t="n">
        <v>6.57804046528756</v>
      </c>
      <c r="L37" s="273" t="n">
        <v>17.6758023709133</v>
      </c>
      <c r="M37" s="273"/>
      <c r="N37" s="273" t="n">
        <v>1.64803427118773</v>
      </c>
      <c r="O37" s="256" t="s">
        <v>176</v>
      </c>
      <c r="P37" s="256"/>
      <c r="Q37" s="256" t="s">
        <v>176</v>
      </c>
      <c r="R37" s="256" t="s">
        <v>176</v>
      </c>
      <c r="S37" s="273" t="n">
        <v>2.53442137790272</v>
      </c>
      <c r="T37" s="256" t="s">
        <v>176</v>
      </c>
      <c r="U37" s="273" t="n">
        <v>8.33757328897686</v>
      </c>
      <c r="V37" s="273" t="s">
        <v>176</v>
      </c>
      <c r="W37" s="269" t="n">
        <v>27</v>
      </c>
    </row>
    <row r="38" s="272" customFormat="true" ht="12" hidden="false" customHeight="true" outlineLevel="0" collapsed="false">
      <c r="A38" s="269" t="n">
        <v>28</v>
      </c>
      <c r="B38" s="269"/>
      <c r="C38" s="271" t="s">
        <v>1266</v>
      </c>
      <c r="D38" s="271" t="s">
        <v>1259</v>
      </c>
      <c r="E38" s="269" t="n">
        <v>493</v>
      </c>
      <c r="F38" s="269" t="n">
        <v>76</v>
      </c>
      <c r="G38" s="269" t="n">
        <v>39</v>
      </c>
      <c r="H38" s="269" t="n">
        <v>23</v>
      </c>
      <c r="I38" s="269" t="n">
        <v>47</v>
      </c>
      <c r="J38" s="269" t="n">
        <v>3</v>
      </c>
      <c r="K38" s="269" t="n">
        <v>72</v>
      </c>
      <c r="L38" s="269" t="n">
        <v>142</v>
      </c>
      <c r="M38" s="269"/>
      <c r="N38" s="269" t="n">
        <v>8</v>
      </c>
      <c r="O38" s="269" t="n">
        <v>12</v>
      </c>
      <c r="P38" s="269"/>
      <c r="Q38" s="269" t="n">
        <v>21</v>
      </c>
      <c r="R38" s="269" t="n">
        <v>20</v>
      </c>
      <c r="S38" s="269" t="n">
        <v>15</v>
      </c>
      <c r="T38" s="269" t="n">
        <v>15</v>
      </c>
      <c r="U38" s="272" t="n">
        <v>411</v>
      </c>
      <c r="V38" s="269" t="n">
        <v>82</v>
      </c>
      <c r="W38" s="269" t="n">
        <v>28</v>
      </c>
    </row>
    <row r="39" s="272" customFormat="true" ht="9" hidden="false" customHeight="false" outlineLevel="0" collapsed="false">
      <c r="A39" s="269" t="n">
        <v>29</v>
      </c>
      <c r="B39" s="269"/>
      <c r="C39" s="271"/>
      <c r="D39" s="271" t="s">
        <v>1260</v>
      </c>
      <c r="E39" s="269" t="n">
        <v>14537239</v>
      </c>
      <c r="F39" s="269" t="n">
        <v>2324360</v>
      </c>
      <c r="G39" s="269" t="n">
        <v>1023993</v>
      </c>
      <c r="H39" s="269" t="n">
        <v>663366</v>
      </c>
      <c r="I39" s="269" t="n">
        <v>1301893</v>
      </c>
      <c r="J39" s="269" t="n">
        <v>75538</v>
      </c>
      <c r="K39" s="269" t="n">
        <v>2107072</v>
      </c>
      <c r="L39" s="269" t="n">
        <v>4384169</v>
      </c>
      <c r="M39" s="269"/>
      <c r="N39" s="269" t="n">
        <v>224527</v>
      </c>
      <c r="O39" s="269" t="n">
        <v>378458</v>
      </c>
      <c r="P39" s="269"/>
      <c r="Q39" s="269" t="n">
        <v>599821</v>
      </c>
      <c r="R39" s="269" t="n">
        <v>592217</v>
      </c>
      <c r="S39" s="269" t="n">
        <v>426905</v>
      </c>
      <c r="T39" s="269" t="n">
        <v>434920</v>
      </c>
      <c r="U39" s="272" t="n">
        <v>12171377</v>
      </c>
      <c r="V39" s="269" t="n">
        <v>2365862</v>
      </c>
      <c r="W39" s="269" t="n">
        <v>29</v>
      </c>
    </row>
    <row r="40" s="272" customFormat="true" ht="9" hidden="false" customHeight="false" outlineLevel="0" collapsed="false">
      <c r="A40" s="269" t="n">
        <v>30</v>
      </c>
      <c r="B40" s="269"/>
      <c r="C40" s="271"/>
      <c r="D40" s="271" t="s">
        <v>1261</v>
      </c>
      <c r="E40" s="273" t="n">
        <v>18.95078192493</v>
      </c>
      <c r="F40" s="273" t="n">
        <v>21.7091840189487</v>
      </c>
      <c r="G40" s="273" t="n">
        <v>8.24000100425699</v>
      </c>
      <c r="H40" s="273" t="n">
        <v>25.8269103412994</v>
      </c>
      <c r="I40" s="273" t="n">
        <v>21.3839404577492</v>
      </c>
      <c r="J40" s="273" t="n">
        <v>4.37646726195304</v>
      </c>
      <c r="K40" s="273" t="n">
        <v>26.338261724126</v>
      </c>
      <c r="L40" s="273" t="n">
        <v>24.2630493537002</v>
      </c>
      <c r="M40" s="273"/>
      <c r="N40" s="273" t="n">
        <v>5.53296635325997</v>
      </c>
      <c r="O40" s="273" t="n">
        <v>35.7431721548205</v>
      </c>
      <c r="P40" s="273"/>
      <c r="Q40" s="273" t="n">
        <v>13.9276923123363</v>
      </c>
      <c r="R40" s="273" t="n">
        <v>23.5887392296319</v>
      </c>
      <c r="S40" s="273" t="n">
        <v>15.1090232974942</v>
      </c>
      <c r="T40" s="273" t="n">
        <v>18.3901941516037</v>
      </c>
      <c r="U40" s="273" t="n">
        <v>19.2482262520563</v>
      </c>
      <c r="V40" s="273" t="n">
        <v>17.555153183211</v>
      </c>
      <c r="W40" s="269" t="n">
        <v>30</v>
      </c>
    </row>
    <row r="41" s="272" customFormat="true" ht="12" hidden="false" customHeight="true" outlineLevel="0" collapsed="false">
      <c r="A41" s="269" t="n">
        <v>31</v>
      </c>
      <c r="B41" s="269"/>
      <c r="C41" s="271" t="s">
        <v>1269</v>
      </c>
      <c r="D41" s="271" t="s">
        <v>1259</v>
      </c>
      <c r="E41" s="269" t="n">
        <v>872</v>
      </c>
      <c r="F41" s="269" t="n">
        <v>152</v>
      </c>
      <c r="G41" s="269" t="n">
        <v>158</v>
      </c>
      <c r="H41" s="269" t="n">
        <v>45</v>
      </c>
      <c r="I41" s="269" t="n">
        <v>113</v>
      </c>
      <c r="J41" s="269" t="n">
        <v>16</v>
      </c>
      <c r="K41" s="272" t="n">
        <v>113</v>
      </c>
      <c r="L41" s="269" t="n">
        <v>123</v>
      </c>
      <c r="M41" s="269"/>
      <c r="N41" s="269" t="n">
        <v>25</v>
      </c>
      <c r="O41" s="269" t="n">
        <v>27</v>
      </c>
      <c r="P41" s="269"/>
      <c r="Q41" s="269" t="n">
        <v>43</v>
      </c>
      <c r="R41" s="269" t="n">
        <v>15</v>
      </c>
      <c r="S41" s="269" t="n">
        <v>31</v>
      </c>
      <c r="T41" s="269" t="n">
        <v>11</v>
      </c>
      <c r="U41" s="272" t="n">
        <v>742</v>
      </c>
      <c r="V41" s="269" t="n">
        <v>130</v>
      </c>
      <c r="W41" s="269" t="n">
        <v>31</v>
      </c>
    </row>
    <row r="42" s="272" customFormat="true" ht="9" hidden="false" customHeight="false" outlineLevel="0" collapsed="false">
      <c r="A42" s="269" t="n">
        <v>32</v>
      </c>
      <c r="B42" s="269"/>
      <c r="C42" s="271"/>
      <c r="D42" s="271" t="s">
        <v>1260</v>
      </c>
      <c r="E42" s="269" t="n">
        <v>12102287</v>
      </c>
      <c r="F42" s="269" t="n">
        <v>2032676</v>
      </c>
      <c r="G42" s="269" t="n">
        <v>2160672</v>
      </c>
      <c r="H42" s="269" t="n">
        <v>616441</v>
      </c>
      <c r="I42" s="269" t="n">
        <v>1551510</v>
      </c>
      <c r="J42" s="269" t="n">
        <v>206260</v>
      </c>
      <c r="K42" s="272" t="n">
        <v>1535795</v>
      </c>
      <c r="L42" s="269" t="n">
        <v>1798567</v>
      </c>
      <c r="M42" s="269"/>
      <c r="N42" s="269" t="n">
        <v>361831</v>
      </c>
      <c r="O42" s="269" t="n">
        <v>403801</v>
      </c>
      <c r="P42" s="269"/>
      <c r="Q42" s="269" t="n">
        <v>617417</v>
      </c>
      <c r="R42" s="269" t="n">
        <v>209525</v>
      </c>
      <c r="S42" s="269" t="n">
        <v>448928</v>
      </c>
      <c r="T42" s="269" t="n">
        <v>158864</v>
      </c>
      <c r="U42" s="272" t="n">
        <v>10293780</v>
      </c>
      <c r="V42" s="269" t="n">
        <v>1808507</v>
      </c>
      <c r="W42" s="269" t="n">
        <v>32</v>
      </c>
    </row>
    <row r="43" s="272" customFormat="true" ht="9" hidden="false" customHeight="false" outlineLevel="0" collapsed="false">
      <c r="A43" s="269" t="n">
        <v>33</v>
      </c>
      <c r="B43" s="269"/>
      <c r="C43" s="271"/>
      <c r="D43" s="271" t="s">
        <v>1261</v>
      </c>
      <c r="E43" s="273" t="n">
        <v>15.7765722727621</v>
      </c>
      <c r="F43" s="273" t="n">
        <v>18.9848979223961</v>
      </c>
      <c r="G43" s="273" t="n">
        <v>17.3867784739446</v>
      </c>
      <c r="H43" s="273" t="n">
        <v>23.9999735254761</v>
      </c>
      <c r="I43" s="273" t="n">
        <v>25.4839663932462</v>
      </c>
      <c r="J43" s="273" t="n">
        <v>11.9501461178537</v>
      </c>
      <c r="K43" s="273" t="n">
        <v>19.1973367139823</v>
      </c>
      <c r="L43" s="273" t="n">
        <v>9.95370385743263</v>
      </c>
      <c r="M43" s="273"/>
      <c r="N43" s="273" t="n">
        <v>8.9165167154347</v>
      </c>
      <c r="O43" s="273" t="n">
        <v>38.1366721255428</v>
      </c>
      <c r="P43" s="273"/>
      <c r="Q43" s="273" t="n">
        <v>14.3362669936626</v>
      </c>
      <c r="R43" s="273" t="n">
        <v>8.34564118741715</v>
      </c>
      <c r="S43" s="273" t="n">
        <v>15.8884613928098</v>
      </c>
      <c r="T43" s="273" t="n">
        <v>6.71741884415609</v>
      </c>
      <c r="U43" s="273" t="n">
        <v>16.2789310058255</v>
      </c>
      <c r="V43" s="273" t="n">
        <v>13.4194713884027</v>
      </c>
      <c r="W43" s="269" t="n">
        <v>33</v>
      </c>
    </row>
    <row r="44" s="272" customFormat="true" ht="12" hidden="false" customHeight="true" outlineLevel="0" collapsed="false">
      <c r="A44" s="269" t="n">
        <v>34</v>
      </c>
      <c r="B44" s="269"/>
      <c r="C44" s="271" t="s">
        <v>1270</v>
      </c>
      <c r="D44" s="271" t="s">
        <v>1259</v>
      </c>
      <c r="E44" s="269" t="n">
        <v>1307</v>
      </c>
      <c r="F44" s="269" t="n">
        <v>271</v>
      </c>
      <c r="G44" s="269" t="n">
        <v>324</v>
      </c>
      <c r="H44" s="269" t="n">
        <v>54</v>
      </c>
      <c r="I44" s="269" t="n">
        <v>148</v>
      </c>
      <c r="J44" s="269" t="n">
        <v>28</v>
      </c>
      <c r="K44" s="269" t="n">
        <v>125</v>
      </c>
      <c r="L44" s="269" t="n">
        <v>51</v>
      </c>
      <c r="M44" s="269"/>
      <c r="N44" s="269" t="n">
        <v>82</v>
      </c>
      <c r="O44" s="269" t="n">
        <v>12</v>
      </c>
      <c r="P44" s="269"/>
      <c r="Q44" s="269" t="n">
        <v>93</v>
      </c>
      <c r="R44" s="269" t="n">
        <v>34</v>
      </c>
      <c r="S44" s="269" t="n">
        <v>52</v>
      </c>
      <c r="T44" s="269" t="n">
        <v>33</v>
      </c>
      <c r="U44" s="272" t="n">
        <v>1065</v>
      </c>
      <c r="V44" s="269" t="n">
        <v>242</v>
      </c>
      <c r="W44" s="269" t="n">
        <v>34</v>
      </c>
    </row>
    <row r="45" s="272" customFormat="true" ht="9" hidden="false" customHeight="false" outlineLevel="0" collapsed="false">
      <c r="A45" s="269" t="n">
        <v>35</v>
      </c>
      <c r="B45" s="269"/>
      <c r="C45" s="271"/>
      <c r="D45" s="271" t="s">
        <v>1260</v>
      </c>
      <c r="E45" s="269" t="n">
        <v>9187925</v>
      </c>
      <c r="F45" s="269" t="n">
        <v>1857623</v>
      </c>
      <c r="G45" s="269" t="n">
        <v>2214574</v>
      </c>
      <c r="H45" s="269" t="n">
        <v>412097</v>
      </c>
      <c r="I45" s="269" t="n">
        <v>1039266</v>
      </c>
      <c r="J45" s="269" t="n">
        <v>179582</v>
      </c>
      <c r="K45" s="269" t="n">
        <v>920277</v>
      </c>
      <c r="L45" s="269" t="n">
        <v>423127</v>
      </c>
      <c r="M45" s="269"/>
      <c r="N45" s="269" t="n">
        <v>571297</v>
      </c>
      <c r="O45" s="269" t="n">
        <v>95303</v>
      </c>
      <c r="P45" s="269"/>
      <c r="Q45" s="269" t="n">
        <v>640445</v>
      </c>
      <c r="R45" s="269" t="n">
        <v>248904</v>
      </c>
      <c r="S45" s="269" t="n">
        <v>361974</v>
      </c>
      <c r="T45" s="269" t="n">
        <v>223456</v>
      </c>
      <c r="U45" s="272" t="n">
        <v>7483441</v>
      </c>
      <c r="V45" s="269" t="n">
        <v>1704484</v>
      </c>
      <c r="W45" s="269" t="n">
        <v>35</v>
      </c>
    </row>
    <row r="46" s="272" customFormat="true" ht="9" hidden="false" customHeight="false" outlineLevel="0" collapsed="false">
      <c r="A46" s="269" t="n">
        <v>36</v>
      </c>
      <c r="B46" s="269"/>
      <c r="C46" s="271"/>
      <c r="D46" s="271" t="s">
        <v>1261</v>
      </c>
      <c r="E46" s="273" t="n">
        <v>11.9774025189799</v>
      </c>
      <c r="F46" s="273" t="n">
        <v>17.3499283866662</v>
      </c>
      <c r="G46" s="273" t="n">
        <v>17.8205241481157</v>
      </c>
      <c r="H46" s="273" t="n">
        <v>16.0442233562143</v>
      </c>
      <c r="I46" s="273" t="n">
        <v>17.0702217953113</v>
      </c>
      <c r="J46" s="273" t="n">
        <v>10.4044950069641</v>
      </c>
      <c r="K46" s="273" t="n">
        <v>11.5034021071389</v>
      </c>
      <c r="L46" s="273" t="n">
        <v>2.34168693859272</v>
      </c>
      <c r="M46" s="273"/>
      <c r="N46" s="273" t="n">
        <v>14.0783383678505</v>
      </c>
      <c r="O46" s="273" t="n">
        <v>9.00081788698049</v>
      </c>
      <c r="P46" s="273"/>
      <c r="Q46" s="273" t="n">
        <v>14.8709713447415</v>
      </c>
      <c r="R46" s="273" t="n">
        <v>9.9141557051086</v>
      </c>
      <c r="S46" s="273" t="n">
        <v>12.8109851116458</v>
      </c>
      <c r="T46" s="273" t="n">
        <v>9.44863244813011</v>
      </c>
      <c r="U46" s="273" t="n">
        <v>11.8345660899267</v>
      </c>
      <c r="V46" s="273" t="n">
        <v>12.6476006285794</v>
      </c>
      <c r="W46" s="269" t="n">
        <v>36</v>
      </c>
    </row>
    <row r="47" s="272" customFormat="true" ht="12" hidden="false" customHeight="true" outlineLevel="0" collapsed="false">
      <c r="A47" s="269" t="n">
        <v>37</v>
      </c>
      <c r="B47" s="269"/>
      <c r="C47" s="271" t="s">
        <v>1271</v>
      </c>
      <c r="D47" s="271" t="s">
        <v>1259</v>
      </c>
      <c r="E47" s="269" t="n">
        <v>1292</v>
      </c>
      <c r="F47" s="269" t="n">
        <v>232</v>
      </c>
      <c r="G47" s="269" t="n">
        <v>413</v>
      </c>
      <c r="H47" s="269" t="n">
        <v>46</v>
      </c>
      <c r="I47" s="269" t="n">
        <v>72</v>
      </c>
      <c r="J47" s="269" t="n">
        <v>41</v>
      </c>
      <c r="K47" s="269" t="n">
        <v>92</v>
      </c>
      <c r="L47" s="269" t="n">
        <v>3</v>
      </c>
      <c r="M47" s="269"/>
      <c r="N47" s="269" t="n">
        <v>85</v>
      </c>
      <c r="O47" s="274" t="s">
        <v>176</v>
      </c>
      <c r="P47" s="269"/>
      <c r="Q47" s="269" t="n">
        <v>137</v>
      </c>
      <c r="R47" s="269" t="n">
        <v>36</v>
      </c>
      <c r="S47" s="269" t="n">
        <v>43</v>
      </c>
      <c r="T47" s="269" t="n">
        <v>92</v>
      </c>
      <c r="U47" s="272" t="n">
        <v>940</v>
      </c>
      <c r="V47" s="269" t="n">
        <v>352</v>
      </c>
      <c r="W47" s="269" t="n">
        <v>37</v>
      </c>
    </row>
    <row r="48" s="272" customFormat="true" ht="9" hidden="false" customHeight="false" outlineLevel="0" collapsed="false">
      <c r="A48" s="269" t="n">
        <v>38</v>
      </c>
      <c r="B48" s="269"/>
      <c r="C48" s="271"/>
      <c r="D48" s="271" t="s">
        <v>1260</v>
      </c>
      <c r="E48" s="269" t="n">
        <v>4982835</v>
      </c>
      <c r="F48" s="269" t="n">
        <v>907658</v>
      </c>
      <c r="G48" s="269" t="n">
        <v>1606405</v>
      </c>
      <c r="H48" s="269" t="n">
        <v>185776</v>
      </c>
      <c r="I48" s="269" t="n">
        <v>278274</v>
      </c>
      <c r="J48" s="269" t="n">
        <v>156237</v>
      </c>
      <c r="K48" s="269" t="n">
        <v>357252</v>
      </c>
      <c r="L48" s="269" t="n">
        <v>13554</v>
      </c>
      <c r="M48" s="269"/>
      <c r="N48" s="269" t="n">
        <v>319857</v>
      </c>
      <c r="O48" s="274" t="s">
        <v>176</v>
      </c>
      <c r="P48" s="269"/>
      <c r="Q48" s="269" t="n">
        <v>530748</v>
      </c>
      <c r="R48" s="269" t="n">
        <v>136880</v>
      </c>
      <c r="S48" s="269" t="n">
        <v>157303</v>
      </c>
      <c r="T48" s="269" t="n">
        <v>332891</v>
      </c>
      <c r="U48" s="272" t="n">
        <v>3640303</v>
      </c>
      <c r="V48" s="269" t="n">
        <v>1342532</v>
      </c>
      <c r="W48" s="269" t="n">
        <v>38</v>
      </c>
    </row>
    <row r="49" s="272" customFormat="true" ht="9" hidden="false" customHeight="false" outlineLevel="0" collapsed="false">
      <c r="A49" s="269" t="n">
        <v>39</v>
      </c>
      <c r="B49" s="269"/>
      <c r="C49" s="271"/>
      <c r="D49" s="271" t="s">
        <v>1261</v>
      </c>
      <c r="E49" s="273" t="n">
        <v>6.4956364446446</v>
      </c>
      <c r="F49" s="273" t="n">
        <v>8.47739358286622</v>
      </c>
      <c r="G49" s="273" t="n">
        <v>12.926630175444</v>
      </c>
      <c r="H49" s="273" t="n">
        <v>7.23283993386041</v>
      </c>
      <c r="I49" s="273" t="n">
        <v>4.57072481912085</v>
      </c>
      <c r="J49" s="273" t="n">
        <v>9.05194889467232</v>
      </c>
      <c r="K49" s="273" t="n">
        <v>4.46562655546058</v>
      </c>
      <c r="L49" s="273" t="n">
        <v>0.0750111072223842</v>
      </c>
      <c r="M49" s="273"/>
      <c r="N49" s="273" t="n">
        <v>7.88216124944739</v>
      </c>
      <c r="O49" s="274" t="s">
        <v>176</v>
      </c>
      <c r="P49" s="273"/>
      <c r="Q49" s="273" t="n">
        <v>12.3238346763248</v>
      </c>
      <c r="R49" s="273" t="n">
        <v>5.45210054043031</v>
      </c>
      <c r="S49" s="273" t="n">
        <v>5.56726834252523</v>
      </c>
      <c r="T49" s="273" t="n">
        <v>14.0759912657994</v>
      </c>
      <c r="U49" s="273" t="n">
        <v>5.75689798862029</v>
      </c>
      <c r="V49" s="273" t="n">
        <v>9.96184685047673</v>
      </c>
      <c r="W49" s="269" t="n">
        <v>39</v>
      </c>
    </row>
    <row r="50" s="272" customFormat="true" ht="12" hidden="false" customHeight="true" outlineLevel="0" collapsed="false">
      <c r="A50" s="269" t="n">
        <v>40</v>
      </c>
      <c r="B50" s="269"/>
      <c r="C50" s="271" t="s">
        <v>1272</v>
      </c>
      <c r="D50" s="271" t="s">
        <v>1259</v>
      </c>
      <c r="E50" s="269" t="n">
        <v>3359</v>
      </c>
      <c r="F50" s="269" t="n">
        <v>275</v>
      </c>
      <c r="G50" s="269" t="n">
        <v>969</v>
      </c>
      <c r="H50" s="269" t="n">
        <v>115</v>
      </c>
      <c r="I50" s="269" t="n">
        <v>33</v>
      </c>
      <c r="J50" s="269" t="n">
        <v>170</v>
      </c>
      <c r="K50" s="269" t="n">
        <v>367</v>
      </c>
      <c r="L50" s="274" t="s">
        <v>176</v>
      </c>
      <c r="M50" s="274"/>
      <c r="N50" s="269" t="n">
        <v>503</v>
      </c>
      <c r="O50" s="274" t="s">
        <v>176</v>
      </c>
      <c r="P50" s="269"/>
      <c r="Q50" s="269" t="n">
        <v>209</v>
      </c>
      <c r="R50" s="269" t="n">
        <v>250</v>
      </c>
      <c r="S50" s="269" t="n">
        <v>257</v>
      </c>
      <c r="T50" s="269" t="n">
        <v>211</v>
      </c>
      <c r="U50" s="272" t="n">
        <v>2404</v>
      </c>
      <c r="V50" s="269" t="n">
        <v>955</v>
      </c>
      <c r="W50" s="269" t="n">
        <v>40</v>
      </c>
    </row>
    <row r="51" s="272" customFormat="true" ht="9" hidden="false" customHeight="false" outlineLevel="0" collapsed="false">
      <c r="A51" s="269" t="n">
        <v>41</v>
      </c>
      <c r="B51" s="269"/>
      <c r="C51" s="271"/>
      <c r="D51" s="271" t="s">
        <v>1260</v>
      </c>
      <c r="E51" s="269" t="n">
        <v>5972443</v>
      </c>
      <c r="F51" s="269" t="n">
        <v>585308</v>
      </c>
      <c r="G51" s="269" t="n">
        <v>1784948</v>
      </c>
      <c r="H51" s="269" t="n">
        <v>194781</v>
      </c>
      <c r="I51" s="269" t="n">
        <v>76565</v>
      </c>
      <c r="J51" s="269" t="n">
        <v>273482</v>
      </c>
      <c r="K51" s="269" t="n">
        <v>626200</v>
      </c>
      <c r="L51" s="274" t="s">
        <v>176</v>
      </c>
      <c r="M51" s="274"/>
      <c r="N51" s="269" t="n">
        <v>828429</v>
      </c>
      <c r="O51" s="274" t="s">
        <v>176</v>
      </c>
      <c r="P51" s="269"/>
      <c r="Q51" s="269" t="n">
        <v>408235</v>
      </c>
      <c r="R51" s="269" t="n">
        <v>411530</v>
      </c>
      <c r="S51" s="269" t="n">
        <v>418671</v>
      </c>
      <c r="T51" s="269" t="n">
        <v>364294</v>
      </c>
      <c r="U51" s="272" t="n">
        <v>4320121</v>
      </c>
      <c r="V51" s="269" t="n">
        <v>1652322</v>
      </c>
      <c r="W51" s="269" t="n">
        <v>41</v>
      </c>
    </row>
    <row r="52" s="272" customFormat="true" ht="9" hidden="false" customHeight="false" outlineLevel="0" collapsed="false">
      <c r="A52" s="269" t="n">
        <v>42</v>
      </c>
      <c r="B52" s="269"/>
      <c r="C52" s="271"/>
      <c r="D52" s="271" t="s">
        <v>1261</v>
      </c>
      <c r="E52" s="273" t="n">
        <v>7.7856919633828</v>
      </c>
      <c r="F52" s="273" t="n">
        <v>5.46669151067942</v>
      </c>
      <c r="G52" s="273" t="n">
        <v>14.3633533750197</v>
      </c>
      <c r="H52" s="273" t="n">
        <v>7.58343271013083</v>
      </c>
      <c r="I52" s="273" t="n">
        <v>1.25760058710475</v>
      </c>
      <c r="J52" s="273" t="n">
        <v>15.8448068486516</v>
      </c>
      <c r="K52" s="273" t="n">
        <v>7.82745890584074</v>
      </c>
      <c r="L52" s="274" t="s">
        <v>176</v>
      </c>
      <c r="M52" s="274"/>
      <c r="N52" s="273" t="n">
        <v>20.4147821111261</v>
      </c>
      <c r="O52" s="274" t="s">
        <v>176</v>
      </c>
      <c r="P52" s="273"/>
      <c r="Q52" s="273" t="n">
        <v>9.47911372080436</v>
      </c>
      <c r="R52" s="273" t="n">
        <v>16.3917514275518</v>
      </c>
      <c r="S52" s="273" t="n">
        <v>14.8176055398395</v>
      </c>
      <c r="T52" s="273" t="n">
        <v>15.4038383800798</v>
      </c>
      <c r="U52" s="273" t="n">
        <v>6.83198511099111</v>
      </c>
      <c r="V52" s="273" t="n">
        <v>12.2605485095874</v>
      </c>
      <c r="W52" s="269" t="n">
        <v>42</v>
      </c>
    </row>
    <row r="53" s="272" customFormat="true" ht="12" hidden="false" customHeight="true" outlineLevel="0" collapsed="false">
      <c r="A53" s="269" t="n">
        <v>43</v>
      </c>
      <c r="B53" s="269"/>
      <c r="C53" s="271" t="s">
        <v>1273</v>
      </c>
      <c r="D53" s="271" t="s">
        <v>1259</v>
      </c>
      <c r="E53" s="269" t="n">
        <v>4932</v>
      </c>
      <c r="F53" s="269" t="n">
        <v>82</v>
      </c>
      <c r="G53" s="269" t="n">
        <v>127</v>
      </c>
      <c r="H53" s="269" t="n">
        <v>148</v>
      </c>
      <c r="I53" s="269" t="n">
        <v>1</v>
      </c>
      <c r="J53" s="269" t="n">
        <v>610</v>
      </c>
      <c r="K53" s="269" t="n">
        <v>234</v>
      </c>
      <c r="L53" s="274" t="s">
        <v>176</v>
      </c>
      <c r="M53" s="274"/>
      <c r="N53" s="269" t="n">
        <v>1590</v>
      </c>
      <c r="O53" s="274" t="s">
        <v>176</v>
      </c>
      <c r="P53" s="269"/>
      <c r="Q53" s="269" t="n">
        <v>10</v>
      </c>
      <c r="R53" s="269" t="n">
        <v>778</v>
      </c>
      <c r="S53" s="269" t="n">
        <v>722</v>
      </c>
      <c r="T53" s="269" t="n">
        <v>630</v>
      </c>
      <c r="U53" s="272" t="n">
        <v>2756</v>
      </c>
      <c r="V53" s="269" t="n">
        <v>2176</v>
      </c>
      <c r="W53" s="269" t="n">
        <v>43</v>
      </c>
    </row>
    <row r="54" s="272" customFormat="true" ht="9" hidden="false" customHeight="false" outlineLevel="0" collapsed="false">
      <c r="A54" s="269" t="n">
        <v>44</v>
      </c>
      <c r="B54" s="269"/>
      <c r="C54" s="271"/>
      <c r="D54" s="271" t="s">
        <v>1260</v>
      </c>
      <c r="E54" s="269" t="n">
        <v>2408326</v>
      </c>
      <c r="F54" s="269" t="n">
        <v>42923</v>
      </c>
      <c r="G54" s="269" t="n">
        <v>105894</v>
      </c>
      <c r="H54" s="269" t="n">
        <v>102673</v>
      </c>
      <c r="I54" s="269" t="n">
        <v>702</v>
      </c>
      <c r="J54" s="269" t="n">
        <v>313358</v>
      </c>
      <c r="K54" s="269" t="n">
        <v>173722</v>
      </c>
      <c r="L54" s="274" t="s">
        <v>176</v>
      </c>
      <c r="M54" s="274"/>
      <c r="N54" s="269" t="n">
        <v>676352</v>
      </c>
      <c r="O54" s="274" t="s">
        <v>176</v>
      </c>
      <c r="P54" s="269"/>
      <c r="Q54" s="269" t="n">
        <v>7865</v>
      </c>
      <c r="R54" s="269" t="n">
        <v>366298</v>
      </c>
      <c r="S54" s="269" t="n">
        <v>330798</v>
      </c>
      <c r="T54" s="269" t="n">
        <v>287741</v>
      </c>
      <c r="U54" s="272" t="n">
        <v>1330391</v>
      </c>
      <c r="V54" s="269" t="n">
        <v>1077935</v>
      </c>
      <c r="W54" s="269" t="n">
        <v>44</v>
      </c>
    </row>
    <row r="55" s="272" customFormat="true" ht="9" hidden="false" customHeight="false" outlineLevel="0" collapsed="false">
      <c r="A55" s="269" t="n">
        <v>45</v>
      </c>
      <c r="B55" s="269"/>
      <c r="C55" s="271"/>
      <c r="D55" s="271" t="s">
        <v>1261</v>
      </c>
      <c r="E55" s="273" t="n">
        <v>3.13949993049843</v>
      </c>
      <c r="F55" s="273" t="n">
        <v>0.400894571256318</v>
      </c>
      <c r="G55" s="273" t="n">
        <v>0.852121710153087</v>
      </c>
      <c r="H55" s="273" t="n">
        <v>3.99738057945725</v>
      </c>
      <c r="I55" s="273" t="n">
        <v>0.0115305376104948</v>
      </c>
      <c r="J55" s="273" t="n">
        <v>18.1551143566295</v>
      </c>
      <c r="K55" s="273" t="n">
        <v>2.1715135995536</v>
      </c>
      <c r="L55" s="274" t="s">
        <v>176</v>
      </c>
      <c r="M55" s="274"/>
      <c r="N55" s="273" t="n">
        <v>16.6671841647556</v>
      </c>
      <c r="O55" s="274" t="s">
        <v>176</v>
      </c>
      <c r="P55" s="273"/>
      <c r="Q55" s="273" t="n">
        <v>0.182623316016819</v>
      </c>
      <c r="R55" s="273" t="n">
        <v>14.5901046446416</v>
      </c>
      <c r="S55" s="273" t="n">
        <v>11.7076040073658</v>
      </c>
      <c r="T55" s="273" t="n">
        <v>12.1668648380773</v>
      </c>
      <c r="U55" s="273" t="n">
        <v>2.10392521501055</v>
      </c>
      <c r="V55" s="273" t="n">
        <v>7.99848598377441</v>
      </c>
      <c r="W55" s="269" t="n">
        <v>45</v>
      </c>
    </row>
    <row r="56" s="272" customFormat="true" ht="12" hidden="false" customHeight="true" outlineLevel="0" collapsed="false">
      <c r="A56" s="269" t="n">
        <v>46</v>
      </c>
      <c r="B56" s="269"/>
      <c r="C56" s="270" t="s">
        <v>1274</v>
      </c>
      <c r="D56" s="271"/>
      <c r="E56" s="269"/>
      <c r="F56" s="269"/>
      <c r="G56" s="269"/>
      <c r="L56" s="274"/>
      <c r="M56" s="274"/>
      <c r="O56" s="275"/>
      <c r="V56" s="269"/>
      <c r="W56" s="269"/>
    </row>
    <row r="57" s="272" customFormat="true" ht="9" hidden="false" customHeight="false" outlineLevel="0" collapsed="false">
      <c r="A57" s="269"/>
      <c r="B57" s="269"/>
      <c r="C57" s="270" t="s">
        <v>1275</v>
      </c>
      <c r="D57" s="271" t="s">
        <v>1259</v>
      </c>
      <c r="E57" s="269" t="n">
        <v>952</v>
      </c>
      <c r="F57" s="276" t="s">
        <v>176</v>
      </c>
      <c r="G57" s="276" t="s">
        <v>176</v>
      </c>
      <c r="H57" s="277" t="n">
        <v>55</v>
      </c>
      <c r="I57" s="276" t="s">
        <v>176</v>
      </c>
      <c r="J57" s="276" t="n">
        <v>108</v>
      </c>
      <c r="K57" s="278" t="n">
        <v>140</v>
      </c>
      <c r="L57" s="274" t="s">
        <v>176</v>
      </c>
      <c r="M57" s="274"/>
      <c r="N57" s="276" t="n">
        <v>163</v>
      </c>
      <c r="O57" s="276" t="s">
        <v>176</v>
      </c>
      <c r="P57" s="276"/>
      <c r="Q57" s="276" t="n">
        <v>114</v>
      </c>
      <c r="R57" s="278" t="n">
        <v>163</v>
      </c>
      <c r="S57" s="277" t="n">
        <v>118</v>
      </c>
      <c r="T57" s="276" t="n">
        <v>91</v>
      </c>
      <c r="U57" s="272" t="n">
        <v>421</v>
      </c>
      <c r="V57" s="269" t="n">
        <v>531</v>
      </c>
      <c r="W57" s="269" t="n">
        <v>46</v>
      </c>
    </row>
    <row r="58" s="272" customFormat="true" ht="9" hidden="false" customHeight="false" outlineLevel="0" collapsed="false">
      <c r="A58" s="269" t="n">
        <v>47</v>
      </c>
      <c r="B58" s="269"/>
      <c r="C58" s="271"/>
      <c r="D58" s="271" t="s">
        <v>1260</v>
      </c>
      <c r="E58" s="276" t="n">
        <v>9093567</v>
      </c>
      <c r="F58" s="279" t="s">
        <v>176</v>
      </c>
      <c r="G58" s="279" t="s">
        <v>176</v>
      </c>
      <c r="H58" s="280" t="n">
        <v>397704</v>
      </c>
      <c r="I58" s="279" t="s">
        <v>176</v>
      </c>
      <c r="J58" s="279" t="n">
        <v>731397</v>
      </c>
      <c r="K58" s="280" t="n">
        <v>1533889</v>
      </c>
      <c r="L58" s="281" t="s">
        <v>176</v>
      </c>
      <c r="M58" s="281"/>
      <c r="N58" s="280" t="n">
        <v>2399275</v>
      </c>
      <c r="O58" s="279" t="s">
        <v>176</v>
      </c>
      <c r="P58" s="279"/>
      <c r="Q58" s="279" t="n">
        <v>1172811</v>
      </c>
      <c r="R58" s="279" t="n">
        <v>1317207</v>
      </c>
      <c r="S58" s="280" t="n">
        <v>943579</v>
      </c>
      <c r="T58" s="279" t="n">
        <v>597705</v>
      </c>
      <c r="U58" s="282" t="n">
        <v>4876743</v>
      </c>
      <c r="V58" s="282" t="n">
        <v>4216824</v>
      </c>
      <c r="W58" s="269" t="n">
        <v>47</v>
      </c>
    </row>
    <row r="59" s="272" customFormat="true" ht="9" hidden="false" customHeight="false" outlineLevel="0" collapsed="false">
      <c r="A59" s="269" t="n">
        <v>48</v>
      </c>
      <c r="B59" s="269"/>
      <c r="C59" s="271"/>
      <c r="D59" s="271" t="s">
        <v>1261</v>
      </c>
      <c r="E59" s="273" t="n">
        <v>11.8543971889532</v>
      </c>
      <c r="F59" s="276" t="s">
        <v>176</v>
      </c>
      <c r="G59" s="276" t="s">
        <v>176</v>
      </c>
      <c r="H59" s="273" t="n">
        <v>15.4838589110328</v>
      </c>
      <c r="I59" s="276" t="s">
        <v>176</v>
      </c>
      <c r="J59" s="273" t="n">
        <v>42.3751625141077</v>
      </c>
      <c r="K59" s="273" t="n">
        <v>19.1735118390628</v>
      </c>
      <c r="L59" s="274" t="s">
        <v>176</v>
      </c>
      <c r="M59" s="274"/>
      <c r="N59" s="273" t="n">
        <v>59.1247727320893</v>
      </c>
      <c r="O59" s="276" t="s">
        <v>176</v>
      </c>
      <c r="P59" s="273"/>
      <c r="Q59" s="273" t="n">
        <v>27.2323755729183</v>
      </c>
      <c r="R59" s="273" t="n">
        <v>52.4659920847354</v>
      </c>
      <c r="S59" s="273" t="n">
        <v>33.3951513662906</v>
      </c>
      <c r="T59" s="273" t="n">
        <v>25.2734088921739</v>
      </c>
      <c r="U59" s="273" t="n">
        <v>7.71224592230868</v>
      </c>
      <c r="V59" s="273" t="n">
        <v>31.2896488749726</v>
      </c>
      <c r="W59" s="269" t="n">
        <v>48</v>
      </c>
    </row>
    <row r="60" s="272" customFormat="true" ht="12" hidden="false" customHeight="true" outlineLevel="0" collapsed="false">
      <c r="A60" s="269" t="n">
        <v>49</v>
      </c>
      <c r="B60" s="269"/>
      <c r="C60" s="270" t="s">
        <v>1276</v>
      </c>
      <c r="D60" s="271" t="s">
        <v>1259</v>
      </c>
      <c r="E60" s="269" t="n">
        <v>323</v>
      </c>
      <c r="F60" s="269" t="n">
        <v>35</v>
      </c>
      <c r="G60" s="269" t="n">
        <v>71</v>
      </c>
      <c r="H60" s="269" t="n">
        <v>14</v>
      </c>
      <c r="I60" s="269" t="n">
        <v>21</v>
      </c>
      <c r="J60" s="269" t="n">
        <v>12</v>
      </c>
      <c r="K60" s="269" t="n">
        <v>38</v>
      </c>
      <c r="L60" s="269" t="n">
        <v>31</v>
      </c>
      <c r="M60" s="269"/>
      <c r="N60" s="269" t="n">
        <v>24</v>
      </c>
      <c r="O60" s="269" t="n">
        <v>6</v>
      </c>
      <c r="P60" s="283" t="s">
        <v>1277</v>
      </c>
      <c r="Q60" s="269" t="n">
        <v>22</v>
      </c>
      <c r="R60" s="269" t="n">
        <v>21</v>
      </c>
      <c r="S60" s="269" t="n">
        <v>11</v>
      </c>
      <c r="T60" s="269" t="n">
        <v>17</v>
      </c>
      <c r="U60" s="272" t="n">
        <v>237</v>
      </c>
      <c r="V60" s="269" t="n">
        <v>86</v>
      </c>
      <c r="W60" s="269" t="n">
        <v>49</v>
      </c>
    </row>
    <row r="61" s="272" customFormat="true" ht="9" hidden="false" customHeight="false" outlineLevel="0" collapsed="false">
      <c r="A61" s="269" t="n">
        <v>50</v>
      </c>
      <c r="B61" s="269"/>
      <c r="C61" s="271"/>
      <c r="D61" s="271" t="s">
        <v>1260</v>
      </c>
      <c r="E61" s="269" t="n">
        <v>56337298</v>
      </c>
      <c r="F61" s="269" t="n">
        <v>8756268</v>
      </c>
      <c r="G61" s="269" t="n">
        <v>8947732</v>
      </c>
      <c r="H61" s="269" t="n">
        <v>2175134</v>
      </c>
      <c r="I61" s="269" t="n">
        <v>4717022</v>
      </c>
      <c r="J61" s="269" t="n">
        <v>1204457</v>
      </c>
      <c r="K61" s="269" t="n">
        <v>6987680</v>
      </c>
      <c r="L61" s="269" t="n">
        <v>10652769</v>
      </c>
      <c r="M61" s="269"/>
      <c r="N61" s="269" t="n">
        <v>3049170</v>
      </c>
      <c r="O61" s="269" t="n">
        <v>1058826</v>
      </c>
      <c r="P61" s="269"/>
      <c r="Q61" s="269" t="n">
        <v>2804531</v>
      </c>
      <c r="R61" s="269" t="n">
        <v>1965354</v>
      </c>
      <c r="S61" s="269" t="n">
        <v>2216189</v>
      </c>
      <c r="T61" s="269" t="n">
        <v>1802166</v>
      </c>
      <c r="U61" s="272" t="n">
        <v>46385656</v>
      </c>
      <c r="V61" s="269" t="n">
        <v>9951642</v>
      </c>
      <c r="W61" s="269" t="n">
        <v>50</v>
      </c>
    </row>
    <row r="62" s="272" customFormat="true" ht="9" hidden="false" customHeight="false" outlineLevel="0" collapsed="false">
      <c r="A62" s="269" t="n">
        <v>51</v>
      </c>
      <c r="B62" s="269"/>
      <c r="C62" s="271"/>
      <c r="D62" s="271" t="s">
        <v>1261</v>
      </c>
      <c r="E62" s="273" t="n">
        <v>73.4414456994067</v>
      </c>
      <c r="F62" s="273" t="n">
        <v>81.7822683797828</v>
      </c>
      <c r="G62" s="273" t="n">
        <v>72.0017819123982</v>
      </c>
      <c r="H62" s="273" t="n">
        <v>84.6847604464383</v>
      </c>
      <c r="I62" s="273" t="n">
        <v>77.4783469808141</v>
      </c>
      <c r="J62" s="273" t="n">
        <v>69.7829784867243</v>
      </c>
      <c r="K62" s="273" t="n">
        <v>87.3455414359075</v>
      </c>
      <c r="L62" s="273" t="n">
        <v>58.9549946638845</v>
      </c>
      <c r="M62" s="273"/>
      <c r="N62" s="273" t="n">
        <v>75.1399832330619</v>
      </c>
      <c r="O62" s="273" t="n">
        <v>100</v>
      </c>
      <c r="P62" s="273"/>
      <c r="Q62" s="273" t="n">
        <v>65.1205023638864</v>
      </c>
      <c r="R62" s="273" t="n">
        <v>78.2824927347813</v>
      </c>
      <c r="S62" s="273" t="n">
        <v>78.4353690695832</v>
      </c>
      <c r="T62" s="273" t="n">
        <v>76.2029399278464</v>
      </c>
      <c r="U62" s="273" t="n">
        <v>73.3558414580414</v>
      </c>
      <c r="V62" s="273" t="n">
        <v>73.8431065440316</v>
      </c>
      <c r="W62" s="269" t="n">
        <v>51</v>
      </c>
    </row>
    <row r="63" s="272" customFormat="true" ht="12" hidden="false" customHeight="true" outlineLevel="0" collapsed="false">
      <c r="A63" s="269" t="n">
        <v>52</v>
      </c>
      <c r="B63" s="269"/>
      <c r="C63" s="270" t="s">
        <v>1278</v>
      </c>
      <c r="D63" s="271" t="s">
        <v>1259</v>
      </c>
      <c r="E63" s="269" t="n">
        <v>15</v>
      </c>
      <c r="F63" s="269" t="n">
        <v>2</v>
      </c>
      <c r="G63" s="269" t="n">
        <v>7</v>
      </c>
      <c r="H63" s="274" t="s">
        <v>176</v>
      </c>
      <c r="I63" s="269" t="n">
        <v>1</v>
      </c>
      <c r="J63" s="274" t="s">
        <v>176</v>
      </c>
      <c r="K63" s="274" t="s">
        <v>176</v>
      </c>
      <c r="L63" s="269" t="n">
        <v>3</v>
      </c>
      <c r="M63" s="283" t="s">
        <v>1279</v>
      </c>
      <c r="N63" s="269" t="n">
        <v>1</v>
      </c>
      <c r="O63" s="274" t="s">
        <v>176</v>
      </c>
      <c r="P63" s="269"/>
      <c r="Q63" s="269" t="n">
        <v>1</v>
      </c>
      <c r="R63" s="274" t="s">
        <v>176</v>
      </c>
      <c r="S63" s="274" t="s">
        <v>176</v>
      </c>
      <c r="T63" s="274" t="s">
        <v>176</v>
      </c>
      <c r="U63" s="272" t="n">
        <v>14</v>
      </c>
      <c r="V63" s="269" t="n">
        <v>1</v>
      </c>
      <c r="W63" s="269" t="n">
        <v>52</v>
      </c>
    </row>
    <row r="64" s="272" customFormat="true" ht="9" hidden="false" customHeight="false" outlineLevel="0" collapsed="false">
      <c r="A64" s="269" t="n">
        <v>53</v>
      </c>
      <c r="B64" s="269"/>
      <c r="C64" s="271"/>
      <c r="D64" s="271" t="s">
        <v>1260</v>
      </c>
      <c r="E64" s="269" t="n">
        <v>53022730</v>
      </c>
      <c r="F64" s="276" t="n">
        <v>10706805</v>
      </c>
      <c r="G64" s="269" t="n">
        <v>12427098</v>
      </c>
      <c r="H64" s="274" t="s">
        <v>176</v>
      </c>
      <c r="I64" s="269" t="n">
        <v>6088181</v>
      </c>
      <c r="J64" s="274" t="s">
        <v>176</v>
      </c>
      <c r="K64" s="274" t="s">
        <v>176</v>
      </c>
      <c r="L64" s="269" t="n">
        <v>18069324</v>
      </c>
      <c r="M64" s="269"/>
      <c r="N64" s="269" t="n">
        <v>1424643</v>
      </c>
      <c r="O64" s="274" t="s">
        <v>176</v>
      </c>
      <c r="P64" s="269"/>
      <c r="Q64" s="276" t="n">
        <v>4306679</v>
      </c>
      <c r="R64" s="274" t="s">
        <v>176</v>
      </c>
      <c r="S64" s="274" t="s">
        <v>176</v>
      </c>
      <c r="T64" s="274" t="s">
        <v>176</v>
      </c>
      <c r="U64" s="272" t="n">
        <v>48716051</v>
      </c>
      <c r="V64" s="269" t="n">
        <v>4306679</v>
      </c>
      <c r="W64" s="269" t="n">
        <v>53</v>
      </c>
    </row>
    <row r="65" s="272" customFormat="true" ht="9" hidden="false" customHeight="false" outlineLevel="0" collapsed="false">
      <c r="A65" s="269" t="n">
        <v>54</v>
      </c>
      <c r="B65" s="269"/>
      <c r="C65" s="271"/>
      <c r="D65" s="271" t="s">
        <v>1261</v>
      </c>
      <c r="E65" s="273" t="n">
        <v>69.1205663808957</v>
      </c>
      <c r="F65" s="273" t="n">
        <v>100</v>
      </c>
      <c r="G65" s="273" t="n">
        <v>100</v>
      </c>
      <c r="H65" s="273" t="s">
        <v>176</v>
      </c>
      <c r="I65" s="273" t="n">
        <v>100</v>
      </c>
      <c r="J65" s="273" t="s">
        <v>176</v>
      </c>
      <c r="K65" s="273" t="s">
        <v>176</v>
      </c>
      <c r="L65" s="273" t="n">
        <v>100</v>
      </c>
      <c r="M65" s="273"/>
      <c r="N65" s="273" t="n">
        <v>35.1071442829029</v>
      </c>
      <c r="O65" s="273" t="s">
        <v>176</v>
      </c>
      <c r="P65" s="273"/>
      <c r="Q65" s="273" t="n">
        <v>100</v>
      </c>
      <c r="R65" s="273" t="s">
        <v>176</v>
      </c>
      <c r="S65" s="273" t="s">
        <v>176</v>
      </c>
      <c r="T65" s="273" t="s">
        <v>176</v>
      </c>
      <c r="U65" s="273" t="n">
        <v>77.0412067389509</v>
      </c>
      <c r="V65" s="273" t="n">
        <v>31.9563903371869</v>
      </c>
      <c r="W65" s="269" t="n">
        <v>54</v>
      </c>
    </row>
    <row r="66" s="272" customFormat="true" ht="12" hidden="false" customHeight="true" outlineLevel="0" collapsed="false">
      <c r="A66" s="269" t="n">
        <v>55</v>
      </c>
      <c r="B66" s="269"/>
      <c r="C66" s="270" t="s">
        <v>351</v>
      </c>
      <c r="D66" s="271"/>
      <c r="E66" s="269"/>
      <c r="F66" s="269"/>
      <c r="G66" s="269"/>
      <c r="H66" s="269"/>
      <c r="I66" s="269"/>
      <c r="J66" s="269"/>
      <c r="K66" s="269"/>
      <c r="L66" s="269"/>
      <c r="M66" s="269"/>
      <c r="N66" s="269"/>
      <c r="O66" s="269"/>
      <c r="P66" s="269"/>
      <c r="Q66" s="269"/>
      <c r="R66" s="269"/>
      <c r="S66" s="269"/>
      <c r="T66" s="269"/>
      <c r="V66" s="269"/>
      <c r="W66" s="269"/>
    </row>
    <row r="67" s="272" customFormat="true" ht="9" hidden="false" customHeight="false" outlineLevel="0" collapsed="false">
      <c r="A67" s="269"/>
      <c r="B67" s="269"/>
      <c r="C67" s="270" t="s">
        <v>1280</v>
      </c>
      <c r="D67" s="271" t="s">
        <v>1259</v>
      </c>
      <c r="E67" s="269" t="n">
        <v>13748</v>
      </c>
      <c r="F67" s="269" t="n">
        <v>1148</v>
      </c>
      <c r="G67" s="269" t="n">
        <v>2134</v>
      </c>
      <c r="H67" s="269" t="n">
        <v>504</v>
      </c>
      <c r="I67" s="269" t="n">
        <v>448</v>
      </c>
      <c r="J67" s="269" t="n">
        <v>994</v>
      </c>
      <c r="K67" s="269" t="n">
        <v>1201</v>
      </c>
      <c r="L67" s="269" t="n">
        <v>430</v>
      </c>
      <c r="M67" s="269"/>
      <c r="N67" s="269" t="n">
        <v>2494</v>
      </c>
      <c r="O67" s="269" t="n">
        <v>58</v>
      </c>
      <c r="P67" s="269"/>
      <c r="Q67" s="269" t="n">
        <v>657</v>
      </c>
      <c r="R67" s="269" t="n">
        <v>1320</v>
      </c>
      <c r="S67" s="269" t="n">
        <v>1254</v>
      </c>
      <c r="T67" s="269" t="n">
        <v>1106</v>
      </c>
      <c r="U67" s="272" t="n">
        <v>9167</v>
      </c>
      <c r="V67" s="269" t="n">
        <v>4581</v>
      </c>
      <c r="W67" s="269" t="n">
        <v>55</v>
      </c>
    </row>
    <row r="68" s="272" customFormat="true" ht="9" hidden="false" customHeight="false" outlineLevel="0" collapsed="false">
      <c r="A68" s="269" t="n">
        <v>56</v>
      </c>
      <c r="B68" s="269"/>
      <c r="C68" s="271"/>
      <c r="D68" s="271" t="s">
        <v>1260</v>
      </c>
      <c r="E68" s="276" t="n">
        <v>76710497</v>
      </c>
      <c r="F68" s="276" t="n">
        <v>10706805</v>
      </c>
      <c r="G68" s="276" t="n">
        <v>12427098</v>
      </c>
      <c r="H68" s="276" t="n">
        <v>2568507</v>
      </c>
      <c r="I68" s="276" t="n">
        <v>6088181</v>
      </c>
      <c r="J68" s="276" t="n">
        <v>1726004</v>
      </c>
      <c r="K68" s="276" t="n">
        <v>8000042</v>
      </c>
      <c r="L68" s="276" t="n">
        <v>18069324</v>
      </c>
      <c r="M68" s="276"/>
      <c r="N68" s="276" t="n">
        <v>4057986</v>
      </c>
      <c r="O68" s="276" t="n">
        <v>1058826</v>
      </c>
      <c r="P68" s="276"/>
      <c r="Q68" s="276" t="n">
        <v>4306679</v>
      </c>
      <c r="R68" s="276" t="n">
        <v>2510592</v>
      </c>
      <c r="S68" s="276" t="n">
        <v>2825497</v>
      </c>
      <c r="T68" s="276" t="n">
        <v>2364956</v>
      </c>
      <c r="U68" s="272" t="n">
        <v>63233759</v>
      </c>
      <c r="V68" s="269" t="n">
        <v>13476738</v>
      </c>
      <c r="W68" s="269" t="n">
        <v>56</v>
      </c>
    </row>
    <row r="69" s="272" customFormat="true" ht="9" hidden="false" customHeight="false" outlineLevel="0" collapsed="false">
      <c r="A69" s="269" t="n">
        <v>57</v>
      </c>
      <c r="B69" s="269"/>
      <c r="C69" s="271"/>
      <c r="D69" s="271" t="s">
        <v>1261</v>
      </c>
      <c r="E69" s="273" t="n">
        <v>100</v>
      </c>
      <c r="F69" s="273" t="n">
        <v>100</v>
      </c>
      <c r="G69" s="273" t="n">
        <v>100</v>
      </c>
      <c r="H69" s="273" t="n">
        <v>100</v>
      </c>
      <c r="I69" s="273" t="n">
        <v>100</v>
      </c>
      <c r="J69" s="273" t="n">
        <v>100</v>
      </c>
      <c r="K69" s="273" t="n">
        <v>100</v>
      </c>
      <c r="L69" s="273" t="n">
        <v>100</v>
      </c>
      <c r="M69" s="273"/>
      <c r="N69" s="273" t="n">
        <v>100</v>
      </c>
      <c r="O69" s="273" t="n">
        <v>100</v>
      </c>
      <c r="P69" s="273"/>
      <c r="Q69" s="273" t="n">
        <v>100</v>
      </c>
      <c r="R69" s="273" t="n">
        <v>100</v>
      </c>
      <c r="S69" s="273" t="n">
        <v>100</v>
      </c>
      <c r="T69" s="273" t="n">
        <v>100</v>
      </c>
      <c r="U69" s="273" t="n">
        <v>100</v>
      </c>
      <c r="V69" s="273" t="n">
        <v>100</v>
      </c>
      <c r="W69" s="269" t="n">
        <v>57</v>
      </c>
    </row>
    <row r="70" s="243" customFormat="true" ht="9" hidden="false" customHeight="false" outlineLevel="0" collapsed="false">
      <c r="A70" s="241"/>
      <c r="B70" s="242"/>
      <c r="E70" s="272"/>
      <c r="W70" s="242"/>
    </row>
    <row r="71" s="243" customFormat="true" ht="18" hidden="false" customHeight="true" outlineLevel="0" collapsed="false">
      <c r="A71" s="284"/>
      <c r="B71" s="285"/>
      <c r="W71" s="242"/>
    </row>
    <row r="72" s="243" customFormat="true" ht="9" hidden="false" customHeight="false" outlineLevel="0" collapsed="false">
      <c r="A72" s="286" t="s">
        <v>1281</v>
      </c>
      <c r="B72" s="247"/>
      <c r="C72" s="247"/>
      <c r="W72" s="242"/>
    </row>
    <row r="73" s="243" customFormat="true" ht="9" hidden="false" customHeight="true" outlineLevel="0" collapsed="false">
      <c r="A73" s="286" t="s">
        <v>1282</v>
      </c>
      <c r="B73" s="247"/>
      <c r="C73" s="247"/>
      <c r="W73" s="242"/>
    </row>
    <row r="74" s="243" customFormat="true" ht="9" hidden="false" customHeight="false" outlineLevel="0" collapsed="false">
      <c r="A74" s="241"/>
      <c r="B74" s="242"/>
      <c r="W74" s="242"/>
    </row>
    <row r="75" s="243" customFormat="true" ht="9" hidden="false" customHeight="false" outlineLevel="0" collapsed="false">
      <c r="A75" s="241"/>
      <c r="B75" s="242"/>
      <c r="I75" s="242"/>
      <c r="J75" s="242"/>
      <c r="K75" s="247"/>
      <c r="L75" s="247"/>
      <c r="M75" s="247"/>
      <c r="W75" s="242"/>
    </row>
    <row r="76" s="243" customFormat="true" ht="12.75" hidden="false" customHeight="false" outlineLevel="0" collapsed="false">
      <c r="A76" s="241"/>
      <c r="B76" s="242"/>
      <c r="I76" s="83"/>
      <c r="J76" s="242" t="s">
        <v>190</v>
      </c>
      <c r="K76" s="247" t="s">
        <v>190</v>
      </c>
      <c r="L76" s="287"/>
      <c r="M76" s="287"/>
      <c r="N76" s="288"/>
      <c r="W76" s="242"/>
    </row>
  </sheetData>
  <mergeCells count="1">
    <mergeCell ref="G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9.7"/>
    <col collapsed="false" customWidth="true" hidden="false" outlineLevel="0" max="6" min="3" style="0" width="12.28"/>
    <col collapsed="false" customWidth="true" hidden="false" outlineLevel="0" max="7" min="7" style="0" width="13.7"/>
    <col collapsed="false" customWidth="true" hidden="false" outlineLevel="0" max="8" min="8" style="0" width="6.28"/>
    <col collapsed="false" customWidth="true" hidden="false" outlineLevel="0" max="9" min="9" style="0" width="39.7"/>
    <col collapsed="false" customWidth="true" hidden="false" outlineLevel="0" max="13" min="10" style="0" width="12.28"/>
    <col collapsed="false" customWidth="true" hidden="false" outlineLevel="0" max="14" min="14" style="0" width="13.7"/>
  </cols>
  <sheetData>
    <row r="1" customFormat="false" ht="15.75" hidden="false" customHeight="false" outlineLevel="0" collapsed="false">
      <c r="A1" s="289" t="s">
        <v>1283</v>
      </c>
      <c r="B1" s="289"/>
      <c r="C1" s="289"/>
      <c r="D1" s="289"/>
      <c r="E1" s="289"/>
      <c r="F1" s="289"/>
      <c r="G1" s="289"/>
      <c r="H1" s="290"/>
      <c r="I1" s="219"/>
      <c r="J1" s="219"/>
      <c r="K1" s="219"/>
      <c r="L1" s="219"/>
      <c r="M1" s="219"/>
      <c r="N1" s="219"/>
    </row>
    <row r="2" s="295" customFormat="true" ht="15.75" hidden="false" customHeight="false" outlineLevel="0" collapsed="false">
      <c r="A2" s="291" t="s">
        <v>1284</v>
      </c>
      <c r="B2" s="291"/>
      <c r="C2" s="291"/>
      <c r="D2" s="291"/>
      <c r="E2" s="291"/>
      <c r="F2" s="291"/>
      <c r="G2" s="291"/>
      <c r="H2" s="292"/>
      <c r="I2" s="293"/>
      <c r="J2" s="293"/>
      <c r="K2" s="293"/>
      <c r="L2" s="293"/>
      <c r="M2" s="293"/>
      <c r="N2" s="293"/>
      <c r="O2" s="294"/>
      <c r="P2" s="294"/>
      <c r="Q2" s="294"/>
      <c r="R2" s="294"/>
      <c r="S2" s="294"/>
      <c r="T2" s="294"/>
      <c r="U2" s="294"/>
      <c r="V2" s="294"/>
      <c r="W2" s="294"/>
      <c r="X2" s="294"/>
      <c r="Y2" s="294"/>
      <c r="Z2" s="294"/>
      <c r="AA2" s="294"/>
      <c r="AB2" s="294"/>
      <c r="AC2" s="294"/>
      <c r="AD2" s="294"/>
      <c r="AE2" s="294"/>
      <c r="AF2" s="294"/>
      <c r="AG2" s="294"/>
      <c r="AH2" s="294"/>
      <c r="AI2" s="294"/>
    </row>
    <row r="3" s="295" customFormat="true" ht="15.75" hidden="false" customHeight="false" outlineLevel="0" collapsed="false">
      <c r="A3" s="296"/>
      <c r="B3" s="297"/>
      <c r="C3" s="297"/>
      <c r="D3" s="297"/>
      <c r="E3" s="297"/>
      <c r="F3" s="297"/>
      <c r="G3" s="297"/>
      <c r="H3" s="291"/>
      <c r="I3" s="298"/>
      <c r="J3" s="298"/>
      <c r="K3" s="298"/>
      <c r="L3" s="298"/>
      <c r="M3" s="298"/>
      <c r="N3" s="298"/>
    </row>
    <row r="4" customFormat="false" ht="12.75" hidden="false" customHeight="true" outlineLevel="0" collapsed="false">
      <c r="A4" s="92" t="s">
        <v>1285</v>
      </c>
      <c r="B4" s="93" t="s">
        <v>537</v>
      </c>
      <c r="C4" s="299" t="s">
        <v>1286</v>
      </c>
      <c r="D4" s="299"/>
      <c r="E4" s="299"/>
      <c r="F4" s="299"/>
      <c r="G4" s="299"/>
      <c r="H4" s="137"/>
      <c r="I4" s="138"/>
      <c r="J4" s="143"/>
      <c r="K4" s="143"/>
      <c r="L4" s="143"/>
      <c r="M4" s="143"/>
      <c r="N4" s="143"/>
    </row>
    <row r="5" customFormat="false" ht="38.25" hidden="false" customHeight="false" outlineLevel="0" collapsed="false">
      <c r="A5" s="92"/>
      <c r="B5" s="93"/>
      <c r="C5" s="92" t="s">
        <v>1287</v>
      </c>
      <c r="D5" s="97" t="s">
        <v>1288</v>
      </c>
      <c r="E5" s="97" t="s">
        <v>1289</v>
      </c>
      <c r="F5" s="97" t="s">
        <v>1290</v>
      </c>
      <c r="G5" s="96" t="s">
        <v>1291</v>
      </c>
      <c r="H5" s="137"/>
      <c r="I5" s="138"/>
      <c r="J5" s="137"/>
      <c r="K5" s="137"/>
      <c r="L5" s="137"/>
      <c r="M5" s="137"/>
      <c r="N5" s="137"/>
    </row>
    <row r="6" customFormat="false" ht="10.5" hidden="false" customHeight="true" outlineLevel="0" collapsed="false">
      <c r="B6" s="300"/>
      <c r="H6" s="209"/>
      <c r="I6" s="209"/>
      <c r="J6" s="219"/>
      <c r="K6" s="219"/>
      <c r="L6" s="219"/>
      <c r="M6" s="219"/>
      <c r="N6" s="219"/>
    </row>
    <row r="7" customFormat="false" ht="12.75" hidden="false" customHeight="true" outlineLevel="0" collapsed="false">
      <c r="A7" s="16" t="n">
        <v>0</v>
      </c>
      <c r="B7" s="300" t="s">
        <v>1292</v>
      </c>
      <c r="C7" s="301"/>
      <c r="D7" s="109"/>
      <c r="E7" s="109"/>
      <c r="F7" s="109"/>
      <c r="G7" s="109"/>
      <c r="H7" s="122"/>
      <c r="I7" s="209"/>
      <c r="J7" s="302"/>
      <c r="K7" s="219"/>
      <c r="L7" s="219"/>
      <c r="M7" s="219"/>
      <c r="N7" s="219"/>
    </row>
    <row r="8" customFormat="false" ht="12.75" hidden="false" customHeight="true" outlineLevel="0" collapsed="false">
      <c r="A8" s="16" t="s">
        <v>724</v>
      </c>
      <c r="B8" s="300" t="s">
        <v>592</v>
      </c>
      <c r="C8" s="301" t="n">
        <v>19</v>
      </c>
      <c r="D8" s="302" t="n">
        <v>51</v>
      </c>
      <c r="E8" s="302" t="n">
        <v>51</v>
      </c>
      <c r="F8" s="302" t="n">
        <v>42</v>
      </c>
      <c r="G8" s="302" t="n">
        <v>53</v>
      </c>
      <c r="H8" s="122"/>
      <c r="I8" s="209"/>
      <c r="J8" s="138"/>
      <c r="K8" s="138"/>
      <c r="L8" s="138"/>
      <c r="M8" s="138"/>
      <c r="N8" s="138"/>
    </row>
    <row r="9" customFormat="false" ht="12.75" hidden="false" customHeight="true" outlineLevel="0" collapsed="false">
      <c r="A9" s="16" t="s">
        <v>1293</v>
      </c>
      <c r="B9" s="300" t="s">
        <v>1294</v>
      </c>
      <c r="C9" s="301"/>
      <c r="D9" s="302"/>
      <c r="E9" s="302"/>
      <c r="F9" s="302"/>
      <c r="G9" s="302"/>
      <c r="H9" s="122"/>
      <c r="I9" s="209"/>
      <c r="J9" s="138"/>
      <c r="K9" s="138"/>
      <c r="L9" s="138"/>
      <c r="M9" s="138"/>
      <c r="N9" s="138"/>
    </row>
    <row r="10" customFormat="false" ht="12.75" hidden="false" customHeight="true" outlineLevel="0" collapsed="false">
      <c r="A10" s="16" t="s">
        <v>1295</v>
      </c>
      <c r="B10" s="300" t="s">
        <v>1296</v>
      </c>
      <c r="C10" s="301"/>
      <c r="D10" s="302"/>
      <c r="E10" s="302"/>
      <c r="F10" s="302"/>
      <c r="G10" s="302"/>
      <c r="H10" s="122"/>
      <c r="I10" s="209"/>
      <c r="J10" s="138"/>
      <c r="K10" s="138"/>
      <c r="L10" s="138"/>
      <c r="M10" s="138"/>
      <c r="N10" s="138"/>
    </row>
    <row r="11" customFormat="false" ht="12.75" hidden="false" customHeight="true" outlineLevel="0" collapsed="false">
      <c r="A11" s="16" t="s">
        <v>1297</v>
      </c>
      <c r="B11" s="300" t="s">
        <v>1298</v>
      </c>
      <c r="C11" s="301"/>
      <c r="D11" s="302"/>
      <c r="E11" s="302"/>
      <c r="F11" s="302"/>
      <c r="G11" s="302"/>
      <c r="H11" s="122"/>
      <c r="I11" s="209"/>
      <c r="J11" s="138"/>
      <c r="K11" s="138"/>
      <c r="L11" s="138"/>
      <c r="M11" s="138"/>
      <c r="N11" s="138"/>
    </row>
    <row r="12" customFormat="false" ht="12.75" hidden="false" customHeight="true" outlineLevel="0" collapsed="false">
      <c r="A12" s="16" t="s">
        <v>725</v>
      </c>
      <c r="B12" s="300" t="s">
        <v>1299</v>
      </c>
      <c r="C12" s="301"/>
      <c r="D12" s="302"/>
      <c r="E12" s="302"/>
      <c r="F12" s="302"/>
      <c r="G12" s="302"/>
      <c r="H12" s="122"/>
      <c r="I12" s="209"/>
      <c r="J12" s="138"/>
      <c r="K12" s="138"/>
      <c r="L12" s="138"/>
      <c r="M12" s="138"/>
      <c r="N12" s="138"/>
    </row>
    <row r="13" customFormat="false" ht="12.75" hidden="false" customHeight="true" outlineLevel="0" collapsed="false">
      <c r="A13" s="16" t="s">
        <v>1300</v>
      </c>
      <c r="B13" s="300" t="s">
        <v>1301</v>
      </c>
      <c r="C13" s="301"/>
      <c r="D13" s="302"/>
      <c r="E13" s="302"/>
      <c r="F13" s="302"/>
      <c r="G13" s="302"/>
      <c r="H13" s="122"/>
      <c r="I13" s="209"/>
      <c r="J13" s="138"/>
      <c r="K13" s="138"/>
      <c r="L13" s="138"/>
      <c r="M13" s="138"/>
      <c r="N13" s="138"/>
    </row>
    <row r="14" customFormat="false" ht="12.75" hidden="false" customHeight="true" outlineLevel="0" collapsed="false">
      <c r="A14" s="16" t="s">
        <v>1302</v>
      </c>
      <c r="B14" s="300" t="s">
        <v>1303</v>
      </c>
      <c r="C14" s="301"/>
      <c r="D14" s="302"/>
      <c r="E14" s="302"/>
      <c r="F14" s="302"/>
      <c r="G14" s="302"/>
      <c r="H14" s="122"/>
      <c r="I14" s="209"/>
      <c r="J14" s="138"/>
      <c r="K14" s="138"/>
      <c r="L14" s="138"/>
      <c r="M14" s="138"/>
      <c r="N14" s="138"/>
    </row>
    <row r="15" customFormat="false" ht="12.75" hidden="false" customHeight="true" outlineLevel="0" collapsed="false">
      <c r="A15" s="16" t="s">
        <v>727</v>
      </c>
      <c r="B15" s="300" t="s">
        <v>601</v>
      </c>
      <c r="C15" s="301"/>
      <c r="D15" s="302"/>
      <c r="E15" s="302"/>
      <c r="F15" s="302"/>
      <c r="G15" s="302"/>
      <c r="H15" s="122"/>
      <c r="I15" s="209"/>
      <c r="J15" s="138"/>
      <c r="K15" s="138"/>
      <c r="L15" s="138"/>
      <c r="M15" s="138"/>
      <c r="N15" s="138"/>
    </row>
    <row r="16" customFormat="false" ht="27" hidden="false" customHeight="true" outlineLevel="0" collapsed="false">
      <c r="A16" s="116" t="s">
        <v>1304</v>
      </c>
      <c r="B16" s="303" t="s">
        <v>1305</v>
      </c>
      <c r="C16" s="301"/>
      <c r="D16" s="302"/>
      <c r="E16" s="302"/>
      <c r="F16" s="302"/>
      <c r="G16" s="302"/>
      <c r="H16" s="304"/>
      <c r="I16" s="305"/>
      <c r="J16" s="138"/>
      <c r="K16" s="138"/>
      <c r="L16" s="138"/>
      <c r="M16" s="138"/>
      <c r="N16" s="138"/>
    </row>
    <row r="17" customFormat="false" ht="12.75" hidden="false" customHeight="true" outlineLevel="0" collapsed="false">
      <c r="A17" s="16" t="s">
        <v>1306</v>
      </c>
      <c r="B17" s="300" t="s">
        <v>1307</v>
      </c>
      <c r="C17" s="301"/>
      <c r="D17" s="302"/>
      <c r="E17" s="302"/>
      <c r="F17" s="302"/>
      <c r="G17" s="302"/>
      <c r="H17" s="122"/>
      <c r="I17" s="209"/>
      <c r="J17" s="138"/>
      <c r="K17" s="138"/>
      <c r="L17" s="138"/>
      <c r="M17" s="138"/>
      <c r="N17" s="138"/>
    </row>
    <row r="18" customFormat="false" ht="12.75" hidden="false" customHeight="true" outlineLevel="0" collapsed="false">
      <c r="A18" s="16" t="s">
        <v>1308</v>
      </c>
      <c r="B18" s="300" t="s">
        <v>1309</v>
      </c>
      <c r="C18" s="301"/>
      <c r="D18" s="302"/>
      <c r="E18" s="302"/>
      <c r="F18" s="302"/>
      <c r="G18" s="302"/>
      <c r="H18" s="122"/>
      <c r="I18" s="209"/>
      <c r="J18" s="138"/>
      <c r="K18" s="138"/>
      <c r="L18" s="138"/>
      <c r="M18" s="138"/>
      <c r="N18" s="138"/>
    </row>
    <row r="19" customFormat="false" ht="12.75" hidden="false" customHeight="true" outlineLevel="0" collapsed="false">
      <c r="A19" s="16" t="s">
        <v>1310</v>
      </c>
      <c r="B19" s="300" t="s">
        <v>1311</v>
      </c>
      <c r="C19" s="301"/>
      <c r="D19" s="302"/>
      <c r="E19" s="302"/>
      <c r="F19" s="302"/>
      <c r="G19" s="302"/>
      <c r="H19" s="122"/>
      <c r="I19" s="209"/>
      <c r="J19" s="138"/>
      <c r="K19" s="138"/>
      <c r="L19" s="138"/>
      <c r="M19" s="138"/>
      <c r="N19" s="138"/>
    </row>
    <row r="20" customFormat="false" ht="12.75" hidden="false" customHeight="true" outlineLevel="0" collapsed="false">
      <c r="A20" s="16" t="s">
        <v>1312</v>
      </c>
      <c r="B20" s="300" t="s">
        <v>1313</v>
      </c>
      <c r="C20" s="301"/>
      <c r="D20" s="302"/>
      <c r="E20" s="302"/>
      <c r="F20" s="302"/>
      <c r="G20" s="302"/>
      <c r="H20" s="122"/>
      <c r="I20" s="209"/>
      <c r="J20" s="138"/>
      <c r="K20" s="138"/>
      <c r="L20" s="138"/>
      <c r="M20" s="138"/>
      <c r="N20" s="138"/>
    </row>
    <row r="21" customFormat="false" ht="12.75" hidden="false" customHeight="true" outlineLevel="0" collapsed="false">
      <c r="A21" s="16" t="s">
        <v>1314</v>
      </c>
      <c r="B21" s="300" t="s">
        <v>1315</v>
      </c>
      <c r="C21" s="301"/>
      <c r="D21" s="302"/>
      <c r="E21" s="302"/>
      <c r="F21" s="302"/>
      <c r="G21" s="302"/>
      <c r="H21" s="122"/>
      <c r="I21" s="209"/>
      <c r="J21" s="138"/>
      <c r="K21" s="138"/>
      <c r="L21" s="138"/>
      <c r="M21" s="138"/>
      <c r="N21" s="138"/>
    </row>
    <row r="22" customFormat="false" ht="12.75" hidden="false" customHeight="true" outlineLevel="0" collapsed="false">
      <c r="A22" s="16" t="s">
        <v>1316</v>
      </c>
      <c r="B22" s="300" t="s">
        <v>1317</v>
      </c>
      <c r="C22" s="301"/>
      <c r="D22" s="302"/>
      <c r="E22" s="302"/>
      <c r="F22" s="302"/>
      <c r="G22" s="302"/>
      <c r="H22" s="122"/>
      <c r="I22" s="209"/>
      <c r="J22" s="138"/>
      <c r="K22" s="138"/>
      <c r="L22" s="138"/>
      <c r="M22" s="138"/>
      <c r="N22" s="138"/>
    </row>
    <row r="23" customFormat="false" ht="12.75" hidden="false" customHeight="true" outlineLevel="0" collapsed="false">
      <c r="A23" s="16" t="s">
        <v>1318</v>
      </c>
      <c r="B23" s="300" t="s">
        <v>1319</v>
      </c>
      <c r="C23" s="301"/>
      <c r="D23" s="302"/>
      <c r="E23" s="302"/>
      <c r="F23" s="302"/>
      <c r="G23" s="302"/>
      <c r="H23" s="122"/>
      <c r="I23" s="209"/>
      <c r="J23" s="138"/>
      <c r="K23" s="138"/>
      <c r="L23" s="138"/>
      <c r="M23" s="138"/>
      <c r="N23" s="138"/>
    </row>
    <row r="24" customFormat="false" ht="12.75" hidden="false" customHeight="true" outlineLevel="0" collapsed="false">
      <c r="A24" s="16" t="s">
        <v>1320</v>
      </c>
      <c r="B24" s="300" t="s">
        <v>1321</v>
      </c>
      <c r="C24" s="301"/>
      <c r="D24" s="302"/>
      <c r="E24" s="302"/>
      <c r="F24" s="302"/>
      <c r="G24" s="302"/>
      <c r="H24" s="122"/>
      <c r="I24" s="209"/>
      <c r="J24" s="138"/>
      <c r="K24" s="138"/>
      <c r="L24" s="138"/>
      <c r="M24" s="138"/>
      <c r="N24" s="138"/>
    </row>
    <row r="25" customFormat="false" ht="12.75" hidden="false" customHeight="true" outlineLevel="0" collapsed="false">
      <c r="A25" s="16" t="s">
        <v>729</v>
      </c>
      <c r="B25" s="300" t="s">
        <v>234</v>
      </c>
      <c r="C25" s="301" t="n">
        <v>20</v>
      </c>
      <c r="D25" s="306"/>
      <c r="E25" s="306"/>
      <c r="F25" s="302" t="n">
        <v>43</v>
      </c>
      <c r="G25" s="302" t="n">
        <v>54</v>
      </c>
      <c r="H25" s="122"/>
      <c r="I25" s="209"/>
      <c r="J25" s="138"/>
      <c r="K25" s="138"/>
      <c r="L25" s="138"/>
      <c r="M25" s="138"/>
      <c r="N25" s="138"/>
    </row>
    <row r="26" customFormat="false" ht="12.75" hidden="false" customHeight="true" outlineLevel="0" collapsed="false">
      <c r="A26" s="16" t="s">
        <v>1322</v>
      </c>
      <c r="B26" s="300" t="s">
        <v>1323</v>
      </c>
      <c r="C26" s="301"/>
      <c r="D26" s="306"/>
      <c r="E26" s="306"/>
      <c r="F26" s="302"/>
      <c r="G26" s="302"/>
      <c r="H26" s="122"/>
      <c r="I26" s="307"/>
      <c r="J26" s="138"/>
      <c r="K26" s="138"/>
      <c r="L26" s="138"/>
      <c r="M26" s="138"/>
      <c r="N26" s="138"/>
    </row>
    <row r="27" customFormat="false" ht="12.75" hidden="false" customHeight="true" outlineLevel="0" collapsed="false">
      <c r="A27" s="16" t="s">
        <v>1324</v>
      </c>
      <c r="B27" s="300" t="s">
        <v>1325</v>
      </c>
      <c r="C27" s="301"/>
      <c r="D27" s="306"/>
      <c r="E27" s="306"/>
      <c r="F27" s="302"/>
      <c r="G27" s="302"/>
      <c r="H27" s="122"/>
      <c r="I27" s="209"/>
      <c r="J27" s="138"/>
      <c r="K27" s="138"/>
      <c r="L27" s="138"/>
      <c r="M27" s="138"/>
      <c r="N27" s="138"/>
    </row>
    <row r="28" customFormat="false" ht="12.75" hidden="false" customHeight="true" outlineLevel="0" collapsed="false">
      <c r="A28" s="16" t="s">
        <v>1326</v>
      </c>
      <c r="B28" s="300" t="s">
        <v>1327</v>
      </c>
      <c r="C28" s="301"/>
      <c r="D28" s="306"/>
      <c r="E28" s="308"/>
      <c r="F28" s="302"/>
      <c r="G28" s="302"/>
      <c r="H28" s="122"/>
      <c r="I28" s="209"/>
      <c r="J28" s="138"/>
      <c r="K28" s="138"/>
      <c r="L28" s="138"/>
      <c r="M28" s="138"/>
      <c r="N28" s="138"/>
    </row>
    <row r="29" customFormat="false" ht="12.75" hidden="false" customHeight="true" outlineLevel="0" collapsed="false">
      <c r="A29" s="16" t="s">
        <v>1030</v>
      </c>
      <c r="B29" s="300" t="s">
        <v>545</v>
      </c>
      <c r="C29" s="301" t="n">
        <v>33</v>
      </c>
      <c r="D29" s="302" t="n">
        <v>66</v>
      </c>
      <c r="E29" s="109"/>
      <c r="F29" s="112"/>
      <c r="G29" s="112"/>
      <c r="H29" s="122"/>
      <c r="I29" s="209"/>
      <c r="J29" s="302"/>
      <c r="K29" s="302"/>
      <c r="L29" s="219"/>
      <c r="M29" s="302"/>
      <c r="N29" s="302"/>
    </row>
    <row r="30" customFormat="false" ht="12.75" hidden="false" customHeight="true" outlineLevel="0" collapsed="false">
      <c r="A30" s="309" t="s">
        <v>1328</v>
      </c>
      <c r="B30" s="300" t="s">
        <v>1329</v>
      </c>
      <c r="C30" s="301"/>
      <c r="D30" s="302"/>
      <c r="E30" s="109" t="n">
        <v>59</v>
      </c>
      <c r="F30" s="109" t="n">
        <v>44</v>
      </c>
      <c r="G30" s="109" t="n">
        <v>55</v>
      </c>
      <c r="H30" s="310"/>
      <c r="I30" s="209"/>
      <c r="J30" s="302"/>
      <c r="K30" s="302"/>
      <c r="L30" s="219"/>
      <c r="M30" s="219"/>
      <c r="N30" s="219"/>
    </row>
    <row r="31" customFormat="false" ht="12.75" hidden="false" customHeight="true" outlineLevel="0" collapsed="false">
      <c r="A31" s="116" t="s">
        <v>730</v>
      </c>
      <c r="B31" s="303" t="s">
        <v>549</v>
      </c>
      <c r="C31" s="301"/>
      <c r="D31" s="302"/>
      <c r="E31" s="109"/>
      <c r="F31" s="302" t="n">
        <v>45</v>
      </c>
      <c r="G31" s="109"/>
      <c r="H31" s="122"/>
      <c r="I31" s="307"/>
      <c r="J31" s="302"/>
      <c r="K31" s="302"/>
      <c r="L31" s="219"/>
      <c r="M31" s="302"/>
      <c r="N31" s="219"/>
    </row>
    <row r="32" customFormat="false" ht="12.75" hidden="false" customHeight="true" outlineLevel="0" collapsed="false">
      <c r="A32" s="116" t="s">
        <v>1330</v>
      </c>
      <c r="B32" s="303" t="s">
        <v>1329</v>
      </c>
      <c r="C32" s="301"/>
      <c r="D32" s="302"/>
      <c r="E32" s="109" t="n">
        <v>59</v>
      </c>
      <c r="F32" s="302"/>
      <c r="G32" s="109" t="n">
        <v>56</v>
      </c>
      <c r="H32" s="310"/>
      <c r="I32" s="307"/>
      <c r="J32" s="302"/>
      <c r="K32" s="302"/>
      <c r="L32" s="219"/>
      <c r="M32" s="302"/>
      <c r="N32" s="219"/>
    </row>
    <row r="33" customFormat="false" ht="12.75" hidden="false" customHeight="true" outlineLevel="0" collapsed="false">
      <c r="A33" s="116" t="s">
        <v>1331</v>
      </c>
      <c r="B33" s="303" t="s">
        <v>1332</v>
      </c>
      <c r="C33" s="301"/>
      <c r="D33" s="302"/>
      <c r="E33" s="109" t="n">
        <v>58</v>
      </c>
      <c r="F33" s="302"/>
      <c r="G33" s="109" t="n">
        <v>57</v>
      </c>
      <c r="H33" s="122"/>
      <c r="I33" s="307"/>
      <c r="J33" s="302"/>
      <c r="K33" s="302"/>
      <c r="L33" s="219"/>
      <c r="M33" s="302"/>
      <c r="N33" s="219"/>
    </row>
    <row r="34" customFormat="false" ht="12.75" hidden="false" customHeight="true" outlineLevel="0" collapsed="false">
      <c r="A34" s="16" t="s">
        <v>732</v>
      </c>
      <c r="B34" s="300" t="s">
        <v>554</v>
      </c>
      <c r="C34" s="301"/>
      <c r="D34" s="302"/>
      <c r="E34" s="302" t="n">
        <v>59</v>
      </c>
      <c r="F34" s="302" t="n">
        <v>46</v>
      </c>
      <c r="G34" s="302" t="n">
        <v>58</v>
      </c>
      <c r="H34" s="310"/>
      <c r="I34" s="209"/>
      <c r="J34" s="302"/>
      <c r="K34" s="302"/>
      <c r="L34" s="302"/>
      <c r="M34" s="302"/>
      <c r="N34" s="302"/>
    </row>
    <row r="35" customFormat="false" ht="12.75" hidden="false" customHeight="true" outlineLevel="0" collapsed="false">
      <c r="A35" s="16" t="s">
        <v>1333</v>
      </c>
      <c r="B35" s="303" t="s">
        <v>1334</v>
      </c>
      <c r="C35" s="301"/>
      <c r="D35" s="302"/>
      <c r="E35" s="302"/>
      <c r="F35" s="302"/>
      <c r="G35" s="302"/>
      <c r="H35" s="122"/>
      <c r="I35" s="307"/>
      <c r="J35" s="302"/>
      <c r="K35" s="302"/>
      <c r="L35" s="302"/>
      <c r="M35" s="302"/>
      <c r="N35" s="302"/>
    </row>
    <row r="36" customFormat="false" ht="12.75" hidden="false" customHeight="true" outlineLevel="0" collapsed="false">
      <c r="A36" s="16" t="s">
        <v>1335</v>
      </c>
      <c r="B36" s="300" t="s">
        <v>1329</v>
      </c>
      <c r="C36" s="301"/>
      <c r="D36" s="302"/>
      <c r="E36" s="302"/>
      <c r="F36" s="302"/>
      <c r="G36" s="302"/>
      <c r="H36" s="310"/>
      <c r="I36" s="209"/>
      <c r="J36" s="302"/>
      <c r="K36" s="302"/>
      <c r="L36" s="302"/>
      <c r="M36" s="302"/>
      <c r="N36" s="302"/>
    </row>
    <row r="37" customFormat="false" ht="12.75" hidden="false" customHeight="true" outlineLevel="0" collapsed="false">
      <c r="A37" s="16" t="s">
        <v>1336</v>
      </c>
      <c r="B37" s="300" t="s">
        <v>1332</v>
      </c>
      <c r="C37" s="301"/>
      <c r="D37" s="302"/>
      <c r="E37" s="109" t="n">
        <v>58</v>
      </c>
      <c r="F37" s="308"/>
      <c r="G37" s="112" t="n">
        <v>59</v>
      </c>
      <c r="H37" s="122"/>
      <c r="I37" s="209"/>
      <c r="J37" s="302"/>
      <c r="K37" s="302"/>
      <c r="L37" s="219"/>
      <c r="M37" s="311"/>
      <c r="N37" s="302"/>
    </row>
    <row r="38" customFormat="false" ht="12.75" hidden="false" customHeight="true" outlineLevel="0" collapsed="false">
      <c r="A38" s="16" t="s">
        <v>1033</v>
      </c>
      <c r="B38" s="303" t="s">
        <v>570</v>
      </c>
      <c r="C38" s="301"/>
      <c r="D38" s="302"/>
      <c r="E38" s="109"/>
      <c r="F38" s="109"/>
      <c r="G38" s="109"/>
      <c r="H38" s="122"/>
      <c r="I38" s="307"/>
      <c r="J38" s="302"/>
      <c r="K38" s="302"/>
      <c r="L38" s="219"/>
      <c r="M38" s="219"/>
      <c r="N38" s="219"/>
    </row>
    <row r="39" customFormat="false" ht="12.75" hidden="false" customHeight="true" outlineLevel="0" collapsed="false">
      <c r="A39" s="16" t="s">
        <v>1337</v>
      </c>
      <c r="B39" s="300" t="s">
        <v>1332</v>
      </c>
      <c r="C39" s="301"/>
      <c r="D39" s="302"/>
      <c r="E39" s="109" t="n">
        <v>58</v>
      </c>
      <c r="F39" s="109" t="n">
        <v>47</v>
      </c>
      <c r="G39" s="109" t="n">
        <v>60</v>
      </c>
      <c r="H39" s="122"/>
      <c r="I39" s="209"/>
      <c r="J39" s="302"/>
      <c r="K39" s="302"/>
      <c r="L39" s="219"/>
      <c r="M39" s="219"/>
      <c r="N39" s="219"/>
    </row>
    <row r="40" customFormat="false" ht="12.75" hidden="false" customHeight="true" outlineLevel="0" collapsed="false">
      <c r="A40" s="16" t="s">
        <v>1036</v>
      </c>
      <c r="B40" s="300" t="s">
        <v>1338</v>
      </c>
      <c r="C40" s="301"/>
      <c r="D40" s="302"/>
      <c r="E40" s="109"/>
      <c r="F40" s="109"/>
      <c r="G40" s="109"/>
      <c r="H40" s="122"/>
      <c r="I40" s="209"/>
      <c r="J40" s="302"/>
      <c r="K40" s="302"/>
      <c r="L40" s="219"/>
      <c r="M40" s="219"/>
      <c r="N40" s="219"/>
    </row>
    <row r="41" customFormat="false" ht="24.75" hidden="false" customHeight="true" outlineLevel="0" collapsed="false">
      <c r="A41" s="116" t="s">
        <v>1339</v>
      </c>
      <c r="B41" s="303" t="s">
        <v>1340</v>
      </c>
      <c r="C41" s="301"/>
      <c r="D41" s="302"/>
      <c r="E41" s="109" t="n">
        <v>59</v>
      </c>
      <c r="F41" s="109" t="n">
        <v>48</v>
      </c>
      <c r="G41" s="109" t="n">
        <v>58</v>
      </c>
      <c r="H41" s="304"/>
      <c r="I41" s="307"/>
      <c r="J41" s="302"/>
      <c r="K41" s="302"/>
      <c r="L41" s="219"/>
      <c r="M41" s="219"/>
      <c r="N41" s="219"/>
    </row>
    <row r="42" customFormat="false" ht="12.75" hidden="false" customHeight="true" outlineLevel="0" collapsed="false">
      <c r="A42" s="16" t="n">
        <v>1</v>
      </c>
      <c r="B42" s="300" t="s">
        <v>1341</v>
      </c>
      <c r="C42" s="109"/>
      <c r="D42" s="109"/>
      <c r="E42" s="109"/>
      <c r="F42" s="109"/>
      <c r="G42" s="109"/>
      <c r="H42" s="122"/>
      <c r="I42" s="209"/>
      <c r="J42" s="219"/>
      <c r="K42" s="219"/>
      <c r="L42" s="219"/>
      <c r="M42" s="219"/>
      <c r="N42" s="219"/>
    </row>
    <row r="43" customFormat="false" ht="12.75" hidden="false" customHeight="true" outlineLevel="0" collapsed="false">
      <c r="A43" s="16" t="n">
        <v>10</v>
      </c>
      <c r="B43" s="300" t="s">
        <v>1342</v>
      </c>
      <c r="C43" s="301" t="n">
        <v>21</v>
      </c>
      <c r="D43" s="302" t="n">
        <v>50</v>
      </c>
      <c r="E43" s="302" t="n">
        <v>51</v>
      </c>
      <c r="F43" s="302" t="n">
        <v>49</v>
      </c>
      <c r="G43" s="302" t="n">
        <v>61</v>
      </c>
      <c r="H43" s="122"/>
      <c r="I43" s="209"/>
      <c r="J43" s="302"/>
      <c r="K43" s="302"/>
      <c r="L43" s="302"/>
      <c r="M43" s="302"/>
      <c r="N43" s="302"/>
    </row>
    <row r="44" customFormat="false" ht="12.75" hidden="false" customHeight="true" outlineLevel="0" collapsed="false">
      <c r="A44" s="16" t="n">
        <v>11</v>
      </c>
      <c r="B44" s="300" t="s">
        <v>1343</v>
      </c>
      <c r="C44" s="301"/>
      <c r="D44" s="302"/>
      <c r="E44" s="302"/>
      <c r="F44" s="302"/>
      <c r="G44" s="302"/>
      <c r="H44" s="122"/>
      <c r="I44" s="209"/>
      <c r="J44" s="302"/>
      <c r="K44" s="302"/>
      <c r="L44" s="302"/>
      <c r="M44" s="302"/>
      <c r="N44" s="302"/>
    </row>
    <row r="45" customFormat="false" ht="12.75" hidden="false" customHeight="true" outlineLevel="0" collapsed="false">
      <c r="A45" s="16" t="n">
        <v>12</v>
      </c>
      <c r="B45" s="300" t="s">
        <v>236</v>
      </c>
      <c r="C45" s="109" t="n">
        <v>22</v>
      </c>
      <c r="D45" s="306"/>
      <c r="E45" s="308"/>
      <c r="F45" s="308"/>
      <c r="G45" s="308"/>
      <c r="H45" s="122"/>
      <c r="I45" s="209"/>
      <c r="J45" s="219"/>
      <c r="K45" s="312"/>
      <c r="L45" s="311"/>
      <c r="M45" s="311"/>
      <c r="N45" s="311"/>
    </row>
    <row r="46" customFormat="false" ht="12.75" hidden="false" customHeight="true" outlineLevel="0" collapsed="false">
      <c r="A46" s="16" t="n">
        <v>13</v>
      </c>
      <c r="B46" s="303" t="s">
        <v>238</v>
      </c>
      <c r="C46" s="109" t="n">
        <v>24</v>
      </c>
      <c r="D46" s="302" t="n">
        <v>49</v>
      </c>
      <c r="E46" s="109" t="n">
        <v>52</v>
      </c>
      <c r="F46" s="109" t="n">
        <v>50</v>
      </c>
      <c r="G46" s="109" t="n">
        <v>62</v>
      </c>
      <c r="H46" s="122"/>
      <c r="I46" s="307"/>
      <c r="J46" s="219"/>
      <c r="K46" s="302"/>
      <c r="L46" s="219"/>
      <c r="M46" s="219"/>
      <c r="N46" s="219"/>
    </row>
    <row r="47" customFormat="false" ht="12.75" hidden="false" customHeight="true" outlineLevel="0" collapsed="false">
      <c r="A47" s="16" t="n">
        <v>14</v>
      </c>
      <c r="B47" s="300" t="s">
        <v>219</v>
      </c>
      <c r="C47" s="109" t="n">
        <v>25</v>
      </c>
      <c r="D47" s="302"/>
      <c r="E47" s="109"/>
      <c r="F47" s="109" t="n">
        <v>51</v>
      </c>
      <c r="G47" s="109" t="n">
        <v>63</v>
      </c>
      <c r="H47" s="122"/>
      <c r="I47" s="209"/>
      <c r="J47" s="219"/>
      <c r="K47" s="302"/>
      <c r="L47" s="219"/>
      <c r="M47" s="219"/>
      <c r="N47" s="219"/>
    </row>
    <row r="48" customFormat="false" ht="12.75" hidden="false" customHeight="true" outlineLevel="0" collapsed="false">
      <c r="A48" s="16" t="n">
        <v>15</v>
      </c>
      <c r="B48" s="300" t="s">
        <v>241</v>
      </c>
      <c r="C48" s="301" t="n">
        <v>36</v>
      </c>
      <c r="D48" s="302" t="n">
        <v>52</v>
      </c>
      <c r="E48" s="302" t="n">
        <v>54</v>
      </c>
      <c r="F48" s="302" t="n">
        <v>52</v>
      </c>
      <c r="G48" s="302" t="n">
        <v>64</v>
      </c>
      <c r="H48" s="122"/>
      <c r="I48" s="209"/>
      <c r="J48" s="302"/>
      <c r="K48" s="302"/>
      <c r="L48" s="302"/>
      <c r="M48" s="302"/>
      <c r="N48" s="302"/>
    </row>
    <row r="49" customFormat="false" ht="24.75" hidden="false" customHeight="true" outlineLevel="0" collapsed="false">
      <c r="A49" s="116" t="n">
        <v>150</v>
      </c>
      <c r="B49" s="303" t="s">
        <v>1344</v>
      </c>
      <c r="C49" s="301"/>
      <c r="D49" s="302"/>
      <c r="E49" s="302"/>
      <c r="F49" s="302"/>
      <c r="G49" s="302"/>
      <c r="H49" s="304"/>
      <c r="I49" s="307"/>
      <c r="J49" s="302"/>
      <c r="K49" s="302"/>
      <c r="L49" s="302"/>
      <c r="M49" s="302"/>
      <c r="N49" s="302"/>
    </row>
    <row r="50" customFormat="false" ht="12.75" hidden="false" customHeight="true" outlineLevel="0" collapsed="false">
      <c r="A50" s="16" t="n">
        <v>157</v>
      </c>
      <c r="B50" s="300" t="s">
        <v>1345</v>
      </c>
      <c r="C50" s="301"/>
      <c r="D50" s="302"/>
      <c r="E50" s="302"/>
      <c r="F50" s="302"/>
      <c r="G50" s="302"/>
      <c r="H50" s="122"/>
      <c r="I50" s="209"/>
      <c r="J50" s="302"/>
      <c r="K50" s="302"/>
      <c r="L50" s="302"/>
      <c r="M50" s="302"/>
      <c r="N50" s="302"/>
    </row>
    <row r="51" customFormat="false" ht="12.75" hidden="false" customHeight="true" outlineLevel="0" collapsed="false">
      <c r="A51" s="16" t="n">
        <v>158</v>
      </c>
      <c r="B51" s="300" t="s">
        <v>1346</v>
      </c>
      <c r="C51" s="301"/>
      <c r="D51" s="302"/>
      <c r="E51" s="302"/>
      <c r="F51" s="302"/>
      <c r="G51" s="302"/>
      <c r="H51" s="122"/>
      <c r="I51" s="209"/>
      <c r="J51" s="302"/>
      <c r="K51" s="302"/>
      <c r="L51" s="302"/>
      <c r="M51" s="302"/>
      <c r="N51" s="302"/>
    </row>
    <row r="52" customFormat="false" ht="12.75" hidden="false" customHeight="true" outlineLevel="0" collapsed="false">
      <c r="A52" s="16" t="n">
        <v>159</v>
      </c>
      <c r="B52" s="300" t="s">
        <v>1347</v>
      </c>
      <c r="C52" s="301"/>
      <c r="D52" s="302"/>
      <c r="E52" s="302"/>
      <c r="F52" s="302"/>
      <c r="G52" s="302"/>
      <c r="H52" s="122"/>
      <c r="I52" s="209"/>
      <c r="J52" s="302"/>
      <c r="K52" s="302"/>
      <c r="L52" s="302"/>
      <c r="M52" s="302"/>
      <c r="N52" s="302"/>
    </row>
    <row r="53" customFormat="false" ht="12.75" hidden="false" customHeight="true" outlineLevel="0" collapsed="false">
      <c r="A53" s="16" t="n">
        <v>16</v>
      </c>
      <c r="B53" s="300" t="s">
        <v>1348</v>
      </c>
      <c r="C53" s="301" t="n">
        <v>33</v>
      </c>
      <c r="D53" s="302" t="n">
        <v>67</v>
      </c>
      <c r="E53" s="302" t="n">
        <v>56</v>
      </c>
      <c r="F53" s="302" t="n">
        <v>53</v>
      </c>
      <c r="G53" s="302" t="n">
        <v>66</v>
      </c>
      <c r="H53" s="122"/>
      <c r="I53" s="209"/>
      <c r="J53" s="302"/>
      <c r="K53" s="302"/>
      <c r="L53" s="302"/>
      <c r="M53" s="302"/>
      <c r="N53" s="302"/>
    </row>
    <row r="54" customFormat="false" ht="12.75" hidden="false" customHeight="true" outlineLevel="0" collapsed="false">
      <c r="A54" s="16" t="n">
        <v>160</v>
      </c>
      <c r="B54" s="300" t="s">
        <v>1334</v>
      </c>
      <c r="C54" s="301"/>
      <c r="D54" s="302"/>
      <c r="E54" s="302"/>
      <c r="F54" s="302"/>
      <c r="G54" s="302"/>
      <c r="H54" s="122"/>
      <c r="I54" s="209"/>
      <c r="J54" s="302"/>
      <c r="K54" s="302"/>
      <c r="L54" s="302"/>
      <c r="M54" s="302"/>
      <c r="N54" s="302"/>
    </row>
    <row r="55" customFormat="false" ht="12.75" hidden="false" customHeight="true" outlineLevel="0" collapsed="false">
      <c r="A55" s="16" t="n">
        <v>161</v>
      </c>
      <c r="B55" s="300" t="s">
        <v>1329</v>
      </c>
      <c r="C55" s="301"/>
      <c r="D55" s="302"/>
      <c r="E55" s="302"/>
      <c r="F55" s="302"/>
      <c r="G55" s="302"/>
      <c r="H55" s="122"/>
      <c r="I55" s="209"/>
      <c r="J55" s="302"/>
      <c r="K55" s="302"/>
      <c r="L55" s="302"/>
      <c r="M55" s="302"/>
      <c r="N55" s="302"/>
    </row>
    <row r="56" customFormat="false" ht="12.75" hidden="false" customHeight="true" outlineLevel="0" collapsed="false">
      <c r="A56" s="16" t="n">
        <v>162</v>
      </c>
      <c r="B56" s="300" t="s">
        <v>1332</v>
      </c>
      <c r="C56" s="301"/>
      <c r="D56" s="302"/>
      <c r="E56" s="109" t="n">
        <v>55</v>
      </c>
      <c r="F56" s="302"/>
      <c r="G56" s="109" t="n">
        <v>65</v>
      </c>
      <c r="H56" s="122"/>
      <c r="I56" s="209"/>
      <c r="J56" s="302"/>
      <c r="K56" s="302"/>
      <c r="L56" s="219"/>
      <c r="M56" s="302"/>
      <c r="N56" s="219"/>
    </row>
    <row r="57" customFormat="false" ht="12.75" hidden="false" customHeight="true" outlineLevel="0" collapsed="false">
      <c r="A57" s="16" t="n">
        <v>163</v>
      </c>
      <c r="B57" s="300" t="s">
        <v>1349</v>
      </c>
      <c r="C57" s="301"/>
      <c r="D57" s="302"/>
      <c r="E57" s="302" t="n">
        <v>56</v>
      </c>
      <c r="F57" s="302"/>
      <c r="G57" s="302" t="n">
        <v>66</v>
      </c>
      <c r="H57" s="122"/>
      <c r="I57" s="209"/>
      <c r="J57" s="302"/>
      <c r="K57" s="302"/>
      <c r="L57" s="302"/>
      <c r="M57" s="302"/>
      <c r="N57" s="302"/>
    </row>
    <row r="58" customFormat="false" ht="12.75" hidden="false" customHeight="true" outlineLevel="0" collapsed="false">
      <c r="A58" s="16" t="n">
        <v>164</v>
      </c>
      <c r="B58" s="300" t="s">
        <v>1350</v>
      </c>
      <c r="C58" s="301"/>
      <c r="D58" s="302"/>
      <c r="E58" s="302"/>
      <c r="F58" s="302"/>
      <c r="G58" s="302"/>
      <c r="H58" s="122"/>
      <c r="I58" s="209"/>
      <c r="J58" s="302"/>
      <c r="K58" s="302"/>
      <c r="L58" s="302"/>
      <c r="M58" s="302"/>
      <c r="N58" s="302"/>
    </row>
    <row r="59" customFormat="false" ht="12.75" hidden="false" customHeight="true" outlineLevel="0" collapsed="false">
      <c r="A59" s="16" t="n">
        <v>165</v>
      </c>
      <c r="B59" s="300" t="s">
        <v>1351</v>
      </c>
      <c r="C59" s="301" t="n">
        <v>28</v>
      </c>
      <c r="D59" s="302" t="n">
        <v>52</v>
      </c>
      <c r="E59" s="302" t="n">
        <v>57</v>
      </c>
      <c r="F59" s="302"/>
      <c r="G59" s="302" t="n">
        <v>67</v>
      </c>
      <c r="H59" s="122"/>
      <c r="I59" s="209"/>
      <c r="J59" s="302"/>
      <c r="K59" s="302"/>
      <c r="L59" s="302"/>
      <c r="M59" s="302"/>
      <c r="N59" s="302"/>
    </row>
    <row r="60" customFormat="false" ht="12.75" hidden="false" customHeight="true" outlineLevel="0" collapsed="false">
      <c r="A60" s="16" t="n">
        <v>166</v>
      </c>
      <c r="B60" s="0" t="s">
        <v>1352</v>
      </c>
      <c r="C60" s="301"/>
      <c r="D60" s="302"/>
      <c r="E60" s="302"/>
      <c r="F60" s="302"/>
      <c r="G60" s="302"/>
      <c r="H60" s="122"/>
      <c r="I60" s="209"/>
      <c r="J60" s="302"/>
      <c r="K60" s="302"/>
      <c r="L60" s="302"/>
      <c r="M60" s="302"/>
      <c r="N60" s="302"/>
    </row>
    <row r="61" customFormat="false" ht="12.75" hidden="false" customHeight="true" outlineLevel="0" collapsed="false">
      <c r="A61" s="16" t="n">
        <v>167</v>
      </c>
      <c r="B61" s="300" t="s">
        <v>1353</v>
      </c>
      <c r="C61" s="301"/>
      <c r="D61" s="302"/>
      <c r="E61" s="302"/>
      <c r="F61" s="302"/>
      <c r="G61" s="302"/>
      <c r="H61" s="122"/>
      <c r="I61" s="209"/>
      <c r="J61" s="302"/>
      <c r="K61" s="302"/>
      <c r="L61" s="302"/>
      <c r="M61" s="302"/>
      <c r="N61" s="302"/>
    </row>
    <row r="62" customFormat="false" ht="12.75" hidden="false" customHeight="true" outlineLevel="0" collapsed="false">
      <c r="A62" s="16" t="n">
        <v>168</v>
      </c>
      <c r="B62" s="300" t="s">
        <v>1354</v>
      </c>
      <c r="C62" s="301"/>
      <c r="D62" s="302"/>
      <c r="E62" s="302"/>
      <c r="F62" s="112"/>
      <c r="G62" s="302"/>
      <c r="H62" s="122"/>
      <c r="I62" s="209"/>
      <c r="J62" s="302"/>
      <c r="K62" s="302"/>
      <c r="L62" s="302"/>
      <c r="M62" s="302"/>
      <c r="N62" s="302"/>
    </row>
    <row r="63" s="109" customFormat="true" ht="12.75" hidden="false" customHeight="true" outlineLevel="0" collapsed="false">
      <c r="A63" s="16" t="n">
        <v>169</v>
      </c>
      <c r="B63" s="313" t="s">
        <v>1355</v>
      </c>
      <c r="C63" s="301"/>
      <c r="D63" s="302"/>
      <c r="E63" s="302"/>
      <c r="G63" s="302"/>
      <c r="H63" s="122"/>
      <c r="I63" s="219"/>
      <c r="J63" s="302"/>
      <c r="K63" s="302"/>
      <c r="L63" s="302"/>
      <c r="M63" s="219"/>
      <c r="N63" s="302"/>
    </row>
    <row r="64" customFormat="false" ht="25.5" hidden="false" customHeight="false" outlineLevel="0" collapsed="false">
      <c r="A64" s="116" t="n">
        <v>17</v>
      </c>
      <c r="B64" s="303" t="s">
        <v>1356</v>
      </c>
      <c r="C64" s="301"/>
      <c r="D64" s="109"/>
      <c r="E64" s="109"/>
      <c r="F64" s="109"/>
      <c r="H64" s="304"/>
      <c r="I64" s="219"/>
      <c r="J64" s="302"/>
      <c r="K64" s="219"/>
      <c r="L64" s="219"/>
      <c r="M64" s="219"/>
      <c r="N64" s="219"/>
    </row>
    <row r="65" customFormat="false" ht="12.75" hidden="false" customHeight="false" outlineLevel="0" collapsed="false">
      <c r="A65" s="116" t="n">
        <v>170</v>
      </c>
      <c r="B65" s="300" t="s">
        <v>1334</v>
      </c>
      <c r="C65" s="301" t="n">
        <v>33</v>
      </c>
      <c r="D65" s="302" t="n">
        <v>68</v>
      </c>
      <c r="E65" s="302" t="n">
        <v>59</v>
      </c>
      <c r="F65" s="302" t="n">
        <v>54</v>
      </c>
      <c r="G65" s="302" t="n">
        <v>69</v>
      </c>
      <c r="H65" s="304"/>
      <c r="I65" s="219"/>
      <c r="J65" s="302"/>
      <c r="K65" s="219"/>
      <c r="L65" s="219"/>
      <c r="M65" s="302"/>
      <c r="N65" s="302"/>
    </row>
    <row r="66" customFormat="false" ht="12.75" hidden="false" customHeight="false" outlineLevel="0" collapsed="false">
      <c r="A66" s="116" t="n">
        <v>171</v>
      </c>
      <c r="B66" s="300" t="s">
        <v>1329</v>
      </c>
      <c r="C66" s="301"/>
      <c r="D66" s="302"/>
      <c r="E66" s="302"/>
      <c r="F66" s="302"/>
      <c r="G66" s="302"/>
      <c r="H66" s="304"/>
      <c r="I66" s="219"/>
      <c r="J66" s="302"/>
      <c r="K66" s="219"/>
      <c r="L66" s="302"/>
      <c r="M66" s="302"/>
      <c r="N66" s="302"/>
    </row>
    <row r="67" customFormat="false" ht="12.75" hidden="false" customHeight="false" outlineLevel="0" collapsed="false">
      <c r="A67" s="116" t="n">
        <v>172</v>
      </c>
      <c r="B67" s="300" t="s">
        <v>1332</v>
      </c>
      <c r="C67" s="301"/>
      <c r="D67" s="302"/>
      <c r="E67" s="302" t="n">
        <v>58</v>
      </c>
      <c r="F67" s="302"/>
      <c r="G67" s="0" t="n">
        <v>68</v>
      </c>
      <c r="H67" s="304"/>
      <c r="I67" s="219"/>
      <c r="J67" s="302"/>
      <c r="K67" s="219"/>
      <c r="L67" s="302"/>
      <c r="M67" s="302"/>
      <c r="N67" s="302"/>
    </row>
    <row r="68" customFormat="false" ht="12.75" hidden="false" customHeight="false" outlineLevel="0" collapsed="false">
      <c r="A68" s="116" t="n">
        <v>173</v>
      </c>
      <c r="B68" s="300" t="s">
        <v>1349</v>
      </c>
      <c r="C68" s="301"/>
      <c r="D68" s="302"/>
      <c r="E68" s="302" t="n">
        <v>59</v>
      </c>
      <c r="F68" s="302"/>
      <c r="G68" s="302" t="n">
        <v>69</v>
      </c>
      <c r="H68" s="304"/>
      <c r="I68" s="219"/>
      <c r="J68" s="302"/>
      <c r="K68" s="219"/>
      <c r="L68" s="302"/>
      <c r="M68" s="302"/>
      <c r="N68" s="302"/>
    </row>
    <row r="69" customFormat="false" ht="12.75" hidden="false" customHeight="false" outlineLevel="0" collapsed="false">
      <c r="A69" s="116" t="n">
        <v>174</v>
      </c>
      <c r="B69" s="300" t="s">
        <v>1350</v>
      </c>
      <c r="C69" s="301"/>
      <c r="D69" s="302"/>
      <c r="E69" s="302"/>
      <c r="F69" s="302"/>
      <c r="G69" s="302"/>
      <c r="H69" s="304"/>
      <c r="I69" s="219"/>
      <c r="J69" s="302"/>
      <c r="K69" s="219"/>
      <c r="L69" s="302"/>
      <c r="M69" s="302"/>
      <c r="N69" s="302"/>
    </row>
    <row r="70" customFormat="false" ht="12.75" hidden="false" customHeight="false" outlineLevel="0" collapsed="false">
      <c r="A70" s="116" t="n">
        <v>175</v>
      </c>
      <c r="B70" s="300" t="s">
        <v>1351</v>
      </c>
      <c r="C70" s="314" t="n">
        <v>34</v>
      </c>
      <c r="D70" s="302" t="n">
        <v>58</v>
      </c>
      <c r="E70" s="302" t="n">
        <v>60</v>
      </c>
      <c r="F70" s="302"/>
      <c r="G70" s="302" t="n">
        <v>70</v>
      </c>
      <c r="H70" s="304"/>
      <c r="I70" s="219"/>
      <c r="J70" s="302"/>
      <c r="K70" s="219"/>
      <c r="L70" s="302"/>
      <c r="M70" s="302"/>
      <c r="N70" s="302"/>
    </row>
    <row r="71" customFormat="false" ht="12.75" hidden="false" customHeight="false" outlineLevel="0" collapsed="false">
      <c r="A71" s="116" t="n">
        <v>176</v>
      </c>
      <c r="B71" s="0" t="s">
        <v>1352</v>
      </c>
      <c r="C71" s="314"/>
      <c r="D71" s="302"/>
      <c r="E71" s="302"/>
      <c r="F71" s="302"/>
      <c r="G71" s="302"/>
      <c r="H71" s="304"/>
      <c r="I71" s="219"/>
      <c r="J71" s="302"/>
      <c r="K71" s="219"/>
      <c r="L71" s="219"/>
      <c r="M71" s="302"/>
      <c r="N71" s="302"/>
    </row>
    <row r="72" customFormat="false" ht="12.75" hidden="false" customHeight="false" outlineLevel="0" collapsed="false">
      <c r="A72" s="116" t="n">
        <v>177</v>
      </c>
      <c r="B72" s="300" t="s">
        <v>1353</v>
      </c>
      <c r="C72" s="314" t="n">
        <v>35</v>
      </c>
      <c r="D72" s="302"/>
      <c r="E72" s="302"/>
      <c r="F72" s="302"/>
      <c r="G72" s="302"/>
      <c r="H72" s="304"/>
      <c r="I72" s="219"/>
      <c r="J72" s="302"/>
      <c r="K72" s="302"/>
      <c r="L72" s="302"/>
      <c r="M72" s="302"/>
      <c r="N72" s="302"/>
    </row>
    <row r="73" customFormat="false" ht="12.75" hidden="false" customHeight="false" outlineLevel="0" collapsed="false">
      <c r="A73" s="116" t="n">
        <v>178</v>
      </c>
      <c r="B73" s="300" t="s">
        <v>1354</v>
      </c>
      <c r="C73" s="314" t="n">
        <v>36</v>
      </c>
      <c r="D73" s="302"/>
      <c r="E73" s="302"/>
      <c r="F73" s="302"/>
      <c r="G73" s="112"/>
      <c r="H73" s="304"/>
      <c r="I73" s="219"/>
      <c r="J73" s="302"/>
      <c r="K73" s="302"/>
      <c r="L73" s="302"/>
      <c r="M73" s="302"/>
      <c r="N73" s="302"/>
    </row>
    <row r="74" customFormat="false" ht="12.75" hidden="false" customHeight="false" outlineLevel="0" collapsed="false">
      <c r="A74" s="116" t="n">
        <v>2</v>
      </c>
      <c r="B74" s="303" t="s">
        <v>1357</v>
      </c>
      <c r="C74" s="315"/>
      <c r="D74" s="138"/>
      <c r="E74" s="138"/>
      <c r="F74" s="138"/>
      <c r="H74" s="304"/>
      <c r="I74" s="219"/>
      <c r="J74" s="302"/>
      <c r="K74" s="302"/>
      <c r="L74" s="302"/>
      <c r="M74" s="302"/>
      <c r="N74" s="302"/>
    </row>
    <row r="75" customFormat="false" ht="12.75" hidden="false" customHeight="false" outlineLevel="0" collapsed="false">
      <c r="A75" s="116" t="n">
        <v>20</v>
      </c>
      <c r="B75" s="300" t="s">
        <v>242</v>
      </c>
      <c r="C75" s="315"/>
      <c r="D75" s="138"/>
      <c r="E75" s="138"/>
      <c r="F75" s="138"/>
      <c r="H75" s="304"/>
      <c r="I75" s="219"/>
      <c r="J75" s="302"/>
      <c r="K75" s="302"/>
      <c r="L75" s="302"/>
      <c r="M75" s="302"/>
      <c r="N75" s="302"/>
    </row>
    <row r="76" customFormat="false" ht="12.75" hidden="false" customHeight="false" outlineLevel="0" collapsed="false">
      <c r="A76" s="116" t="n">
        <v>200</v>
      </c>
      <c r="B76" s="300" t="s">
        <v>1334</v>
      </c>
      <c r="C76" s="301" t="n">
        <v>30</v>
      </c>
      <c r="D76" s="302" t="n">
        <v>69</v>
      </c>
      <c r="E76" s="302" t="n">
        <v>62</v>
      </c>
      <c r="F76" s="302" t="n">
        <v>55</v>
      </c>
      <c r="G76" s="302" t="n">
        <v>72</v>
      </c>
      <c r="H76" s="304"/>
      <c r="I76" s="219"/>
      <c r="J76" s="302"/>
      <c r="K76" s="302"/>
      <c r="L76" s="302"/>
      <c r="M76" s="302"/>
      <c r="N76" s="302"/>
    </row>
    <row r="77" customFormat="false" ht="12.75" hidden="false" customHeight="false" outlineLevel="0" collapsed="false">
      <c r="A77" s="116" t="n">
        <v>201</v>
      </c>
      <c r="B77" s="300" t="s">
        <v>1329</v>
      </c>
      <c r="C77" s="301"/>
      <c r="D77" s="302"/>
      <c r="E77" s="302"/>
      <c r="F77" s="302"/>
      <c r="G77" s="302"/>
      <c r="H77" s="304"/>
      <c r="I77" s="219"/>
      <c r="J77" s="302"/>
      <c r="K77" s="302"/>
      <c r="L77" s="219"/>
      <c r="M77" s="302"/>
      <c r="N77" s="302"/>
    </row>
    <row r="78" customFormat="false" ht="12.75" hidden="false" customHeight="false" outlineLevel="0" collapsed="false">
      <c r="A78" s="116" t="n">
        <v>202</v>
      </c>
      <c r="B78" s="300" t="s">
        <v>1332</v>
      </c>
      <c r="C78" s="301"/>
      <c r="D78" s="302"/>
      <c r="E78" s="316" t="n">
        <v>61</v>
      </c>
      <c r="F78" s="302"/>
      <c r="G78" s="0" t="n">
        <v>71</v>
      </c>
      <c r="H78" s="304"/>
      <c r="I78" s="219"/>
      <c r="J78" s="302"/>
      <c r="K78" s="302"/>
      <c r="L78" s="302"/>
      <c r="M78" s="302"/>
      <c r="N78" s="302"/>
    </row>
    <row r="79" customFormat="false" ht="12.75" hidden="false" customHeight="false" outlineLevel="0" collapsed="false">
      <c r="A79" s="116" t="n">
        <v>203</v>
      </c>
      <c r="B79" s="300" t="s">
        <v>1349</v>
      </c>
      <c r="C79" s="301"/>
      <c r="D79" s="302"/>
      <c r="E79" s="302" t="n">
        <v>62</v>
      </c>
      <c r="F79" s="302"/>
      <c r="G79" s="302" t="n">
        <v>72</v>
      </c>
      <c r="H79" s="304"/>
      <c r="I79" s="219"/>
      <c r="J79" s="302"/>
      <c r="K79" s="302"/>
      <c r="L79" s="302"/>
      <c r="M79" s="302"/>
      <c r="N79" s="302"/>
    </row>
    <row r="80" customFormat="false" ht="12.75" hidden="false" customHeight="false" outlineLevel="0" collapsed="false">
      <c r="A80" s="116" t="n">
        <v>204</v>
      </c>
      <c r="B80" s="300" t="s">
        <v>1350</v>
      </c>
      <c r="C80" s="301"/>
      <c r="D80" s="302"/>
      <c r="E80" s="302"/>
      <c r="F80" s="302"/>
      <c r="G80" s="302"/>
      <c r="H80" s="304"/>
      <c r="I80" s="219"/>
      <c r="J80" s="302"/>
      <c r="K80" s="302"/>
      <c r="L80" s="302"/>
      <c r="M80" s="302"/>
      <c r="N80" s="302"/>
    </row>
    <row r="81" customFormat="false" ht="12.75" hidden="false" customHeight="false" outlineLevel="0" collapsed="false">
      <c r="A81" s="116" t="n">
        <v>205</v>
      </c>
      <c r="B81" s="300" t="s">
        <v>1351</v>
      </c>
      <c r="C81" s="301" t="n">
        <v>31</v>
      </c>
      <c r="D81" s="302" t="n">
        <v>53</v>
      </c>
      <c r="E81" s="302" t="n">
        <v>63</v>
      </c>
      <c r="F81" s="302"/>
      <c r="G81" s="302" t="n">
        <v>73</v>
      </c>
      <c r="H81" s="304"/>
      <c r="I81" s="219"/>
      <c r="J81" s="302"/>
      <c r="K81" s="302"/>
      <c r="L81" s="302"/>
      <c r="M81" s="302"/>
      <c r="N81" s="302"/>
    </row>
    <row r="82" customFormat="false" ht="12.75" hidden="false" customHeight="false" outlineLevel="0" collapsed="false">
      <c r="A82" s="116" t="n">
        <v>206</v>
      </c>
      <c r="B82" s="0" t="s">
        <v>1352</v>
      </c>
      <c r="C82" s="301"/>
      <c r="D82" s="302"/>
      <c r="E82" s="302"/>
      <c r="F82" s="302"/>
      <c r="G82" s="302"/>
      <c r="H82" s="304"/>
      <c r="I82" s="219"/>
      <c r="J82" s="302"/>
      <c r="K82" s="219"/>
      <c r="L82" s="219"/>
      <c r="M82" s="302"/>
      <c r="N82" s="302"/>
    </row>
    <row r="83" customFormat="false" ht="12.75" hidden="false" customHeight="false" outlineLevel="0" collapsed="false">
      <c r="A83" s="116" t="n">
        <v>207</v>
      </c>
      <c r="B83" s="300" t="s">
        <v>1353</v>
      </c>
      <c r="C83" s="301"/>
      <c r="D83" s="302"/>
      <c r="E83" s="302"/>
      <c r="F83" s="302"/>
      <c r="G83" s="302"/>
      <c r="H83" s="304"/>
      <c r="I83" s="219"/>
      <c r="J83" s="302"/>
      <c r="K83" s="302"/>
      <c r="L83" s="302"/>
      <c r="M83" s="302"/>
      <c r="N83" s="302"/>
    </row>
    <row r="84" customFormat="false" ht="12.75" hidden="false" customHeight="false" outlineLevel="0" collapsed="false">
      <c r="A84" s="116" t="n">
        <v>208</v>
      </c>
      <c r="B84" s="300" t="s">
        <v>1354</v>
      </c>
      <c r="C84" s="302"/>
      <c r="D84" s="302"/>
      <c r="E84" s="302"/>
      <c r="F84" s="302"/>
      <c r="G84" s="302"/>
      <c r="H84" s="304"/>
      <c r="I84" s="219"/>
      <c r="J84" s="302"/>
      <c r="K84" s="302"/>
      <c r="L84" s="302"/>
      <c r="M84" s="302"/>
      <c r="N84" s="302"/>
    </row>
    <row r="85" customFormat="false" ht="12.75" hidden="false" customHeight="false" outlineLevel="0" collapsed="false">
      <c r="A85" s="116" t="n">
        <v>209</v>
      </c>
      <c r="B85" s="300" t="s">
        <v>1358</v>
      </c>
      <c r="C85" s="302" t="s">
        <v>176</v>
      </c>
      <c r="D85" s="302" t="s">
        <v>176</v>
      </c>
      <c r="E85" s="302"/>
      <c r="F85" s="302"/>
      <c r="G85" s="302"/>
      <c r="H85" s="304"/>
      <c r="I85" s="219"/>
      <c r="J85" s="302"/>
      <c r="K85" s="302"/>
      <c r="L85" s="302"/>
      <c r="M85" s="302"/>
      <c r="N85" s="302"/>
    </row>
    <row r="86" customFormat="false" ht="25.5" hidden="false" customHeight="false" outlineLevel="0" collapsed="false">
      <c r="A86" s="116" t="n">
        <v>21</v>
      </c>
      <c r="B86" s="303" t="s">
        <v>1359</v>
      </c>
      <c r="C86" s="317" t="n">
        <v>26</v>
      </c>
      <c r="D86" s="302" t="n">
        <v>49</v>
      </c>
      <c r="E86" s="219"/>
      <c r="F86" s="219" t="n">
        <v>56</v>
      </c>
      <c r="G86" s="302" t="n">
        <v>74</v>
      </c>
      <c r="H86" s="304"/>
      <c r="I86" s="219"/>
      <c r="J86" s="302"/>
      <c r="K86" s="302"/>
      <c r="L86" s="302"/>
      <c r="M86" s="302"/>
      <c r="N86" s="302"/>
    </row>
    <row r="87" customFormat="false" ht="12.75" hidden="false" customHeight="false" outlineLevel="0" collapsed="false">
      <c r="A87" s="116" t="n">
        <v>22</v>
      </c>
      <c r="B87" s="300" t="s">
        <v>240</v>
      </c>
      <c r="C87" s="314" t="n">
        <v>27</v>
      </c>
      <c r="D87" s="302"/>
      <c r="E87" s="316" t="n">
        <v>65</v>
      </c>
      <c r="F87" s="316" t="n">
        <v>56</v>
      </c>
      <c r="G87" s="302"/>
      <c r="H87" s="304"/>
      <c r="I87" s="219"/>
      <c r="J87" s="302"/>
      <c r="K87" s="302"/>
      <c r="L87" s="302"/>
      <c r="M87" s="302"/>
      <c r="N87" s="302"/>
    </row>
    <row r="88" customFormat="false" ht="12.75" hidden="false" customHeight="false" outlineLevel="0" collapsed="false">
      <c r="A88" s="116" t="n">
        <v>23</v>
      </c>
      <c r="B88" s="300" t="s">
        <v>311</v>
      </c>
      <c r="C88" s="315"/>
      <c r="D88" s="138"/>
      <c r="E88" s="138"/>
      <c r="F88" s="138"/>
      <c r="H88" s="304"/>
      <c r="I88" s="219"/>
      <c r="J88" s="302"/>
      <c r="K88" s="302"/>
      <c r="L88" s="219"/>
      <c r="M88" s="302"/>
      <c r="N88" s="302"/>
    </row>
    <row r="89" customFormat="false" ht="12.75" hidden="false" customHeight="false" outlineLevel="0" collapsed="false">
      <c r="A89" s="116" t="n">
        <v>230</v>
      </c>
      <c r="B89" s="300" t="s">
        <v>1334</v>
      </c>
      <c r="C89" s="301" t="n">
        <v>33</v>
      </c>
      <c r="D89" s="302" t="n">
        <v>70</v>
      </c>
      <c r="E89" s="302" t="n">
        <v>66</v>
      </c>
      <c r="F89" s="302" t="n">
        <v>57</v>
      </c>
      <c r="G89" s="302" t="n">
        <v>76</v>
      </c>
      <c r="H89" s="304"/>
      <c r="I89" s="219"/>
      <c r="J89" s="302"/>
      <c r="K89" s="302"/>
      <c r="L89" s="219"/>
      <c r="M89" s="302"/>
      <c r="N89" s="302"/>
    </row>
    <row r="90" customFormat="false" ht="12.75" hidden="false" customHeight="false" outlineLevel="0" collapsed="false">
      <c r="A90" s="318" t="n">
        <v>231</v>
      </c>
      <c r="B90" s="300" t="s">
        <v>1329</v>
      </c>
      <c r="C90" s="301"/>
      <c r="D90" s="302"/>
      <c r="E90" s="302"/>
      <c r="F90" s="302"/>
      <c r="G90" s="302"/>
      <c r="H90" s="319"/>
      <c r="I90" s="219"/>
      <c r="J90" s="219"/>
      <c r="K90" s="219"/>
      <c r="L90" s="219"/>
      <c r="M90" s="219"/>
      <c r="N90" s="219"/>
    </row>
    <row r="91" customFormat="false" ht="12.75" hidden="false" customHeight="false" outlineLevel="0" collapsed="false">
      <c r="A91" s="116" t="n">
        <v>232</v>
      </c>
      <c r="B91" s="300" t="s">
        <v>1332</v>
      </c>
      <c r="C91" s="301"/>
      <c r="D91" s="302"/>
      <c r="E91" s="302"/>
      <c r="F91" s="302"/>
      <c r="G91" s="0" t="n">
        <v>75</v>
      </c>
      <c r="H91" s="304"/>
      <c r="I91" s="219"/>
      <c r="J91" s="302"/>
      <c r="K91" s="302"/>
      <c r="L91" s="219"/>
      <c r="M91" s="302"/>
      <c r="N91" s="302"/>
    </row>
    <row r="92" customFormat="false" ht="12.75" hidden="false" customHeight="false" outlineLevel="0" collapsed="false">
      <c r="A92" s="116" t="n">
        <v>233</v>
      </c>
      <c r="B92" s="300" t="s">
        <v>1349</v>
      </c>
      <c r="C92" s="301"/>
      <c r="D92" s="302"/>
      <c r="E92" s="302"/>
      <c r="F92" s="302"/>
      <c r="G92" s="302" t="n">
        <v>76</v>
      </c>
      <c r="H92" s="304"/>
      <c r="I92" s="219"/>
      <c r="J92" s="302"/>
      <c r="K92" s="302"/>
      <c r="L92" s="219"/>
      <c r="M92" s="302"/>
      <c r="N92" s="302"/>
    </row>
    <row r="93" customFormat="false" ht="12.75" hidden="false" customHeight="false" outlineLevel="0" collapsed="false">
      <c r="A93" s="116" t="n">
        <v>234</v>
      </c>
      <c r="B93" s="300" t="s">
        <v>1350</v>
      </c>
      <c r="C93" s="301"/>
      <c r="D93" s="302"/>
      <c r="E93" s="302"/>
      <c r="F93" s="302"/>
      <c r="G93" s="302"/>
      <c r="H93" s="304"/>
      <c r="I93" s="219"/>
      <c r="J93" s="219"/>
      <c r="K93" s="302"/>
      <c r="L93" s="219"/>
      <c r="M93" s="219"/>
      <c r="N93" s="219"/>
    </row>
    <row r="94" customFormat="false" ht="12.75" hidden="false" customHeight="false" outlineLevel="0" collapsed="false">
      <c r="A94" s="116" t="n">
        <v>235</v>
      </c>
      <c r="B94" s="300" t="s">
        <v>1351</v>
      </c>
      <c r="C94" s="301" t="n">
        <v>34</v>
      </c>
      <c r="D94" s="302" t="n">
        <v>59</v>
      </c>
      <c r="E94" s="302"/>
      <c r="F94" s="302"/>
      <c r="G94" s="302" t="n">
        <v>77</v>
      </c>
      <c r="H94" s="304"/>
      <c r="I94" s="219"/>
      <c r="J94" s="219"/>
      <c r="K94" s="219"/>
      <c r="L94" s="219"/>
      <c r="M94" s="219"/>
      <c r="N94" s="219"/>
    </row>
    <row r="95" customFormat="false" ht="12.75" hidden="false" customHeight="false" outlineLevel="0" collapsed="false">
      <c r="A95" s="116" t="n">
        <v>236</v>
      </c>
      <c r="B95" s="0" t="s">
        <v>1352</v>
      </c>
      <c r="C95" s="301"/>
      <c r="D95" s="302"/>
      <c r="E95" s="302"/>
      <c r="F95" s="302"/>
      <c r="G95" s="302"/>
      <c r="H95" s="304"/>
      <c r="I95" s="219"/>
      <c r="J95" s="219"/>
      <c r="K95" s="219"/>
      <c r="L95" s="219"/>
      <c r="M95" s="219"/>
      <c r="N95" s="219"/>
    </row>
    <row r="96" customFormat="false" ht="12.75" hidden="false" customHeight="false" outlineLevel="0" collapsed="false">
      <c r="A96" s="116" t="n">
        <v>237</v>
      </c>
      <c r="B96" s="300" t="s">
        <v>1353</v>
      </c>
      <c r="C96" s="301" t="n">
        <v>35</v>
      </c>
      <c r="D96" s="302"/>
      <c r="E96" s="302"/>
      <c r="F96" s="302"/>
      <c r="G96" s="302"/>
      <c r="H96" s="304"/>
      <c r="I96" s="219"/>
      <c r="J96" s="302"/>
      <c r="K96" s="302"/>
      <c r="L96" s="219"/>
      <c r="M96" s="219"/>
      <c r="N96" s="219"/>
    </row>
    <row r="97" customFormat="false" ht="12.75" hidden="false" customHeight="false" outlineLevel="0" collapsed="false">
      <c r="A97" s="116" t="n">
        <v>238</v>
      </c>
      <c r="B97" s="300" t="s">
        <v>1354</v>
      </c>
      <c r="C97" s="301" t="n">
        <v>36</v>
      </c>
      <c r="D97" s="112"/>
      <c r="E97" s="112"/>
      <c r="F97" s="112"/>
      <c r="G97" s="112"/>
      <c r="H97" s="304"/>
      <c r="I97" s="219"/>
      <c r="J97" s="302"/>
      <c r="K97" s="302"/>
      <c r="L97" s="219"/>
      <c r="M97" s="219"/>
      <c r="N97" s="219"/>
    </row>
    <row r="98" customFormat="false" ht="25.5" hidden="false" customHeight="false" outlineLevel="0" collapsed="false">
      <c r="A98" s="116" t="n">
        <v>24</v>
      </c>
      <c r="B98" s="303" t="s">
        <v>1360</v>
      </c>
      <c r="C98" s="301"/>
      <c r="D98" s="112"/>
      <c r="E98" s="109"/>
      <c r="F98" s="308"/>
      <c r="H98" s="304"/>
      <c r="I98" s="219"/>
      <c r="J98" s="302"/>
      <c r="K98" s="302"/>
      <c r="L98" s="219"/>
      <c r="M98" s="219"/>
      <c r="N98" s="219"/>
    </row>
    <row r="99" customFormat="false" ht="25.5" hidden="false" customHeight="false" outlineLevel="0" collapsed="false">
      <c r="A99" s="116" t="n">
        <v>241</v>
      </c>
      <c r="B99" s="303" t="s">
        <v>1361</v>
      </c>
      <c r="C99" s="301" t="n">
        <v>36</v>
      </c>
      <c r="D99" s="302" t="n">
        <v>61</v>
      </c>
      <c r="E99" s="302" t="n">
        <v>64</v>
      </c>
      <c r="F99" s="302" t="n">
        <v>58</v>
      </c>
      <c r="G99" s="302" t="n">
        <v>78</v>
      </c>
      <c r="H99" s="304"/>
      <c r="I99" s="219"/>
      <c r="J99" s="302"/>
      <c r="K99" s="302"/>
      <c r="L99" s="302"/>
      <c r="M99" s="302"/>
      <c r="N99" s="302"/>
    </row>
    <row r="100" customFormat="false" ht="38.25" hidden="false" customHeight="false" outlineLevel="0" collapsed="false">
      <c r="A100" s="116" t="n">
        <v>243</v>
      </c>
      <c r="B100" s="303" t="s">
        <v>1362</v>
      </c>
      <c r="C100" s="301"/>
      <c r="D100" s="302"/>
      <c r="E100" s="302"/>
      <c r="F100" s="302"/>
      <c r="G100" s="302"/>
      <c r="H100" s="304"/>
      <c r="I100" s="219"/>
      <c r="J100" s="302"/>
      <c r="K100" s="302"/>
      <c r="L100" s="302"/>
      <c r="M100" s="302"/>
      <c r="N100" s="302"/>
    </row>
    <row r="101" customFormat="false" ht="12.75" hidden="false" customHeight="false" outlineLevel="0" collapsed="false">
      <c r="A101" s="116" t="n">
        <v>245</v>
      </c>
      <c r="B101" s="300" t="s">
        <v>1363</v>
      </c>
      <c r="C101" s="301"/>
      <c r="D101" s="302"/>
      <c r="E101" s="302"/>
      <c r="F101" s="302"/>
      <c r="G101" s="302"/>
      <c r="H101" s="304"/>
      <c r="I101" s="219"/>
      <c r="J101" s="302"/>
      <c r="K101" s="302"/>
      <c r="L101" s="302"/>
      <c r="M101" s="302"/>
      <c r="N101" s="302"/>
    </row>
    <row r="102" customFormat="false" ht="12.75" hidden="false" customHeight="false" outlineLevel="0" collapsed="false">
      <c r="A102" s="116" t="n">
        <v>247</v>
      </c>
      <c r="B102" s="303" t="s">
        <v>1364</v>
      </c>
      <c r="C102" s="301"/>
      <c r="D102" s="302"/>
      <c r="E102" s="302"/>
      <c r="F102" s="302"/>
      <c r="G102" s="302"/>
      <c r="H102" s="304"/>
      <c r="I102" s="219"/>
      <c r="J102" s="302"/>
      <c r="K102" s="302"/>
      <c r="L102" s="219"/>
      <c r="M102" s="219"/>
      <c r="N102" s="219"/>
    </row>
    <row r="103" customFormat="false" ht="25.5" hidden="false" customHeight="false" outlineLevel="0" collapsed="false">
      <c r="A103" s="116" t="n">
        <v>249</v>
      </c>
      <c r="B103" s="303" t="s">
        <v>1365</v>
      </c>
      <c r="C103" s="301"/>
      <c r="D103" s="302"/>
      <c r="E103" s="302"/>
      <c r="F103" s="302"/>
      <c r="G103" s="302"/>
      <c r="H103" s="304"/>
      <c r="I103" s="219"/>
      <c r="J103" s="219"/>
      <c r="K103" s="302"/>
      <c r="L103" s="219"/>
      <c r="M103" s="302"/>
      <c r="N103" s="302"/>
    </row>
    <row r="104" customFormat="false" ht="25.5" hidden="false" customHeight="false" outlineLevel="0" collapsed="false">
      <c r="A104" s="116" t="n">
        <v>25</v>
      </c>
      <c r="B104" s="320" t="s">
        <v>1366</v>
      </c>
      <c r="C104" s="301"/>
      <c r="D104" s="112"/>
      <c r="E104" s="112"/>
      <c r="F104" s="112"/>
      <c r="G104" s="112"/>
      <c r="H104" s="304"/>
      <c r="I104" s="219"/>
      <c r="J104" s="302"/>
      <c r="K104" s="302"/>
      <c r="L104" s="302"/>
      <c r="M104" s="302"/>
      <c r="N104" s="302"/>
    </row>
    <row r="105" customFormat="false" ht="25.5" hidden="false" customHeight="false" outlineLevel="0" collapsed="false">
      <c r="A105" s="116" t="n">
        <v>251</v>
      </c>
      <c r="B105" s="303" t="s">
        <v>1361</v>
      </c>
      <c r="C105" s="301"/>
      <c r="D105" s="302" t="n">
        <v>62</v>
      </c>
      <c r="E105" s="302" t="n">
        <v>65</v>
      </c>
      <c r="F105" s="302" t="n">
        <v>59</v>
      </c>
      <c r="G105" s="302" t="n">
        <v>79</v>
      </c>
      <c r="H105" s="304"/>
      <c r="I105" s="219"/>
      <c r="J105" s="302"/>
      <c r="K105" s="302"/>
      <c r="L105" s="302"/>
      <c r="M105" s="302"/>
      <c r="N105" s="302"/>
    </row>
    <row r="106" customFormat="false" ht="38.25" hidden="false" customHeight="false" outlineLevel="0" collapsed="false">
      <c r="A106" s="116" t="n">
        <v>253</v>
      </c>
      <c r="B106" s="303" t="s">
        <v>1362</v>
      </c>
      <c r="C106" s="301"/>
      <c r="D106" s="302"/>
      <c r="E106" s="302"/>
      <c r="F106" s="302"/>
      <c r="G106" s="302"/>
      <c r="H106" s="304"/>
      <c r="I106" s="219"/>
      <c r="J106" s="302"/>
      <c r="K106" s="302"/>
      <c r="L106" s="302"/>
      <c r="M106" s="302"/>
      <c r="N106" s="302"/>
    </row>
    <row r="107" customFormat="false" ht="12.75" hidden="false" customHeight="false" outlineLevel="0" collapsed="false">
      <c r="A107" s="116" t="n">
        <v>255</v>
      </c>
      <c r="B107" s="300" t="s">
        <v>1363</v>
      </c>
      <c r="C107" s="301"/>
      <c r="D107" s="302"/>
      <c r="E107" s="302"/>
      <c r="F107" s="302"/>
      <c r="G107" s="302"/>
      <c r="H107" s="304"/>
      <c r="I107" s="219"/>
      <c r="J107" s="219"/>
      <c r="K107" s="219"/>
      <c r="L107" s="219"/>
      <c r="M107" s="219"/>
      <c r="N107" s="219"/>
    </row>
    <row r="108" customFormat="false" ht="12.75" hidden="false" customHeight="false" outlineLevel="0" collapsed="false">
      <c r="A108" s="116" t="n">
        <v>257</v>
      </c>
      <c r="B108" s="303" t="s">
        <v>1364</v>
      </c>
      <c r="C108" s="301"/>
      <c r="D108" s="302"/>
      <c r="E108" s="302"/>
      <c r="F108" s="302"/>
      <c r="G108" s="302"/>
      <c r="H108" s="304"/>
      <c r="I108" s="219"/>
      <c r="J108" s="302"/>
      <c r="K108" s="302"/>
      <c r="L108" s="302"/>
      <c r="M108" s="302"/>
      <c r="N108" s="302"/>
    </row>
    <row r="109" customFormat="false" ht="25.5" hidden="false" customHeight="false" outlineLevel="0" collapsed="false">
      <c r="A109" s="116" t="n">
        <v>259</v>
      </c>
      <c r="B109" s="303" t="s">
        <v>1365</v>
      </c>
      <c r="C109" s="301"/>
      <c r="D109" s="302"/>
      <c r="E109" s="302"/>
      <c r="F109" s="302"/>
      <c r="G109" s="302"/>
      <c r="H109" s="304"/>
      <c r="I109" s="219"/>
      <c r="J109" s="302"/>
      <c r="K109" s="302"/>
      <c r="L109" s="302"/>
      <c r="M109" s="302"/>
      <c r="N109" s="302"/>
    </row>
    <row r="110" customFormat="false" ht="12.75" hidden="false" customHeight="false" outlineLevel="0" collapsed="false">
      <c r="A110" s="116" t="n">
        <v>26</v>
      </c>
      <c r="B110" s="303" t="s">
        <v>1186</v>
      </c>
      <c r="C110" s="301"/>
      <c r="D110" s="112"/>
      <c r="E110" s="112"/>
      <c r="F110" s="112"/>
      <c r="H110" s="304"/>
      <c r="I110" s="219"/>
      <c r="J110" s="302"/>
      <c r="K110" s="302"/>
      <c r="L110" s="302"/>
      <c r="M110" s="302"/>
      <c r="N110" s="302"/>
    </row>
    <row r="111" customFormat="false" ht="12.75" hidden="false" customHeight="false" outlineLevel="0" collapsed="false">
      <c r="A111" s="116" t="n">
        <v>260</v>
      </c>
      <c r="B111" s="300" t="s">
        <v>1367</v>
      </c>
      <c r="C111" s="301" t="n">
        <v>36</v>
      </c>
      <c r="D111" s="302" t="n">
        <v>58</v>
      </c>
      <c r="E111" s="302" t="n">
        <v>60</v>
      </c>
      <c r="F111" s="302" t="n">
        <v>54</v>
      </c>
      <c r="G111" s="302" t="n">
        <v>80</v>
      </c>
      <c r="H111" s="304"/>
      <c r="I111" s="219"/>
      <c r="J111" s="302"/>
      <c r="K111" s="302"/>
      <c r="L111" s="302"/>
      <c r="M111" s="302"/>
      <c r="N111" s="302"/>
    </row>
    <row r="112" customFormat="false" ht="12.75" hidden="false" customHeight="false" outlineLevel="0" collapsed="false">
      <c r="A112" s="116" t="n">
        <v>261</v>
      </c>
      <c r="B112" s="300" t="s">
        <v>1368</v>
      </c>
      <c r="C112" s="301"/>
      <c r="D112" s="302"/>
      <c r="E112" s="302"/>
      <c r="F112" s="302"/>
      <c r="G112" s="302"/>
      <c r="H112" s="304"/>
      <c r="I112" s="219"/>
      <c r="J112" s="302"/>
      <c r="K112" s="302"/>
      <c r="L112" s="302"/>
      <c r="M112" s="302"/>
      <c r="N112" s="302"/>
    </row>
    <row r="113" customFormat="false" ht="25.5" hidden="false" customHeight="false" outlineLevel="0" collapsed="false">
      <c r="A113" s="116" t="n">
        <v>262</v>
      </c>
      <c r="B113" s="303" t="s">
        <v>1369</v>
      </c>
      <c r="C113" s="301"/>
      <c r="D113" s="302"/>
      <c r="E113" s="302"/>
      <c r="F113" s="302"/>
      <c r="G113" s="302"/>
      <c r="H113" s="304"/>
      <c r="I113" s="219"/>
      <c r="J113" s="302"/>
      <c r="K113" s="302"/>
      <c r="L113" s="302"/>
      <c r="M113" s="302"/>
      <c r="N113" s="302"/>
    </row>
    <row r="114" customFormat="false" ht="12.75" hidden="false" customHeight="false" outlineLevel="0" collapsed="false">
      <c r="A114" s="116" t="n">
        <v>263</v>
      </c>
      <c r="B114" s="300" t="s">
        <v>1370</v>
      </c>
      <c r="C114" s="301" t="n">
        <v>22</v>
      </c>
      <c r="D114" s="112" t="n">
        <v>50</v>
      </c>
      <c r="E114" s="112" t="n">
        <v>51</v>
      </c>
      <c r="F114" s="112" t="n">
        <v>49</v>
      </c>
      <c r="G114" s="302"/>
      <c r="H114" s="304"/>
      <c r="I114" s="219"/>
      <c r="J114" s="302"/>
      <c r="K114" s="302"/>
      <c r="L114" s="302"/>
      <c r="M114" s="302"/>
      <c r="N114" s="302"/>
    </row>
    <row r="115" customFormat="false" ht="25.5" hidden="false" customHeight="false" outlineLevel="0" collapsed="false">
      <c r="A115" s="116" t="n">
        <v>265</v>
      </c>
      <c r="B115" s="303" t="s">
        <v>1371</v>
      </c>
      <c r="C115" s="321" t="n">
        <v>28</v>
      </c>
      <c r="D115" s="28" t="n">
        <v>52</v>
      </c>
      <c r="E115" s="28" t="n">
        <v>54</v>
      </c>
      <c r="F115" s="28" t="n">
        <v>52</v>
      </c>
      <c r="G115" s="302"/>
      <c r="H115" s="304"/>
      <c r="I115" s="219"/>
      <c r="J115" s="302"/>
      <c r="K115" s="302"/>
      <c r="L115" s="302"/>
      <c r="M115" s="302"/>
      <c r="N115" s="302"/>
    </row>
    <row r="116" customFormat="false" ht="12.75" hidden="false" customHeight="false" outlineLevel="0" collapsed="false">
      <c r="A116" s="116" t="n">
        <v>268</v>
      </c>
      <c r="B116" s="300" t="s">
        <v>1372</v>
      </c>
      <c r="C116" s="301" t="n">
        <v>36</v>
      </c>
      <c r="D116" s="112" t="n">
        <v>58</v>
      </c>
      <c r="E116" s="112" t="n">
        <v>60</v>
      </c>
      <c r="F116" s="112" t="n">
        <v>54</v>
      </c>
      <c r="G116" s="302"/>
      <c r="H116" s="304"/>
      <c r="I116" s="219"/>
      <c r="J116" s="322"/>
      <c r="K116" s="322"/>
      <c r="L116" s="219"/>
      <c r="M116" s="219"/>
      <c r="N116" s="219"/>
    </row>
    <row r="117" customFormat="false" ht="12.75" hidden="false" customHeight="false" outlineLevel="0" collapsed="false">
      <c r="A117" s="116" t="n">
        <v>27</v>
      </c>
      <c r="B117" s="300" t="s">
        <v>1187</v>
      </c>
      <c r="C117" s="301" t="s">
        <v>176</v>
      </c>
      <c r="D117" s="302" t="s">
        <v>176</v>
      </c>
      <c r="E117" s="109"/>
      <c r="F117" s="109"/>
      <c r="H117" s="122"/>
      <c r="I117" s="209"/>
      <c r="J117" s="302"/>
      <c r="K117" s="219"/>
      <c r="L117" s="219"/>
      <c r="M117" s="219"/>
      <c r="N117" s="209"/>
    </row>
    <row r="118" customFormat="false" ht="12.75" hidden="false" customHeight="false" outlineLevel="0" collapsed="false">
      <c r="A118" s="116" t="n">
        <v>270</v>
      </c>
      <c r="B118" s="300" t="s">
        <v>1373</v>
      </c>
      <c r="C118" s="301" t="s">
        <v>176</v>
      </c>
      <c r="D118" s="302" t="s">
        <v>176</v>
      </c>
      <c r="E118" s="302" t="n">
        <v>66</v>
      </c>
      <c r="F118" s="302" t="n">
        <v>60</v>
      </c>
      <c r="G118" s="302" t="n">
        <v>81</v>
      </c>
      <c r="H118" s="122"/>
      <c r="I118" s="209"/>
      <c r="J118" s="138"/>
      <c r="K118" s="138"/>
      <c r="L118" s="138"/>
      <c r="M118" s="138"/>
      <c r="N118" s="209"/>
    </row>
    <row r="119" customFormat="false" ht="12.75" hidden="false" customHeight="false" outlineLevel="0" collapsed="false">
      <c r="A119" s="116" t="n">
        <v>275</v>
      </c>
      <c r="B119" s="300" t="s">
        <v>1374</v>
      </c>
      <c r="C119" s="301" t="s">
        <v>176</v>
      </c>
      <c r="D119" s="302" t="s">
        <v>176</v>
      </c>
      <c r="E119" s="302"/>
      <c r="F119" s="302"/>
      <c r="G119" s="302"/>
      <c r="H119" s="122"/>
      <c r="I119" s="209"/>
      <c r="J119" s="138"/>
      <c r="K119" s="138"/>
      <c r="L119" s="138"/>
      <c r="M119" s="138"/>
      <c r="N119" s="209"/>
    </row>
    <row r="120" customFormat="false" ht="12.75" hidden="false" customHeight="false" outlineLevel="0" collapsed="false">
      <c r="A120" s="116" t="n">
        <v>279</v>
      </c>
      <c r="B120" s="300" t="s">
        <v>1375</v>
      </c>
      <c r="C120" s="301" t="s">
        <v>176</v>
      </c>
      <c r="D120" s="302" t="s">
        <v>176</v>
      </c>
      <c r="E120" s="302"/>
      <c r="F120" s="302"/>
      <c r="H120" s="122"/>
      <c r="I120" s="209"/>
      <c r="J120" s="138"/>
      <c r="K120" s="138"/>
      <c r="L120" s="138"/>
      <c r="M120" s="138"/>
      <c r="N120" s="209"/>
    </row>
    <row r="121" customFormat="false" ht="12.75" hidden="false" customHeight="false" outlineLevel="0" collapsed="false">
      <c r="A121" s="116" t="n">
        <v>28</v>
      </c>
      <c r="B121" s="300" t="s">
        <v>1076</v>
      </c>
      <c r="C121" s="301" t="s">
        <v>176</v>
      </c>
      <c r="D121" s="302" t="s">
        <v>176</v>
      </c>
      <c r="E121" s="302"/>
      <c r="F121" s="316" t="n">
        <v>61</v>
      </c>
      <c r="G121" s="0" t="n">
        <v>82</v>
      </c>
      <c r="H121" s="122"/>
      <c r="I121" s="209"/>
      <c r="J121" s="138"/>
      <c r="K121" s="138"/>
      <c r="L121" s="138"/>
      <c r="M121" s="138"/>
      <c r="N121" s="209"/>
    </row>
    <row r="122" customFormat="false" ht="13.5" hidden="false" customHeight="false" outlineLevel="0" collapsed="false">
      <c r="A122" s="116" t="n">
        <v>299</v>
      </c>
      <c r="B122" s="300" t="s">
        <v>1376</v>
      </c>
      <c r="C122" s="301" t="s">
        <v>176</v>
      </c>
      <c r="D122" s="302" t="s">
        <v>176</v>
      </c>
      <c r="E122" s="302" t="s">
        <v>1377</v>
      </c>
      <c r="F122" s="302" t="s">
        <v>1378</v>
      </c>
      <c r="G122" s="28" t="s">
        <v>1379</v>
      </c>
      <c r="H122" s="122"/>
      <c r="I122" s="209"/>
      <c r="J122" s="138"/>
      <c r="K122" s="138"/>
      <c r="L122" s="138"/>
      <c r="M122" s="138"/>
      <c r="N122" s="209"/>
    </row>
    <row r="123" customFormat="false" ht="12.75" hidden="false" customHeight="false" outlineLevel="0" collapsed="false">
      <c r="A123" s="116" t="n">
        <v>3</v>
      </c>
      <c r="B123" s="300" t="s">
        <v>1380</v>
      </c>
      <c r="E123" s="138"/>
      <c r="F123" s="138"/>
      <c r="H123" s="122"/>
      <c r="I123" s="209"/>
      <c r="J123" s="138"/>
      <c r="K123" s="138"/>
      <c r="L123" s="138"/>
      <c r="M123" s="138"/>
      <c r="N123" s="209"/>
    </row>
    <row r="124" customFormat="false" ht="12.75" hidden="false" customHeight="false" outlineLevel="0" collapsed="false">
      <c r="A124" s="116" t="n">
        <v>30</v>
      </c>
      <c r="B124" s="300" t="s">
        <v>1078</v>
      </c>
      <c r="C124" s="301" t="s">
        <v>176</v>
      </c>
      <c r="D124" s="302" t="s">
        <v>176</v>
      </c>
      <c r="E124" s="316" t="n">
        <v>78</v>
      </c>
      <c r="F124" s="316" t="n">
        <v>64</v>
      </c>
      <c r="G124" s="109" t="n">
        <v>85</v>
      </c>
      <c r="H124" s="122"/>
      <c r="I124" s="209"/>
      <c r="J124" s="138"/>
      <c r="K124" s="138"/>
      <c r="L124" s="138"/>
      <c r="M124" s="138"/>
      <c r="N124" s="209"/>
    </row>
    <row r="125" customFormat="false" ht="12.75" hidden="false" customHeight="false" outlineLevel="0" collapsed="false">
      <c r="A125" s="116" t="n">
        <v>31</v>
      </c>
      <c r="B125" s="300" t="s">
        <v>274</v>
      </c>
      <c r="C125" s="314" t="n">
        <v>85</v>
      </c>
      <c r="D125" s="316" t="n">
        <v>81</v>
      </c>
      <c r="E125" s="316" t="n">
        <v>78</v>
      </c>
      <c r="F125" s="316" t="n">
        <v>65</v>
      </c>
      <c r="G125" s="109" t="n">
        <v>86</v>
      </c>
      <c r="H125" s="122"/>
      <c r="I125" s="209"/>
      <c r="J125" s="138"/>
      <c r="K125" s="138"/>
      <c r="L125" s="138"/>
      <c r="M125" s="138"/>
      <c r="N125" s="209"/>
    </row>
    <row r="126" customFormat="false" ht="12.75" hidden="false" customHeight="false" outlineLevel="0" collapsed="false">
      <c r="A126" s="116" t="n">
        <v>32</v>
      </c>
      <c r="B126" s="303" t="s">
        <v>1381</v>
      </c>
      <c r="C126" s="315"/>
      <c r="D126" s="138"/>
      <c r="E126" s="138"/>
      <c r="F126" s="138"/>
      <c r="H126" s="304"/>
      <c r="I126" s="307"/>
      <c r="J126" s="138"/>
      <c r="K126" s="138"/>
      <c r="L126" s="138"/>
      <c r="M126" s="138"/>
      <c r="N126" s="209"/>
    </row>
    <row r="127" customFormat="false" ht="12.75" hidden="false" customHeight="false" outlineLevel="0" collapsed="false">
      <c r="A127" s="116" t="n">
        <v>320</v>
      </c>
      <c r="B127" s="300" t="s">
        <v>1334</v>
      </c>
      <c r="C127" s="301" t="n">
        <v>59</v>
      </c>
      <c r="D127" s="302" t="n">
        <v>71</v>
      </c>
      <c r="E127" s="302" t="n">
        <v>70</v>
      </c>
      <c r="F127" s="302" t="n">
        <v>66</v>
      </c>
      <c r="G127" s="302" t="n">
        <v>88</v>
      </c>
      <c r="H127" s="122"/>
      <c r="I127" s="209"/>
      <c r="J127" s="138"/>
      <c r="K127" s="138"/>
      <c r="L127" s="138"/>
      <c r="M127" s="138"/>
      <c r="N127" s="209"/>
    </row>
    <row r="128" customFormat="false" ht="12.75" hidden="false" customHeight="false" outlineLevel="0" collapsed="false">
      <c r="A128" s="116" t="n">
        <v>321</v>
      </c>
      <c r="B128" s="300" t="s">
        <v>1329</v>
      </c>
      <c r="C128" s="301"/>
      <c r="D128" s="302"/>
      <c r="E128" s="302"/>
      <c r="F128" s="302"/>
      <c r="G128" s="302"/>
      <c r="H128" s="122"/>
      <c r="I128" s="209"/>
      <c r="J128" s="138"/>
      <c r="K128" s="138"/>
      <c r="L128" s="138"/>
      <c r="M128" s="138"/>
      <c r="N128" s="209"/>
    </row>
    <row r="129" customFormat="false" ht="12.75" hidden="false" customHeight="false" outlineLevel="0" collapsed="false">
      <c r="A129" s="116" t="n">
        <v>322</v>
      </c>
      <c r="B129" s="300" t="s">
        <v>1332</v>
      </c>
      <c r="C129" s="301"/>
      <c r="D129" s="302"/>
      <c r="E129" s="316" t="n">
        <v>69</v>
      </c>
      <c r="F129" s="302"/>
      <c r="G129" s="0" t="n">
        <v>87</v>
      </c>
      <c r="H129" s="122"/>
      <c r="I129" s="209"/>
      <c r="J129" s="138"/>
      <c r="K129" s="138"/>
      <c r="L129" s="138"/>
      <c r="M129" s="138"/>
      <c r="N129" s="209"/>
    </row>
    <row r="130" customFormat="false" ht="12.75" hidden="false" customHeight="false" outlineLevel="0" collapsed="false">
      <c r="A130" s="116" t="n">
        <v>323</v>
      </c>
      <c r="B130" s="300" t="s">
        <v>1349</v>
      </c>
      <c r="C130" s="301"/>
      <c r="D130" s="302"/>
      <c r="E130" s="302" t="n">
        <v>70</v>
      </c>
      <c r="F130" s="302"/>
      <c r="G130" s="302" t="n">
        <v>89</v>
      </c>
      <c r="H130" s="304"/>
      <c r="I130" s="307"/>
      <c r="J130" s="138"/>
      <c r="K130" s="138"/>
      <c r="L130" s="138"/>
      <c r="M130" s="138"/>
      <c r="N130" s="209"/>
    </row>
    <row r="131" customFormat="false" ht="12.75" hidden="false" customHeight="false" outlineLevel="0" collapsed="false">
      <c r="A131" s="116" t="n">
        <v>324</v>
      </c>
      <c r="B131" s="300" t="s">
        <v>1350</v>
      </c>
      <c r="C131" s="301"/>
      <c r="D131" s="302"/>
      <c r="E131" s="302"/>
      <c r="F131" s="302"/>
      <c r="G131" s="302"/>
      <c r="H131" s="122"/>
      <c r="I131" s="209"/>
      <c r="J131" s="138"/>
      <c r="K131" s="138"/>
      <c r="L131" s="138"/>
      <c r="M131" s="138"/>
      <c r="N131" s="209"/>
    </row>
    <row r="132" customFormat="false" ht="12.75" hidden="false" customHeight="false" outlineLevel="0" collapsed="false">
      <c r="A132" s="116" t="n">
        <v>325</v>
      </c>
      <c r="B132" s="300" t="s">
        <v>1351</v>
      </c>
      <c r="C132" s="314"/>
      <c r="D132" s="302" t="n">
        <v>63</v>
      </c>
      <c r="E132" s="302"/>
      <c r="F132" s="302"/>
      <c r="G132" s="302" t="n">
        <v>89</v>
      </c>
      <c r="H132" s="122"/>
      <c r="I132" s="209"/>
      <c r="J132" s="138"/>
      <c r="K132" s="138"/>
      <c r="L132" s="138"/>
      <c r="M132" s="138"/>
      <c r="N132" s="209"/>
    </row>
    <row r="133" customFormat="false" ht="12.75" hidden="false" customHeight="false" outlineLevel="0" collapsed="false">
      <c r="A133" s="116" t="n">
        <v>326</v>
      </c>
      <c r="B133" s="0" t="s">
        <v>1352</v>
      </c>
      <c r="C133" s="314"/>
      <c r="D133" s="302"/>
      <c r="E133" s="302"/>
      <c r="F133" s="302"/>
      <c r="G133" s="302"/>
      <c r="H133" s="122"/>
      <c r="I133" s="209"/>
      <c r="J133" s="138"/>
      <c r="K133" s="138"/>
      <c r="L133" s="138"/>
      <c r="M133" s="138"/>
      <c r="N133" s="209"/>
    </row>
    <row r="134" customFormat="false" ht="12.75" hidden="false" customHeight="false" outlineLevel="0" collapsed="false">
      <c r="A134" s="116" t="n">
        <v>327</v>
      </c>
      <c r="B134" s="300" t="s">
        <v>1353</v>
      </c>
      <c r="C134" s="314" t="n">
        <v>61</v>
      </c>
      <c r="D134" s="302"/>
      <c r="E134" s="302"/>
      <c r="F134" s="302"/>
      <c r="G134" s="302"/>
      <c r="H134" s="122"/>
      <c r="I134" s="209"/>
      <c r="J134" s="138"/>
      <c r="K134" s="138"/>
      <c r="L134" s="138"/>
      <c r="M134" s="138"/>
      <c r="N134" s="209"/>
    </row>
    <row r="135" customFormat="false" ht="12.75" hidden="false" customHeight="false" outlineLevel="0" collapsed="false">
      <c r="A135" s="116" t="n">
        <v>328</v>
      </c>
      <c r="B135" s="300" t="s">
        <v>1354</v>
      </c>
      <c r="C135" s="314" t="n">
        <v>62</v>
      </c>
      <c r="D135" s="302"/>
      <c r="E135" s="302"/>
      <c r="F135" s="302"/>
      <c r="G135" s="112"/>
      <c r="H135" s="122"/>
      <c r="I135" s="209"/>
      <c r="J135" s="138"/>
      <c r="K135" s="138"/>
      <c r="L135" s="138"/>
      <c r="M135" s="138"/>
      <c r="N135" s="209"/>
    </row>
    <row r="136" customFormat="false" ht="25.5" hidden="false" customHeight="false" outlineLevel="0" collapsed="false">
      <c r="A136" s="116" t="n">
        <v>33</v>
      </c>
      <c r="B136" s="303" t="s">
        <v>1382</v>
      </c>
      <c r="C136" s="317" t="n">
        <v>63</v>
      </c>
      <c r="D136" s="219" t="n">
        <v>54</v>
      </c>
      <c r="E136" s="219" t="n">
        <v>72</v>
      </c>
      <c r="F136" s="219"/>
      <c r="G136" s="109" t="n">
        <v>90</v>
      </c>
      <c r="H136" s="122"/>
      <c r="I136" s="209"/>
      <c r="J136" s="138"/>
      <c r="K136" s="138"/>
      <c r="L136" s="138"/>
      <c r="M136" s="138"/>
      <c r="N136" s="209"/>
    </row>
    <row r="137" customFormat="false" ht="25.5" hidden="false" customHeight="false" outlineLevel="0" collapsed="false">
      <c r="A137" s="116" t="n">
        <v>34</v>
      </c>
      <c r="B137" s="303" t="s">
        <v>1383</v>
      </c>
      <c r="C137" s="315"/>
      <c r="D137" s="138"/>
      <c r="E137" s="138"/>
      <c r="F137" s="138"/>
      <c r="H137" s="122"/>
      <c r="I137" s="209"/>
      <c r="J137" s="138"/>
      <c r="K137" s="138"/>
      <c r="L137" s="138"/>
      <c r="M137" s="138"/>
      <c r="N137" s="209"/>
    </row>
    <row r="138" customFormat="false" ht="12.75" hidden="false" customHeight="false" outlineLevel="0" collapsed="false">
      <c r="A138" s="116" t="n">
        <v>340</v>
      </c>
      <c r="B138" s="300" t="s">
        <v>1384</v>
      </c>
      <c r="C138" s="301" t="n">
        <v>64</v>
      </c>
      <c r="D138" s="302" t="n">
        <v>55</v>
      </c>
      <c r="E138" s="219" t="n">
        <v>73</v>
      </c>
      <c r="F138" s="302" t="n">
        <v>68</v>
      </c>
      <c r="G138" s="302" t="n">
        <v>91</v>
      </c>
      <c r="H138" s="122"/>
      <c r="I138" s="209"/>
      <c r="J138" s="138"/>
      <c r="K138" s="138"/>
      <c r="L138" s="138"/>
      <c r="M138" s="138"/>
      <c r="N138" s="209"/>
    </row>
    <row r="139" customFormat="false" ht="12.75" hidden="false" customHeight="false" outlineLevel="0" collapsed="false">
      <c r="A139" s="116" t="n">
        <v>345</v>
      </c>
      <c r="B139" s="300" t="s">
        <v>1385</v>
      </c>
      <c r="C139" s="301"/>
      <c r="D139" s="302"/>
      <c r="E139" s="219" t="n">
        <v>74</v>
      </c>
      <c r="F139" s="302"/>
      <c r="G139" s="302"/>
      <c r="H139" s="122"/>
      <c r="I139" s="209"/>
      <c r="J139" s="138"/>
      <c r="K139" s="138"/>
      <c r="L139" s="138"/>
      <c r="M139" s="138"/>
      <c r="N139" s="209"/>
    </row>
    <row r="140" customFormat="false" ht="25.5" hidden="false" customHeight="false" outlineLevel="0" collapsed="false">
      <c r="A140" s="116" t="n">
        <v>347</v>
      </c>
      <c r="B140" s="303" t="s">
        <v>1386</v>
      </c>
      <c r="C140" s="301"/>
      <c r="D140" s="302"/>
      <c r="E140" s="219" t="n">
        <v>73</v>
      </c>
      <c r="F140" s="302"/>
      <c r="G140" s="112"/>
      <c r="H140" s="122"/>
      <c r="I140" s="209"/>
      <c r="J140" s="138"/>
      <c r="K140" s="138"/>
      <c r="L140" s="138"/>
      <c r="M140" s="138"/>
      <c r="N140" s="209"/>
    </row>
    <row r="141" customFormat="false" ht="12.75" hidden="false" customHeight="false" outlineLevel="0" collapsed="false">
      <c r="A141" s="116" t="n">
        <v>35</v>
      </c>
      <c r="B141" s="300" t="s">
        <v>262</v>
      </c>
      <c r="C141" s="301" t="n">
        <v>65</v>
      </c>
      <c r="D141" s="112" t="n">
        <v>56</v>
      </c>
      <c r="E141" s="109" t="n">
        <v>78</v>
      </c>
      <c r="F141" s="112" t="n">
        <v>69</v>
      </c>
      <c r="G141" s="0" t="n">
        <v>92</v>
      </c>
      <c r="H141" s="122"/>
      <c r="I141" s="209"/>
      <c r="J141" s="302"/>
      <c r="K141" s="302"/>
      <c r="L141" s="219"/>
      <c r="M141" s="302"/>
      <c r="N141" s="209"/>
    </row>
    <row r="142" customFormat="false" ht="25.5" hidden="false" customHeight="false" outlineLevel="0" collapsed="false">
      <c r="A142" s="318" t="n">
        <v>36</v>
      </c>
      <c r="B142" s="303" t="s">
        <v>1387</v>
      </c>
      <c r="C142" s="301" t="n">
        <v>67</v>
      </c>
      <c r="D142" s="302" t="n">
        <v>68</v>
      </c>
      <c r="E142" s="302" t="n">
        <v>76</v>
      </c>
      <c r="F142" s="302" t="n">
        <v>70</v>
      </c>
      <c r="G142" s="302" t="n">
        <v>94</v>
      </c>
      <c r="H142" s="323"/>
      <c r="I142" s="209"/>
      <c r="J142" s="302"/>
      <c r="K142" s="302"/>
      <c r="L142" s="219"/>
      <c r="M142" s="219"/>
      <c r="N142" s="209"/>
    </row>
    <row r="143" customFormat="false" ht="12.75" hidden="false" customHeight="false" outlineLevel="0" collapsed="false">
      <c r="A143" s="116" t="n">
        <v>360</v>
      </c>
      <c r="B143" s="300" t="s">
        <v>1334</v>
      </c>
      <c r="C143" s="301"/>
      <c r="D143" s="302"/>
      <c r="E143" s="302"/>
      <c r="F143" s="302"/>
      <c r="G143" s="302"/>
      <c r="H143" s="304"/>
      <c r="I143" s="307"/>
      <c r="J143" s="302"/>
      <c r="K143" s="302"/>
      <c r="L143" s="219"/>
      <c r="M143" s="302"/>
      <c r="N143" s="209"/>
    </row>
    <row r="144" customFormat="false" ht="12.75" hidden="false" customHeight="false" outlineLevel="0" collapsed="false">
      <c r="A144" s="116" t="n">
        <v>361</v>
      </c>
      <c r="B144" s="300" t="s">
        <v>1329</v>
      </c>
      <c r="C144" s="301"/>
      <c r="D144" s="302"/>
      <c r="E144" s="28" t="n">
        <v>75</v>
      </c>
      <c r="F144" s="302"/>
      <c r="G144" s="112" t="n">
        <v>93</v>
      </c>
      <c r="H144" s="304"/>
      <c r="I144" s="307"/>
      <c r="J144" s="302"/>
      <c r="K144" s="302"/>
      <c r="L144" s="219"/>
      <c r="M144" s="302"/>
      <c r="N144" s="209"/>
    </row>
    <row r="145" customFormat="false" ht="12.75" hidden="false" customHeight="false" outlineLevel="0" collapsed="false">
      <c r="A145" s="116" t="n">
        <v>362</v>
      </c>
      <c r="B145" s="300" t="s">
        <v>1332</v>
      </c>
      <c r="C145" s="301"/>
      <c r="D145" s="302"/>
      <c r="E145" s="302" t="n">
        <v>76</v>
      </c>
      <c r="F145" s="302"/>
      <c r="G145" s="302" t="n">
        <v>94</v>
      </c>
      <c r="H145" s="304"/>
      <c r="I145" s="307"/>
      <c r="J145" s="302"/>
      <c r="K145" s="302"/>
      <c r="L145" s="219"/>
      <c r="M145" s="302"/>
      <c r="N145" s="209"/>
    </row>
    <row r="146" customFormat="false" ht="12.75" hidden="false" customHeight="false" outlineLevel="0" collapsed="false">
      <c r="A146" s="116" t="n">
        <v>363</v>
      </c>
      <c r="B146" s="300" t="s">
        <v>1349</v>
      </c>
      <c r="C146" s="301"/>
      <c r="D146" s="302"/>
      <c r="E146" s="302"/>
      <c r="F146" s="302"/>
      <c r="G146" s="302"/>
      <c r="H146" s="122"/>
      <c r="I146" s="209"/>
      <c r="J146" s="302"/>
      <c r="K146" s="302"/>
      <c r="L146" s="302"/>
      <c r="M146" s="302"/>
      <c r="N146" s="209"/>
    </row>
    <row r="147" customFormat="false" ht="12.75" hidden="false" customHeight="false" outlineLevel="0" collapsed="false">
      <c r="A147" s="116" t="n">
        <v>364</v>
      </c>
      <c r="B147" s="300" t="s">
        <v>1350</v>
      </c>
      <c r="C147" s="301"/>
      <c r="D147" s="302"/>
      <c r="E147" s="302" t="n">
        <v>77</v>
      </c>
      <c r="F147" s="302"/>
      <c r="G147" s="302"/>
      <c r="H147" s="122"/>
      <c r="I147" s="307"/>
      <c r="J147" s="302"/>
      <c r="K147" s="302"/>
      <c r="L147" s="302"/>
      <c r="M147" s="302"/>
      <c r="N147" s="209"/>
    </row>
    <row r="148" customFormat="false" ht="12.75" hidden="false" customHeight="false" outlineLevel="0" collapsed="false">
      <c r="A148" s="116" t="n">
        <v>365</v>
      </c>
      <c r="B148" s="300" t="s">
        <v>1351</v>
      </c>
      <c r="C148" s="321"/>
      <c r="D148" s="302" t="n">
        <v>58</v>
      </c>
      <c r="E148" s="302"/>
      <c r="F148" s="302"/>
      <c r="G148" s="302" t="n">
        <v>95</v>
      </c>
      <c r="H148" s="122"/>
      <c r="I148" s="209"/>
      <c r="J148" s="302"/>
      <c r="K148" s="302"/>
      <c r="L148" s="302"/>
      <c r="M148" s="302"/>
      <c r="N148" s="209"/>
    </row>
    <row r="149" customFormat="false" ht="12.75" hidden="false" customHeight="false" outlineLevel="0" collapsed="false">
      <c r="A149" s="116" t="n">
        <v>366</v>
      </c>
      <c r="B149" s="0" t="s">
        <v>1352</v>
      </c>
      <c r="C149" s="321"/>
      <c r="D149" s="302"/>
      <c r="E149" s="302"/>
      <c r="F149" s="302"/>
      <c r="G149" s="302"/>
      <c r="H149" s="122"/>
      <c r="I149" s="209"/>
      <c r="J149" s="302"/>
      <c r="K149" s="302"/>
      <c r="L149" s="219"/>
      <c r="M149" s="311"/>
      <c r="N149" s="209"/>
    </row>
    <row r="150" customFormat="false" ht="12.75" hidden="false" customHeight="false" outlineLevel="0" collapsed="false">
      <c r="A150" s="116" t="n">
        <v>367</v>
      </c>
      <c r="B150" s="300" t="s">
        <v>1353</v>
      </c>
      <c r="C150" s="321" t="n">
        <v>69</v>
      </c>
      <c r="D150" s="302"/>
      <c r="E150" s="302"/>
      <c r="F150" s="302"/>
      <c r="G150" s="302"/>
      <c r="H150" s="122"/>
      <c r="I150" s="307"/>
      <c r="J150" s="302"/>
      <c r="K150" s="302"/>
      <c r="L150" s="219"/>
      <c r="M150" s="219"/>
      <c r="N150" s="209"/>
    </row>
    <row r="151" customFormat="false" ht="12.75" hidden="false" customHeight="false" outlineLevel="0" collapsed="false">
      <c r="A151" s="116" t="n">
        <v>368</v>
      </c>
      <c r="B151" s="300" t="s">
        <v>1354</v>
      </c>
      <c r="C151" s="321" t="n">
        <v>70</v>
      </c>
      <c r="D151" s="112"/>
      <c r="E151" s="112"/>
      <c r="F151" s="112"/>
      <c r="G151" s="112"/>
      <c r="H151" s="122"/>
      <c r="I151" s="307"/>
      <c r="J151" s="302"/>
      <c r="K151" s="302"/>
      <c r="L151" s="219"/>
      <c r="M151" s="219"/>
      <c r="N151" s="209"/>
    </row>
    <row r="152" customFormat="false" ht="12.75" hidden="false" customHeight="false" outlineLevel="0" collapsed="false">
      <c r="A152" s="116" t="n">
        <v>37</v>
      </c>
      <c r="B152" s="300" t="s">
        <v>1082</v>
      </c>
      <c r="C152" s="301" t="n">
        <v>71</v>
      </c>
      <c r="D152" s="302" t="n">
        <v>72</v>
      </c>
      <c r="E152" s="302" t="n">
        <v>78</v>
      </c>
      <c r="F152" s="302" t="n">
        <v>71</v>
      </c>
      <c r="G152" s="302" t="n">
        <v>96</v>
      </c>
      <c r="H152" s="122"/>
      <c r="I152" s="209"/>
      <c r="J152" s="302"/>
      <c r="K152" s="302"/>
      <c r="L152" s="219"/>
      <c r="M152" s="219"/>
      <c r="N152" s="209"/>
    </row>
    <row r="153" customFormat="false" ht="12.75" hidden="false" customHeight="false" outlineLevel="0" collapsed="false">
      <c r="A153" s="116" t="n">
        <v>370</v>
      </c>
      <c r="B153" s="300" t="s">
        <v>1334</v>
      </c>
      <c r="C153" s="301"/>
      <c r="D153" s="302"/>
      <c r="E153" s="302"/>
      <c r="F153" s="302"/>
      <c r="G153" s="302"/>
      <c r="H153" s="122"/>
      <c r="I153" s="209"/>
      <c r="J153" s="302"/>
      <c r="K153" s="302"/>
      <c r="L153" s="219"/>
      <c r="M153" s="219"/>
      <c r="N153" s="209"/>
    </row>
    <row r="154" customFormat="false" ht="12.75" hidden="false" customHeight="false" outlineLevel="0" collapsed="false">
      <c r="A154" s="116" t="n">
        <v>371</v>
      </c>
      <c r="B154" s="300" t="s">
        <v>1329</v>
      </c>
      <c r="C154" s="301"/>
      <c r="D154" s="302"/>
      <c r="E154" s="302"/>
      <c r="F154" s="302"/>
      <c r="G154" s="302"/>
      <c r="H154" s="304"/>
      <c r="I154" s="307"/>
      <c r="J154" s="302"/>
      <c r="K154" s="302"/>
      <c r="L154" s="219"/>
      <c r="M154" s="219"/>
      <c r="N154" s="209"/>
    </row>
    <row r="155" customFormat="false" ht="12.75" hidden="false" customHeight="false" outlineLevel="0" collapsed="false">
      <c r="A155" s="116" t="n">
        <v>372</v>
      </c>
      <c r="B155" s="300" t="s">
        <v>1332</v>
      </c>
      <c r="C155" s="301"/>
      <c r="D155" s="302"/>
      <c r="E155" s="302"/>
      <c r="F155" s="302"/>
      <c r="G155" s="302"/>
      <c r="H155" s="122"/>
      <c r="I155" s="209"/>
      <c r="J155" s="219"/>
      <c r="K155" s="219"/>
      <c r="L155" s="219"/>
      <c r="M155" s="219"/>
      <c r="N155" s="209"/>
    </row>
    <row r="156" customFormat="false" ht="12.75" hidden="false" customHeight="false" outlineLevel="0" collapsed="false">
      <c r="A156" s="116" t="n">
        <v>373</v>
      </c>
      <c r="B156" s="300" t="s">
        <v>1349</v>
      </c>
      <c r="C156" s="301"/>
      <c r="D156" s="302"/>
      <c r="E156" s="302"/>
      <c r="F156" s="302"/>
      <c r="G156" s="302"/>
      <c r="H156" s="122"/>
      <c r="I156" s="209"/>
      <c r="J156" s="302"/>
      <c r="K156" s="302"/>
      <c r="L156" s="302"/>
      <c r="M156" s="302"/>
      <c r="N156" s="209"/>
    </row>
    <row r="157" customFormat="false" ht="12.75" hidden="false" customHeight="false" outlineLevel="0" collapsed="false">
      <c r="A157" s="116" t="n">
        <v>374</v>
      </c>
      <c r="B157" s="300" t="s">
        <v>1350</v>
      </c>
      <c r="C157" s="301" t="n">
        <v>84</v>
      </c>
      <c r="D157" s="302" t="n">
        <v>79</v>
      </c>
      <c r="E157" s="302"/>
      <c r="F157" s="302"/>
      <c r="G157" s="302" t="n">
        <v>97</v>
      </c>
      <c r="H157" s="122"/>
      <c r="I157" s="209"/>
      <c r="J157" s="302"/>
      <c r="K157" s="302"/>
      <c r="L157" s="302"/>
      <c r="M157" s="302"/>
      <c r="N157" s="209"/>
    </row>
    <row r="158" customFormat="false" ht="12.75" hidden="false" customHeight="false" outlineLevel="0" collapsed="false">
      <c r="A158" s="116" t="n">
        <v>375</v>
      </c>
      <c r="B158" s="300" t="s">
        <v>1351</v>
      </c>
      <c r="C158" s="301"/>
      <c r="D158" s="302"/>
      <c r="E158" s="302"/>
      <c r="F158" s="302"/>
      <c r="G158" s="302"/>
      <c r="H158" s="122"/>
      <c r="I158" s="209"/>
      <c r="J158" s="302"/>
      <c r="K158" s="302"/>
      <c r="L158" s="302"/>
      <c r="M158" s="302"/>
      <c r="N158" s="209"/>
    </row>
    <row r="159" customFormat="false" ht="12.75" hidden="false" customHeight="false" outlineLevel="0" collapsed="false">
      <c r="A159" s="116" t="n">
        <v>376</v>
      </c>
      <c r="B159" s="300" t="s">
        <v>1352</v>
      </c>
      <c r="C159" s="301"/>
      <c r="D159" s="302"/>
      <c r="E159" s="302"/>
      <c r="F159" s="302"/>
      <c r="G159" s="302"/>
      <c r="H159" s="122"/>
      <c r="I159" s="209"/>
      <c r="J159" s="302"/>
      <c r="K159" s="302"/>
      <c r="L159" s="302"/>
      <c r="M159" s="302"/>
      <c r="N159" s="209"/>
    </row>
    <row r="160" s="109" customFormat="true" ht="12.75" hidden="false" customHeight="false" outlineLevel="0" collapsed="false">
      <c r="A160" s="116" t="n">
        <v>377</v>
      </c>
      <c r="B160" s="300" t="s">
        <v>1353</v>
      </c>
      <c r="C160" s="301"/>
      <c r="D160" s="302"/>
      <c r="E160" s="302"/>
      <c r="F160" s="302"/>
      <c r="G160" s="302"/>
      <c r="H160" s="122"/>
      <c r="I160" s="219"/>
      <c r="J160" s="219"/>
      <c r="K160" s="302"/>
      <c r="L160" s="219"/>
      <c r="M160" s="219"/>
      <c r="N160" s="219"/>
    </row>
    <row r="161" customFormat="false" ht="12.75" hidden="false" customHeight="false" outlineLevel="0" collapsed="false">
      <c r="A161" s="116" t="n">
        <v>378</v>
      </c>
      <c r="B161" s="300" t="s">
        <v>1354</v>
      </c>
      <c r="C161" s="301"/>
      <c r="D161" s="112" t="n">
        <v>80</v>
      </c>
      <c r="E161" s="302"/>
      <c r="F161" s="302"/>
      <c r="G161" s="302"/>
      <c r="H161" s="122"/>
      <c r="I161" s="209"/>
      <c r="J161" s="302"/>
      <c r="K161" s="302"/>
      <c r="L161" s="302"/>
      <c r="M161" s="302"/>
      <c r="N161" s="209"/>
    </row>
    <row r="162" customFormat="false" ht="12.75" hidden="false" customHeight="false" outlineLevel="0" collapsed="false">
      <c r="A162" s="116" t="n">
        <v>379</v>
      </c>
      <c r="B162" s="303" t="s">
        <v>1388</v>
      </c>
      <c r="C162" s="301"/>
      <c r="D162" s="112" t="n">
        <v>81</v>
      </c>
      <c r="E162" s="302"/>
      <c r="F162" s="302"/>
      <c r="G162" s="0" t="n">
        <v>98</v>
      </c>
      <c r="H162" s="304"/>
      <c r="I162" s="307"/>
      <c r="J162" s="302"/>
      <c r="K162" s="302"/>
      <c r="L162" s="302"/>
      <c r="M162" s="302"/>
      <c r="N162" s="209"/>
    </row>
    <row r="163" customFormat="false" ht="13.5" hidden="false" customHeight="false" outlineLevel="0" collapsed="false">
      <c r="A163" s="116" t="n">
        <v>398</v>
      </c>
      <c r="B163" s="300" t="s">
        <v>1380</v>
      </c>
      <c r="C163" s="301" t="s">
        <v>176</v>
      </c>
      <c r="D163" s="112" t="s">
        <v>176</v>
      </c>
      <c r="E163" s="112" t="s">
        <v>1389</v>
      </c>
      <c r="F163" s="112" t="s">
        <v>1390</v>
      </c>
      <c r="G163" s="28" t="s">
        <v>1391</v>
      </c>
      <c r="H163" s="122"/>
      <c r="I163" s="209"/>
      <c r="J163" s="302"/>
      <c r="K163" s="302"/>
      <c r="L163" s="302"/>
      <c r="M163" s="302"/>
      <c r="N163" s="209"/>
    </row>
    <row r="164" customFormat="false" ht="25.5" hidden="false" customHeight="false" outlineLevel="0" collapsed="false">
      <c r="A164" s="116" t="n">
        <v>399</v>
      </c>
      <c r="B164" s="303" t="s">
        <v>1392</v>
      </c>
      <c r="C164" s="321"/>
      <c r="D164" s="28" t="s">
        <v>1393</v>
      </c>
      <c r="E164" s="28" t="s">
        <v>1394</v>
      </c>
      <c r="F164" s="28" t="s">
        <v>1395</v>
      </c>
      <c r="G164" s="28" t="s">
        <v>1396</v>
      </c>
      <c r="H164" s="122"/>
      <c r="I164" s="209"/>
      <c r="J164" s="302"/>
      <c r="K164" s="302"/>
      <c r="L164" s="302"/>
      <c r="M164" s="302"/>
      <c r="N164" s="209"/>
    </row>
    <row r="165" customFormat="false" ht="12.75" hidden="false" customHeight="false" outlineLevel="0" collapsed="false">
      <c r="A165" s="116" t="n">
        <v>4</v>
      </c>
      <c r="B165" s="300" t="s">
        <v>215</v>
      </c>
      <c r="C165" s="301"/>
      <c r="E165" s="0" t="n">
        <v>1</v>
      </c>
    </row>
    <row r="166" customFormat="false" ht="12.75" hidden="false" customHeight="false" outlineLevel="0" collapsed="false">
      <c r="A166" s="116" t="n">
        <v>40</v>
      </c>
      <c r="B166" s="300" t="s">
        <v>1397</v>
      </c>
      <c r="C166" s="301" t="n">
        <v>1</v>
      </c>
      <c r="D166" s="0" t="n">
        <v>5</v>
      </c>
      <c r="E166" s="0" t="n">
        <v>6</v>
      </c>
      <c r="F166" s="302" t="n">
        <v>1</v>
      </c>
      <c r="G166" s="302" t="n">
        <v>1</v>
      </c>
    </row>
    <row r="167" customFormat="false" ht="12.75" hidden="false" customHeight="false" outlineLevel="0" collapsed="false">
      <c r="A167" s="116" t="n">
        <v>41</v>
      </c>
      <c r="B167" s="300" t="s">
        <v>1398</v>
      </c>
      <c r="C167" s="301"/>
      <c r="E167" s="112"/>
      <c r="F167" s="302"/>
      <c r="G167" s="302"/>
    </row>
    <row r="168" customFormat="false" ht="12.75" hidden="false" customHeight="false" outlineLevel="0" collapsed="false">
      <c r="A168" s="116" t="n">
        <v>410</v>
      </c>
      <c r="B168" s="300" t="s">
        <v>1399</v>
      </c>
      <c r="C168" s="301"/>
      <c r="D168" s="0" t="n">
        <v>2</v>
      </c>
      <c r="E168" s="302" t="n">
        <v>2</v>
      </c>
      <c r="F168" s="302"/>
      <c r="G168" s="302"/>
    </row>
    <row r="169" customFormat="false" ht="12.75" hidden="false" customHeight="false" outlineLevel="0" collapsed="false">
      <c r="A169" s="116" t="n">
        <v>414</v>
      </c>
      <c r="B169" s="300" t="s">
        <v>1400</v>
      </c>
      <c r="C169" s="301"/>
      <c r="D169" s="0" t="n">
        <v>3</v>
      </c>
      <c r="E169" s="302"/>
      <c r="F169" s="302"/>
      <c r="G169" s="302"/>
    </row>
    <row r="170" customFormat="false" ht="12.75" hidden="false" customHeight="false" outlineLevel="0" collapsed="false">
      <c r="A170" s="116" t="n">
        <v>415</v>
      </c>
      <c r="B170" s="300" t="s">
        <v>1401</v>
      </c>
      <c r="C170" s="301"/>
      <c r="D170" s="0" t="n">
        <v>4</v>
      </c>
      <c r="E170" s="302"/>
      <c r="F170" s="302"/>
      <c r="G170" s="302"/>
    </row>
    <row r="171" customFormat="false" ht="12.75" hidden="false" customHeight="false" outlineLevel="0" collapsed="false">
      <c r="A171" s="116" t="n">
        <v>416</v>
      </c>
      <c r="B171" s="300" t="s">
        <v>1402</v>
      </c>
      <c r="C171" s="301"/>
      <c r="D171" s="0" t="n">
        <v>5</v>
      </c>
      <c r="E171" s="302"/>
      <c r="F171" s="302"/>
      <c r="G171" s="302"/>
    </row>
    <row r="172" customFormat="false" ht="12.75" hidden="false" customHeight="false" outlineLevel="0" collapsed="false">
      <c r="A172" s="116" t="n">
        <v>42</v>
      </c>
      <c r="B172" s="300" t="s">
        <v>1403</v>
      </c>
      <c r="C172" s="301"/>
      <c r="F172" s="302"/>
      <c r="G172" s="302"/>
    </row>
    <row r="173" customFormat="false" ht="12.75" hidden="false" customHeight="false" outlineLevel="0" collapsed="false">
      <c r="A173" s="116" t="n">
        <v>420</v>
      </c>
      <c r="B173" s="300" t="s">
        <v>1399</v>
      </c>
      <c r="C173" s="301"/>
      <c r="D173" s="302" t="n">
        <v>6</v>
      </c>
      <c r="E173" s="302" t="n">
        <v>4</v>
      </c>
      <c r="F173" s="302"/>
      <c r="G173" s="302"/>
    </row>
    <row r="174" customFormat="false" ht="12.75" hidden="false" customHeight="false" outlineLevel="0" collapsed="false">
      <c r="A174" s="116" t="n">
        <v>424</v>
      </c>
      <c r="B174" s="300" t="s">
        <v>1400</v>
      </c>
      <c r="C174" s="301"/>
      <c r="D174" s="302"/>
      <c r="E174" s="302"/>
      <c r="F174" s="302"/>
      <c r="G174" s="302"/>
    </row>
    <row r="175" customFormat="false" ht="12.75" hidden="false" customHeight="false" outlineLevel="0" collapsed="false">
      <c r="A175" s="116" t="n">
        <v>425</v>
      </c>
      <c r="B175" s="300" t="s">
        <v>1401</v>
      </c>
      <c r="C175" s="301"/>
      <c r="D175" s="302"/>
      <c r="E175" s="302"/>
      <c r="F175" s="302"/>
      <c r="G175" s="302"/>
    </row>
    <row r="176" customFormat="false" ht="12.75" hidden="false" customHeight="false" outlineLevel="0" collapsed="false">
      <c r="A176" s="116" t="n">
        <v>428</v>
      </c>
      <c r="B176" s="300" t="s">
        <v>1372</v>
      </c>
      <c r="C176" s="301"/>
      <c r="D176" s="302"/>
      <c r="E176" s="302"/>
      <c r="F176" s="302"/>
      <c r="G176" s="302"/>
    </row>
    <row r="177" customFormat="false" ht="12.75" hidden="false" customHeight="false" outlineLevel="0" collapsed="false">
      <c r="A177" s="116" t="n">
        <v>43</v>
      </c>
      <c r="B177" s="300" t="s">
        <v>1404</v>
      </c>
      <c r="C177" s="301"/>
      <c r="D177" s="302"/>
      <c r="F177" s="302"/>
      <c r="G177" s="302"/>
    </row>
    <row r="178" customFormat="false" ht="12.75" hidden="false" customHeight="false" outlineLevel="0" collapsed="false">
      <c r="A178" s="116" t="n">
        <v>430</v>
      </c>
      <c r="B178" s="300" t="s">
        <v>1399</v>
      </c>
      <c r="C178" s="301"/>
      <c r="D178" s="302"/>
      <c r="E178" s="302" t="n">
        <v>5</v>
      </c>
      <c r="F178" s="302"/>
      <c r="G178" s="302"/>
    </row>
    <row r="179" customFormat="false" ht="12.75" hidden="false" customHeight="false" outlineLevel="0" collapsed="false">
      <c r="A179" s="116" t="n">
        <v>434</v>
      </c>
      <c r="B179" s="300" t="s">
        <v>1400</v>
      </c>
      <c r="C179" s="301"/>
      <c r="D179" s="302"/>
      <c r="E179" s="302"/>
      <c r="F179" s="302"/>
      <c r="G179" s="302"/>
    </row>
    <row r="180" customFormat="false" ht="12.75" hidden="false" customHeight="false" outlineLevel="0" collapsed="false">
      <c r="A180" s="116" t="n">
        <v>435</v>
      </c>
      <c r="B180" s="300" t="s">
        <v>1401</v>
      </c>
      <c r="C180" s="301"/>
      <c r="D180" s="302"/>
      <c r="E180" s="302"/>
      <c r="F180" s="302"/>
      <c r="G180" s="302"/>
    </row>
    <row r="181" customFormat="false" ht="12.75" hidden="false" customHeight="false" outlineLevel="0" collapsed="false">
      <c r="A181" s="116" t="n">
        <v>438</v>
      </c>
      <c r="B181" s="300" t="s">
        <v>1372</v>
      </c>
      <c r="C181" s="301"/>
      <c r="D181" s="302"/>
      <c r="E181" s="302"/>
      <c r="F181" s="302"/>
      <c r="G181" s="302"/>
    </row>
    <row r="182" customFormat="false" ht="12.75" hidden="false" customHeight="false" outlineLevel="0" collapsed="false">
      <c r="A182" s="116" t="n">
        <v>44</v>
      </c>
      <c r="B182" s="300" t="s">
        <v>1405</v>
      </c>
      <c r="C182" s="301"/>
      <c r="F182" s="302"/>
      <c r="G182" s="302"/>
    </row>
    <row r="183" customFormat="false" ht="12.75" hidden="false" customHeight="false" outlineLevel="0" collapsed="false">
      <c r="A183" s="116" t="n">
        <v>440</v>
      </c>
      <c r="B183" s="300" t="s">
        <v>1399</v>
      </c>
      <c r="C183" s="301"/>
      <c r="D183" s="302" t="n">
        <v>5</v>
      </c>
      <c r="E183" s="302" t="n">
        <v>3</v>
      </c>
      <c r="F183" s="302"/>
      <c r="G183" s="302"/>
    </row>
    <row r="184" customFormat="false" ht="12.75" hidden="false" customHeight="false" outlineLevel="0" collapsed="false">
      <c r="A184" s="116" t="n">
        <v>444</v>
      </c>
      <c r="B184" s="300" t="s">
        <v>1400</v>
      </c>
      <c r="C184" s="301"/>
      <c r="D184" s="302"/>
      <c r="E184" s="302"/>
      <c r="F184" s="302"/>
      <c r="G184" s="302"/>
    </row>
    <row r="185" customFormat="false" ht="12.75" hidden="false" customHeight="false" outlineLevel="0" collapsed="false">
      <c r="A185" s="116" t="n">
        <v>445</v>
      </c>
      <c r="B185" s="300" t="s">
        <v>1401</v>
      </c>
      <c r="C185" s="301"/>
      <c r="D185" s="302"/>
      <c r="E185" s="302"/>
      <c r="F185" s="302"/>
      <c r="G185" s="302"/>
    </row>
    <row r="186" customFormat="false" ht="12.75" hidden="false" customHeight="false" outlineLevel="0" collapsed="false">
      <c r="A186" s="116" t="n">
        <v>448</v>
      </c>
      <c r="B186" s="300" t="s">
        <v>1372</v>
      </c>
      <c r="C186" s="301"/>
      <c r="D186" s="302"/>
      <c r="E186" s="302"/>
      <c r="F186" s="302"/>
      <c r="G186" s="302"/>
    </row>
    <row r="187" customFormat="false" ht="12.75" hidden="false" customHeight="false" outlineLevel="0" collapsed="false">
      <c r="A187" s="116" t="n">
        <v>45</v>
      </c>
      <c r="B187" s="300" t="s">
        <v>1406</v>
      </c>
      <c r="C187" s="301"/>
      <c r="D187" s="302"/>
      <c r="E187" s="0" t="n">
        <v>7</v>
      </c>
      <c r="F187" s="302"/>
      <c r="G187" s="302"/>
    </row>
    <row r="188" customFormat="false" ht="12.75" hidden="false" customHeight="false" outlineLevel="0" collapsed="false">
      <c r="A188" s="116" t="n">
        <v>46</v>
      </c>
      <c r="B188" s="300" t="s">
        <v>1407</v>
      </c>
      <c r="C188" s="301"/>
      <c r="D188" s="302"/>
      <c r="E188" s="0" t="n">
        <v>8</v>
      </c>
      <c r="F188" s="302"/>
      <c r="G188" s="302"/>
    </row>
    <row r="189" customFormat="false" ht="12.75" hidden="false" customHeight="false" outlineLevel="0" collapsed="false">
      <c r="A189" s="324" t="s">
        <v>1408</v>
      </c>
      <c r="B189" s="300" t="s">
        <v>1409</v>
      </c>
    </row>
    <row r="190" customFormat="false" ht="25.5" hidden="false" customHeight="false" outlineLevel="0" collapsed="false">
      <c r="A190" s="116" t="n">
        <v>50</v>
      </c>
      <c r="B190" s="303" t="s">
        <v>1410</v>
      </c>
      <c r="C190" s="301" t="n">
        <v>3</v>
      </c>
      <c r="D190" s="302" t="n">
        <v>7</v>
      </c>
      <c r="E190" s="0" t="n">
        <v>9</v>
      </c>
      <c r="F190" s="302" t="n">
        <v>2</v>
      </c>
      <c r="G190" s="302" t="n">
        <v>2</v>
      </c>
    </row>
    <row r="191" customFormat="false" ht="25.5" hidden="false" customHeight="false" outlineLevel="0" collapsed="false">
      <c r="A191" s="116" t="n">
        <v>51</v>
      </c>
      <c r="B191" s="303" t="s">
        <v>1411</v>
      </c>
      <c r="C191" s="301"/>
      <c r="D191" s="302"/>
      <c r="E191" s="0" t="n">
        <v>10</v>
      </c>
      <c r="F191" s="302"/>
      <c r="G191" s="302"/>
    </row>
    <row r="192" customFormat="false" ht="25.5" hidden="false" customHeight="false" outlineLevel="0" collapsed="false">
      <c r="A192" s="116" t="n">
        <v>52</v>
      </c>
      <c r="B192" s="303" t="s">
        <v>1412</v>
      </c>
      <c r="C192" s="0" t="n">
        <v>4</v>
      </c>
      <c r="D192" s="302"/>
      <c r="E192" s="0" t="n">
        <v>11</v>
      </c>
      <c r="F192" s="0" t="n">
        <v>3</v>
      </c>
      <c r="G192" s="0" t="n">
        <v>3</v>
      </c>
    </row>
    <row r="193" customFormat="false" ht="12.75" hidden="false" customHeight="false" outlineLevel="0" collapsed="false">
      <c r="A193" s="116" t="n">
        <v>53</v>
      </c>
      <c r="B193" s="300" t="s">
        <v>219</v>
      </c>
      <c r="C193" s="0" t="n">
        <v>5</v>
      </c>
      <c r="D193" s="0" t="n">
        <v>8</v>
      </c>
      <c r="E193" s="0" t="n">
        <v>12</v>
      </c>
      <c r="F193" s="0" t="n">
        <v>4</v>
      </c>
      <c r="G193" s="0" t="n">
        <v>4</v>
      </c>
    </row>
    <row r="194" customFormat="false" ht="25.5" hidden="false" customHeight="false" outlineLevel="0" collapsed="false">
      <c r="A194" s="116" t="n">
        <v>54</v>
      </c>
      <c r="B194" s="303" t="s">
        <v>1413</v>
      </c>
      <c r="C194" s="0" t="n">
        <v>6</v>
      </c>
      <c r="D194" s="0" t="n">
        <v>9</v>
      </c>
      <c r="E194" s="0" t="n">
        <v>13</v>
      </c>
      <c r="F194" s="0" t="n">
        <v>5</v>
      </c>
      <c r="G194" s="0" t="n">
        <v>5</v>
      </c>
    </row>
    <row r="195" customFormat="false" ht="12.75" hidden="false" customHeight="false" outlineLevel="0" collapsed="false">
      <c r="A195" s="116" t="n">
        <v>55</v>
      </c>
      <c r="B195" s="300" t="s">
        <v>1032</v>
      </c>
      <c r="C195" s="301" t="n">
        <v>8</v>
      </c>
      <c r="D195" s="302" t="n">
        <v>11</v>
      </c>
      <c r="E195" s="0" t="n">
        <v>14</v>
      </c>
      <c r="F195" s="0" t="n">
        <v>6</v>
      </c>
      <c r="G195" s="0" t="n">
        <v>6</v>
      </c>
    </row>
    <row r="196" customFormat="false" ht="12.75" hidden="false" customHeight="false" outlineLevel="0" collapsed="false">
      <c r="A196" s="116" t="n">
        <v>56</v>
      </c>
      <c r="B196" s="300" t="s">
        <v>1414</v>
      </c>
      <c r="C196" s="301"/>
      <c r="D196" s="302"/>
      <c r="E196" s="0" t="n">
        <v>15</v>
      </c>
      <c r="F196" s="0" t="n">
        <v>7</v>
      </c>
      <c r="G196" s="0" t="n">
        <v>7</v>
      </c>
    </row>
    <row r="197" customFormat="false" ht="25.5" hidden="false" customHeight="false" outlineLevel="0" collapsed="false">
      <c r="A197" s="116" t="n">
        <v>63</v>
      </c>
      <c r="B197" s="303" t="s">
        <v>1415</v>
      </c>
      <c r="C197" s="301"/>
      <c r="D197" s="302"/>
      <c r="E197" s="302" t="n">
        <v>16</v>
      </c>
      <c r="F197" s="302" t="n">
        <v>8</v>
      </c>
      <c r="G197" s="302" t="n">
        <v>8</v>
      </c>
    </row>
    <row r="198" customFormat="false" ht="12.75" hidden="false" customHeight="false" outlineLevel="0" collapsed="false">
      <c r="A198" s="116" t="n">
        <v>638</v>
      </c>
      <c r="B198" s="300" t="s">
        <v>1416</v>
      </c>
      <c r="C198" s="301"/>
      <c r="D198" s="302"/>
      <c r="E198" s="302"/>
      <c r="F198" s="302"/>
      <c r="G198" s="302"/>
    </row>
    <row r="199" customFormat="false" ht="12.75" hidden="false" customHeight="false" outlineLevel="0" collapsed="false">
      <c r="A199" s="116" t="n">
        <v>639</v>
      </c>
      <c r="B199" s="300" t="s">
        <v>1417</v>
      </c>
      <c r="C199" s="301"/>
      <c r="D199" s="302"/>
      <c r="E199" s="302"/>
      <c r="F199" s="302"/>
      <c r="G199" s="302"/>
    </row>
    <row r="200" customFormat="false" ht="12.75" hidden="false" customHeight="false" outlineLevel="0" collapsed="false">
      <c r="A200" s="116" t="n">
        <v>64</v>
      </c>
      <c r="B200" s="300" t="s">
        <v>1418</v>
      </c>
      <c r="C200" s="301"/>
      <c r="D200" s="302"/>
      <c r="E200" s="0" t="n">
        <v>17</v>
      </c>
      <c r="F200" s="0" t="n">
        <v>9</v>
      </c>
      <c r="G200" s="0" t="n">
        <v>9</v>
      </c>
    </row>
    <row r="201" customFormat="false" ht="12.75" hidden="false" customHeight="false" outlineLevel="0" collapsed="false">
      <c r="A201" s="116" t="n">
        <v>65</v>
      </c>
      <c r="B201" s="300" t="s">
        <v>221</v>
      </c>
      <c r="C201" s="0" t="n">
        <v>7</v>
      </c>
      <c r="D201" s="302"/>
      <c r="E201" s="0" t="n">
        <v>18</v>
      </c>
      <c r="F201" s="302" t="n">
        <v>10</v>
      </c>
      <c r="G201" s="302" t="n">
        <v>10</v>
      </c>
    </row>
    <row r="202" customFormat="false" ht="12.75" hidden="false" customHeight="false" outlineLevel="0" collapsed="false">
      <c r="A202" s="116" t="n">
        <v>66</v>
      </c>
      <c r="B202" s="300" t="s">
        <v>1419</v>
      </c>
      <c r="C202" s="301" t="n">
        <v>8</v>
      </c>
      <c r="D202" s="302"/>
      <c r="E202" s="302" t="n">
        <v>19</v>
      </c>
      <c r="F202" s="302"/>
      <c r="G202" s="302"/>
    </row>
    <row r="203" customFormat="false" ht="12.75" hidden="false" customHeight="false" outlineLevel="0" collapsed="false">
      <c r="A203" s="116" t="n">
        <v>660</v>
      </c>
      <c r="B203" s="300" t="s">
        <v>1420</v>
      </c>
      <c r="C203" s="301"/>
      <c r="D203" s="302"/>
      <c r="E203" s="302"/>
      <c r="F203" s="302"/>
      <c r="G203" s="302"/>
    </row>
    <row r="204" customFormat="false" ht="12.75" hidden="false" customHeight="false" outlineLevel="0" collapsed="false">
      <c r="A204" s="116" t="n">
        <v>661</v>
      </c>
      <c r="B204" s="300" t="s">
        <v>1372</v>
      </c>
      <c r="C204" s="301"/>
      <c r="D204" s="302"/>
      <c r="E204" s="302"/>
      <c r="F204" s="302"/>
      <c r="G204" s="302"/>
    </row>
    <row r="205" customFormat="false" ht="25.5" hidden="false" customHeight="false" outlineLevel="0" collapsed="false">
      <c r="A205" s="116" t="n">
        <v>67</v>
      </c>
      <c r="B205" s="303" t="s">
        <v>1421</v>
      </c>
    </row>
    <row r="206" customFormat="false" ht="12.75" hidden="false" customHeight="false" outlineLevel="0" collapsed="false">
      <c r="A206" s="116" t="n">
        <v>670</v>
      </c>
      <c r="B206" s="300" t="s">
        <v>1422</v>
      </c>
      <c r="C206" s="301" t="n">
        <v>13</v>
      </c>
      <c r="D206" s="302" t="n">
        <v>30</v>
      </c>
      <c r="E206" s="302" t="n">
        <v>20</v>
      </c>
      <c r="F206" s="302" t="n">
        <v>11</v>
      </c>
      <c r="G206" s="302" t="n">
        <v>11</v>
      </c>
    </row>
    <row r="207" customFormat="false" ht="12.75" hidden="false" customHeight="false" outlineLevel="0" collapsed="false">
      <c r="A207" s="116" t="n">
        <v>671</v>
      </c>
      <c r="B207" s="300" t="s">
        <v>1423</v>
      </c>
      <c r="C207" s="301"/>
      <c r="D207" s="302"/>
      <c r="E207" s="302"/>
      <c r="F207" s="302"/>
      <c r="G207" s="302"/>
    </row>
    <row r="208" customFormat="false" ht="12.75" hidden="false" customHeight="false" outlineLevel="0" collapsed="false">
      <c r="A208" s="116" t="n">
        <v>672</v>
      </c>
      <c r="B208" s="300" t="s">
        <v>1424</v>
      </c>
      <c r="C208" s="301"/>
      <c r="D208" s="302"/>
      <c r="E208" s="302"/>
      <c r="F208" s="302"/>
      <c r="G208" s="302"/>
    </row>
    <row r="209" customFormat="false" ht="12.75" hidden="false" customHeight="false" outlineLevel="0" collapsed="false">
      <c r="A209" s="116" t="n">
        <v>673</v>
      </c>
      <c r="B209" s="300" t="s">
        <v>1425</v>
      </c>
      <c r="C209" s="301"/>
      <c r="D209" s="302"/>
      <c r="E209" s="302"/>
      <c r="F209" s="302"/>
      <c r="G209" s="302"/>
    </row>
    <row r="210" customFormat="false" ht="12.75" hidden="false" customHeight="false" outlineLevel="0" collapsed="false">
      <c r="A210" s="116" t="n">
        <v>674</v>
      </c>
      <c r="B210" s="300" t="s">
        <v>1426</v>
      </c>
      <c r="C210" s="301"/>
      <c r="D210" s="302"/>
      <c r="E210" s="302"/>
      <c r="F210" s="302"/>
      <c r="G210" s="302"/>
    </row>
    <row r="211" customFormat="false" ht="12.75" hidden="false" customHeight="false" outlineLevel="0" collapsed="false">
      <c r="A211" s="116" t="n">
        <v>675</v>
      </c>
      <c r="B211" s="300" t="s">
        <v>1427</v>
      </c>
      <c r="C211" s="301" t="n">
        <v>8</v>
      </c>
      <c r="D211" s="302" t="n">
        <v>11</v>
      </c>
      <c r="E211" s="302" t="n">
        <v>21</v>
      </c>
      <c r="F211" s="302"/>
      <c r="G211" s="302" t="n">
        <v>12</v>
      </c>
    </row>
    <row r="212" customFormat="false" ht="12.75" hidden="false" customHeight="false" outlineLevel="0" collapsed="false">
      <c r="A212" s="116" t="n">
        <v>676</v>
      </c>
      <c r="B212" s="300" t="s">
        <v>1428</v>
      </c>
      <c r="C212" s="301"/>
      <c r="D212" s="302"/>
      <c r="E212" s="302"/>
      <c r="F212" s="302"/>
      <c r="G212" s="302"/>
    </row>
    <row r="213" customFormat="false" ht="12.75" hidden="false" customHeight="false" outlineLevel="0" collapsed="false">
      <c r="A213" s="116" t="n">
        <v>677</v>
      </c>
      <c r="B213" s="300" t="s">
        <v>1429</v>
      </c>
      <c r="C213" s="301"/>
      <c r="D213" s="302"/>
      <c r="E213" s="302"/>
      <c r="F213" s="302"/>
      <c r="G213" s="302"/>
    </row>
    <row r="214" customFormat="false" ht="12.75" hidden="false" customHeight="false" outlineLevel="0" collapsed="false">
      <c r="A214" s="116" t="n">
        <v>678</v>
      </c>
      <c r="B214" s="300" t="s">
        <v>1430</v>
      </c>
      <c r="C214" s="302"/>
      <c r="D214" s="112"/>
      <c r="E214" s="112"/>
      <c r="F214" s="112"/>
      <c r="G214" s="112"/>
    </row>
    <row r="215" customFormat="false" ht="12.75" hidden="false" customHeight="false" outlineLevel="0" collapsed="false">
      <c r="A215" s="116" t="n">
        <v>679</v>
      </c>
      <c r="B215" s="300" t="s">
        <v>1355</v>
      </c>
      <c r="C215" s="28" t="s">
        <v>176</v>
      </c>
      <c r="D215" s="28" t="s">
        <v>176</v>
      </c>
    </row>
    <row r="216" customFormat="false" ht="12.75" hidden="false" customHeight="false" outlineLevel="0" collapsed="false">
      <c r="A216" s="116" t="n">
        <v>68</v>
      </c>
      <c r="B216" s="300" t="s">
        <v>656</v>
      </c>
      <c r="C216" s="28" t="s">
        <v>176</v>
      </c>
      <c r="D216" s="28" t="s">
        <v>176</v>
      </c>
      <c r="F216" s="302" t="n">
        <v>12</v>
      </c>
      <c r="G216" s="302" t="n">
        <v>13</v>
      </c>
    </row>
    <row r="217" customFormat="false" ht="12.75" hidden="false" customHeight="false" outlineLevel="0" collapsed="false">
      <c r="A217" s="116" t="n">
        <v>680</v>
      </c>
      <c r="B217" s="300" t="s">
        <v>1373</v>
      </c>
      <c r="C217" s="28" t="s">
        <v>176</v>
      </c>
      <c r="D217" s="28" t="s">
        <v>176</v>
      </c>
      <c r="E217" s="0" t="n">
        <v>22</v>
      </c>
      <c r="F217" s="302"/>
      <c r="G217" s="302"/>
    </row>
    <row r="218" customFormat="false" ht="12.75" hidden="false" customHeight="false" outlineLevel="0" collapsed="false">
      <c r="A218" s="116" t="n">
        <v>685</v>
      </c>
      <c r="B218" s="300" t="s">
        <v>1374</v>
      </c>
      <c r="C218" s="28" t="s">
        <v>176</v>
      </c>
      <c r="D218" s="28" t="s">
        <v>176</v>
      </c>
      <c r="E218" s="0" t="n">
        <v>23</v>
      </c>
      <c r="F218" s="302"/>
      <c r="G218" s="302"/>
    </row>
    <row r="219" customFormat="false" ht="12.75" hidden="false" customHeight="false" outlineLevel="0" collapsed="false">
      <c r="A219" s="116" t="n">
        <v>689</v>
      </c>
      <c r="B219" s="300" t="s">
        <v>1375</v>
      </c>
      <c r="C219" s="28" t="s">
        <v>176</v>
      </c>
      <c r="D219" s="28" t="s">
        <v>176</v>
      </c>
      <c r="E219" s="0" t="n">
        <v>24</v>
      </c>
      <c r="F219" s="302"/>
      <c r="G219" s="302"/>
    </row>
    <row r="220" customFormat="false" ht="25.5" hidden="false" customHeight="false" outlineLevel="0" collapsed="false">
      <c r="A220" s="116" t="n">
        <v>7</v>
      </c>
      <c r="B220" s="303" t="s">
        <v>1431</v>
      </c>
      <c r="C220" s="301"/>
      <c r="D220" s="109"/>
      <c r="E220" s="109"/>
      <c r="F220" s="109"/>
    </row>
    <row r="221" customFormat="false" ht="25.5" hidden="false" customHeight="false" outlineLevel="0" collapsed="false">
      <c r="A221" s="116" t="n">
        <v>71</v>
      </c>
      <c r="B221" s="303" t="s">
        <v>1432</v>
      </c>
      <c r="C221" s="301" t="n">
        <v>13</v>
      </c>
      <c r="D221" s="302" t="n">
        <v>31</v>
      </c>
      <c r="E221" s="302" t="n">
        <v>24</v>
      </c>
      <c r="F221" s="302" t="n">
        <v>13</v>
      </c>
      <c r="G221" s="302" t="n">
        <v>14</v>
      </c>
    </row>
    <row r="222" customFormat="false" ht="12.75" hidden="false" customHeight="false" outlineLevel="0" collapsed="false">
      <c r="A222" s="16" t="n">
        <v>710</v>
      </c>
      <c r="B222" s="300" t="s">
        <v>1422</v>
      </c>
      <c r="C222" s="301"/>
      <c r="D222" s="302"/>
      <c r="E222" s="302"/>
      <c r="F222" s="302"/>
      <c r="G222" s="302"/>
    </row>
    <row r="223" customFormat="false" ht="12.75" hidden="false" customHeight="false" outlineLevel="0" collapsed="false">
      <c r="A223" s="16" t="n">
        <v>711</v>
      </c>
      <c r="B223" s="300" t="s">
        <v>1423</v>
      </c>
      <c r="C223" s="301"/>
      <c r="D223" s="302"/>
      <c r="E223" s="302"/>
      <c r="F223" s="302"/>
      <c r="G223" s="302"/>
    </row>
    <row r="224" customFormat="false" ht="12.75" hidden="false" customHeight="false" outlineLevel="0" collapsed="false">
      <c r="A224" s="16" t="n">
        <v>712</v>
      </c>
      <c r="B224" s="300" t="s">
        <v>1424</v>
      </c>
      <c r="C224" s="301"/>
      <c r="D224" s="302"/>
      <c r="E224" s="302"/>
      <c r="F224" s="302"/>
      <c r="G224" s="302"/>
    </row>
    <row r="225" customFormat="false" ht="12.75" hidden="false" customHeight="false" outlineLevel="0" collapsed="false">
      <c r="A225" s="16" t="n">
        <v>713</v>
      </c>
      <c r="B225" s="300" t="s">
        <v>1425</v>
      </c>
      <c r="C225" s="301"/>
      <c r="D225" s="302"/>
      <c r="E225" s="302"/>
      <c r="F225" s="302"/>
      <c r="G225" s="302"/>
    </row>
    <row r="226" customFormat="false" ht="12.75" hidden="false" customHeight="false" outlineLevel="0" collapsed="false">
      <c r="A226" s="16" t="n">
        <v>714</v>
      </c>
      <c r="B226" s="300" t="s">
        <v>1426</v>
      </c>
      <c r="C226" s="301"/>
      <c r="D226" s="302"/>
      <c r="E226" s="302"/>
      <c r="F226" s="302"/>
      <c r="G226" s="302"/>
    </row>
    <row r="227" customFormat="false" ht="12.75" hidden="false" customHeight="false" outlineLevel="0" collapsed="false">
      <c r="A227" s="16" t="n">
        <v>715</v>
      </c>
      <c r="B227" s="300" t="s">
        <v>1427</v>
      </c>
      <c r="C227" s="301"/>
      <c r="D227" s="302" t="n">
        <v>16</v>
      </c>
      <c r="E227" s="302" t="n">
        <v>25</v>
      </c>
      <c r="F227" s="302"/>
      <c r="G227" s="302" t="n">
        <v>15</v>
      </c>
    </row>
    <row r="228" customFormat="false" ht="12.75" hidden="false" customHeight="false" outlineLevel="0" collapsed="false">
      <c r="A228" s="16" t="n">
        <v>716</v>
      </c>
      <c r="B228" s="300" t="s">
        <v>1428</v>
      </c>
      <c r="C228" s="301"/>
      <c r="D228" s="302"/>
      <c r="E228" s="302"/>
      <c r="F228" s="302"/>
      <c r="G228" s="302"/>
    </row>
    <row r="229" customFormat="false" ht="12.75" hidden="false" customHeight="false" outlineLevel="0" collapsed="false">
      <c r="A229" s="16" t="n">
        <v>717</v>
      </c>
      <c r="B229" s="300" t="s">
        <v>1429</v>
      </c>
      <c r="C229" s="301" t="n">
        <v>15</v>
      </c>
      <c r="D229" s="302"/>
      <c r="E229" s="302"/>
      <c r="F229" s="302"/>
      <c r="G229" s="302"/>
    </row>
    <row r="230" customFormat="false" ht="12.75" hidden="false" customHeight="false" outlineLevel="0" collapsed="false">
      <c r="A230" s="16" t="n">
        <v>718</v>
      </c>
      <c r="B230" s="300" t="s">
        <v>1430</v>
      </c>
      <c r="C230" s="301" t="n">
        <v>16</v>
      </c>
      <c r="D230" s="302"/>
      <c r="E230" s="302"/>
      <c r="F230" s="302"/>
      <c r="G230" s="112"/>
    </row>
    <row r="231" customFormat="false" ht="12.75" hidden="false" customHeight="false" outlineLevel="0" collapsed="false">
      <c r="A231" s="16" t="n">
        <v>72</v>
      </c>
      <c r="B231" s="300" t="s">
        <v>311</v>
      </c>
      <c r="C231" s="301" t="n">
        <v>13</v>
      </c>
      <c r="D231" s="302" t="n">
        <v>32</v>
      </c>
      <c r="E231" s="302" t="n">
        <v>26</v>
      </c>
      <c r="F231" s="302" t="n">
        <v>14</v>
      </c>
      <c r="G231" s="302" t="n">
        <v>16</v>
      </c>
    </row>
    <row r="232" customFormat="false" ht="12.75" hidden="false" customHeight="false" outlineLevel="0" collapsed="false">
      <c r="A232" s="16" t="n">
        <v>720</v>
      </c>
      <c r="B232" s="300" t="s">
        <v>1422</v>
      </c>
      <c r="C232" s="301"/>
      <c r="D232" s="302"/>
      <c r="E232" s="302"/>
      <c r="F232" s="302"/>
      <c r="G232" s="302"/>
    </row>
    <row r="233" customFormat="false" ht="12.75" hidden="false" customHeight="false" outlineLevel="0" collapsed="false">
      <c r="A233" s="16" t="n">
        <v>721</v>
      </c>
      <c r="B233" s="300" t="s">
        <v>1423</v>
      </c>
      <c r="C233" s="301"/>
      <c r="D233" s="302"/>
      <c r="E233" s="302"/>
      <c r="F233" s="302"/>
      <c r="G233" s="302"/>
    </row>
    <row r="234" customFormat="false" ht="12.75" hidden="false" customHeight="false" outlineLevel="0" collapsed="false">
      <c r="A234" s="16" t="n">
        <v>722</v>
      </c>
      <c r="B234" s="300" t="s">
        <v>1424</v>
      </c>
      <c r="C234" s="301"/>
      <c r="D234" s="302"/>
      <c r="E234" s="302"/>
      <c r="F234" s="302"/>
      <c r="G234" s="302"/>
    </row>
    <row r="235" customFormat="false" ht="12.75" hidden="false" customHeight="false" outlineLevel="0" collapsed="false">
      <c r="A235" s="16" t="n">
        <v>723</v>
      </c>
      <c r="B235" s="300" t="s">
        <v>1425</v>
      </c>
      <c r="C235" s="301"/>
      <c r="D235" s="302"/>
      <c r="E235" s="302"/>
      <c r="F235" s="302"/>
      <c r="G235" s="302"/>
    </row>
    <row r="236" customFormat="false" ht="12.75" hidden="false" customHeight="false" outlineLevel="0" collapsed="false">
      <c r="A236" s="16" t="n">
        <v>724</v>
      </c>
      <c r="B236" s="300" t="s">
        <v>1426</v>
      </c>
      <c r="C236" s="301"/>
      <c r="D236" s="302"/>
      <c r="E236" s="302"/>
      <c r="F236" s="302"/>
      <c r="G236" s="302"/>
    </row>
    <row r="237" customFormat="false" ht="12.75" hidden="false" customHeight="false" outlineLevel="0" collapsed="false">
      <c r="A237" s="16" t="n">
        <v>725</v>
      </c>
      <c r="B237" s="300" t="s">
        <v>1427</v>
      </c>
      <c r="C237" s="317"/>
      <c r="D237" s="302" t="n">
        <v>17</v>
      </c>
      <c r="E237" s="302" t="n">
        <v>27</v>
      </c>
      <c r="F237" s="302"/>
      <c r="G237" s="302" t="n">
        <v>17</v>
      </c>
    </row>
    <row r="238" customFormat="false" ht="12.75" hidden="false" customHeight="false" outlineLevel="0" collapsed="false">
      <c r="A238" s="16" t="n">
        <v>726</v>
      </c>
      <c r="B238" s="300" t="s">
        <v>1428</v>
      </c>
      <c r="C238" s="317"/>
      <c r="D238" s="302"/>
      <c r="E238" s="302"/>
      <c r="F238" s="302"/>
      <c r="G238" s="302"/>
    </row>
    <row r="239" customFormat="false" ht="12.75" hidden="false" customHeight="false" outlineLevel="0" collapsed="false">
      <c r="A239" s="16" t="n">
        <v>727</v>
      </c>
      <c r="B239" s="300" t="s">
        <v>1429</v>
      </c>
      <c r="C239" s="317" t="n">
        <v>15</v>
      </c>
      <c r="D239" s="302"/>
      <c r="E239" s="302"/>
      <c r="F239" s="302"/>
      <c r="G239" s="302"/>
    </row>
    <row r="240" customFormat="false" ht="12.75" hidden="false" customHeight="false" outlineLevel="0" collapsed="false">
      <c r="A240" s="16" t="n">
        <v>728</v>
      </c>
      <c r="B240" s="300" t="s">
        <v>1430</v>
      </c>
      <c r="C240" s="317" t="n">
        <v>16</v>
      </c>
      <c r="D240" s="302"/>
      <c r="E240" s="302"/>
      <c r="F240" s="302"/>
      <c r="G240" s="112"/>
    </row>
    <row r="241" customFormat="false" ht="25.5" hidden="false" customHeight="false" outlineLevel="0" collapsed="false">
      <c r="A241" s="116" t="n">
        <v>73</v>
      </c>
      <c r="B241" s="303" t="s">
        <v>1433</v>
      </c>
      <c r="C241" s="301" t="n">
        <v>16</v>
      </c>
      <c r="D241" s="219" t="n">
        <v>19</v>
      </c>
      <c r="E241" s="219" t="n">
        <v>28</v>
      </c>
      <c r="F241" s="219" t="n">
        <v>15</v>
      </c>
      <c r="G241" s="109" t="n">
        <v>18</v>
      </c>
    </row>
    <row r="242" customFormat="false" ht="25.5" hidden="false" customHeight="false" outlineLevel="0" collapsed="false">
      <c r="A242" s="116" t="n">
        <v>74</v>
      </c>
      <c r="B242" s="303" t="s">
        <v>1434</v>
      </c>
      <c r="C242" s="301"/>
      <c r="D242" s="219" t="n">
        <v>20</v>
      </c>
      <c r="E242" s="219" t="n">
        <v>29</v>
      </c>
      <c r="F242" s="219" t="n">
        <v>16</v>
      </c>
      <c r="G242" s="109" t="n">
        <v>19</v>
      </c>
    </row>
    <row r="243" customFormat="false" ht="25.5" hidden="false" customHeight="false" outlineLevel="0" collapsed="false">
      <c r="A243" s="116" t="n">
        <v>75</v>
      </c>
      <c r="B243" s="303" t="s">
        <v>1435</v>
      </c>
      <c r="C243" s="301"/>
      <c r="D243" s="219" t="n">
        <v>21</v>
      </c>
      <c r="E243" s="219" t="n">
        <v>30</v>
      </c>
      <c r="F243" s="219" t="n">
        <v>17</v>
      </c>
      <c r="G243" s="109" t="n">
        <v>20</v>
      </c>
    </row>
    <row r="244" customFormat="false" ht="25.5" hidden="false" customHeight="false" outlineLevel="0" collapsed="false">
      <c r="A244" s="116" t="n">
        <v>76</v>
      </c>
      <c r="B244" s="303" t="s">
        <v>1436</v>
      </c>
      <c r="C244" s="301"/>
      <c r="D244" s="219" t="n">
        <v>23</v>
      </c>
      <c r="E244" s="219" t="n">
        <v>28</v>
      </c>
      <c r="F244" s="219" t="n">
        <v>15</v>
      </c>
      <c r="G244" s="109" t="n">
        <v>18</v>
      </c>
    </row>
    <row r="245" customFormat="false" ht="12.75" hidden="false" customHeight="false" outlineLevel="0" collapsed="false">
      <c r="A245" s="116" t="n">
        <v>77</v>
      </c>
      <c r="B245" s="300" t="s">
        <v>1437</v>
      </c>
      <c r="C245" s="301"/>
      <c r="D245" s="109" t="n">
        <v>24</v>
      </c>
      <c r="E245" s="109" t="n">
        <v>29</v>
      </c>
      <c r="F245" s="109" t="n">
        <v>16</v>
      </c>
      <c r="G245" s="109" t="n">
        <v>19</v>
      </c>
    </row>
    <row r="246" customFormat="false" ht="25.5" hidden="false" customHeight="false" outlineLevel="0" collapsed="false">
      <c r="A246" s="318" t="n">
        <v>78</v>
      </c>
      <c r="B246" s="303" t="s">
        <v>1438</v>
      </c>
      <c r="C246" s="301"/>
      <c r="D246" s="109" t="n">
        <v>25</v>
      </c>
      <c r="E246" s="109" t="n">
        <v>30</v>
      </c>
      <c r="F246" s="109" t="n">
        <v>17</v>
      </c>
      <c r="G246" s="109" t="n">
        <v>20</v>
      </c>
    </row>
    <row r="247" customFormat="false" ht="25.5" hidden="false" customHeight="false" outlineLevel="0" collapsed="false">
      <c r="A247" s="116" t="n">
        <v>79</v>
      </c>
      <c r="B247" s="303" t="s">
        <v>1439</v>
      </c>
      <c r="C247" s="301"/>
      <c r="D247" s="109" t="n">
        <v>26</v>
      </c>
      <c r="E247" s="109" t="n">
        <v>30</v>
      </c>
      <c r="F247" s="109" t="n">
        <v>17</v>
      </c>
      <c r="G247" s="109" t="n">
        <v>21</v>
      </c>
    </row>
    <row r="248" customFormat="false" ht="12.75" hidden="false" customHeight="false" outlineLevel="0" collapsed="false">
      <c r="A248" s="116" t="n">
        <v>8</v>
      </c>
      <c r="B248" s="303" t="s">
        <v>1440</v>
      </c>
      <c r="C248" s="301"/>
      <c r="D248" s="112"/>
      <c r="E248" s="109"/>
      <c r="F248" s="112"/>
    </row>
    <row r="249" customFormat="false" ht="12.75" hidden="false" customHeight="false" outlineLevel="0" collapsed="false">
      <c r="A249" s="116" t="n">
        <v>80</v>
      </c>
      <c r="B249" s="303" t="s">
        <v>223</v>
      </c>
      <c r="C249" s="301" t="n">
        <v>10</v>
      </c>
      <c r="D249" s="302" t="n">
        <v>33</v>
      </c>
      <c r="E249" s="302" t="n">
        <v>31</v>
      </c>
      <c r="F249" s="302" t="n">
        <v>18</v>
      </c>
      <c r="G249" s="302" t="n">
        <v>22</v>
      </c>
    </row>
    <row r="250" customFormat="false" ht="12.75" hidden="false" customHeight="false" outlineLevel="0" collapsed="false">
      <c r="A250" s="116" t="n">
        <v>800</v>
      </c>
      <c r="B250" s="300" t="s">
        <v>1422</v>
      </c>
      <c r="C250" s="301"/>
      <c r="D250" s="302"/>
      <c r="E250" s="302"/>
      <c r="F250" s="302"/>
      <c r="G250" s="302"/>
    </row>
    <row r="251" customFormat="false" ht="12.75" hidden="false" customHeight="false" outlineLevel="0" collapsed="false">
      <c r="A251" s="116" t="n">
        <v>801</v>
      </c>
      <c r="B251" s="300" t="s">
        <v>1423</v>
      </c>
      <c r="C251" s="301"/>
      <c r="D251" s="302"/>
      <c r="E251" s="302"/>
      <c r="F251" s="302"/>
      <c r="G251" s="302"/>
    </row>
    <row r="252" customFormat="false" ht="12.75" hidden="false" customHeight="false" outlineLevel="0" collapsed="false">
      <c r="A252" s="116" t="n">
        <v>802</v>
      </c>
      <c r="B252" s="300" t="s">
        <v>1424</v>
      </c>
      <c r="C252" s="301"/>
      <c r="D252" s="302"/>
      <c r="E252" s="302"/>
      <c r="F252" s="302"/>
      <c r="G252" s="302"/>
    </row>
    <row r="253" customFormat="false" ht="12.75" hidden="false" customHeight="false" outlineLevel="0" collapsed="false">
      <c r="A253" s="116" t="n">
        <v>803</v>
      </c>
      <c r="B253" s="300" t="s">
        <v>1425</v>
      </c>
      <c r="C253" s="301"/>
      <c r="D253" s="302"/>
      <c r="E253" s="302"/>
      <c r="F253" s="302"/>
      <c r="G253" s="302"/>
    </row>
    <row r="254" customFormat="false" ht="12.75" hidden="false" customHeight="false" outlineLevel="0" collapsed="false">
      <c r="A254" s="116" t="n">
        <v>804</v>
      </c>
      <c r="B254" s="300" t="s">
        <v>1426</v>
      </c>
      <c r="C254" s="301" t="n">
        <v>11</v>
      </c>
      <c r="D254" s="302" t="n">
        <v>10</v>
      </c>
      <c r="E254" s="302"/>
      <c r="F254" s="302"/>
      <c r="G254" s="302" t="n">
        <v>23</v>
      </c>
    </row>
    <row r="255" customFormat="false" ht="12.75" hidden="false" customHeight="false" outlineLevel="0" collapsed="false">
      <c r="A255" s="116" t="n">
        <v>805</v>
      </c>
      <c r="B255" s="300" t="s">
        <v>1427</v>
      </c>
      <c r="C255" s="301"/>
      <c r="D255" s="302"/>
      <c r="E255" s="302"/>
      <c r="F255" s="302"/>
      <c r="G255" s="302"/>
    </row>
    <row r="256" customFormat="false" ht="12.75" hidden="false" customHeight="false" outlineLevel="0" collapsed="false">
      <c r="A256" s="116" t="n">
        <v>806</v>
      </c>
      <c r="B256" s="300" t="s">
        <v>1428</v>
      </c>
      <c r="C256" s="301"/>
      <c r="D256" s="302"/>
      <c r="E256" s="302"/>
      <c r="F256" s="302"/>
      <c r="G256" s="302"/>
    </row>
    <row r="257" customFormat="false" ht="12.75" hidden="false" customHeight="false" outlineLevel="0" collapsed="false">
      <c r="A257" s="116" t="n">
        <v>807</v>
      </c>
      <c r="B257" s="300" t="s">
        <v>1429</v>
      </c>
      <c r="C257" s="301"/>
      <c r="D257" s="302"/>
      <c r="E257" s="302"/>
      <c r="F257" s="302"/>
      <c r="G257" s="302"/>
    </row>
    <row r="258" customFormat="false" ht="12.75" hidden="false" customHeight="false" outlineLevel="0" collapsed="false">
      <c r="A258" s="116" t="n">
        <v>808</v>
      </c>
      <c r="B258" s="300" t="s">
        <v>1430</v>
      </c>
      <c r="C258" s="301"/>
      <c r="D258" s="302"/>
      <c r="E258" s="302"/>
      <c r="F258" s="302"/>
      <c r="G258" s="302"/>
    </row>
    <row r="259" customFormat="false" ht="12.75" hidden="false" customHeight="false" outlineLevel="0" collapsed="false">
      <c r="A259" s="116" t="n">
        <v>809</v>
      </c>
      <c r="B259" s="300" t="s">
        <v>1441</v>
      </c>
      <c r="C259" s="301" t="s">
        <v>176</v>
      </c>
      <c r="D259" s="302" t="s">
        <v>176</v>
      </c>
      <c r="E259" s="302"/>
      <c r="F259" s="302"/>
      <c r="G259" s="302"/>
    </row>
    <row r="260" customFormat="false" ht="12.75" hidden="false" customHeight="false" outlineLevel="0" collapsed="false">
      <c r="A260" s="116" t="n">
        <v>81</v>
      </c>
      <c r="B260" s="303" t="s">
        <v>1442</v>
      </c>
      <c r="C260" s="301"/>
      <c r="D260" s="112"/>
      <c r="E260" s="109"/>
      <c r="F260" s="109"/>
    </row>
    <row r="261" customFormat="false" ht="12.75" hidden="false" customHeight="false" outlineLevel="0" collapsed="false">
      <c r="A261" s="116" t="n">
        <v>810</v>
      </c>
      <c r="B261" s="300" t="s">
        <v>1443</v>
      </c>
      <c r="C261" s="28" t="s">
        <v>176</v>
      </c>
      <c r="D261" s="28" t="s">
        <v>176</v>
      </c>
      <c r="E261" s="28" t="s">
        <v>176</v>
      </c>
      <c r="F261" s="28" t="s">
        <v>176</v>
      </c>
      <c r="G261" s="28" t="s">
        <v>176</v>
      </c>
    </row>
    <row r="262" customFormat="false" ht="12.75" hidden="false" customHeight="false" outlineLevel="0" collapsed="false">
      <c r="A262" s="116" t="n">
        <v>82</v>
      </c>
      <c r="B262" s="300" t="s">
        <v>569</v>
      </c>
      <c r="C262" s="301" t="n">
        <v>13</v>
      </c>
      <c r="D262" s="302" t="n">
        <v>34</v>
      </c>
      <c r="E262" s="302" t="n">
        <v>24</v>
      </c>
      <c r="F262" s="302" t="n">
        <v>19</v>
      </c>
      <c r="G262" s="302" t="n">
        <v>24</v>
      </c>
    </row>
    <row r="263" customFormat="false" ht="12.75" hidden="false" customHeight="false" outlineLevel="0" collapsed="false">
      <c r="A263" s="116" t="n">
        <v>821</v>
      </c>
      <c r="B263" s="300" t="s">
        <v>1423</v>
      </c>
      <c r="C263" s="301"/>
      <c r="D263" s="302"/>
      <c r="E263" s="302"/>
      <c r="F263" s="302"/>
      <c r="G263" s="302"/>
    </row>
    <row r="264" customFormat="false" ht="12.75" hidden="false" customHeight="false" outlineLevel="0" collapsed="false">
      <c r="A264" s="116" t="n">
        <v>822</v>
      </c>
      <c r="B264" s="300" t="s">
        <v>1424</v>
      </c>
      <c r="C264" s="301"/>
      <c r="D264" s="302"/>
      <c r="E264" s="302"/>
      <c r="F264" s="302"/>
      <c r="G264" s="302"/>
    </row>
    <row r="265" customFormat="false" ht="12.75" hidden="false" customHeight="false" outlineLevel="0" collapsed="false">
      <c r="A265" s="116" t="n">
        <v>823</v>
      </c>
      <c r="B265" s="300" t="s">
        <v>1425</v>
      </c>
      <c r="C265" s="301"/>
      <c r="D265" s="302"/>
      <c r="E265" s="302"/>
      <c r="F265" s="302"/>
      <c r="G265" s="302"/>
    </row>
    <row r="266" customFormat="false" ht="12.75" hidden="false" customHeight="false" outlineLevel="0" collapsed="false">
      <c r="A266" s="116" t="n">
        <v>824</v>
      </c>
      <c r="B266" s="300" t="s">
        <v>1426</v>
      </c>
      <c r="C266" s="301"/>
      <c r="D266" s="302"/>
      <c r="E266" s="302"/>
      <c r="F266" s="302"/>
      <c r="G266" s="302"/>
    </row>
    <row r="267" customFormat="false" ht="12.75" hidden="false" customHeight="false" outlineLevel="0" collapsed="false">
      <c r="A267" s="116" t="n">
        <v>83</v>
      </c>
      <c r="B267" s="0" t="s">
        <v>570</v>
      </c>
      <c r="C267" s="301"/>
      <c r="D267" s="302"/>
      <c r="E267" s="302"/>
      <c r="F267" s="302"/>
      <c r="G267" s="302" t="n">
        <v>25</v>
      </c>
    </row>
    <row r="268" customFormat="false" ht="12.75" hidden="false" customHeight="false" outlineLevel="0" collapsed="false">
      <c r="A268" s="116" t="n">
        <v>831</v>
      </c>
      <c r="B268" s="300" t="s">
        <v>1423</v>
      </c>
      <c r="C268" s="301"/>
      <c r="D268" s="302"/>
      <c r="E268" s="302"/>
      <c r="F268" s="302"/>
      <c r="G268" s="302"/>
    </row>
    <row r="269" customFormat="false" ht="12.75" hidden="false" customHeight="false" outlineLevel="0" collapsed="false">
      <c r="A269" s="116" t="n">
        <v>832</v>
      </c>
      <c r="B269" s="300" t="s">
        <v>1424</v>
      </c>
      <c r="C269" s="301"/>
      <c r="D269" s="302"/>
      <c r="E269" s="302"/>
      <c r="F269" s="302"/>
      <c r="G269" s="302"/>
    </row>
    <row r="270" customFormat="false" ht="12.75" hidden="false" customHeight="false" outlineLevel="0" collapsed="false">
      <c r="A270" s="116" t="n">
        <v>833</v>
      </c>
      <c r="B270" s="300" t="s">
        <v>1425</v>
      </c>
      <c r="C270" s="301"/>
      <c r="D270" s="302"/>
      <c r="E270" s="302"/>
      <c r="F270" s="302"/>
      <c r="G270" s="302"/>
    </row>
    <row r="271" customFormat="false" ht="12.75" hidden="false" customHeight="false" outlineLevel="0" collapsed="false">
      <c r="A271" s="116" t="n">
        <v>84</v>
      </c>
      <c r="B271" s="300" t="s">
        <v>1047</v>
      </c>
      <c r="C271" s="301" t="n">
        <v>8</v>
      </c>
      <c r="D271" s="302" t="n">
        <v>11</v>
      </c>
      <c r="E271" s="302" t="n">
        <v>31</v>
      </c>
      <c r="F271" s="302" t="n">
        <v>20</v>
      </c>
      <c r="G271" s="302" t="n">
        <v>26</v>
      </c>
    </row>
    <row r="272" customFormat="false" ht="25.5" hidden="false" customHeight="false" outlineLevel="0" collapsed="false">
      <c r="A272" s="116" t="n">
        <v>840</v>
      </c>
      <c r="B272" s="303" t="s">
        <v>1444</v>
      </c>
      <c r="C272" s="301"/>
      <c r="D272" s="302"/>
      <c r="E272" s="302"/>
      <c r="F272" s="302"/>
      <c r="G272" s="302"/>
    </row>
    <row r="273" customFormat="false" ht="12.75" hidden="false" customHeight="false" outlineLevel="0" collapsed="false">
      <c r="A273" s="116" t="n">
        <v>841</v>
      </c>
      <c r="B273" s="300" t="s">
        <v>1445</v>
      </c>
      <c r="C273" s="301"/>
      <c r="D273" s="302"/>
      <c r="E273" s="302"/>
      <c r="F273" s="302"/>
      <c r="G273" s="302"/>
    </row>
    <row r="274" customFormat="false" ht="25.5" hidden="false" customHeight="false" outlineLevel="0" collapsed="false">
      <c r="A274" s="116" t="n">
        <v>845</v>
      </c>
      <c r="B274" s="303" t="s">
        <v>1371</v>
      </c>
      <c r="C274" s="301"/>
      <c r="D274" s="302"/>
      <c r="E274" s="302"/>
      <c r="F274" s="302"/>
      <c r="G274" s="302"/>
    </row>
    <row r="275" customFormat="false" ht="12.75" hidden="false" customHeight="false" outlineLevel="0" collapsed="false">
      <c r="A275" s="116" t="n">
        <v>86</v>
      </c>
      <c r="B275" s="300" t="s">
        <v>1048</v>
      </c>
      <c r="C275" s="301" t="s">
        <v>176</v>
      </c>
      <c r="D275" s="302" t="s">
        <v>176</v>
      </c>
      <c r="E275" s="302"/>
      <c r="F275" s="112" t="n">
        <v>21</v>
      </c>
      <c r="G275" s="0" t="n">
        <v>27</v>
      </c>
    </row>
    <row r="276" customFormat="false" ht="12.75" hidden="false" customHeight="false" outlineLevel="0" collapsed="false">
      <c r="A276" s="116" t="n">
        <v>892</v>
      </c>
      <c r="B276" s="300" t="s">
        <v>1446</v>
      </c>
      <c r="C276" s="301" t="n">
        <v>80</v>
      </c>
      <c r="D276" s="112" t="n">
        <v>46</v>
      </c>
      <c r="E276" s="302"/>
      <c r="F276" s="112" t="n">
        <v>22</v>
      </c>
      <c r="G276" s="0" t="n">
        <v>28</v>
      </c>
    </row>
    <row r="277" customFormat="false" ht="13.5" hidden="false" customHeight="false" outlineLevel="0" collapsed="false">
      <c r="A277" s="16" t="n">
        <v>899</v>
      </c>
      <c r="B277" s="300" t="s">
        <v>1447</v>
      </c>
      <c r="C277" s="28" t="s">
        <v>176</v>
      </c>
      <c r="D277" s="28" t="s">
        <v>176</v>
      </c>
      <c r="E277" s="28" t="s">
        <v>1448</v>
      </c>
      <c r="F277" s="28" t="s">
        <v>1449</v>
      </c>
      <c r="G277" s="28" t="s">
        <v>1450</v>
      </c>
    </row>
    <row r="278" customFormat="false" ht="12.75" hidden="false" customHeight="false" outlineLevel="0" collapsed="false">
      <c r="A278" s="16" t="n">
        <v>9</v>
      </c>
      <c r="B278" s="300" t="s">
        <v>1451</v>
      </c>
      <c r="C278" s="301"/>
      <c r="D278" s="109"/>
      <c r="E278" s="109"/>
      <c r="F278" s="109"/>
    </row>
    <row r="279" customFormat="false" ht="12.75" hidden="false" customHeight="false" outlineLevel="0" collapsed="false">
      <c r="A279" s="16" t="n">
        <v>90</v>
      </c>
      <c r="B279" s="300" t="s">
        <v>1052</v>
      </c>
      <c r="C279" s="301" t="s">
        <v>176</v>
      </c>
      <c r="D279" s="302" t="s">
        <v>176</v>
      </c>
      <c r="E279" s="302" t="n">
        <v>42</v>
      </c>
      <c r="F279" s="316" t="n">
        <v>25</v>
      </c>
      <c r="G279" s="0" t="n">
        <v>31</v>
      </c>
    </row>
    <row r="280" customFormat="false" ht="12.75" hidden="false" customHeight="false" outlineLevel="0" collapsed="false">
      <c r="A280" s="16" t="n">
        <v>91</v>
      </c>
      <c r="B280" s="300" t="s">
        <v>271</v>
      </c>
      <c r="C280" s="314" t="n">
        <v>81</v>
      </c>
      <c r="D280" s="316" t="n">
        <v>45</v>
      </c>
      <c r="E280" s="302"/>
      <c r="F280" s="316" t="n">
        <v>26</v>
      </c>
      <c r="G280" s="0" t="n">
        <v>32</v>
      </c>
    </row>
    <row r="281" customFormat="false" ht="12.75" hidden="false" customHeight="false" outlineLevel="0" collapsed="false">
      <c r="A281" s="16" t="n">
        <v>92</v>
      </c>
      <c r="B281" s="300" t="s">
        <v>254</v>
      </c>
      <c r="C281" s="301" t="n">
        <v>45</v>
      </c>
      <c r="D281" s="302" t="n">
        <v>35</v>
      </c>
      <c r="E281" s="302" t="n">
        <v>34</v>
      </c>
      <c r="F281" s="302" t="n">
        <v>27</v>
      </c>
      <c r="G281" s="302" t="n">
        <v>33</v>
      </c>
    </row>
    <row r="282" customFormat="false" ht="12.75" hidden="false" customHeight="false" outlineLevel="0" collapsed="false">
      <c r="A282" s="16" t="n">
        <v>920</v>
      </c>
      <c r="B282" s="300" t="s">
        <v>1422</v>
      </c>
      <c r="C282" s="301"/>
      <c r="D282" s="302"/>
      <c r="E282" s="302"/>
      <c r="F282" s="302"/>
      <c r="G282" s="302"/>
    </row>
    <row r="283" customFormat="false" ht="12.75" hidden="false" customHeight="false" outlineLevel="0" collapsed="false">
      <c r="A283" s="16" t="n">
        <v>921</v>
      </c>
      <c r="B283" s="300" t="s">
        <v>1423</v>
      </c>
      <c r="C283" s="301"/>
      <c r="D283" s="302"/>
      <c r="E283" s="302"/>
      <c r="F283" s="302"/>
      <c r="G283" s="302"/>
    </row>
    <row r="284" customFormat="false" ht="12.75" hidden="false" customHeight="false" outlineLevel="0" collapsed="false">
      <c r="A284" s="16" t="n">
        <v>922</v>
      </c>
      <c r="B284" s="300" t="s">
        <v>1424</v>
      </c>
      <c r="C284" s="301"/>
      <c r="D284" s="302"/>
      <c r="E284" s="302"/>
      <c r="F284" s="302"/>
      <c r="G284" s="302"/>
    </row>
    <row r="285" customFormat="false" ht="12.75" hidden="false" customHeight="false" outlineLevel="0" collapsed="false">
      <c r="A285" s="16" t="n">
        <v>923</v>
      </c>
      <c r="B285" s="300" t="s">
        <v>1425</v>
      </c>
      <c r="C285" s="301"/>
      <c r="D285" s="302"/>
      <c r="E285" s="302"/>
      <c r="F285" s="302"/>
      <c r="G285" s="302"/>
    </row>
    <row r="286" customFormat="false" ht="12.75" hidden="false" customHeight="false" outlineLevel="0" collapsed="false">
      <c r="A286" s="16" t="n">
        <v>924</v>
      </c>
      <c r="B286" s="300" t="s">
        <v>1426</v>
      </c>
      <c r="C286" s="301"/>
      <c r="D286" s="302"/>
      <c r="E286" s="302"/>
      <c r="F286" s="302"/>
      <c r="G286" s="302"/>
    </row>
    <row r="287" customFormat="false" ht="12.75" hidden="false" customHeight="false" outlineLevel="0" collapsed="false">
      <c r="A287" s="16" t="n">
        <v>925</v>
      </c>
      <c r="B287" s="300" t="s">
        <v>1427</v>
      </c>
      <c r="C287" s="314"/>
      <c r="D287" s="302" t="n">
        <v>27</v>
      </c>
      <c r="E287" s="302" t="n">
        <v>35</v>
      </c>
      <c r="F287" s="302"/>
      <c r="G287" s="302" t="n">
        <v>34</v>
      </c>
    </row>
    <row r="288" customFormat="false" ht="12.75" hidden="false" customHeight="false" outlineLevel="0" collapsed="false">
      <c r="A288" s="16" t="n">
        <v>926</v>
      </c>
      <c r="B288" s="300" t="s">
        <v>1428</v>
      </c>
      <c r="C288" s="314"/>
      <c r="D288" s="302"/>
      <c r="E288" s="302"/>
      <c r="F288" s="302"/>
      <c r="G288" s="302"/>
    </row>
    <row r="289" customFormat="false" ht="12.75" hidden="false" customHeight="false" outlineLevel="0" collapsed="false">
      <c r="A289" s="16" t="n">
        <v>927</v>
      </c>
      <c r="B289" s="300" t="s">
        <v>1429</v>
      </c>
      <c r="C289" s="314" t="n">
        <v>47</v>
      </c>
      <c r="D289" s="302"/>
      <c r="E289" s="302"/>
      <c r="F289" s="302"/>
      <c r="G289" s="302"/>
    </row>
    <row r="290" customFormat="false" ht="12.75" hidden="false" customHeight="false" outlineLevel="0" collapsed="false">
      <c r="A290" s="16" t="n">
        <v>928</v>
      </c>
      <c r="B290" s="300" t="s">
        <v>1430</v>
      </c>
      <c r="C290" s="314" t="n">
        <v>48</v>
      </c>
      <c r="D290" s="302"/>
      <c r="E290" s="302"/>
      <c r="F290" s="302"/>
      <c r="G290" s="112"/>
    </row>
    <row r="291" customFormat="false" ht="12.75" hidden="false" customHeight="false" outlineLevel="0" collapsed="false">
      <c r="A291" s="16" t="n">
        <v>93</v>
      </c>
      <c r="B291" s="0" t="s">
        <v>1054</v>
      </c>
      <c r="C291" s="315"/>
      <c r="D291" s="138"/>
      <c r="E291" s="138"/>
      <c r="F291" s="302" t="n">
        <v>28</v>
      </c>
    </row>
    <row r="292" customFormat="false" ht="12.75" hidden="false" customHeight="false" outlineLevel="0" collapsed="false">
      <c r="A292" s="116" t="n">
        <v>930</v>
      </c>
      <c r="B292" s="303" t="s">
        <v>1452</v>
      </c>
      <c r="C292" s="314" t="n">
        <v>43</v>
      </c>
      <c r="D292" s="316" t="n">
        <v>14</v>
      </c>
      <c r="E292" s="316" t="n">
        <v>36</v>
      </c>
      <c r="F292" s="302"/>
      <c r="G292" s="0" t="n">
        <v>35</v>
      </c>
    </row>
    <row r="293" customFormat="false" ht="12.75" hidden="false" customHeight="false" outlineLevel="0" collapsed="false">
      <c r="A293" s="16" t="n">
        <v>932</v>
      </c>
      <c r="B293" s="300" t="s">
        <v>1453</v>
      </c>
      <c r="C293" s="314" t="n">
        <v>41</v>
      </c>
      <c r="D293" s="302" t="n">
        <v>13</v>
      </c>
      <c r="E293" s="316" t="n">
        <v>37</v>
      </c>
      <c r="F293" s="302"/>
      <c r="G293" s="0" t="n">
        <v>36</v>
      </c>
    </row>
    <row r="294" customFormat="false" ht="25.5" hidden="false" customHeight="false" outlineLevel="0" collapsed="false">
      <c r="A294" s="116" t="n">
        <v>935</v>
      </c>
      <c r="B294" s="303" t="s">
        <v>1454</v>
      </c>
      <c r="C294" s="314" t="n">
        <v>42</v>
      </c>
      <c r="D294" s="302"/>
      <c r="E294" s="316" t="n">
        <v>38</v>
      </c>
      <c r="F294" s="302"/>
      <c r="G294" s="0" t="n">
        <v>37</v>
      </c>
    </row>
    <row r="295" customFormat="false" ht="12.75" hidden="false" customHeight="false" outlineLevel="0" collapsed="false">
      <c r="A295" s="16" t="n">
        <v>94</v>
      </c>
      <c r="B295" s="300" t="s">
        <v>250</v>
      </c>
      <c r="C295" s="314" t="n">
        <v>40</v>
      </c>
      <c r="D295" s="316" t="n">
        <v>12</v>
      </c>
      <c r="E295" s="316" t="n">
        <v>39</v>
      </c>
      <c r="F295" s="316" t="n">
        <v>29</v>
      </c>
      <c r="G295" s="0" t="n">
        <v>38</v>
      </c>
    </row>
    <row r="296" customFormat="false" ht="25.5" hidden="false" customHeight="false" outlineLevel="0" collapsed="false">
      <c r="A296" s="116" t="n">
        <v>97</v>
      </c>
      <c r="B296" s="303" t="s">
        <v>1455</v>
      </c>
      <c r="C296" s="301" t="n">
        <v>54</v>
      </c>
      <c r="D296" s="302" t="n">
        <v>36</v>
      </c>
      <c r="E296" s="302" t="n">
        <v>42</v>
      </c>
      <c r="F296" s="302" t="n">
        <v>30</v>
      </c>
      <c r="G296" s="302" t="n">
        <v>39</v>
      </c>
    </row>
    <row r="297" customFormat="false" ht="12.75" hidden="false" customHeight="false" outlineLevel="0" collapsed="false">
      <c r="A297" s="16" t="n">
        <v>970</v>
      </c>
      <c r="B297" s="300" t="s">
        <v>1422</v>
      </c>
      <c r="C297" s="301"/>
      <c r="D297" s="302"/>
      <c r="E297" s="302"/>
      <c r="F297" s="302"/>
      <c r="G297" s="302"/>
    </row>
    <row r="298" customFormat="false" ht="12.75" hidden="false" customHeight="false" outlineLevel="0" collapsed="false">
      <c r="A298" s="16" t="n">
        <v>971</v>
      </c>
      <c r="B298" s="300" t="s">
        <v>1423</v>
      </c>
      <c r="C298" s="301"/>
      <c r="D298" s="302"/>
      <c r="E298" s="302"/>
      <c r="F298" s="302"/>
      <c r="G298" s="302"/>
    </row>
    <row r="299" customFormat="false" ht="12.75" hidden="false" customHeight="false" outlineLevel="0" collapsed="false">
      <c r="A299" s="16" t="n">
        <v>972</v>
      </c>
      <c r="B299" s="300" t="s">
        <v>1424</v>
      </c>
      <c r="C299" s="301"/>
      <c r="D299" s="302"/>
      <c r="E299" s="302"/>
      <c r="F299" s="302"/>
      <c r="G299" s="302"/>
    </row>
    <row r="300" customFormat="false" ht="12.75" hidden="false" customHeight="false" outlineLevel="0" collapsed="false">
      <c r="A300" s="16" t="n">
        <v>973</v>
      </c>
      <c r="B300" s="300" t="s">
        <v>1425</v>
      </c>
      <c r="C300" s="301"/>
      <c r="D300" s="302"/>
      <c r="E300" s="302"/>
      <c r="F300" s="302"/>
      <c r="G300" s="302"/>
    </row>
    <row r="301" customFormat="false" ht="12.75" hidden="false" customHeight="false" outlineLevel="0" collapsed="false">
      <c r="A301" s="16" t="n">
        <v>974</v>
      </c>
      <c r="B301" s="300" t="s">
        <v>1426</v>
      </c>
      <c r="C301" s="301" t="n">
        <v>78</v>
      </c>
      <c r="D301" s="302" t="n">
        <v>43</v>
      </c>
      <c r="E301" s="302"/>
      <c r="F301" s="302"/>
      <c r="G301" s="302" t="n">
        <v>40</v>
      </c>
    </row>
    <row r="302" customFormat="false" ht="12.75" hidden="false" customHeight="false" outlineLevel="0" collapsed="false">
      <c r="A302" s="16" t="n">
        <v>975</v>
      </c>
      <c r="B302" s="300" t="s">
        <v>1427</v>
      </c>
      <c r="C302" s="301"/>
      <c r="D302" s="302"/>
      <c r="E302" s="302"/>
      <c r="F302" s="302"/>
      <c r="G302" s="302"/>
    </row>
    <row r="303" customFormat="false" ht="12.75" hidden="false" customHeight="false" outlineLevel="0" collapsed="false">
      <c r="A303" s="16" t="n">
        <v>976</v>
      </c>
      <c r="B303" s="300" t="s">
        <v>1428</v>
      </c>
      <c r="C303" s="301"/>
      <c r="D303" s="302"/>
      <c r="E303" s="302"/>
      <c r="F303" s="302"/>
      <c r="G303" s="302"/>
    </row>
    <row r="304" s="109" customFormat="true" ht="12.75" hidden="false" customHeight="false" outlineLevel="0" collapsed="false">
      <c r="A304" s="16" t="n">
        <v>977</v>
      </c>
      <c r="B304" s="300" t="s">
        <v>1429</v>
      </c>
      <c r="C304" s="301"/>
      <c r="D304" s="302"/>
      <c r="E304" s="302"/>
      <c r="F304" s="302"/>
      <c r="G304" s="302"/>
    </row>
    <row r="305" customFormat="false" ht="12.75" hidden="false" customHeight="false" outlineLevel="0" collapsed="false">
      <c r="A305" s="16" t="n">
        <v>978</v>
      </c>
      <c r="B305" s="300" t="s">
        <v>1430</v>
      </c>
      <c r="C305" s="301"/>
      <c r="D305" s="112"/>
      <c r="E305" s="302"/>
      <c r="F305" s="302"/>
      <c r="G305" s="302"/>
    </row>
    <row r="306" customFormat="false" ht="12.75" hidden="false" customHeight="false" outlineLevel="0" collapsed="false">
      <c r="A306" s="16" t="n">
        <v>979</v>
      </c>
      <c r="B306" s="303" t="s">
        <v>1388</v>
      </c>
      <c r="C306" s="301"/>
      <c r="D306" s="112" t="n">
        <v>44</v>
      </c>
      <c r="E306" s="302"/>
      <c r="F306" s="302"/>
      <c r="G306" s="0" t="n">
        <v>41</v>
      </c>
    </row>
    <row r="307" customFormat="false" ht="12.75" hidden="false" customHeight="false" outlineLevel="0" collapsed="false">
      <c r="A307" s="16" t="n">
        <v>98</v>
      </c>
      <c r="B307" s="0" t="s">
        <v>1456</v>
      </c>
      <c r="C307" s="301" t="n">
        <v>50</v>
      </c>
      <c r="D307" s="302" t="n">
        <v>31</v>
      </c>
      <c r="E307" s="302" t="n">
        <v>40</v>
      </c>
      <c r="F307" s="302" t="n">
        <v>31</v>
      </c>
      <c r="G307" s="302" t="n">
        <v>42</v>
      </c>
    </row>
    <row r="308" customFormat="false" ht="12.75" hidden="false" customHeight="false" outlineLevel="0" collapsed="false">
      <c r="A308" s="16" t="n">
        <v>980</v>
      </c>
      <c r="B308" s="300" t="s">
        <v>1422</v>
      </c>
      <c r="C308" s="301"/>
      <c r="D308" s="302"/>
      <c r="E308" s="302"/>
      <c r="F308" s="302"/>
      <c r="G308" s="302"/>
    </row>
    <row r="309" customFormat="false" ht="12.75" hidden="false" customHeight="false" outlineLevel="0" collapsed="false">
      <c r="A309" s="16" t="n">
        <v>981</v>
      </c>
      <c r="B309" s="300" t="s">
        <v>1423</v>
      </c>
      <c r="C309" s="301"/>
      <c r="D309" s="302"/>
      <c r="E309" s="302"/>
      <c r="F309" s="302"/>
      <c r="G309" s="302"/>
    </row>
    <row r="310" customFormat="false" ht="12.75" hidden="false" customHeight="false" outlineLevel="0" collapsed="false">
      <c r="A310" s="16" t="n">
        <v>982</v>
      </c>
      <c r="B310" s="300" t="s">
        <v>1424</v>
      </c>
      <c r="C310" s="301"/>
      <c r="D310" s="302"/>
      <c r="E310" s="302"/>
      <c r="F310" s="302"/>
      <c r="G310" s="302"/>
    </row>
    <row r="311" customFormat="false" ht="12.75" hidden="false" customHeight="false" outlineLevel="0" collapsed="false">
      <c r="A311" s="16" t="n">
        <v>983</v>
      </c>
      <c r="B311" s="300" t="s">
        <v>1425</v>
      </c>
      <c r="C311" s="301"/>
      <c r="D311" s="302"/>
      <c r="E311" s="302"/>
      <c r="F311" s="302"/>
      <c r="G311" s="302"/>
    </row>
    <row r="312" customFormat="false" ht="12.75" hidden="false" customHeight="false" outlineLevel="0" collapsed="false">
      <c r="A312" s="16" t="n">
        <v>984</v>
      </c>
      <c r="B312" s="300" t="s">
        <v>1426</v>
      </c>
      <c r="C312" s="301"/>
      <c r="D312" s="302"/>
      <c r="E312" s="302"/>
      <c r="F312" s="302"/>
      <c r="G312" s="302"/>
    </row>
    <row r="313" customFormat="false" ht="12.75" hidden="false" customHeight="false" outlineLevel="0" collapsed="false">
      <c r="A313" s="16" t="n">
        <v>985</v>
      </c>
      <c r="B313" s="300" t="s">
        <v>1427</v>
      </c>
      <c r="C313" s="301"/>
      <c r="D313" s="302" t="n">
        <v>16</v>
      </c>
      <c r="E313" s="302" t="n">
        <v>41</v>
      </c>
      <c r="F313" s="302"/>
      <c r="G313" s="302" t="n">
        <v>43</v>
      </c>
    </row>
    <row r="314" customFormat="false" ht="12.75" hidden="false" customHeight="false" outlineLevel="0" collapsed="false">
      <c r="A314" s="16" t="n">
        <v>986</v>
      </c>
      <c r="B314" s="300" t="s">
        <v>1428</v>
      </c>
      <c r="C314" s="301"/>
      <c r="D314" s="302"/>
      <c r="E314" s="302"/>
      <c r="F314" s="302"/>
      <c r="G314" s="302"/>
    </row>
    <row r="315" customFormat="false" ht="12.75" hidden="false" customHeight="false" outlineLevel="0" collapsed="false">
      <c r="A315" s="16" t="n">
        <v>987</v>
      </c>
      <c r="B315" s="300" t="s">
        <v>1429</v>
      </c>
      <c r="C315" s="109" t="n">
        <v>52</v>
      </c>
      <c r="D315" s="302"/>
      <c r="E315" s="302"/>
      <c r="F315" s="302"/>
      <c r="G315" s="302"/>
    </row>
    <row r="316" customFormat="false" ht="12.75" hidden="false" customHeight="false" outlineLevel="0" collapsed="false">
      <c r="A316" s="16" t="n">
        <v>988</v>
      </c>
      <c r="B316" s="300" t="s">
        <v>1430</v>
      </c>
      <c r="C316" s="109" t="n">
        <v>53</v>
      </c>
      <c r="D316" s="112"/>
      <c r="E316" s="112"/>
      <c r="F316" s="112"/>
      <c r="G316" s="112"/>
    </row>
    <row r="317" customFormat="false" ht="12.75" hidden="false" customHeight="false" outlineLevel="0" collapsed="false">
      <c r="A317" s="16" t="n">
        <v>99</v>
      </c>
      <c r="B317" s="300" t="s">
        <v>1457</v>
      </c>
      <c r="C317" s="301" t="n">
        <v>55</v>
      </c>
      <c r="D317" s="302" t="n">
        <v>16</v>
      </c>
      <c r="E317" s="302" t="n">
        <v>42</v>
      </c>
      <c r="F317" s="302" t="n">
        <v>33</v>
      </c>
      <c r="G317" s="302" t="n">
        <v>45</v>
      </c>
    </row>
    <row r="318" customFormat="false" ht="12.75" hidden="false" customHeight="false" outlineLevel="0" collapsed="false">
      <c r="A318" s="16" t="n">
        <v>990</v>
      </c>
      <c r="B318" s="300" t="s">
        <v>1458</v>
      </c>
      <c r="C318" s="301"/>
      <c r="D318" s="302"/>
      <c r="E318" s="302"/>
      <c r="F318" s="302"/>
      <c r="G318" s="302"/>
    </row>
    <row r="319" customFormat="false" ht="12.75" hidden="false" customHeight="false" outlineLevel="0" collapsed="false">
      <c r="A319" s="16" t="n">
        <v>991</v>
      </c>
      <c r="B319" s="300" t="s">
        <v>1459</v>
      </c>
      <c r="C319" s="301"/>
      <c r="D319" s="302"/>
      <c r="E319" s="302"/>
      <c r="F319" s="302"/>
      <c r="G319" s="302"/>
    </row>
    <row r="320" customFormat="false" ht="12.75" hidden="false" customHeight="false" outlineLevel="0" collapsed="false">
      <c r="A320" s="16" t="n">
        <v>992</v>
      </c>
      <c r="B320" s="303" t="s">
        <v>1460</v>
      </c>
      <c r="C320" s="109" t="n">
        <v>80</v>
      </c>
      <c r="D320" s="112" t="n">
        <v>46</v>
      </c>
      <c r="E320" s="302"/>
      <c r="F320" s="109" t="n">
        <v>32</v>
      </c>
      <c r="G320" s="0" t="n">
        <v>44</v>
      </c>
    </row>
    <row r="321" customFormat="false" ht="12.75" hidden="false" customHeight="false" outlineLevel="0" collapsed="false">
      <c r="A321" s="16" t="n">
        <v>997</v>
      </c>
      <c r="B321" s="300" t="s">
        <v>1461</v>
      </c>
      <c r="C321" s="109"/>
      <c r="D321" s="112" t="n">
        <v>31</v>
      </c>
      <c r="E321" s="109" t="n">
        <v>40</v>
      </c>
      <c r="F321" s="109" t="n">
        <v>31</v>
      </c>
      <c r="G321" s="0" t="n">
        <v>42</v>
      </c>
    </row>
    <row r="322" customFormat="false" ht="13.5" hidden="false" customHeight="false" outlineLevel="0" collapsed="false">
      <c r="A322" s="16" t="n">
        <v>998</v>
      </c>
      <c r="B322" s="300" t="s">
        <v>1451</v>
      </c>
      <c r="C322" s="301" t="s">
        <v>176</v>
      </c>
      <c r="D322" s="112" t="s">
        <v>176</v>
      </c>
      <c r="E322" s="112" t="s">
        <v>1462</v>
      </c>
      <c r="F322" s="112" t="s">
        <v>1463</v>
      </c>
      <c r="G322" s="28" t="s">
        <v>1464</v>
      </c>
    </row>
    <row r="323" customFormat="false" ht="25.5" hidden="false" customHeight="false" outlineLevel="0" collapsed="false">
      <c r="A323" s="116" t="n">
        <v>999</v>
      </c>
      <c r="B323" s="303" t="s">
        <v>1465</v>
      </c>
      <c r="C323" s="321"/>
      <c r="D323" s="28" t="s">
        <v>1466</v>
      </c>
      <c r="E323" s="28" t="s">
        <v>1467</v>
      </c>
      <c r="F323" s="28" t="s">
        <v>1468</v>
      </c>
      <c r="G323" s="28" t="s">
        <v>1469</v>
      </c>
    </row>
    <row r="324" s="209" customFormat="true" ht="12.75" hidden="false" customHeight="false" outlineLevel="0" collapsed="false">
      <c r="A324" s="122"/>
      <c r="C324" s="302"/>
      <c r="D324" s="302"/>
      <c r="E324" s="302"/>
      <c r="F324" s="302"/>
    </row>
    <row r="325" s="209" customFormat="true" ht="12.75" hidden="false" customHeight="false" outlineLevel="0" collapsed="false">
      <c r="A325" s="325" t="s">
        <v>1470</v>
      </c>
      <c r="C325" s="302"/>
      <c r="D325" s="302"/>
      <c r="E325" s="302"/>
      <c r="F325" s="302"/>
    </row>
    <row r="326" s="209" customFormat="true" ht="12.75" hidden="false" customHeight="false" outlineLevel="0" collapsed="false">
      <c r="A326" s="16" t="s">
        <v>1471</v>
      </c>
      <c r="C326" s="302"/>
      <c r="D326" s="302"/>
      <c r="E326" s="302"/>
      <c r="F326" s="302"/>
    </row>
    <row r="327" s="209" customFormat="true" ht="12.75" hidden="false" customHeight="false" outlineLevel="0" collapsed="false">
      <c r="A327" s="122"/>
      <c r="C327" s="302"/>
      <c r="D327" s="302"/>
      <c r="E327" s="302"/>
      <c r="F327" s="302"/>
    </row>
    <row r="328" s="209" customFormat="true" ht="12.75" hidden="false" customHeight="false" outlineLevel="0" collapsed="false">
      <c r="A328" s="122"/>
      <c r="C328" s="302"/>
      <c r="D328" s="302"/>
      <c r="E328" s="302"/>
      <c r="F328" s="302"/>
    </row>
    <row r="329" s="209" customFormat="true" ht="12.75" hidden="false" customHeight="false" outlineLevel="0" collapsed="false">
      <c r="A329" s="122"/>
      <c r="C329" s="302"/>
      <c r="D329" s="302"/>
      <c r="E329" s="302"/>
      <c r="F329" s="302"/>
    </row>
    <row r="330" s="209" customFormat="true" ht="12.75" hidden="false" customHeight="false" outlineLevel="0" collapsed="false">
      <c r="A330" s="122"/>
      <c r="C330" s="302"/>
      <c r="D330" s="302"/>
      <c r="E330" s="219"/>
      <c r="F330" s="302"/>
    </row>
    <row r="331" s="209" customFormat="true" ht="12.75" hidden="false" customHeight="false" outlineLevel="0" collapsed="false">
      <c r="A331" s="122"/>
      <c r="C331" s="302"/>
      <c r="D331" s="302"/>
      <c r="E331" s="302"/>
      <c r="F331" s="302"/>
    </row>
    <row r="332" s="209" customFormat="true" ht="12.75" hidden="false" customHeight="false" outlineLevel="0" collapsed="false">
      <c r="A332" s="122"/>
      <c r="C332" s="302"/>
      <c r="D332" s="302"/>
      <c r="E332" s="302"/>
      <c r="F332" s="302"/>
    </row>
    <row r="333" s="209" customFormat="true" ht="12.75" hidden="false" customHeight="false" outlineLevel="0" collapsed="false">
      <c r="A333" s="122"/>
      <c r="C333" s="302"/>
      <c r="D333" s="302"/>
      <c r="E333" s="302"/>
      <c r="F333" s="302"/>
    </row>
    <row r="334" s="209" customFormat="true" ht="12.75" hidden="false" customHeight="false" outlineLevel="0" collapsed="false">
      <c r="A334" s="122"/>
      <c r="C334" s="302"/>
      <c r="D334" s="302"/>
      <c r="E334" s="302"/>
      <c r="F334" s="302"/>
    </row>
    <row r="335" s="209" customFormat="true" ht="12.75" hidden="false" customHeight="false" outlineLevel="0" collapsed="false">
      <c r="A335" s="122"/>
      <c r="C335" s="302"/>
      <c r="D335" s="302"/>
      <c r="E335" s="302"/>
      <c r="F335" s="302"/>
    </row>
  </sheetData>
  <mergeCells count="223">
    <mergeCell ref="A1:G1"/>
    <mergeCell ref="A2:G2"/>
    <mergeCell ref="A4:A5"/>
    <mergeCell ref="B4:B5"/>
    <mergeCell ref="C4:G4"/>
    <mergeCell ref="H4:H5"/>
    <mergeCell ref="I4:I5"/>
    <mergeCell ref="C8:C24"/>
    <mergeCell ref="D8:D24"/>
    <mergeCell ref="E8:E24"/>
    <mergeCell ref="F8:F24"/>
    <mergeCell ref="G8:G24"/>
    <mergeCell ref="C25:C28"/>
    <mergeCell ref="F25:F28"/>
    <mergeCell ref="G25:G28"/>
    <mergeCell ref="C29:C41"/>
    <mergeCell ref="D29:D41"/>
    <mergeCell ref="F31:F33"/>
    <mergeCell ref="E34:E36"/>
    <mergeCell ref="F34:F36"/>
    <mergeCell ref="G34:G36"/>
    <mergeCell ref="C43:C44"/>
    <mergeCell ref="D43:D44"/>
    <mergeCell ref="E43:E44"/>
    <mergeCell ref="F43:F44"/>
    <mergeCell ref="G43:G44"/>
    <mergeCell ref="D46:D47"/>
    <mergeCell ref="C48:C52"/>
    <mergeCell ref="D48:D52"/>
    <mergeCell ref="E48:E52"/>
    <mergeCell ref="F48:F52"/>
    <mergeCell ref="G48:G52"/>
    <mergeCell ref="C53:C58"/>
    <mergeCell ref="D53:D58"/>
    <mergeCell ref="E53:E55"/>
    <mergeCell ref="F53:F61"/>
    <mergeCell ref="G53:G55"/>
    <mergeCell ref="E57:E58"/>
    <mergeCell ref="G57:G58"/>
    <mergeCell ref="C59:C63"/>
    <mergeCell ref="D59:D63"/>
    <mergeCell ref="E59:E63"/>
    <mergeCell ref="G59:G63"/>
    <mergeCell ref="C65:C69"/>
    <mergeCell ref="D65:D69"/>
    <mergeCell ref="E65:E66"/>
    <mergeCell ref="F65:F72"/>
    <mergeCell ref="G65:G66"/>
    <mergeCell ref="E68:E69"/>
    <mergeCell ref="G68:G69"/>
    <mergeCell ref="D70:D72"/>
    <mergeCell ref="E70:E72"/>
    <mergeCell ref="G70:G72"/>
    <mergeCell ref="C76:C80"/>
    <mergeCell ref="D76:D80"/>
    <mergeCell ref="E76:E77"/>
    <mergeCell ref="F76:F85"/>
    <mergeCell ref="G76:G77"/>
    <mergeCell ref="E79:E80"/>
    <mergeCell ref="G79:G80"/>
    <mergeCell ref="C81:C83"/>
    <mergeCell ref="D81:D83"/>
    <mergeCell ref="E81:E85"/>
    <mergeCell ref="G81:G85"/>
    <mergeCell ref="D86:D87"/>
    <mergeCell ref="G86:G87"/>
    <mergeCell ref="C89:C93"/>
    <mergeCell ref="D89:D93"/>
    <mergeCell ref="E89:E96"/>
    <mergeCell ref="F89:F96"/>
    <mergeCell ref="G89:G90"/>
    <mergeCell ref="G92:G93"/>
    <mergeCell ref="D94:D96"/>
    <mergeCell ref="G94:G96"/>
    <mergeCell ref="C99:C109"/>
    <mergeCell ref="D99:D103"/>
    <mergeCell ref="E99:E103"/>
    <mergeCell ref="F99:F103"/>
    <mergeCell ref="G99:G103"/>
    <mergeCell ref="D105:D109"/>
    <mergeCell ref="E105:E109"/>
    <mergeCell ref="F105:F109"/>
    <mergeCell ref="G105:G109"/>
    <mergeCell ref="C111:C113"/>
    <mergeCell ref="D111:D113"/>
    <mergeCell ref="E111:E113"/>
    <mergeCell ref="F111:F113"/>
    <mergeCell ref="G111:G116"/>
    <mergeCell ref="E118:E121"/>
    <mergeCell ref="F118:F120"/>
    <mergeCell ref="G118:G119"/>
    <mergeCell ref="C127:C131"/>
    <mergeCell ref="D127:D131"/>
    <mergeCell ref="E127:E128"/>
    <mergeCell ref="F127:F134"/>
    <mergeCell ref="G127:G128"/>
    <mergeCell ref="E130:E131"/>
    <mergeCell ref="G130:G131"/>
    <mergeCell ref="D132:D134"/>
    <mergeCell ref="E132:E134"/>
    <mergeCell ref="G132:G134"/>
    <mergeCell ref="C138:C140"/>
    <mergeCell ref="D138:D140"/>
    <mergeCell ref="F138:F139"/>
    <mergeCell ref="G138:G139"/>
    <mergeCell ref="C142:C147"/>
    <mergeCell ref="D142:D147"/>
    <mergeCell ref="E142:E143"/>
    <mergeCell ref="F142:F150"/>
    <mergeCell ref="G142:G143"/>
    <mergeCell ref="E145:E146"/>
    <mergeCell ref="G145:G147"/>
    <mergeCell ref="E147:E150"/>
    <mergeCell ref="D148:D150"/>
    <mergeCell ref="G148:G150"/>
    <mergeCell ref="C152:C156"/>
    <mergeCell ref="D152:D156"/>
    <mergeCell ref="E152:E162"/>
    <mergeCell ref="F152:F162"/>
    <mergeCell ref="G152:G156"/>
    <mergeCell ref="C157:C160"/>
    <mergeCell ref="D157:D160"/>
    <mergeCell ref="G157:G161"/>
    <mergeCell ref="C166:C188"/>
    <mergeCell ref="F166:F188"/>
    <mergeCell ref="G166:G188"/>
    <mergeCell ref="E168:E171"/>
    <mergeCell ref="D173:D181"/>
    <mergeCell ref="E173:E176"/>
    <mergeCell ref="E178:E181"/>
    <mergeCell ref="D183:D188"/>
    <mergeCell ref="E183:E186"/>
    <mergeCell ref="C190:C191"/>
    <mergeCell ref="D190:D192"/>
    <mergeCell ref="F190:F191"/>
    <mergeCell ref="G190:G191"/>
    <mergeCell ref="C195:C200"/>
    <mergeCell ref="D195:D204"/>
    <mergeCell ref="E197:E199"/>
    <mergeCell ref="F197:F199"/>
    <mergeCell ref="G197:G199"/>
    <mergeCell ref="F201:F204"/>
    <mergeCell ref="G201:G204"/>
    <mergeCell ref="C202:C204"/>
    <mergeCell ref="E202:E204"/>
    <mergeCell ref="C206:C210"/>
    <mergeCell ref="D206:D210"/>
    <mergeCell ref="E206:E210"/>
    <mergeCell ref="F206:F213"/>
    <mergeCell ref="G206:G210"/>
    <mergeCell ref="C211:C213"/>
    <mergeCell ref="D211:D213"/>
    <mergeCell ref="E211:E213"/>
    <mergeCell ref="G211:G213"/>
    <mergeCell ref="F216:F219"/>
    <mergeCell ref="G216:G219"/>
    <mergeCell ref="C221:C226"/>
    <mergeCell ref="D221:D226"/>
    <mergeCell ref="E221:E226"/>
    <mergeCell ref="F221:F229"/>
    <mergeCell ref="G221:G226"/>
    <mergeCell ref="D227:D229"/>
    <mergeCell ref="E227:E229"/>
    <mergeCell ref="G227:G229"/>
    <mergeCell ref="C231:C236"/>
    <mergeCell ref="D231:D236"/>
    <mergeCell ref="E231:E236"/>
    <mergeCell ref="F231:F239"/>
    <mergeCell ref="G231:G236"/>
    <mergeCell ref="D237:D239"/>
    <mergeCell ref="E237:E239"/>
    <mergeCell ref="G237:G239"/>
    <mergeCell ref="C241:C247"/>
    <mergeCell ref="C249:C253"/>
    <mergeCell ref="D249:D253"/>
    <mergeCell ref="E249:E259"/>
    <mergeCell ref="F249:F259"/>
    <mergeCell ref="G249:G253"/>
    <mergeCell ref="C254:C258"/>
    <mergeCell ref="D254:D258"/>
    <mergeCell ref="G254:G259"/>
    <mergeCell ref="C262:C270"/>
    <mergeCell ref="D262:D270"/>
    <mergeCell ref="E262:E270"/>
    <mergeCell ref="F262:F270"/>
    <mergeCell ref="G262:G266"/>
    <mergeCell ref="G267:G270"/>
    <mergeCell ref="C271:C274"/>
    <mergeCell ref="D271:D274"/>
    <mergeCell ref="E271:E276"/>
    <mergeCell ref="F271:F274"/>
    <mergeCell ref="G271:G274"/>
    <mergeCell ref="E279:E280"/>
    <mergeCell ref="C281:C286"/>
    <mergeCell ref="D281:D286"/>
    <mergeCell ref="E281:E286"/>
    <mergeCell ref="F281:F289"/>
    <mergeCell ref="G281:G286"/>
    <mergeCell ref="D287:D289"/>
    <mergeCell ref="E287:E289"/>
    <mergeCell ref="G287:G289"/>
    <mergeCell ref="F291:F294"/>
    <mergeCell ref="D293:D294"/>
    <mergeCell ref="C296:C300"/>
    <mergeCell ref="D296:D300"/>
    <mergeCell ref="E296:E306"/>
    <mergeCell ref="G296:G300"/>
    <mergeCell ref="C301:C304"/>
    <mergeCell ref="D301:D304"/>
    <mergeCell ref="G301:G305"/>
    <mergeCell ref="C307:C312"/>
    <mergeCell ref="D307:D312"/>
    <mergeCell ref="E307:E312"/>
    <mergeCell ref="F307:F315"/>
    <mergeCell ref="G307:G312"/>
    <mergeCell ref="D313:D315"/>
    <mergeCell ref="E313:E315"/>
    <mergeCell ref="G313:G315"/>
    <mergeCell ref="C317:C319"/>
    <mergeCell ref="D317:D319"/>
    <mergeCell ref="E317:E320"/>
    <mergeCell ref="F317:F319"/>
    <mergeCell ref="G317:G3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70.56"/>
    <col collapsed="false" customWidth="true" hidden="false" outlineLevel="0" max="3" min="3" style="83" width="39.85"/>
    <col collapsed="false" customWidth="true" hidden="false" outlineLevel="0" max="4" min="4" style="0" width="22.7"/>
  </cols>
  <sheetData>
    <row r="1" customFormat="false" ht="15.75" hidden="false" customHeight="false" outlineLevel="0" collapsed="false">
      <c r="A1" s="289" t="s">
        <v>1472</v>
      </c>
      <c r="B1" s="289"/>
      <c r="C1" s="326"/>
    </row>
    <row r="2" customFormat="false" ht="15.75" hidden="false" customHeight="false" outlineLevel="0" collapsed="false">
      <c r="A2" s="289" t="s">
        <v>1473</v>
      </c>
      <c r="B2" s="289"/>
      <c r="C2" s="326"/>
    </row>
    <row r="3" customFormat="false" ht="15.75" hidden="false" customHeight="false" outlineLevel="0" collapsed="false">
      <c r="A3" s="326"/>
      <c r="B3" s="326"/>
      <c r="C3" s="326"/>
    </row>
    <row r="4" customFormat="false" ht="25.5" hidden="false" customHeight="false" outlineLevel="0" collapsed="false">
      <c r="A4" s="327" t="s">
        <v>1474</v>
      </c>
      <c r="B4" s="328" t="s">
        <v>489</v>
      </c>
      <c r="C4" s="329" t="s">
        <v>1475</v>
      </c>
    </row>
    <row r="5" customFormat="false" ht="12.75" hidden="false" customHeight="false" outlineLevel="0" collapsed="false">
      <c r="A5" s="83" t="n">
        <v>1</v>
      </c>
      <c r="B5" s="330" t="s">
        <v>1476</v>
      </c>
      <c r="C5" s="83" t="n">
        <v>0</v>
      </c>
    </row>
    <row r="6" customFormat="false" ht="12.75" hidden="false" customHeight="false" outlineLevel="0" collapsed="false">
      <c r="A6" s="83" t="n">
        <v>2</v>
      </c>
      <c r="B6" s="331" t="s">
        <v>1477</v>
      </c>
      <c r="C6" s="83" t="n">
        <v>1</v>
      </c>
    </row>
    <row r="7" customFormat="false" ht="12.75" hidden="false" customHeight="false" outlineLevel="0" collapsed="false">
      <c r="A7" s="83" t="n">
        <v>3</v>
      </c>
      <c r="B7" s="331" t="s">
        <v>1478</v>
      </c>
      <c r="C7" s="83" t="n">
        <v>21</v>
      </c>
    </row>
    <row r="8" customFormat="false" ht="12.75" hidden="false" customHeight="false" outlineLevel="0" collapsed="false">
      <c r="A8" s="83" t="n">
        <v>4</v>
      </c>
      <c r="B8" s="331" t="s">
        <v>1479</v>
      </c>
      <c r="C8" s="83" t="n">
        <v>23</v>
      </c>
    </row>
    <row r="9" customFormat="false" ht="12.75" hidden="false" customHeight="false" outlineLevel="0" collapsed="false">
      <c r="A9" s="83" t="n">
        <v>5</v>
      </c>
      <c r="B9" s="331" t="s">
        <v>1480</v>
      </c>
      <c r="C9" s="83" t="s">
        <v>1481</v>
      </c>
    </row>
    <row r="10" customFormat="false" ht="12.75" hidden="false" customHeight="false" outlineLevel="0" collapsed="false">
      <c r="A10" s="83" t="n">
        <v>6</v>
      </c>
      <c r="B10" s="331" t="s">
        <v>1482</v>
      </c>
      <c r="C10" s="83" t="n">
        <v>3</v>
      </c>
    </row>
    <row r="11" customFormat="false" ht="12.75" hidden="false" customHeight="false" outlineLevel="0" collapsed="false">
      <c r="A11" s="83" t="n">
        <v>7</v>
      </c>
      <c r="B11" s="331" t="s">
        <v>1483</v>
      </c>
      <c r="C11" s="83" t="n">
        <v>4</v>
      </c>
    </row>
    <row r="12" customFormat="false" ht="12.75" hidden="false" customHeight="false" outlineLevel="0" collapsed="false">
      <c r="A12" s="83" t="n">
        <v>8</v>
      </c>
      <c r="B12" s="331" t="s">
        <v>1484</v>
      </c>
      <c r="C12" s="83" t="n">
        <v>51</v>
      </c>
    </row>
    <row r="13" customFormat="false" ht="12.75" hidden="false" customHeight="false" outlineLevel="0" collapsed="false">
      <c r="A13" s="83" t="n">
        <v>9</v>
      </c>
      <c r="B13" s="331" t="s">
        <v>1485</v>
      </c>
      <c r="C13" s="83" t="s">
        <v>1486</v>
      </c>
    </row>
    <row r="14" customFormat="false" ht="12.75" hidden="false" customHeight="false" outlineLevel="0" collapsed="false">
      <c r="A14" s="83" t="n">
        <v>10</v>
      </c>
      <c r="B14" s="331" t="s">
        <v>1487</v>
      </c>
      <c r="C14" s="83" t="s">
        <v>1488</v>
      </c>
    </row>
    <row r="15" customFormat="false" ht="12.75" hidden="false" customHeight="false" outlineLevel="0" collapsed="false">
      <c r="A15" s="83" t="n">
        <v>11</v>
      </c>
      <c r="B15" s="331" t="s">
        <v>1489</v>
      </c>
      <c r="C15" s="83" t="s">
        <v>1490</v>
      </c>
    </row>
    <row r="16" customFormat="false" ht="12.75" hidden="false" customHeight="false" outlineLevel="0" collapsed="false">
      <c r="A16" s="83" t="n">
        <v>12</v>
      </c>
      <c r="B16" s="331" t="s">
        <v>1491</v>
      </c>
      <c r="C16" s="83" t="s">
        <v>1492</v>
      </c>
    </row>
    <row r="17" customFormat="false" ht="12.75" hidden="false" customHeight="false" outlineLevel="0" collapsed="false">
      <c r="A17" s="83" t="n">
        <v>13</v>
      </c>
      <c r="B17" s="331" t="s">
        <v>1493</v>
      </c>
      <c r="C17" s="83" t="s">
        <v>1494</v>
      </c>
    </row>
    <row r="18" customFormat="false" ht="12.75" hidden="false" customHeight="false" outlineLevel="0" collapsed="false">
      <c r="A18" s="83" t="n">
        <v>14</v>
      </c>
      <c r="B18" s="331" t="s">
        <v>1495</v>
      </c>
      <c r="C18" s="83" t="n">
        <v>8</v>
      </c>
    </row>
    <row r="19" customFormat="false" ht="12.75" hidden="false" customHeight="false" outlineLevel="0" collapsed="false">
      <c r="A19" s="83" t="n">
        <v>15</v>
      </c>
      <c r="B19" s="331" t="s">
        <v>1496</v>
      </c>
      <c r="C19" s="83" t="n">
        <v>9</v>
      </c>
    </row>
    <row r="20" customFormat="false" ht="12.75" hidden="false" customHeight="false" outlineLevel="0" collapsed="false">
      <c r="A20" s="83" t="n">
        <v>16</v>
      </c>
      <c r="B20" s="331" t="s">
        <v>1497</v>
      </c>
      <c r="C20" s="83" t="s">
        <v>1498</v>
      </c>
    </row>
    <row r="21" customFormat="false" ht="12.75" hidden="false" customHeight="false" outlineLevel="0" collapsed="false">
      <c r="A21" s="83"/>
    </row>
    <row r="22" customFormat="false" ht="12.75" hidden="false" customHeight="false" outlineLevel="0" collapsed="false">
      <c r="A22" s="83"/>
    </row>
    <row r="23" customFormat="false" ht="12.75" hidden="false" customHeight="false" outlineLevel="0" collapsed="false">
      <c r="A23" s="83"/>
    </row>
    <row r="24" customFormat="false" ht="12.75" hidden="false" customHeight="false" outlineLevel="0" collapsed="false">
      <c r="A24" s="83"/>
    </row>
    <row r="25" customFormat="false" ht="12.75" hidden="false" customHeight="false" outlineLevel="0" collapsed="false">
      <c r="A25" s="83"/>
    </row>
    <row r="26" customFormat="false" ht="15.75" hidden="false" customHeight="false" outlineLevel="0" collapsed="false">
      <c r="A26" s="289" t="s">
        <v>1499</v>
      </c>
      <c r="B26" s="289"/>
      <c r="C26" s="326"/>
    </row>
    <row r="27" customFormat="false" ht="25.5" hidden="false" customHeight="false" outlineLevel="0" collapsed="false">
      <c r="A27" s="327" t="s">
        <v>1500</v>
      </c>
      <c r="B27" s="328" t="s">
        <v>489</v>
      </c>
      <c r="C27" s="329" t="s">
        <v>1475</v>
      </c>
    </row>
    <row r="28" customFormat="false" ht="12.75" hidden="false" customHeight="false" outlineLevel="0" collapsed="false">
      <c r="A28" s="83" t="n">
        <v>1</v>
      </c>
      <c r="B28" s="330" t="s">
        <v>1476</v>
      </c>
      <c r="C28" s="83" t="n">
        <v>0</v>
      </c>
    </row>
    <row r="29" customFormat="false" ht="12.75" hidden="false" customHeight="false" outlineLevel="0" collapsed="false">
      <c r="A29" s="83" t="n">
        <v>2</v>
      </c>
      <c r="B29" s="331" t="s">
        <v>1477</v>
      </c>
      <c r="C29" s="83" t="n">
        <v>1</v>
      </c>
    </row>
    <row r="30" customFormat="false" ht="12.75" hidden="false" customHeight="false" outlineLevel="0" collapsed="false">
      <c r="A30" s="83" t="n">
        <v>3</v>
      </c>
      <c r="B30" s="331" t="s">
        <v>1501</v>
      </c>
      <c r="C30" s="83" t="n">
        <v>2</v>
      </c>
    </row>
    <row r="31" customFormat="false" ht="12.75" hidden="false" customHeight="false" outlineLevel="0" collapsed="false">
      <c r="A31" s="83" t="n">
        <v>4</v>
      </c>
      <c r="B31" s="331" t="s">
        <v>1482</v>
      </c>
      <c r="C31" s="83" t="n">
        <v>3</v>
      </c>
    </row>
    <row r="32" customFormat="false" ht="12.75" hidden="false" customHeight="false" outlineLevel="0" collapsed="false">
      <c r="A32" s="83" t="n">
        <v>5</v>
      </c>
      <c r="B32" s="331" t="s">
        <v>1502</v>
      </c>
      <c r="C32" s="83" t="n">
        <v>4</v>
      </c>
    </row>
    <row r="33" customFormat="false" ht="12.75" hidden="false" customHeight="false" outlineLevel="0" collapsed="false">
      <c r="A33" s="83" t="n">
        <v>6</v>
      </c>
      <c r="B33" s="331" t="s">
        <v>1503</v>
      </c>
      <c r="C33" s="83" t="n">
        <v>43</v>
      </c>
    </row>
    <row r="34" customFormat="false" ht="12.75" hidden="false" customHeight="false" outlineLevel="0" collapsed="false">
      <c r="A34" s="83" t="n">
        <v>7</v>
      </c>
      <c r="B34" s="331" t="s">
        <v>1504</v>
      </c>
      <c r="C34" s="83" t="n">
        <v>46</v>
      </c>
    </row>
    <row r="35" customFormat="false" ht="12.75" hidden="false" customHeight="false" outlineLevel="0" collapsed="false">
      <c r="A35" s="83" t="n">
        <v>8</v>
      </c>
      <c r="B35" s="331" t="s">
        <v>1505</v>
      </c>
      <c r="C35" s="83" t="s">
        <v>1506</v>
      </c>
    </row>
    <row r="36" customFormat="false" ht="12.75" hidden="false" customHeight="false" outlineLevel="0" collapsed="false">
      <c r="A36" s="83" t="n">
        <v>9</v>
      </c>
      <c r="B36" s="331" t="s">
        <v>1507</v>
      </c>
      <c r="C36" s="83" t="n">
        <v>5</v>
      </c>
    </row>
    <row r="37" customFormat="false" ht="12.75" hidden="false" customHeight="false" outlineLevel="0" collapsed="false">
      <c r="A37" s="83" t="n">
        <v>10</v>
      </c>
      <c r="B37" s="331" t="s">
        <v>486</v>
      </c>
      <c r="C37" s="83" t="n">
        <v>51</v>
      </c>
    </row>
    <row r="38" customFormat="false" ht="12.75" hidden="false" customHeight="false" outlineLevel="0" collapsed="false">
      <c r="A38" s="83" t="n">
        <v>11</v>
      </c>
      <c r="B38" s="331" t="s">
        <v>1508</v>
      </c>
      <c r="C38" s="83" t="s">
        <v>1486</v>
      </c>
    </row>
    <row r="39" customFormat="false" ht="12.75" hidden="false" customHeight="false" outlineLevel="0" collapsed="false">
      <c r="A39" s="83" t="n">
        <v>12</v>
      </c>
      <c r="B39" s="331" t="s">
        <v>1509</v>
      </c>
      <c r="C39" s="83" t="s">
        <v>1488</v>
      </c>
    </row>
    <row r="40" customFormat="false" ht="12.75" hidden="false" customHeight="false" outlineLevel="0" collapsed="false">
      <c r="A40" s="83" t="n">
        <v>13</v>
      </c>
      <c r="B40" s="331" t="s">
        <v>1510</v>
      </c>
      <c r="C40" s="83" t="s">
        <v>1490</v>
      </c>
    </row>
    <row r="41" customFormat="false" ht="12.75" hidden="false" customHeight="false" outlineLevel="0" collapsed="false">
      <c r="A41" s="83" t="n">
        <v>14</v>
      </c>
      <c r="B41" s="331" t="s">
        <v>1511</v>
      </c>
      <c r="C41" s="83" t="s">
        <v>1492</v>
      </c>
    </row>
    <row r="42" customFormat="false" ht="12.75" hidden="false" customHeight="false" outlineLevel="0" collapsed="false">
      <c r="A42" s="83" t="n">
        <v>15</v>
      </c>
      <c r="B42" s="331" t="s">
        <v>1512</v>
      </c>
      <c r="C42" s="83" t="s">
        <v>1494</v>
      </c>
    </row>
    <row r="43" customFormat="false" ht="12.75" hidden="false" customHeight="false" outlineLevel="0" collapsed="false">
      <c r="A43" s="83" t="n">
        <v>16</v>
      </c>
      <c r="B43" s="331" t="s">
        <v>1495</v>
      </c>
      <c r="C43" s="83" t="n">
        <v>8</v>
      </c>
    </row>
    <row r="44" customFormat="false" ht="12.75" hidden="false" customHeight="false" outlineLevel="0" collapsed="false">
      <c r="A44" s="83" t="n">
        <v>17</v>
      </c>
      <c r="B44" s="331" t="s">
        <v>1513</v>
      </c>
      <c r="C44" s="83" t="n">
        <v>9</v>
      </c>
    </row>
    <row r="45" customFormat="false" ht="12.75" hidden="false" customHeight="false" outlineLevel="0" collapsed="false">
      <c r="A45" s="83" t="n">
        <v>18</v>
      </c>
      <c r="B45" s="331" t="s">
        <v>1497</v>
      </c>
      <c r="C45" s="83" t="s">
        <v>1498</v>
      </c>
    </row>
    <row r="46" customFormat="false" ht="12.75" hidden="false" customHeight="false" outlineLevel="0" collapsed="false">
      <c r="A46" s="83"/>
    </row>
    <row r="47" customFormat="false" ht="12.75" hidden="false" customHeight="false" outlineLevel="0" collapsed="false">
      <c r="A47" s="83" t="s">
        <v>1514</v>
      </c>
    </row>
    <row r="48" customFormat="false" ht="12.75" hidden="false" customHeight="false" outlineLevel="0" collapsed="false">
      <c r="A48" s="16" t="s">
        <v>1515</v>
      </c>
    </row>
    <row r="49" customFormat="false" ht="12.75" hidden="false" customHeight="false" outlineLevel="0" collapsed="false">
      <c r="A49" s="16" t="s">
        <v>1516</v>
      </c>
    </row>
    <row r="50" customFormat="false" ht="12.75" hidden="false" customHeight="false" outlineLevel="0" collapsed="false">
      <c r="A50" s="16" t="s">
        <v>1517</v>
      </c>
    </row>
    <row r="51" customFormat="false" ht="12.75" hidden="false" customHeight="false" outlineLevel="0" collapsed="false">
      <c r="A51" s="16" t="s">
        <v>1518</v>
      </c>
    </row>
    <row r="52" customFormat="false" ht="12.75" hidden="false" customHeight="false" outlineLevel="0" collapsed="false">
      <c r="A52" s="83"/>
    </row>
    <row r="53" customFormat="false" ht="12.75" hidden="false" customHeight="false" outlineLevel="0" collapsed="false">
      <c r="A53" s="83"/>
    </row>
    <row r="54" customFormat="false" ht="15.75" hidden="false" customHeight="false" outlineLevel="0" collapsed="false">
      <c r="A54" s="289" t="s">
        <v>1519</v>
      </c>
      <c r="B54" s="289"/>
      <c r="C54" s="326"/>
    </row>
    <row r="55" customFormat="false" ht="15.75" hidden="false" customHeight="false" outlineLevel="0" collapsed="false">
      <c r="A55" s="289" t="s">
        <v>1520</v>
      </c>
      <c r="B55" s="289"/>
      <c r="C55" s="326"/>
    </row>
    <row r="56" customFormat="false" ht="12.75" hidden="false" customHeight="false" outlineLevel="0" collapsed="false">
      <c r="A56" s="83"/>
    </row>
    <row r="57" customFormat="false" ht="25.5" hidden="false" customHeight="false" outlineLevel="0" collapsed="false">
      <c r="A57" s="299" t="s">
        <v>1521</v>
      </c>
      <c r="B57" s="120" t="s">
        <v>1522</v>
      </c>
      <c r="C57" s="332" t="s">
        <v>1523</v>
      </c>
    </row>
    <row r="58" customFormat="false" ht="12.75" hidden="false" customHeight="false" outlineLevel="0" collapsed="false">
      <c r="A58" s="83" t="n">
        <v>1</v>
      </c>
      <c r="B58" s="330" t="s">
        <v>1524</v>
      </c>
      <c r="C58" s="83" t="n">
        <v>4</v>
      </c>
    </row>
    <row r="59" customFormat="false" ht="12.75" hidden="false" customHeight="false" outlineLevel="0" collapsed="false">
      <c r="A59" s="83" t="n">
        <v>2</v>
      </c>
      <c r="B59" s="331" t="s">
        <v>1525</v>
      </c>
      <c r="C59" s="83" t="s">
        <v>1526</v>
      </c>
    </row>
    <row r="60" customFormat="false" ht="12.75" hidden="false" customHeight="false" outlineLevel="0" collapsed="false">
      <c r="A60" s="83" t="n">
        <v>3</v>
      </c>
      <c r="B60" s="331" t="s">
        <v>1527</v>
      </c>
      <c r="C60" s="83" t="s">
        <v>1528</v>
      </c>
    </row>
    <row r="61" customFormat="false" ht="12.75" hidden="false" customHeight="false" outlineLevel="0" collapsed="false">
      <c r="A61" s="83" t="n">
        <v>4</v>
      </c>
      <c r="B61" s="331" t="s">
        <v>1529</v>
      </c>
      <c r="C61" s="83" t="n">
        <v>52</v>
      </c>
    </row>
    <row r="62" customFormat="false" ht="12.75" hidden="false" customHeight="false" outlineLevel="0" collapsed="false">
      <c r="A62" s="83" t="n">
        <v>5</v>
      </c>
      <c r="B62" s="331" t="s">
        <v>1530</v>
      </c>
      <c r="C62" s="83" t="n">
        <v>53</v>
      </c>
    </row>
    <row r="63" customFormat="false" ht="12.75" hidden="false" customHeight="false" outlineLevel="0" collapsed="false">
      <c r="A63" s="83" t="n">
        <v>6</v>
      </c>
      <c r="B63" s="331" t="s">
        <v>1531</v>
      </c>
      <c r="C63" s="83" t="n">
        <v>54</v>
      </c>
    </row>
    <row r="64" customFormat="false" ht="12.75" hidden="false" customHeight="false" outlineLevel="0" collapsed="false">
      <c r="A64" s="83" t="n">
        <v>7</v>
      </c>
      <c r="B64" s="331" t="s">
        <v>1532</v>
      </c>
      <c r="C64" s="83" t="n">
        <v>65</v>
      </c>
    </row>
    <row r="65" customFormat="false" ht="12.75" hidden="false" customHeight="false" outlineLevel="0" collapsed="false">
      <c r="A65" s="83" t="n">
        <v>8</v>
      </c>
      <c r="B65" s="331" t="s">
        <v>1533</v>
      </c>
      <c r="C65" s="83" t="s">
        <v>1534</v>
      </c>
    </row>
    <row r="66" customFormat="false" ht="12.75" hidden="false" customHeight="false" outlineLevel="0" collapsed="false">
      <c r="A66" s="83" t="n">
        <v>9</v>
      </c>
      <c r="B66" s="331" t="s">
        <v>1535</v>
      </c>
      <c r="C66" s="83" t="s">
        <v>1536</v>
      </c>
    </row>
    <row r="67" customFormat="false" ht="12.75" hidden="false" customHeight="false" outlineLevel="0" collapsed="false">
      <c r="A67" s="83" t="n">
        <v>10</v>
      </c>
      <c r="B67" s="333" t="s">
        <v>224</v>
      </c>
      <c r="C67" s="83" t="s">
        <v>1537</v>
      </c>
    </row>
    <row r="68" customFormat="false" ht="12.75" hidden="false" customHeight="false" outlineLevel="0" collapsed="false">
      <c r="A68" s="83" t="n">
        <v>11</v>
      </c>
      <c r="B68" s="333" t="s">
        <v>1538</v>
      </c>
      <c r="C68" s="83" t="s">
        <v>1539</v>
      </c>
    </row>
    <row r="69" customFormat="false" ht="12.75" hidden="false" customHeight="false" outlineLevel="0" collapsed="false">
      <c r="A69" s="83" t="n">
        <v>12</v>
      </c>
      <c r="B69" s="331" t="s">
        <v>1540</v>
      </c>
      <c r="C69" s="83" t="s">
        <v>1541</v>
      </c>
    </row>
    <row r="70" customFormat="false" ht="25.5" hidden="false" customHeight="false" outlineLevel="0" collapsed="false">
      <c r="A70" s="83" t="n">
        <v>13</v>
      </c>
      <c r="B70" s="334" t="s">
        <v>1542</v>
      </c>
      <c r="C70" s="134" t="s">
        <v>1543</v>
      </c>
    </row>
    <row r="71" customFormat="false" ht="12.75" hidden="false" customHeight="false" outlineLevel="0" collapsed="false">
      <c r="A71" s="83" t="n">
        <v>14</v>
      </c>
      <c r="B71" s="334" t="s">
        <v>1544</v>
      </c>
      <c r="C71" s="83" t="s">
        <v>1545</v>
      </c>
    </row>
    <row r="72" customFormat="false" ht="12.75" hidden="false" customHeight="false" outlineLevel="0" collapsed="false">
      <c r="A72" s="83" t="n">
        <v>15</v>
      </c>
      <c r="B72" s="334" t="s">
        <v>1546</v>
      </c>
      <c r="C72" s="83" t="s">
        <v>1547</v>
      </c>
    </row>
    <row r="73" customFormat="false" ht="12.75" hidden="false" customHeight="false" outlineLevel="0" collapsed="false">
      <c r="A73" s="83" t="n">
        <v>16</v>
      </c>
      <c r="B73" s="334" t="s">
        <v>1548</v>
      </c>
      <c r="C73" s="83" t="s">
        <v>1549</v>
      </c>
    </row>
    <row r="74" customFormat="false" ht="18.75" hidden="false" customHeight="true" outlineLevel="0" collapsed="false">
      <c r="A74" s="83" t="n">
        <v>17</v>
      </c>
      <c r="B74" s="331" t="s">
        <v>1550</v>
      </c>
      <c r="C74" s="83" t="s">
        <v>1551</v>
      </c>
    </row>
    <row r="75" customFormat="false" ht="12.75" hidden="false" customHeight="false" outlineLevel="0" collapsed="false">
      <c r="A75" s="83" t="n">
        <v>18</v>
      </c>
      <c r="B75" s="331" t="s">
        <v>1552</v>
      </c>
      <c r="C75" s="83" t="s">
        <v>1553</v>
      </c>
    </row>
    <row r="76" customFormat="false" ht="12.75" hidden="false" customHeight="false" outlineLevel="0" collapsed="false">
      <c r="A76" s="83" t="n">
        <v>19</v>
      </c>
      <c r="B76" s="331" t="s">
        <v>1554</v>
      </c>
      <c r="C76" s="83" t="s">
        <v>1555</v>
      </c>
    </row>
    <row r="77" customFormat="false" ht="12.75" hidden="false" customHeight="false" outlineLevel="0" collapsed="false">
      <c r="A77" s="83" t="n">
        <v>20</v>
      </c>
      <c r="B77" s="331" t="s">
        <v>1556</v>
      </c>
      <c r="C77" s="83" t="s">
        <v>729</v>
      </c>
    </row>
    <row r="78" customFormat="false" ht="12.75" hidden="false" customHeight="false" outlineLevel="0" collapsed="false">
      <c r="A78" s="83" t="n">
        <v>21</v>
      </c>
      <c r="B78" s="331" t="s">
        <v>1557</v>
      </c>
      <c r="C78" s="83" t="s">
        <v>1558</v>
      </c>
    </row>
    <row r="79" customFormat="false" ht="12.75" hidden="false" customHeight="false" outlineLevel="0" collapsed="false">
      <c r="A79" s="83" t="n">
        <v>22</v>
      </c>
      <c r="B79" s="331" t="s">
        <v>1559</v>
      </c>
      <c r="C79" s="83" t="s">
        <v>1560</v>
      </c>
    </row>
    <row r="80" customFormat="false" ht="12.75" hidden="false" customHeight="false" outlineLevel="0" collapsed="false">
      <c r="A80" s="83" t="n">
        <v>23</v>
      </c>
      <c r="B80" s="331" t="s">
        <v>1561</v>
      </c>
      <c r="C80" s="83" t="s">
        <v>1562</v>
      </c>
    </row>
    <row r="81" customFormat="false" ht="12.75" hidden="false" customHeight="false" outlineLevel="0" collapsed="false">
      <c r="A81" s="83" t="n">
        <v>24</v>
      </c>
      <c r="B81" s="331" t="s">
        <v>1563</v>
      </c>
      <c r="C81" s="83" t="n">
        <v>13</v>
      </c>
    </row>
    <row r="82" customFormat="false" ht="12.75" hidden="false" customHeight="false" outlineLevel="0" collapsed="false">
      <c r="A82" s="83" t="n">
        <v>25</v>
      </c>
      <c r="B82" s="331" t="s">
        <v>1530</v>
      </c>
      <c r="C82" s="83" t="n">
        <v>14</v>
      </c>
    </row>
    <row r="83" customFormat="false" ht="12.75" hidden="false" customHeight="false" outlineLevel="0" collapsed="false">
      <c r="A83" s="83" t="n">
        <v>26</v>
      </c>
      <c r="B83" s="331" t="s">
        <v>1564</v>
      </c>
      <c r="C83" s="83" t="n">
        <v>21</v>
      </c>
    </row>
    <row r="84" customFormat="false" ht="12.75" hidden="false" customHeight="false" outlineLevel="0" collapsed="false">
      <c r="A84" s="83" t="n">
        <v>27</v>
      </c>
      <c r="B84" s="331" t="s">
        <v>1565</v>
      </c>
      <c r="C84" s="83" t="n">
        <v>22</v>
      </c>
    </row>
    <row r="85" customFormat="false" ht="12.75" hidden="false" customHeight="false" outlineLevel="0" collapsed="false">
      <c r="A85" s="83" t="n">
        <v>28</v>
      </c>
      <c r="B85" s="331" t="s">
        <v>1566</v>
      </c>
      <c r="C85" s="83" t="s">
        <v>1567</v>
      </c>
    </row>
    <row r="86" customFormat="false" ht="12.75" hidden="false" customHeight="false" outlineLevel="0" collapsed="false">
      <c r="A86" s="83" t="n">
        <v>29</v>
      </c>
      <c r="B86" s="331" t="s">
        <v>1568</v>
      </c>
      <c r="C86" s="83" t="s">
        <v>1569</v>
      </c>
    </row>
    <row r="87" customFormat="false" ht="12.75" hidden="false" customHeight="false" outlineLevel="0" collapsed="false">
      <c r="A87" s="83" t="n">
        <v>30</v>
      </c>
      <c r="B87" s="334" t="s">
        <v>1570</v>
      </c>
      <c r="C87" s="83" t="s">
        <v>1571</v>
      </c>
    </row>
    <row r="88" customFormat="false" ht="12.75" hidden="false" customHeight="false" outlineLevel="0" collapsed="false">
      <c r="A88" s="83" t="n">
        <v>31</v>
      </c>
      <c r="B88" s="334" t="s">
        <v>1572</v>
      </c>
      <c r="C88" s="83" t="s">
        <v>1573</v>
      </c>
    </row>
    <row r="89" customFormat="false" ht="12.75" hidden="false" customHeight="false" outlineLevel="0" collapsed="false">
      <c r="A89" s="83" t="n">
        <v>32</v>
      </c>
      <c r="B89" s="331" t="s">
        <v>1540</v>
      </c>
      <c r="C89" s="83" t="s">
        <v>1574</v>
      </c>
    </row>
    <row r="90" customFormat="false" ht="25.5" hidden="false" customHeight="false" outlineLevel="0" collapsed="false">
      <c r="A90" s="83" t="n">
        <v>33</v>
      </c>
      <c r="B90" s="334" t="s">
        <v>1570</v>
      </c>
      <c r="C90" s="134" t="s">
        <v>1575</v>
      </c>
    </row>
    <row r="91" customFormat="false" ht="12.75" hidden="false" customHeight="false" outlineLevel="0" collapsed="false">
      <c r="A91" s="83" t="n">
        <v>34</v>
      </c>
      <c r="B91" s="334" t="s">
        <v>1576</v>
      </c>
      <c r="C91" s="83" t="s">
        <v>1577</v>
      </c>
    </row>
    <row r="92" customFormat="false" ht="12.75" hidden="false" customHeight="false" outlineLevel="0" collapsed="false">
      <c r="A92" s="83" t="n">
        <v>35</v>
      </c>
      <c r="B92" s="334" t="s">
        <v>1578</v>
      </c>
      <c r="C92" s="83" t="s">
        <v>1579</v>
      </c>
    </row>
    <row r="93" customFormat="false" ht="15.75" hidden="false" customHeight="true" outlineLevel="0" collapsed="false">
      <c r="A93" s="83" t="n">
        <v>36</v>
      </c>
      <c r="B93" s="334" t="s">
        <v>1580</v>
      </c>
      <c r="C93" s="83" t="s">
        <v>1581</v>
      </c>
    </row>
    <row r="94" customFormat="false" ht="12.75" hidden="false" customHeight="false" outlineLevel="0" collapsed="false">
      <c r="A94" s="83" t="n">
        <v>37</v>
      </c>
      <c r="B94" s="331" t="s">
        <v>1550</v>
      </c>
      <c r="C94" s="83" t="s">
        <v>1582</v>
      </c>
    </row>
    <row r="95" customFormat="false" ht="12.75" hidden="false" customHeight="false" outlineLevel="0" collapsed="false">
      <c r="A95" s="83" t="n">
        <v>38</v>
      </c>
      <c r="B95" s="331" t="s">
        <v>1583</v>
      </c>
      <c r="C95" s="83" t="s">
        <v>1584</v>
      </c>
    </row>
    <row r="96" customFormat="false" ht="12.75" hidden="false" customHeight="false" outlineLevel="0" collapsed="false">
      <c r="A96" s="83" t="n">
        <v>39</v>
      </c>
      <c r="B96" s="331" t="s">
        <v>1585</v>
      </c>
      <c r="C96" s="83" t="s">
        <v>1586</v>
      </c>
    </row>
    <row r="97" customFormat="false" ht="12.75" hidden="false" customHeight="false" outlineLevel="0" collapsed="false">
      <c r="A97" s="83" t="n">
        <v>40</v>
      </c>
      <c r="B97" s="331" t="s">
        <v>1587</v>
      </c>
      <c r="C97" s="83" t="n">
        <v>94</v>
      </c>
    </row>
    <row r="98" customFormat="false" ht="12.75" hidden="false" customHeight="false" outlineLevel="0" collapsed="false">
      <c r="A98" s="83" t="n">
        <v>41</v>
      </c>
      <c r="B98" s="331" t="s">
        <v>1588</v>
      </c>
      <c r="C98" s="83" t="n">
        <v>932</v>
      </c>
    </row>
    <row r="99" customFormat="false" ht="12.75" hidden="false" customHeight="false" outlineLevel="0" collapsed="false">
      <c r="A99" s="83" t="n">
        <v>42</v>
      </c>
      <c r="B99" s="331" t="s">
        <v>1589</v>
      </c>
      <c r="C99" s="83" t="n">
        <v>935</v>
      </c>
    </row>
    <row r="100" customFormat="false" ht="12.75" hidden="false" customHeight="false" outlineLevel="0" collapsed="false">
      <c r="A100" s="83" t="n">
        <v>43</v>
      </c>
      <c r="B100" s="331" t="s">
        <v>1590</v>
      </c>
      <c r="C100" s="83" t="n">
        <v>930</v>
      </c>
    </row>
    <row r="101" customFormat="false" ht="12.75" hidden="false" customHeight="false" outlineLevel="0" collapsed="false">
      <c r="A101" s="83" t="n">
        <v>44</v>
      </c>
      <c r="B101" s="331" t="s">
        <v>1591</v>
      </c>
      <c r="C101" s="83" t="n">
        <v>92</v>
      </c>
    </row>
    <row r="102" customFormat="false" ht="12.75" hidden="false" customHeight="false" outlineLevel="0" collapsed="false">
      <c r="A102" s="83" t="n">
        <v>45</v>
      </c>
      <c r="B102" s="334" t="s">
        <v>1542</v>
      </c>
      <c r="C102" s="83" t="s">
        <v>1592</v>
      </c>
    </row>
    <row r="103" customFormat="false" ht="12.75" hidden="false" customHeight="false" outlineLevel="0" collapsed="false">
      <c r="A103" s="83" t="n">
        <v>46</v>
      </c>
      <c r="B103" s="334" t="s">
        <v>1544</v>
      </c>
      <c r="C103" s="83" t="s">
        <v>1593</v>
      </c>
    </row>
    <row r="104" customFormat="false" ht="12.75" hidden="false" customHeight="false" outlineLevel="0" collapsed="false">
      <c r="A104" s="83" t="n">
        <v>47</v>
      </c>
      <c r="B104" s="334" t="s">
        <v>1546</v>
      </c>
      <c r="C104" s="83" t="n">
        <v>927</v>
      </c>
    </row>
    <row r="105" customFormat="false" ht="12.75" hidden="false" customHeight="false" outlineLevel="0" collapsed="false">
      <c r="A105" s="83" t="n">
        <v>48</v>
      </c>
      <c r="B105" s="334" t="s">
        <v>1548</v>
      </c>
      <c r="C105" s="83" t="n">
        <v>928</v>
      </c>
    </row>
    <row r="106" customFormat="false" ht="12.75" hidden="false" customHeight="false" outlineLevel="0" collapsed="false">
      <c r="A106" s="83" t="n">
        <v>49</v>
      </c>
      <c r="B106" s="331" t="s">
        <v>1594</v>
      </c>
      <c r="C106" s="83" t="s">
        <v>1595</v>
      </c>
    </row>
    <row r="107" customFormat="false" ht="12.75" hidden="false" customHeight="false" outlineLevel="0" collapsed="false">
      <c r="A107" s="83" t="n">
        <v>50</v>
      </c>
      <c r="B107" s="334" t="s">
        <v>1596</v>
      </c>
      <c r="C107" s="83" t="s">
        <v>1597</v>
      </c>
    </row>
    <row r="108" customFormat="false" ht="12.75" hidden="false" customHeight="false" outlineLevel="0" collapsed="false">
      <c r="A108" s="83" t="n">
        <v>51</v>
      </c>
      <c r="B108" s="334" t="s">
        <v>1544</v>
      </c>
      <c r="C108" s="83" t="s">
        <v>1598</v>
      </c>
    </row>
    <row r="109" customFormat="false" ht="12.75" hidden="false" customHeight="false" outlineLevel="0" collapsed="false">
      <c r="A109" s="83" t="n">
        <v>52</v>
      </c>
      <c r="B109" s="334" t="s">
        <v>1546</v>
      </c>
      <c r="C109" s="83" t="n">
        <v>987</v>
      </c>
    </row>
    <row r="110" customFormat="false" ht="12.75" hidden="false" customHeight="false" outlineLevel="0" collapsed="false">
      <c r="A110" s="83" t="n">
        <v>53</v>
      </c>
      <c r="B110" s="334" t="s">
        <v>1548</v>
      </c>
      <c r="C110" s="83" t="n">
        <v>988</v>
      </c>
    </row>
    <row r="111" customFormat="false" ht="12.75" hidden="false" customHeight="false" outlineLevel="0" collapsed="false">
      <c r="A111" s="83" t="n">
        <v>54</v>
      </c>
      <c r="B111" s="331" t="s">
        <v>1599</v>
      </c>
      <c r="C111" s="83" t="s">
        <v>1600</v>
      </c>
    </row>
    <row r="112" customFormat="false" ht="12.75" hidden="false" customHeight="false" outlineLevel="0" collapsed="false">
      <c r="A112" s="83" t="n">
        <v>55</v>
      </c>
      <c r="B112" s="331" t="s">
        <v>1601</v>
      </c>
      <c r="C112" s="83" t="s">
        <v>1602</v>
      </c>
    </row>
    <row r="113" customFormat="false" ht="12.75" hidden="false" customHeight="false" outlineLevel="0" collapsed="false">
      <c r="A113" s="83" t="n">
        <v>56</v>
      </c>
      <c r="B113" s="331" t="s">
        <v>1550</v>
      </c>
      <c r="C113" s="83" t="s">
        <v>1603</v>
      </c>
    </row>
    <row r="114" customFormat="false" ht="12.75" hidden="false" customHeight="false" outlineLevel="0" collapsed="false">
      <c r="A114" s="83" t="n">
        <v>57</v>
      </c>
      <c r="B114" s="331" t="s">
        <v>1604</v>
      </c>
      <c r="C114" s="83" t="s">
        <v>1605</v>
      </c>
    </row>
    <row r="115" customFormat="false" ht="12.75" hidden="false" customHeight="false" outlineLevel="0" collapsed="false">
      <c r="A115" s="83" t="n">
        <v>58</v>
      </c>
      <c r="B115" s="331" t="s">
        <v>1606</v>
      </c>
      <c r="C115" s="83" t="n">
        <v>32</v>
      </c>
    </row>
    <row r="116" customFormat="false" ht="12.75" hidden="false" customHeight="false" outlineLevel="0" collapsed="false">
      <c r="A116" s="83" t="n">
        <v>59</v>
      </c>
      <c r="B116" s="334" t="s">
        <v>1607</v>
      </c>
      <c r="C116" s="83" t="s">
        <v>1608</v>
      </c>
    </row>
    <row r="117" customFormat="false" ht="12.75" hidden="false" customHeight="false" outlineLevel="0" collapsed="false">
      <c r="A117" s="83" t="n">
        <v>60</v>
      </c>
      <c r="B117" s="334" t="s">
        <v>1576</v>
      </c>
      <c r="C117" s="83" t="s">
        <v>1609</v>
      </c>
    </row>
    <row r="118" customFormat="false" ht="12.75" hidden="false" customHeight="false" outlineLevel="0" collapsed="false">
      <c r="A118" s="83" t="n">
        <v>61</v>
      </c>
      <c r="B118" s="334" t="s">
        <v>1578</v>
      </c>
      <c r="C118" s="83" t="n">
        <v>327</v>
      </c>
    </row>
    <row r="119" customFormat="false" ht="12.75" hidden="false" customHeight="false" outlineLevel="0" collapsed="false">
      <c r="A119" s="83" t="n">
        <v>62</v>
      </c>
      <c r="B119" s="334" t="s">
        <v>1580</v>
      </c>
      <c r="C119" s="83" t="n">
        <v>328</v>
      </c>
    </row>
    <row r="120" customFormat="false" ht="12.75" hidden="false" customHeight="false" outlineLevel="0" collapsed="false">
      <c r="A120" s="83" t="n">
        <v>63</v>
      </c>
      <c r="B120" s="331" t="s">
        <v>1610</v>
      </c>
      <c r="C120" s="83" t="n">
        <v>33</v>
      </c>
    </row>
    <row r="121" customFormat="false" ht="12.75" hidden="false" customHeight="false" outlineLevel="0" collapsed="false">
      <c r="A121" s="83" t="n">
        <v>64</v>
      </c>
      <c r="B121" s="331" t="s">
        <v>1611</v>
      </c>
      <c r="C121" s="83" t="n">
        <v>34</v>
      </c>
    </row>
    <row r="122" customFormat="false" ht="12.75" hidden="false" customHeight="false" outlineLevel="0" collapsed="false">
      <c r="A122" s="83" t="n">
        <v>65</v>
      </c>
      <c r="B122" s="331" t="s">
        <v>1129</v>
      </c>
      <c r="C122" s="83" t="n">
        <v>35</v>
      </c>
    </row>
    <row r="123" customFormat="false" ht="12.75" hidden="false" customHeight="false" outlineLevel="0" collapsed="false">
      <c r="A123" s="83" t="n">
        <v>66</v>
      </c>
      <c r="B123" s="331" t="s">
        <v>1594</v>
      </c>
      <c r="C123" s="83" t="n">
        <v>36</v>
      </c>
    </row>
    <row r="124" customFormat="false" ht="12.75" hidden="false" customHeight="false" outlineLevel="0" collapsed="false">
      <c r="A124" s="83" t="n">
        <v>67</v>
      </c>
      <c r="B124" s="334" t="s">
        <v>1607</v>
      </c>
      <c r="C124" s="83" t="s">
        <v>1612</v>
      </c>
    </row>
    <row r="125" customFormat="false" ht="12.75" hidden="false" customHeight="false" outlineLevel="0" collapsed="false">
      <c r="A125" s="83" t="n">
        <v>68</v>
      </c>
      <c r="B125" s="334" t="s">
        <v>1576</v>
      </c>
      <c r="C125" s="83" t="s">
        <v>1613</v>
      </c>
    </row>
    <row r="126" customFormat="false" ht="12.75" hidden="false" customHeight="false" outlineLevel="0" collapsed="false">
      <c r="A126" s="83" t="n">
        <v>69</v>
      </c>
      <c r="B126" s="334" t="s">
        <v>1578</v>
      </c>
      <c r="C126" s="83" t="n">
        <v>367</v>
      </c>
    </row>
    <row r="127" customFormat="false" ht="12.75" hidden="false" customHeight="false" outlineLevel="0" collapsed="false">
      <c r="A127" s="83" t="n">
        <v>70</v>
      </c>
      <c r="B127" s="334" t="s">
        <v>1580</v>
      </c>
      <c r="C127" s="83" t="n">
        <v>368</v>
      </c>
    </row>
    <row r="128" customFormat="false" ht="12.75" hidden="false" customHeight="false" outlineLevel="0" collapsed="false">
      <c r="A128" s="83" t="n">
        <v>71</v>
      </c>
      <c r="B128" s="331" t="s">
        <v>1614</v>
      </c>
      <c r="C128" s="83" t="s">
        <v>1615</v>
      </c>
    </row>
    <row r="129" customFormat="false" ht="12.75" hidden="false" customHeight="false" outlineLevel="0" collapsed="false">
      <c r="A129" s="83" t="n">
        <v>72</v>
      </c>
      <c r="B129" s="331" t="s">
        <v>1550</v>
      </c>
      <c r="C129" s="83" t="s">
        <v>1616</v>
      </c>
    </row>
    <row r="130" customFormat="false" ht="12.75" hidden="false" customHeight="false" outlineLevel="0" collapsed="false">
      <c r="A130" s="83" t="n">
        <v>73</v>
      </c>
      <c r="B130" s="331" t="s">
        <v>1617</v>
      </c>
      <c r="C130" s="83" t="s">
        <v>1618</v>
      </c>
    </row>
    <row r="131" customFormat="false" ht="12.75" hidden="false" customHeight="false" outlineLevel="0" collapsed="false">
      <c r="A131" s="83" t="n">
        <v>74</v>
      </c>
      <c r="B131" s="331" t="s">
        <v>1619</v>
      </c>
      <c r="C131" s="83" t="s">
        <v>1620</v>
      </c>
    </row>
    <row r="132" customFormat="false" ht="12.75" hidden="false" customHeight="false" outlineLevel="0" collapsed="false">
      <c r="A132" s="83" t="n">
        <v>75</v>
      </c>
      <c r="B132" s="331" t="s">
        <v>1621</v>
      </c>
      <c r="C132" s="83" t="s">
        <v>1622</v>
      </c>
    </row>
    <row r="133" customFormat="false" ht="12.75" hidden="false" customHeight="false" outlineLevel="0" collapsed="false">
      <c r="A133" s="83" t="n">
        <v>76</v>
      </c>
      <c r="B133" s="331" t="s">
        <v>1623</v>
      </c>
      <c r="C133" s="83" t="s">
        <v>1624</v>
      </c>
    </row>
    <row r="134" customFormat="false" ht="12.75" hidden="false" customHeight="false" outlineLevel="0" collapsed="false">
      <c r="A134" s="83"/>
      <c r="B134" s="331" t="s">
        <v>112</v>
      </c>
    </row>
    <row r="135" customFormat="false" ht="12.75" hidden="false" customHeight="false" outlineLevel="0" collapsed="false">
      <c r="A135" s="83" t="n">
        <v>77</v>
      </c>
      <c r="B135" s="331" t="s">
        <v>1625</v>
      </c>
      <c r="C135" s="83" t="s">
        <v>1626</v>
      </c>
    </row>
    <row r="136" customFormat="false" ht="12.75" hidden="false" customHeight="false" outlineLevel="0" collapsed="false">
      <c r="A136" s="83" t="n">
        <v>78</v>
      </c>
      <c r="B136" s="334" t="s">
        <v>1627</v>
      </c>
      <c r="C136" s="83" t="s">
        <v>1628</v>
      </c>
    </row>
    <row r="137" customFormat="false" ht="12.75" hidden="false" customHeight="false" outlineLevel="0" collapsed="false">
      <c r="A137" s="83" t="n">
        <v>79</v>
      </c>
      <c r="B137" s="334" t="s">
        <v>1629</v>
      </c>
      <c r="C137" s="83" t="n">
        <v>979</v>
      </c>
    </row>
    <row r="138" customFormat="false" ht="12.75" hidden="false" customHeight="false" outlineLevel="0" collapsed="false">
      <c r="A138" s="83" t="n">
        <v>80</v>
      </c>
      <c r="B138" s="334" t="s">
        <v>1630</v>
      </c>
      <c r="C138" s="83" t="s">
        <v>1631</v>
      </c>
    </row>
    <row r="139" customFormat="false" ht="12.75" hidden="false" customHeight="false" outlineLevel="0" collapsed="false">
      <c r="A139" s="83" t="n">
        <v>81</v>
      </c>
      <c r="B139" s="334" t="s">
        <v>1632</v>
      </c>
      <c r="C139" s="83" t="n">
        <v>91</v>
      </c>
    </row>
    <row r="140" customFormat="false" ht="12.75" hidden="false" customHeight="false" outlineLevel="0" collapsed="false">
      <c r="A140" s="83" t="n">
        <v>82</v>
      </c>
      <c r="B140" s="331" t="s">
        <v>1633</v>
      </c>
      <c r="C140" s="83" t="s">
        <v>1634</v>
      </c>
    </row>
    <row r="141" customFormat="false" ht="12.75" hidden="false" customHeight="false" outlineLevel="0" collapsed="false">
      <c r="A141" s="83" t="n">
        <v>83</v>
      </c>
      <c r="B141" s="334" t="s">
        <v>1635</v>
      </c>
      <c r="C141" s="83" t="s">
        <v>1636</v>
      </c>
    </row>
    <row r="142" customFormat="false" ht="12.75" hidden="false" customHeight="false" outlineLevel="0" collapsed="false">
      <c r="A142" s="83" t="n">
        <v>84</v>
      </c>
      <c r="B142" s="334" t="s">
        <v>1637</v>
      </c>
      <c r="C142" s="83" t="n">
        <v>379</v>
      </c>
    </row>
    <row r="143" customFormat="false" ht="12.75" hidden="false" customHeight="false" outlineLevel="0" collapsed="false">
      <c r="A143" s="83" t="n">
        <v>85</v>
      </c>
      <c r="B143" s="334" t="s">
        <v>1638</v>
      </c>
      <c r="C143" s="83" t="n">
        <v>31</v>
      </c>
    </row>
    <row r="144" customFormat="false" ht="12.75" hidden="false" customHeight="false" outlineLevel="0" collapsed="false">
      <c r="A144" s="83" t="n">
        <v>86</v>
      </c>
      <c r="B144" s="331" t="s">
        <v>1639</v>
      </c>
      <c r="C144" s="83" t="s">
        <v>1640</v>
      </c>
    </row>
    <row r="145" customFormat="false" ht="12.75" hidden="false" customHeight="false" outlineLevel="0" collapsed="false">
      <c r="A145" s="83" t="n">
        <v>87</v>
      </c>
      <c r="B145" s="331" t="s">
        <v>1641</v>
      </c>
      <c r="C145" s="83" t="s">
        <v>1642</v>
      </c>
    </row>
    <row r="146" customFormat="false" ht="14.25" hidden="false" customHeight="false" outlineLevel="0" collapsed="false">
      <c r="A146" s="83" t="n">
        <v>88</v>
      </c>
      <c r="B146" s="331" t="s">
        <v>1643</v>
      </c>
      <c r="C146" s="83" t="s">
        <v>1644</v>
      </c>
    </row>
    <row r="147" customFormat="false" ht="12.75" hidden="false" customHeight="false" outlineLevel="0" collapsed="false">
      <c r="A147" s="83" t="s">
        <v>1514</v>
      </c>
    </row>
    <row r="148" customFormat="false" ht="12.75" hidden="false" customHeight="false" outlineLevel="0" collapsed="false">
      <c r="A148" s="16" t="s">
        <v>279</v>
      </c>
    </row>
    <row r="149" customFormat="false" ht="12.75" hidden="false" customHeight="false" outlineLevel="0" collapsed="false">
      <c r="A149" s="16"/>
    </row>
    <row r="150" customFormat="false" ht="12.75" hidden="false" customHeight="false" outlineLevel="0" collapsed="false">
      <c r="A150" s="83"/>
    </row>
    <row r="151" customFormat="false" ht="15.75" hidden="false" customHeight="false" outlineLevel="0" collapsed="false">
      <c r="A151" s="289" t="s">
        <v>1519</v>
      </c>
      <c r="B151" s="289"/>
    </row>
    <row r="152" customFormat="false" ht="15.75" hidden="false" customHeight="false" outlineLevel="0" collapsed="false">
      <c r="A152" s="289" t="s">
        <v>1645</v>
      </c>
      <c r="B152" s="289"/>
    </row>
    <row r="153" customFormat="false" ht="12.75" hidden="false" customHeight="false" outlineLevel="0" collapsed="false">
      <c r="A153" s="83"/>
    </row>
    <row r="154" customFormat="false" ht="25.5" hidden="false" customHeight="false" outlineLevel="0" collapsed="false">
      <c r="A154" s="299" t="s">
        <v>1521</v>
      </c>
      <c r="B154" s="335" t="s">
        <v>537</v>
      </c>
      <c r="C154" s="332" t="s">
        <v>1523</v>
      </c>
    </row>
    <row r="155" customFormat="false" ht="12.75" hidden="false" customHeight="false" outlineLevel="0" collapsed="false">
      <c r="A155" s="83" t="n">
        <v>1</v>
      </c>
      <c r="B155" s="331" t="s">
        <v>1646</v>
      </c>
      <c r="C155" s="83" t="s">
        <v>1647</v>
      </c>
    </row>
    <row r="156" customFormat="false" ht="12.75" hidden="false" customHeight="false" outlineLevel="0" collapsed="false">
      <c r="A156" s="83" t="n">
        <v>2</v>
      </c>
      <c r="B156" s="334" t="s">
        <v>1648</v>
      </c>
      <c r="C156" s="83" t="n">
        <v>410</v>
      </c>
    </row>
    <row r="157" customFormat="false" ht="12.75" hidden="false" customHeight="false" outlineLevel="0" collapsed="false">
      <c r="A157" s="83" t="n">
        <v>3</v>
      </c>
      <c r="B157" s="334" t="s">
        <v>1649</v>
      </c>
      <c r="C157" s="83" t="n">
        <v>414</v>
      </c>
    </row>
    <row r="158" customFormat="false" ht="12.75" hidden="false" customHeight="false" outlineLevel="0" collapsed="false">
      <c r="A158" s="83" t="n">
        <v>4</v>
      </c>
      <c r="B158" s="334" t="s">
        <v>1650</v>
      </c>
      <c r="C158" s="83" t="n">
        <v>415</v>
      </c>
    </row>
    <row r="159" customFormat="false" ht="12.75" hidden="false" customHeight="false" outlineLevel="0" collapsed="false">
      <c r="A159" s="83" t="n">
        <v>5</v>
      </c>
      <c r="B159" s="334" t="s">
        <v>1651</v>
      </c>
      <c r="C159" s="83" t="s">
        <v>1652</v>
      </c>
    </row>
    <row r="160" customFormat="false" ht="12.75" hidden="false" customHeight="false" outlineLevel="0" collapsed="false">
      <c r="A160" s="83" t="n">
        <v>6</v>
      </c>
      <c r="B160" s="334" t="s">
        <v>1653</v>
      </c>
      <c r="C160" s="83" t="s">
        <v>1654</v>
      </c>
    </row>
    <row r="161" customFormat="false" ht="12.75" hidden="false" customHeight="false" outlineLevel="0" collapsed="false">
      <c r="A161" s="83" t="n">
        <v>7</v>
      </c>
      <c r="B161" s="334" t="s">
        <v>1655</v>
      </c>
      <c r="C161" s="83" t="s">
        <v>1656</v>
      </c>
    </row>
    <row r="162" customFormat="false" ht="12.75" hidden="false" customHeight="false" outlineLevel="0" collapsed="false">
      <c r="A162" s="83" t="n">
        <v>8</v>
      </c>
      <c r="B162" s="334" t="s">
        <v>1530</v>
      </c>
      <c r="C162" s="83" t="n">
        <v>53</v>
      </c>
    </row>
    <row r="163" customFormat="false" ht="12.75" hidden="false" customHeight="false" outlineLevel="0" collapsed="false">
      <c r="A163" s="83" t="n">
        <v>9</v>
      </c>
      <c r="B163" s="334" t="s">
        <v>1531</v>
      </c>
      <c r="C163" s="83" t="n">
        <v>54</v>
      </c>
    </row>
    <row r="164" customFormat="false" ht="12.75" hidden="false" customHeight="false" outlineLevel="0" collapsed="false">
      <c r="A164" s="83" t="n">
        <v>10</v>
      </c>
      <c r="B164" s="334" t="s">
        <v>1657</v>
      </c>
      <c r="C164" s="83" t="s">
        <v>1539</v>
      </c>
    </row>
    <row r="165" customFormat="false" ht="12.75" hidden="false" customHeight="false" outlineLevel="0" collapsed="false">
      <c r="A165" s="83" t="n">
        <v>11</v>
      </c>
      <c r="B165" s="334" t="s">
        <v>1658</v>
      </c>
      <c r="C165" s="83" t="s">
        <v>1659</v>
      </c>
    </row>
    <row r="166" customFormat="false" ht="12.75" hidden="false" customHeight="false" outlineLevel="0" collapsed="false">
      <c r="A166" s="83" t="n">
        <v>12</v>
      </c>
      <c r="B166" s="334" t="s">
        <v>1587</v>
      </c>
      <c r="C166" s="83" t="n">
        <v>94</v>
      </c>
    </row>
    <row r="167" customFormat="false" ht="12.75" hidden="false" customHeight="false" outlineLevel="0" collapsed="false">
      <c r="A167" s="83" t="n">
        <v>13</v>
      </c>
      <c r="B167" s="334" t="s">
        <v>1660</v>
      </c>
      <c r="C167" s="83" t="s">
        <v>1661</v>
      </c>
    </row>
    <row r="168" customFormat="false" ht="12.75" hidden="false" customHeight="false" outlineLevel="0" collapsed="false">
      <c r="A168" s="83" t="n">
        <v>14</v>
      </c>
      <c r="B168" s="334" t="s">
        <v>1662</v>
      </c>
      <c r="C168" s="83" t="n">
        <v>930</v>
      </c>
    </row>
    <row r="169" customFormat="false" ht="12.75" hidden="false" customHeight="false" outlineLevel="0" collapsed="false">
      <c r="A169" s="83" t="n">
        <v>15</v>
      </c>
      <c r="B169" s="331" t="s">
        <v>1663</v>
      </c>
      <c r="C169" s="83" t="s">
        <v>1664</v>
      </c>
    </row>
    <row r="170" customFormat="false" ht="12.75" hidden="false" customHeight="false" outlineLevel="0" collapsed="false">
      <c r="A170" s="83" t="n">
        <v>16</v>
      </c>
      <c r="B170" s="331" t="s">
        <v>1665</v>
      </c>
      <c r="C170" s="83" t="s">
        <v>1666</v>
      </c>
    </row>
    <row r="171" customFormat="false" ht="12.75" hidden="false" customHeight="false" outlineLevel="0" collapsed="false">
      <c r="A171" s="83" t="n">
        <v>17</v>
      </c>
      <c r="B171" s="331" t="s">
        <v>1667</v>
      </c>
      <c r="C171" s="83" t="s">
        <v>1668</v>
      </c>
    </row>
    <row r="172" customFormat="false" ht="12.75" hidden="false" customHeight="false" outlineLevel="0" collapsed="false">
      <c r="A172" s="83" t="n">
        <v>18</v>
      </c>
      <c r="B172" s="331" t="s">
        <v>1669</v>
      </c>
      <c r="C172" s="83" t="s">
        <v>1670</v>
      </c>
    </row>
    <row r="173" customFormat="false" ht="12.75" hidden="false" customHeight="false" outlineLevel="0" collapsed="false">
      <c r="A173" s="83" t="n">
        <v>19</v>
      </c>
      <c r="B173" s="334" t="s">
        <v>1671</v>
      </c>
      <c r="C173" s="83" t="n">
        <v>73</v>
      </c>
    </row>
    <row r="174" customFormat="false" ht="12.75" hidden="false" customHeight="false" outlineLevel="0" collapsed="false">
      <c r="A174" s="83" t="n">
        <v>20</v>
      </c>
      <c r="B174" s="334" t="s">
        <v>1672</v>
      </c>
      <c r="C174" s="83" t="n">
        <v>74</v>
      </c>
    </row>
    <row r="175" customFormat="false" ht="12.75" hidden="false" customHeight="false" outlineLevel="0" collapsed="false">
      <c r="A175" s="83" t="n">
        <v>21</v>
      </c>
      <c r="B175" s="331" t="s">
        <v>1673</v>
      </c>
      <c r="C175" s="83" t="n">
        <v>75</v>
      </c>
    </row>
    <row r="176" customFormat="false" ht="12.75" hidden="false" customHeight="false" outlineLevel="0" collapsed="false">
      <c r="A176" s="83" t="n">
        <v>22</v>
      </c>
      <c r="B176" s="331" t="s">
        <v>1674</v>
      </c>
      <c r="C176" s="83" t="s">
        <v>1675</v>
      </c>
    </row>
    <row r="177" customFormat="false" ht="12.75" hidden="false" customHeight="false" outlineLevel="0" collapsed="false">
      <c r="A177" s="83" t="n">
        <v>23</v>
      </c>
      <c r="B177" s="334" t="s">
        <v>1671</v>
      </c>
      <c r="C177" s="83" t="n">
        <v>76</v>
      </c>
    </row>
    <row r="178" customFormat="false" ht="12.75" hidden="false" customHeight="false" outlineLevel="0" collapsed="false">
      <c r="A178" s="83" t="n">
        <v>24</v>
      </c>
      <c r="B178" s="334" t="s">
        <v>1672</v>
      </c>
      <c r="C178" s="83" t="n">
        <v>77</v>
      </c>
    </row>
    <row r="179" customFormat="false" ht="12.75" hidden="false" customHeight="false" outlineLevel="0" collapsed="false">
      <c r="A179" s="83" t="n">
        <v>25</v>
      </c>
      <c r="B179" s="331" t="s">
        <v>1676</v>
      </c>
      <c r="C179" s="83" t="n">
        <v>78</v>
      </c>
    </row>
    <row r="180" customFormat="false" ht="12.75" hidden="false" customHeight="false" outlineLevel="0" collapsed="false">
      <c r="A180" s="83" t="n">
        <v>26</v>
      </c>
      <c r="B180" s="331" t="s">
        <v>1677</v>
      </c>
      <c r="C180" s="83" t="n">
        <v>79</v>
      </c>
    </row>
    <row r="181" customFormat="false" ht="12.75" hidden="false" customHeight="false" outlineLevel="0" collapsed="false">
      <c r="A181" s="83" t="n">
        <v>27</v>
      </c>
      <c r="B181" s="331" t="s">
        <v>1591</v>
      </c>
      <c r="C181" s="83" t="s">
        <v>1678</v>
      </c>
    </row>
    <row r="182" customFormat="false" ht="12.75" hidden="false" customHeight="false" outlineLevel="0" collapsed="false">
      <c r="A182" s="83" t="n">
        <v>28</v>
      </c>
      <c r="B182" s="331" t="s">
        <v>1679</v>
      </c>
      <c r="C182" s="83" t="s">
        <v>1680</v>
      </c>
    </row>
    <row r="183" customFormat="false" ht="12.75" hidden="false" customHeight="false" outlineLevel="0" collapsed="false">
      <c r="A183" s="83" t="n">
        <v>29</v>
      </c>
      <c r="B183" s="331" t="s">
        <v>1681</v>
      </c>
      <c r="C183" s="83" t="s">
        <v>1682</v>
      </c>
    </row>
    <row r="184" customFormat="false" ht="12.75" hidden="false" customHeight="false" outlineLevel="0" collapsed="false">
      <c r="A184" s="83" t="n">
        <v>30</v>
      </c>
      <c r="B184" s="331" t="s">
        <v>1683</v>
      </c>
      <c r="C184" s="83" t="s">
        <v>1684</v>
      </c>
    </row>
    <row r="185" customFormat="false" ht="12.75" hidden="false" customHeight="false" outlineLevel="0" collapsed="false">
      <c r="A185" s="83" t="n">
        <v>31</v>
      </c>
      <c r="B185" s="331" t="s">
        <v>1685</v>
      </c>
      <c r="C185" s="83" t="s">
        <v>1686</v>
      </c>
    </row>
    <row r="186" customFormat="false" ht="12.75" hidden="false" customHeight="false" outlineLevel="0" collapsed="false">
      <c r="A186" s="83" t="n">
        <v>32</v>
      </c>
      <c r="B186" s="331" t="s">
        <v>1687</v>
      </c>
      <c r="C186" s="83" t="s">
        <v>1688</v>
      </c>
    </row>
    <row r="187" customFormat="false" ht="12.75" hidden="false" customHeight="false" outlineLevel="0" collapsed="false">
      <c r="A187" s="83" t="n">
        <v>33</v>
      </c>
      <c r="B187" s="331" t="s">
        <v>1689</v>
      </c>
      <c r="C187" s="83" t="s">
        <v>1537</v>
      </c>
    </row>
    <row r="188" customFormat="false" ht="12.75" hidden="false" customHeight="false" outlineLevel="0" collapsed="false">
      <c r="A188" s="83" t="n">
        <v>34</v>
      </c>
      <c r="B188" s="331" t="s">
        <v>1690</v>
      </c>
      <c r="C188" s="83" t="s">
        <v>1691</v>
      </c>
    </row>
    <row r="189" customFormat="false" ht="12.75" hidden="false" customHeight="false" outlineLevel="0" collapsed="false">
      <c r="A189" s="83" t="n">
        <v>35</v>
      </c>
      <c r="B189" s="331" t="s">
        <v>1692</v>
      </c>
      <c r="C189" s="83" t="s">
        <v>1592</v>
      </c>
    </row>
    <row r="190" customFormat="false" ht="12.75" hidden="false" customHeight="false" outlineLevel="0" collapsed="false">
      <c r="A190" s="83" t="n">
        <v>36</v>
      </c>
      <c r="B190" s="331" t="s">
        <v>1599</v>
      </c>
      <c r="C190" s="83" t="s">
        <v>1600</v>
      </c>
    </row>
    <row r="191" customFormat="false" ht="12.75" hidden="false" customHeight="false" outlineLevel="0" collapsed="false">
      <c r="A191" s="83" t="n">
        <v>37</v>
      </c>
      <c r="B191" s="331" t="s">
        <v>1693</v>
      </c>
      <c r="C191" s="83" t="s">
        <v>1694</v>
      </c>
    </row>
    <row r="192" customFormat="false" ht="39.75" hidden="false" customHeight="true" outlineLevel="0" collapsed="false">
      <c r="A192" s="83" t="n">
        <v>38</v>
      </c>
      <c r="B192" s="331" t="s">
        <v>1550</v>
      </c>
      <c r="C192" s="134" t="s">
        <v>1695</v>
      </c>
    </row>
    <row r="193" customFormat="false" ht="12.75" hidden="false" customHeight="false" outlineLevel="0" collapsed="false">
      <c r="A193" s="83" t="n">
        <v>39</v>
      </c>
      <c r="B193" s="331" t="s">
        <v>1619</v>
      </c>
      <c r="C193" s="83" t="s">
        <v>1696</v>
      </c>
    </row>
    <row r="194" customFormat="false" ht="33.75" hidden="false" customHeight="true" outlineLevel="0" collapsed="false">
      <c r="A194" s="83" t="n">
        <v>40</v>
      </c>
      <c r="B194" s="331" t="s">
        <v>1697</v>
      </c>
      <c r="C194" s="134" t="s">
        <v>1698</v>
      </c>
    </row>
    <row r="195" customFormat="false" ht="12.75" hidden="false" customHeight="false" outlineLevel="0" collapsed="false">
      <c r="A195" s="83" t="n">
        <v>41</v>
      </c>
      <c r="B195" s="331" t="s">
        <v>1699</v>
      </c>
      <c r="C195" s="83" t="s">
        <v>1700</v>
      </c>
    </row>
    <row r="196" customFormat="false" ht="12.75" hidden="false" customHeight="false" outlineLevel="0" collapsed="false">
      <c r="A196" s="83" t="n">
        <v>42</v>
      </c>
      <c r="B196" s="331" t="s">
        <v>1701</v>
      </c>
      <c r="C196" s="83" t="s">
        <v>1702</v>
      </c>
    </row>
    <row r="197" customFormat="false" ht="12.75" hidden="false" customHeight="false" outlineLevel="0" collapsed="false">
      <c r="A197" s="83" t="n">
        <v>43</v>
      </c>
      <c r="B197" s="334" t="s">
        <v>1703</v>
      </c>
      <c r="C197" s="83" t="s">
        <v>1628</v>
      </c>
    </row>
    <row r="198" customFormat="false" ht="12.75" hidden="false" customHeight="false" outlineLevel="0" collapsed="false">
      <c r="A198" s="83" t="n">
        <v>44</v>
      </c>
      <c r="B198" s="334" t="s">
        <v>1629</v>
      </c>
      <c r="C198" s="83" t="n">
        <v>979</v>
      </c>
    </row>
    <row r="199" customFormat="false" ht="12.75" hidden="false" customHeight="false" outlineLevel="0" collapsed="false">
      <c r="A199" s="83" t="n">
        <v>45</v>
      </c>
      <c r="B199" s="334" t="s">
        <v>1632</v>
      </c>
      <c r="C199" s="83" t="n">
        <v>91</v>
      </c>
    </row>
    <row r="200" customFormat="false" ht="12.75" hidden="false" customHeight="false" outlineLevel="0" collapsed="false">
      <c r="A200" s="83" t="n">
        <v>46</v>
      </c>
      <c r="B200" s="334" t="s">
        <v>1630</v>
      </c>
      <c r="C200" s="83" t="s">
        <v>1631</v>
      </c>
    </row>
    <row r="201" customFormat="false" ht="12.75" hidden="false" customHeight="false" outlineLevel="0" collapsed="false">
      <c r="A201" s="83" t="n">
        <v>47</v>
      </c>
      <c r="B201" s="331" t="s">
        <v>1704</v>
      </c>
      <c r="C201" s="83" t="s">
        <v>1705</v>
      </c>
    </row>
    <row r="202" customFormat="false" ht="12.75" hidden="false" customHeight="false" outlineLevel="0" collapsed="false">
      <c r="A202" s="83" t="n">
        <v>48</v>
      </c>
      <c r="B202" s="331" t="s">
        <v>1706</v>
      </c>
      <c r="C202" s="83" t="s">
        <v>1707</v>
      </c>
    </row>
    <row r="203" customFormat="false" ht="12.75" hidden="false" customHeight="false" outlineLevel="0" collapsed="false">
      <c r="A203" s="83" t="n">
        <v>49</v>
      </c>
      <c r="B203" s="334" t="s">
        <v>1561</v>
      </c>
      <c r="C203" s="83" t="s">
        <v>1708</v>
      </c>
    </row>
    <row r="204" customFormat="false" ht="12.75" hidden="false" customHeight="false" outlineLevel="0" collapsed="false">
      <c r="A204" s="83" t="n">
        <v>50</v>
      </c>
      <c r="B204" s="334" t="s">
        <v>1709</v>
      </c>
      <c r="C204" s="83" t="s">
        <v>1710</v>
      </c>
    </row>
    <row r="205" customFormat="false" ht="12.75" hidden="false" customHeight="false" outlineLevel="0" collapsed="false">
      <c r="A205" s="83" t="n">
        <v>51</v>
      </c>
      <c r="B205" s="334" t="s">
        <v>1711</v>
      </c>
      <c r="C205" s="83" t="s">
        <v>1712</v>
      </c>
    </row>
    <row r="206" customFormat="false" ht="12.75" hidden="false" customHeight="false" outlineLevel="0" collapsed="false">
      <c r="A206" s="83" t="n">
        <v>52</v>
      </c>
      <c r="B206" s="334" t="s">
        <v>1566</v>
      </c>
      <c r="C206" s="83" t="s">
        <v>1567</v>
      </c>
    </row>
    <row r="207" customFormat="false" ht="12.75" hidden="false" customHeight="false" outlineLevel="0" collapsed="false">
      <c r="A207" s="83" t="n">
        <v>53</v>
      </c>
      <c r="B207" s="334" t="s">
        <v>1568</v>
      </c>
      <c r="C207" s="83" t="s">
        <v>1573</v>
      </c>
    </row>
    <row r="208" customFormat="false" ht="12.75" hidden="false" customHeight="false" outlineLevel="0" collapsed="false">
      <c r="A208" s="83" t="n">
        <v>54</v>
      </c>
      <c r="B208" s="334" t="s">
        <v>1713</v>
      </c>
      <c r="C208" s="83" t="n">
        <v>33</v>
      </c>
    </row>
    <row r="209" customFormat="false" ht="12.75" hidden="false" customHeight="false" outlineLevel="0" collapsed="false">
      <c r="A209" s="83" t="n">
        <v>55</v>
      </c>
      <c r="B209" s="334" t="s">
        <v>1611</v>
      </c>
      <c r="C209" s="83" t="n">
        <v>34</v>
      </c>
    </row>
    <row r="210" customFormat="false" ht="12.75" hidden="false" customHeight="false" outlineLevel="0" collapsed="false">
      <c r="A210" s="83" t="n">
        <v>56</v>
      </c>
      <c r="B210" s="334" t="s">
        <v>1129</v>
      </c>
      <c r="C210" s="83" t="n">
        <v>35</v>
      </c>
    </row>
    <row r="211" customFormat="false" ht="42.75" hidden="false" customHeight="true" outlineLevel="0" collapsed="false">
      <c r="A211" s="83" t="n">
        <v>57</v>
      </c>
      <c r="B211" s="331" t="s">
        <v>1714</v>
      </c>
      <c r="C211" s="134" t="s">
        <v>1715</v>
      </c>
    </row>
    <row r="212" customFormat="false" ht="12.75" hidden="false" customHeight="false" outlineLevel="0" collapsed="false">
      <c r="A212" s="83" t="n">
        <v>58</v>
      </c>
      <c r="B212" s="331" t="s">
        <v>1716</v>
      </c>
      <c r="C212" s="83" t="s">
        <v>1717</v>
      </c>
    </row>
    <row r="213" customFormat="false" ht="12.75" hidden="false" customHeight="false" outlineLevel="0" collapsed="false">
      <c r="A213" s="83" t="n">
        <v>59</v>
      </c>
      <c r="B213" s="331" t="s">
        <v>1667</v>
      </c>
      <c r="C213" s="83" t="s">
        <v>1718</v>
      </c>
    </row>
    <row r="214" customFormat="false" ht="12.75" hidden="false" customHeight="false" outlineLevel="0" collapsed="false">
      <c r="A214" s="83" t="n">
        <v>60</v>
      </c>
      <c r="B214" s="331" t="s">
        <v>1719</v>
      </c>
      <c r="C214" s="83" t="s">
        <v>1720</v>
      </c>
    </row>
    <row r="215" customFormat="false" ht="12.75" hidden="false" customHeight="false" outlineLevel="0" collapsed="false">
      <c r="A215" s="83" t="n">
        <v>61</v>
      </c>
      <c r="B215" s="331" t="s">
        <v>1671</v>
      </c>
      <c r="C215" s="83" t="n">
        <v>24</v>
      </c>
    </row>
    <row r="216" customFormat="false" ht="12.75" hidden="false" customHeight="false" outlineLevel="0" collapsed="false">
      <c r="A216" s="83" t="n">
        <v>62</v>
      </c>
      <c r="B216" s="331" t="s">
        <v>1672</v>
      </c>
      <c r="C216" s="83" t="n">
        <v>25</v>
      </c>
    </row>
    <row r="217" customFormat="false" ht="12.75" hidden="false" customHeight="false" outlineLevel="0" collapsed="false">
      <c r="A217" s="83" t="n">
        <v>63</v>
      </c>
      <c r="B217" s="331" t="s">
        <v>1721</v>
      </c>
      <c r="C217" s="83" t="s">
        <v>1722</v>
      </c>
    </row>
    <row r="218" customFormat="false" ht="12.75" hidden="false" customHeight="false" outlineLevel="0" collapsed="false">
      <c r="A218" s="83" t="n">
        <v>64</v>
      </c>
      <c r="B218" s="331" t="s">
        <v>1723</v>
      </c>
      <c r="C218" s="83" t="s">
        <v>1724</v>
      </c>
    </row>
    <row r="219" customFormat="false" ht="12.75" hidden="false" customHeight="false" outlineLevel="0" collapsed="false">
      <c r="A219" s="83" t="n">
        <v>65</v>
      </c>
      <c r="B219" s="331" t="s">
        <v>1725</v>
      </c>
      <c r="C219" s="83" t="s">
        <v>1726</v>
      </c>
    </row>
    <row r="220" customFormat="false" ht="12.75" hidden="false" customHeight="false" outlineLevel="0" collapsed="false">
      <c r="A220" s="83" t="n">
        <v>66</v>
      </c>
      <c r="B220" s="331" t="s">
        <v>1690</v>
      </c>
      <c r="C220" s="83" t="s">
        <v>1727</v>
      </c>
    </row>
    <row r="221" customFormat="false" ht="12.75" hidden="false" customHeight="false" outlineLevel="0" collapsed="false">
      <c r="A221" s="83" t="n">
        <v>67</v>
      </c>
      <c r="B221" s="331" t="s">
        <v>1728</v>
      </c>
      <c r="C221" s="83" t="s">
        <v>1729</v>
      </c>
    </row>
    <row r="222" customFormat="false" ht="12.75" hidden="false" customHeight="false" outlineLevel="0" collapsed="false">
      <c r="A222" s="83" t="n">
        <v>68</v>
      </c>
      <c r="B222" s="331" t="s">
        <v>1685</v>
      </c>
      <c r="C222" s="83" t="s">
        <v>1730</v>
      </c>
    </row>
    <row r="223" customFormat="false" ht="12.75" hidden="false" customHeight="false" outlineLevel="0" collapsed="false">
      <c r="A223" s="83" t="n">
        <v>69</v>
      </c>
      <c r="B223" s="331" t="s">
        <v>1731</v>
      </c>
      <c r="C223" s="83" t="s">
        <v>1571</v>
      </c>
    </row>
    <row r="224" customFormat="false" ht="12.75" hidden="false" customHeight="false" outlineLevel="0" collapsed="false">
      <c r="A224" s="83" t="n">
        <v>70</v>
      </c>
      <c r="B224" s="331" t="s">
        <v>1687</v>
      </c>
      <c r="C224" s="83" t="s">
        <v>1732</v>
      </c>
    </row>
    <row r="225" customFormat="false" ht="12.75" hidden="false" customHeight="false" outlineLevel="0" collapsed="false">
      <c r="A225" s="83" t="n">
        <v>71</v>
      </c>
      <c r="B225" s="331" t="s">
        <v>1733</v>
      </c>
      <c r="C225" s="83" t="s">
        <v>1608</v>
      </c>
    </row>
    <row r="226" customFormat="false" ht="12.75" hidden="false" customHeight="false" outlineLevel="0" collapsed="false">
      <c r="A226" s="83" t="n">
        <v>72</v>
      </c>
      <c r="B226" s="331" t="s">
        <v>1614</v>
      </c>
      <c r="C226" s="83" t="s">
        <v>1615</v>
      </c>
    </row>
    <row r="227" customFormat="false" ht="12.75" hidden="false" customHeight="false" outlineLevel="0" collapsed="false">
      <c r="A227" s="83" t="n">
        <v>73</v>
      </c>
      <c r="B227" s="331" t="s">
        <v>1734</v>
      </c>
      <c r="C227" s="83" t="s">
        <v>1735</v>
      </c>
    </row>
    <row r="228" customFormat="false" ht="12.75" hidden="false" customHeight="false" outlineLevel="0" collapsed="false">
      <c r="A228" s="83" t="n">
        <v>74</v>
      </c>
      <c r="B228" s="331" t="s">
        <v>1550</v>
      </c>
      <c r="C228" s="83" t="s">
        <v>1736</v>
      </c>
    </row>
    <row r="229" customFormat="false" ht="12.75" hidden="false" customHeight="false" outlineLevel="0" collapsed="false">
      <c r="A229" s="83" t="n">
        <v>75</v>
      </c>
      <c r="B229" s="331" t="s">
        <v>1621</v>
      </c>
      <c r="C229" s="83" t="s">
        <v>1737</v>
      </c>
    </row>
    <row r="230" customFormat="false" ht="12.75" hidden="false" customHeight="false" outlineLevel="0" collapsed="false">
      <c r="A230" s="83" t="n">
        <v>76</v>
      </c>
      <c r="B230" s="331" t="s">
        <v>1697</v>
      </c>
      <c r="C230" s="83" t="s">
        <v>1738</v>
      </c>
    </row>
    <row r="231" customFormat="false" ht="12.75" hidden="false" customHeight="false" outlineLevel="0" collapsed="false">
      <c r="A231" s="83" t="n">
        <v>77</v>
      </c>
      <c r="B231" s="331" t="s">
        <v>1739</v>
      </c>
      <c r="C231" s="83" t="s">
        <v>1740</v>
      </c>
    </row>
    <row r="232" customFormat="false" ht="12.75" hidden="false" customHeight="false" outlineLevel="0" collapsed="false">
      <c r="A232" s="83" t="n">
        <v>78</v>
      </c>
      <c r="B232" s="331" t="s">
        <v>1701</v>
      </c>
      <c r="C232" s="83" t="s">
        <v>1634</v>
      </c>
    </row>
    <row r="233" customFormat="false" ht="12.75" hidden="false" customHeight="false" outlineLevel="0" collapsed="false">
      <c r="A233" s="83" t="n">
        <v>79</v>
      </c>
      <c r="B233" s="334" t="s">
        <v>1635</v>
      </c>
      <c r="C233" s="83" t="s">
        <v>1636</v>
      </c>
    </row>
    <row r="234" customFormat="false" ht="12.75" hidden="false" customHeight="false" outlineLevel="0" collapsed="false">
      <c r="A234" s="83" t="n">
        <v>80</v>
      </c>
      <c r="B234" s="334" t="s">
        <v>1637</v>
      </c>
      <c r="C234" s="83" t="n">
        <v>379</v>
      </c>
    </row>
    <row r="235" customFormat="false" ht="12.75" hidden="false" customHeight="false" outlineLevel="0" collapsed="false">
      <c r="A235" s="83" t="n">
        <v>81</v>
      </c>
      <c r="B235" s="334" t="s">
        <v>1638</v>
      </c>
      <c r="C235" s="83" t="n">
        <v>31</v>
      </c>
    </row>
    <row r="236" customFormat="false" ht="12.75" hidden="false" customHeight="false" outlineLevel="0" collapsed="false">
      <c r="A236" s="83" t="n">
        <v>82</v>
      </c>
      <c r="B236" s="331" t="s">
        <v>1741</v>
      </c>
      <c r="C236" s="83" t="s">
        <v>1742</v>
      </c>
    </row>
    <row r="237" customFormat="false" ht="12.75" hidden="false" customHeight="false" outlineLevel="0" collapsed="false">
      <c r="A237" s="83"/>
    </row>
    <row r="238" customFormat="false" ht="12.75" hidden="false" customHeight="false" outlineLevel="0" collapsed="false">
      <c r="A238" s="83"/>
    </row>
    <row r="239" customFormat="false" ht="15.75" hidden="false" customHeight="false" outlineLevel="0" collapsed="false">
      <c r="A239" s="289" t="s">
        <v>1743</v>
      </c>
      <c r="B239" s="289"/>
      <c r="C239" s="326"/>
    </row>
    <row r="240" customFormat="false" ht="15.75" hidden="false" customHeight="false" outlineLevel="0" collapsed="false">
      <c r="A240" s="289" t="s">
        <v>1744</v>
      </c>
      <c r="B240" s="289"/>
      <c r="C240" s="326"/>
    </row>
    <row r="241" customFormat="false" ht="12.75" hidden="false" customHeight="false" outlineLevel="0" collapsed="false">
      <c r="A241" s="83"/>
    </row>
    <row r="242" customFormat="false" ht="25.5" hidden="false" customHeight="false" outlineLevel="0" collapsed="false">
      <c r="A242" s="336" t="s">
        <v>1521</v>
      </c>
      <c r="B242" s="337" t="s">
        <v>537</v>
      </c>
      <c r="C242" s="338" t="s">
        <v>1745</v>
      </c>
    </row>
    <row r="243" customFormat="false" ht="12.75" hidden="false" customHeight="false" outlineLevel="0" collapsed="false">
      <c r="A243" s="83" t="n">
        <v>1</v>
      </c>
      <c r="B243" s="330" t="s">
        <v>1524</v>
      </c>
      <c r="C243" s="83" t="n">
        <v>4</v>
      </c>
    </row>
    <row r="244" customFormat="false" ht="25.5" hidden="false" customHeight="false" outlineLevel="0" collapsed="false">
      <c r="A244" s="83" t="n">
        <v>2</v>
      </c>
      <c r="B244" s="331" t="s">
        <v>1525</v>
      </c>
      <c r="C244" s="134" t="s">
        <v>1746</v>
      </c>
    </row>
    <row r="245" customFormat="false" ht="12.75" hidden="false" customHeight="false" outlineLevel="0" collapsed="false">
      <c r="A245" s="83" t="n">
        <v>3</v>
      </c>
      <c r="B245" s="331" t="s">
        <v>1535</v>
      </c>
      <c r="C245" s="83" t="s">
        <v>1536</v>
      </c>
    </row>
    <row r="246" customFormat="false" ht="12.75" hidden="false" customHeight="false" outlineLevel="0" collapsed="false">
      <c r="A246" s="83" t="n">
        <v>4</v>
      </c>
      <c r="B246" s="331" t="s">
        <v>1747</v>
      </c>
      <c r="C246" s="83" t="s">
        <v>1748</v>
      </c>
    </row>
    <row r="247" customFormat="false" ht="25.5" hidden="false" customHeight="false" outlineLevel="0" collapsed="false">
      <c r="A247" s="83" t="n">
        <v>5</v>
      </c>
      <c r="B247" s="334" t="s">
        <v>1542</v>
      </c>
      <c r="C247" s="134" t="s">
        <v>1749</v>
      </c>
    </row>
    <row r="248" customFormat="false" ht="12.75" hidden="false" customHeight="false" outlineLevel="0" collapsed="false">
      <c r="A248" s="83" t="n">
        <v>6</v>
      </c>
      <c r="B248" s="334" t="s">
        <v>1750</v>
      </c>
      <c r="C248" s="83" t="s">
        <v>1751</v>
      </c>
    </row>
    <row r="249" customFormat="false" ht="12.75" hidden="false" customHeight="false" outlineLevel="0" collapsed="false">
      <c r="A249" s="83" t="n">
        <v>7</v>
      </c>
      <c r="B249" s="331" t="s">
        <v>1550</v>
      </c>
      <c r="C249" s="83" t="s">
        <v>1752</v>
      </c>
    </row>
    <row r="250" customFormat="false" ht="12.75" hidden="false" customHeight="false" outlineLevel="0" collapsed="false">
      <c r="A250" s="83" t="n">
        <v>8</v>
      </c>
      <c r="B250" s="331" t="s">
        <v>1552</v>
      </c>
      <c r="C250" s="83" t="s">
        <v>1753</v>
      </c>
    </row>
    <row r="251" customFormat="false" ht="12.75" hidden="false" customHeight="false" outlineLevel="0" collapsed="false">
      <c r="A251" s="83" t="n">
        <v>9</v>
      </c>
      <c r="B251" s="331" t="s">
        <v>1587</v>
      </c>
      <c r="C251" s="83" t="n">
        <v>94</v>
      </c>
    </row>
    <row r="252" customFormat="false" ht="12.75" hidden="false" customHeight="false" outlineLevel="0" collapsed="false">
      <c r="A252" s="83" t="n">
        <v>10</v>
      </c>
      <c r="B252" s="331" t="s">
        <v>1754</v>
      </c>
      <c r="C252" s="83" t="n">
        <v>93</v>
      </c>
    </row>
    <row r="253" customFormat="false" ht="12.75" hidden="false" customHeight="false" outlineLevel="0" collapsed="false">
      <c r="A253" s="83" t="n">
        <v>11</v>
      </c>
      <c r="B253" s="331" t="s">
        <v>1591</v>
      </c>
      <c r="C253" s="83" t="n">
        <v>92</v>
      </c>
    </row>
    <row r="254" customFormat="false" ht="12.75" hidden="false" customHeight="false" outlineLevel="0" collapsed="false">
      <c r="A254" s="83" t="n">
        <v>12</v>
      </c>
      <c r="B254" s="331" t="s">
        <v>1755</v>
      </c>
      <c r="C254" s="83" t="s">
        <v>1595</v>
      </c>
    </row>
    <row r="255" customFormat="false" ht="12.75" hidden="false" customHeight="false" outlineLevel="0" collapsed="false">
      <c r="A255" s="83" t="n">
        <v>13</v>
      </c>
      <c r="B255" s="334" t="s">
        <v>1596</v>
      </c>
      <c r="C255" s="83" t="s">
        <v>1597</v>
      </c>
    </row>
    <row r="256" customFormat="false" ht="12.75" hidden="false" customHeight="false" outlineLevel="0" collapsed="false">
      <c r="A256" s="83" t="n">
        <v>14</v>
      </c>
      <c r="B256" s="334" t="s">
        <v>1750</v>
      </c>
      <c r="C256" s="83" t="s">
        <v>1756</v>
      </c>
    </row>
    <row r="257" customFormat="false" ht="12.75" hidden="false" customHeight="false" outlineLevel="0" collapsed="false">
      <c r="A257" s="83" t="n">
        <v>15</v>
      </c>
      <c r="B257" s="331" t="s">
        <v>1599</v>
      </c>
      <c r="C257" s="83" t="s">
        <v>1600</v>
      </c>
    </row>
    <row r="258" customFormat="false" ht="12.75" hidden="false" customHeight="false" outlineLevel="0" collapsed="false">
      <c r="A258" s="83" t="n">
        <v>16</v>
      </c>
      <c r="B258" s="331" t="s">
        <v>1601</v>
      </c>
      <c r="C258" s="83" t="s">
        <v>1602</v>
      </c>
    </row>
    <row r="259" customFormat="false" ht="12.75" hidden="false" customHeight="false" outlineLevel="0" collapsed="false">
      <c r="A259" s="83" t="n">
        <v>17</v>
      </c>
      <c r="B259" s="331" t="s">
        <v>1550</v>
      </c>
      <c r="C259" s="83" t="s">
        <v>1603</v>
      </c>
    </row>
    <row r="260" customFormat="false" ht="12.75" hidden="false" customHeight="false" outlineLevel="0" collapsed="false">
      <c r="A260" s="83" t="n">
        <v>18</v>
      </c>
      <c r="B260" s="331" t="s">
        <v>1604</v>
      </c>
      <c r="C260" s="83" t="s">
        <v>1757</v>
      </c>
    </row>
    <row r="261" customFormat="false" ht="12.75" hidden="false" customHeight="false" outlineLevel="0" collapsed="false">
      <c r="A261" s="83" t="n">
        <v>19</v>
      </c>
      <c r="B261" s="331" t="s">
        <v>1619</v>
      </c>
      <c r="C261" s="83" t="s">
        <v>1758</v>
      </c>
    </row>
    <row r="262" customFormat="false" ht="12.75" hidden="false" customHeight="false" outlineLevel="0" collapsed="false">
      <c r="A262" s="83" t="n">
        <v>20</v>
      </c>
      <c r="B262" s="331" t="s">
        <v>1759</v>
      </c>
      <c r="C262" s="83" t="s">
        <v>1760</v>
      </c>
    </row>
    <row r="263" customFormat="false" ht="12.75" hidden="false" customHeight="false" outlineLevel="0" collapsed="false">
      <c r="A263" s="83" t="n">
        <v>21</v>
      </c>
      <c r="B263" s="331" t="s">
        <v>1557</v>
      </c>
      <c r="C263" s="83" t="s">
        <v>1558</v>
      </c>
    </row>
    <row r="264" customFormat="false" ht="12.75" hidden="false" customHeight="false" outlineLevel="0" collapsed="false">
      <c r="A264" s="83" t="n">
        <v>22</v>
      </c>
      <c r="B264" s="331" t="s">
        <v>1561</v>
      </c>
      <c r="C264" s="83" t="s">
        <v>1708</v>
      </c>
    </row>
    <row r="265" customFormat="false" ht="12.75" hidden="false" customHeight="false" outlineLevel="0" collapsed="false">
      <c r="A265" s="83" t="n">
        <v>23</v>
      </c>
      <c r="B265" s="331" t="s">
        <v>1566</v>
      </c>
      <c r="C265" s="83" t="s">
        <v>1567</v>
      </c>
    </row>
    <row r="266" customFormat="false" ht="12.75" hidden="false" customHeight="false" outlineLevel="0" collapsed="false">
      <c r="A266" s="83" t="n">
        <v>24</v>
      </c>
      <c r="B266" s="331" t="s">
        <v>1568</v>
      </c>
      <c r="C266" s="83" t="s">
        <v>1569</v>
      </c>
    </row>
    <row r="267" customFormat="false" ht="12.75" hidden="false" customHeight="false" outlineLevel="0" collapsed="false">
      <c r="A267" s="83" t="n">
        <v>25</v>
      </c>
      <c r="B267" s="331" t="s">
        <v>1747</v>
      </c>
      <c r="C267" s="83" t="s">
        <v>1761</v>
      </c>
    </row>
    <row r="268" customFormat="false" ht="33.75" hidden="false" customHeight="true" outlineLevel="0" collapsed="false">
      <c r="A268" s="83" t="n">
        <v>26</v>
      </c>
      <c r="B268" s="334" t="s">
        <v>1762</v>
      </c>
      <c r="C268" s="134" t="s">
        <v>1763</v>
      </c>
    </row>
    <row r="269" customFormat="false" ht="34.5" hidden="false" customHeight="true" outlineLevel="0" collapsed="false">
      <c r="A269" s="83" t="n">
        <v>27</v>
      </c>
      <c r="B269" s="334" t="s">
        <v>1764</v>
      </c>
      <c r="C269" s="134" t="s">
        <v>1765</v>
      </c>
    </row>
    <row r="270" customFormat="false" ht="12.75" hidden="false" customHeight="false" outlineLevel="0" collapsed="false">
      <c r="A270" s="83" t="n">
        <v>28</v>
      </c>
      <c r="B270" s="331" t="s">
        <v>1559</v>
      </c>
      <c r="C270" s="83" t="s">
        <v>1560</v>
      </c>
    </row>
    <row r="271" customFormat="false" ht="12.75" hidden="false" customHeight="false" outlineLevel="0" collapsed="false">
      <c r="A271" s="83" t="n">
        <v>29</v>
      </c>
      <c r="B271" s="331" t="s">
        <v>1550</v>
      </c>
      <c r="C271" s="83" t="s">
        <v>1766</v>
      </c>
    </row>
    <row r="272" customFormat="false" ht="12.75" hidden="false" customHeight="false" outlineLevel="0" collapsed="false">
      <c r="A272" s="83" t="n">
        <v>30</v>
      </c>
      <c r="B272" s="331" t="s">
        <v>1583</v>
      </c>
      <c r="C272" s="83" t="s">
        <v>1767</v>
      </c>
    </row>
    <row r="273" customFormat="false" ht="12.75" hidden="false" customHeight="false" outlineLevel="0" collapsed="false">
      <c r="A273" s="83" t="n">
        <v>31</v>
      </c>
      <c r="B273" s="331" t="s">
        <v>1606</v>
      </c>
      <c r="C273" s="83" t="n">
        <v>32</v>
      </c>
    </row>
    <row r="274" customFormat="false" ht="12.75" hidden="false" customHeight="false" outlineLevel="0" collapsed="false">
      <c r="A274" s="83" t="n">
        <v>32</v>
      </c>
      <c r="B274" s="331" t="s">
        <v>1768</v>
      </c>
      <c r="C274" s="83" t="s">
        <v>1769</v>
      </c>
    </row>
    <row r="275" customFormat="false" ht="12.75" hidden="false" customHeight="false" outlineLevel="0" collapsed="false">
      <c r="A275" s="83" t="n">
        <v>33</v>
      </c>
      <c r="B275" s="331" t="s">
        <v>1129</v>
      </c>
      <c r="C275" s="83" t="n">
        <v>35</v>
      </c>
    </row>
    <row r="276" customFormat="false" ht="12.75" hidden="false" customHeight="false" outlineLevel="0" collapsed="false">
      <c r="A276" s="83" t="n">
        <v>34</v>
      </c>
      <c r="B276" s="331" t="s">
        <v>1755</v>
      </c>
      <c r="C276" s="83" t="n">
        <v>36</v>
      </c>
    </row>
    <row r="277" customFormat="false" ht="12.75" hidden="false" customHeight="false" outlineLevel="0" collapsed="false">
      <c r="A277" s="83" t="n">
        <v>35</v>
      </c>
      <c r="B277" s="334" t="s">
        <v>1762</v>
      </c>
      <c r="C277" s="83" t="s">
        <v>1612</v>
      </c>
    </row>
    <row r="278" customFormat="false" ht="12.75" hidden="false" customHeight="false" outlineLevel="0" collapsed="false">
      <c r="A278" s="83" t="n">
        <v>36</v>
      </c>
      <c r="B278" s="334" t="s">
        <v>1764</v>
      </c>
      <c r="C278" s="83" t="s">
        <v>1770</v>
      </c>
    </row>
    <row r="279" customFormat="false" ht="12.75" hidden="false" customHeight="false" outlineLevel="0" collapsed="false">
      <c r="A279" s="83" t="n">
        <v>37</v>
      </c>
      <c r="B279" s="331" t="s">
        <v>394</v>
      </c>
      <c r="C279" s="83" t="s">
        <v>1615</v>
      </c>
    </row>
    <row r="280" customFormat="false" ht="12.75" hidden="false" customHeight="false" outlineLevel="0" collapsed="false">
      <c r="A280" s="83" t="n">
        <v>38</v>
      </c>
      <c r="B280" s="331" t="s">
        <v>1550</v>
      </c>
      <c r="C280" s="83" t="s">
        <v>1582</v>
      </c>
    </row>
    <row r="281" customFormat="false" ht="12.75" hidden="false" customHeight="false" outlineLevel="0" collapsed="false">
      <c r="A281" s="83" t="n">
        <v>39</v>
      </c>
      <c r="B281" s="331" t="s">
        <v>1617</v>
      </c>
      <c r="C281" s="83" t="s">
        <v>1771</v>
      </c>
    </row>
    <row r="282" customFormat="false" ht="12.75" hidden="false" customHeight="false" outlineLevel="0" collapsed="false">
      <c r="A282" s="83" t="n">
        <v>40</v>
      </c>
      <c r="B282" s="331" t="s">
        <v>1621</v>
      </c>
      <c r="C282" s="83" t="s">
        <v>1772</v>
      </c>
    </row>
    <row r="283" customFormat="false" ht="12.75" hidden="false" customHeight="false" outlineLevel="0" collapsed="false">
      <c r="A283" s="83" t="n">
        <v>41</v>
      </c>
      <c r="B283" s="331" t="s">
        <v>1623</v>
      </c>
      <c r="C283" s="83" t="s">
        <v>1773</v>
      </c>
    </row>
    <row r="284" customFormat="false" ht="12.75" hidden="false" customHeight="false" outlineLevel="0" collapsed="false">
      <c r="A284" s="83"/>
      <c r="B284" s="331" t="s">
        <v>112</v>
      </c>
    </row>
    <row r="285" customFormat="false" ht="12.75" hidden="false" customHeight="false" outlineLevel="0" collapsed="false">
      <c r="A285" s="83" t="n">
        <v>42</v>
      </c>
      <c r="B285" s="331" t="s">
        <v>1625</v>
      </c>
      <c r="C285" s="83" t="s">
        <v>1626</v>
      </c>
    </row>
    <row r="286" customFormat="false" ht="12.75" hidden="false" customHeight="false" outlineLevel="0" collapsed="false">
      <c r="A286" s="83" t="n">
        <v>43</v>
      </c>
      <c r="B286" s="334" t="s">
        <v>1703</v>
      </c>
      <c r="C286" s="83" t="s">
        <v>1628</v>
      </c>
    </row>
    <row r="287" customFormat="false" ht="12.75" hidden="false" customHeight="false" outlineLevel="0" collapsed="false">
      <c r="A287" s="83" t="n">
        <v>44</v>
      </c>
      <c r="B287" s="334" t="s">
        <v>1629</v>
      </c>
      <c r="C287" s="83" t="n">
        <v>979</v>
      </c>
    </row>
    <row r="288" customFormat="false" ht="12.75" hidden="false" customHeight="false" outlineLevel="0" collapsed="false">
      <c r="A288" s="83" t="n">
        <v>45</v>
      </c>
      <c r="B288" s="334" t="s">
        <v>1630</v>
      </c>
      <c r="C288" s="83" t="s">
        <v>1631</v>
      </c>
    </row>
    <row r="289" customFormat="false" ht="12.75" hidden="false" customHeight="false" outlineLevel="0" collapsed="false">
      <c r="A289" s="83" t="n">
        <v>46</v>
      </c>
      <c r="B289" s="334" t="s">
        <v>1632</v>
      </c>
      <c r="C289" s="83" t="n">
        <v>91</v>
      </c>
    </row>
    <row r="290" customFormat="false" ht="12.75" hidden="false" customHeight="false" outlineLevel="0" collapsed="false">
      <c r="A290" s="83" t="n">
        <v>47</v>
      </c>
      <c r="B290" s="331" t="s">
        <v>1633</v>
      </c>
      <c r="C290" s="83" t="s">
        <v>1634</v>
      </c>
    </row>
    <row r="291" customFormat="false" ht="12.75" hidden="false" customHeight="false" outlineLevel="0" collapsed="false">
      <c r="A291" s="83" t="n">
        <v>48</v>
      </c>
      <c r="B291" s="334" t="s">
        <v>1635</v>
      </c>
      <c r="C291" s="83" t="s">
        <v>1636</v>
      </c>
    </row>
    <row r="292" customFormat="false" ht="12.75" hidden="false" customHeight="false" outlineLevel="0" collapsed="false">
      <c r="A292" s="83" t="n">
        <v>49</v>
      </c>
      <c r="B292" s="334" t="s">
        <v>1637</v>
      </c>
      <c r="C292" s="83" t="n">
        <v>379</v>
      </c>
    </row>
    <row r="293" customFormat="false" ht="12.75" hidden="false" customHeight="false" outlineLevel="0" collapsed="false">
      <c r="A293" s="83" t="n">
        <v>50</v>
      </c>
      <c r="B293" s="334" t="s">
        <v>1638</v>
      </c>
      <c r="C293" s="83" t="n">
        <v>31</v>
      </c>
    </row>
    <row r="294" customFormat="false" ht="12.75" hidden="false" customHeight="false" outlineLevel="0" collapsed="false">
      <c r="A294" s="83" t="n">
        <v>51</v>
      </c>
      <c r="B294" s="331" t="s">
        <v>1639</v>
      </c>
      <c r="C294" s="83" t="s">
        <v>1774</v>
      </c>
    </row>
    <row r="295" customFormat="false" ht="12.75" hidden="false" customHeight="false" outlineLevel="0" collapsed="false">
      <c r="A295" s="83" t="n">
        <v>52</v>
      </c>
      <c r="B295" s="331" t="s">
        <v>1641</v>
      </c>
      <c r="C295" s="83" t="s">
        <v>1775</v>
      </c>
    </row>
    <row r="296" customFormat="false" ht="12.75" hidden="false" customHeight="false" outlineLevel="0" collapsed="false">
      <c r="A296" s="83" t="n">
        <v>53</v>
      </c>
      <c r="B296" s="331" t="s">
        <v>1776</v>
      </c>
      <c r="C296" s="83" t="s">
        <v>1777</v>
      </c>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t="s">
        <v>1514</v>
      </c>
    </row>
    <row r="300" customFormat="false" ht="12.75" hidden="false" customHeight="false" outlineLevel="0" collapsed="false">
      <c r="A300" s="16" t="s">
        <v>279</v>
      </c>
    </row>
    <row r="301" customFormat="false" ht="12.75" hidden="false" customHeight="false" outlineLevel="0" collapsed="false">
      <c r="A301" s="16"/>
    </row>
    <row r="302" customFormat="false" ht="12.75" hidden="false" customHeight="false" outlineLevel="0" collapsed="false">
      <c r="A302" s="16"/>
    </row>
    <row r="303" customFormat="false" ht="15.75" hidden="false" customHeight="false" outlineLevel="0" collapsed="false">
      <c r="A303" s="289" t="s">
        <v>1743</v>
      </c>
      <c r="B303" s="289"/>
      <c r="C303" s="326"/>
    </row>
    <row r="304" customFormat="false" ht="15.75" hidden="false" customHeight="false" outlineLevel="0" collapsed="false">
      <c r="A304" s="289" t="s">
        <v>1778</v>
      </c>
      <c r="B304" s="289"/>
      <c r="C304" s="326"/>
    </row>
    <row r="305" customFormat="false" ht="15.75" hidden="false" customHeight="false" outlineLevel="0" collapsed="false">
      <c r="A305" s="326"/>
      <c r="B305" s="326"/>
      <c r="C305" s="326"/>
    </row>
    <row r="306" customFormat="false" ht="25.5" hidden="false" customHeight="false" outlineLevel="0" collapsed="false">
      <c r="A306" s="336" t="s">
        <v>1521</v>
      </c>
      <c r="B306" s="328" t="s">
        <v>489</v>
      </c>
      <c r="C306" s="338" t="s">
        <v>1779</v>
      </c>
    </row>
    <row r="307" customFormat="false" ht="12.75" hidden="false" customHeight="false" outlineLevel="0" collapsed="false">
      <c r="A307" s="83" t="n">
        <v>1</v>
      </c>
      <c r="B307" s="330" t="s">
        <v>1476</v>
      </c>
      <c r="C307" s="83" t="n">
        <v>0</v>
      </c>
    </row>
    <row r="308" customFormat="false" ht="12.75" hidden="false" customHeight="false" outlineLevel="0" collapsed="false">
      <c r="A308" s="83" t="n">
        <v>2</v>
      </c>
      <c r="B308" s="334" t="s">
        <v>1780</v>
      </c>
      <c r="C308" s="83" t="s">
        <v>724</v>
      </c>
    </row>
    <row r="309" customFormat="false" ht="12.75" hidden="false" customHeight="false" outlineLevel="0" collapsed="false">
      <c r="A309" s="83" t="n">
        <v>3</v>
      </c>
      <c r="B309" s="334" t="s">
        <v>1781</v>
      </c>
      <c r="C309" s="83" t="s">
        <v>729</v>
      </c>
    </row>
    <row r="310" customFormat="false" ht="12.75" hidden="false" customHeight="false" outlineLevel="0" collapsed="false">
      <c r="A310" s="83" t="n">
        <v>4</v>
      </c>
      <c r="B310" s="334" t="s">
        <v>1782</v>
      </c>
      <c r="C310" s="83" t="s">
        <v>1783</v>
      </c>
    </row>
    <row r="311" customFormat="false" ht="12.75" hidden="false" customHeight="false" outlineLevel="0" collapsed="false">
      <c r="A311" s="83" t="n">
        <v>5</v>
      </c>
      <c r="B311" s="331" t="s">
        <v>1477</v>
      </c>
      <c r="C311" s="83" t="n">
        <v>1</v>
      </c>
    </row>
    <row r="312" customFormat="false" ht="12.75" hidden="false" customHeight="false" outlineLevel="0" collapsed="false">
      <c r="A312" s="83" t="n">
        <v>6</v>
      </c>
      <c r="B312" s="334" t="s">
        <v>1784</v>
      </c>
      <c r="C312" s="83" t="n">
        <v>10</v>
      </c>
    </row>
    <row r="313" customFormat="false" ht="12.75" hidden="false" customHeight="false" outlineLevel="0" collapsed="false">
      <c r="A313" s="83" t="n">
        <v>7</v>
      </c>
      <c r="B313" s="334" t="s">
        <v>1785</v>
      </c>
      <c r="C313" s="83" t="n">
        <v>11</v>
      </c>
    </row>
    <row r="314" customFormat="false" ht="12.75" hidden="false" customHeight="false" outlineLevel="0" collapsed="false">
      <c r="A314" s="83" t="n">
        <v>8</v>
      </c>
      <c r="B314" s="334" t="s">
        <v>1786</v>
      </c>
      <c r="C314" s="83" t="n">
        <v>12</v>
      </c>
    </row>
    <row r="315" customFormat="false" ht="12.75" hidden="false" customHeight="false" outlineLevel="0" collapsed="false">
      <c r="A315" s="83" t="n">
        <v>9</v>
      </c>
      <c r="B315" s="334" t="s">
        <v>1787</v>
      </c>
      <c r="C315" s="83" t="n">
        <v>13</v>
      </c>
    </row>
    <row r="316" customFormat="false" ht="12.75" hidden="false" customHeight="false" outlineLevel="0" collapsed="false">
      <c r="A316" s="83" t="n">
        <v>10</v>
      </c>
      <c r="B316" s="334" t="s">
        <v>1788</v>
      </c>
      <c r="C316" s="83" t="s">
        <v>1789</v>
      </c>
    </row>
    <row r="317" customFormat="false" ht="12.75" hidden="false" customHeight="false" outlineLevel="0" collapsed="false">
      <c r="A317" s="83" t="n">
        <v>11</v>
      </c>
      <c r="B317" s="334" t="s">
        <v>1790</v>
      </c>
      <c r="C317" s="83" t="n">
        <v>16</v>
      </c>
    </row>
    <row r="318" customFormat="false" ht="12.75" hidden="false" customHeight="false" outlineLevel="0" collapsed="false">
      <c r="A318" s="83" t="n">
        <v>12</v>
      </c>
      <c r="B318" s="331" t="s">
        <v>1501</v>
      </c>
      <c r="C318" s="83" t="n">
        <v>2</v>
      </c>
    </row>
    <row r="319" customFormat="false" ht="12.75" hidden="false" customHeight="false" outlineLevel="0" collapsed="false">
      <c r="A319" s="83" t="n">
        <v>13</v>
      </c>
      <c r="B319" s="334" t="s">
        <v>1791</v>
      </c>
      <c r="C319" s="83" t="n">
        <v>20</v>
      </c>
    </row>
    <row r="320" customFormat="false" ht="12.75" hidden="false" customHeight="false" outlineLevel="0" collapsed="false">
      <c r="A320" s="83" t="n">
        <v>14</v>
      </c>
      <c r="B320" s="334" t="s">
        <v>750</v>
      </c>
      <c r="C320" s="83" t="n">
        <v>21</v>
      </c>
    </row>
    <row r="321" customFormat="false" ht="12.75" hidden="false" customHeight="false" outlineLevel="0" collapsed="false">
      <c r="A321" s="83" t="n">
        <v>15</v>
      </c>
      <c r="B321" s="334" t="s">
        <v>1792</v>
      </c>
      <c r="C321" s="83" t="s">
        <v>1793</v>
      </c>
    </row>
    <row r="322" customFormat="false" ht="12.75" hidden="false" customHeight="false" outlineLevel="0" collapsed="false">
      <c r="A322" s="83" t="n">
        <v>16</v>
      </c>
      <c r="B322" s="334" t="s">
        <v>1794</v>
      </c>
      <c r="C322" s="83" t="n">
        <v>24</v>
      </c>
    </row>
    <row r="323" customFormat="false" ht="12.75" hidden="false" customHeight="false" outlineLevel="0" collapsed="false">
      <c r="A323" s="83" t="n">
        <v>17</v>
      </c>
      <c r="B323" s="334" t="s">
        <v>1795</v>
      </c>
      <c r="C323" s="83" t="n">
        <v>290</v>
      </c>
    </row>
    <row r="324" customFormat="false" ht="12.75" hidden="false" customHeight="false" outlineLevel="0" collapsed="false">
      <c r="A324" s="83" t="n">
        <v>18</v>
      </c>
      <c r="B324" s="334" t="s">
        <v>762</v>
      </c>
      <c r="C324" s="83" t="n">
        <v>293</v>
      </c>
    </row>
    <row r="325" customFormat="false" ht="12.75" hidden="false" customHeight="false" outlineLevel="0" collapsed="false">
      <c r="A325" s="83" t="n">
        <v>19</v>
      </c>
      <c r="B325" s="334" t="s">
        <v>1796</v>
      </c>
      <c r="C325" s="83" t="n">
        <v>295</v>
      </c>
    </row>
    <row r="326" customFormat="false" ht="12.75" hidden="false" customHeight="false" outlineLevel="0" collapsed="false">
      <c r="A326" s="83" t="n">
        <v>20</v>
      </c>
      <c r="B326" s="331" t="s">
        <v>1482</v>
      </c>
      <c r="C326" s="83" t="n">
        <v>3</v>
      </c>
    </row>
    <row r="327" customFormat="false" ht="12.75" hidden="false" customHeight="false" outlineLevel="0" collapsed="false">
      <c r="A327" s="83" t="n">
        <v>21</v>
      </c>
      <c r="B327" s="334" t="s">
        <v>1797</v>
      </c>
      <c r="C327" s="83" t="n">
        <v>33</v>
      </c>
    </row>
    <row r="328" customFormat="false" ht="12.75" hidden="false" customHeight="false" outlineLevel="0" collapsed="false">
      <c r="A328" s="83" t="n">
        <v>22</v>
      </c>
      <c r="B328" s="334" t="s">
        <v>1798</v>
      </c>
      <c r="C328" s="83" t="n">
        <v>35</v>
      </c>
    </row>
    <row r="329" customFormat="false" ht="12.75" hidden="false" customHeight="false" outlineLevel="0" collapsed="false">
      <c r="A329" s="83" t="n">
        <v>23</v>
      </c>
      <c r="B329" s="334" t="s">
        <v>1799</v>
      </c>
      <c r="C329" s="83" t="s">
        <v>1800</v>
      </c>
    </row>
    <row r="330" customFormat="false" ht="12.75" hidden="false" customHeight="false" outlineLevel="0" collapsed="false">
      <c r="A330" s="83" t="n">
        <v>24</v>
      </c>
      <c r="B330" s="331" t="s">
        <v>1483</v>
      </c>
      <c r="C330" s="83" t="n">
        <v>4</v>
      </c>
    </row>
    <row r="331" customFormat="false" ht="12.75" hidden="false" customHeight="false" outlineLevel="0" collapsed="false">
      <c r="A331" s="83" t="n">
        <v>25</v>
      </c>
      <c r="B331" s="334" t="s">
        <v>1801</v>
      </c>
      <c r="C331" s="83" t="n">
        <v>40</v>
      </c>
    </row>
    <row r="332" customFormat="false" ht="12.75" hidden="false" customHeight="false" outlineLevel="0" collapsed="false">
      <c r="A332" s="83" t="n">
        <v>26</v>
      </c>
      <c r="B332" s="334" t="s">
        <v>1802</v>
      </c>
      <c r="C332" s="83" t="n">
        <v>41</v>
      </c>
    </row>
    <row r="333" customFormat="false" ht="12.75" hidden="false" customHeight="false" outlineLevel="0" collapsed="false">
      <c r="A333" s="83" t="n">
        <v>27</v>
      </c>
      <c r="B333" s="334" t="s">
        <v>1803</v>
      </c>
      <c r="C333" s="83" t="n">
        <v>42</v>
      </c>
    </row>
    <row r="334" customFormat="false" ht="12.75" hidden="false" customHeight="false" outlineLevel="0" collapsed="false">
      <c r="A334" s="83" t="n">
        <v>28</v>
      </c>
      <c r="B334" s="334" t="s">
        <v>1804</v>
      </c>
      <c r="C334" s="83" t="n">
        <v>43</v>
      </c>
    </row>
    <row r="335" customFormat="false" ht="12.75" hidden="false" customHeight="false" outlineLevel="0" collapsed="false">
      <c r="A335" s="83" t="n">
        <v>29</v>
      </c>
      <c r="B335" s="334" t="s">
        <v>1805</v>
      </c>
      <c r="C335" s="83" t="n">
        <v>44</v>
      </c>
    </row>
    <row r="336" customFormat="false" ht="12.75" hidden="false" customHeight="false" outlineLevel="0" collapsed="false">
      <c r="A336" s="83" t="n">
        <v>30</v>
      </c>
      <c r="B336" s="334" t="s">
        <v>1806</v>
      </c>
      <c r="C336" s="83" t="n">
        <v>45</v>
      </c>
    </row>
    <row r="337" customFormat="false" ht="12.75" hidden="false" customHeight="false" outlineLevel="0" collapsed="false">
      <c r="A337" s="83" t="n">
        <v>31</v>
      </c>
      <c r="B337" s="334" t="s">
        <v>1504</v>
      </c>
      <c r="C337" s="83" t="n">
        <v>46</v>
      </c>
    </row>
    <row r="338" customFormat="false" ht="12.75" hidden="false" customHeight="false" outlineLevel="0" collapsed="false">
      <c r="A338" s="83" t="n">
        <v>32</v>
      </c>
      <c r="B338" s="334" t="s">
        <v>1807</v>
      </c>
      <c r="C338" s="83" t="n">
        <v>47</v>
      </c>
    </row>
    <row r="339" customFormat="false" ht="12.75" hidden="false" customHeight="false" outlineLevel="0" collapsed="false">
      <c r="A339" s="83" t="n">
        <v>33</v>
      </c>
      <c r="B339" s="334" t="s">
        <v>1808</v>
      </c>
      <c r="C339" s="83" t="s">
        <v>1809</v>
      </c>
    </row>
    <row r="340" customFormat="false" ht="12.75" hidden="false" customHeight="false" outlineLevel="0" collapsed="false">
      <c r="A340" s="83" t="n">
        <v>34</v>
      </c>
      <c r="B340" s="331" t="s">
        <v>1810</v>
      </c>
      <c r="C340" s="83" t="n">
        <v>5</v>
      </c>
    </row>
    <row r="341" customFormat="false" ht="12.75" hidden="false" customHeight="false" outlineLevel="0" collapsed="false">
      <c r="A341" s="83" t="n">
        <v>35</v>
      </c>
      <c r="B341" s="334" t="s">
        <v>486</v>
      </c>
      <c r="C341" s="83" t="n">
        <v>51</v>
      </c>
    </row>
    <row r="342" customFormat="false" ht="25.5" hidden="false" customHeight="false" outlineLevel="0" collapsed="false">
      <c r="A342" s="83" t="n">
        <v>36</v>
      </c>
      <c r="B342" s="339" t="s">
        <v>1811</v>
      </c>
      <c r="C342" s="83" t="s">
        <v>1812</v>
      </c>
    </row>
    <row r="343" customFormat="false" ht="12.75" hidden="false" customHeight="false" outlineLevel="0" collapsed="false">
      <c r="A343" s="83" t="n">
        <v>37</v>
      </c>
      <c r="B343" s="334" t="s">
        <v>1813</v>
      </c>
      <c r="C343" s="83" t="n">
        <v>56</v>
      </c>
    </row>
    <row r="344" customFormat="false" ht="12.75" hidden="false" customHeight="false" outlineLevel="0" collapsed="false">
      <c r="A344" s="83" t="n">
        <v>38</v>
      </c>
      <c r="B344" s="334" t="s">
        <v>1814</v>
      </c>
      <c r="C344" s="83" t="n">
        <v>57</v>
      </c>
    </row>
    <row r="345" customFormat="false" ht="12.75" hidden="false" customHeight="false" outlineLevel="0" collapsed="false">
      <c r="A345" s="83" t="n">
        <v>39</v>
      </c>
      <c r="B345" s="334" t="s">
        <v>1815</v>
      </c>
      <c r="C345" s="83" t="n">
        <v>58</v>
      </c>
    </row>
    <row r="346" customFormat="false" ht="12.75" hidden="false" customHeight="false" outlineLevel="0" collapsed="false">
      <c r="A346" s="83" t="n">
        <v>40</v>
      </c>
      <c r="B346" s="334" t="s">
        <v>1816</v>
      </c>
      <c r="C346" s="83" t="s">
        <v>1817</v>
      </c>
    </row>
    <row r="347" customFormat="false" ht="12.75" hidden="false" customHeight="false" outlineLevel="0" collapsed="false">
      <c r="A347" s="83" t="n">
        <v>41</v>
      </c>
      <c r="B347" s="331" t="s">
        <v>1818</v>
      </c>
      <c r="C347" s="83" t="n">
        <v>6</v>
      </c>
    </row>
    <row r="348" customFormat="false" ht="12.75" hidden="false" customHeight="false" outlineLevel="0" collapsed="false">
      <c r="A348" s="83" t="n">
        <v>42</v>
      </c>
      <c r="B348" s="334" t="s">
        <v>1819</v>
      </c>
      <c r="C348" s="83" t="n">
        <v>60</v>
      </c>
    </row>
    <row r="349" customFormat="false" ht="12.75" hidden="false" customHeight="false" outlineLevel="0" collapsed="false">
      <c r="A349" s="83" t="n">
        <v>43</v>
      </c>
      <c r="B349" s="334" t="s">
        <v>1820</v>
      </c>
      <c r="C349" s="83" t="n">
        <v>61</v>
      </c>
    </row>
    <row r="350" customFormat="false" ht="12.75" hidden="false" customHeight="false" outlineLevel="0" collapsed="false">
      <c r="A350" s="83" t="n">
        <v>44</v>
      </c>
      <c r="B350" s="334" t="s">
        <v>1821</v>
      </c>
      <c r="C350" s="83" t="n">
        <v>62</v>
      </c>
    </row>
    <row r="351" customFormat="false" ht="12.75" hidden="false" customHeight="false" outlineLevel="0" collapsed="false">
      <c r="A351" s="83" t="n">
        <v>45</v>
      </c>
      <c r="B351" s="334" t="s">
        <v>1822</v>
      </c>
      <c r="C351" s="83" t="s">
        <v>1823</v>
      </c>
    </row>
    <row r="352" customFormat="false" ht="12.75" hidden="false" customHeight="false" outlineLevel="0" collapsed="false">
      <c r="A352" s="83" t="n">
        <v>46</v>
      </c>
      <c r="B352" s="334" t="s">
        <v>1824</v>
      </c>
      <c r="C352" s="83" t="n">
        <v>66</v>
      </c>
    </row>
    <row r="353" customFormat="false" ht="12.75" hidden="false" customHeight="false" outlineLevel="0" collapsed="false">
      <c r="A353" s="83" t="n">
        <v>47</v>
      </c>
      <c r="B353" s="334" t="s">
        <v>1825</v>
      </c>
      <c r="C353" s="83" t="n">
        <v>67</v>
      </c>
    </row>
    <row r="354" customFormat="false" ht="12.75" hidden="false" customHeight="false" outlineLevel="0" collapsed="false">
      <c r="A354" s="83" t="n">
        <v>48</v>
      </c>
      <c r="B354" s="334" t="s">
        <v>1826</v>
      </c>
      <c r="C354" s="83" t="n">
        <v>69</v>
      </c>
    </row>
    <row r="355" customFormat="false" ht="12.75" hidden="false" customHeight="false" outlineLevel="0" collapsed="false">
      <c r="A355" s="83" t="n">
        <v>49</v>
      </c>
      <c r="B355" s="331" t="s">
        <v>1827</v>
      </c>
      <c r="C355" s="83" t="n">
        <v>7</v>
      </c>
    </row>
    <row r="356" customFormat="false" ht="12.75" hidden="false" customHeight="false" outlineLevel="0" collapsed="false">
      <c r="A356" s="83" t="n">
        <v>50</v>
      </c>
      <c r="B356" s="334" t="s">
        <v>1828</v>
      </c>
      <c r="C356" s="83" t="n">
        <v>70</v>
      </c>
    </row>
    <row r="357" customFormat="false" ht="12.75" hidden="false" customHeight="false" outlineLevel="0" collapsed="false">
      <c r="A357" s="83" t="n">
        <v>51</v>
      </c>
      <c r="B357" s="334" t="s">
        <v>1829</v>
      </c>
      <c r="C357" s="83" t="n">
        <v>72</v>
      </c>
    </row>
    <row r="358" customFormat="false" ht="12.75" hidden="false" customHeight="false" outlineLevel="0" collapsed="false">
      <c r="A358" s="83" t="n">
        <v>52</v>
      </c>
      <c r="B358" s="334" t="s">
        <v>1830</v>
      </c>
      <c r="C358" s="83" t="s">
        <v>1831</v>
      </c>
    </row>
    <row r="359" customFormat="false" ht="12.75" hidden="false" customHeight="false" outlineLevel="0" collapsed="false">
      <c r="A359" s="83" t="n">
        <v>53</v>
      </c>
      <c r="B359" s="334" t="s">
        <v>1832</v>
      </c>
      <c r="C359" s="83" t="n">
        <v>78</v>
      </c>
    </row>
    <row r="360" customFormat="false" ht="12.75" hidden="false" customHeight="false" outlineLevel="0" collapsed="false">
      <c r="A360" s="83" t="n">
        <v>54</v>
      </c>
      <c r="B360" s="334" t="s">
        <v>1833</v>
      </c>
      <c r="C360" s="83" t="n">
        <v>79</v>
      </c>
    </row>
    <row r="361" customFormat="false" ht="12.75" hidden="false" customHeight="false" outlineLevel="0" collapsed="false">
      <c r="A361" s="83" t="n">
        <v>55</v>
      </c>
      <c r="B361" s="334" t="s">
        <v>1495</v>
      </c>
      <c r="C361" s="83" t="n">
        <v>8</v>
      </c>
    </row>
    <row r="362" customFormat="false" ht="12.75" hidden="false" customHeight="false" outlineLevel="0" collapsed="false">
      <c r="A362" s="83" t="n">
        <v>56</v>
      </c>
      <c r="B362" s="334" t="s">
        <v>1834</v>
      </c>
      <c r="C362" s="83" t="n">
        <v>81</v>
      </c>
    </row>
    <row r="363" customFormat="false" ht="12.75" hidden="false" customHeight="false" outlineLevel="0" collapsed="false">
      <c r="A363" s="83" t="n">
        <v>57</v>
      </c>
      <c r="B363" s="334" t="s">
        <v>1835</v>
      </c>
      <c r="C363" s="83" t="n">
        <v>82</v>
      </c>
    </row>
    <row r="364" customFormat="false" ht="12.75" hidden="false" customHeight="false" outlineLevel="0" collapsed="false">
      <c r="A364" s="83" t="n">
        <v>58</v>
      </c>
      <c r="B364" s="334" t="s">
        <v>1836</v>
      </c>
      <c r="C364" s="83" t="n">
        <v>83</v>
      </c>
    </row>
    <row r="365" customFormat="false" ht="12.75" hidden="false" customHeight="false" outlineLevel="0" collapsed="false">
      <c r="A365" s="83" t="n">
        <v>59</v>
      </c>
      <c r="B365" s="334" t="s">
        <v>1837</v>
      </c>
      <c r="C365" s="83" t="s">
        <v>1838</v>
      </c>
    </row>
    <row r="366" customFormat="false" ht="12.75" hidden="false" customHeight="false" outlineLevel="0" collapsed="false">
      <c r="A366" s="83" t="n">
        <v>60</v>
      </c>
      <c r="B366" s="334" t="s">
        <v>1839</v>
      </c>
      <c r="C366" s="83" t="s">
        <v>1840</v>
      </c>
    </row>
    <row r="367" customFormat="false" ht="12.75" hidden="false" customHeight="false" outlineLevel="0" collapsed="false">
      <c r="A367" s="83" t="n">
        <v>61</v>
      </c>
      <c r="B367" s="331" t="s">
        <v>1841</v>
      </c>
      <c r="C367" s="83" t="n">
        <v>9</v>
      </c>
    </row>
    <row r="368" customFormat="false" ht="12.75" hidden="false" customHeight="false" outlineLevel="0" collapsed="false">
      <c r="A368" s="83" t="n">
        <v>62</v>
      </c>
      <c r="B368" s="334" t="s">
        <v>1842</v>
      </c>
      <c r="C368" s="83" t="n">
        <v>90</v>
      </c>
    </row>
    <row r="369" customFormat="false" ht="12.75" hidden="false" customHeight="false" outlineLevel="0" collapsed="false">
      <c r="A369" s="83" t="n">
        <v>63</v>
      </c>
      <c r="B369" s="334" t="s">
        <v>1843</v>
      </c>
      <c r="C369" s="83" t="n">
        <v>91</v>
      </c>
    </row>
    <row r="370" customFormat="false" ht="12.75" hidden="false" customHeight="false" outlineLevel="0" collapsed="false">
      <c r="A370" s="83" t="n">
        <v>64</v>
      </c>
      <c r="B370" s="331" t="s">
        <v>1497</v>
      </c>
      <c r="C370" s="83" t="s">
        <v>1498</v>
      </c>
    </row>
    <row r="371" customFormat="false" ht="12.75" hidden="false" customHeight="false" outlineLevel="0" collapsed="false">
      <c r="A371" s="83"/>
    </row>
    <row r="372" customFormat="false" ht="12.75" hidden="false" customHeight="false" outlineLevel="0" collapsed="false">
      <c r="A372" s="83"/>
    </row>
    <row r="373" customFormat="false" ht="15.75" hidden="false" customHeight="false" outlineLevel="0" collapsed="false">
      <c r="A373" s="289" t="s">
        <v>1743</v>
      </c>
      <c r="B373" s="289"/>
      <c r="C373" s="326"/>
    </row>
    <row r="374" customFormat="false" ht="15.75" hidden="false" customHeight="false" outlineLevel="0" collapsed="false">
      <c r="A374" s="289" t="s">
        <v>1844</v>
      </c>
      <c r="B374" s="289"/>
      <c r="C374" s="326"/>
    </row>
    <row r="375" customFormat="false" ht="15.75" hidden="false" customHeight="false" outlineLevel="0" collapsed="false">
      <c r="A375" s="326"/>
      <c r="B375" s="326"/>
      <c r="C375" s="326"/>
    </row>
    <row r="376" customFormat="false" ht="25.5" hidden="false" customHeight="false" outlineLevel="0" collapsed="false">
      <c r="A376" s="336" t="s">
        <v>1845</v>
      </c>
      <c r="B376" s="337" t="s">
        <v>1522</v>
      </c>
      <c r="C376" s="338" t="s">
        <v>1846</v>
      </c>
    </row>
    <row r="377" customFormat="false" ht="12.75" hidden="false" customHeight="false" outlineLevel="0" collapsed="false">
      <c r="A377" s="83" t="n">
        <v>1</v>
      </c>
      <c r="B377" s="330" t="s">
        <v>1847</v>
      </c>
      <c r="C377" s="83" t="s">
        <v>1848</v>
      </c>
    </row>
    <row r="378" customFormat="false" ht="12.75" hidden="false" customHeight="false" outlineLevel="0" collapsed="false">
      <c r="A378" s="83"/>
      <c r="B378" s="331" t="s">
        <v>1849</v>
      </c>
    </row>
    <row r="379" customFormat="false" ht="12.75" hidden="false" customHeight="false" outlineLevel="0" collapsed="false">
      <c r="A379" s="83" t="n">
        <v>2</v>
      </c>
      <c r="B379" s="334" t="s">
        <v>1524</v>
      </c>
      <c r="C379" s="83" t="n">
        <v>4</v>
      </c>
    </row>
    <row r="380" customFormat="false" ht="21.75" hidden="false" customHeight="true" outlineLevel="0" collapsed="false">
      <c r="A380" s="83" t="n">
        <v>3</v>
      </c>
      <c r="B380" s="334" t="s">
        <v>1525</v>
      </c>
      <c r="C380" s="83" t="s">
        <v>1850</v>
      </c>
    </row>
    <row r="381" customFormat="false" ht="36.75" hidden="false" customHeight="true" outlineLevel="0" collapsed="false">
      <c r="A381" s="83" t="n">
        <v>4</v>
      </c>
      <c r="B381" s="331" t="s">
        <v>1747</v>
      </c>
      <c r="C381" s="134" t="s">
        <v>1851</v>
      </c>
    </row>
    <row r="382" customFormat="false" ht="12.75" hidden="false" customHeight="false" outlineLevel="0" collapsed="false">
      <c r="A382" s="83" t="n">
        <v>5</v>
      </c>
      <c r="B382" s="331" t="s">
        <v>1852</v>
      </c>
      <c r="C382" s="83" t="s">
        <v>1848</v>
      </c>
    </row>
    <row r="383" customFormat="false" ht="12.75" hidden="false" customHeight="false" outlineLevel="0" collapsed="false">
      <c r="A383" s="83"/>
      <c r="B383" s="331" t="s">
        <v>1849</v>
      </c>
    </row>
    <row r="384" customFormat="false" ht="12.75" hidden="false" customHeight="false" outlineLevel="0" collapsed="false">
      <c r="A384" s="83" t="n">
        <v>6</v>
      </c>
      <c r="B384" s="334" t="s">
        <v>1587</v>
      </c>
      <c r="C384" s="83" t="n">
        <v>94</v>
      </c>
    </row>
    <row r="385" customFormat="false" ht="12.75" hidden="false" customHeight="false" outlineLevel="0" collapsed="false">
      <c r="A385" s="83" t="n">
        <v>7</v>
      </c>
      <c r="B385" s="334" t="s">
        <v>1853</v>
      </c>
      <c r="C385" s="83" t="n">
        <v>93</v>
      </c>
    </row>
    <row r="386" customFormat="false" ht="12.75" hidden="false" customHeight="false" outlineLevel="0" collapsed="false">
      <c r="A386" s="83" t="n">
        <v>8</v>
      </c>
      <c r="B386" s="334" t="s">
        <v>1755</v>
      </c>
      <c r="C386" s="83" t="s">
        <v>1595</v>
      </c>
    </row>
    <row r="387" customFormat="false" ht="12.75" hidden="false" customHeight="false" outlineLevel="0" collapsed="false">
      <c r="A387" s="83" t="n">
        <v>9</v>
      </c>
      <c r="B387" s="331" t="s">
        <v>1854</v>
      </c>
      <c r="C387" s="83" t="s">
        <v>1855</v>
      </c>
    </row>
    <row r="388" customFormat="false" ht="12.75" hidden="false" customHeight="false" outlineLevel="0" collapsed="false">
      <c r="A388" s="83" t="n">
        <v>10</v>
      </c>
      <c r="B388" s="331" t="s">
        <v>1856</v>
      </c>
      <c r="C388" s="83" t="s">
        <v>1848</v>
      </c>
    </row>
    <row r="389" customFormat="false" ht="12.75" hidden="false" customHeight="false" outlineLevel="0" collapsed="false">
      <c r="A389" s="83" t="n">
        <v>11</v>
      </c>
      <c r="B389" s="331" t="s">
        <v>1857</v>
      </c>
      <c r="C389" s="83" t="s">
        <v>1848</v>
      </c>
    </row>
    <row r="390" customFormat="false" ht="12.75" hidden="false" customHeight="false" outlineLevel="0" collapsed="false">
      <c r="A390" s="83"/>
      <c r="B390" s="331" t="s">
        <v>1849</v>
      </c>
    </row>
    <row r="391" customFormat="false" ht="12.75" hidden="false" customHeight="false" outlineLevel="0" collapsed="false">
      <c r="A391" s="83" t="n">
        <v>12</v>
      </c>
      <c r="B391" s="334" t="s">
        <v>1858</v>
      </c>
      <c r="C391" s="83" t="s">
        <v>1859</v>
      </c>
    </row>
    <row r="392" customFormat="false" ht="12.75" hidden="false" customHeight="false" outlineLevel="0" collapsed="false">
      <c r="A392" s="83" t="n">
        <v>13</v>
      </c>
      <c r="B392" s="334" t="s">
        <v>1561</v>
      </c>
      <c r="C392" s="83" t="s">
        <v>1708</v>
      </c>
    </row>
    <row r="393" customFormat="false" ht="25.5" hidden="false" customHeight="false" outlineLevel="0" collapsed="false">
      <c r="A393" s="83" t="n">
        <v>14</v>
      </c>
      <c r="B393" s="334" t="s">
        <v>1747</v>
      </c>
      <c r="C393" s="134" t="s">
        <v>1860</v>
      </c>
    </row>
    <row r="394" customFormat="false" ht="12.75" hidden="false" customHeight="false" outlineLevel="0" collapsed="false">
      <c r="A394" s="83" t="n">
        <v>15</v>
      </c>
      <c r="B394" s="331" t="s">
        <v>1861</v>
      </c>
      <c r="C394" s="83" t="s">
        <v>1848</v>
      </c>
    </row>
    <row r="395" customFormat="false" ht="12.75" hidden="false" customHeight="false" outlineLevel="0" collapsed="false">
      <c r="A395" s="83"/>
      <c r="B395" s="331" t="s">
        <v>1849</v>
      </c>
    </row>
    <row r="396" customFormat="false" ht="12.75" hidden="false" customHeight="false" outlineLevel="0" collapsed="false">
      <c r="A396" s="83" t="n">
        <v>16</v>
      </c>
      <c r="B396" s="334" t="s">
        <v>1862</v>
      </c>
      <c r="C396" s="83" t="s">
        <v>1769</v>
      </c>
    </row>
    <row r="397" customFormat="false" ht="12.75" hidden="false" customHeight="false" outlineLevel="0" collapsed="false">
      <c r="A397" s="83" t="n">
        <v>17</v>
      </c>
      <c r="B397" s="334" t="s">
        <v>1129</v>
      </c>
      <c r="C397" s="83" t="n">
        <v>35</v>
      </c>
    </row>
    <row r="398" customFormat="false" ht="12.75" hidden="false" customHeight="false" outlineLevel="0" collapsed="false">
      <c r="A398" s="83" t="n">
        <v>18</v>
      </c>
      <c r="B398" s="334" t="s">
        <v>1755</v>
      </c>
      <c r="C398" s="83" t="n">
        <v>36</v>
      </c>
    </row>
    <row r="399" customFormat="false" ht="12.75" hidden="false" customHeight="false" outlineLevel="0" collapsed="false">
      <c r="A399" s="83" t="n">
        <v>19</v>
      </c>
      <c r="B399" s="331" t="s">
        <v>1863</v>
      </c>
      <c r="C399" s="83" t="s">
        <v>1864</v>
      </c>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t="s">
        <v>1514</v>
      </c>
    </row>
    <row r="403" customFormat="false" ht="12.75" hidden="false" customHeight="false" outlineLevel="0" collapsed="false">
      <c r="A403" s="16" t="s">
        <v>480</v>
      </c>
    </row>
    <row r="406" customFormat="false" ht="15.75" hidden="false" customHeight="false" outlineLevel="0" collapsed="false">
      <c r="A406" s="289" t="s">
        <v>1743</v>
      </c>
      <c r="B406" s="289"/>
      <c r="C406" s="289"/>
    </row>
    <row r="407" customFormat="false" ht="15.75" hidden="false" customHeight="false" outlineLevel="0" collapsed="false">
      <c r="A407" s="289" t="s">
        <v>1865</v>
      </c>
      <c r="B407" s="289"/>
      <c r="C407" s="289"/>
    </row>
    <row r="408" customFormat="false" ht="15.75" hidden="false" customHeight="false" outlineLevel="0" collapsed="false">
      <c r="A408" s="326"/>
      <c r="B408" s="326"/>
    </row>
    <row r="409" customFormat="false" ht="25.5" hidden="false" customHeight="false" outlineLevel="0" collapsed="false">
      <c r="A409" s="340" t="s">
        <v>1845</v>
      </c>
      <c r="B409" s="341" t="s">
        <v>537</v>
      </c>
      <c r="C409" s="342" t="s">
        <v>1866</v>
      </c>
    </row>
    <row r="410" customFormat="false" ht="12.75" hidden="false" customHeight="false" outlineLevel="0" collapsed="false">
      <c r="A410" s="83" t="n">
        <v>1</v>
      </c>
      <c r="B410" s="330" t="s">
        <v>1524</v>
      </c>
      <c r="C410" s="83" t="n">
        <v>4</v>
      </c>
    </row>
    <row r="411" customFormat="false" ht="12.75" hidden="false" customHeight="false" outlineLevel="0" collapsed="false">
      <c r="A411" s="83" t="n">
        <v>2</v>
      </c>
      <c r="B411" s="334" t="s">
        <v>1867</v>
      </c>
      <c r="C411" s="83" t="n">
        <v>41</v>
      </c>
    </row>
    <row r="412" customFormat="false" ht="12.75" hidden="false" customHeight="false" outlineLevel="0" collapsed="false">
      <c r="A412" s="83" t="n">
        <v>3</v>
      </c>
      <c r="B412" s="334" t="s">
        <v>1868</v>
      </c>
      <c r="C412" s="83" t="n">
        <v>44</v>
      </c>
    </row>
    <row r="413" customFormat="false" ht="12.75" hidden="false" customHeight="false" outlineLevel="0" collapsed="false">
      <c r="A413" s="83" t="n">
        <v>4</v>
      </c>
      <c r="B413" s="334" t="s">
        <v>1869</v>
      </c>
      <c r="C413" s="83" t="n">
        <v>42</v>
      </c>
    </row>
    <row r="414" customFormat="false" ht="12.75" hidden="false" customHeight="false" outlineLevel="0" collapsed="false">
      <c r="A414" s="83" t="n">
        <v>5</v>
      </c>
      <c r="B414" s="334" t="s">
        <v>1870</v>
      </c>
      <c r="C414" s="83" t="n">
        <v>43</v>
      </c>
    </row>
    <row r="415" customFormat="false" ht="12.75" hidden="false" customHeight="false" outlineLevel="0" collapsed="false">
      <c r="A415" s="83" t="n">
        <v>6</v>
      </c>
      <c r="B415" s="334" t="s">
        <v>1871</v>
      </c>
      <c r="C415" s="83" t="n">
        <v>40</v>
      </c>
    </row>
    <row r="416" customFormat="false" ht="12.75" hidden="false" customHeight="false" outlineLevel="0" collapsed="false">
      <c r="A416" s="83" t="n">
        <v>7</v>
      </c>
      <c r="B416" s="334" t="s">
        <v>1872</v>
      </c>
      <c r="C416" s="83" t="n">
        <v>45</v>
      </c>
    </row>
    <row r="417" customFormat="false" ht="12.75" hidden="false" customHeight="false" outlineLevel="0" collapsed="false">
      <c r="A417" s="83" t="n">
        <v>8</v>
      </c>
      <c r="B417" s="334" t="s">
        <v>1873</v>
      </c>
      <c r="C417" s="83" t="n">
        <v>46</v>
      </c>
    </row>
    <row r="418" customFormat="false" ht="12.75" hidden="false" customHeight="false" outlineLevel="0" collapsed="false">
      <c r="A418" s="83" t="n">
        <v>9</v>
      </c>
      <c r="B418" s="331" t="s">
        <v>1874</v>
      </c>
      <c r="C418" s="83" t="n">
        <v>50</v>
      </c>
    </row>
    <row r="419" customFormat="false" ht="12.75" hidden="false" customHeight="false" outlineLevel="0" collapsed="false">
      <c r="A419" s="83" t="n">
        <v>10</v>
      </c>
      <c r="B419" s="331" t="s">
        <v>1875</v>
      </c>
      <c r="C419" s="83" t="n">
        <v>51</v>
      </c>
    </row>
    <row r="420" customFormat="false" ht="25.5" hidden="false" customHeight="false" outlineLevel="0" collapsed="false">
      <c r="A420" s="83" t="n">
        <v>11</v>
      </c>
      <c r="B420" s="343" t="s">
        <v>1876</v>
      </c>
      <c r="C420" s="83" t="n">
        <v>52</v>
      </c>
    </row>
    <row r="421" customFormat="false" ht="12.75" hidden="false" customHeight="false" outlineLevel="0" collapsed="false">
      <c r="A421" s="83" t="n">
        <v>12</v>
      </c>
      <c r="B421" s="331" t="s">
        <v>1530</v>
      </c>
      <c r="C421" s="83" t="n">
        <v>53</v>
      </c>
    </row>
    <row r="422" customFormat="false" ht="12.75" hidden="false" customHeight="false" outlineLevel="0" collapsed="false">
      <c r="A422" s="83" t="n">
        <v>13</v>
      </c>
      <c r="B422" s="331" t="s">
        <v>1531</v>
      </c>
      <c r="C422" s="83" t="n">
        <v>54</v>
      </c>
    </row>
    <row r="423" customFormat="false" ht="12.75" hidden="false" customHeight="false" outlineLevel="0" collapsed="false">
      <c r="A423" s="83" t="n">
        <v>14</v>
      </c>
      <c r="B423" s="331" t="s">
        <v>1877</v>
      </c>
      <c r="C423" s="83" t="n">
        <v>55</v>
      </c>
    </row>
    <row r="424" customFormat="false" ht="12.75" hidden="false" customHeight="false" outlineLevel="0" collapsed="false">
      <c r="A424" s="83" t="n">
        <v>15</v>
      </c>
      <c r="B424" s="331" t="s">
        <v>1034</v>
      </c>
      <c r="C424" s="83" t="n">
        <v>56</v>
      </c>
    </row>
    <row r="425" customFormat="false" ht="12.75" hidden="false" customHeight="false" outlineLevel="0" collapsed="false">
      <c r="A425" s="83" t="n">
        <v>16</v>
      </c>
      <c r="B425" s="331" t="s">
        <v>1878</v>
      </c>
      <c r="C425" s="83" t="n">
        <v>63</v>
      </c>
    </row>
    <row r="426" customFormat="false" ht="12.75" hidden="false" customHeight="false" outlineLevel="0" collapsed="false">
      <c r="A426" s="83" t="n">
        <v>17</v>
      </c>
      <c r="B426" s="331" t="s">
        <v>1879</v>
      </c>
      <c r="C426" s="83" t="n">
        <v>64</v>
      </c>
    </row>
    <row r="427" customFormat="false" ht="12.75" hidden="false" customHeight="false" outlineLevel="0" collapsed="false">
      <c r="A427" s="83" t="n">
        <v>18</v>
      </c>
      <c r="B427" s="331" t="s">
        <v>1532</v>
      </c>
      <c r="C427" s="83" t="n">
        <v>65</v>
      </c>
    </row>
    <row r="428" customFormat="false" ht="12.75" hidden="false" customHeight="false" outlineLevel="0" collapsed="false">
      <c r="A428" s="83" t="n">
        <v>19</v>
      </c>
      <c r="B428" s="331" t="s">
        <v>1880</v>
      </c>
      <c r="C428" s="83" t="n">
        <v>66</v>
      </c>
    </row>
    <row r="429" customFormat="false" ht="12.75" hidden="false" customHeight="false" outlineLevel="0" collapsed="false">
      <c r="A429" s="83"/>
      <c r="B429" s="331" t="s">
        <v>321</v>
      </c>
    </row>
    <row r="430" customFormat="false" ht="12.75" hidden="false" customHeight="false" outlineLevel="0" collapsed="false">
      <c r="A430" s="83" t="n">
        <v>20</v>
      </c>
      <c r="B430" s="334" t="s">
        <v>1542</v>
      </c>
      <c r="C430" s="83" t="s">
        <v>1684</v>
      </c>
    </row>
    <row r="431" customFormat="false" ht="12.75" hidden="false" customHeight="false" outlineLevel="0" collapsed="false">
      <c r="A431" s="83" t="n">
        <v>21</v>
      </c>
      <c r="B431" s="334" t="s">
        <v>1750</v>
      </c>
      <c r="C431" s="83" t="s">
        <v>1881</v>
      </c>
    </row>
    <row r="432" customFormat="false" ht="12.75" hidden="false" customHeight="false" outlineLevel="0" collapsed="false">
      <c r="A432" s="83"/>
      <c r="B432" s="331" t="s">
        <v>656</v>
      </c>
    </row>
    <row r="433" customFormat="false" ht="12.75" hidden="false" customHeight="false" outlineLevel="0" collapsed="false">
      <c r="A433" s="83" t="n">
        <v>22</v>
      </c>
      <c r="B433" s="334" t="s">
        <v>1882</v>
      </c>
      <c r="C433" s="83" t="n">
        <v>680</v>
      </c>
    </row>
    <row r="434" customFormat="false" ht="12.75" hidden="false" customHeight="false" outlineLevel="0" collapsed="false">
      <c r="A434" s="83" t="n">
        <v>23</v>
      </c>
      <c r="B434" s="334" t="s">
        <v>1883</v>
      </c>
      <c r="C434" s="83" t="n">
        <v>685</v>
      </c>
    </row>
    <row r="435" customFormat="false" ht="12.75" hidden="false" customHeight="false" outlineLevel="0" collapsed="false">
      <c r="A435" s="83" t="n">
        <v>24</v>
      </c>
      <c r="B435" s="334" t="s">
        <v>1884</v>
      </c>
      <c r="C435" s="83" t="n">
        <v>689</v>
      </c>
    </row>
    <row r="436" customFormat="false" ht="25.5" hidden="false" customHeight="false" outlineLevel="0" collapsed="false">
      <c r="A436" s="83"/>
      <c r="B436" s="343" t="s">
        <v>1885</v>
      </c>
    </row>
    <row r="437" customFormat="false" ht="12.75" hidden="false" customHeight="false" outlineLevel="0" collapsed="false">
      <c r="A437" s="83" t="n">
        <v>25</v>
      </c>
      <c r="B437" s="334" t="s">
        <v>1542</v>
      </c>
      <c r="C437" s="83" t="s">
        <v>1886</v>
      </c>
    </row>
    <row r="438" customFormat="false" ht="12.75" hidden="false" customHeight="false" outlineLevel="0" collapsed="false">
      <c r="A438" s="83" t="n">
        <v>26</v>
      </c>
      <c r="B438" s="334" t="s">
        <v>1750</v>
      </c>
      <c r="C438" s="83" t="s">
        <v>1887</v>
      </c>
    </row>
    <row r="439" customFormat="false" ht="12.75" hidden="false" customHeight="false" outlineLevel="0" collapsed="false">
      <c r="A439" s="83"/>
      <c r="B439" s="331" t="s">
        <v>311</v>
      </c>
    </row>
    <row r="440" customFormat="false" ht="12.75" hidden="false" customHeight="false" outlineLevel="0" collapsed="false">
      <c r="A440" s="83" t="n">
        <v>27</v>
      </c>
      <c r="B440" s="334" t="s">
        <v>1542</v>
      </c>
      <c r="C440" s="83" t="s">
        <v>1688</v>
      </c>
    </row>
    <row r="441" customFormat="false" ht="12.75" hidden="false" customHeight="false" outlineLevel="0" collapsed="false">
      <c r="A441" s="83" t="n">
        <v>28</v>
      </c>
      <c r="B441" s="334" t="s">
        <v>1750</v>
      </c>
      <c r="C441" s="83" t="s">
        <v>1668</v>
      </c>
    </row>
    <row r="442" customFormat="false" ht="12.75" hidden="false" customHeight="false" outlineLevel="0" collapsed="false">
      <c r="A442" s="83"/>
      <c r="B442" s="331" t="s">
        <v>1888</v>
      </c>
    </row>
    <row r="443" customFormat="false" ht="12.75" hidden="false" customHeight="false" outlineLevel="0" collapsed="false">
      <c r="A443" s="83" t="n">
        <v>29</v>
      </c>
      <c r="B443" s="334" t="s">
        <v>1671</v>
      </c>
      <c r="C443" s="83" t="s">
        <v>1889</v>
      </c>
    </row>
    <row r="444" customFormat="false" ht="12.75" hidden="false" customHeight="false" outlineLevel="0" collapsed="false">
      <c r="A444" s="83" t="n">
        <v>30</v>
      </c>
      <c r="B444" s="334" t="s">
        <v>1672</v>
      </c>
      <c r="C444" s="83" t="s">
        <v>1890</v>
      </c>
    </row>
    <row r="445" customFormat="false" ht="25.5" hidden="false" customHeight="false" outlineLevel="0" collapsed="false">
      <c r="A445" s="83" t="n">
        <v>31</v>
      </c>
      <c r="B445" s="343" t="s">
        <v>1891</v>
      </c>
      <c r="C445" s="83" t="s">
        <v>1892</v>
      </c>
    </row>
    <row r="446" customFormat="false" ht="12.75" hidden="false" customHeight="false" outlineLevel="0" collapsed="false">
      <c r="A446" s="83" t="n">
        <v>32</v>
      </c>
      <c r="B446" s="331" t="s">
        <v>1893</v>
      </c>
      <c r="C446" s="83" t="s">
        <v>1894</v>
      </c>
    </row>
    <row r="447" customFormat="false" ht="18.75" hidden="false" customHeight="true" outlineLevel="0" collapsed="false">
      <c r="A447" s="83" t="n">
        <v>33</v>
      </c>
      <c r="B447" s="331" t="s">
        <v>1895</v>
      </c>
      <c r="C447" s="134" t="s">
        <v>1896</v>
      </c>
    </row>
    <row r="448" customFormat="false" ht="12.75" hidden="false" customHeight="false" outlineLevel="0" collapsed="false">
      <c r="A448" s="83" t="n">
        <v>34</v>
      </c>
      <c r="B448" s="331" t="s">
        <v>1897</v>
      </c>
      <c r="C448" s="83" t="s">
        <v>1898</v>
      </c>
    </row>
    <row r="449" customFormat="false" ht="12.75" hidden="false" customHeight="false" outlineLevel="0" collapsed="false">
      <c r="A449" s="83"/>
      <c r="B449" s="344" t="s">
        <v>254</v>
      </c>
    </row>
    <row r="450" customFormat="false" ht="12.75" hidden="false" customHeight="false" outlineLevel="0" collapsed="false">
      <c r="A450" s="83" t="n">
        <v>35</v>
      </c>
      <c r="B450" s="334" t="s">
        <v>1542</v>
      </c>
      <c r="C450" s="83" t="s">
        <v>1592</v>
      </c>
    </row>
    <row r="451" customFormat="false" ht="12.75" hidden="false" customHeight="false" outlineLevel="0" collapsed="false">
      <c r="A451" s="83" t="n">
        <v>36</v>
      </c>
      <c r="B451" s="334" t="s">
        <v>1750</v>
      </c>
      <c r="C451" s="83" t="s">
        <v>1678</v>
      </c>
    </row>
    <row r="452" customFormat="false" ht="12.75" hidden="false" customHeight="false" outlineLevel="0" collapsed="false">
      <c r="A452" s="83" t="n">
        <v>37</v>
      </c>
      <c r="B452" s="331" t="s">
        <v>1590</v>
      </c>
      <c r="C452" s="83" t="n">
        <v>930</v>
      </c>
    </row>
    <row r="453" customFormat="false" ht="12.75" hidden="false" customHeight="false" outlineLevel="0" collapsed="false">
      <c r="A453" s="83" t="n">
        <v>38</v>
      </c>
      <c r="B453" s="331" t="s">
        <v>1588</v>
      </c>
      <c r="C453" s="83" t="n">
        <v>932</v>
      </c>
    </row>
    <row r="454" customFormat="false" ht="12.75" hidden="false" customHeight="false" outlineLevel="0" collapsed="false">
      <c r="A454" s="83" t="n">
        <v>39</v>
      </c>
      <c r="B454" s="331" t="s">
        <v>1589</v>
      </c>
      <c r="C454" s="83" t="n">
        <v>935</v>
      </c>
    </row>
    <row r="455" customFormat="false" ht="12.75" hidden="false" customHeight="false" outlineLevel="0" collapsed="false">
      <c r="A455" s="83" t="n">
        <v>40</v>
      </c>
      <c r="B455" s="331" t="s">
        <v>1587</v>
      </c>
      <c r="C455" s="83" t="n">
        <v>94</v>
      </c>
    </row>
    <row r="456" customFormat="false" ht="12.75" hidden="false" customHeight="false" outlineLevel="0" collapsed="false">
      <c r="A456" s="83"/>
      <c r="B456" s="331" t="s">
        <v>255</v>
      </c>
    </row>
    <row r="457" customFormat="false" ht="12.75" hidden="false" customHeight="false" outlineLevel="0" collapsed="false">
      <c r="A457" s="83" t="n">
        <v>41</v>
      </c>
      <c r="B457" s="334" t="s">
        <v>1542</v>
      </c>
      <c r="C457" s="83" t="s">
        <v>1597</v>
      </c>
    </row>
    <row r="458" customFormat="false" ht="12.75" hidden="false" customHeight="false" outlineLevel="0" collapsed="false">
      <c r="A458" s="83" t="n">
        <v>42</v>
      </c>
      <c r="B458" s="334" t="s">
        <v>1750</v>
      </c>
      <c r="C458" s="83" t="s">
        <v>1756</v>
      </c>
    </row>
    <row r="459" customFormat="false" ht="12.75" hidden="false" customHeight="false" outlineLevel="0" collapsed="false">
      <c r="A459" s="83" t="n">
        <v>43</v>
      </c>
      <c r="B459" s="331" t="s">
        <v>1899</v>
      </c>
      <c r="C459" s="83" t="s">
        <v>1900</v>
      </c>
    </row>
    <row r="460" customFormat="false" ht="12.75" hidden="false" customHeight="false" outlineLevel="0" collapsed="false">
      <c r="A460" s="83" t="n">
        <v>44</v>
      </c>
      <c r="B460" s="331" t="s">
        <v>1895</v>
      </c>
      <c r="C460" s="83" t="s">
        <v>1603</v>
      </c>
    </row>
    <row r="461" customFormat="false" ht="12.75" hidden="false" customHeight="false" outlineLevel="0" collapsed="false">
      <c r="A461" s="83" t="n">
        <v>45</v>
      </c>
      <c r="B461" s="331" t="s">
        <v>1901</v>
      </c>
      <c r="C461" s="83" t="s">
        <v>1902</v>
      </c>
    </row>
    <row r="462" customFormat="false" ht="12.75" hidden="false" customHeight="false" outlineLevel="0" collapsed="false">
      <c r="A462" s="83" t="n">
        <v>46</v>
      </c>
      <c r="B462" s="331" t="s">
        <v>1903</v>
      </c>
      <c r="C462" s="83" t="s">
        <v>1904</v>
      </c>
    </row>
    <row r="463" customFormat="false" ht="12.75" hidden="false" customHeight="false" outlineLevel="0" collapsed="false">
      <c r="A463" s="83" t="n">
        <v>47</v>
      </c>
      <c r="B463" s="331" t="s">
        <v>1905</v>
      </c>
      <c r="C463" s="83" t="s">
        <v>1906</v>
      </c>
    </row>
    <row r="464" customFormat="false" ht="12.75" hidden="false" customHeight="false" outlineLevel="0" collapsed="false">
      <c r="A464" s="83" t="n">
        <v>48</v>
      </c>
      <c r="B464" s="331" t="s">
        <v>1907</v>
      </c>
      <c r="C464" s="83" t="s">
        <v>1908</v>
      </c>
    </row>
    <row r="465" customFormat="false" ht="25.5" hidden="false" customHeight="false" outlineLevel="0" collapsed="false">
      <c r="A465" s="83" t="n">
        <v>49</v>
      </c>
      <c r="B465" s="331" t="s">
        <v>1909</v>
      </c>
      <c r="C465" s="134" t="s">
        <v>1910</v>
      </c>
    </row>
    <row r="466" customFormat="false" ht="12.75" hidden="false" customHeight="false" outlineLevel="0" collapsed="false">
      <c r="A466" s="83" t="n">
        <v>50</v>
      </c>
      <c r="B466" s="331" t="s">
        <v>1911</v>
      </c>
      <c r="C466" s="83" t="s">
        <v>1912</v>
      </c>
    </row>
    <row r="467" customFormat="false" ht="12.75" hidden="false" customHeight="false" outlineLevel="0" collapsed="false">
      <c r="A467" s="83" t="n">
        <v>51</v>
      </c>
      <c r="B467" s="331" t="s">
        <v>1913</v>
      </c>
      <c r="C467" s="83" t="s">
        <v>1914</v>
      </c>
    </row>
    <row r="468" customFormat="false" ht="25.5" hidden="false" customHeight="false" outlineLevel="0" collapsed="false">
      <c r="A468" s="83" t="n">
        <v>52</v>
      </c>
      <c r="B468" s="343" t="s">
        <v>1915</v>
      </c>
      <c r="C468" s="134" t="s">
        <v>1916</v>
      </c>
    </row>
    <row r="469" customFormat="false" ht="12.75" hidden="false" customHeight="false" outlineLevel="0" collapsed="false">
      <c r="A469" s="83" t="n">
        <v>53</v>
      </c>
      <c r="B469" s="331" t="s">
        <v>1563</v>
      </c>
      <c r="C469" s="83" t="n">
        <v>13</v>
      </c>
    </row>
    <row r="470" customFormat="false" ht="12.75" hidden="false" customHeight="false" outlineLevel="0" collapsed="false">
      <c r="A470" s="83" t="n">
        <v>54</v>
      </c>
      <c r="B470" s="331" t="s">
        <v>1530</v>
      </c>
      <c r="C470" s="83" t="n">
        <v>14</v>
      </c>
    </row>
    <row r="471" customFormat="false" ht="12.75" hidden="false" customHeight="false" outlineLevel="0" collapsed="false">
      <c r="A471" s="83" t="n">
        <v>55</v>
      </c>
      <c r="B471" s="331" t="s">
        <v>1566</v>
      </c>
      <c r="C471" s="83" t="s">
        <v>1917</v>
      </c>
    </row>
    <row r="472" customFormat="false" ht="12.75" hidden="false" customHeight="false" outlineLevel="0" collapsed="false">
      <c r="A472" s="83"/>
      <c r="B472" s="331" t="s">
        <v>1683</v>
      </c>
    </row>
    <row r="473" customFormat="false" ht="12.75" hidden="false" customHeight="false" outlineLevel="0" collapsed="false">
      <c r="A473" s="83" t="n">
        <v>56</v>
      </c>
      <c r="B473" s="333" t="s">
        <v>1918</v>
      </c>
      <c r="C473" s="83" t="n">
        <v>162</v>
      </c>
    </row>
    <row r="474" customFormat="false" ht="12.75" hidden="false" customHeight="false" outlineLevel="0" collapsed="false">
      <c r="A474" s="83" t="n">
        <v>57</v>
      </c>
      <c r="B474" s="333" t="s">
        <v>1919</v>
      </c>
      <c r="C474" s="83" t="s">
        <v>1920</v>
      </c>
    </row>
    <row r="475" customFormat="false" ht="12.75" hidden="false" customHeight="false" outlineLevel="0" collapsed="false">
      <c r="A475" s="83" t="n">
        <v>58</v>
      </c>
      <c r="B475" s="333" t="s">
        <v>1921</v>
      </c>
      <c r="C475" s="83" t="s">
        <v>1922</v>
      </c>
    </row>
    <row r="476" customFormat="false" ht="25.5" hidden="false" customHeight="false" outlineLevel="0" collapsed="false">
      <c r="A476" s="83"/>
      <c r="B476" s="343" t="s">
        <v>1923</v>
      </c>
    </row>
    <row r="477" customFormat="false" ht="12.75" hidden="false" customHeight="false" outlineLevel="0" collapsed="false">
      <c r="A477" s="83" t="n">
        <v>59</v>
      </c>
      <c r="B477" s="334" t="s">
        <v>1924</v>
      </c>
      <c r="C477" s="83" t="s">
        <v>1925</v>
      </c>
    </row>
    <row r="478" customFormat="false" ht="25.5" hidden="false" customHeight="false" outlineLevel="0" collapsed="false">
      <c r="A478" s="83" t="n">
        <v>60</v>
      </c>
      <c r="B478" s="334" t="s">
        <v>1926</v>
      </c>
      <c r="C478" s="134" t="s">
        <v>1927</v>
      </c>
    </row>
    <row r="479" customFormat="false" ht="12.75" hidden="false" customHeight="false" outlineLevel="0" collapsed="false">
      <c r="A479" s="83" t="n">
        <v>61</v>
      </c>
      <c r="B479" s="334" t="s">
        <v>1764</v>
      </c>
      <c r="C479" s="83" t="s">
        <v>1928</v>
      </c>
    </row>
    <row r="480" customFormat="false" ht="12.75" hidden="false" customHeight="false" outlineLevel="0" collapsed="false">
      <c r="A480" s="83"/>
      <c r="B480" s="331" t="s">
        <v>242</v>
      </c>
    </row>
    <row r="481" customFormat="false" ht="12.75" hidden="false" customHeight="false" outlineLevel="0" collapsed="false">
      <c r="A481" s="83" t="n">
        <v>62</v>
      </c>
      <c r="B481" s="334" t="s">
        <v>1924</v>
      </c>
      <c r="C481" s="83" t="n">
        <v>202</v>
      </c>
    </row>
    <row r="482" customFormat="false" ht="12.75" hidden="false" customHeight="false" outlineLevel="0" collapsed="false">
      <c r="A482" s="83" t="n">
        <v>63</v>
      </c>
      <c r="B482" s="334" t="s">
        <v>1119</v>
      </c>
      <c r="C482" s="83" t="s">
        <v>1929</v>
      </c>
    </row>
    <row r="483" customFormat="false" ht="12.75" hidden="false" customHeight="false" outlineLevel="0" collapsed="false">
      <c r="A483" s="83" t="n">
        <v>64</v>
      </c>
      <c r="B483" s="334" t="s">
        <v>1930</v>
      </c>
      <c r="C483" s="83" t="s">
        <v>1573</v>
      </c>
    </row>
    <row r="484" customFormat="false" ht="12.75" hidden="false" customHeight="false" outlineLevel="0" collapsed="false">
      <c r="A484" s="83" t="n">
        <v>65</v>
      </c>
      <c r="B484" s="331" t="s">
        <v>1931</v>
      </c>
      <c r="C484" s="83" t="s">
        <v>1932</v>
      </c>
    </row>
    <row r="485" customFormat="false" ht="12.75" hidden="false" customHeight="false" outlineLevel="0" collapsed="false">
      <c r="A485" s="83" t="n">
        <v>66</v>
      </c>
      <c r="B485" s="331" t="s">
        <v>1933</v>
      </c>
      <c r="C485" s="83" t="s">
        <v>1934</v>
      </c>
    </row>
    <row r="486" customFormat="false" ht="12.75" hidden="false" customHeight="false" outlineLevel="0" collapsed="false">
      <c r="A486" s="83" t="n">
        <v>67</v>
      </c>
      <c r="B486" s="331" t="s">
        <v>1935</v>
      </c>
      <c r="C486" s="83" t="s">
        <v>1936</v>
      </c>
    </row>
    <row r="487" customFormat="false" ht="12.75" hidden="false" customHeight="false" outlineLevel="0" collapsed="false">
      <c r="A487" s="83" t="n">
        <v>68</v>
      </c>
      <c r="B487" s="331" t="s">
        <v>1895</v>
      </c>
      <c r="C487" s="83" t="s">
        <v>1937</v>
      </c>
    </row>
    <row r="488" customFormat="false" ht="12.75" hidden="false" customHeight="false" outlineLevel="0" collapsed="false">
      <c r="A488" s="83" t="n">
        <v>69</v>
      </c>
      <c r="B488" s="331" t="s">
        <v>1938</v>
      </c>
      <c r="C488" s="83" t="s">
        <v>1939</v>
      </c>
    </row>
    <row r="489" customFormat="false" ht="12.75" hidden="false" customHeight="false" outlineLevel="0" collapsed="false">
      <c r="A489" s="83"/>
      <c r="B489" s="331" t="s">
        <v>340</v>
      </c>
    </row>
    <row r="490" customFormat="false" ht="12.75" hidden="false" customHeight="false" outlineLevel="0" collapsed="false">
      <c r="A490" s="83" t="n">
        <v>70</v>
      </c>
      <c r="B490" s="334" t="s">
        <v>1924</v>
      </c>
      <c r="C490" s="83" t="n">
        <v>322</v>
      </c>
    </row>
    <row r="491" customFormat="false" ht="12.75" hidden="false" customHeight="false" outlineLevel="0" collapsed="false">
      <c r="A491" s="83" t="n">
        <v>71</v>
      </c>
      <c r="B491" s="334" t="s">
        <v>1119</v>
      </c>
      <c r="C491" s="83" t="s">
        <v>1940</v>
      </c>
    </row>
    <row r="492" customFormat="false" ht="12.75" hidden="false" customHeight="false" outlineLevel="0" collapsed="false">
      <c r="A492" s="83" t="n">
        <v>72</v>
      </c>
      <c r="B492" s="334" t="s">
        <v>1764</v>
      </c>
      <c r="C492" s="83" t="s">
        <v>1722</v>
      </c>
    </row>
    <row r="493" customFormat="false" ht="25.5" hidden="false" customHeight="false" outlineLevel="0" collapsed="false">
      <c r="A493" s="83" t="n">
        <v>73</v>
      </c>
      <c r="B493" s="343" t="s">
        <v>1941</v>
      </c>
      <c r="C493" s="83" t="n">
        <v>33</v>
      </c>
    </row>
    <row r="494" customFormat="false" ht="12.75" hidden="false" customHeight="false" outlineLevel="0" collapsed="false">
      <c r="A494" s="83"/>
      <c r="B494" s="331" t="s">
        <v>1942</v>
      </c>
    </row>
    <row r="495" customFormat="false" ht="12.75" hidden="false" customHeight="false" outlineLevel="0" collapsed="false">
      <c r="A495" s="83" t="n">
        <v>74</v>
      </c>
      <c r="B495" s="331" t="s">
        <v>1943</v>
      </c>
      <c r="C495" s="83" t="s">
        <v>1944</v>
      </c>
    </row>
    <row r="496" customFormat="false" ht="12.75" hidden="false" customHeight="false" outlineLevel="0" collapsed="false">
      <c r="A496" s="83" t="n">
        <v>75</v>
      </c>
      <c r="B496" s="331" t="s">
        <v>1945</v>
      </c>
      <c r="C496" s="83" t="n">
        <v>345</v>
      </c>
    </row>
    <row r="497" customFormat="false" ht="12.75" hidden="false" customHeight="false" outlineLevel="0" collapsed="false">
      <c r="A497" s="83"/>
      <c r="B497" s="331" t="s">
        <v>1946</v>
      </c>
    </row>
    <row r="498" customFormat="false" ht="12.75" hidden="false" customHeight="false" outlineLevel="0" collapsed="false">
      <c r="A498" s="83" t="n">
        <v>76</v>
      </c>
      <c r="B498" s="334" t="s">
        <v>1924</v>
      </c>
      <c r="C498" s="83" t="n">
        <v>362</v>
      </c>
    </row>
    <row r="499" customFormat="false" ht="12.75" hidden="false" customHeight="false" outlineLevel="0" collapsed="false">
      <c r="A499" s="83" t="n">
        <v>77</v>
      </c>
      <c r="B499" s="334" t="s">
        <v>1926</v>
      </c>
      <c r="C499" s="83" t="s">
        <v>1947</v>
      </c>
    </row>
    <row r="500" customFormat="false" ht="12.75" hidden="false" customHeight="false" outlineLevel="0" collapsed="false">
      <c r="A500" s="83" t="n">
        <v>78</v>
      </c>
      <c r="B500" s="334" t="s">
        <v>1764</v>
      </c>
      <c r="C500" s="83" t="s">
        <v>1770</v>
      </c>
    </row>
    <row r="501" customFormat="false" ht="12.75" hidden="false" customHeight="false" outlineLevel="0" collapsed="false">
      <c r="A501" s="83" t="n">
        <v>79</v>
      </c>
      <c r="B501" s="331" t="s">
        <v>1948</v>
      </c>
      <c r="C501" s="83" t="s">
        <v>1949</v>
      </c>
    </row>
    <row r="502" customFormat="false" ht="12.75" hidden="false" customHeight="false" outlineLevel="0" collapsed="false">
      <c r="A502" s="83" t="n">
        <v>80</v>
      </c>
      <c r="B502" s="331" t="s">
        <v>1895</v>
      </c>
      <c r="C502" s="83" t="s">
        <v>1950</v>
      </c>
    </row>
    <row r="503" customFormat="false" ht="12.75" hidden="false" customHeight="false" outlineLevel="0" collapsed="false">
      <c r="A503" s="83" t="n">
        <v>81</v>
      </c>
      <c r="B503" s="331" t="s">
        <v>1951</v>
      </c>
      <c r="C503" s="83" t="s">
        <v>1952</v>
      </c>
    </row>
    <row r="504" customFormat="false" ht="12.75" hidden="false" customHeight="false" outlineLevel="0" collapsed="false">
      <c r="A504" s="83" t="n">
        <v>82</v>
      </c>
      <c r="B504" s="331" t="s">
        <v>1953</v>
      </c>
      <c r="C504" s="83" t="s">
        <v>1954</v>
      </c>
    </row>
    <row r="505" customFormat="false" ht="12.75" hidden="false" customHeight="false" outlineLevel="0" collapsed="false">
      <c r="A505" s="83" t="n">
        <v>83</v>
      </c>
      <c r="B505" s="331" t="s">
        <v>1905</v>
      </c>
      <c r="C505" s="83" t="s">
        <v>1955</v>
      </c>
    </row>
    <row r="506" customFormat="false" ht="12.75" hidden="false" customHeight="false" outlineLevel="0" collapsed="false">
      <c r="A506" s="83" t="n">
        <v>84</v>
      </c>
      <c r="B506" s="331" t="s">
        <v>1956</v>
      </c>
      <c r="C506" s="83" t="s">
        <v>1957</v>
      </c>
    </row>
    <row r="507" customFormat="false" ht="12.75" hidden="false" customHeight="false" outlineLevel="0" collapsed="false">
      <c r="A507" s="83" t="n">
        <v>85</v>
      </c>
      <c r="B507" s="331" t="s">
        <v>1909</v>
      </c>
      <c r="C507" s="83" t="s">
        <v>1958</v>
      </c>
    </row>
    <row r="508" customFormat="false" ht="12.75" hidden="false" customHeight="false" outlineLevel="0" collapsed="false">
      <c r="A508" s="83" t="n">
        <v>86</v>
      </c>
      <c r="B508" s="331" t="s">
        <v>1959</v>
      </c>
      <c r="C508" s="83" t="s">
        <v>1960</v>
      </c>
    </row>
    <row r="509" customFormat="false" ht="12.75" hidden="false" customHeight="false" outlineLevel="0" collapsed="false">
      <c r="A509" s="83" t="n">
        <v>87</v>
      </c>
      <c r="B509" s="331" t="s">
        <v>1961</v>
      </c>
      <c r="C509" s="83" t="s">
        <v>1962</v>
      </c>
    </row>
    <row r="510" customFormat="false" ht="12.75" hidden="false" customHeight="false" outlineLevel="0" collapsed="false">
      <c r="A510" s="83"/>
      <c r="B510" s="345"/>
    </row>
    <row r="512" customFormat="false" ht="15.75" hidden="false" customHeight="false" outlineLevel="0" collapsed="false">
      <c r="A512" s="289" t="s">
        <v>1743</v>
      </c>
      <c r="B512" s="289"/>
      <c r="C512" s="326"/>
    </row>
    <row r="513" customFormat="false" ht="15.75" hidden="false" customHeight="false" outlineLevel="0" collapsed="false">
      <c r="A513" s="289" t="s">
        <v>1963</v>
      </c>
      <c r="B513" s="289"/>
      <c r="C513" s="326"/>
    </row>
    <row r="514" customFormat="false" ht="12.75" hidden="false" customHeight="false" outlineLevel="0" collapsed="false">
      <c r="A514" s="83"/>
      <c r="B514" s="204"/>
    </row>
    <row r="515" customFormat="false" ht="25.5" hidden="false" customHeight="false" outlineLevel="0" collapsed="false">
      <c r="A515" s="340" t="s">
        <v>1521</v>
      </c>
      <c r="B515" s="346" t="s">
        <v>537</v>
      </c>
      <c r="C515" s="342" t="s">
        <v>1745</v>
      </c>
    </row>
    <row r="516" customFormat="false" ht="12.75" hidden="false" customHeight="false" outlineLevel="0" collapsed="false">
      <c r="A516" s="83"/>
      <c r="B516" s="330" t="s">
        <v>1447</v>
      </c>
    </row>
    <row r="517" customFormat="false" ht="12.75" hidden="false" customHeight="false" outlineLevel="0" collapsed="false">
      <c r="A517" s="83" t="n">
        <v>1</v>
      </c>
      <c r="B517" s="331" t="s">
        <v>1524</v>
      </c>
      <c r="C517" s="83" t="n">
        <v>4</v>
      </c>
    </row>
    <row r="518" customFormat="false" ht="12.75" hidden="false" customHeight="false" outlineLevel="0" collapsed="false">
      <c r="A518" s="83" t="n">
        <v>2</v>
      </c>
      <c r="B518" s="331" t="s">
        <v>1527</v>
      </c>
      <c r="C518" s="83" t="s">
        <v>1528</v>
      </c>
    </row>
    <row r="519" customFormat="false" ht="12.75" hidden="false" customHeight="false" outlineLevel="0" collapsed="false">
      <c r="A519" s="83" t="n">
        <v>3</v>
      </c>
      <c r="B519" s="331" t="s">
        <v>1964</v>
      </c>
      <c r="C519" s="83" t="n">
        <v>52</v>
      </c>
    </row>
    <row r="520" customFormat="false" ht="12.75" hidden="false" customHeight="false" outlineLevel="0" collapsed="false">
      <c r="A520" s="83" t="n">
        <v>4</v>
      </c>
      <c r="B520" s="331" t="s">
        <v>1530</v>
      </c>
      <c r="C520" s="83" t="n">
        <v>53</v>
      </c>
    </row>
    <row r="521" customFormat="false" ht="12.75" hidden="false" customHeight="false" outlineLevel="0" collapsed="false">
      <c r="A521" s="83" t="n">
        <v>5</v>
      </c>
      <c r="B521" s="331" t="s">
        <v>1965</v>
      </c>
      <c r="C521" s="83" t="n">
        <v>54</v>
      </c>
    </row>
    <row r="522" customFormat="false" ht="12.75" hidden="false" customHeight="false" outlineLevel="0" collapsed="false">
      <c r="A522" s="83" t="n">
        <v>6</v>
      </c>
      <c r="B522" s="331" t="s">
        <v>1877</v>
      </c>
      <c r="C522" s="83" t="n">
        <v>55</v>
      </c>
    </row>
    <row r="523" customFormat="false" ht="12.75" hidden="false" customHeight="false" outlineLevel="0" collapsed="false">
      <c r="A523" s="83" t="n">
        <v>7</v>
      </c>
      <c r="B523" s="331" t="s">
        <v>1034</v>
      </c>
      <c r="C523" s="83" t="n">
        <v>56</v>
      </c>
    </row>
    <row r="524" customFormat="false" ht="12.75" hidden="false" customHeight="false" outlineLevel="0" collapsed="false">
      <c r="A524" s="83" t="n">
        <v>8</v>
      </c>
      <c r="B524" s="331" t="s">
        <v>1878</v>
      </c>
      <c r="C524" s="83" t="n">
        <v>63</v>
      </c>
    </row>
    <row r="525" customFormat="false" ht="12.75" hidden="false" customHeight="false" outlineLevel="0" collapsed="false">
      <c r="A525" s="83" t="n">
        <v>9</v>
      </c>
      <c r="B525" s="331" t="s">
        <v>1879</v>
      </c>
      <c r="C525" s="83" t="n">
        <v>64</v>
      </c>
    </row>
    <row r="526" customFormat="false" ht="12.75" hidden="false" customHeight="false" outlineLevel="0" collapsed="false">
      <c r="A526" s="83" t="n">
        <v>10</v>
      </c>
      <c r="B526" s="331" t="s">
        <v>1966</v>
      </c>
      <c r="C526" s="83" t="s">
        <v>1967</v>
      </c>
    </row>
    <row r="527" customFormat="false" ht="12.75" hidden="false" customHeight="false" outlineLevel="0" collapsed="false">
      <c r="A527" s="83" t="n">
        <v>11</v>
      </c>
      <c r="B527" s="331" t="s">
        <v>1728</v>
      </c>
      <c r="C527" s="83" t="n">
        <v>67</v>
      </c>
    </row>
    <row r="528" customFormat="false" ht="12.75" hidden="false" customHeight="false" outlineLevel="0" collapsed="false">
      <c r="A528" s="83" t="n">
        <v>12</v>
      </c>
      <c r="B528" s="331" t="s">
        <v>1968</v>
      </c>
      <c r="C528" s="83" t="n">
        <v>68</v>
      </c>
    </row>
    <row r="529" customFormat="false" ht="12.75" hidden="false" customHeight="false" outlineLevel="0" collapsed="false">
      <c r="A529" s="83" t="n">
        <v>13</v>
      </c>
      <c r="B529" s="331" t="s">
        <v>1969</v>
      </c>
      <c r="C529" s="83" t="n">
        <v>71</v>
      </c>
    </row>
    <row r="530" customFormat="false" ht="12.75" hidden="false" customHeight="false" outlineLevel="0" collapsed="false">
      <c r="A530" s="83" t="n">
        <v>14</v>
      </c>
      <c r="B530" s="331" t="s">
        <v>1667</v>
      </c>
      <c r="C530" s="83" t="n">
        <v>72</v>
      </c>
    </row>
    <row r="531" customFormat="false" ht="12.75" hidden="false" customHeight="false" outlineLevel="0" collapsed="false">
      <c r="A531" s="83" t="n">
        <v>15</v>
      </c>
      <c r="B531" s="331" t="s">
        <v>1970</v>
      </c>
      <c r="C531" s="83" t="s">
        <v>1889</v>
      </c>
    </row>
    <row r="532" customFormat="false" ht="12.75" hidden="false" customHeight="false" outlineLevel="0" collapsed="false">
      <c r="A532" s="83" t="n">
        <v>16</v>
      </c>
      <c r="B532" s="331" t="s">
        <v>1971</v>
      </c>
      <c r="C532" s="83" t="s">
        <v>1890</v>
      </c>
    </row>
    <row r="533" customFormat="false" ht="25.5" hidden="false" customHeight="false" outlineLevel="0" collapsed="false">
      <c r="A533" s="83" t="n">
        <v>17</v>
      </c>
      <c r="B533" s="343" t="s">
        <v>1972</v>
      </c>
      <c r="C533" s="83" t="s">
        <v>1892</v>
      </c>
    </row>
    <row r="534" customFormat="false" ht="12.75" hidden="false" customHeight="false" outlineLevel="0" collapsed="false">
      <c r="A534" s="83" t="n">
        <v>18</v>
      </c>
      <c r="B534" s="331" t="s">
        <v>1535</v>
      </c>
      <c r="C534" s="83" t="n">
        <v>80</v>
      </c>
    </row>
    <row r="535" customFormat="false" ht="12.75" hidden="false" customHeight="false" outlineLevel="0" collapsed="false">
      <c r="A535" s="83" t="n">
        <v>19</v>
      </c>
      <c r="B535" s="331" t="s">
        <v>1973</v>
      </c>
      <c r="C535" s="83" t="s">
        <v>1691</v>
      </c>
    </row>
    <row r="536" customFormat="false" ht="12.75" hidden="false" customHeight="false" outlineLevel="0" collapsed="false">
      <c r="A536" s="83" t="n">
        <v>20</v>
      </c>
      <c r="B536" s="331" t="s">
        <v>1974</v>
      </c>
      <c r="C536" s="83" t="n">
        <v>84</v>
      </c>
    </row>
    <row r="537" customFormat="false" ht="12.75" hidden="false" customHeight="false" outlineLevel="0" collapsed="false">
      <c r="A537" s="83" t="n">
        <v>21</v>
      </c>
      <c r="B537" s="331" t="s">
        <v>1975</v>
      </c>
      <c r="C537" s="83" t="n">
        <v>86</v>
      </c>
    </row>
    <row r="538" customFormat="false" ht="12.75" hidden="false" customHeight="false" outlineLevel="0" collapsed="false">
      <c r="A538" s="83" t="n">
        <v>22</v>
      </c>
      <c r="B538" s="331" t="s">
        <v>1976</v>
      </c>
      <c r="C538" s="83" t="n">
        <v>892</v>
      </c>
    </row>
    <row r="539" customFormat="false" ht="12.75" hidden="false" customHeight="false" outlineLevel="0" collapsed="false">
      <c r="A539" s="83" t="n">
        <v>23</v>
      </c>
      <c r="B539" s="331" t="s">
        <v>1895</v>
      </c>
      <c r="C539" s="134" t="s">
        <v>1551</v>
      </c>
    </row>
    <row r="540" customFormat="false" ht="12.75" hidden="false" customHeight="false" outlineLevel="0" collapsed="false">
      <c r="A540" s="83" t="n">
        <v>24</v>
      </c>
      <c r="B540" s="331" t="s">
        <v>1977</v>
      </c>
      <c r="C540" s="83" t="s">
        <v>1978</v>
      </c>
    </row>
    <row r="541" customFormat="false" ht="12.75" hidden="false" customHeight="false" outlineLevel="0" collapsed="false">
      <c r="A541" s="83"/>
      <c r="B541" s="331" t="s">
        <v>1451</v>
      </c>
    </row>
    <row r="542" customFormat="false" ht="12.75" hidden="false" customHeight="false" outlineLevel="0" collapsed="false">
      <c r="A542" s="83" t="n">
        <v>25</v>
      </c>
      <c r="B542" s="331" t="s">
        <v>1979</v>
      </c>
      <c r="C542" s="83" t="n">
        <v>90</v>
      </c>
    </row>
    <row r="543" customFormat="false" ht="12.75" hidden="false" customHeight="false" outlineLevel="0" collapsed="false">
      <c r="A543" s="83" t="n">
        <v>26</v>
      </c>
      <c r="B543" s="331" t="s">
        <v>1632</v>
      </c>
      <c r="C543" s="83" t="n">
        <v>91</v>
      </c>
    </row>
    <row r="544" customFormat="false" ht="12.75" hidden="false" customHeight="false" outlineLevel="0" collapsed="false">
      <c r="A544" s="83" t="n">
        <v>27</v>
      </c>
      <c r="B544" s="331" t="s">
        <v>1591</v>
      </c>
      <c r="C544" s="83" t="n">
        <v>92</v>
      </c>
    </row>
    <row r="545" customFormat="false" ht="12.75" hidden="false" customHeight="false" outlineLevel="0" collapsed="false">
      <c r="A545" s="83" t="n">
        <v>28</v>
      </c>
      <c r="B545" s="331" t="s">
        <v>1754</v>
      </c>
      <c r="C545" s="83" t="n">
        <v>93</v>
      </c>
    </row>
    <row r="546" customFormat="false" ht="12.75" hidden="false" customHeight="false" outlineLevel="0" collapsed="false">
      <c r="A546" s="83" t="n">
        <v>29</v>
      </c>
      <c r="B546" s="331" t="s">
        <v>1587</v>
      </c>
      <c r="C546" s="83" t="n">
        <v>94</v>
      </c>
    </row>
    <row r="547" customFormat="false" ht="12.75" hidden="false" customHeight="false" outlineLevel="0" collapsed="false">
      <c r="A547" s="83" t="n">
        <v>30</v>
      </c>
      <c r="B547" s="331" t="s">
        <v>1980</v>
      </c>
      <c r="C547" s="83" t="n">
        <v>97</v>
      </c>
    </row>
    <row r="548" customFormat="false" ht="12.75" hidden="false" customHeight="false" outlineLevel="0" collapsed="false">
      <c r="A548" s="83" t="n">
        <v>31</v>
      </c>
      <c r="B548" s="331" t="s">
        <v>1594</v>
      </c>
      <c r="C548" s="83" t="s">
        <v>1595</v>
      </c>
    </row>
    <row r="549" customFormat="false" ht="12.75" hidden="false" customHeight="false" outlineLevel="0" collapsed="false">
      <c r="A549" s="83" t="n">
        <v>32</v>
      </c>
      <c r="B549" s="331" t="s">
        <v>1976</v>
      </c>
      <c r="C549" s="83" t="n">
        <v>992</v>
      </c>
    </row>
    <row r="550" customFormat="false" ht="12.75" hidden="false" customHeight="false" outlineLevel="0" collapsed="false">
      <c r="A550" s="83" t="n">
        <v>33</v>
      </c>
      <c r="B550" s="331" t="s">
        <v>1899</v>
      </c>
      <c r="C550" s="83" t="s">
        <v>1602</v>
      </c>
    </row>
    <row r="551" customFormat="false" ht="12.75" hidden="false" customHeight="false" outlineLevel="0" collapsed="false">
      <c r="A551" s="83" t="n">
        <v>34</v>
      </c>
      <c r="B551" s="331" t="s">
        <v>1895</v>
      </c>
      <c r="C551" s="83" t="s">
        <v>1603</v>
      </c>
    </row>
    <row r="552" customFormat="false" ht="12.75" hidden="false" customHeight="false" outlineLevel="0" collapsed="false">
      <c r="A552" s="83" t="n">
        <v>35</v>
      </c>
      <c r="B552" s="331" t="s">
        <v>1981</v>
      </c>
      <c r="C552" s="83" t="s">
        <v>1982</v>
      </c>
    </row>
    <row r="553" customFormat="false" ht="12.75" hidden="false" customHeight="false" outlineLevel="0" collapsed="false">
      <c r="A553" s="83" t="n">
        <v>36</v>
      </c>
      <c r="B553" s="331" t="s">
        <v>1903</v>
      </c>
      <c r="C553" s="83" t="s">
        <v>1983</v>
      </c>
    </row>
    <row r="554" customFormat="false" ht="12.75" hidden="false" customHeight="false" outlineLevel="0" collapsed="false">
      <c r="A554" s="83" t="n">
        <v>37</v>
      </c>
      <c r="B554" s="331" t="s">
        <v>1905</v>
      </c>
      <c r="C554" s="83" t="s">
        <v>1906</v>
      </c>
    </row>
    <row r="555" customFormat="false" ht="12.75" hidden="false" customHeight="false" outlineLevel="0" collapsed="false">
      <c r="A555" s="83" t="n">
        <v>38</v>
      </c>
      <c r="B555" s="331" t="s">
        <v>1907</v>
      </c>
      <c r="C555" s="83" t="s">
        <v>1984</v>
      </c>
    </row>
    <row r="556" customFormat="false" ht="25.5" hidden="false" customHeight="false" outlineLevel="0" collapsed="false">
      <c r="A556" s="83" t="n">
        <v>39</v>
      </c>
      <c r="B556" s="331" t="s">
        <v>1909</v>
      </c>
      <c r="C556" s="134" t="s">
        <v>1985</v>
      </c>
    </row>
    <row r="557" customFormat="false" ht="12.75" hidden="false" customHeight="false" outlineLevel="0" collapsed="false">
      <c r="A557" s="83" t="n">
        <v>40</v>
      </c>
      <c r="B557" s="331" t="s">
        <v>1911</v>
      </c>
      <c r="C557" s="83" t="s">
        <v>1986</v>
      </c>
    </row>
    <row r="558" customFormat="false" ht="12.75" hidden="false" customHeight="false" outlineLevel="0" collapsed="false">
      <c r="A558" s="83" t="n">
        <v>41</v>
      </c>
      <c r="B558" s="331" t="s">
        <v>1913</v>
      </c>
      <c r="C558" s="83" t="s">
        <v>1987</v>
      </c>
    </row>
    <row r="559" customFormat="false" ht="12.75" hidden="false" customHeight="false" outlineLevel="0" collapsed="false">
      <c r="A559" s="83"/>
      <c r="B559" s="331" t="s">
        <v>1988</v>
      </c>
    </row>
    <row r="560" customFormat="false" ht="12.75" hidden="false" customHeight="false" outlineLevel="0" collapsed="false">
      <c r="A560" s="83" t="n">
        <v>42</v>
      </c>
      <c r="B560" s="331" t="s">
        <v>1554</v>
      </c>
      <c r="C560" s="83" t="s">
        <v>1989</v>
      </c>
    </row>
    <row r="561" customFormat="false" ht="12.75" hidden="false" customHeight="false" outlineLevel="0" collapsed="false">
      <c r="A561" s="83" t="n">
        <v>43</v>
      </c>
      <c r="B561" s="331" t="s">
        <v>1556</v>
      </c>
      <c r="C561" s="83" t="s">
        <v>729</v>
      </c>
    </row>
    <row r="562" customFormat="false" ht="12.75" hidden="false" customHeight="false" outlineLevel="0" collapsed="false">
      <c r="A562" s="83" t="n">
        <v>44</v>
      </c>
      <c r="B562" s="331" t="s">
        <v>1990</v>
      </c>
      <c r="C562" s="83" t="s">
        <v>1030</v>
      </c>
    </row>
    <row r="563" customFormat="false" ht="12.75" hidden="false" customHeight="false" outlineLevel="0" collapsed="false">
      <c r="A563" s="83" t="n">
        <v>45</v>
      </c>
      <c r="B563" s="331" t="s">
        <v>1991</v>
      </c>
      <c r="C563" s="83" t="s">
        <v>730</v>
      </c>
    </row>
    <row r="564" customFormat="false" ht="12.75" hidden="false" customHeight="false" outlineLevel="0" collapsed="false">
      <c r="A564" s="83" t="n">
        <v>46</v>
      </c>
      <c r="B564" s="331" t="s">
        <v>1992</v>
      </c>
      <c r="C564" s="83" t="s">
        <v>732</v>
      </c>
    </row>
    <row r="565" customFormat="false" ht="12.75" hidden="false" customHeight="false" outlineLevel="0" collapsed="false">
      <c r="A565" s="83" t="n">
        <v>47</v>
      </c>
      <c r="B565" s="331" t="s">
        <v>1993</v>
      </c>
      <c r="C565" s="83" t="s">
        <v>1033</v>
      </c>
    </row>
    <row r="566" customFormat="false" ht="12.75" hidden="false" customHeight="false" outlineLevel="0" collapsed="false">
      <c r="A566" s="83" t="n">
        <v>48</v>
      </c>
      <c r="B566" s="331" t="s">
        <v>1994</v>
      </c>
      <c r="C566" s="83" t="s">
        <v>1036</v>
      </c>
    </row>
    <row r="567" customFormat="false" ht="12.75" hidden="false" customHeight="false" outlineLevel="0" collapsed="false">
      <c r="A567" s="83" t="n">
        <v>49</v>
      </c>
      <c r="B567" s="331" t="s">
        <v>1709</v>
      </c>
      <c r="C567" s="83" t="s">
        <v>1710</v>
      </c>
    </row>
    <row r="568" customFormat="false" ht="12.75" hidden="false" customHeight="false" outlineLevel="0" collapsed="false">
      <c r="A568" s="83" t="n">
        <v>50</v>
      </c>
      <c r="B568" s="331" t="s">
        <v>1563</v>
      </c>
      <c r="C568" s="83" t="n">
        <v>13</v>
      </c>
    </row>
    <row r="569" customFormat="false" ht="12.75" hidden="false" customHeight="false" outlineLevel="0" collapsed="false">
      <c r="A569" s="83" t="n">
        <v>51</v>
      </c>
      <c r="B569" s="331" t="s">
        <v>1530</v>
      </c>
      <c r="C569" s="83" t="n">
        <v>14</v>
      </c>
    </row>
    <row r="570" customFormat="false" ht="12.75" hidden="false" customHeight="false" outlineLevel="0" collapsed="false">
      <c r="A570" s="83" t="n">
        <v>52</v>
      </c>
      <c r="B570" s="331" t="s">
        <v>1566</v>
      </c>
      <c r="C570" s="83" t="s">
        <v>1917</v>
      </c>
    </row>
    <row r="571" customFormat="false" ht="12.75" hidden="false" customHeight="false" outlineLevel="0" collapsed="false">
      <c r="A571" s="83" t="n">
        <v>53</v>
      </c>
      <c r="B571" s="331" t="s">
        <v>1683</v>
      </c>
      <c r="C571" s="83" t="n">
        <v>16</v>
      </c>
    </row>
    <row r="572" customFormat="false" ht="12.75" hidden="false" customHeight="false" outlineLevel="0" collapsed="false">
      <c r="A572" s="83" t="n">
        <v>54</v>
      </c>
      <c r="B572" s="331" t="s">
        <v>1995</v>
      </c>
      <c r="C572" s="83" t="s">
        <v>1996</v>
      </c>
    </row>
    <row r="573" customFormat="false" ht="12.75" hidden="false" customHeight="false" outlineLevel="0" collapsed="false">
      <c r="A573" s="83" t="n">
        <v>55</v>
      </c>
      <c r="B573" s="331" t="s">
        <v>1568</v>
      </c>
      <c r="C573" s="83" t="n">
        <v>20</v>
      </c>
    </row>
    <row r="574" customFormat="false" ht="12.75" hidden="false" customHeight="false" outlineLevel="0" collapsed="false">
      <c r="A574" s="83" t="n">
        <v>56</v>
      </c>
      <c r="B574" s="331" t="s">
        <v>1997</v>
      </c>
      <c r="C574" s="83" t="n">
        <v>21.22</v>
      </c>
    </row>
    <row r="575" customFormat="false" ht="12.75" hidden="false" customHeight="false" outlineLevel="0" collapsed="false">
      <c r="A575" s="83" t="n">
        <v>57</v>
      </c>
      <c r="B575" s="331" t="s">
        <v>1667</v>
      </c>
      <c r="C575" s="83" t="n">
        <v>23</v>
      </c>
    </row>
    <row r="576" customFormat="false" ht="12.75" hidden="false" customHeight="false" outlineLevel="0" collapsed="false">
      <c r="A576" s="83" t="n">
        <v>58</v>
      </c>
      <c r="B576" s="331" t="s">
        <v>1998</v>
      </c>
      <c r="C576" s="83" t="n">
        <v>24</v>
      </c>
    </row>
    <row r="577" customFormat="false" ht="12.75" hidden="false" customHeight="false" outlineLevel="0" collapsed="false">
      <c r="A577" s="83" t="n">
        <v>59</v>
      </c>
      <c r="B577" s="331" t="s">
        <v>1999</v>
      </c>
      <c r="C577" s="83" t="n">
        <v>25</v>
      </c>
    </row>
    <row r="578" customFormat="false" ht="12.75" hidden="false" customHeight="false" outlineLevel="0" collapsed="false">
      <c r="A578" s="83" t="n">
        <v>60</v>
      </c>
      <c r="B578" s="331" t="s">
        <v>2000</v>
      </c>
      <c r="C578" s="83" t="n">
        <v>27</v>
      </c>
    </row>
    <row r="579" customFormat="false" ht="12.75" hidden="false" customHeight="false" outlineLevel="0" collapsed="false">
      <c r="A579" s="83" t="n">
        <v>61</v>
      </c>
      <c r="B579" s="331" t="s">
        <v>2001</v>
      </c>
      <c r="C579" s="83" t="n">
        <v>28</v>
      </c>
    </row>
    <row r="580" customFormat="false" ht="12.75" hidden="false" customHeight="false" outlineLevel="0" collapsed="false">
      <c r="A580" s="83" t="n">
        <v>62</v>
      </c>
      <c r="B580" s="331" t="s">
        <v>1895</v>
      </c>
      <c r="C580" s="83" t="s">
        <v>2002</v>
      </c>
    </row>
    <row r="581" customFormat="false" ht="12.75" hidden="false" customHeight="false" outlineLevel="0" collapsed="false">
      <c r="A581" s="83" t="n">
        <v>63</v>
      </c>
      <c r="B581" s="331" t="s">
        <v>2003</v>
      </c>
      <c r="C581" s="83" t="s">
        <v>2004</v>
      </c>
    </row>
    <row r="582" customFormat="false" ht="12.75" hidden="false" customHeight="false" outlineLevel="0" collapsed="false">
      <c r="A582" s="83"/>
      <c r="B582" s="331" t="s">
        <v>1380</v>
      </c>
    </row>
    <row r="583" customFormat="false" ht="12.75" hidden="false" customHeight="false" outlineLevel="0" collapsed="false">
      <c r="A583" s="83" t="n">
        <v>64</v>
      </c>
      <c r="B583" s="331" t="s">
        <v>2005</v>
      </c>
      <c r="C583" s="83" t="n">
        <v>30</v>
      </c>
    </row>
    <row r="584" customFormat="false" ht="12.75" hidden="false" customHeight="false" outlineLevel="0" collapsed="false">
      <c r="A584" s="83" t="n">
        <v>65</v>
      </c>
      <c r="B584" s="331" t="s">
        <v>1638</v>
      </c>
      <c r="C584" s="83" t="n">
        <v>31</v>
      </c>
    </row>
    <row r="585" customFormat="false" ht="12.75" hidden="false" customHeight="false" outlineLevel="0" collapsed="false">
      <c r="A585" s="83" t="n">
        <v>66</v>
      </c>
      <c r="B585" s="331" t="s">
        <v>1721</v>
      </c>
      <c r="C585" s="83" t="n">
        <v>32</v>
      </c>
    </row>
    <row r="586" customFormat="false" ht="12.75" hidden="false" customHeight="false" outlineLevel="0" collapsed="false">
      <c r="A586" s="83" t="n">
        <v>67</v>
      </c>
      <c r="B586" s="331" t="s">
        <v>1610</v>
      </c>
      <c r="C586" s="83" t="n">
        <v>33</v>
      </c>
    </row>
    <row r="587" customFormat="false" ht="12.75" hidden="false" customHeight="false" outlineLevel="0" collapsed="false">
      <c r="A587" s="83" t="n">
        <v>68</v>
      </c>
      <c r="B587" s="331" t="s">
        <v>1611</v>
      </c>
      <c r="C587" s="83" t="n">
        <v>34</v>
      </c>
    </row>
    <row r="588" customFormat="false" ht="12.75" hidden="false" customHeight="false" outlineLevel="0" collapsed="false">
      <c r="A588" s="83" t="n">
        <v>69</v>
      </c>
      <c r="B588" s="331" t="s">
        <v>1129</v>
      </c>
      <c r="C588" s="83" t="n">
        <v>35</v>
      </c>
    </row>
    <row r="589" customFormat="false" ht="12.75" hidden="false" customHeight="false" outlineLevel="0" collapsed="false">
      <c r="A589" s="83" t="n">
        <v>70</v>
      </c>
      <c r="B589" s="331" t="s">
        <v>1594</v>
      </c>
      <c r="C589" s="83" t="n">
        <v>36</v>
      </c>
    </row>
    <row r="590" customFormat="false" ht="12.75" hidden="false" customHeight="false" outlineLevel="0" collapsed="false">
      <c r="A590" s="83" t="n">
        <v>71</v>
      </c>
      <c r="B590" s="331" t="s">
        <v>2006</v>
      </c>
      <c r="C590" s="83" t="n">
        <v>37</v>
      </c>
    </row>
    <row r="591" customFormat="false" ht="12.75" hidden="false" customHeight="false" outlineLevel="0" collapsed="false">
      <c r="A591" s="83" t="n">
        <v>72</v>
      </c>
      <c r="B591" s="331" t="s">
        <v>1895</v>
      </c>
      <c r="C591" s="83" t="s">
        <v>2007</v>
      </c>
    </row>
    <row r="592" customFormat="false" ht="12.75" hidden="false" customHeight="false" outlineLevel="0" collapsed="false">
      <c r="A592" s="83" t="n">
        <v>73</v>
      </c>
      <c r="B592" s="331" t="s">
        <v>2008</v>
      </c>
      <c r="C592" s="83" t="s">
        <v>2009</v>
      </c>
    </row>
    <row r="593" customFormat="false" ht="12.75" hidden="false" customHeight="false" outlineLevel="0" collapsed="false">
      <c r="A593" s="83" t="n">
        <v>74</v>
      </c>
      <c r="B593" s="331" t="s">
        <v>1953</v>
      </c>
      <c r="C593" s="83" t="s">
        <v>2010</v>
      </c>
    </row>
    <row r="594" customFormat="false" ht="12.75" hidden="false" customHeight="false" outlineLevel="0" collapsed="false">
      <c r="A594" s="83" t="n">
        <v>75</v>
      </c>
      <c r="B594" s="331" t="s">
        <v>1905</v>
      </c>
      <c r="C594" s="83" t="s">
        <v>1955</v>
      </c>
    </row>
    <row r="595" customFormat="false" ht="12.75" hidden="false" customHeight="false" outlineLevel="0" collapsed="false">
      <c r="A595" s="83" t="n">
        <v>76</v>
      </c>
      <c r="B595" s="331" t="s">
        <v>1956</v>
      </c>
      <c r="C595" s="83" t="s">
        <v>2011</v>
      </c>
    </row>
    <row r="596" customFormat="false" ht="12.75" hidden="false" customHeight="false" outlineLevel="0" collapsed="false">
      <c r="A596" s="83" t="n">
        <v>77</v>
      </c>
      <c r="B596" s="331" t="s">
        <v>1909</v>
      </c>
      <c r="C596" s="83" t="s">
        <v>2012</v>
      </c>
    </row>
    <row r="597" customFormat="false" ht="12.75" hidden="false" customHeight="false" outlineLevel="0" collapsed="false">
      <c r="A597" s="83" t="n">
        <v>78</v>
      </c>
      <c r="B597" s="331" t="s">
        <v>1959</v>
      </c>
      <c r="C597" s="83" t="s">
        <v>2013</v>
      </c>
    </row>
    <row r="598" customFormat="false" ht="12.75" hidden="false" customHeight="false" outlineLevel="0" collapsed="false">
      <c r="A598" s="83" t="n">
        <v>79</v>
      </c>
      <c r="B598" s="331" t="s">
        <v>1961</v>
      </c>
      <c r="C598" s="83" t="s">
        <v>2014</v>
      </c>
    </row>
    <row r="599" customFormat="false" ht="12.75" hidden="false" customHeight="false" outlineLevel="0" collapsed="false">
      <c r="A599" s="83"/>
      <c r="B599" s="331" t="s">
        <v>2015</v>
      </c>
    </row>
    <row r="600" customFormat="false" ht="12.75" hidden="false" customHeight="false" outlineLevel="0" collapsed="false">
      <c r="A600" s="83" t="n">
        <v>80</v>
      </c>
      <c r="B600" s="331" t="s">
        <v>2016</v>
      </c>
      <c r="C600" s="83" t="s">
        <v>2017</v>
      </c>
    </row>
    <row r="601" customFormat="false" ht="12.75" hidden="false" customHeight="false" outlineLevel="0" collapsed="false">
      <c r="A601" s="83" t="n">
        <v>81</v>
      </c>
      <c r="B601" s="331" t="s">
        <v>2018</v>
      </c>
      <c r="C601" s="83" t="s">
        <v>2019</v>
      </c>
    </row>
    <row r="602" customFormat="false" ht="12.75" hidden="false" customHeight="false" outlineLevel="0" collapsed="false">
      <c r="A602" s="83" t="n">
        <v>82</v>
      </c>
      <c r="B602" s="331" t="s">
        <v>2020</v>
      </c>
      <c r="C602" s="83" t="s">
        <v>2021</v>
      </c>
    </row>
    <row r="605" customFormat="false" ht="15.75" hidden="false" customHeight="false" outlineLevel="0" collapsed="false">
      <c r="A605" s="289" t="s">
        <v>1743</v>
      </c>
      <c r="B605" s="289"/>
      <c r="C605" s="289"/>
      <c r="D605" s="289"/>
    </row>
    <row r="606" customFormat="false" ht="15.75" hidden="false" customHeight="false" outlineLevel="0" collapsed="false">
      <c r="A606" s="289" t="s">
        <v>2022</v>
      </c>
      <c r="B606" s="289"/>
      <c r="C606" s="289"/>
      <c r="D606" s="289"/>
    </row>
    <row r="607" customFormat="false" ht="12.75" hidden="false" customHeight="false" outlineLevel="0" collapsed="false">
      <c r="A607" s="83"/>
      <c r="B607" s="347"/>
      <c r="D607" s="83"/>
    </row>
    <row r="608" customFormat="false" ht="12.75" hidden="false" customHeight="true" outlineLevel="0" collapsed="false">
      <c r="A608" s="327" t="s">
        <v>2023</v>
      </c>
      <c r="B608" s="348" t="s">
        <v>537</v>
      </c>
      <c r="C608" s="336" t="s">
        <v>2024</v>
      </c>
      <c r="D608" s="336"/>
    </row>
    <row r="609" customFormat="false" ht="38.25" hidden="false" customHeight="false" outlineLevel="0" collapsed="false">
      <c r="A609" s="327"/>
      <c r="B609" s="348"/>
      <c r="C609" s="327" t="s">
        <v>2025</v>
      </c>
      <c r="D609" s="342" t="s">
        <v>2026</v>
      </c>
    </row>
    <row r="610" customFormat="false" ht="12.75" hidden="false" customHeight="false" outlineLevel="0" collapsed="false">
      <c r="A610" s="83" t="n">
        <v>1</v>
      </c>
      <c r="B610" s="330" t="s">
        <v>1524</v>
      </c>
      <c r="C610" s="349" t="n">
        <v>4</v>
      </c>
      <c r="D610" s="83"/>
    </row>
    <row r="611" customFormat="false" ht="12.75" hidden="false" customHeight="false" outlineLevel="0" collapsed="false">
      <c r="A611" s="83" t="n">
        <v>2</v>
      </c>
      <c r="B611" s="331" t="s">
        <v>1527</v>
      </c>
      <c r="C611" s="350" t="s">
        <v>1528</v>
      </c>
      <c r="D611" s="83"/>
    </row>
    <row r="612" customFormat="false" ht="12.75" hidden="false" customHeight="false" outlineLevel="0" collapsed="false">
      <c r="A612" s="83" t="n">
        <v>3</v>
      </c>
      <c r="B612" s="331" t="s">
        <v>1964</v>
      </c>
      <c r="C612" s="350" t="n">
        <v>52</v>
      </c>
      <c r="D612" s="83"/>
    </row>
    <row r="613" customFormat="false" ht="12.75" hidden="false" customHeight="false" outlineLevel="0" collapsed="false">
      <c r="A613" s="83" t="n">
        <v>4</v>
      </c>
      <c r="B613" s="331" t="s">
        <v>1530</v>
      </c>
      <c r="C613" s="350" t="n">
        <v>53</v>
      </c>
      <c r="D613" s="83"/>
    </row>
    <row r="614" customFormat="false" ht="12.75" hidden="false" customHeight="false" outlineLevel="0" collapsed="false">
      <c r="A614" s="83" t="n">
        <v>5</v>
      </c>
      <c r="B614" s="331" t="s">
        <v>1965</v>
      </c>
      <c r="C614" s="350" t="n">
        <v>54</v>
      </c>
      <c r="D614" s="83"/>
    </row>
    <row r="615" customFormat="false" ht="12.75" hidden="false" customHeight="false" outlineLevel="0" collapsed="false">
      <c r="A615" s="83" t="n">
        <v>6</v>
      </c>
      <c r="B615" s="331" t="s">
        <v>1877</v>
      </c>
      <c r="C615" s="350" t="n">
        <v>55</v>
      </c>
      <c r="D615" s="83"/>
    </row>
    <row r="616" customFormat="false" ht="12.75" hidden="false" customHeight="false" outlineLevel="0" collapsed="false">
      <c r="A616" s="83" t="n">
        <v>7</v>
      </c>
      <c r="B616" s="331" t="s">
        <v>1034</v>
      </c>
      <c r="C616" s="350" t="n">
        <v>56</v>
      </c>
      <c r="D616" s="83"/>
    </row>
    <row r="617" customFormat="false" ht="12.75" hidden="false" customHeight="false" outlineLevel="0" collapsed="false">
      <c r="A617" s="83" t="n">
        <v>8</v>
      </c>
      <c r="B617" s="331" t="s">
        <v>1878</v>
      </c>
      <c r="C617" s="350" t="s">
        <v>2027</v>
      </c>
      <c r="D617" s="83"/>
    </row>
    <row r="618" customFormat="false" ht="12.75" hidden="false" customHeight="false" outlineLevel="0" collapsed="false">
      <c r="A618" s="83" t="n">
        <v>9</v>
      </c>
      <c r="B618" s="331" t="s">
        <v>1879</v>
      </c>
      <c r="C618" s="350" t="n">
        <v>64</v>
      </c>
      <c r="D618" s="83"/>
    </row>
    <row r="619" customFormat="false" ht="12.75" hidden="false" customHeight="false" outlineLevel="0" collapsed="false">
      <c r="A619" s="83" t="n">
        <v>10</v>
      </c>
      <c r="B619" s="331" t="s">
        <v>1966</v>
      </c>
      <c r="C619" s="350" t="s">
        <v>1967</v>
      </c>
      <c r="D619" s="83"/>
    </row>
    <row r="620" customFormat="false" ht="12.75" hidden="false" customHeight="false" outlineLevel="0" collapsed="false">
      <c r="A620" s="83"/>
      <c r="B620" s="331" t="s">
        <v>321</v>
      </c>
      <c r="C620" s="350"/>
      <c r="D620" s="83"/>
    </row>
    <row r="621" customFormat="false" ht="12.75" hidden="false" customHeight="false" outlineLevel="0" collapsed="false">
      <c r="A621" s="83" t="n">
        <v>11</v>
      </c>
      <c r="B621" s="334" t="s">
        <v>1542</v>
      </c>
      <c r="C621" s="350" t="s">
        <v>1684</v>
      </c>
      <c r="D621" s="83"/>
    </row>
    <row r="622" customFormat="false" ht="12.75" hidden="false" customHeight="false" outlineLevel="0" collapsed="false">
      <c r="A622" s="28" t="n">
        <v>12</v>
      </c>
      <c r="B622" s="351" t="s">
        <v>1750</v>
      </c>
      <c r="C622" s="350" t="s">
        <v>1881</v>
      </c>
      <c r="D622" s="83"/>
    </row>
    <row r="623" customFormat="false" ht="12.75" hidden="false" customHeight="false" outlineLevel="0" collapsed="false">
      <c r="A623" s="83" t="n">
        <v>13</v>
      </c>
      <c r="B623" s="331" t="s">
        <v>1968</v>
      </c>
      <c r="C623" s="350" t="n">
        <v>68</v>
      </c>
      <c r="D623" s="83"/>
    </row>
    <row r="624" customFormat="false" ht="12.75" hidden="false" customHeight="false" outlineLevel="0" collapsed="false">
      <c r="A624" s="83"/>
      <c r="B624" s="331" t="s">
        <v>1969</v>
      </c>
      <c r="C624" s="350"/>
      <c r="D624" s="83"/>
    </row>
    <row r="625" customFormat="false" ht="12.75" hidden="false" customHeight="false" outlineLevel="0" collapsed="false">
      <c r="A625" s="83" t="n">
        <v>14</v>
      </c>
      <c r="B625" s="334" t="s">
        <v>1596</v>
      </c>
      <c r="C625" s="350" t="s">
        <v>2028</v>
      </c>
      <c r="D625" s="83" t="s">
        <v>2029</v>
      </c>
    </row>
    <row r="626" customFormat="false" ht="12.75" hidden="false" customHeight="false" outlineLevel="0" collapsed="false">
      <c r="A626" s="83" t="n">
        <v>15</v>
      </c>
      <c r="B626" s="334" t="s">
        <v>1750</v>
      </c>
      <c r="C626" s="350" t="s">
        <v>1887</v>
      </c>
      <c r="D626" s="83"/>
    </row>
    <row r="627" customFormat="false" ht="12.75" hidden="false" customHeight="false" outlineLevel="0" collapsed="false">
      <c r="A627" s="83"/>
      <c r="B627" s="331" t="s">
        <v>311</v>
      </c>
      <c r="C627" s="350"/>
      <c r="D627" s="83"/>
    </row>
    <row r="628" customFormat="false" ht="12.75" hidden="false" customHeight="false" outlineLevel="0" collapsed="false">
      <c r="A628" s="83" t="n">
        <v>16</v>
      </c>
      <c r="B628" s="334" t="s">
        <v>1596</v>
      </c>
      <c r="C628" s="350" t="s">
        <v>1688</v>
      </c>
      <c r="D628" s="83"/>
    </row>
    <row r="629" customFormat="false" ht="12.75" hidden="false" customHeight="false" outlineLevel="0" collapsed="false">
      <c r="A629" s="83" t="n">
        <v>17</v>
      </c>
      <c r="B629" s="334" t="s">
        <v>1750</v>
      </c>
      <c r="C629" s="350" t="s">
        <v>1668</v>
      </c>
      <c r="D629" s="83"/>
    </row>
    <row r="630" customFormat="false" ht="12.75" hidden="false" customHeight="false" outlineLevel="0" collapsed="false">
      <c r="A630" s="83" t="n">
        <v>18</v>
      </c>
      <c r="B630" s="331" t="s">
        <v>1970</v>
      </c>
      <c r="C630" s="350" t="s">
        <v>1889</v>
      </c>
      <c r="D630" s="83"/>
    </row>
    <row r="631" customFormat="false" ht="12.75" hidden="false" customHeight="false" outlineLevel="0" collapsed="false">
      <c r="A631" s="83" t="n">
        <v>19</v>
      </c>
      <c r="B631" s="331" t="s">
        <v>1971</v>
      </c>
      <c r="C631" s="350" t="s">
        <v>1890</v>
      </c>
      <c r="D631" s="83"/>
    </row>
    <row r="632" customFormat="false" ht="25.5" hidden="false" customHeight="false" outlineLevel="0" collapsed="false">
      <c r="A632" s="83" t="n">
        <v>20</v>
      </c>
      <c r="B632" s="343" t="s">
        <v>2030</v>
      </c>
      <c r="C632" s="350" t="s">
        <v>2031</v>
      </c>
      <c r="D632" s="83"/>
    </row>
    <row r="633" customFormat="false" ht="12.75" hidden="false" customHeight="false" outlineLevel="0" collapsed="false">
      <c r="A633" s="83" t="n">
        <v>21</v>
      </c>
      <c r="B633" s="331" t="s">
        <v>1677</v>
      </c>
      <c r="C633" s="350" t="n">
        <v>79</v>
      </c>
      <c r="D633" s="83"/>
    </row>
    <row r="634" customFormat="false" ht="12.75" hidden="false" customHeight="false" outlineLevel="0" collapsed="false">
      <c r="A634" s="83"/>
      <c r="B634" s="334" t="s">
        <v>223</v>
      </c>
      <c r="C634" s="350"/>
      <c r="D634" s="83"/>
    </row>
    <row r="635" customFormat="false" ht="12.75" hidden="false" customHeight="false" outlineLevel="0" collapsed="false">
      <c r="A635" s="28" t="n">
        <v>22</v>
      </c>
      <c r="B635" s="351" t="s">
        <v>1596</v>
      </c>
      <c r="C635" s="350" t="s">
        <v>1537</v>
      </c>
      <c r="D635" s="83"/>
    </row>
    <row r="636" customFormat="false" ht="12.75" hidden="false" customHeight="false" outlineLevel="0" collapsed="false">
      <c r="A636" s="28" t="n">
        <v>23</v>
      </c>
      <c r="B636" s="351" t="s">
        <v>1750</v>
      </c>
      <c r="C636" s="350" t="s">
        <v>1539</v>
      </c>
      <c r="D636" s="83"/>
    </row>
    <row r="637" customFormat="false" ht="12.75" hidden="false" customHeight="false" outlineLevel="0" collapsed="false">
      <c r="A637" s="28" t="n">
        <v>24</v>
      </c>
      <c r="B637" s="351" t="s">
        <v>2032</v>
      </c>
      <c r="C637" s="350" t="n">
        <v>82</v>
      </c>
      <c r="D637" s="83"/>
    </row>
    <row r="638" customFormat="false" ht="12.75" hidden="false" customHeight="false" outlineLevel="0" collapsed="false">
      <c r="A638" s="28" t="n">
        <v>25</v>
      </c>
      <c r="B638" s="351" t="s">
        <v>1993</v>
      </c>
      <c r="C638" s="350" t="n">
        <v>83</v>
      </c>
      <c r="D638" s="83"/>
    </row>
    <row r="639" customFormat="false" ht="12.75" hidden="false" customHeight="false" outlineLevel="0" collapsed="false">
      <c r="A639" s="83" t="n">
        <v>26</v>
      </c>
      <c r="B639" s="331" t="s">
        <v>1974</v>
      </c>
      <c r="C639" s="350" t="n">
        <v>84</v>
      </c>
      <c r="D639" s="83" t="s">
        <v>2033</v>
      </c>
    </row>
    <row r="640" customFormat="false" ht="12.75" hidden="false" customHeight="false" outlineLevel="0" collapsed="false">
      <c r="A640" s="28" t="n">
        <v>27</v>
      </c>
      <c r="B640" s="351" t="s">
        <v>1975</v>
      </c>
      <c r="C640" s="350" t="n">
        <v>86</v>
      </c>
      <c r="D640" s="83"/>
    </row>
    <row r="641" customFormat="false" ht="12.75" hidden="false" customHeight="false" outlineLevel="0" collapsed="false">
      <c r="A641" s="28" t="n">
        <v>28</v>
      </c>
      <c r="B641" s="351" t="s">
        <v>1976</v>
      </c>
      <c r="C641" s="350" t="n">
        <v>892</v>
      </c>
      <c r="D641" s="83"/>
    </row>
    <row r="642" customFormat="false" ht="39.75" hidden="false" customHeight="true" outlineLevel="0" collapsed="false">
      <c r="A642" s="83" t="n">
        <v>29</v>
      </c>
      <c r="B642" s="331" t="s">
        <v>1895</v>
      </c>
      <c r="C642" s="352" t="s">
        <v>2034</v>
      </c>
      <c r="D642" s="83"/>
    </row>
    <row r="643" customFormat="false" ht="12.75" hidden="false" customHeight="false" outlineLevel="0" collapsed="false">
      <c r="A643" s="83" t="n">
        <v>30</v>
      </c>
      <c r="B643" s="331" t="s">
        <v>1977</v>
      </c>
      <c r="C643" s="350" t="s">
        <v>2035</v>
      </c>
      <c r="D643" s="83"/>
    </row>
    <row r="644" customFormat="false" ht="12.75" hidden="false" customHeight="false" outlineLevel="0" collapsed="false">
      <c r="A644" s="28" t="n">
        <v>31</v>
      </c>
      <c r="B644" s="351" t="s">
        <v>1979</v>
      </c>
      <c r="C644" s="350" t="n">
        <v>90</v>
      </c>
      <c r="D644" s="83"/>
    </row>
    <row r="645" customFormat="false" ht="12.75" hidden="false" customHeight="false" outlineLevel="0" collapsed="false">
      <c r="A645" s="28" t="n">
        <v>32</v>
      </c>
      <c r="B645" s="351" t="s">
        <v>1632</v>
      </c>
      <c r="C645" s="350" t="n">
        <v>91</v>
      </c>
      <c r="D645" s="83"/>
    </row>
    <row r="646" customFormat="false" ht="12.75" hidden="false" customHeight="false" outlineLevel="0" collapsed="false">
      <c r="A646" s="83"/>
      <c r="B646" s="331" t="s">
        <v>254</v>
      </c>
      <c r="C646" s="350"/>
      <c r="D646" s="83"/>
    </row>
    <row r="647" customFormat="false" ht="12.75" hidden="false" customHeight="false" outlineLevel="0" collapsed="false">
      <c r="A647" s="83" t="n">
        <v>33</v>
      </c>
      <c r="B647" s="334" t="s">
        <v>1596</v>
      </c>
      <c r="C647" s="350" t="s">
        <v>1592</v>
      </c>
      <c r="D647" s="83"/>
    </row>
    <row r="648" customFormat="false" ht="12.75" hidden="false" customHeight="false" outlineLevel="0" collapsed="false">
      <c r="A648" s="83" t="n">
        <v>34</v>
      </c>
      <c r="B648" s="334" t="s">
        <v>1750</v>
      </c>
      <c r="C648" s="350" t="s">
        <v>1678</v>
      </c>
      <c r="D648" s="83"/>
    </row>
    <row r="649" customFormat="false" ht="12.75" hidden="false" customHeight="false" outlineLevel="0" collapsed="false">
      <c r="A649" s="83"/>
      <c r="B649" s="331" t="s">
        <v>1054</v>
      </c>
      <c r="C649" s="350"/>
      <c r="D649" s="83"/>
    </row>
    <row r="650" customFormat="false" ht="12.75" hidden="false" customHeight="false" outlineLevel="0" collapsed="false">
      <c r="A650" s="83" t="n">
        <v>35</v>
      </c>
      <c r="B650" s="334" t="s">
        <v>1590</v>
      </c>
      <c r="C650" s="350" t="n">
        <v>930</v>
      </c>
      <c r="D650" s="83"/>
    </row>
    <row r="651" customFormat="false" ht="12.75" hidden="false" customHeight="false" outlineLevel="0" collapsed="false">
      <c r="A651" s="83" t="n">
        <v>36</v>
      </c>
      <c r="B651" s="334" t="s">
        <v>1588</v>
      </c>
      <c r="C651" s="350" t="n">
        <v>932</v>
      </c>
      <c r="D651" s="83"/>
    </row>
    <row r="652" customFormat="false" ht="12.75" hidden="false" customHeight="false" outlineLevel="0" collapsed="false">
      <c r="A652" s="83" t="n">
        <v>37</v>
      </c>
      <c r="B652" s="334" t="s">
        <v>1589</v>
      </c>
      <c r="C652" s="350" t="n">
        <v>935</v>
      </c>
      <c r="D652" s="83"/>
    </row>
    <row r="653" customFormat="false" ht="12.75" hidden="false" customHeight="false" outlineLevel="0" collapsed="false">
      <c r="A653" s="83" t="n">
        <v>38</v>
      </c>
      <c r="B653" s="331" t="s">
        <v>1587</v>
      </c>
      <c r="C653" s="350" t="n">
        <v>94</v>
      </c>
      <c r="D653" s="83"/>
    </row>
    <row r="654" customFormat="false" ht="12.75" hidden="false" customHeight="false" outlineLevel="0" collapsed="false">
      <c r="A654" s="83"/>
      <c r="B654" s="334" t="s">
        <v>2036</v>
      </c>
      <c r="C654" s="350"/>
      <c r="D654" s="83"/>
    </row>
    <row r="655" customFormat="false" ht="12.75" hidden="false" customHeight="false" outlineLevel="0" collapsed="false">
      <c r="A655" s="28" t="n">
        <v>39</v>
      </c>
      <c r="B655" s="351" t="s">
        <v>1596</v>
      </c>
      <c r="C655" s="350" t="s">
        <v>2037</v>
      </c>
      <c r="D655" s="83"/>
    </row>
    <row r="656" customFormat="false" ht="12.75" hidden="false" customHeight="false" outlineLevel="0" collapsed="false">
      <c r="A656" s="28" t="n">
        <v>40</v>
      </c>
      <c r="B656" s="351" t="s">
        <v>1750</v>
      </c>
      <c r="C656" s="350" t="s">
        <v>2038</v>
      </c>
      <c r="D656" s="83"/>
    </row>
    <row r="657" customFormat="false" ht="12.75" hidden="false" customHeight="false" outlineLevel="0" collapsed="false">
      <c r="A657" s="28" t="n">
        <v>41</v>
      </c>
      <c r="B657" s="351" t="s">
        <v>1637</v>
      </c>
      <c r="C657" s="350" t="n">
        <v>979</v>
      </c>
      <c r="D657" s="83"/>
    </row>
    <row r="658" customFormat="false" ht="12.75" hidden="false" customHeight="false" outlineLevel="0" collapsed="false">
      <c r="A658" s="83"/>
      <c r="B658" s="334" t="s">
        <v>255</v>
      </c>
      <c r="C658" s="350"/>
      <c r="D658" s="83"/>
    </row>
    <row r="659" customFormat="false" ht="12.75" hidden="false" customHeight="false" outlineLevel="0" collapsed="false">
      <c r="A659" s="28" t="n">
        <v>42</v>
      </c>
      <c r="B659" s="351" t="s">
        <v>1596</v>
      </c>
      <c r="C659" s="350" t="s">
        <v>1597</v>
      </c>
      <c r="D659" s="83"/>
    </row>
    <row r="660" customFormat="false" ht="12.75" hidden="false" customHeight="false" outlineLevel="0" collapsed="false">
      <c r="A660" s="28" t="n">
        <v>43</v>
      </c>
      <c r="B660" s="351" t="s">
        <v>1750</v>
      </c>
      <c r="C660" s="350" t="s">
        <v>1756</v>
      </c>
      <c r="D660" s="83"/>
    </row>
    <row r="661" customFormat="false" ht="12.75" hidden="false" customHeight="false" outlineLevel="0" collapsed="false">
      <c r="A661" s="28" t="n">
        <v>44</v>
      </c>
      <c r="B661" s="334" t="s">
        <v>1976</v>
      </c>
      <c r="C661" s="350" t="n">
        <v>992</v>
      </c>
      <c r="D661" s="83"/>
    </row>
    <row r="662" customFormat="false" ht="12.75" hidden="false" customHeight="false" outlineLevel="0" collapsed="false">
      <c r="A662" s="83" t="n">
        <v>45</v>
      </c>
      <c r="B662" s="331" t="s">
        <v>1899</v>
      </c>
      <c r="C662" s="350" t="s">
        <v>1602</v>
      </c>
      <c r="D662" s="83" t="s">
        <v>2039</v>
      </c>
    </row>
    <row r="663" customFormat="false" ht="12.75" hidden="false" customHeight="false" outlineLevel="0" collapsed="false">
      <c r="A663" s="83" t="n">
        <v>46</v>
      </c>
      <c r="B663" s="331" t="s">
        <v>1895</v>
      </c>
      <c r="C663" s="350" t="s">
        <v>1603</v>
      </c>
      <c r="D663" s="83"/>
    </row>
    <row r="664" customFormat="false" ht="12.75" hidden="false" customHeight="false" outlineLevel="0" collapsed="false">
      <c r="A664" s="83" t="n">
        <v>47</v>
      </c>
      <c r="B664" s="331" t="s">
        <v>2040</v>
      </c>
      <c r="C664" s="350" t="s">
        <v>2041</v>
      </c>
      <c r="D664" s="83"/>
    </row>
    <row r="665" customFormat="false" ht="12.75" hidden="false" customHeight="false" outlineLevel="0" collapsed="false">
      <c r="A665" s="83" t="n">
        <v>48</v>
      </c>
      <c r="B665" s="331" t="s">
        <v>1903</v>
      </c>
      <c r="C665" s="350" t="s">
        <v>2042</v>
      </c>
      <c r="D665" s="83"/>
    </row>
    <row r="666" customFormat="false" ht="12.75" hidden="false" customHeight="false" outlineLevel="0" collapsed="false">
      <c r="A666" s="83" t="n">
        <v>49</v>
      </c>
      <c r="B666" s="331" t="s">
        <v>1905</v>
      </c>
      <c r="C666" s="350" t="s">
        <v>1906</v>
      </c>
      <c r="D666" s="83"/>
    </row>
    <row r="667" customFormat="false" ht="12.75" hidden="false" customHeight="false" outlineLevel="0" collapsed="false">
      <c r="A667" s="83" t="n">
        <v>50</v>
      </c>
      <c r="B667" s="331" t="s">
        <v>1907</v>
      </c>
      <c r="C667" s="350" t="s">
        <v>2043</v>
      </c>
      <c r="D667" s="83"/>
    </row>
    <row r="668" customFormat="false" ht="38.25" hidden="false" customHeight="false" outlineLevel="0" collapsed="false">
      <c r="A668" s="83" t="n">
        <v>51</v>
      </c>
      <c r="B668" s="331" t="s">
        <v>1909</v>
      </c>
      <c r="C668" s="352" t="s">
        <v>2044</v>
      </c>
      <c r="D668" s="83"/>
    </row>
    <row r="669" customFormat="false" ht="12.75" hidden="false" customHeight="false" outlineLevel="0" collapsed="false">
      <c r="A669" s="83" t="n">
        <v>52</v>
      </c>
      <c r="B669" s="331" t="s">
        <v>1911</v>
      </c>
      <c r="C669" s="350" t="s">
        <v>2045</v>
      </c>
      <c r="D669" s="83"/>
    </row>
    <row r="670" customFormat="false" ht="12.75" hidden="false" customHeight="false" outlineLevel="0" collapsed="false">
      <c r="A670" s="28" t="n">
        <v>53</v>
      </c>
      <c r="B670" s="334" t="s">
        <v>1554</v>
      </c>
      <c r="C670" s="350" t="s">
        <v>1989</v>
      </c>
      <c r="D670" s="83"/>
    </row>
    <row r="671" customFormat="false" ht="12.75" hidden="false" customHeight="false" outlineLevel="0" collapsed="false">
      <c r="A671" s="28" t="n">
        <v>54</v>
      </c>
      <c r="B671" s="334" t="s">
        <v>1556</v>
      </c>
      <c r="C671" s="350" t="s">
        <v>729</v>
      </c>
      <c r="D671" s="83"/>
    </row>
    <row r="672" customFormat="false" ht="12.75" hidden="false" customHeight="false" outlineLevel="0" collapsed="false">
      <c r="A672" s="28"/>
      <c r="B672" s="334" t="s">
        <v>545</v>
      </c>
      <c r="C672" s="350"/>
      <c r="D672" s="83"/>
    </row>
    <row r="673" customFormat="false" ht="12.75" hidden="false" customHeight="false" outlineLevel="0" collapsed="false">
      <c r="A673" s="28" t="n">
        <v>55</v>
      </c>
      <c r="B673" s="351" t="s">
        <v>2046</v>
      </c>
      <c r="C673" s="350" t="s">
        <v>1328</v>
      </c>
      <c r="D673" s="83"/>
    </row>
    <row r="674" customFormat="false" ht="12.75" hidden="false" customHeight="false" outlineLevel="0" collapsed="false">
      <c r="A674" s="28"/>
      <c r="B674" s="334" t="s">
        <v>549</v>
      </c>
      <c r="C674" s="350"/>
      <c r="D674" s="83"/>
    </row>
    <row r="675" customFormat="false" ht="12.75" hidden="false" customHeight="false" outlineLevel="0" collapsed="false">
      <c r="A675" s="28" t="n">
        <v>56</v>
      </c>
      <c r="B675" s="351" t="s">
        <v>2046</v>
      </c>
      <c r="C675" s="350" t="s">
        <v>1330</v>
      </c>
      <c r="D675" s="83"/>
    </row>
    <row r="676" customFormat="false" ht="12.75" hidden="false" customHeight="false" outlineLevel="0" collapsed="false">
      <c r="A676" s="28" t="n">
        <v>57</v>
      </c>
      <c r="B676" s="351" t="s">
        <v>1924</v>
      </c>
      <c r="C676" s="350" t="s">
        <v>1331</v>
      </c>
      <c r="D676" s="83"/>
    </row>
    <row r="677" customFormat="false" ht="12.75" hidden="false" customHeight="false" outlineLevel="0" collapsed="false">
      <c r="A677" s="28"/>
      <c r="B677" s="334" t="s">
        <v>2047</v>
      </c>
      <c r="C677" s="350"/>
      <c r="D677" s="83"/>
    </row>
    <row r="678" customFormat="false" ht="12.75" hidden="false" customHeight="false" outlineLevel="0" collapsed="false">
      <c r="A678" s="28" t="n">
        <v>58</v>
      </c>
      <c r="B678" s="351" t="s">
        <v>2048</v>
      </c>
      <c r="C678" s="350" t="s">
        <v>2049</v>
      </c>
      <c r="D678" s="83"/>
    </row>
    <row r="679" customFormat="false" ht="12.75" hidden="false" customHeight="false" outlineLevel="0" collapsed="false">
      <c r="A679" s="28" t="n">
        <v>59</v>
      </c>
      <c r="B679" s="351" t="s">
        <v>1924</v>
      </c>
      <c r="C679" s="350" t="s">
        <v>1336</v>
      </c>
      <c r="D679" s="83"/>
    </row>
    <row r="680" customFormat="false" ht="12.75" hidden="false" customHeight="false" outlineLevel="0" collapsed="false">
      <c r="A680" s="28" t="n">
        <v>60</v>
      </c>
      <c r="B680" s="334" t="s">
        <v>2050</v>
      </c>
      <c r="C680" s="350" t="s">
        <v>1337</v>
      </c>
      <c r="D680" s="83"/>
    </row>
    <row r="681" customFormat="false" ht="25.5" hidden="false" customHeight="false" outlineLevel="0" collapsed="false">
      <c r="A681" s="83" t="n">
        <v>61</v>
      </c>
      <c r="B681" s="331" t="s">
        <v>1709</v>
      </c>
      <c r="C681" s="353" t="s">
        <v>2051</v>
      </c>
      <c r="D681" s="134" t="s">
        <v>2052</v>
      </c>
    </row>
    <row r="682" customFormat="false" ht="12.75" hidden="false" customHeight="false" outlineLevel="0" collapsed="false">
      <c r="A682" s="83" t="n">
        <v>62</v>
      </c>
      <c r="B682" s="331" t="s">
        <v>1563</v>
      </c>
      <c r="C682" s="350" t="n">
        <v>13</v>
      </c>
      <c r="D682" s="83"/>
    </row>
    <row r="683" customFormat="false" ht="12.75" hidden="false" customHeight="false" outlineLevel="0" collapsed="false">
      <c r="A683" s="83" t="n">
        <v>63</v>
      </c>
      <c r="B683" s="331" t="s">
        <v>1530</v>
      </c>
      <c r="C683" s="350" t="n">
        <v>14</v>
      </c>
      <c r="D683" s="83"/>
    </row>
    <row r="684" customFormat="false" ht="12.75" hidden="false" customHeight="false" outlineLevel="0" collapsed="false">
      <c r="A684" s="83" t="n">
        <v>64</v>
      </c>
      <c r="B684" s="331" t="s">
        <v>1566</v>
      </c>
      <c r="C684" s="350" t="n">
        <v>15</v>
      </c>
      <c r="D684" s="83"/>
    </row>
    <row r="685" customFormat="false" ht="12.75" hidden="false" customHeight="false" outlineLevel="0" collapsed="false">
      <c r="A685" s="83"/>
      <c r="B685" s="331" t="s">
        <v>321</v>
      </c>
      <c r="C685" s="350"/>
      <c r="D685" s="83"/>
    </row>
    <row r="686" customFormat="false" ht="12.75" hidden="false" customHeight="false" outlineLevel="0" collapsed="false">
      <c r="A686" s="83" t="n">
        <v>65</v>
      </c>
      <c r="B686" s="334" t="s">
        <v>1924</v>
      </c>
      <c r="C686" s="350" t="n">
        <v>162</v>
      </c>
      <c r="D686" s="83"/>
    </row>
    <row r="687" customFormat="false" ht="12.75" hidden="false" customHeight="false" outlineLevel="0" collapsed="false">
      <c r="A687" s="83" t="n">
        <v>66</v>
      </c>
      <c r="B687" s="334" t="s">
        <v>1926</v>
      </c>
      <c r="C687" s="350" t="s">
        <v>1920</v>
      </c>
      <c r="D687" s="83"/>
    </row>
    <row r="688" customFormat="false" ht="12.75" hidden="false" customHeight="false" outlineLevel="0" collapsed="false">
      <c r="A688" s="83" t="n">
        <v>67</v>
      </c>
      <c r="B688" s="334" t="s">
        <v>1764</v>
      </c>
      <c r="C688" s="350" t="s">
        <v>1922</v>
      </c>
      <c r="D688" s="83"/>
    </row>
    <row r="689" customFormat="false" ht="12.75" hidden="false" customHeight="false" outlineLevel="0" collapsed="false">
      <c r="A689" s="83"/>
      <c r="B689" s="331" t="s">
        <v>2053</v>
      </c>
      <c r="C689" s="350"/>
      <c r="D689" s="83"/>
    </row>
    <row r="690" customFormat="false" ht="12.75" hidden="false" customHeight="false" outlineLevel="0" collapsed="false">
      <c r="A690" s="83" t="n">
        <v>68</v>
      </c>
      <c r="B690" s="334" t="s">
        <v>1924</v>
      </c>
      <c r="C690" s="350" t="n">
        <v>172</v>
      </c>
      <c r="D690" s="83" t="s">
        <v>2054</v>
      </c>
    </row>
    <row r="691" customFormat="false" ht="25.5" hidden="false" customHeight="false" outlineLevel="0" collapsed="false">
      <c r="A691" s="83" t="n">
        <v>69</v>
      </c>
      <c r="B691" s="334" t="s">
        <v>1926</v>
      </c>
      <c r="C691" s="350" t="s">
        <v>2055</v>
      </c>
      <c r="D691" s="134" t="s">
        <v>2056</v>
      </c>
    </row>
    <row r="692" customFormat="false" ht="12.75" hidden="false" customHeight="false" outlineLevel="0" collapsed="false">
      <c r="A692" s="83" t="n">
        <v>70</v>
      </c>
      <c r="B692" s="334" t="s">
        <v>1764</v>
      </c>
      <c r="C692" s="350" t="s">
        <v>2057</v>
      </c>
      <c r="D692" s="83" t="s">
        <v>1718</v>
      </c>
    </row>
    <row r="693" customFormat="false" ht="12.75" hidden="false" customHeight="false" outlineLevel="0" collapsed="false">
      <c r="A693" s="83"/>
      <c r="B693" s="331" t="s">
        <v>242</v>
      </c>
      <c r="C693" s="350"/>
      <c r="D693" s="83"/>
    </row>
    <row r="694" customFormat="false" ht="12.75" hidden="false" customHeight="false" outlineLevel="0" collapsed="false">
      <c r="A694" s="83" t="n">
        <v>71</v>
      </c>
      <c r="B694" s="334" t="s">
        <v>1924</v>
      </c>
      <c r="C694" s="350" t="n">
        <v>202</v>
      </c>
      <c r="D694" s="83"/>
    </row>
    <row r="695" customFormat="false" ht="12.75" hidden="false" customHeight="false" outlineLevel="0" collapsed="false">
      <c r="A695" s="83" t="n">
        <v>72</v>
      </c>
      <c r="B695" s="334" t="s">
        <v>1119</v>
      </c>
      <c r="C695" s="350" t="s">
        <v>1929</v>
      </c>
      <c r="D695" s="83"/>
    </row>
    <row r="696" customFormat="false" ht="12.75" hidden="false" customHeight="false" outlineLevel="0" collapsed="false">
      <c r="A696" s="83" t="n">
        <v>73</v>
      </c>
      <c r="B696" s="334" t="s">
        <v>1764</v>
      </c>
      <c r="C696" s="350" t="s">
        <v>1573</v>
      </c>
      <c r="D696" s="83"/>
    </row>
    <row r="697" customFormat="false" ht="12.75" hidden="false" customHeight="false" outlineLevel="0" collapsed="false">
      <c r="A697" s="83" t="n">
        <v>74</v>
      </c>
      <c r="B697" s="331" t="s">
        <v>1997</v>
      </c>
      <c r="C697" s="350" t="s">
        <v>2058</v>
      </c>
      <c r="D697" s="83"/>
    </row>
    <row r="698" customFormat="false" ht="12.75" hidden="false" customHeight="false" outlineLevel="0" collapsed="false">
      <c r="A698" s="83"/>
      <c r="B698" s="334" t="s">
        <v>311</v>
      </c>
      <c r="C698" s="350"/>
      <c r="D698" s="83"/>
    </row>
    <row r="699" customFormat="false" ht="12.75" hidden="false" customHeight="false" outlineLevel="0" collapsed="false">
      <c r="A699" s="28" t="n">
        <v>75</v>
      </c>
      <c r="B699" s="351" t="s">
        <v>1924</v>
      </c>
      <c r="C699" s="350" t="n">
        <v>232</v>
      </c>
      <c r="D699" s="83"/>
    </row>
    <row r="700" customFormat="false" ht="12.75" hidden="false" customHeight="false" outlineLevel="0" collapsed="false">
      <c r="A700" s="28" t="n">
        <v>76</v>
      </c>
      <c r="B700" s="351" t="s">
        <v>1119</v>
      </c>
      <c r="C700" s="350" t="s">
        <v>2059</v>
      </c>
      <c r="D700" s="83"/>
    </row>
    <row r="701" customFormat="false" ht="12.75" hidden="false" customHeight="false" outlineLevel="0" collapsed="false">
      <c r="A701" s="28" t="n">
        <v>77</v>
      </c>
      <c r="B701" s="351" t="s">
        <v>1764</v>
      </c>
      <c r="C701" s="350" t="s">
        <v>1718</v>
      </c>
      <c r="D701" s="83"/>
    </row>
    <row r="702" customFormat="false" ht="12.75" hidden="false" customHeight="false" outlineLevel="0" collapsed="false">
      <c r="A702" s="83" t="n">
        <v>78</v>
      </c>
      <c r="B702" s="331" t="s">
        <v>1998</v>
      </c>
      <c r="C702" s="350" t="n">
        <v>24</v>
      </c>
      <c r="D702" s="83"/>
    </row>
    <row r="703" customFormat="false" ht="12.75" hidden="false" customHeight="false" outlineLevel="0" collapsed="false">
      <c r="A703" s="83" t="n">
        <v>79</v>
      </c>
      <c r="B703" s="331" t="s">
        <v>1999</v>
      </c>
      <c r="C703" s="350" t="n">
        <v>25</v>
      </c>
      <c r="D703" s="83"/>
    </row>
    <row r="704" customFormat="false" ht="12.75" hidden="false" customHeight="false" outlineLevel="0" collapsed="false">
      <c r="A704" s="28" t="n">
        <v>80</v>
      </c>
      <c r="B704" s="334" t="s">
        <v>2060</v>
      </c>
      <c r="C704" s="350" t="n">
        <v>26</v>
      </c>
      <c r="D704" s="83" t="s">
        <v>2061</v>
      </c>
    </row>
    <row r="705" customFormat="false" ht="12.75" hidden="false" customHeight="false" outlineLevel="0" collapsed="false">
      <c r="A705" s="28" t="n">
        <v>81</v>
      </c>
      <c r="B705" s="351" t="s">
        <v>2000</v>
      </c>
      <c r="C705" s="350" t="n">
        <v>27</v>
      </c>
      <c r="D705" s="83"/>
    </row>
    <row r="706" customFormat="false" ht="12.75" hidden="false" customHeight="false" outlineLevel="0" collapsed="false">
      <c r="A706" s="28" t="n">
        <v>82</v>
      </c>
      <c r="B706" s="351" t="s">
        <v>2001</v>
      </c>
      <c r="C706" s="350" t="n">
        <v>28</v>
      </c>
      <c r="D706" s="83"/>
    </row>
    <row r="707" customFormat="false" ht="12.75" hidden="false" customHeight="false" outlineLevel="0" collapsed="false">
      <c r="A707" s="83" t="n">
        <v>83</v>
      </c>
      <c r="B707" s="331" t="s">
        <v>1895</v>
      </c>
      <c r="C707" s="350" t="s">
        <v>2062</v>
      </c>
      <c r="D707" s="83"/>
    </row>
    <row r="708" customFormat="false" ht="12.75" hidden="false" customHeight="false" outlineLevel="0" collapsed="false">
      <c r="A708" s="83" t="n">
        <v>84</v>
      </c>
      <c r="B708" s="331" t="s">
        <v>2003</v>
      </c>
      <c r="C708" s="350" t="s">
        <v>2063</v>
      </c>
      <c r="D708" s="83"/>
    </row>
    <row r="709" customFormat="false" ht="12.75" hidden="false" customHeight="false" outlineLevel="0" collapsed="false">
      <c r="A709" s="28" t="n">
        <v>85</v>
      </c>
      <c r="B709" s="351" t="s">
        <v>2005</v>
      </c>
      <c r="C709" s="350" t="n">
        <v>30</v>
      </c>
      <c r="D709" s="83"/>
    </row>
    <row r="710" customFormat="false" ht="12.75" hidden="false" customHeight="false" outlineLevel="0" collapsed="false">
      <c r="A710" s="28" t="n">
        <v>86</v>
      </c>
      <c r="B710" s="351" t="s">
        <v>1638</v>
      </c>
      <c r="C710" s="350" t="n">
        <v>31</v>
      </c>
      <c r="D710" s="83"/>
    </row>
    <row r="711" customFormat="false" ht="12.75" hidden="false" customHeight="false" outlineLevel="0" collapsed="false">
      <c r="A711" s="83"/>
      <c r="B711" s="331" t="s">
        <v>340</v>
      </c>
      <c r="C711" s="350"/>
      <c r="D711" s="83"/>
    </row>
    <row r="712" customFormat="false" ht="12.75" hidden="false" customHeight="false" outlineLevel="0" collapsed="false">
      <c r="A712" s="83" t="n">
        <v>87</v>
      </c>
      <c r="B712" s="334" t="s">
        <v>1924</v>
      </c>
      <c r="C712" s="350" t="n">
        <v>322</v>
      </c>
      <c r="D712" s="83"/>
    </row>
    <row r="713" customFormat="false" ht="12.75" hidden="false" customHeight="false" outlineLevel="0" collapsed="false">
      <c r="A713" s="83" t="n">
        <v>88</v>
      </c>
      <c r="B713" s="334" t="s">
        <v>1119</v>
      </c>
      <c r="C713" s="350" t="s">
        <v>1940</v>
      </c>
      <c r="D713" s="83"/>
    </row>
    <row r="714" customFormat="false" ht="12.75" hidden="false" customHeight="false" outlineLevel="0" collapsed="false">
      <c r="A714" s="83" t="n">
        <v>89</v>
      </c>
      <c r="B714" s="334" t="s">
        <v>1764</v>
      </c>
      <c r="C714" s="350" t="s">
        <v>1722</v>
      </c>
      <c r="D714" s="83"/>
    </row>
    <row r="715" customFormat="false" ht="12.75" hidden="false" customHeight="false" outlineLevel="0" collapsed="false">
      <c r="A715" s="83" t="n">
        <v>90</v>
      </c>
      <c r="B715" s="331" t="s">
        <v>1610</v>
      </c>
      <c r="C715" s="350" t="n">
        <v>33</v>
      </c>
      <c r="D715" s="83"/>
    </row>
    <row r="716" customFormat="false" ht="12.75" hidden="false" customHeight="false" outlineLevel="0" collapsed="false">
      <c r="A716" s="83" t="n">
        <v>91</v>
      </c>
      <c r="B716" s="331" t="s">
        <v>1611</v>
      </c>
      <c r="C716" s="350" t="n">
        <v>34</v>
      </c>
      <c r="D716" s="83"/>
    </row>
    <row r="717" customFormat="false" ht="12.75" hidden="false" customHeight="false" outlineLevel="0" collapsed="false">
      <c r="A717" s="83" t="n">
        <v>92</v>
      </c>
      <c r="B717" s="331" t="s">
        <v>1129</v>
      </c>
      <c r="C717" s="350" t="n">
        <v>35</v>
      </c>
      <c r="D717" s="83" t="s">
        <v>2064</v>
      </c>
    </row>
    <row r="718" customFormat="false" ht="12.75" hidden="false" customHeight="false" outlineLevel="0" collapsed="false">
      <c r="A718" s="83"/>
      <c r="B718" s="331" t="s">
        <v>255</v>
      </c>
      <c r="C718" s="350"/>
      <c r="D718" s="83"/>
    </row>
    <row r="719" customFormat="false" ht="12.75" hidden="false" customHeight="false" outlineLevel="0" collapsed="false">
      <c r="A719" s="83" t="n">
        <v>93</v>
      </c>
      <c r="B719" s="334" t="s">
        <v>1924</v>
      </c>
      <c r="C719" s="350" t="n">
        <v>362</v>
      </c>
      <c r="D719" s="83" t="n">
        <v>372</v>
      </c>
    </row>
    <row r="720" customFormat="false" ht="12.75" hidden="false" customHeight="false" outlineLevel="0" collapsed="false">
      <c r="A720" s="83" t="n">
        <v>94</v>
      </c>
      <c r="B720" s="334" t="s">
        <v>1926</v>
      </c>
      <c r="C720" s="350" t="s">
        <v>1947</v>
      </c>
      <c r="D720" s="83" t="s">
        <v>2065</v>
      </c>
    </row>
    <row r="721" customFormat="false" ht="12.75" hidden="false" customHeight="false" outlineLevel="0" collapsed="false">
      <c r="A721" s="83" t="n">
        <v>95</v>
      </c>
      <c r="B721" s="334" t="s">
        <v>1764</v>
      </c>
      <c r="C721" s="350" t="s">
        <v>1770</v>
      </c>
      <c r="D721" s="83" t="s">
        <v>2066</v>
      </c>
    </row>
    <row r="722" customFormat="false" ht="12.75" hidden="false" customHeight="false" outlineLevel="0" collapsed="false">
      <c r="A722" s="83"/>
      <c r="B722" s="334" t="s">
        <v>1082</v>
      </c>
      <c r="C722" s="350"/>
      <c r="D722" s="83"/>
    </row>
    <row r="723" customFormat="false" ht="12.75" hidden="false" customHeight="false" outlineLevel="0" collapsed="false">
      <c r="A723" s="28" t="n">
        <v>96</v>
      </c>
      <c r="B723" s="351" t="s">
        <v>2067</v>
      </c>
      <c r="C723" s="350" t="s">
        <v>1615</v>
      </c>
      <c r="D723" s="83"/>
    </row>
    <row r="724" customFormat="false" ht="12.75" hidden="false" customHeight="false" outlineLevel="0" collapsed="false">
      <c r="A724" s="28" t="n">
        <v>97</v>
      </c>
      <c r="B724" s="351" t="s">
        <v>1764</v>
      </c>
      <c r="C724" s="350" t="s">
        <v>1636</v>
      </c>
      <c r="D724" s="83"/>
    </row>
    <row r="725" customFormat="false" ht="12.75" hidden="false" customHeight="false" outlineLevel="0" collapsed="false">
      <c r="A725" s="28" t="n">
        <v>98</v>
      </c>
      <c r="B725" s="351" t="s">
        <v>1637</v>
      </c>
      <c r="C725" s="350" t="n">
        <v>379</v>
      </c>
      <c r="D725" s="83"/>
    </row>
    <row r="726" customFormat="false" ht="12.75" hidden="false" customHeight="false" outlineLevel="0" collapsed="false">
      <c r="A726" s="83" t="n">
        <v>99</v>
      </c>
      <c r="B726" s="331" t="s">
        <v>1895</v>
      </c>
      <c r="C726" s="350" t="s">
        <v>2068</v>
      </c>
      <c r="D726" s="83"/>
    </row>
    <row r="727" customFormat="false" ht="12.75" hidden="false" customHeight="false" outlineLevel="0" collapsed="false">
      <c r="A727" s="83" t="n">
        <v>100</v>
      </c>
      <c r="B727" s="331" t="s">
        <v>2008</v>
      </c>
      <c r="C727" s="350" t="s">
        <v>2069</v>
      </c>
      <c r="D727" s="83"/>
    </row>
    <row r="728" customFormat="false" ht="12.75" hidden="false" customHeight="false" outlineLevel="0" collapsed="false">
      <c r="A728" s="83" t="n">
        <v>101</v>
      </c>
      <c r="B728" s="331" t="s">
        <v>1953</v>
      </c>
      <c r="C728" s="350" t="s">
        <v>2070</v>
      </c>
      <c r="D728" s="83"/>
    </row>
    <row r="729" customFormat="false" ht="12.75" hidden="false" customHeight="false" outlineLevel="0" collapsed="false">
      <c r="A729" s="83" t="n">
        <v>102</v>
      </c>
      <c r="B729" s="331" t="s">
        <v>1905</v>
      </c>
      <c r="C729" s="350" t="s">
        <v>1955</v>
      </c>
      <c r="D729" s="83"/>
    </row>
    <row r="730" customFormat="false" ht="12.75" hidden="false" customHeight="false" outlineLevel="0" collapsed="false">
      <c r="A730" s="83" t="n">
        <v>103</v>
      </c>
      <c r="B730" s="331" t="s">
        <v>1956</v>
      </c>
      <c r="C730" s="350" t="s">
        <v>2071</v>
      </c>
      <c r="D730" s="83"/>
    </row>
    <row r="731" customFormat="false" ht="12.75" hidden="false" customHeight="false" outlineLevel="0" collapsed="false">
      <c r="A731" s="83" t="n">
        <v>104</v>
      </c>
      <c r="B731" s="331" t="s">
        <v>1909</v>
      </c>
      <c r="C731" s="350" t="s">
        <v>2072</v>
      </c>
      <c r="D731" s="83"/>
    </row>
    <row r="732" customFormat="false" ht="12.75" hidden="false" customHeight="false" outlineLevel="0" collapsed="false">
      <c r="A732" s="83" t="n">
        <v>105</v>
      </c>
      <c r="B732" s="331" t="s">
        <v>1959</v>
      </c>
      <c r="C732" s="350" t="s">
        <v>2073</v>
      </c>
      <c r="D732" s="83"/>
    </row>
    <row r="733" customFormat="false" ht="12.75" hidden="false" customHeight="false" outlineLevel="0" collapsed="false">
      <c r="A733" s="83" t="n">
        <v>106</v>
      </c>
      <c r="B733" s="331" t="s">
        <v>1776</v>
      </c>
      <c r="C733" s="350" t="s">
        <v>2074</v>
      </c>
      <c r="D733" s="83"/>
    </row>
    <row r="734" customFormat="false" ht="12.75" hidden="false" customHeight="false" outlineLevel="0" collapsed="false">
      <c r="A734" s="110"/>
      <c r="B734" s="347"/>
      <c r="D734" s="83"/>
    </row>
    <row r="735" customFormat="false" ht="12.75" hidden="false" customHeight="false" outlineLevel="0" collapsed="false">
      <c r="A735" s="16" t="s">
        <v>2075</v>
      </c>
      <c r="B735" s="347"/>
      <c r="D735" s="83"/>
    </row>
  </sheetData>
  <mergeCells count="22">
    <mergeCell ref="A1:B1"/>
    <mergeCell ref="A2:B2"/>
    <mergeCell ref="A26:B26"/>
    <mergeCell ref="A54:B54"/>
    <mergeCell ref="A55:B55"/>
    <mergeCell ref="A151:B151"/>
    <mergeCell ref="A152:B152"/>
    <mergeCell ref="A239:B239"/>
    <mergeCell ref="A240:B240"/>
    <mergeCell ref="A303:B303"/>
    <mergeCell ref="A304:B304"/>
    <mergeCell ref="A373:B373"/>
    <mergeCell ref="A374:B374"/>
    <mergeCell ref="A406:C406"/>
    <mergeCell ref="A407:C407"/>
    <mergeCell ref="A512:B512"/>
    <mergeCell ref="A513:B513"/>
    <mergeCell ref="A605:D605"/>
    <mergeCell ref="A606:D606"/>
    <mergeCell ref="A608:A609"/>
    <mergeCell ref="B608:B609"/>
    <mergeCell ref="C608:D608"/>
  </mergeCells>
  <printOptions headings="false" gridLines="false" gridLinesSet="true" horizontalCentered="true" verticalCentered="false"/>
  <pageMargins left="0.511805555555556" right="0.511805555555556" top="0.433333333333333"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3" man="true" max="16383" min="0"/>
    <brk id="150" man="true" max="16383" min="0"/>
    <brk id="238" man="true" max="16383" min="0"/>
    <brk id="302" man="true" max="16383" min="0"/>
    <brk id="372" man="true" max="16383" min="0"/>
    <brk id="405" man="true" max="16383" min="0"/>
    <brk id="464" man="true" max="16383" min="0"/>
    <brk id="511" man="true" max="16383" min="0"/>
    <brk id="570" man="true" max="16383" min="0"/>
    <brk id="604" man="true" max="16383" min="0"/>
    <brk id="6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0" t="s">
        <v>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30" width="138.7"/>
  </cols>
  <sheetData>
    <row r="1" customFormat="false" ht="18" hidden="false" customHeight="false" outlineLevel="0" collapsed="false">
      <c r="A1" s="31" t="s">
        <v>79</v>
      </c>
    </row>
    <row r="3" customFormat="false" ht="15.75" hidden="false" customHeight="false" outlineLevel="0" collapsed="false">
      <c r="A3" s="32" t="s">
        <v>13</v>
      </c>
    </row>
    <row r="4" customFormat="false" ht="12.75" hidden="false" customHeight="false" outlineLevel="0" collapsed="false">
      <c r="A4" s="30" t="s">
        <v>80</v>
      </c>
    </row>
    <row r="5" customFormat="false" ht="40.5" hidden="false" customHeight="true" outlineLevel="0" collapsed="false">
      <c r="A5" s="30" t="s">
        <v>81</v>
      </c>
    </row>
    <row r="6" customFormat="false" ht="36.75" hidden="false" customHeight="true" outlineLevel="0" collapsed="false">
      <c r="A6" s="30" t="s">
        <v>82</v>
      </c>
    </row>
    <row r="7" customFormat="false" ht="18.75" hidden="false" customHeight="true" outlineLevel="0" collapsed="false">
      <c r="A7" s="30" t="s">
        <v>83</v>
      </c>
    </row>
    <row r="8" customFormat="false" ht="24" hidden="false" customHeight="true" outlineLevel="0" collapsed="false">
      <c r="A8" s="30" t="s">
        <v>84</v>
      </c>
    </row>
    <row r="11" customFormat="false" ht="15.75" hidden="false" customHeight="false" outlineLevel="0" collapsed="false">
      <c r="A11" s="33" t="s">
        <v>17</v>
      </c>
    </row>
    <row r="12" customFormat="false" ht="33" hidden="false" customHeight="true" outlineLevel="0" collapsed="false">
      <c r="A12" s="34" t="s">
        <v>85</v>
      </c>
    </row>
    <row r="13" customFormat="false" ht="50.25" hidden="false" customHeight="true" outlineLevel="0" collapsed="false">
      <c r="A13" s="30" t="s">
        <v>86</v>
      </c>
    </row>
    <row r="14" customFormat="false" ht="33" hidden="false" customHeight="true" outlineLevel="0" collapsed="false">
      <c r="A14" s="34" t="s">
        <v>87</v>
      </c>
    </row>
    <row r="15" customFormat="false" ht="32.25" hidden="false" customHeight="true" outlineLevel="0" collapsed="false">
      <c r="A15" s="35" t="s">
        <v>88</v>
      </c>
    </row>
    <row r="16" customFormat="false" ht="62.25" hidden="false" customHeight="true" outlineLevel="0" collapsed="false">
      <c r="A16" s="30" t="s">
        <v>89</v>
      </c>
    </row>
    <row r="17" customFormat="false" ht="24" hidden="false" customHeight="true" outlineLevel="0" collapsed="false">
      <c r="A17" s="30" t="s">
        <v>90</v>
      </c>
    </row>
    <row r="18" customFormat="false" ht="78" hidden="false" customHeight="true" outlineLevel="0" collapsed="false">
      <c r="A18" s="30" t="s">
        <v>91</v>
      </c>
    </row>
    <row r="19" customFormat="false" ht="32.25" hidden="false" customHeight="true" outlineLevel="0" collapsed="false">
      <c r="A19" s="35" t="s">
        <v>92</v>
      </c>
    </row>
    <row r="20" customFormat="false" ht="49.5" hidden="false" customHeight="true" outlineLevel="0" collapsed="false">
      <c r="A20" s="30" t="s">
        <v>93</v>
      </c>
    </row>
    <row r="21" customFormat="false" ht="33.75" hidden="false" customHeight="true" outlineLevel="0" collapsed="false">
      <c r="A21" s="36" t="s">
        <v>94</v>
      </c>
    </row>
    <row r="22" customFormat="false" ht="32.25" hidden="false" customHeight="true" outlineLevel="0" collapsed="false">
      <c r="A22" s="35" t="s">
        <v>95</v>
      </c>
    </row>
    <row r="23" customFormat="false" ht="63" hidden="false" customHeight="true" outlineLevel="0" collapsed="false">
      <c r="A23" s="30" t="s">
        <v>96</v>
      </c>
    </row>
    <row r="24" customFormat="false" ht="33" hidden="false" customHeight="true" outlineLevel="0" collapsed="false">
      <c r="A24" s="36" t="s">
        <v>97</v>
      </c>
    </row>
    <row r="25" customFormat="false" ht="21" hidden="false" customHeight="true" outlineLevel="0" collapsed="false">
      <c r="A25" s="37" t="s">
        <v>98</v>
      </c>
    </row>
    <row r="26" customFormat="false" ht="32.25" hidden="false" customHeight="true" outlineLevel="0" collapsed="false">
      <c r="A26" s="38" t="s">
        <v>99</v>
      </c>
    </row>
    <row r="27" customFormat="false" ht="71.25" hidden="false" customHeight="true" outlineLevel="0" collapsed="false">
      <c r="A27" s="30" t="s">
        <v>100</v>
      </c>
    </row>
    <row r="28" customFormat="false" ht="32.25" hidden="false" customHeight="true" outlineLevel="0" collapsed="false">
      <c r="A28" s="38" t="s">
        <v>101</v>
      </c>
    </row>
    <row r="29" customFormat="false" ht="70.5" hidden="false" customHeight="true" outlineLevel="0" collapsed="false">
      <c r="A29" s="30" t="s">
        <v>102</v>
      </c>
    </row>
    <row r="30" customFormat="false" ht="30" hidden="false" customHeight="true" outlineLevel="0" collapsed="false">
      <c r="A30" s="38" t="s">
        <v>103</v>
      </c>
    </row>
    <row r="31" customFormat="false" ht="81" hidden="false" customHeight="true" outlineLevel="0" collapsed="false">
      <c r="A31" s="30" t="s">
        <v>104</v>
      </c>
    </row>
    <row r="32" customFormat="false" ht="32.25" hidden="false" customHeight="true" outlineLevel="0" collapsed="false">
      <c r="A32" s="38" t="s">
        <v>105</v>
      </c>
    </row>
    <row r="33" customFormat="false" ht="32.25" hidden="false" customHeight="true" outlineLevel="0" collapsed="false">
      <c r="A33" s="30" t="s">
        <v>106</v>
      </c>
    </row>
    <row r="34" customFormat="false" ht="12.75" hidden="false" customHeight="false" outlineLevel="0" collapsed="false">
      <c r="A34" s="30" t="s">
        <v>107</v>
      </c>
    </row>
    <row r="35" customFormat="false" ht="12.75" hidden="false" customHeight="false" outlineLevel="0" collapsed="false">
      <c r="A35" s="30" t="s">
        <v>108</v>
      </c>
    </row>
    <row r="36" customFormat="false" ht="12.75" hidden="false" customHeight="false" outlineLevel="0" collapsed="false">
      <c r="A36" s="29" t="s">
        <v>109</v>
      </c>
    </row>
    <row r="37" customFormat="false" ht="32.25" hidden="false" customHeight="true" outlineLevel="0" collapsed="false">
      <c r="A37" s="38" t="s">
        <v>110</v>
      </c>
    </row>
    <row r="38" customFormat="false" ht="38.25" hidden="false" customHeight="true" outlineLevel="0" collapsed="false">
      <c r="A38" s="30" t="s">
        <v>111</v>
      </c>
    </row>
    <row r="39" customFormat="false" ht="32.25" hidden="false" customHeight="true" outlineLevel="0" collapsed="false">
      <c r="A39" s="38" t="s">
        <v>112</v>
      </c>
    </row>
    <row r="40" customFormat="false" ht="31.5" hidden="false" customHeight="true" outlineLevel="0" collapsed="false">
      <c r="A40" s="30" t="s">
        <v>113</v>
      </c>
    </row>
    <row r="41" customFormat="false" ht="32.25" hidden="false" customHeight="true" outlineLevel="0" collapsed="false">
      <c r="A41" s="38" t="s">
        <v>114</v>
      </c>
    </row>
    <row r="42" customFormat="false" ht="98.25" hidden="false" customHeight="true" outlineLevel="0" collapsed="false">
      <c r="A42" s="30" t="s">
        <v>115</v>
      </c>
    </row>
    <row r="43" customFormat="false" ht="32.25" hidden="false" customHeight="true" outlineLevel="0" collapsed="false">
      <c r="A43" s="38" t="s">
        <v>116</v>
      </c>
    </row>
    <row r="44" customFormat="false" ht="72" hidden="false" customHeight="true" outlineLevel="0" collapsed="false">
      <c r="A44" s="30" t="s">
        <v>117</v>
      </c>
    </row>
    <row r="45" customFormat="false" ht="32.25" hidden="false" customHeight="true" outlineLevel="0" collapsed="false">
      <c r="A45" s="38" t="s">
        <v>118</v>
      </c>
    </row>
    <row r="46" customFormat="false" ht="27.75" hidden="false" customHeight="true" outlineLevel="0" collapsed="false">
      <c r="A46" s="30" t="s">
        <v>119</v>
      </c>
    </row>
    <row r="47" customFormat="false" ht="32.25" hidden="false" customHeight="true" outlineLevel="0" collapsed="false">
      <c r="A47" s="37" t="s">
        <v>120</v>
      </c>
    </row>
    <row r="48" customFormat="false" ht="32.25" hidden="false" customHeight="true" outlineLevel="0" collapsed="false">
      <c r="A48" s="38" t="s">
        <v>121</v>
      </c>
    </row>
    <row r="49" customFormat="false" ht="33.75" hidden="false" customHeight="true" outlineLevel="0" collapsed="false">
      <c r="A49" s="30" t="s">
        <v>122</v>
      </c>
    </row>
    <row r="50" customFormat="false" ht="32.25" hidden="false" customHeight="true" outlineLevel="0" collapsed="false">
      <c r="A50" s="38" t="s">
        <v>123</v>
      </c>
    </row>
    <row r="51" customFormat="false" ht="44.25" hidden="false" customHeight="true" outlineLevel="0" collapsed="false">
      <c r="A51" s="30" t="s">
        <v>124</v>
      </c>
    </row>
    <row r="52" customFormat="false" ht="32.25" hidden="false" customHeight="true" outlineLevel="0" collapsed="false">
      <c r="A52" s="38" t="s">
        <v>125</v>
      </c>
    </row>
    <row r="53" customFormat="false" ht="51.75" hidden="false" customHeight="true" outlineLevel="0" collapsed="false">
      <c r="A53" s="30" t="s">
        <v>126</v>
      </c>
    </row>
    <row r="54" customFormat="false" ht="32.25" hidden="false" customHeight="true" outlineLevel="0" collapsed="false">
      <c r="A54" s="38" t="s">
        <v>127</v>
      </c>
    </row>
    <row r="55" customFormat="false" ht="36.75" hidden="false" customHeight="true" outlineLevel="0" collapsed="false">
      <c r="A55" s="30" t="s">
        <v>128</v>
      </c>
    </row>
    <row r="56" customFormat="false" ht="32.25" hidden="false" customHeight="true" outlineLevel="0" collapsed="false">
      <c r="A56" s="38" t="s">
        <v>129</v>
      </c>
    </row>
    <row r="57" customFormat="false" ht="24.75" hidden="false" customHeight="true" outlineLevel="0" collapsed="false">
      <c r="A57" s="30" t="s">
        <v>130</v>
      </c>
    </row>
    <row r="58" customFormat="false" ht="32.25" hidden="false" customHeight="true" outlineLevel="0" collapsed="false">
      <c r="A58" s="38" t="s">
        <v>131</v>
      </c>
    </row>
    <row r="59" customFormat="false" ht="18.75" hidden="false" customHeight="true" outlineLevel="0" collapsed="false">
      <c r="A59" s="30" t="s">
        <v>132</v>
      </c>
    </row>
    <row r="60" customFormat="false" ht="33" hidden="false" customHeight="true" outlineLevel="0" collapsed="false">
      <c r="A60" s="36" t="s">
        <v>133</v>
      </c>
    </row>
    <row r="61" customFormat="false" ht="32.25" hidden="false" customHeight="true" outlineLevel="0" collapsed="false">
      <c r="A61" s="38" t="s">
        <v>134</v>
      </c>
    </row>
    <row r="62" customFormat="false" ht="23.25" hidden="false" customHeight="true" outlineLevel="0" collapsed="false">
      <c r="A62" s="30" t="s">
        <v>135</v>
      </c>
    </row>
    <row r="63" customFormat="false" ht="82.5" hidden="false" customHeight="true" outlineLevel="0" collapsed="false">
      <c r="A63" s="39" t="s">
        <v>136</v>
      </c>
    </row>
    <row r="64" customFormat="false" ht="54.75" hidden="false" customHeight="true" outlineLevel="0" collapsed="false">
      <c r="A64" s="30" t="s">
        <v>137</v>
      </c>
    </row>
    <row r="65" customFormat="false" ht="21" hidden="false" customHeight="true" outlineLevel="0" collapsed="false">
      <c r="A65" s="40" t="s">
        <v>138</v>
      </c>
    </row>
    <row r="66" customFormat="false" ht="32.25" hidden="false" customHeight="true" outlineLevel="0" collapsed="false">
      <c r="A66" s="38" t="s">
        <v>139</v>
      </c>
    </row>
    <row r="67" customFormat="false" ht="62.25" hidden="false" customHeight="true" outlineLevel="0" collapsed="false">
      <c r="A67" s="30" t="s">
        <v>140</v>
      </c>
    </row>
    <row r="68" customFormat="false" ht="46.5" hidden="false" customHeight="true" outlineLevel="0" collapsed="false">
      <c r="A68" s="30" t="s">
        <v>141</v>
      </c>
    </row>
    <row r="69" customFormat="false" ht="33.75" hidden="false" customHeight="true" outlineLevel="0" collapsed="false">
      <c r="A69" s="36" t="s">
        <v>142</v>
      </c>
    </row>
    <row r="70" customFormat="false" ht="90.75" hidden="false" customHeight="true" outlineLevel="0" collapsed="false">
      <c r="A70" s="30" t="s">
        <v>143</v>
      </c>
    </row>
    <row r="71" customFormat="false" ht="61.5" hidden="false" customHeight="true" outlineLevel="0" collapsed="false">
      <c r="A71" s="30" t="s">
        <v>144</v>
      </c>
    </row>
    <row r="72" customFormat="false" ht="158.25" hidden="false" customHeight="true" outlineLevel="0" collapsed="false">
      <c r="A72" s="30" t="s">
        <v>145</v>
      </c>
    </row>
    <row r="73" customFormat="false" ht="170.25" hidden="false" customHeight="true" outlineLevel="0" collapsed="false">
      <c r="A73" s="41" t="s">
        <v>146</v>
      </c>
    </row>
    <row r="74" customFormat="false" ht="42" hidden="false" customHeight="true" outlineLevel="0" collapsed="false">
      <c r="A74" s="30" t="s">
        <v>147</v>
      </c>
    </row>
    <row r="75" customFormat="false" ht="33" hidden="false" customHeight="true" outlineLevel="0" collapsed="false">
      <c r="A75" s="36" t="s">
        <v>148</v>
      </c>
    </row>
    <row r="76" customFormat="false" ht="32.25" hidden="false" customHeight="true" outlineLevel="0" collapsed="false">
      <c r="A76" s="38" t="s">
        <v>149</v>
      </c>
    </row>
    <row r="77" customFormat="false" ht="18.75" hidden="false" customHeight="true" outlineLevel="0" collapsed="false">
      <c r="A77" s="30" t="s">
        <v>150</v>
      </c>
    </row>
    <row r="78" customFormat="false" ht="32.25" hidden="false" customHeight="true" outlineLevel="0" collapsed="false">
      <c r="A78" s="38" t="s">
        <v>151</v>
      </c>
    </row>
    <row r="79" customFormat="false" ht="31.5" hidden="false" customHeight="true" outlineLevel="0" collapsed="false">
      <c r="A79" s="30" t="s">
        <v>152</v>
      </c>
    </row>
    <row r="80" s="21" customFormat="true" ht="32.25" hidden="false" customHeight="true" outlineLevel="0" collapsed="false">
      <c r="A80" s="38" t="s">
        <v>153</v>
      </c>
    </row>
    <row r="81" customFormat="false" ht="80.25" hidden="false" customHeight="true" outlineLevel="0" collapsed="false">
      <c r="A81" s="30" t="s">
        <v>154</v>
      </c>
    </row>
    <row r="82" customFormat="false" ht="32.25" hidden="false" customHeight="true" outlineLevel="0" collapsed="false">
      <c r="A82" s="38" t="s">
        <v>155</v>
      </c>
    </row>
    <row r="83" customFormat="false" ht="43.5" hidden="false" customHeight="true" outlineLevel="0" collapsed="false">
      <c r="A83" s="30" t="s">
        <v>156</v>
      </c>
    </row>
  </sheetData>
  <printOptions headings="false" gridLines="false" gridLinesSet="true" horizontalCentered="false" verticalCentered="false"/>
  <pageMargins left="0.45" right="0.747916666666667" top="0.5" bottom="0.4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2" width="9.41"/>
    <col collapsed="false" customWidth="true" hidden="false" outlineLevel="0" max="2" min="2" style="42" width="11.28"/>
    <col collapsed="false" customWidth="true" hidden="false" outlineLevel="0" max="3" min="3" style="42" width="10.85"/>
    <col collapsed="false" customWidth="true" hidden="false" outlineLevel="0" max="5" min="4" style="42" width="10.71"/>
    <col collapsed="false" customWidth="true" hidden="false" outlineLevel="0" max="6" min="6" style="42" width="12.28"/>
    <col collapsed="false" customWidth="true" hidden="false" outlineLevel="0" max="7" min="7" style="42" width="10.13"/>
    <col collapsed="false" customWidth="true" hidden="false" outlineLevel="0" max="8" min="8" style="42" width="10.99"/>
    <col collapsed="false" customWidth="true" hidden="false" outlineLevel="0" max="9" min="9" style="42" width="12.28"/>
    <col collapsed="false" customWidth="true" hidden="false" outlineLevel="0" max="10" min="10" style="42" width="12.7"/>
    <col collapsed="false" customWidth="true" hidden="false" outlineLevel="0" max="11" min="11" style="42" width="12.42"/>
    <col collapsed="false" customWidth="true" hidden="false" outlineLevel="0" max="12" min="12" style="42" width="11.28"/>
    <col collapsed="false" customWidth="true" hidden="false" outlineLevel="0" max="13" min="13" style="42" width="8.7"/>
    <col collapsed="false" customWidth="true" hidden="false" outlineLevel="0" max="14" min="14" style="42" width="6.41"/>
    <col collapsed="false" customWidth="false" hidden="false" outlineLevel="0" max="18" min="15" style="42" width="11.42"/>
    <col collapsed="false" customWidth="true" hidden="false" outlineLevel="0" max="19" min="19" style="42" width="12.28"/>
    <col collapsed="false" customWidth="false" hidden="false" outlineLevel="0" max="22" min="20" style="42" width="11.42"/>
    <col collapsed="false" customWidth="true" hidden="false" outlineLevel="0" max="23" min="23" style="42" width="13.14"/>
    <col collapsed="false" customWidth="true" hidden="false" outlineLevel="0" max="24" min="24" style="42" width="12.99"/>
    <col collapsed="false" customWidth="true" hidden="false" outlineLevel="0" max="25" min="25" style="42" width="3.56"/>
    <col collapsed="false" customWidth="true" hidden="false" outlineLevel="0" max="26" min="26" style="42" width="8.7"/>
    <col collapsed="false" customWidth="true" hidden="false" outlineLevel="0" max="27" min="27" style="42" width="2.84"/>
    <col collapsed="false" customWidth="false" hidden="false" outlineLevel="0" max="257" min="28" style="42" width="11.42"/>
  </cols>
  <sheetData>
    <row r="1" customFormat="false" ht="15" hidden="false" customHeight="false" outlineLevel="0" collapsed="false">
      <c r="A1" s="43" t="s">
        <v>157</v>
      </c>
      <c r="B1" s="43"/>
      <c r="C1" s="43"/>
      <c r="D1" s="43"/>
      <c r="E1" s="43"/>
      <c r="F1" s="43"/>
      <c r="G1" s="43"/>
      <c r="H1" s="43"/>
      <c r="I1" s="43"/>
      <c r="J1" s="43"/>
      <c r="K1" s="43"/>
      <c r="L1" s="43"/>
      <c r="N1" s="44" t="s">
        <v>157</v>
      </c>
      <c r="O1" s="44"/>
      <c r="P1" s="44"/>
      <c r="Q1" s="44"/>
      <c r="R1" s="44"/>
      <c r="S1" s="44"/>
      <c r="T1" s="44"/>
      <c r="U1" s="44"/>
      <c r="V1" s="44"/>
      <c r="W1" s="44"/>
      <c r="X1" s="44"/>
      <c r="Y1" s="44"/>
      <c r="Z1" s="44"/>
      <c r="AA1" s="44"/>
    </row>
    <row r="2" customFormat="false" ht="15" hidden="false" customHeight="false" outlineLevel="0" collapsed="false">
      <c r="A2" s="43" t="s">
        <v>158</v>
      </c>
      <c r="B2" s="43"/>
      <c r="C2" s="43"/>
      <c r="D2" s="43"/>
      <c r="E2" s="43"/>
      <c r="F2" s="43"/>
      <c r="G2" s="43"/>
      <c r="H2" s="43"/>
      <c r="I2" s="43"/>
      <c r="J2" s="43"/>
      <c r="K2" s="43"/>
      <c r="L2" s="43"/>
      <c r="N2" s="44" t="s">
        <v>158</v>
      </c>
      <c r="O2" s="44"/>
      <c r="P2" s="44"/>
      <c r="Q2" s="44"/>
      <c r="R2" s="44"/>
      <c r="S2" s="44"/>
      <c r="T2" s="44"/>
      <c r="U2" s="44"/>
      <c r="V2" s="44"/>
      <c r="W2" s="44"/>
      <c r="X2" s="44"/>
      <c r="Y2" s="44"/>
      <c r="Z2" s="44"/>
      <c r="AA2" s="44"/>
    </row>
    <row r="3" customFormat="false" ht="15" hidden="false" customHeight="false" outlineLevel="0" collapsed="false">
      <c r="A3" s="45" t="s">
        <v>159</v>
      </c>
      <c r="B3" s="46"/>
      <c r="C3" s="46"/>
      <c r="D3" s="46"/>
      <c r="E3" s="46"/>
      <c r="F3" s="46"/>
      <c r="G3" s="46"/>
      <c r="H3" s="46"/>
      <c r="I3" s="46"/>
      <c r="J3" s="46"/>
      <c r="K3" s="46"/>
      <c r="L3" s="46"/>
      <c r="N3" s="47" t="s">
        <v>160</v>
      </c>
      <c r="O3" s="47"/>
      <c r="P3" s="47"/>
      <c r="Q3" s="47"/>
      <c r="R3" s="47"/>
      <c r="S3" s="47"/>
      <c r="T3" s="47"/>
      <c r="U3" s="47"/>
      <c r="V3" s="47"/>
      <c r="W3" s="47"/>
      <c r="X3" s="47"/>
      <c r="Y3" s="47"/>
      <c r="Z3" s="47"/>
      <c r="AA3" s="47"/>
    </row>
    <row r="4" customFormat="false" ht="103.5" hidden="false" customHeight="true" outlineLevel="0" collapsed="false">
      <c r="A4" s="48" t="s">
        <v>161</v>
      </c>
      <c r="B4" s="48" t="s">
        <v>162</v>
      </c>
      <c r="C4" s="49" t="s">
        <v>163</v>
      </c>
      <c r="D4" s="50" t="s">
        <v>164</v>
      </c>
      <c r="E4" s="51" t="s">
        <v>165</v>
      </c>
      <c r="F4" s="50" t="s">
        <v>166</v>
      </c>
      <c r="G4" s="50" t="s">
        <v>167</v>
      </c>
      <c r="H4" s="50" t="s">
        <v>168</v>
      </c>
      <c r="I4" s="50" t="s">
        <v>169</v>
      </c>
      <c r="J4" s="50" t="s">
        <v>170</v>
      </c>
      <c r="K4" s="50" t="s">
        <v>171</v>
      </c>
      <c r="L4" s="52" t="s">
        <v>172</v>
      </c>
      <c r="N4" s="53" t="s">
        <v>161</v>
      </c>
      <c r="O4" s="53" t="s">
        <v>162</v>
      </c>
      <c r="P4" s="54" t="s">
        <v>163</v>
      </c>
      <c r="Q4" s="55" t="s">
        <v>164</v>
      </c>
      <c r="R4" s="55" t="s">
        <v>165</v>
      </c>
      <c r="S4" s="55" t="s">
        <v>166</v>
      </c>
      <c r="T4" s="55" t="s">
        <v>167</v>
      </c>
      <c r="U4" s="55" t="s">
        <v>173</v>
      </c>
      <c r="V4" s="55" t="s">
        <v>169</v>
      </c>
      <c r="W4" s="55" t="s">
        <v>170</v>
      </c>
      <c r="X4" s="55" t="s">
        <v>171</v>
      </c>
      <c r="Y4" s="55" t="s">
        <v>172</v>
      </c>
      <c r="Z4" s="55"/>
      <c r="AA4" s="55"/>
    </row>
    <row r="5" customFormat="false" ht="14.25" hidden="false" customHeight="false" outlineLevel="0" collapsed="false">
      <c r="A5" s="56" t="s">
        <v>174</v>
      </c>
      <c r="B5" s="56"/>
      <c r="C5" s="56"/>
      <c r="D5" s="56"/>
      <c r="E5" s="56"/>
      <c r="F5" s="56"/>
      <c r="G5" s="56"/>
      <c r="H5" s="56"/>
      <c r="I5" s="56"/>
      <c r="J5" s="56"/>
      <c r="K5" s="56"/>
      <c r="L5" s="56"/>
      <c r="N5" s="57" t="s">
        <v>175</v>
      </c>
      <c r="O5" s="57"/>
      <c r="P5" s="57"/>
      <c r="Q5" s="57"/>
      <c r="R5" s="57"/>
      <c r="S5" s="57"/>
      <c r="T5" s="57"/>
      <c r="U5" s="57"/>
      <c r="V5" s="57"/>
      <c r="W5" s="57"/>
      <c r="X5" s="57"/>
      <c r="Y5" s="57"/>
      <c r="Z5" s="57"/>
      <c r="AA5" s="57"/>
    </row>
    <row r="6" customFormat="false" ht="25.5" hidden="false" customHeight="true" outlineLevel="0" collapsed="false">
      <c r="A6" s="58" t="n">
        <v>1980</v>
      </c>
      <c r="B6" s="59" t="n">
        <v>80219.0885710926</v>
      </c>
      <c r="C6" s="59" t="n">
        <v>5648.54818670334</v>
      </c>
      <c r="D6" s="59" t="n">
        <v>2435.28323013759</v>
      </c>
      <c r="E6" s="59" t="n">
        <v>8390.29977042995</v>
      </c>
      <c r="F6" s="59" t="n">
        <v>2183.21633270785</v>
      </c>
      <c r="G6" s="59" t="n">
        <v>12631.8238292694</v>
      </c>
      <c r="H6" s="59" t="n">
        <v>12985.0242607998</v>
      </c>
      <c r="I6" s="59" t="n">
        <v>12115.0099957563</v>
      </c>
      <c r="J6" s="59" t="n">
        <v>8244.01916321971</v>
      </c>
      <c r="K6" s="59" t="n">
        <v>5593.53318028663</v>
      </c>
      <c r="L6" s="59" t="n">
        <v>9992.27949259394</v>
      </c>
      <c r="N6" s="60" t="n">
        <v>1980</v>
      </c>
      <c r="O6" s="61" t="n">
        <v>52538.9</v>
      </c>
      <c r="P6" s="61" t="n">
        <v>5290.79725743035</v>
      </c>
      <c r="Q6" s="61" t="n">
        <v>2226.0625923521</v>
      </c>
      <c r="R6" s="61" t="n">
        <v>6480.01104390463</v>
      </c>
      <c r="S6" s="61" t="n">
        <v>1907.01645848566</v>
      </c>
      <c r="T6" s="61" t="n">
        <v>10498.4584549782</v>
      </c>
      <c r="U6" s="61" t="n">
        <v>4452.9</v>
      </c>
      <c r="V6" s="61" t="n">
        <v>8839.00952536775</v>
      </c>
      <c r="W6" s="61" t="n">
        <v>7256.15211956049</v>
      </c>
      <c r="X6" s="61" t="n">
        <v>4788.35072577883</v>
      </c>
      <c r="Y6" s="62" t="s">
        <v>176</v>
      </c>
      <c r="Z6" s="61" t="n">
        <v>800.376310824561</v>
      </c>
      <c r="AA6" s="63" t="s">
        <v>177</v>
      </c>
    </row>
    <row r="7" customFormat="false" ht="12.75" hidden="false" customHeight="false" outlineLevel="0" collapsed="false">
      <c r="A7" s="58" t="n">
        <v>1981</v>
      </c>
      <c r="B7" s="59" t="n">
        <v>83607.5221261562</v>
      </c>
      <c r="C7" s="59" t="n">
        <v>5944.63731510407</v>
      </c>
      <c r="D7" s="59" t="n">
        <v>2580.74577033791</v>
      </c>
      <c r="E7" s="59" t="n">
        <v>8643.03134730524</v>
      </c>
      <c r="F7" s="59" t="n">
        <v>2368.15060613653</v>
      </c>
      <c r="G7" s="59" t="n">
        <v>13872.7803541208</v>
      </c>
      <c r="H7" s="59" t="n">
        <v>13606.9597050868</v>
      </c>
      <c r="I7" s="59" t="n">
        <v>12085.2528082707</v>
      </c>
      <c r="J7" s="59" t="n">
        <v>8198.30966904077</v>
      </c>
      <c r="K7" s="59" t="n">
        <v>5616.95034844542</v>
      </c>
      <c r="L7" s="59" t="n">
        <v>10690.6530731199</v>
      </c>
      <c r="N7" s="60" t="n">
        <v>1981</v>
      </c>
      <c r="O7" s="61" t="n">
        <v>61186.2482935633</v>
      </c>
      <c r="P7" s="61" t="n">
        <v>5581.82459620724</v>
      </c>
      <c r="Q7" s="61" t="n">
        <v>2366.82124724542</v>
      </c>
      <c r="R7" s="61" t="n">
        <v>6945.18439741695</v>
      </c>
      <c r="S7" s="61" t="n">
        <v>2065.92597516144</v>
      </c>
      <c r="T7" s="61" t="n">
        <v>11405.4902522203</v>
      </c>
      <c r="U7" s="61" t="n">
        <v>12215.1209460945</v>
      </c>
      <c r="V7" s="61" t="n">
        <v>9059.27406778708</v>
      </c>
      <c r="W7" s="61" t="n">
        <v>7305.38952771969</v>
      </c>
      <c r="X7" s="61" t="n">
        <v>4864.22644094834</v>
      </c>
      <c r="Y7" s="62" t="s">
        <v>176</v>
      </c>
      <c r="Z7" s="61" t="n">
        <v>623.009157237592</v>
      </c>
      <c r="AA7" s="63" t="s">
        <v>177</v>
      </c>
    </row>
    <row r="8" customFormat="false" ht="12.75" hidden="false" customHeight="false" outlineLevel="0" collapsed="false">
      <c r="A8" s="58" t="n">
        <v>1982</v>
      </c>
      <c r="B8" s="59" t="n">
        <v>84816.9830711258</v>
      </c>
      <c r="C8" s="59" t="n">
        <v>6091.58260175987</v>
      </c>
      <c r="D8" s="59" t="n">
        <v>2565.66265984262</v>
      </c>
      <c r="E8" s="59" t="n">
        <v>8232.46396670467</v>
      </c>
      <c r="F8" s="59" t="n">
        <v>2350.45990704714</v>
      </c>
      <c r="G8" s="59" t="n">
        <v>14700.7152973418</v>
      </c>
      <c r="H8" s="59" t="n">
        <v>14075.91661852</v>
      </c>
      <c r="I8" s="59" t="n">
        <v>11344.6976475461</v>
      </c>
      <c r="J8" s="59" t="n">
        <v>7936.01693398711</v>
      </c>
      <c r="K8" s="59" t="n">
        <v>5301.07422424239</v>
      </c>
      <c r="L8" s="59" t="n">
        <v>12218.3932141342</v>
      </c>
      <c r="N8" s="60" t="n">
        <v>1982</v>
      </c>
      <c r="O8" s="61" t="n">
        <v>62393.9197169488</v>
      </c>
      <c r="P8" s="61" t="n">
        <v>5727.59391153628</v>
      </c>
      <c r="Q8" s="61" t="n">
        <v>2361.14590736414</v>
      </c>
      <c r="R8" s="61" t="n">
        <v>6624.75777547128</v>
      </c>
      <c r="S8" s="61" t="n">
        <v>2080.85569809237</v>
      </c>
      <c r="T8" s="61" t="n">
        <v>12049.9736684681</v>
      </c>
      <c r="U8" s="61" t="n">
        <v>12451.4400535834</v>
      </c>
      <c r="V8" s="61" t="n">
        <v>8520.67920013498</v>
      </c>
      <c r="W8" s="61" t="n">
        <v>7168.00539924227</v>
      </c>
      <c r="X8" s="61" t="n">
        <v>4522.01878486372</v>
      </c>
      <c r="Y8" s="62"/>
      <c r="Z8" s="61" t="n">
        <v>887.398189004157</v>
      </c>
      <c r="AA8" s="63"/>
    </row>
    <row r="9" customFormat="false" ht="12.75" hidden="false" customHeight="false" outlineLevel="0" collapsed="false">
      <c r="A9" s="58" t="n">
        <v>1983</v>
      </c>
      <c r="B9" s="59" t="n">
        <v>85396.4301600855</v>
      </c>
      <c r="C9" s="59" t="n">
        <v>6174.61640326613</v>
      </c>
      <c r="D9" s="59" t="n">
        <v>2620.52427869498</v>
      </c>
      <c r="E9" s="59" t="n">
        <v>7671.32112709182</v>
      </c>
      <c r="F9" s="59" t="n">
        <v>2399.28828170138</v>
      </c>
      <c r="G9" s="59" t="n">
        <v>15024.0562830103</v>
      </c>
      <c r="H9" s="59" t="n">
        <v>14025.7077557865</v>
      </c>
      <c r="I9" s="59" t="n">
        <v>10891.4373948656</v>
      </c>
      <c r="J9" s="59" t="n">
        <v>8044.56420036506</v>
      </c>
      <c r="K9" s="59" t="n">
        <v>5262.82959152892</v>
      </c>
      <c r="L9" s="59" t="n">
        <v>13282.0848437748</v>
      </c>
      <c r="N9" s="60" t="n">
        <v>1983</v>
      </c>
      <c r="O9" s="61" t="n">
        <v>63808.1530603376</v>
      </c>
      <c r="P9" s="61" t="n">
        <v>5788.74442052735</v>
      </c>
      <c r="Q9" s="61" t="n">
        <v>2422.70544986016</v>
      </c>
      <c r="R9" s="61" t="n">
        <v>6027.77337498658</v>
      </c>
      <c r="S9" s="61" t="n">
        <v>2133.92779536054</v>
      </c>
      <c r="T9" s="61" t="n">
        <v>12660.7629497451</v>
      </c>
      <c r="U9" s="61" t="n">
        <v>12634.5336762398</v>
      </c>
      <c r="V9" s="61" t="n">
        <v>8194.37272155555</v>
      </c>
      <c r="W9" s="61" t="n">
        <v>7328.55104993788</v>
      </c>
      <c r="X9" s="61" t="n">
        <v>4563.68907318121</v>
      </c>
      <c r="Y9" s="62"/>
      <c r="Z9" s="61" t="n">
        <v>2053.09254894342</v>
      </c>
      <c r="AA9" s="63"/>
    </row>
    <row r="10" customFormat="false" ht="12.75" hidden="false" customHeight="false" outlineLevel="0" collapsed="false">
      <c r="A10" s="58" t="n">
        <v>1984</v>
      </c>
      <c r="B10" s="59" t="n">
        <v>86818.7930443852</v>
      </c>
      <c r="C10" s="59" t="n">
        <v>6291.70224406007</v>
      </c>
      <c r="D10" s="59" t="n">
        <v>2689.75319940895</v>
      </c>
      <c r="E10" s="59" t="n">
        <v>7617.27757524938</v>
      </c>
      <c r="F10" s="59" t="n">
        <v>2500.52407417823</v>
      </c>
      <c r="G10" s="59" t="n">
        <v>15554.6238681276</v>
      </c>
      <c r="H10" s="59" t="n">
        <v>14380.0330294555</v>
      </c>
      <c r="I10" s="59" t="n">
        <v>10975.2381341937</v>
      </c>
      <c r="J10" s="59" t="n">
        <v>8203.83162135768</v>
      </c>
      <c r="K10" s="59" t="n">
        <v>5474.45330115603</v>
      </c>
      <c r="L10" s="59" t="n">
        <v>13131.3559971981</v>
      </c>
      <c r="N10" s="60" t="n">
        <v>1984</v>
      </c>
      <c r="O10" s="61" t="n">
        <v>64420.42508807</v>
      </c>
      <c r="P10" s="61" t="n">
        <v>5898.87669173701</v>
      </c>
      <c r="Q10" s="61" t="n">
        <v>2481.86192051456</v>
      </c>
      <c r="R10" s="61" t="n">
        <v>5924.18563985623</v>
      </c>
      <c r="S10" s="61" t="n">
        <v>2216.65482173809</v>
      </c>
      <c r="T10" s="61" t="n">
        <v>13272.9838482895</v>
      </c>
      <c r="U10" s="61" t="n">
        <v>12990.8529882454</v>
      </c>
      <c r="V10" s="61" t="n">
        <v>8187.06124765445</v>
      </c>
      <c r="W10" s="61" t="n">
        <v>7444.15414427634</v>
      </c>
      <c r="X10" s="61" t="n">
        <v>4765.44484950124</v>
      </c>
      <c r="Y10" s="62"/>
      <c r="Z10" s="61" t="n">
        <v>1238.29780706912</v>
      </c>
      <c r="AA10" s="63"/>
    </row>
    <row r="11" customFormat="false" ht="12.75" hidden="false" customHeight="false" outlineLevel="0" collapsed="false">
      <c r="A11" s="58" t="n">
        <v>1985</v>
      </c>
      <c r="B11" s="59" t="n">
        <v>91346.8450734471</v>
      </c>
      <c r="C11" s="59" t="n">
        <v>6450.56063154773</v>
      </c>
      <c r="D11" s="59" t="n">
        <v>2831.3810505003</v>
      </c>
      <c r="E11" s="59" t="n">
        <v>7719.22917635991</v>
      </c>
      <c r="F11" s="59" t="n">
        <v>2779.68944131136</v>
      </c>
      <c r="G11" s="59" t="n">
        <v>16762.4486790774</v>
      </c>
      <c r="H11" s="59" t="n">
        <v>15022.0111154855</v>
      </c>
      <c r="I11" s="59" t="n">
        <v>11573.7052811338</v>
      </c>
      <c r="J11" s="59" t="n">
        <v>8981.81334778585</v>
      </c>
      <c r="K11" s="59" t="n">
        <v>5742.93266797217</v>
      </c>
      <c r="L11" s="59" t="n">
        <v>13483.073682273</v>
      </c>
      <c r="N11" s="60" t="n">
        <v>1985</v>
      </c>
      <c r="O11" s="61" t="n">
        <v>67619.8340346554</v>
      </c>
      <c r="P11" s="61" t="n">
        <v>6072.92044809621</v>
      </c>
      <c r="Q11" s="61" t="n">
        <v>2598.9477613085</v>
      </c>
      <c r="R11" s="61" t="n">
        <v>5993.56794813455</v>
      </c>
      <c r="S11" s="61" t="n">
        <v>2464.98928843509</v>
      </c>
      <c r="T11" s="61" t="n">
        <v>14414.9542649412</v>
      </c>
      <c r="U11" s="61" t="n">
        <v>13689.7378606525</v>
      </c>
      <c r="V11" s="61" t="n">
        <v>8731.02468005911</v>
      </c>
      <c r="W11" s="61" t="n">
        <v>8059.59618167223</v>
      </c>
      <c r="X11" s="61" t="n">
        <v>4977.73323857391</v>
      </c>
      <c r="Y11" s="62"/>
      <c r="Z11" s="61" t="n">
        <v>616.362362782041</v>
      </c>
      <c r="AA11" s="63"/>
    </row>
    <row r="12" customFormat="false" ht="12.75" hidden="false" customHeight="false" outlineLevel="0" collapsed="false">
      <c r="A12" s="58" t="n">
        <v>1986</v>
      </c>
      <c r="B12" s="59" t="n">
        <v>95984.2113067087</v>
      </c>
      <c r="C12" s="59" t="n">
        <v>6882.7556587229</v>
      </c>
      <c r="D12" s="59" t="n">
        <v>3030.42697984999</v>
      </c>
      <c r="E12" s="59" t="n">
        <v>7895.06245430329</v>
      </c>
      <c r="F12" s="59" t="n">
        <v>3015.49725691906</v>
      </c>
      <c r="G12" s="59" t="n">
        <v>18266.1581016755</v>
      </c>
      <c r="H12" s="59" t="n">
        <v>15649.7241580301</v>
      </c>
      <c r="I12" s="59" t="n">
        <v>12369.9401277207</v>
      </c>
      <c r="J12" s="59" t="n">
        <v>9799.8803576998</v>
      </c>
      <c r="K12" s="59" t="n">
        <v>5852.75816405311</v>
      </c>
      <c r="L12" s="59" t="n">
        <v>13222.0080477342</v>
      </c>
      <c r="N12" s="60" t="n">
        <v>1986</v>
      </c>
      <c r="O12" s="61" t="n">
        <v>71077.1897353042</v>
      </c>
      <c r="P12" s="61" t="n">
        <v>6574.65117111405</v>
      </c>
      <c r="Q12" s="61" t="n">
        <v>2769.00344099436</v>
      </c>
      <c r="R12" s="61" t="n">
        <v>6237.45417546515</v>
      </c>
      <c r="S12" s="61" t="n">
        <v>2662.24569620059</v>
      </c>
      <c r="T12" s="61" t="n">
        <v>15748.0967159722</v>
      </c>
      <c r="U12" s="61" t="n">
        <v>14296.896969573</v>
      </c>
      <c r="V12" s="61" t="n">
        <v>9375.04793361386</v>
      </c>
      <c r="W12" s="61" t="n">
        <v>8808.38314168409</v>
      </c>
      <c r="X12" s="61" t="n">
        <v>5077.38402621905</v>
      </c>
      <c r="Y12" s="62" t="s">
        <v>176</v>
      </c>
      <c r="Z12" s="61" t="n">
        <v>471.973535532229</v>
      </c>
      <c r="AA12" s="63" t="s">
        <v>177</v>
      </c>
    </row>
    <row r="13" customFormat="false" ht="12.75" hidden="false" customHeight="false" outlineLevel="0" collapsed="false">
      <c r="A13" s="58" t="n">
        <v>1987</v>
      </c>
      <c r="B13" s="59" t="n">
        <v>98849.6443964966</v>
      </c>
      <c r="C13" s="59" t="n">
        <v>7402.79063108757</v>
      </c>
      <c r="D13" s="59" t="n">
        <v>3249.8734552594</v>
      </c>
      <c r="E13" s="59" t="n">
        <v>7863.72026198596</v>
      </c>
      <c r="F13" s="59" t="n">
        <v>3256.21347458624</v>
      </c>
      <c r="G13" s="59" t="n">
        <v>19388.1881349606</v>
      </c>
      <c r="H13" s="59" t="n">
        <v>16221.0417060788</v>
      </c>
      <c r="I13" s="59" t="n">
        <v>12532.9399794461</v>
      </c>
      <c r="J13" s="59" t="n">
        <v>10249.8683423406</v>
      </c>
      <c r="K13" s="59" t="n">
        <v>6038.7661504323</v>
      </c>
      <c r="L13" s="59" t="n">
        <v>12646.2422603192</v>
      </c>
      <c r="N13" s="60" t="n">
        <v>1987</v>
      </c>
      <c r="O13" s="61" t="n">
        <v>72817.6784280842</v>
      </c>
      <c r="P13" s="61" t="n">
        <v>6988.0306570612</v>
      </c>
      <c r="Q13" s="61" t="n">
        <v>2961.19805913602</v>
      </c>
      <c r="R13" s="61" t="n">
        <v>6210.76473926671</v>
      </c>
      <c r="S13" s="61" t="n">
        <v>2839.76623735192</v>
      </c>
      <c r="T13" s="61" t="n">
        <v>16687.5444184822</v>
      </c>
      <c r="U13" s="61" t="n">
        <v>14818.8237218981</v>
      </c>
      <c r="V13" s="61" t="n">
        <v>9610.60010328096</v>
      </c>
      <c r="W13" s="61" t="n">
        <v>9210.87211056176</v>
      </c>
      <c r="X13" s="61" t="n">
        <v>5241.09968657808</v>
      </c>
      <c r="Y13" s="62" t="s">
        <v>176</v>
      </c>
      <c r="Z13" s="61" t="n">
        <v>1750.91904715645</v>
      </c>
      <c r="AA13" s="63" t="s">
        <v>177</v>
      </c>
    </row>
    <row r="14" customFormat="false" ht="12.75" hidden="false" customHeight="false" outlineLevel="0" collapsed="false">
      <c r="A14" s="58" t="n">
        <v>1988</v>
      </c>
      <c r="B14" s="59" t="n">
        <v>101918.571655001</v>
      </c>
      <c r="C14" s="59" t="n">
        <v>7495.74349508904</v>
      </c>
      <c r="D14" s="59" t="n">
        <v>3445.033566312</v>
      </c>
      <c r="E14" s="59" t="n">
        <v>7854.82378325315</v>
      </c>
      <c r="F14" s="59" t="n">
        <v>3408.27168005399</v>
      </c>
      <c r="G14" s="59" t="n">
        <v>20679.6602976741</v>
      </c>
      <c r="H14" s="59" t="n">
        <v>16568.3622809753</v>
      </c>
      <c r="I14" s="59" t="n">
        <v>12836.800744441</v>
      </c>
      <c r="J14" s="59" t="n">
        <v>10656.089741951</v>
      </c>
      <c r="K14" s="59" t="n">
        <v>5898.00749553898</v>
      </c>
      <c r="L14" s="59" t="n">
        <v>13075.7785697121</v>
      </c>
      <c r="N14" s="60" t="n">
        <v>1988</v>
      </c>
      <c r="O14" s="61" t="n">
        <v>75161.4404114877</v>
      </c>
      <c r="P14" s="61" t="n">
        <v>7094.73727266685</v>
      </c>
      <c r="Q14" s="61" t="n">
        <v>3131.5605139506</v>
      </c>
      <c r="R14" s="61" t="n">
        <v>6295.33241641656</v>
      </c>
      <c r="S14" s="61" t="n">
        <v>2957.56788677953</v>
      </c>
      <c r="T14" s="61" t="n">
        <v>17808.0917053118</v>
      </c>
      <c r="U14" s="61" t="n">
        <v>15195.6458383397</v>
      </c>
      <c r="V14" s="61" t="n">
        <v>9977.45202803925</v>
      </c>
      <c r="W14" s="61" t="n">
        <v>9619.34319444942</v>
      </c>
      <c r="X14" s="61" t="n">
        <v>5126.46804681389</v>
      </c>
      <c r="Y14" s="62" t="s">
        <v>176</v>
      </c>
      <c r="Z14" s="61" t="n">
        <v>2044.75849127992</v>
      </c>
      <c r="AA14" s="63" t="s">
        <v>177</v>
      </c>
    </row>
    <row r="15" customFormat="false" ht="12.75" hidden="false" customHeight="false" outlineLevel="0" collapsed="false">
      <c r="A15" s="58" t="n">
        <v>1989</v>
      </c>
      <c r="B15" s="59" t="n">
        <v>107262.083105382</v>
      </c>
      <c r="C15" s="59" t="n">
        <v>7800.93361897506</v>
      </c>
      <c r="D15" s="59" t="n">
        <v>3622.60523665145</v>
      </c>
      <c r="E15" s="59" t="n">
        <v>8056.73294713753</v>
      </c>
      <c r="F15" s="59" t="n">
        <v>3615.90731300778</v>
      </c>
      <c r="G15" s="59" t="n">
        <v>22384.5630755229</v>
      </c>
      <c r="H15" s="59" t="n">
        <v>17321.5974803536</v>
      </c>
      <c r="I15" s="59" t="n">
        <v>13107.7343122869</v>
      </c>
      <c r="J15" s="59" t="n">
        <v>11448.1319951121</v>
      </c>
      <c r="K15" s="59" t="n">
        <v>6259.89988904966</v>
      </c>
      <c r="L15" s="59" t="n">
        <v>13644.0794956617</v>
      </c>
      <c r="N15" s="60" t="n">
        <v>1989</v>
      </c>
      <c r="O15" s="61" t="n">
        <v>79097.0585378075</v>
      </c>
      <c r="P15" s="61" t="n">
        <v>7469.25857564308</v>
      </c>
      <c r="Q15" s="61" t="n">
        <v>3345.4850370431</v>
      </c>
      <c r="R15" s="61" t="n">
        <v>6530.7311985193</v>
      </c>
      <c r="S15" s="61" t="n">
        <v>3148.53540440631</v>
      </c>
      <c r="T15" s="61" t="n">
        <v>18906.5000536857</v>
      </c>
      <c r="U15" s="61" t="n">
        <v>15931.3948553811</v>
      </c>
      <c r="V15" s="61" t="n">
        <v>10284.6873194501</v>
      </c>
      <c r="W15" s="61" t="n">
        <v>10347.3717040847</v>
      </c>
      <c r="X15" s="61" t="n">
        <v>5470.00506178962</v>
      </c>
      <c r="Y15" s="62" t="s">
        <v>176</v>
      </c>
      <c r="Z15" s="61" t="n">
        <v>2336.91067219544</v>
      </c>
      <c r="AA15" s="63" t="s">
        <v>177</v>
      </c>
    </row>
    <row r="16" customFormat="false" ht="12.75" hidden="false" customHeight="false" outlineLevel="0" collapsed="false">
      <c r="A16" s="64" t="s">
        <v>178</v>
      </c>
      <c r="B16" s="59" t="n">
        <v>114573.352489736</v>
      </c>
      <c r="C16" s="59" t="n">
        <v>8303.94257169591</v>
      </c>
      <c r="D16" s="59" t="n">
        <v>3998.45589851879</v>
      </c>
      <c r="E16" s="59" t="n">
        <v>8462.90321755981</v>
      </c>
      <c r="F16" s="59" t="n">
        <v>3826.96860156558</v>
      </c>
      <c r="G16" s="59" t="n">
        <v>24548.0946708047</v>
      </c>
      <c r="H16" s="59" t="n">
        <v>18541.9489423927</v>
      </c>
      <c r="I16" s="59" t="n">
        <v>13705.8946840983</v>
      </c>
      <c r="J16" s="59" t="n">
        <v>12757.7038904199</v>
      </c>
      <c r="K16" s="59" t="n">
        <v>7100.56600011248</v>
      </c>
      <c r="L16" s="59" t="n">
        <v>13326.8740125676</v>
      </c>
      <c r="N16" s="63" t="s">
        <v>178</v>
      </c>
      <c r="O16" s="61" t="n">
        <v>85038.9860059412</v>
      </c>
      <c r="P16" s="61" t="n">
        <v>7981.36852384921</v>
      </c>
      <c r="Q16" s="61" t="n">
        <v>3697.61175562293</v>
      </c>
      <c r="R16" s="61" t="n">
        <v>6893.08375472306</v>
      </c>
      <c r="S16" s="61" t="n">
        <v>3330.40192654781</v>
      </c>
      <c r="T16" s="61" t="n">
        <v>20869.2473272217</v>
      </c>
      <c r="U16" s="61" t="n">
        <v>17108.1331199542</v>
      </c>
      <c r="V16" s="61" t="n">
        <v>10819.1407228645</v>
      </c>
      <c r="W16" s="61" t="n">
        <v>11531.9838636282</v>
      </c>
      <c r="X16" s="61" t="n">
        <v>6251.20792706933</v>
      </c>
      <c r="Y16" s="62" t="s">
        <v>176</v>
      </c>
      <c r="Z16" s="61" t="n">
        <v>3443.14178635157</v>
      </c>
      <c r="AA16" s="63" t="s">
        <v>177</v>
      </c>
    </row>
    <row r="17" customFormat="false" ht="12.75" hidden="false" customHeight="false" outlineLevel="0" collapsed="false">
      <c r="A17" s="64" t="s">
        <v>179</v>
      </c>
      <c r="B17" s="59" t="n">
        <v>124792.594448393</v>
      </c>
      <c r="C17" s="59" t="n">
        <v>8970.15589289458</v>
      </c>
      <c r="D17" s="59" t="n">
        <v>4291.98856751354</v>
      </c>
      <c r="E17" s="59" t="n">
        <v>9036.06141638077</v>
      </c>
      <c r="F17" s="59" t="n">
        <v>4189.42341614558</v>
      </c>
      <c r="G17" s="59" t="n">
        <v>27296.0840154819</v>
      </c>
      <c r="H17" s="59" t="n">
        <v>20113.8135727543</v>
      </c>
      <c r="I17" s="59" t="n">
        <v>14532.9093019332</v>
      </c>
      <c r="J17" s="59" t="n">
        <v>14705.7259577775</v>
      </c>
      <c r="K17" s="59" t="n">
        <v>7083.18207615181</v>
      </c>
      <c r="L17" s="59" t="n">
        <v>14573.4036189239</v>
      </c>
      <c r="N17" s="63" t="s">
        <v>179</v>
      </c>
      <c r="O17" s="61" t="n">
        <v>93383.0138611229</v>
      </c>
      <c r="P17" s="61" t="n">
        <v>8607.4965615621</v>
      </c>
      <c r="Q17" s="61" t="n">
        <v>3984.08859665717</v>
      </c>
      <c r="R17" s="61" t="n">
        <v>7418.43616265217</v>
      </c>
      <c r="S17" s="61" t="n">
        <v>3694.49287514764</v>
      </c>
      <c r="T17" s="61" t="n">
        <v>22705.1942142211</v>
      </c>
      <c r="U17" s="61" t="n">
        <v>18655.7113859589</v>
      </c>
      <c r="V17" s="61" t="n">
        <v>11642.0138764617</v>
      </c>
      <c r="W17" s="61" t="n">
        <v>13359.3921762116</v>
      </c>
      <c r="X17" s="61" t="n">
        <v>6212.91216516773</v>
      </c>
      <c r="Y17" s="62" t="s">
        <v>176</v>
      </c>
      <c r="Z17" s="61" t="n">
        <v>2896.62189454094</v>
      </c>
      <c r="AA17" s="63" t="s">
        <v>177</v>
      </c>
    </row>
    <row r="18" customFormat="false" ht="12.75" hidden="false" customHeight="false" outlineLevel="0" collapsed="false">
      <c r="A18" s="64" t="s">
        <v>180</v>
      </c>
      <c r="B18" s="59" t="n">
        <v>152855.718544045</v>
      </c>
      <c r="C18" s="59" t="n">
        <v>12120.7875940138</v>
      </c>
      <c r="D18" s="59" t="n">
        <v>4951.81074019726</v>
      </c>
      <c r="E18" s="59" t="n">
        <v>12348.8749022154</v>
      </c>
      <c r="F18" s="59" t="n">
        <v>5116.65124269492</v>
      </c>
      <c r="G18" s="59" t="n">
        <v>33042.5957266225</v>
      </c>
      <c r="H18" s="59" t="n">
        <v>24618.0905293405</v>
      </c>
      <c r="I18" s="59" t="n">
        <v>18975.6267160234</v>
      </c>
      <c r="J18" s="59" t="n">
        <v>16992.223250487</v>
      </c>
      <c r="K18" s="59" t="n">
        <v>8746.56795324747</v>
      </c>
      <c r="L18" s="59" t="n">
        <v>15942.489889203</v>
      </c>
      <c r="N18" s="63" t="s">
        <v>180</v>
      </c>
      <c r="O18" s="61" t="n">
        <v>102625.534939131</v>
      </c>
      <c r="P18" s="61" t="n">
        <v>10947.7817601734</v>
      </c>
      <c r="Q18" s="61" t="n">
        <v>4529.7904214579</v>
      </c>
      <c r="R18" s="61" t="n">
        <v>9638.20986486556</v>
      </c>
      <c r="S18" s="61" t="n">
        <v>4493.94886058604</v>
      </c>
      <c r="T18" s="61" t="n">
        <v>26222.9846152273</v>
      </c>
      <c r="U18" s="61" t="n">
        <v>22121.6056610237</v>
      </c>
      <c r="V18" s="61" t="n">
        <v>13990.1218408553</v>
      </c>
      <c r="W18" s="61" t="n">
        <v>14866.7829003543</v>
      </c>
      <c r="X18" s="61" t="n">
        <v>7364.59712756221</v>
      </c>
      <c r="Y18" s="62" t="s">
        <v>176</v>
      </c>
      <c r="Z18" s="61" t="n">
        <v>11550.2881129751</v>
      </c>
      <c r="AA18" s="63" t="s">
        <v>177</v>
      </c>
    </row>
    <row r="19" customFormat="false" ht="12.75" hidden="false" customHeight="false" outlineLevel="0" collapsed="false">
      <c r="A19" s="64" t="s">
        <v>181</v>
      </c>
      <c r="B19" s="59" t="n">
        <v>121499.516829172</v>
      </c>
      <c r="C19" s="59" t="n">
        <v>9573.07127920116</v>
      </c>
      <c r="D19" s="59" t="n">
        <v>4691.15413916343</v>
      </c>
      <c r="E19" s="59" t="n">
        <v>9617.96270637019</v>
      </c>
      <c r="F19" s="59" t="n">
        <v>4382.33384292091</v>
      </c>
      <c r="G19" s="59" t="n">
        <v>31444.7574686962</v>
      </c>
      <c r="H19" s="59" t="n">
        <v>6537.63363891545</v>
      </c>
      <c r="I19" s="59" t="n">
        <v>15350.3116324016</v>
      </c>
      <c r="J19" s="59" t="n">
        <v>16585.2349130548</v>
      </c>
      <c r="K19" s="59" t="n">
        <v>7628.88390095254</v>
      </c>
      <c r="L19" s="59" t="n">
        <v>15688.2244366842</v>
      </c>
      <c r="N19" s="63" t="s">
        <v>181</v>
      </c>
      <c r="O19" s="61" t="n">
        <v>102849.685299847</v>
      </c>
      <c r="P19" s="61" t="n">
        <v>9263.73969107745</v>
      </c>
      <c r="Q19" s="61" t="n">
        <v>4341.58387998957</v>
      </c>
      <c r="R19" s="61" t="n">
        <v>8057.24423901873</v>
      </c>
      <c r="S19" s="61" t="n">
        <v>3850.9993199818</v>
      </c>
      <c r="T19" s="61" t="n">
        <v>25907.7731704698</v>
      </c>
      <c r="U19" s="61" t="n">
        <v>20035.4325273669</v>
      </c>
      <c r="V19" s="61" t="n">
        <v>12279.9016274421</v>
      </c>
      <c r="W19" s="61" t="n">
        <v>15069.3056144961</v>
      </c>
      <c r="X19" s="61" t="n">
        <v>6597.710434956</v>
      </c>
      <c r="Y19" s="62" t="s">
        <v>176</v>
      </c>
      <c r="Z19" s="61" t="n">
        <v>2554.00520495135</v>
      </c>
      <c r="AA19" s="63" t="s">
        <v>177</v>
      </c>
    </row>
    <row r="20" customFormat="false" ht="12.75" hidden="false" customHeight="false" outlineLevel="0" collapsed="false">
      <c r="A20" s="64" t="s">
        <v>182</v>
      </c>
      <c r="B20" s="59" t="n">
        <v>152310.016719245</v>
      </c>
      <c r="C20" s="59" t="n">
        <v>13016.2130655527</v>
      </c>
      <c r="D20" s="59" t="n">
        <v>5791.65878425017</v>
      </c>
      <c r="E20" s="59" t="n">
        <v>12824.6319976685</v>
      </c>
      <c r="F20" s="59" t="n">
        <v>5812.05933030989</v>
      </c>
      <c r="G20" s="59" t="n">
        <v>38850.1556883778</v>
      </c>
      <c r="H20" s="59" t="n">
        <v>8362.07645858791</v>
      </c>
      <c r="I20" s="59" t="n">
        <v>20277.0690704202</v>
      </c>
      <c r="J20" s="59" t="n">
        <v>20100.1620795263</v>
      </c>
      <c r="K20" s="59" t="n">
        <v>9851.9810003937</v>
      </c>
      <c r="L20" s="59" t="n">
        <v>17424.0603733453</v>
      </c>
      <c r="N20" s="63" t="s">
        <v>182</v>
      </c>
      <c r="O20" s="61" t="n">
        <v>118774.024327268</v>
      </c>
      <c r="P20" s="61" t="n">
        <v>11986.675733576</v>
      </c>
      <c r="Q20" s="61" t="n">
        <v>5235.1687007562</v>
      </c>
      <c r="R20" s="61" t="n">
        <v>10418.2367588185</v>
      </c>
      <c r="S20" s="61" t="n">
        <v>4708.43580474786</v>
      </c>
      <c r="T20" s="61" t="n">
        <v>30400.494930541</v>
      </c>
      <c r="U20" s="61" t="n">
        <v>24373.2839766237</v>
      </c>
      <c r="V20" s="61" t="n">
        <v>15052.8420159216</v>
      </c>
      <c r="W20" s="61" t="n">
        <v>17162.0744134204</v>
      </c>
      <c r="X20" s="61" t="n">
        <v>8229.1405694769</v>
      </c>
      <c r="Y20" s="62" t="s">
        <v>176</v>
      </c>
      <c r="Z20" s="61" t="n">
        <v>8792.32857661453</v>
      </c>
      <c r="AA20" s="63" t="s">
        <v>177</v>
      </c>
    </row>
    <row r="21" customFormat="false" ht="12.75" hidden="false" customHeight="false" outlineLevel="0" collapsed="false">
      <c r="A21" s="64" t="s">
        <v>183</v>
      </c>
      <c r="B21" s="59" t="n">
        <v>128223.414100408</v>
      </c>
      <c r="C21" s="59" t="n">
        <v>9801.51649171963</v>
      </c>
      <c r="D21" s="59" t="n">
        <v>4926.29727532557</v>
      </c>
      <c r="E21" s="59" t="n">
        <v>9909.96149972135</v>
      </c>
      <c r="F21" s="59" t="n">
        <v>4422.11235127797</v>
      </c>
      <c r="G21" s="59" t="n">
        <v>35341.5685412331</v>
      </c>
      <c r="H21" s="59" t="n">
        <v>6499.33787701385</v>
      </c>
      <c r="I21" s="59" t="n">
        <v>15338.3985315697</v>
      </c>
      <c r="J21" s="59" t="n">
        <v>16306.3251918623</v>
      </c>
      <c r="K21" s="59" t="n">
        <v>7546.25913295123</v>
      </c>
      <c r="L21" s="59" t="n">
        <v>18131.5860785447</v>
      </c>
      <c r="N21" s="63" t="s">
        <v>183</v>
      </c>
      <c r="O21" s="61" t="n">
        <v>108226.737497635</v>
      </c>
      <c r="P21" s="61" t="n">
        <v>9477.10179310063</v>
      </c>
      <c r="Q21" s="61" t="n">
        <v>4542.72610605216</v>
      </c>
      <c r="R21" s="61" t="n">
        <v>8207.92195640725</v>
      </c>
      <c r="S21" s="61" t="n">
        <v>3896.75994334886</v>
      </c>
      <c r="T21" s="61" t="n">
        <v>28558.9749620366</v>
      </c>
      <c r="U21" s="61" t="n">
        <v>20843.5804747856</v>
      </c>
      <c r="V21" s="61" t="n">
        <v>12357.1578306908</v>
      </c>
      <c r="W21" s="61" t="n">
        <v>15048.9561976245</v>
      </c>
      <c r="X21" s="61" t="n">
        <v>6471.3190819243</v>
      </c>
      <c r="Y21" s="62" t="s">
        <v>176</v>
      </c>
      <c r="Z21" s="61" t="n">
        <v>1177.70971914737</v>
      </c>
      <c r="AA21" s="63" t="s">
        <v>177</v>
      </c>
    </row>
    <row r="22" customFormat="false" ht="12.75" hidden="false" customHeight="false" outlineLevel="0" collapsed="false">
      <c r="A22" s="64" t="s">
        <v>184</v>
      </c>
      <c r="B22" s="59" t="n">
        <v>160603.324419812</v>
      </c>
      <c r="C22" s="59" t="n">
        <v>13082.6298809201</v>
      </c>
      <c r="D22" s="59" t="n">
        <v>6258.46827178231</v>
      </c>
      <c r="E22" s="59" t="n">
        <v>13166.9419121294</v>
      </c>
      <c r="F22" s="59" t="n">
        <v>5859.20044175619</v>
      </c>
      <c r="G22" s="59" t="n">
        <v>43396.4097084102</v>
      </c>
      <c r="H22" s="59" t="n">
        <v>8195.13965937735</v>
      </c>
      <c r="I22" s="59" t="n">
        <v>20081.4487966746</v>
      </c>
      <c r="J22" s="59" t="n">
        <v>19777.6902900559</v>
      </c>
      <c r="K22" s="59" t="n">
        <v>9871.46122106727</v>
      </c>
      <c r="L22" s="59" t="n">
        <v>20913.9853668264</v>
      </c>
      <c r="N22" s="63" t="s">
        <v>184</v>
      </c>
      <c r="O22" s="61" t="n">
        <v>125749.323816487</v>
      </c>
      <c r="P22" s="61" t="n">
        <v>12070.9366355972</v>
      </c>
      <c r="Q22" s="61" t="n">
        <v>5665.42081878282</v>
      </c>
      <c r="R22" s="61" t="n">
        <v>10523.2561112162</v>
      </c>
      <c r="S22" s="61" t="n">
        <v>4805.53013298702</v>
      </c>
      <c r="T22" s="61" t="n">
        <v>33385.7237080932</v>
      </c>
      <c r="U22" s="61" t="n">
        <v>25503.4435508199</v>
      </c>
      <c r="V22" s="61" t="n">
        <v>15112.8676827741</v>
      </c>
      <c r="W22" s="61" t="n">
        <v>17273.6383018974</v>
      </c>
      <c r="X22" s="61" t="n">
        <v>8303.07337549787</v>
      </c>
      <c r="Y22" s="62" t="s">
        <v>176</v>
      </c>
      <c r="Z22" s="61" t="n">
        <v>6894.61763036665</v>
      </c>
      <c r="AA22" s="63" t="s">
        <v>177</v>
      </c>
    </row>
    <row r="23" customFormat="false" ht="12.75" hidden="false" customHeight="false" outlineLevel="0" collapsed="false">
      <c r="A23" s="58" t="n">
        <v>1994</v>
      </c>
      <c r="B23" s="59" t="n">
        <v>163456.639892015</v>
      </c>
      <c r="C23" s="59" t="n">
        <v>13039.4768461472</v>
      </c>
      <c r="D23" s="59" t="n">
        <v>6358.27244699182</v>
      </c>
      <c r="E23" s="59" t="n">
        <v>13125.731786505</v>
      </c>
      <c r="F23" s="59" t="n">
        <v>5641.08332523788</v>
      </c>
      <c r="G23" s="59" t="n">
        <v>46481.1870152314</v>
      </c>
      <c r="H23" s="59" t="n">
        <v>8050.80196131566</v>
      </c>
      <c r="I23" s="59" t="n">
        <v>19835.7730477598</v>
      </c>
      <c r="J23" s="59" t="n">
        <v>19341.0470235143</v>
      </c>
      <c r="K23" s="59" t="n">
        <v>9685.14645955937</v>
      </c>
      <c r="L23" s="59" t="n">
        <v>21898.0688505647</v>
      </c>
      <c r="N23" s="60" t="n">
        <v>1994</v>
      </c>
      <c r="O23" s="61" t="n">
        <v>130417.316433432</v>
      </c>
      <c r="P23" s="61" t="n">
        <v>12242.4750617385</v>
      </c>
      <c r="Q23" s="61" t="n">
        <v>5728.46310773431</v>
      </c>
      <c r="R23" s="61" t="n">
        <v>10630.8319230199</v>
      </c>
      <c r="S23" s="61" t="n">
        <v>4697.0851249853</v>
      </c>
      <c r="T23" s="61" t="n">
        <v>36631.4045699268</v>
      </c>
      <c r="U23" s="61" t="n">
        <v>25851.2754175976</v>
      </c>
      <c r="V23" s="61" t="n">
        <v>15369.5873363227</v>
      </c>
      <c r="W23" s="61" t="n">
        <v>17234.2688270453</v>
      </c>
      <c r="X23" s="61" t="n">
        <v>8203.57597541709</v>
      </c>
      <c r="Y23" s="62" t="s">
        <v>176</v>
      </c>
      <c r="Z23" s="61" t="n">
        <v>6171.59978116708</v>
      </c>
      <c r="AA23" s="63" t="s">
        <v>177</v>
      </c>
    </row>
    <row r="24" customFormat="false" ht="12.75" hidden="false" customHeight="false" outlineLevel="0" collapsed="false">
      <c r="A24" s="58" t="n">
        <v>1995</v>
      </c>
      <c r="B24" s="59" t="n">
        <v>166038.357116927</v>
      </c>
      <c r="C24" s="59" t="n">
        <v>13369.7202722118</v>
      </c>
      <c r="D24" s="59" t="n">
        <v>6696.03186371004</v>
      </c>
      <c r="E24" s="59" t="n">
        <v>13528.0673678183</v>
      </c>
      <c r="F24" s="59" t="n">
        <v>5732.70683034824</v>
      </c>
      <c r="G24" s="59" t="n">
        <v>48337.4321899143</v>
      </c>
      <c r="H24" s="59" t="n">
        <v>7875.68449200595</v>
      </c>
      <c r="I24" s="59" t="n">
        <v>19405.3164129807</v>
      </c>
      <c r="J24" s="59" t="n">
        <v>19248.9633557109</v>
      </c>
      <c r="K24" s="59" t="n">
        <v>9338.33717654397</v>
      </c>
      <c r="L24" s="59" t="n">
        <v>22505.7903805545</v>
      </c>
      <c r="N24" s="60" t="n">
        <v>1995</v>
      </c>
      <c r="O24" s="61" t="n">
        <v>133422.638981916</v>
      </c>
      <c r="P24" s="61" t="n">
        <v>12612.3436085958</v>
      </c>
      <c r="Q24" s="61" t="n">
        <v>6130.03175122582</v>
      </c>
      <c r="R24" s="61" t="n">
        <v>11238.6045821978</v>
      </c>
      <c r="S24" s="61" t="n">
        <v>4802.20673575924</v>
      </c>
      <c r="T24" s="61" t="n">
        <v>38556.3162442544</v>
      </c>
      <c r="U24" s="61" t="n">
        <v>26737.5487644632</v>
      </c>
      <c r="V24" s="61" t="n">
        <v>14990.5666647919</v>
      </c>
      <c r="W24" s="61" t="n">
        <v>17253.1866266496</v>
      </c>
      <c r="X24" s="61" t="n">
        <v>8015.67620907748</v>
      </c>
      <c r="Y24" s="62" t="s">
        <v>176</v>
      </c>
      <c r="Z24" s="61" t="n">
        <v>6913.84220509963</v>
      </c>
      <c r="AA24" s="63" t="s">
        <v>177</v>
      </c>
    </row>
    <row r="25" customFormat="false" ht="12.75" hidden="false" customHeight="false" outlineLevel="0" collapsed="false">
      <c r="A25" s="58" t="n">
        <v>1996</v>
      </c>
      <c r="B25" s="59" t="n">
        <v>162902.297234422</v>
      </c>
      <c r="C25" s="59" t="n">
        <v>13364.9652577167</v>
      </c>
      <c r="D25" s="59" t="n">
        <v>6757.23350188922</v>
      </c>
      <c r="E25" s="59" t="n">
        <v>13376.0602915386</v>
      </c>
      <c r="F25" s="59" t="n">
        <v>5692.2125133575</v>
      </c>
      <c r="G25" s="59" t="n">
        <v>46618.213239392</v>
      </c>
      <c r="H25" s="59" t="n">
        <v>7539.51008011944</v>
      </c>
      <c r="I25" s="59" t="n">
        <v>18970.5649263995</v>
      </c>
      <c r="J25" s="59" t="n">
        <v>18422.6134173215</v>
      </c>
      <c r="K25" s="59" t="n">
        <v>8645.99684021617</v>
      </c>
      <c r="L25" s="59" t="n">
        <v>23514.9271664715</v>
      </c>
      <c r="N25" s="60" t="n">
        <v>1996</v>
      </c>
      <c r="O25" s="61" t="n">
        <v>131106.077726592</v>
      </c>
      <c r="P25" s="61" t="n">
        <v>12755.8632396476</v>
      </c>
      <c r="Q25" s="61" t="n">
        <v>6167.35605855315</v>
      </c>
      <c r="R25" s="61" t="n">
        <v>11001.1095033822</v>
      </c>
      <c r="S25" s="61" t="n">
        <v>4890.14893932499</v>
      </c>
      <c r="T25" s="61" t="n">
        <v>37265.6621485507</v>
      </c>
      <c r="U25" s="61" t="n">
        <v>26925.3974016147</v>
      </c>
      <c r="V25" s="61" t="n">
        <v>14748.6233466099</v>
      </c>
      <c r="W25" s="61" t="n">
        <v>16526.5386050935</v>
      </c>
      <c r="X25" s="61" t="n">
        <v>7441.49542649412</v>
      </c>
      <c r="Y25" s="62" t="s">
        <v>176</v>
      </c>
      <c r="Z25" s="61" t="n">
        <v>6616.11694267907</v>
      </c>
      <c r="AA25" s="63" t="s">
        <v>177</v>
      </c>
    </row>
    <row r="26" customFormat="false" ht="12.75" hidden="false" customHeight="false" outlineLevel="0" collapsed="false">
      <c r="A26" s="58" t="n">
        <v>1997</v>
      </c>
      <c r="B26" s="59" t="n">
        <v>159950.967108593</v>
      </c>
      <c r="C26" s="59" t="n">
        <v>13190.6147262288</v>
      </c>
      <c r="D26" s="59" t="n">
        <v>6849.1637821283</v>
      </c>
      <c r="E26" s="59" t="n">
        <v>13306.6779832603</v>
      </c>
      <c r="F26" s="59" t="n">
        <v>5667.7216322482</v>
      </c>
      <c r="G26" s="59" t="n">
        <v>43284.9480783095</v>
      </c>
      <c r="H26" s="59" t="n">
        <v>7309.12195845242</v>
      </c>
      <c r="I26" s="59" t="n">
        <v>18618.7449829484</v>
      </c>
      <c r="J26" s="59" t="n">
        <v>17939.8516230961</v>
      </c>
      <c r="K26" s="59" t="n">
        <v>8603.20170976005</v>
      </c>
      <c r="L26" s="59" t="n">
        <v>25180.9206321613</v>
      </c>
      <c r="N26" s="60" t="n">
        <v>1997</v>
      </c>
      <c r="O26" s="61" t="n">
        <v>130688.19887209</v>
      </c>
      <c r="P26" s="61" t="n">
        <v>12689.8554577852</v>
      </c>
      <c r="Q26" s="61" t="n">
        <v>6322.12411099124</v>
      </c>
      <c r="R26" s="61" t="n">
        <v>10847.6708098352</v>
      </c>
      <c r="S26" s="61" t="n">
        <v>4887.33683397841</v>
      </c>
      <c r="T26" s="61" t="n">
        <v>34869.7483932653</v>
      </c>
      <c r="U26" s="61" t="n">
        <v>26872.120787594</v>
      </c>
      <c r="V26" s="61" t="n">
        <v>14702.6070773022</v>
      </c>
      <c r="W26" s="61" t="n">
        <v>16286.8961003768</v>
      </c>
      <c r="X26" s="61" t="n">
        <v>7356.87662015615</v>
      </c>
      <c r="Y26" s="62" t="s">
        <v>176</v>
      </c>
      <c r="Z26" s="61" t="n">
        <v>4147.03731919441</v>
      </c>
      <c r="AA26" s="63" t="s">
        <v>177</v>
      </c>
    </row>
    <row r="27" customFormat="false" ht="12.75" hidden="false" customHeight="false" outlineLevel="0" collapsed="false">
      <c r="A27" s="58" t="n">
        <v>1998</v>
      </c>
      <c r="B27" s="59" t="n">
        <v>161344.339743229</v>
      </c>
      <c r="C27" s="59" t="n">
        <v>13420.1336516977</v>
      </c>
      <c r="D27" s="59" t="n">
        <v>6980.31014965513</v>
      </c>
      <c r="E27" s="59" t="n">
        <v>13340.2187306668</v>
      </c>
      <c r="F27" s="59" t="n">
        <v>5782.40440120051</v>
      </c>
      <c r="G27" s="59" t="n">
        <v>42953.937714423</v>
      </c>
      <c r="H27" s="59" t="n">
        <v>7212.28327615386</v>
      </c>
      <c r="I27" s="59" t="n">
        <v>18510.7090084517</v>
      </c>
      <c r="J27" s="59" t="n">
        <v>16845.6869973362</v>
      </c>
      <c r="K27" s="59" t="n">
        <v>8568.28047427435</v>
      </c>
      <c r="L27" s="59" t="n">
        <v>27730.4264685581</v>
      </c>
      <c r="N27" s="60" t="n">
        <v>1998</v>
      </c>
      <c r="O27" s="61" t="n">
        <v>111961.264527081</v>
      </c>
      <c r="P27" s="61" t="n">
        <v>12857.6614531938</v>
      </c>
      <c r="Q27" s="61" t="n">
        <v>6488.60074750873</v>
      </c>
      <c r="R27" s="61" t="n">
        <v>10871.8037866277</v>
      </c>
      <c r="S27" s="61" t="n">
        <v>4952.47541964281</v>
      </c>
      <c r="T27" s="61" t="n">
        <v>35189.7148525179</v>
      </c>
      <c r="U27" s="61" t="n">
        <v>6346.46160453618</v>
      </c>
      <c r="V27" s="61" t="n">
        <v>14510.2590715962</v>
      </c>
      <c r="W27" s="61" t="n">
        <v>15189.6125941416</v>
      </c>
      <c r="X27" s="61" t="n">
        <v>7388.93462110715</v>
      </c>
      <c r="Y27" s="65" t="s">
        <v>176</v>
      </c>
      <c r="Z27" s="61" t="n">
        <v>1834.31075297955</v>
      </c>
      <c r="AA27" s="66" t="s">
        <v>177</v>
      </c>
    </row>
    <row r="28" customFormat="false" ht="12.75" hidden="false" customHeight="false" outlineLevel="0" collapsed="false">
      <c r="A28" s="58" t="n">
        <v>1999</v>
      </c>
      <c r="B28" s="59" t="n">
        <v>163773.9</v>
      </c>
      <c r="C28" s="59" t="n">
        <v>13872.6</v>
      </c>
      <c r="D28" s="59" t="n">
        <v>7188.3</v>
      </c>
      <c r="E28" s="59" t="n">
        <v>13343</v>
      </c>
      <c r="F28" s="59" t="n">
        <v>5944.9</v>
      </c>
      <c r="G28" s="59" t="n">
        <v>43230.2</v>
      </c>
      <c r="H28" s="59" t="n">
        <v>7253.1</v>
      </c>
      <c r="I28" s="59" t="n">
        <v>19240.1</v>
      </c>
      <c r="J28" s="59" t="n">
        <v>16428.2</v>
      </c>
      <c r="K28" s="59" t="n">
        <v>8865.1</v>
      </c>
      <c r="L28" s="59" t="n">
        <v>28408.4</v>
      </c>
      <c r="N28" s="60" t="n">
        <v>1999</v>
      </c>
      <c r="O28" s="61" t="n">
        <v>118253.5</v>
      </c>
      <c r="P28" s="61" t="n">
        <v>13294.6</v>
      </c>
      <c r="Q28" s="61" t="n">
        <v>6739.5</v>
      </c>
      <c r="R28" s="61" t="n">
        <v>10952.9</v>
      </c>
      <c r="S28" s="61" t="n">
        <v>5080.5</v>
      </c>
      <c r="T28" s="61" t="n">
        <v>35627.8</v>
      </c>
      <c r="U28" s="61" t="n">
        <v>6424.5</v>
      </c>
      <c r="V28" s="61" t="n">
        <v>15400.7</v>
      </c>
      <c r="W28" s="61" t="n">
        <v>14890.3</v>
      </c>
      <c r="X28" s="61" t="n">
        <v>7848.1</v>
      </c>
      <c r="Y28" s="61" t="s">
        <v>176</v>
      </c>
      <c r="Z28" s="61" t="n">
        <v>1994.6</v>
      </c>
      <c r="AA28" s="66" t="s">
        <v>177</v>
      </c>
    </row>
    <row r="29" customFormat="false" ht="12.75" hidden="false" customHeight="false" outlineLevel="0" collapsed="false">
      <c r="A29" s="58" t="n">
        <v>2000</v>
      </c>
      <c r="B29" s="59" t="n">
        <v>164918.4</v>
      </c>
      <c r="C29" s="59" t="n">
        <v>14030.5</v>
      </c>
      <c r="D29" s="59" t="n">
        <v>7385.2</v>
      </c>
      <c r="E29" s="59" t="n">
        <v>13455.7</v>
      </c>
      <c r="F29" s="59" t="n">
        <v>6142.8</v>
      </c>
      <c r="G29" s="59" t="n">
        <v>43958.2</v>
      </c>
      <c r="H29" s="59" t="n">
        <v>7485.1</v>
      </c>
      <c r="I29" s="59" t="n">
        <v>19498.8</v>
      </c>
      <c r="J29" s="59" t="n">
        <v>16705.3</v>
      </c>
      <c r="K29" s="59" t="n">
        <v>8916.5</v>
      </c>
      <c r="L29" s="59" t="n">
        <v>27340.3</v>
      </c>
      <c r="N29" s="60" t="n">
        <v>2000</v>
      </c>
      <c r="O29" s="61" t="n">
        <v>113848.1</v>
      </c>
      <c r="P29" s="61" t="n">
        <v>13524</v>
      </c>
      <c r="Q29" s="61" t="n">
        <v>6959.5</v>
      </c>
      <c r="R29" s="61" t="n">
        <v>11075.9</v>
      </c>
      <c r="S29" s="61" t="n">
        <v>5317.9</v>
      </c>
      <c r="T29" s="61" t="n">
        <v>36209.4</v>
      </c>
      <c r="U29" s="61" t="n">
        <v>6672.8</v>
      </c>
      <c r="V29" s="61" t="n">
        <v>15676.9</v>
      </c>
      <c r="W29" s="61" t="n">
        <v>15201.2</v>
      </c>
      <c r="X29" s="61" t="n">
        <v>7939</v>
      </c>
      <c r="Y29" s="61" t="s">
        <v>176</v>
      </c>
      <c r="Z29" s="61" t="n">
        <v>4728.5</v>
      </c>
      <c r="AA29" s="66" t="s">
        <v>177</v>
      </c>
    </row>
    <row r="30" customFormat="false" ht="12.75" hidden="false" customHeight="false" outlineLevel="0" collapsed="false">
      <c r="A30" s="58" t="n">
        <v>2001</v>
      </c>
      <c r="B30" s="59" t="n">
        <v>166435</v>
      </c>
      <c r="C30" s="59" t="n">
        <v>14530.8</v>
      </c>
      <c r="D30" s="59" t="n">
        <v>7615.2</v>
      </c>
      <c r="E30" s="59" t="n">
        <v>14004.1</v>
      </c>
      <c r="F30" s="59" t="n">
        <v>6233.3</v>
      </c>
      <c r="G30" s="59" t="n">
        <v>44898.6</v>
      </c>
      <c r="H30" s="59" t="n">
        <v>7584.4</v>
      </c>
      <c r="I30" s="59" t="n">
        <v>18734.1</v>
      </c>
      <c r="J30" s="59" t="n">
        <v>16447.7</v>
      </c>
      <c r="K30" s="59" t="n">
        <v>9537.7</v>
      </c>
      <c r="L30" s="59" t="n">
        <v>26849.1</v>
      </c>
      <c r="N30" s="60" t="n">
        <v>2001</v>
      </c>
      <c r="O30" s="61" t="n">
        <v>116473.4</v>
      </c>
      <c r="P30" s="61" t="n">
        <v>14086.1</v>
      </c>
      <c r="Q30" s="61" t="n">
        <v>7228.5</v>
      </c>
      <c r="R30" s="61" t="n">
        <v>11605.6</v>
      </c>
      <c r="S30" s="61" t="n">
        <v>5457.3</v>
      </c>
      <c r="T30" s="61" t="n">
        <v>37246.2</v>
      </c>
      <c r="U30" s="61" t="n">
        <v>6796</v>
      </c>
      <c r="V30" s="61" t="n">
        <v>15178.9</v>
      </c>
      <c r="W30" s="61" t="n">
        <v>15054.9</v>
      </c>
      <c r="X30" s="61" t="n">
        <v>8615.1</v>
      </c>
      <c r="Y30" s="61" t="s">
        <v>176</v>
      </c>
      <c r="Z30" s="61" t="n">
        <v>4795.2</v>
      </c>
      <c r="AA30" s="66" t="s">
        <v>177</v>
      </c>
    </row>
    <row r="31" customFormat="false" ht="12.75" hidden="false" customHeight="false" outlineLevel="0" collapsed="false">
      <c r="A31" s="58" t="n">
        <v>2002</v>
      </c>
      <c r="B31" s="59" t="n">
        <v>171385.9</v>
      </c>
      <c r="C31" s="59" t="n">
        <v>14975</v>
      </c>
      <c r="D31" s="59" t="n">
        <v>7875</v>
      </c>
      <c r="E31" s="59" t="n">
        <v>14290.5</v>
      </c>
      <c r="F31" s="59" t="n">
        <v>6246</v>
      </c>
      <c r="G31" s="59" t="n">
        <v>46852.1</v>
      </c>
      <c r="H31" s="59" t="n">
        <v>7804.7</v>
      </c>
      <c r="I31" s="59" t="n">
        <v>18536.9</v>
      </c>
      <c r="J31" s="59" t="n">
        <v>15798.7</v>
      </c>
      <c r="K31" s="59" t="n">
        <v>8789</v>
      </c>
      <c r="L31" s="59" t="n">
        <v>30218</v>
      </c>
      <c r="N31" s="60" t="n">
        <v>2002</v>
      </c>
      <c r="O31" s="61" t="n">
        <v>120508</v>
      </c>
      <c r="P31" s="61" t="n">
        <v>14536.7</v>
      </c>
      <c r="Q31" s="61" t="n">
        <v>7447.9</v>
      </c>
      <c r="R31" s="61" t="n">
        <v>11651</v>
      </c>
      <c r="S31" s="61" t="n">
        <v>5511.7</v>
      </c>
      <c r="T31" s="61" t="n">
        <v>38689.8</v>
      </c>
      <c r="U31" s="61" t="n">
        <v>6994</v>
      </c>
      <c r="V31" s="61" t="n">
        <v>14970.7</v>
      </c>
      <c r="W31" s="61" t="n">
        <v>14434.8</v>
      </c>
      <c r="X31" s="61" t="n">
        <v>7873.4</v>
      </c>
      <c r="Y31" s="61" t="s">
        <v>176</v>
      </c>
      <c r="Z31" s="61" t="n">
        <v>1602</v>
      </c>
      <c r="AA31" s="60" t="s">
        <v>177</v>
      </c>
    </row>
    <row r="32" customFormat="false" ht="12.75" hidden="false" customHeight="false" outlineLevel="0" collapsed="false">
      <c r="A32" s="58" t="n">
        <v>2003</v>
      </c>
      <c r="B32" s="59" t="n">
        <v>171634.9</v>
      </c>
      <c r="C32" s="59" t="n">
        <v>15009</v>
      </c>
      <c r="D32" s="59" t="n">
        <v>7917</v>
      </c>
      <c r="E32" s="59" t="n">
        <v>14134.1</v>
      </c>
      <c r="F32" s="59" t="n">
        <v>6108.9</v>
      </c>
      <c r="G32" s="59" t="n">
        <v>49205.5</v>
      </c>
      <c r="H32" s="59" t="n">
        <v>7634.5</v>
      </c>
      <c r="I32" s="59" t="n">
        <v>17982.1</v>
      </c>
      <c r="J32" s="59" t="n">
        <v>15460.3</v>
      </c>
      <c r="K32" s="59" t="n">
        <v>7965.2</v>
      </c>
      <c r="L32" s="59" t="n">
        <v>30218.5</v>
      </c>
      <c r="N32" s="60" t="n">
        <v>2003</v>
      </c>
      <c r="O32" s="61" t="n">
        <v>122758.6</v>
      </c>
      <c r="P32" s="61" t="n">
        <v>14610.3</v>
      </c>
      <c r="Q32" s="61" t="n">
        <v>7416.4</v>
      </c>
      <c r="R32" s="61" t="n">
        <v>11709</v>
      </c>
      <c r="S32" s="61" t="n">
        <v>5404.8</v>
      </c>
      <c r="T32" s="61" t="n">
        <v>40701.6</v>
      </c>
      <c r="U32" s="61" t="n">
        <v>6852.7</v>
      </c>
      <c r="V32" s="61" t="n">
        <v>14291.3</v>
      </c>
      <c r="W32" s="61" t="n">
        <v>14021.4</v>
      </c>
      <c r="X32" s="61" t="n">
        <v>7027.4</v>
      </c>
      <c r="Y32" s="61"/>
      <c r="Z32" s="61" t="n">
        <v>723.7</v>
      </c>
      <c r="AA32" s="63"/>
    </row>
    <row r="33" customFormat="false" ht="12.75" hidden="false" customHeight="false" outlineLevel="0" collapsed="false">
      <c r="A33" s="58" t="n">
        <v>2004</v>
      </c>
      <c r="B33" s="67" t="n">
        <v>172922</v>
      </c>
      <c r="C33" s="67" t="n">
        <v>15293.6</v>
      </c>
      <c r="D33" s="67" t="n">
        <v>7918.8</v>
      </c>
      <c r="E33" s="67" t="n">
        <v>14084.2</v>
      </c>
      <c r="F33" s="67" t="n">
        <v>5918.1</v>
      </c>
      <c r="G33" s="67" t="n">
        <v>51228.6</v>
      </c>
      <c r="H33" s="67" t="n">
        <v>7400.8</v>
      </c>
      <c r="I33" s="67" t="n">
        <v>17353</v>
      </c>
      <c r="J33" s="67" t="n">
        <v>15020.8</v>
      </c>
      <c r="K33" s="67" t="n">
        <v>7765</v>
      </c>
      <c r="L33" s="67" t="n">
        <v>30939.1</v>
      </c>
      <c r="M33" s="0"/>
      <c r="N33" s="60" t="n">
        <v>2004</v>
      </c>
      <c r="O33" s="61" t="n">
        <v>123264.1</v>
      </c>
      <c r="P33" s="61" t="n">
        <v>14917.8</v>
      </c>
      <c r="Q33" s="61" t="n">
        <v>7507.8</v>
      </c>
      <c r="R33" s="61" t="n">
        <v>11628.1</v>
      </c>
      <c r="S33" s="61" t="n">
        <v>5273.7</v>
      </c>
      <c r="T33" s="61" t="n">
        <v>42007.1</v>
      </c>
      <c r="U33" s="61" t="n">
        <v>6637.2</v>
      </c>
      <c r="V33" s="61" t="n">
        <v>13845</v>
      </c>
      <c r="W33" s="61" t="n">
        <v>13831</v>
      </c>
      <c r="X33" s="61" t="n">
        <v>6911.2</v>
      </c>
      <c r="Y33" s="61"/>
      <c r="Z33" s="61" t="n">
        <v>705.1</v>
      </c>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8"/>
      <c r="B34" s="67"/>
      <c r="C34" s="67"/>
      <c r="D34" s="67"/>
      <c r="E34" s="67"/>
      <c r="F34" s="67"/>
      <c r="G34" s="67"/>
      <c r="H34" s="67"/>
      <c r="I34" s="67"/>
      <c r="J34" s="67"/>
      <c r="K34" s="67"/>
      <c r="L34" s="67"/>
      <c r="N34" s="68"/>
      <c r="O34" s="68"/>
      <c r="P34" s="68"/>
      <c r="Q34" s="68"/>
      <c r="R34" s="68"/>
      <c r="S34" s="68"/>
      <c r="T34" s="68"/>
      <c r="U34" s="68"/>
      <c r="V34" s="68"/>
      <c r="W34" s="68"/>
      <c r="X34" s="68"/>
      <c r="Y34" s="68"/>
      <c r="Z34" s="68"/>
      <c r="AA34" s="68"/>
    </row>
    <row r="35" customFormat="false" ht="12.75" hidden="false" customHeight="false" outlineLevel="0" collapsed="false">
      <c r="A35" s="69" t="s">
        <v>185</v>
      </c>
      <c r="B35" s="69"/>
      <c r="C35" s="69"/>
      <c r="D35" s="69"/>
      <c r="E35" s="69"/>
      <c r="F35" s="69"/>
      <c r="G35" s="69"/>
      <c r="H35" s="69"/>
      <c r="I35" s="69"/>
      <c r="J35" s="69"/>
      <c r="K35" s="69"/>
      <c r="L35" s="69"/>
      <c r="N35" s="70" t="s">
        <v>185</v>
      </c>
      <c r="O35" s="70"/>
      <c r="P35" s="70"/>
      <c r="Q35" s="70"/>
      <c r="R35" s="70"/>
      <c r="S35" s="70"/>
      <c r="T35" s="70"/>
      <c r="U35" s="70"/>
      <c r="V35" s="70"/>
      <c r="W35" s="70"/>
      <c r="X35" s="70"/>
      <c r="Y35" s="70"/>
      <c r="Z35" s="70"/>
      <c r="AA35" s="71"/>
    </row>
    <row r="36" customFormat="false" ht="12.75" hidden="false" customHeight="false" outlineLevel="0" collapsed="false">
      <c r="A36" s="72"/>
      <c r="B36" s="72"/>
      <c r="C36" s="72"/>
      <c r="D36" s="72"/>
      <c r="E36" s="72"/>
      <c r="F36" s="72"/>
      <c r="G36" s="72"/>
      <c r="H36" s="72"/>
      <c r="I36" s="72"/>
      <c r="J36" s="72"/>
      <c r="K36" s="72"/>
      <c r="L36" s="72"/>
      <c r="N36" s="71"/>
      <c r="O36" s="71"/>
      <c r="P36" s="71"/>
      <c r="Q36" s="71"/>
      <c r="R36" s="71"/>
      <c r="S36" s="71"/>
      <c r="T36" s="71"/>
      <c r="U36" s="71"/>
      <c r="V36" s="71"/>
      <c r="W36" s="71"/>
      <c r="X36" s="71"/>
      <c r="Y36" s="71"/>
      <c r="Z36" s="71"/>
      <c r="AA36" s="71"/>
    </row>
    <row r="37" customFormat="false" ht="12.75" hidden="false" customHeight="false" outlineLevel="0" collapsed="false">
      <c r="A37" s="58" t="n">
        <v>1980</v>
      </c>
      <c r="B37" s="73" t="n">
        <v>1399.53881472316</v>
      </c>
      <c r="C37" s="64" t="n">
        <v>98.5463971817592</v>
      </c>
      <c r="D37" s="64" t="n">
        <v>42.4883553274058</v>
      </c>
      <c r="E37" s="64" t="n">
        <v>146.382865586477</v>
      </c>
      <c r="F37" s="64" t="n">
        <v>38.0912451491183</v>
      </c>
      <c r="G37" s="64" t="n">
        <v>220.382139552006</v>
      </c>
      <c r="H37" s="64" t="n">
        <v>226.54320672042</v>
      </c>
      <c r="I37" s="64" t="n">
        <v>211.362950767705</v>
      </c>
      <c r="J37" s="64" t="n">
        <v>143.826406180496</v>
      </c>
      <c r="K37" s="64" t="n">
        <v>97.5851684451103</v>
      </c>
      <c r="L37" s="64" t="n">
        <v>174.330079812663</v>
      </c>
      <c r="N37" s="60" t="n">
        <v>1980</v>
      </c>
      <c r="O37" s="74" t="n">
        <v>1014.30594683587</v>
      </c>
      <c r="P37" s="74" t="n">
        <v>92.3035233123533</v>
      </c>
      <c r="Q37" s="74" t="n">
        <v>38.8377312956648</v>
      </c>
      <c r="R37" s="74" t="n">
        <v>113.051747851296</v>
      </c>
      <c r="S37" s="74" t="n">
        <v>33.2697627094379</v>
      </c>
      <c r="T37" s="74" t="n">
        <v>183.160090600921</v>
      </c>
      <c r="U37" s="74" t="n">
        <v>203.29987780124</v>
      </c>
      <c r="V37" s="74" t="n">
        <v>154.210744287591</v>
      </c>
      <c r="W37" s="74" t="n">
        <v>126.595869784184</v>
      </c>
      <c r="X37" s="74" t="n">
        <v>83.5399804686501</v>
      </c>
      <c r="Y37" s="74" t="s">
        <v>176</v>
      </c>
      <c r="Z37" s="74" t="n">
        <v>13.9633812754687</v>
      </c>
      <c r="AA37" s="75" t="s">
        <v>177</v>
      </c>
    </row>
    <row r="38" customFormat="false" ht="12.75" hidden="false" customHeight="false" outlineLevel="0" collapsed="false">
      <c r="A38" s="58" t="n">
        <v>1981</v>
      </c>
      <c r="B38" s="73" t="n">
        <v>1455.47414652603</v>
      </c>
      <c r="C38" s="64" t="n">
        <v>103.485476754115</v>
      </c>
      <c r="D38" s="64" t="n">
        <v>44.9272176007117</v>
      </c>
      <c r="E38" s="64" t="n">
        <v>150.462974798423</v>
      </c>
      <c r="F38" s="64" t="n">
        <v>41.2254643808511</v>
      </c>
      <c r="G38" s="64" t="n">
        <v>241.503607164222</v>
      </c>
      <c r="H38" s="64" t="n">
        <v>236.876415639396</v>
      </c>
      <c r="I38" s="64" t="n">
        <v>210.38638327462</v>
      </c>
      <c r="J38" s="64" t="n">
        <v>142.722015717112</v>
      </c>
      <c r="K38" s="64" t="n">
        <v>97.7845722787768</v>
      </c>
      <c r="L38" s="64" t="n">
        <v>186.105131836612</v>
      </c>
      <c r="N38" s="60" t="n">
        <v>1981</v>
      </c>
      <c r="O38" s="74" t="n">
        <v>1065.15392442083</v>
      </c>
      <c r="P38" s="74" t="n">
        <v>97.1710220213413</v>
      </c>
      <c r="Q38" s="74" t="n">
        <v>41.2050127056033</v>
      </c>
      <c r="R38" s="74" t="n">
        <v>120.90519114647</v>
      </c>
      <c r="S38" s="74" t="n">
        <v>35.964270923342</v>
      </c>
      <c r="T38" s="74" t="n">
        <v>198.549976224928</v>
      </c>
      <c r="U38" s="74" t="n">
        <v>212.646293389507</v>
      </c>
      <c r="V38" s="74" t="n">
        <v>157.707980754974</v>
      </c>
      <c r="W38" s="74" t="n">
        <v>127.173629609935</v>
      </c>
      <c r="X38" s="74" t="n">
        <v>84.6801613637177</v>
      </c>
      <c r="Y38" s="74" t="s">
        <v>176</v>
      </c>
      <c r="Z38" s="74" t="n">
        <v>10.8445008001718</v>
      </c>
      <c r="AA38" s="75" t="s">
        <v>177</v>
      </c>
    </row>
    <row r="39" customFormat="false" ht="12.75" hidden="false" customHeight="false" outlineLevel="0" collapsed="false">
      <c r="A39" s="58" t="n">
        <v>1982</v>
      </c>
      <c r="B39" s="73" t="n">
        <v>1476.63140456993</v>
      </c>
      <c r="C39" s="64" t="n">
        <v>106.05216199772</v>
      </c>
      <c r="D39" s="64" t="n">
        <v>44.6664587413016</v>
      </c>
      <c r="E39" s="64" t="n">
        <v>143.325340136924</v>
      </c>
      <c r="F39" s="64" t="n">
        <v>40.9186892521334</v>
      </c>
      <c r="G39" s="64" t="n">
        <v>255.932264051579</v>
      </c>
      <c r="H39" s="64" t="n">
        <v>245.057085738536</v>
      </c>
      <c r="I39" s="64" t="n">
        <v>197.506940787287</v>
      </c>
      <c r="J39" s="64" t="n">
        <v>138.161292136842</v>
      </c>
      <c r="K39" s="64" t="n">
        <v>92.2881845559174</v>
      </c>
      <c r="L39" s="64" t="n">
        <v>212.717874252875</v>
      </c>
      <c r="N39" s="60" t="n">
        <v>1982</v>
      </c>
      <c r="O39" s="74" t="n">
        <v>1086.2549403578</v>
      </c>
      <c r="P39" s="74" t="n">
        <v>99.7172555896985</v>
      </c>
      <c r="Q39" s="74" t="n">
        <v>41.107867248176</v>
      </c>
      <c r="R39" s="74" t="n">
        <v>115.332109641431</v>
      </c>
      <c r="S39" s="74" t="n">
        <v>36.2250297827521</v>
      </c>
      <c r="T39" s="74" t="n">
        <v>209.78817177362</v>
      </c>
      <c r="U39" s="74" t="n">
        <v>216.777531789573</v>
      </c>
      <c r="V39" s="74" t="n">
        <v>148.341113491459</v>
      </c>
      <c r="W39" s="74" t="n">
        <v>124.791009443561</v>
      </c>
      <c r="X39" s="74" t="n">
        <v>78.7287238665937</v>
      </c>
      <c r="Y39" s="74"/>
      <c r="Z39" s="74" t="n">
        <v>15.4512406497497</v>
      </c>
      <c r="AA39" s="75"/>
    </row>
    <row r="40" customFormat="false" ht="12.75" hidden="false" customHeight="false" outlineLevel="0" collapsed="false">
      <c r="A40" s="58" t="n">
        <v>1983</v>
      </c>
      <c r="B40" s="73" t="n">
        <v>1491.38217534244</v>
      </c>
      <c r="C40" s="64" t="n">
        <v>107.836570663094</v>
      </c>
      <c r="D40" s="64" t="n">
        <v>45.7657362858735</v>
      </c>
      <c r="E40" s="64" t="n">
        <v>133.973811629845</v>
      </c>
      <c r="F40" s="64" t="n">
        <v>41.9003696640301</v>
      </c>
      <c r="G40" s="64" t="n">
        <v>262.379654673463</v>
      </c>
      <c r="H40" s="64" t="n">
        <v>244.944601524672</v>
      </c>
      <c r="I40" s="64" t="n">
        <v>190.210805642617</v>
      </c>
      <c r="J40" s="64" t="n">
        <v>140.492783115097</v>
      </c>
      <c r="K40" s="64" t="n">
        <v>91.9098285638322</v>
      </c>
      <c r="L40" s="64" t="n">
        <v>231.957787742288</v>
      </c>
      <c r="N40" s="60" t="n">
        <v>1983</v>
      </c>
      <c r="O40" s="74" t="n">
        <v>1114.26862252854</v>
      </c>
      <c r="P40" s="74" t="n">
        <v>101.097743668928</v>
      </c>
      <c r="Q40" s="74" t="n">
        <v>42.3094031689871</v>
      </c>
      <c r="R40" s="74" t="n">
        <v>105.269885419489</v>
      </c>
      <c r="S40" s="74" t="n">
        <v>37.2680652203924</v>
      </c>
      <c r="T40" s="74" t="n">
        <v>221.108174023305</v>
      </c>
      <c r="U40" s="74" t="n">
        <v>240.598620534505</v>
      </c>
      <c r="V40" s="74" t="n">
        <v>143.10548462801</v>
      </c>
      <c r="W40" s="74" t="n">
        <v>127.986583701037</v>
      </c>
      <c r="X40" s="74" t="n">
        <v>79.7001784408665</v>
      </c>
      <c r="Y40" s="74"/>
      <c r="Z40" s="74" t="n">
        <v>35.8568996282908</v>
      </c>
      <c r="AA40" s="75"/>
    </row>
    <row r="41" customFormat="false" ht="12.75" hidden="false" customHeight="false" outlineLevel="0" collapsed="false">
      <c r="A41" s="58" t="n">
        <v>1984</v>
      </c>
      <c r="B41" s="73" t="n">
        <v>1521.60463843995</v>
      </c>
      <c r="C41" s="64" t="n">
        <v>110.270320017588</v>
      </c>
      <c r="D41" s="64" t="n">
        <v>47.1411114462914</v>
      </c>
      <c r="E41" s="64" t="n">
        <v>133.503423099145</v>
      </c>
      <c r="F41" s="64" t="n">
        <v>43.8228271373279</v>
      </c>
      <c r="G41" s="64" t="n">
        <v>272.615718135012</v>
      </c>
      <c r="H41" s="64" t="n">
        <v>252.02599407924</v>
      </c>
      <c r="I41" s="64" t="n">
        <v>192.353118624829</v>
      </c>
      <c r="J41" s="64" t="n">
        <v>143.780389911189</v>
      </c>
      <c r="K41" s="64" t="n">
        <v>95.9439215064704</v>
      </c>
      <c r="L41" s="64" t="n">
        <v>230.142701564042</v>
      </c>
      <c r="N41" s="60" t="n">
        <v>1984</v>
      </c>
      <c r="O41" s="74" t="n">
        <v>1129.04495789511</v>
      </c>
      <c r="P41" s="74" t="n">
        <v>103.383218377875</v>
      </c>
      <c r="Q41" s="74" t="n">
        <v>43.4956003333623</v>
      </c>
      <c r="R41" s="74" t="n">
        <v>103.828042314516</v>
      </c>
      <c r="S41" s="74" t="n">
        <v>38.8479571332887</v>
      </c>
      <c r="T41" s="74" t="n">
        <v>232.627580106656</v>
      </c>
      <c r="U41" s="74" t="n">
        <v>227.678274696676</v>
      </c>
      <c r="V41" s="74" t="n">
        <v>143.488953538907</v>
      </c>
      <c r="W41" s="74" t="n">
        <v>130.466349324839</v>
      </c>
      <c r="X41" s="74" t="n">
        <v>83.5195287934023</v>
      </c>
      <c r="Y41" s="74"/>
      <c r="Z41" s="74" t="n">
        <v>21.7043403567795</v>
      </c>
      <c r="AA41" s="75"/>
    </row>
    <row r="42" customFormat="false" ht="12.75" hidden="false" customHeight="false" outlineLevel="0" collapsed="false">
      <c r="A42" s="58" t="n">
        <v>1985</v>
      </c>
      <c r="B42" s="73" t="n">
        <v>1605.0167959383</v>
      </c>
      <c r="C42" s="64" t="n">
        <v>113.338071304766</v>
      </c>
      <c r="D42" s="64" t="n">
        <v>49.7487000403921</v>
      </c>
      <c r="E42" s="64" t="n">
        <v>135.630397324921</v>
      </c>
      <c r="F42" s="64" t="n">
        <v>48.8386004918628</v>
      </c>
      <c r="G42" s="64" t="n">
        <v>294.52457524427</v>
      </c>
      <c r="H42" s="64" t="n">
        <v>263.944207829924</v>
      </c>
      <c r="I42" s="64" t="n">
        <v>203.356119908172</v>
      </c>
      <c r="J42" s="64" t="n">
        <v>157.815352050025</v>
      </c>
      <c r="K42" s="64" t="n">
        <v>100.908565672886</v>
      </c>
      <c r="L42" s="64" t="n">
        <v>236.907093152268</v>
      </c>
      <c r="N42" s="60" t="n">
        <v>1985</v>
      </c>
      <c r="O42" s="74" t="n">
        <v>1188.11962184852</v>
      </c>
      <c r="P42" s="74" t="n">
        <v>106.706615605651</v>
      </c>
      <c r="Q42" s="74" t="n">
        <v>45.6634779096343</v>
      </c>
      <c r="R42" s="74" t="n">
        <v>105.310788769985</v>
      </c>
      <c r="S42" s="74" t="n">
        <v>43.3115352561317</v>
      </c>
      <c r="T42" s="74" t="n">
        <v>253.278659188171</v>
      </c>
      <c r="U42" s="74" t="n">
        <v>240.537265508761</v>
      </c>
      <c r="V42" s="74" t="n">
        <v>153.408016034113</v>
      </c>
      <c r="W42" s="74" t="n">
        <v>141.612512334917</v>
      </c>
      <c r="X42" s="74" t="n">
        <v>87.4615891974251</v>
      </c>
      <c r="Y42" s="74"/>
      <c r="Z42" s="74" t="n">
        <v>10.8291620437359</v>
      </c>
      <c r="AA42" s="75"/>
    </row>
    <row r="43" customFormat="false" ht="12.75" hidden="false" customHeight="false" outlineLevel="0" collapsed="false">
      <c r="A43" s="58" t="n">
        <v>1986</v>
      </c>
      <c r="B43" s="73" t="n">
        <v>1685.53504138908</v>
      </c>
      <c r="C43" s="64" t="n">
        <v>120.864287795974</v>
      </c>
      <c r="D43" s="64" t="n">
        <v>53.2152589949024</v>
      </c>
      <c r="E43" s="64" t="n">
        <v>138.641906505167</v>
      </c>
      <c r="F43" s="64" t="n">
        <v>52.9545001354923</v>
      </c>
      <c r="G43" s="64" t="n">
        <v>320.76407458726</v>
      </c>
      <c r="H43" s="64" t="n">
        <v>274.819386142967</v>
      </c>
      <c r="I43" s="64" t="n">
        <v>219.267523250998</v>
      </c>
      <c r="J43" s="64" t="n">
        <v>172.090621373023</v>
      </c>
      <c r="K43" s="64" t="n">
        <v>102.779893958064</v>
      </c>
      <c r="L43" s="64" t="n">
        <v>232.187869088827</v>
      </c>
      <c r="N43" s="60" t="n">
        <v>1986</v>
      </c>
      <c r="O43" s="74" t="n">
        <v>1248.15551453858</v>
      </c>
      <c r="P43" s="74" t="n">
        <v>115.454819692918</v>
      </c>
      <c r="Q43" s="74" t="n">
        <v>48.6238579017604</v>
      </c>
      <c r="R43" s="74" t="n">
        <v>109.534059708666</v>
      </c>
      <c r="S43" s="74" t="n">
        <v>46.7525296165822</v>
      </c>
      <c r="T43" s="74" t="n">
        <v>276.547552701411</v>
      </c>
      <c r="U43" s="74" t="n">
        <v>251.059652423779</v>
      </c>
      <c r="V43" s="74" t="n">
        <v>164.63087282637</v>
      </c>
      <c r="W43" s="74" t="n">
        <v>154.681132818292</v>
      </c>
      <c r="X43" s="74" t="n">
        <v>89.1641911618085</v>
      </c>
      <c r="Y43" s="74" t="s">
        <v>176</v>
      </c>
      <c r="Z43" s="74" t="n">
        <v>8.2880413941907</v>
      </c>
      <c r="AA43" s="75" t="s">
        <v>177</v>
      </c>
    </row>
    <row r="44" customFormat="false" ht="12.75" hidden="false" customHeight="false" outlineLevel="0" collapsed="false">
      <c r="A44" s="58" t="n">
        <v>1987</v>
      </c>
      <c r="B44" s="73" t="n">
        <v>1739.51723820577</v>
      </c>
      <c r="C44" s="64" t="n">
        <v>130.272058409985</v>
      </c>
      <c r="D44" s="64" t="n">
        <v>57.187996911797</v>
      </c>
      <c r="E44" s="64" t="n">
        <v>138.381147645757</v>
      </c>
      <c r="F44" s="64" t="n">
        <v>57.3004811256602</v>
      </c>
      <c r="G44" s="64" t="n">
        <v>341.185072322237</v>
      </c>
      <c r="H44" s="64" t="n">
        <v>285.449144353037</v>
      </c>
      <c r="I44" s="64" t="n">
        <v>220.550865872801</v>
      </c>
      <c r="J44" s="64" t="n">
        <v>180.373549848402</v>
      </c>
      <c r="K44" s="64" t="n">
        <v>106.266904587822</v>
      </c>
      <c r="L44" s="64" t="n">
        <v>222.544904209466</v>
      </c>
      <c r="N44" s="60" t="n">
        <v>1987</v>
      </c>
      <c r="O44" s="74" t="n">
        <v>1281.4150514104</v>
      </c>
      <c r="P44" s="74" t="n">
        <v>122.970810346503</v>
      </c>
      <c r="Q44" s="74" t="n">
        <v>52.1108685315186</v>
      </c>
      <c r="R44" s="74" t="n">
        <v>109.293752524504</v>
      </c>
      <c r="S44" s="74" t="n">
        <v>49.9736684681184</v>
      </c>
      <c r="T44" s="74" t="n">
        <v>293.660491965048</v>
      </c>
      <c r="U44" s="74" t="n">
        <v>260.774198166507</v>
      </c>
      <c r="V44" s="74" t="n">
        <v>169.125128462085</v>
      </c>
      <c r="W44" s="74" t="n">
        <v>162.089752176825</v>
      </c>
      <c r="X44" s="74" t="n">
        <v>92.2319424489859</v>
      </c>
      <c r="Y44" s="74" t="s">
        <v>176</v>
      </c>
      <c r="Z44" s="74" t="n">
        <v>30.8104487608841</v>
      </c>
      <c r="AA44" s="75" t="s">
        <v>177</v>
      </c>
    </row>
    <row r="45" customFormat="false" ht="12.75" hidden="false" customHeight="false" outlineLevel="0" collapsed="false">
      <c r="A45" s="58" t="n">
        <v>1988</v>
      </c>
      <c r="B45" s="73" t="n">
        <v>1784.40355245599</v>
      </c>
      <c r="C45" s="64" t="n">
        <v>131.238400065445</v>
      </c>
      <c r="D45" s="64" t="n">
        <v>60.3171032247179</v>
      </c>
      <c r="E45" s="64" t="n">
        <v>137.522177285347</v>
      </c>
      <c r="F45" s="64" t="n">
        <v>59.6728754544107</v>
      </c>
      <c r="G45" s="64" t="n">
        <v>362.061119831478</v>
      </c>
      <c r="H45" s="64" t="n">
        <v>290.081448796675</v>
      </c>
      <c r="I45" s="64" t="n">
        <v>224.748572217422</v>
      </c>
      <c r="J45" s="64" t="n">
        <v>186.5704074485</v>
      </c>
      <c r="K45" s="64" t="n">
        <v>103.2656212452</v>
      </c>
      <c r="L45" s="64" t="n">
        <v>228.930939805607</v>
      </c>
      <c r="N45" s="60" t="n">
        <v>1988</v>
      </c>
      <c r="O45" s="74" t="n">
        <v>1315.93747922877</v>
      </c>
      <c r="P45" s="74" t="n">
        <v>124.213249617809</v>
      </c>
      <c r="Q45" s="74" t="n">
        <v>54.8258284206705</v>
      </c>
      <c r="R45" s="74" t="n">
        <v>110.219190829469</v>
      </c>
      <c r="S45" s="74" t="n">
        <v>51.783641727553</v>
      </c>
      <c r="T45" s="74" t="n">
        <v>311.785789153454</v>
      </c>
      <c r="U45" s="74" t="n">
        <v>266.04561746164</v>
      </c>
      <c r="V45" s="74" t="n">
        <v>174.6879841295</v>
      </c>
      <c r="W45" s="74" t="n">
        <v>168.414432747222</v>
      </c>
      <c r="X45" s="74" t="n">
        <v>89.7572897439962</v>
      </c>
      <c r="Y45" s="74" t="s">
        <v>176</v>
      </c>
      <c r="Z45" s="74" t="n">
        <v>35.8006575213592</v>
      </c>
      <c r="AA45" s="75" t="s">
        <v>177</v>
      </c>
    </row>
    <row r="46" customFormat="false" ht="12.75" hidden="false" customHeight="false" outlineLevel="0" collapsed="false">
      <c r="A46" s="58" t="n">
        <v>1989</v>
      </c>
      <c r="B46" s="73" t="n">
        <v>1861.22004468691</v>
      </c>
      <c r="C46" s="64" t="n">
        <v>135.364525546699</v>
      </c>
      <c r="D46" s="64" t="n">
        <v>62.8582238742631</v>
      </c>
      <c r="E46" s="64" t="n">
        <v>139.802539075482</v>
      </c>
      <c r="F46" s="64" t="n">
        <v>62.7457396603999</v>
      </c>
      <c r="G46" s="64" t="n">
        <v>388.418216307143</v>
      </c>
      <c r="H46" s="64" t="n">
        <v>300.568045280009</v>
      </c>
      <c r="I46" s="64" t="n">
        <v>227.448193350138</v>
      </c>
      <c r="J46" s="64" t="n">
        <v>198.647121682355</v>
      </c>
      <c r="K46" s="64" t="n">
        <v>108.623960160137</v>
      </c>
      <c r="L46" s="64" t="n">
        <v>236.753705587909</v>
      </c>
      <c r="N46" s="60" t="n">
        <v>1989</v>
      </c>
      <c r="O46" s="74" t="n">
        <v>1372.49658712669</v>
      </c>
      <c r="P46" s="74" t="n">
        <v>129.607378964429</v>
      </c>
      <c r="Q46" s="74" t="n">
        <v>58.0520801910187</v>
      </c>
      <c r="R46" s="74" t="n">
        <v>113.32273254833</v>
      </c>
      <c r="S46" s="74" t="n">
        <v>54.6315375058159</v>
      </c>
      <c r="T46" s="74" t="n">
        <v>328.065322650742</v>
      </c>
      <c r="U46" s="74" t="n">
        <v>276.445294325171</v>
      </c>
      <c r="V46" s="74" t="n">
        <v>178.461318212728</v>
      </c>
      <c r="W46" s="74" t="n">
        <v>179.550369919676</v>
      </c>
      <c r="X46" s="74" t="n">
        <v>94.916224825266</v>
      </c>
      <c r="Y46" s="74" t="s">
        <v>176</v>
      </c>
      <c r="Z46" s="74" t="n">
        <v>40.5505590976721</v>
      </c>
      <c r="AA46" s="75" t="s">
        <v>177</v>
      </c>
    </row>
    <row r="47" customFormat="false" ht="12.75" hidden="false" customHeight="false" outlineLevel="0" collapsed="false">
      <c r="A47" s="64" t="s">
        <v>178</v>
      </c>
      <c r="B47" s="73" t="n">
        <v>1949.61218510811</v>
      </c>
      <c r="C47" s="64" t="n">
        <v>141.300624287387</v>
      </c>
      <c r="D47" s="64" t="n">
        <v>68.0376106307808</v>
      </c>
      <c r="E47" s="64" t="n">
        <v>144.005358338915</v>
      </c>
      <c r="F47" s="64" t="n">
        <v>65.1232469079624</v>
      </c>
      <c r="G47" s="64" t="n">
        <v>417.715241099687</v>
      </c>
      <c r="H47" s="64" t="n">
        <v>315.513106967375</v>
      </c>
      <c r="I47" s="64" t="n">
        <v>233.225791607655</v>
      </c>
      <c r="J47" s="64" t="n">
        <v>217.089419837102</v>
      </c>
      <c r="K47" s="64" t="n">
        <v>120.823384445478</v>
      </c>
      <c r="L47" s="64" t="n">
        <v>226.773288066959</v>
      </c>
      <c r="N47" s="63" t="s">
        <v>178</v>
      </c>
      <c r="O47" s="74" t="n">
        <v>1447.04805632391</v>
      </c>
      <c r="P47" s="74" t="n">
        <v>135.814462402152</v>
      </c>
      <c r="Q47" s="74" t="n">
        <v>62.9195789000067</v>
      </c>
      <c r="R47" s="74" t="n">
        <v>117.295470465224</v>
      </c>
      <c r="S47" s="74" t="n">
        <v>56.6715921117889</v>
      </c>
      <c r="T47" s="74" t="n">
        <v>355.117776084834</v>
      </c>
      <c r="U47" s="74" t="n">
        <v>291.119371315503</v>
      </c>
      <c r="V47" s="74" t="n">
        <v>184.100867662322</v>
      </c>
      <c r="W47" s="74" t="n">
        <v>196.233824003109</v>
      </c>
      <c r="X47" s="74" t="n">
        <v>106.374275882873</v>
      </c>
      <c r="Y47" s="74" t="s">
        <v>176</v>
      </c>
      <c r="Z47" s="74" t="n">
        <v>58.5889366662747</v>
      </c>
      <c r="AA47" s="75" t="s">
        <v>177</v>
      </c>
    </row>
    <row r="48" customFormat="false" ht="12.75" hidden="false" customHeight="false" outlineLevel="0" collapsed="false">
      <c r="A48" s="64" t="s">
        <v>179</v>
      </c>
      <c r="B48" s="73" t="n">
        <v>2096.20979328469</v>
      </c>
      <c r="C48" s="64" t="n">
        <v>150.677717388526</v>
      </c>
      <c r="D48" s="64" t="n">
        <v>72.0972681674788</v>
      </c>
      <c r="E48" s="64" t="n">
        <v>151.782107851909</v>
      </c>
      <c r="F48" s="64" t="n">
        <v>70.3742145278475</v>
      </c>
      <c r="G48" s="64" t="n">
        <v>458.506107381521</v>
      </c>
      <c r="H48" s="64" t="n">
        <v>337.861675094461</v>
      </c>
      <c r="I48" s="64" t="n">
        <v>244.116308677135</v>
      </c>
      <c r="J48" s="64" t="n">
        <v>247.020446562329</v>
      </c>
      <c r="K48" s="64" t="n">
        <v>118.97762075436</v>
      </c>
      <c r="L48" s="64" t="n">
        <v>244.796326879125</v>
      </c>
      <c r="N48" s="63" t="s">
        <v>179</v>
      </c>
      <c r="O48" s="74" t="n">
        <v>1568.60770107831</v>
      </c>
      <c r="P48" s="74" t="n">
        <v>144.583118164667</v>
      </c>
      <c r="Q48" s="74" t="n">
        <v>66.922994329773</v>
      </c>
      <c r="R48" s="74" t="n">
        <v>124.612057285142</v>
      </c>
      <c r="S48" s="74" t="n">
        <v>62.060608539597</v>
      </c>
      <c r="T48" s="74" t="n">
        <v>381.393065859507</v>
      </c>
      <c r="U48" s="74" t="n">
        <v>313.370793985162</v>
      </c>
      <c r="V48" s="74" t="n">
        <v>195.55891871993</v>
      </c>
      <c r="W48" s="74" t="n">
        <v>224.40600665702</v>
      </c>
      <c r="X48" s="74" t="n">
        <v>104.35978587096</v>
      </c>
      <c r="Y48" s="74" t="s">
        <v>176</v>
      </c>
      <c r="Z48" s="74" t="n">
        <v>48.6545354146322</v>
      </c>
      <c r="AA48" s="75" t="s">
        <v>177</v>
      </c>
    </row>
    <row r="49" customFormat="false" ht="12.75" hidden="false" customHeight="false" outlineLevel="0" collapsed="false">
      <c r="A49" s="64" t="s">
        <v>180</v>
      </c>
      <c r="B49" s="73" t="n">
        <v>2060.90508888809</v>
      </c>
      <c r="C49" s="64" t="n">
        <v>163.419111067935</v>
      </c>
      <c r="D49" s="64" t="n">
        <v>66.7644938466022</v>
      </c>
      <c r="E49" s="64" t="n">
        <v>166.497088192737</v>
      </c>
      <c r="F49" s="64" t="n">
        <v>68.9886135298058</v>
      </c>
      <c r="G49" s="64" t="n">
        <v>445.503954842701</v>
      </c>
      <c r="H49" s="64" t="n">
        <v>331.915350516149</v>
      </c>
      <c r="I49" s="64" t="n">
        <v>255.840231512964</v>
      </c>
      <c r="J49" s="64" t="n">
        <v>229.099666126402</v>
      </c>
      <c r="K49" s="64" t="n">
        <v>117.929472397908</v>
      </c>
      <c r="L49" s="64" t="n">
        <v>214.94710685489</v>
      </c>
      <c r="N49" s="63" t="s">
        <v>180</v>
      </c>
      <c r="O49" s="74" t="n">
        <v>1383.66831473083</v>
      </c>
      <c r="P49" s="74" t="n">
        <v>147.604853182536</v>
      </c>
      <c r="Q49" s="74" t="n">
        <v>61.0738152088883</v>
      </c>
      <c r="R49" s="74" t="n">
        <v>129.949944524831</v>
      </c>
      <c r="S49" s="74" t="n">
        <v>60.5880879217519</v>
      </c>
      <c r="T49" s="74" t="n">
        <v>353.558335847185</v>
      </c>
      <c r="U49" s="74" t="n">
        <v>298.257005977002</v>
      </c>
      <c r="V49" s="74" t="n">
        <v>188.625800810909</v>
      </c>
      <c r="W49" s="74" t="n">
        <v>200.441756185354</v>
      </c>
      <c r="X49" s="74" t="n">
        <v>99.2928833283056</v>
      </c>
      <c r="Y49" s="74" t="s">
        <v>176</v>
      </c>
      <c r="Z49" s="74" t="n">
        <v>155.739507012368</v>
      </c>
      <c r="AA49" s="75" t="s">
        <v>177</v>
      </c>
    </row>
    <row r="50" customFormat="false" ht="12.75" hidden="false" customHeight="false" outlineLevel="0" collapsed="false">
      <c r="A50" s="64" t="s">
        <v>181</v>
      </c>
      <c r="B50" s="73" t="n">
        <v>2014.22414013488</v>
      </c>
      <c r="C50" s="64" t="n">
        <v>158.704999923306</v>
      </c>
      <c r="D50" s="64" t="n">
        <v>77.7726080487568</v>
      </c>
      <c r="E50" s="64" t="n">
        <v>159.446373151041</v>
      </c>
      <c r="F50" s="64" t="n">
        <v>72.6494633991707</v>
      </c>
      <c r="G50" s="64" t="n">
        <v>521.292750392417</v>
      </c>
      <c r="H50" s="64" t="n">
        <v>108.383652975974</v>
      </c>
      <c r="I50" s="64" t="n">
        <v>254.480195108982</v>
      </c>
      <c r="J50" s="64" t="n">
        <v>274.952322032078</v>
      </c>
      <c r="K50" s="64" t="n">
        <v>126.473159732697</v>
      </c>
      <c r="L50" s="64" t="n">
        <v>260.07884120808</v>
      </c>
      <c r="N50" s="63" t="s">
        <v>181</v>
      </c>
      <c r="O50" s="74" t="n">
        <v>1705.04593957553</v>
      </c>
      <c r="P50" s="74" t="n">
        <v>153.576742354908</v>
      </c>
      <c r="Q50" s="74" t="n">
        <v>71.9745581159917</v>
      </c>
      <c r="R50" s="74" t="n">
        <v>133.575003962512</v>
      </c>
      <c r="S50" s="74" t="n">
        <v>63.8399042861598</v>
      </c>
      <c r="T50" s="74" t="n">
        <v>429.500518961259</v>
      </c>
      <c r="U50" s="74" t="n">
        <v>332.150544781499</v>
      </c>
      <c r="V50" s="74" t="n">
        <v>203.575975417086</v>
      </c>
      <c r="W50" s="74" t="n">
        <v>249.822326071284</v>
      </c>
      <c r="X50" s="74" t="n">
        <v>109.375559225495</v>
      </c>
      <c r="Y50" s="74" t="s">
        <v>176</v>
      </c>
      <c r="Z50" s="74" t="n">
        <v>44.8965400878399</v>
      </c>
      <c r="AA50" s="75" t="s">
        <v>177</v>
      </c>
    </row>
    <row r="51" customFormat="false" ht="12.75" hidden="false" customHeight="false" outlineLevel="0" collapsed="false">
      <c r="A51" s="64" t="s">
        <v>182</v>
      </c>
      <c r="B51" s="73" t="n">
        <v>2037.43167862238</v>
      </c>
      <c r="C51" s="64" t="n">
        <v>174.238047274047</v>
      </c>
      <c r="D51" s="64" t="n">
        <v>77.476058757663</v>
      </c>
      <c r="E51" s="64" t="n">
        <v>171.553764897767</v>
      </c>
      <c r="F51" s="64" t="n">
        <v>77.747043454697</v>
      </c>
      <c r="G51" s="64" t="n">
        <v>519.692406804272</v>
      </c>
      <c r="H51" s="64" t="n">
        <v>111.860437768109</v>
      </c>
      <c r="I51" s="64" t="n">
        <v>271.245455893406</v>
      </c>
      <c r="J51" s="64" t="n">
        <v>268.878174483467</v>
      </c>
      <c r="K51" s="64" t="n">
        <v>131.790595297137</v>
      </c>
      <c r="L51" s="64" t="n">
        <v>233.077516962108</v>
      </c>
      <c r="N51" s="63" t="s">
        <v>182</v>
      </c>
      <c r="O51" s="74" t="n">
        <v>1588.819069142</v>
      </c>
      <c r="P51" s="74" t="n">
        <v>160.346246861946</v>
      </c>
      <c r="Q51" s="74" t="n">
        <v>70.0316489674461</v>
      </c>
      <c r="R51" s="74" t="n">
        <v>139.362828057653</v>
      </c>
      <c r="S51" s="74" t="n">
        <v>62.9860468445622</v>
      </c>
      <c r="T51" s="74" t="n">
        <v>406.661110628224</v>
      </c>
      <c r="U51" s="74" t="n">
        <v>326.035493882393</v>
      </c>
      <c r="V51" s="74" t="n">
        <v>201.362081571507</v>
      </c>
      <c r="W51" s="74" t="n">
        <v>229.575167575914</v>
      </c>
      <c r="X51" s="74" t="n">
        <v>110.081142021546</v>
      </c>
      <c r="Y51" s="74" t="s">
        <v>176</v>
      </c>
      <c r="Z51" s="74" t="n">
        <v>117.612471431566</v>
      </c>
      <c r="AA51" s="75" t="s">
        <v>177</v>
      </c>
    </row>
    <row r="52" customFormat="false" ht="12.75" hidden="false" customHeight="false" outlineLevel="0" collapsed="false">
      <c r="A52" s="64" t="s">
        <v>183</v>
      </c>
      <c r="B52" s="73" t="n">
        <v>2102.39131212836</v>
      </c>
      <c r="C52" s="64" t="n">
        <v>160.709264097595</v>
      </c>
      <c r="D52" s="64" t="n">
        <v>80.7738913913786</v>
      </c>
      <c r="E52" s="64" t="n">
        <v>162.488559844158</v>
      </c>
      <c r="F52" s="64" t="n">
        <v>72.5063016724357</v>
      </c>
      <c r="G52" s="64" t="n">
        <v>579.472653553734</v>
      </c>
      <c r="H52" s="64" t="n">
        <v>106.563453878916</v>
      </c>
      <c r="I52" s="64" t="n">
        <v>251.494250522796</v>
      </c>
      <c r="J52" s="64" t="n">
        <v>267.364750515127</v>
      </c>
      <c r="K52" s="64" t="n">
        <v>123.732635249485</v>
      </c>
      <c r="L52" s="64" t="n">
        <v>297.290664321541</v>
      </c>
      <c r="N52" s="63" t="s">
        <v>183</v>
      </c>
      <c r="O52" s="74" t="n">
        <v>1774.52028039247</v>
      </c>
      <c r="P52" s="74" t="n">
        <v>155.391828533155</v>
      </c>
      <c r="Q52" s="74" t="n">
        <v>74.4850012526651</v>
      </c>
      <c r="R52" s="74" t="n">
        <v>134.577136049657</v>
      </c>
      <c r="S52" s="74" t="n">
        <v>63.8910334742795</v>
      </c>
      <c r="T52" s="74" t="n">
        <v>468.261556474745</v>
      </c>
      <c r="U52" s="74" t="n">
        <v>341.757719229176</v>
      </c>
      <c r="V52" s="74" t="n">
        <v>202.609633761626</v>
      </c>
      <c r="W52" s="74" t="n">
        <v>246.749461865295</v>
      </c>
      <c r="X52" s="74" t="n">
        <v>106.103291185839</v>
      </c>
      <c r="Y52" s="74" t="s">
        <v>176</v>
      </c>
      <c r="Z52" s="74" t="n">
        <v>19.3114943527812</v>
      </c>
      <c r="AA52" s="75" t="s">
        <v>177</v>
      </c>
    </row>
    <row r="53" customFormat="false" ht="12.75" hidden="false" customHeight="false" outlineLevel="0" collapsed="false">
      <c r="A53" s="64" t="s">
        <v>184</v>
      </c>
      <c r="B53" s="73" t="n">
        <v>2131.72924027139</v>
      </c>
      <c r="C53" s="64" t="n">
        <v>173.680739123543</v>
      </c>
      <c r="D53" s="64" t="n">
        <v>83.0849306943855</v>
      </c>
      <c r="E53" s="64" t="n">
        <v>174.800468343363</v>
      </c>
      <c r="F53" s="64" t="n">
        <v>77.7828338863807</v>
      </c>
      <c r="G53" s="64" t="n">
        <v>576.113465894275</v>
      </c>
      <c r="H53" s="64" t="n">
        <v>108.777347724495</v>
      </c>
      <c r="I53" s="64" t="n">
        <v>266.59269977452</v>
      </c>
      <c r="J53" s="64" t="n">
        <v>262.558606831882</v>
      </c>
      <c r="K53" s="64" t="n">
        <v>131.049222069403</v>
      </c>
      <c r="L53" s="64" t="n">
        <v>277.646830245983</v>
      </c>
      <c r="N53" s="63" t="s">
        <v>184</v>
      </c>
      <c r="O53" s="74" t="n">
        <v>1669.39355669971</v>
      </c>
      <c r="P53" s="74" t="n">
        <v>160.249101404519</v>
      </c>
      <c r="Q53" s="74" t="n">
        <v>75.2110357239637</v>
      </c>
      <c r="R53" s="74" t="n">
        <v>139.700280699243</v>
      </c>
      <c r="S53" s="74" t="n">
        <v>63.7938880168522</v>
      </c>
      <c r="T53" s="74" t="n">
        <v>443.213367214942</v>
      </c>
      <c r="U53" s="74" t="n">
        <v>338.572370809324</v>
      </c>
      <c r="V53" s="74" t="n">
        <v>200.630934181396</v>
      </c>
      <c r="W53" s="74" t="n">
        <v>229.314408716504</v>
      </c>
      <c r="X53" s="74" t="n">
        <v>110.229416667093</v>
      </c>
      <c r="Y53" s="74" t="s">
        <v>176</v>
      </c>
      <c r="Z53" s="74" t="n">
        <v>91.5314725717471</v>
      </c>
      <c r="AA53" s="75" t="s">
        <v>177</v>
      </c>
    </row>
    <row r="54" customFormat="false" ht="12.75" hidden="false" customHeight="false" outlineLevel="0" collapsed="false">
      <c r="A54" s="58" t="n">
        <v>1994</v>
      </c>
      <c r="B54" s="73" t="n">
        <v>2163.67986992735</v>
      </c>
      <c r="C54" s="64" t="n">
        <v>172.601913254219</v>
      </c>
      <c r="D54" s="64" t="n">
        <v>84.1637565637095</v>
      </c>
      <c r="E54" s="64" t="n">
        <v>173.747207068099</v>
      </c>
      <c r="F54" s="64" t="n">
        <v>74.6690663298957</v>
      </c>
      <c r="G54" s="64" t="n">
        <v>615.273311075093</v>
      </c>
      <c r="H54" s="64" t="n">
        <v>106.568566797728</v>
      </c>
      <c r="I54" s="64" t="n">
        <v>262.568832669506</v>
      </c>
      <c r="J54" s="64" t="n">
        <v>256.019183671383</v>
      </c>
      <c r="K54" s="64" t="n">
        <v>128.20132629114</v>
      </c>
      <c r="L54" s="64" t="n">
        <v>289.866706206572</v>
      </c>
      <c r="N54" s="60" t="n">
        <v>1994</v>
      </c>
      <c r="O54" s="74" t="n">
        <v>1726.33613350854</v>
      </c>
      <c r="P54" s="74" t="n">
        <v>168.823466252179</v>
      </c>
      <c r="Q54" s="74" t="n">
        <v>75.8296989002112</v>
      </c>
      <c r="R54" s="74" t="n">
        <v>140.722864461635</v>
      </c>
      <c r="S54" s="74" t="n">
        <v>62.1730927534602</v>
      </c>
      <c r="T54" s="74" t="n">
        <v>484.888768451246</v>
      </c>
      <c r="U54" s="74" t="n">
        <v>342.192317328193</v>
      </c>
      <c r="V54" s="74" t="n">
        <v>203.448152446787</v>
      </c>
      <c r="W54" s="74" t="n">
        <v>228.128211552129</v>
      </c>
      <c r="X54" s="74" t="n">
        <v>108.593282647265</v>
      </c>
      <c r="Y54" s="74" t="s">
        <v>176</v>
      </c>
      <c r="Z54" s="74" t="n">
        <v>81.6942167775318</v>
      </c>
      <c r="AA54" s="75" t="s">
        <v>177</v>
      </c>
    </row>
    <row r="55" customFormat="false" ht="12.75" hidden="false" customHeight="false" outlineLevel="0" collapsed="false">
      <c r="A55" s="58" t="n">
        <v>1995</v>
      </c>
      <c r="B55" s="73" t="n">
        <v>2190.89593676342</v>
      </c>
      <c r="C55" s="64" t="n">
        <v>176.416150687943</v>
      </c>
      <c r="D55" s="64" t="n">
        <v>88.3563499895185</v>
      </c>
      <c r="E55" s="64" t="n">
        <v>178.502221563224</v>
      </c>
      <c r="F55" s="64" t="n">
        <v>75.6456338229805</v>
      </c>
      <c r="G55" s="64" t="n">
        <v>637.816170117035</v>
      </c>
      <c r="H55" s="64" t="n">
        <v>103.920074853131</v>
      </c>
      <c r="I55" s="64" t="n">
        <v>256.054974103066</v>
      </c>
      <c r="J55" s="64" t="n">
        <v>253.994467821845</v>
      </c>
      <c r="K55" s="64" t="n">
        <v>123.221343368289</v>
      </c>
      <c r="L55" s="64" t="n">
        <v>296.968550436388</v>
      </c>
      <c r="N55" s="60" t="n">
        <v>1995</v>
      </c>
      <c r="O55" s="74" t="n">
        <v>1760.52622160413</v>
      </c>
      <c r="P55" s="74" t="n">
        <v>166.420394410557</v>
      </c>
      <c r="Q55" s="74" t="n">
        <v>80.8863756052418</v>
      </c>
      <c r="R55" s="74" t="n">
        <v>148.295097222151</v>
      </c>
      <c r="S55" s="74" t="n">
        <v>63.3644028366474</v>
      </c>
      <c r="T55" s="74" t="n">
        <v>508.755873465485</v>
      </c>
      <c r="U55" s="74" t="n">
        <v>352.806736781827</v>
      </c>
      <c r="V55" s="74" t="n">
        <v>197.803490078381</v>
      </c>
      <c r="W55" s="74" t="n">
        <v>227.657823021428</v>
      </c>
      <c r="X55" s="74" t="n">
        <v>105.76583854425</v>
      </c>
      <c r="Y55" s="74" t="s">
        <v>176</v>
      </c>
      <c r="Z55" s="74" t="n">
        <v>91.2298103618413</v>
      </c>
      <c r="AA55" s="75" t="s">
        <v>177</v>
      </c>
    </row>
    <row r="56" customFormat="false" ht="12.75" hidden="false" customHeight="false" outlineLevel="0" collapsed="false">
      <c r="A56" s="58" t="n">
        <v>1996</v>
      </c>
      <c r="B56" s="73" t="n">
        <v>2142.69133820424</v>
      </c>
      <c r="C56" s="64" t="n">
        <v>175.792374592884</v>
      </c>
      <c r="D56" s="64" t="n">
        <v>88.8778677083387</v>
      </c>
      <c r="E56" s="64" t="n">
        <v>175.940649238431</v>
      </c>
      <c r="F56" s="64" t="n">
        <v>74.8684701635623</v>
      </c>
      <c r="G56" s="64" t="n">
        <v>613.182127281001</v>
      </c>
      <c r="H56" s="64" t="n">
        <v>99.1701732768186</v>
      </c>
      <c r="I56" s="64" t="n">
        <v>249.525776780191</v>
      </c>
      <c r="J56" s="64" t="n">
        <v>242.316561255324</v>
      </c>
      <c r="K56" s="64" t="n">
        <v>113.721540215663</v>
      </c>
      <c r="L56" s="64" t="n">
        <v>309.295797692028</v>
      </c>
      <c r="N56" s="60" t="n">
        <v>1996</v>
      </c>
      <c r="O56" s="74" t="n">
        <v>1724.46480522336</v>
      </c>
      <c r="P56" s="74" t="n">
        <v>167.780430814539</v>
      </c>
      <c r="Q56" s="74" t="n">
        <v>81.121569870592</v>
      </c>
      <c r="R56" s="74" t="n">
        <v>144.700715297342</v>
      </c>
      <c r="S56" s="74" t="n">
        <v>64.3205186544843</v>
      </c>
      <c r="T56" s="74" t="n">
        <v>490.165300665191</v>
      </c>
      <c r="U56" s="74" t="n">
        <v>354.156547348185</v>
      </c>
      <c r="V56" s="74" t="n">
        <v>193.994365563469</v>
      </c>
      <c r="W56" s="74" t="n">
        <v>217.375743290572</v>
      </c>
      <c r="X56" s="74" t="n">
        <v>97.8817177362041</v>
      </c>
      <c r="Y56" s="74" t="s">
        <v>176</v>
      </c>
      <c r="Z56" s="74" t="n">
        <v>87.0218781795964</v>
      </c>
      <c r="AA56" s="75" t="s">
        <v>177</v>
      </c>
    </row>
    <row r="57" customFormat="false" ht="12.75" hidden="false" customHeight="false" outlineLevel="0" collapsed="false">
      <c r="A57" s="58" t="n">
        <v>1997</v>
      </c>
      <c r="B57" s="73" t="n">
        <v>2098.21917037779</v>
      </c>
      <c r="C57" s="64" t="n">
        <v>173.031398434424</v>
      </c>
      <c r="D57" s="64" t="n">
        <v>89.8442093637995</v>
      </c>
      <c r="E57" s="64" t="n">
        <v>174.555048240389</v>
      </c>
      <c r="F57" s="64" t="n">
        <v>74.3469524447421</v>
      </c>
      <c r="G57" s="64" t="n">
        <v>567.810085743648</v>
      </c>
      <c r="H57" s="64" t="n">
        <v>95.8825664807269</v>
      </c>
      <c r="I57" s="64" t="n">
        <v>244.239018728622</v>
      </c>
      <c r="J57" s="64" t="n">
        <v>235.332314158183</v>
      </c>
      <c r="K57" s="64" t="n">
        <v>112.857456936441</v>
      </c>
      <c r="L57" s="64" t="n">
        <v>330.320119846817</v>
      </c>
      <c r="N57" s="60" t="n">
        <v>1997</v>
      </c>
      <c r="O57" s="74" t="n">
        <v>1714.35656473211</v>
      </c>
      <c r="P57" s="74" t="n">
        <v>166.466410679865</v>
      </c>
      <c r="Q57" s="74" t="n">
        <v>82.9315431300266</v>
      </c>
      <c r="R57" s="74" t="n">
        <v>142.29764345572</v>
      </c>
      <c r="S57" s="74" t="n">
        <v>64.1108889831938</v>
      </c>
      <c r="T57" s="74" t="n">
        <v>457.417055674573</v>
      </c>
      <c r="U57" s="74" t="n">
        <v>352.505074571921</v>
      </c>
      <c r="V57" s="74" t="n">
        <v>192.869523424838</v>
      </c>
      <c r="W57" s="74" t="n">
        <v>213.648425476652</v>
      </c>
      <c r="X57" s="74" t="n">
        <v>96.5063425757862</v>
      </c>
      <c r="Y57" s="74" t="s">
        <v>176</v>
      </c>
      <c r="Z57" s="74" t="n">
        <v>54.4014561592777</v>
      </c>
      <c r="AA57" s="75" t="s">
        <v>177</v>
      </c>
    </row>
    <row r="58" customFormat="false" ht="12.75" hidden="false" customHeight="false" outlineLevel="0" collapsed="false">
      <c r="A58" s="58" t="n">
        <v>1998</v>
      </c>
      <c r="B58" s="73" t="n">
        <v>2116.39482983437</v>
      </c>
      <c r="C58" s="64" t="n">
        <v>176.035313797435</v>
      </c>
      <c r="D58" s="64" t="n">
        <v>91.5625074600142</v>
      </c>
      <c r="E58" s="64" t="n">
        <v>174.987049408577</v>
      </c>
      <c r="F58" s="64" t="n">
        <v>75.8492724206386</v>
      </c>
      <c r="G58" s="64" t="n">
        <v>563.43774962609</v>
      </c>
      <c r="H58" s="64" t="n">
        <v>94.605358088451</v>
      </c>
      <c r="I58" s="64" t="n">
        <v>242.809688300203</v>
      </c>
      <c r="J58" s="64" t="n">
        <v>220.969170179188</v>
      </c>
      <c r="K58" s="64" t="n">
        <v>112.39231896938</v>
      </c>
      <c r="L58" s="64" t="n">
        <v>363.747072258984</v>
      </c>
      <c r="N58" s="60" t="n">
        <v>1998</v>
      </c>
      <c r="O58" s="74" t="n">
        <v>1468.62457371039</v>
      </c>
      <c r="P58" s="74" t="n">
        <v>168.654739931385</v>
      </c>
      <c r="Q58" s="74" t="n">
        <v>85.1147594627345</v>
      </c>
      <c r="R58" s="74" t="n">
        <v>142.609531503249</v>
      </c>
      <c r="S58" s="74" t="n">
        <v>64.9647464247915</v>
      </c>
      <c r="T58" s="74" t="n">
        <v>461.594310343946</v>
      </c>
      <c r="U58" s="74" t="n">
        <v>83.2485440963683</v>
      </c>
      <c r="V58" s="74" t="n">
        <v>190.333515694104</v>
      </c>
      <c r="W58" s="74" t="n">
        <v>199.245333183354</v>
      </c>
      <c r="X58" s="74" t="n">
        <v>96.9204889995552</v>
      </c>
      <c r="Y58" s="74" t="s">
        <v>176</v>
      </c>
      <c r="Z58" s="74" t="n">
        <v>24.3681710578118</v>
      </c>
      <c r="AA58" s="75" t="s">
        <v>177</v>
      </c>
    </row>
    <row r="59" customFormat="false" ht="12.75" hidden="false" customHeight="false" outlineLevel="0" collapsed="false">
      <c r="A59" s="58" t="n">
        <v>1999</v>
      </c>
      <c r="B59" s="76" t="n">
        <v>2145.73</v>
      </c>
      <c r="C59" s="72" t="n">
        <v>181.76</v>
      </c>
      <c r="D59" s="72" t="n">
        <v>94.18</v>
      </c>
      <c r="E59" s="72" t="n">
        <v>174.82</v>
      </c>
      <c r="F59" s="72" t="n">
        <v>77.89</v>
      </c>
      <c r="G59" s="72" t="n">
        <v>566.39</v>
      </c>
      <c r="H59" s="72" t="n">
        <v>95.03</v>
      </c>
      <c r="I59" s="72" t="n">
        <v>252.08</v>
      </c>
      <c r="J59" s="72" t="n">
        <v>215.24</v>
      </c>
      <c r="K59" s="77" t="n">
        <v>116.148554749636</v>
      </c>
      <c r="L59" s="77" t="n">
        <v>372.2</v>
      </c>
      <c r="N59" s="60" t="n">
        <v>1999</v>
      </c>
      <c r="O59" s="74" t="n">
        <v>1497.06</v>
      </c>
      <c r="P59" s="74" t="n">
        <v>174.18</v>
      </c>
      <c r="Q59" s="74" t="n">
        <v>88.3</v>
      </c>
      <c r="R59" s="74" t="n">
        <v>143.5</v>
      </c>
      <c r="S59" s="74" t="n">
        <v>66.56</v>
      </c>
      <c r="T59" s="74" t="n">
        <v>466.79</v>
      </c>
      <c r="U59" s="74" t="n">
        <v>84.17</v>
      </c>
      <c r="V59" s="74" t="n">
        <v>201.78</v>
      </c>
      <c r="W59" s="74" t="n">
        <v>195.09</v>
      </c>
      <c r="X59" s="74" t="n">
        <v>102.82</v>
      </c>
      <c r="Y59" s="74" t="s">
        <v>176</v>
      </c>
      <c r="Z59" s="74" t="n">
        <v>26.13</v>
      </c>
      <c r="AA59" s="75" t="s">
        <v>177</v>
      </c>
    </row>
    <row r="60" customFormat="false" ht="12.75" hidden="false" customHeight="false" outlineLevel="0" collapsed="false">
      <c r="A60" s="78" t="n">
        <v>2000</v>
      </c>
      <c r="B60" s="73" t="n">
        <v>2175.23371096269</v>
      </c>
      <c r="C60" s="73" t="n">
        <v>185.058893256677</v>
      </c>
      <c r="D60" s="73" t="n">
        <v>97.4089974326796</v>
      </c>
      <c r="E60" s="73" t="n">
        <v>177.477420618928</v>
      </c>
      <c r="F60" s="73" t="n">
        <v>81.022042656863</v>
      </c>
      <c r="G60" s="73" t="n">
        <v>579.798000182151</v>
      </c>
      <c r="H60" s="73" t="n">
        <v>98.7266542115786</v>
      </c>
      <c r="I60" s="73" t="n">
        <v>257.184444448401</v>
      </c>
      <c r="J60" s="73" t="n">
        <v>220.338856742152</v>
      </c>
      <c r="K60" s="73" t="n">
        <v>117.606473163691</v>
      </c>
      <c r="L60" s="73" t="n">
        <v>360.611928249566</v>
      </c>
      <c r="N60" s="60" t="n">
        <v>2000</v>
      </c>
      <c r="O60" s="74" t="n">
        <v>1501.62883613382</v>
      </c>
      <c r="P60" s="74" t="n">
        <v>178.378281059356</v>
      </c>
      <c r="Q60" s="74" t="n">
        <v>91.7941176451192</v>
      </c>
      <c r="R60" s="74" t="n">
        <v>146.088435609681</v>
      </c>
      <c r="S60" s="74" t="n">
        <v>70.1418116567252</v>
      </c>
      <c r="T60" s="74" t="n">
        <v>477.59320690555</v>
      </c>
      <c r="U60" s="74" t="n">
        <v>88.0126141565272</v>
      </c>
      <c r="V60" s="74" t="n">
        <v>206.774510081294</v>
      </c>
      <c r="W60" s="74" t="n">
        <v>200.500142416407</v>
      </c>
      <c r="X60" s="74" t="n">
        <v>104.713485161951</v>
      </c>
      <c r="Y60" s="79" t="s">
        <v>176</v>
      </c>
      <c r="Z60" s="74" t="n">
        <v>62.3677685587967</v>
      </c>
      <c r="AA60" s="63" t="s">
        <v>177</v>
      </c>
    </row>
    <row r="61" customFormat="false" ht="12.75" hidden="false" customHeight="false" outlineLevel="0" collapsed="false">
      <c r="A61" s="78" t="n">
        <v>2001</v>
      </c>
      <c r="B61" s="73" t="n">
        <v>2173.66725699883</v>
      </c>
      <c r="C61" s="73" t="n">
        <v>189.774531667009</v>
      </c>
      <c r="D61" s="73" t="n">
        <v>99.4557088082284</v>
      </c>
      <c r="E61" s="73" t="n">
        <v>182.895746890602</v>
      </c>
      <c r="F61" s="73" t="n">
        <v>81.4078776282081</v>
      </c>
      <c r="G61" s="73" t="n">
        <v>586.382772284001</v>
      </c>
      <c r="H61" s="73" t="n">
        <v>99.0534559676867</v>
      </c>
      <c r="I61" s="73" t="n">
        <v>244.670290259511</v>
      </c>
      <c r="J61" s="73" t="n">
        <v>214.809546927868</v>
      </c>
      <c r="K61" s="73" t="n">
        <v>124.563860949186</v>
      </c>
      <c r="L61" s="73" t="n">
        <v>350.653465616531</v>
      </c>
      <c r="N61" s="60" t="n">
        <v>2001</v>
      </c>
      <c r="O61" s="74" t="n">
        <v>1521.16090901149</v>
      </c>
      <c r="P61" s="74" t="n">
        <v>183.966679777758</v>
      </c>
      <c r="Q61" s="74" t="n">
        <v>94.4053460342839</v>
      </c>
      <c r="R61" s="74" t="n">
        <v>151.570959941272</v>
      </c>
      <c r="S61" s="74" t="n">
        <v>71.273195671702</v>
      </c>
      <c r="T61" s="74" t="n">
        <v>486.441225629404</v>
      </c>
      <c r="U61" s="74" t="n">
        <v>88.756828062391</v>
      </c>
      <c r="V61" s="74" t="n">
        <v>198.238819522694</v>
      </c>
      <c r="W61" s="74" t="n">
        <v>196.619360034799</v>
      </c>
      <c r="X61" s="74" t="n">
        <v>112.514559952958</v>
      </c>
      <c r="Y61" s="74" t="s">
        <v>176</v>
      </c>
      <c r="Z61" s="74" t="n">
        <v>62.6260656157707</v>
      </c>
      <c r="AA61" s="63" t="s">
        <v>177</v>
      </c>
    </row>
    <row r="62" customFormat="false" ht="12.75" hidden="false" customHeight="false" outlineLevel="0" collapsed="false">
      <c r="A62" s="78" t="n">
        <v>2002</v>
      </c>
      <c r="B62" s="73" t="n">
        <v>2226.66138910565</v>
      </c>
      <c r="C62" s="73" t="n">
        <v>194.556578469157</v>
      </c>
      <c r="D62" s="73" t="n">
        <v>102.312724904481</v>
      </c>
      <c r="E62" s="73" t="n">
        <v>185.663491459999</v>
      </c>
      <c r="F62" s="73" t="n">
        <v>81.1486069528116</v>
      </c>
      <c r="G62" s="73" t="n">
        <v>608.706795999652</v>
      </c>
      <c r="H62" s="73" t="n">
        <v>101.399380833271</v>
      </c>
      <c r="I62" s="73" t="n">
        <v>240.833111146906</v>
      </c>
      <c r="J62" s="73" t="n">
        <v>205.258164691864</v>
      </c>
      <c r="K62" s="73" t="n">
        <v>114.187497039427</v>
      </c>
      <c r="L62" s="73" t="n">
        <v>392.595037608079</v>
      </c>
      <c r="N62" s="60" t="n">
        <v>2002</v>
      </c>
      <c r="O62" s="74" t="n">
        <f aca="false">O31*1000000/76696898</f>
        <v>1571.22391051591</v>
      </c>
      <c r="P62" s="74" t="n">
        <f aca="false">P31*1000000/76696898</f>
        <v>189.534392903348</v>
      </c>
      <c r="Q62" s="74" t="n">
        <f aca="false">Q31*1000000/76696898</f>
        <v>97.1082298530509</v>
      </c>
      <c r="R62" s="74" t="n">
        <f aca="false">R31*1000000/76696898</f>
        <v>151.909663934518</v>
      </c>
      <c r="S62" s="74" t="n">
        <f aca="false">S31*1000000/76696898</f>
        <v>71.8634018288458</v>
      </c>
      <c r="T62" s="74" t="n">
        <f aca="false">T31*1000000/76696898</f>
        <v>504.45064936003</v>
      </c>
      <c r="U62" s="74" t="n">
        <f aca="false">U31*1000000/76696898</f>
        <v>91.1901287063787</v>
      </c>
      <c r="V62" s="74" t="n">
        <f aca="false">V31*1000000/76696898</f>
        <v>195.193031144493</v>
      </c>
      <c r="W62" s="74" t="n">
        <f aca="false">W31*1000000/76696898</f>
        <v>188.205786367005</v>
      </c>
      <c r="X62" s="74" t="n">
        <f aca="false">X31*1000000/76696898</f>
        <v>102.656042230026</v>
      </c>
      <c r="Y62" s="74" t="s">
        <v>176</v>
      </c>
      <c r="Z62" s="74" t="n">
        <f aca="false">Z31*1000000/76696898</f>
        <v>20.8874158117842</v>
      </c>
      <c r="AA62" s="63" t="s">
        <v>177</v>
      </c>
    </row>
    <row r="63" customFormat="false" ht="12.75" hidden="false" customHeight="false" outlineLevel="0" collapsed="false">
      <c r="A63" s="78" t="n">
        <v>2003</v>
      </c>
      <c r="B63" s="73" t="n">
        <v>2236.85870646687</v>
      </c>
      <c r="C63" s="73" t="n">
        <v>195.607142401465</v>
      </c>
      <c r="D63" s="73" t="n">
        <v>103.179542034273</v>
      </c>
      <c r="E63" s="73" t="n">
        <v>184.204871171734</v>
      </c>
      <c r="F63" s="73" t="n">
        <v>79.6151956970026</v>
      </c>
      <c r="G63" s="73" t="n">
        <v>641.278382666087</v>
      </c>
      <c r="H63" s="73" t="n">
        <v>99.4978165543332</v>
      </c>
      <c r="I63" s="73" t="n">
        <v>234.35453363831</v>
      </c>
      <c r="J63" s="73" t="n">
        <v>201.488780309772</v>
      </c>
      <c r="K63" s="73" t="n">
        <v>103.807716080762</v>
      </c>
      <c r="L63" s="73" t="n">
        <v>393.827332444445</v>
      </c>
      <c r="N63" s="60" t="n">
        <v>2003</v>
      </c>
      <c r="O63" s="74" t="n">
        <v>1599.87067434236</v>
      </c>
      <c r="P63" s="74" t="n">
        <v>190.411022228538</v>
      </c>
      <c r="Q63" s="74" t="n">
        <v>96.6553941572542</v>
      </c>
      <c r="R63" s="74" t="n">
        <v>152.599375733144</v>
      </c>
      <c r="S63" s="74" t="n">
        <v>70.4389022087707</v>
      </c>
      <c r="T63" s="74" t="n">
        <v>530.449974493136</v>
      </c>
      <c r="U63" s="74" t="n">
        <v>89.3088856509109</v>
      </c>
      <c r="V63" s="74" t="n">
        <v>186.253604783934</v>
      </c>
      <c r="W63" s="74" t="n">
        <v>182.736090776728</v>
      </c>
      <c r="X63" s="74" t="n">
        <v>91.5856907530187</v>
      </c>
      <c r="Y63" s="74"/>
      <c r="Z63" s="74" t="n">
        <v>9.43173355692854</v>
      </c>
      <c r="AA63" s="63"/>
    </row>
    <row r="64" customFormat="false" ht="12.75" hidden="false" customHeight="false" outlineLevel="0" collapsed="false">
      <c r="A64" s="78" t="n">
        <v>2004</v>
      </c>
      <c r="B64" s="73" t="n">
        <f aca="false">B32*1000000/76710497</f>
        <v>2237.43694425549</v>
      </c>
      <c r="C64" s="73" t="n">
        <f aca="false">C32*1000000/76710497</f>
        <v>195.657707705896</v>
      </c>
      <c r="D64" s="73" t="n">
        <f aca="false">D32*1000000/76710497</f>
        <v>103.206214398533</v>
      </c>
      <c r="E64" s="73" t="n">
        <f aca="false">E32*1000000/76710497</f>
        <v>184.25248893903</v>
      </c>
      <c r="F64" s="73" t="n">
        <f aca="false">F32*1000000/76710497</f>
        <v>79.6357765743585</v>
      </c>
      <c r="G64" s="73" t="n">
        <f aca="false">G32*1000000/76710497</f>
        <v>641.444155941266</v>
      </c>
      <c r="H64" s="73" t="n">
        <f aca="false">H32*1000000/76710497</f>
        <v>99.5235371764049</v>
      </c>
      <c r="I64" s="73" t="n">
        <f aca="false">I32*1000000/76710497</f>
        <v>234.415115313358</v>
      </c>
      <c r="J64" s="73" t="n">
        <f aca="false">J32*1000000/76710497</f>
        <v>201.540866043405</v>
      </c>
      <c r="K64" s="73" t="n">
        <f aca="false">K32*1000000/76710497</f>
        <v>103.834550830768</v>
      </c>
      <c r="L64" s="73" t="n">
        <f aca="false">L32*1000000/76710497</f>
        <v>393.929138537585</v>
      </c>
      <c r="M64" s="0"/>
      <c r="N64" s="60" t="n">
        <v>2004</v>
      </c>
      <c r="O64" s="74" t="n">
        <f aca="false">O32*1000000/76710497</f>
        <v>1600.28424793024</v>
      </c>
      <c r="P64" s="74" t="n">
        <f aca="false">P32*1000000/76710497</f>
        <v>190.460244313109</v>
      </c>
      <c r="Q64" s="74" t="n">
        <f aca="false">Q32*1000000/76710497</f>
        <v>96.6803800006667</v>
      </c>
      <c r="R64" s="74" t="n">
        <f aca="false">R32*1000000/76710497</f>
        <v>152.638823341218</v>
      </c>
      <c r="S64" s="74" t="n">
        <f aca="false">S32*1000000/76710497</f>
        <v>70.457110974004</v>
      </c>
      <c r="T64" s="74" t="n">
        <f aca="false">T32*1000000/76710497</f>
        <v>530.587098138603</v>
      </c>
      <c r="U64" s="74" t="n">
        <f aca="false">U32*1000000/76710497</f>
        <v>89.3319723896457</v>
      </c>
      <c r="V64" s="74" t="n">
        <f aca="false">V32*1000000/76710497</f>
        <v>186.301752157857</v>
      </c>
      <c r="W64" s="74" t="n">
        <f aca="false">W32*1000000/76710497</f>
        <v>182.783328857849</v>
      </c>
      <c r="X64" s="74" t="n">
        <f aca="false">X32*1000000/76710497</f>
        <v>91.6093660558607</v>
      </c>
      <c r="Y64" s="74"/>
      <c r="Z64" s="74" t="n">
        <f aca="false">Z32*1000000/76710497</f>
        <v>9.4341717014296</v>
      </c>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80"/>
      <c r="B65" s="80"/>
      <c r="C65" s="80"/>
      <c r="D65" s="80"/>
      <c r="E65" s="80"/>
      <c r="F65" s="80"/>
      <c r="G65" s="80"/>
      <c r="H65" s="80"/>
      <c r="I65" s="80"/>
      <c r="J65" s="80"/>
      <c r="K65" s="80"/>
      <c r="L65" s="80"/>
    </row>
    <row r="66" customFormat="false" ht="15" hidden="false" customHeight="false" outlineLevel="0" collapsed="false">
      <c r="A66" s="80"/>
      <c r="B66" s="80"/>
      <c r="C66" s="80"/>
      <c r="D66" s="80"/>
      <c r="E66" s="80"/>
      <c r="F66" s="80"/>
      <c r="G66" s="80"/>
      <c r="H66" s="80"/>
      <c r="I66" s="80"/>
      <c r="J66" s="80"/>
      <c r="K66" s="80"/>
      <c r="L66" s="80"/>
      <c r="N66" s="63"/>
      <c r="O66" s="63"/>
      <c r="P66" s="63"/>
      <c r="Q66" s="63"/>
      <c r="R66" s="63"/>
      <c r="S66" s="63"/>
      <c r="T66" s="63"/>
      <c r="U66" s="63"/>
      <c r="V66" s="63"/>
      <c r="W66" s="63"/>
      <c r="X66" s="63"/>
      <c r="Y66" s="63"/>
      <c r="Z66" s="65"/>
      <c r="AA66" s="63"/>
    </row>
    <row r="67" customFormat="false" ht="15" hidden="false" customHeight="false" outlineLevel="0" collapsed="false">
      <c r="A67" s="80"/>
      <c r="B67" s="80"/>
      <c r="C67" s="80"/>
      <c r="D67" s="80"/>
      <c r="E67" s="80"/>
      <c r="F67" s="80"/>
      <c r="G67" s="80"/>
      <c r="H67" s="80"/>
      <c r="I67" s="80"/>
      <c r="J67" s="80"/>
      <c r="K67" s="80"/>
      <c r="L67" s="80"/>
      <c r="O67" s="81"/>
      <c r="P67" s="81"/>
      <c r="Q67" s="81"/>
      <c r="R67" s="81"/>
      <c r="S67" s="81"/>
      <c r="T67" s="63"/>
      <c r="U67" s="63"/>
      <c r="V67" s="63"/>
      <c r="W67" s="63"/>
      <c r="X67" s="63"/>
      <c r="Y67" s="63"/>
      <c r="Z67" s="63"/>
      <c r="AA67" s="63"/>
    </row>
    <row r="68" customFormat="false" ht="15" hidden="false" customHeight="false" outlineLevel="0" collapsed="false">
      <c r="A68" s="80"/>
      <c r="B68" s="80"/>
      <c r="C68" s="80"/>
      <c r="D68" s="80"/>
      <c r="E68" s="80"/>
      <c r="F68" s="80"/>
      <c r="G68" s="80"/>
      <c r="H68" s="80"/>
      <c r="I68" s="80"/>
      <c r="J68" s="80"/>
      <c r="K68" s="80"/>
      <c r="L68" s="0"/>
      <c r="O68" s="82"/>
      <c r="P68" s="82"/>
      <c r="Q68" s="82"/>
      <c r="R68" s="82"/>
      <c r="S68" s="82"/>
      <c r="T68" s="63"/>
      <c r="U68" s="63"/>
      <c r="V68" s="63"/>
      <c r="W68" s="63"/>
      <c r="X68" s="63"/>
      <c r="Y68" s="63"/>
      <c r="Z68" s="63"/>
      <c r="AA68" s="63"/>
    </row>
    <row r="69" customFormat="false" ht="12.75" hidden="false" customHeight="false" outlineLevel="0" collapsed="false">
      <c r="A69" s="83"/>
      <c r="B69" s="83"/>
      <c r="C69" s="83"/>
      <c r="D69" s="83"/>
      <c r="E69" s="83"/>
      <c r="F69" s="83"/>
      <c r="G69" s="83"/>
      <c r="H69" s="83"/>
      <c r="I69" s="83"/>
      <c r="J69" s="83"/>
      <c r="K69" s="83"/>
      <c r="L69" s="0"/>
      <c r="O69" s="82"/>
      <c r="P69" s="82"/>
      <c r="Q69" s="82"/>
      <c r="R69" s="82"/>
      <c r="S69" s="82"/>
      <c r="T69" s="63"/>
      <c r="U69" s="63"/>
      <c r="V69" s="63"/>
      <c r="W69" s="63"/>
      <c r="X69" s="63"/>
      <c r="Y69" s="63"/>
      <c r="Z69" s="63"/>
      <c r="AA69" s="63"/>
    </row>
    <row r="70" customFormat="false" ht="12.75" hidden="false" customHeight="false" outlineLevel="0" collapsed="false">
      <c r="A70" s="0"/>
      <c r="B70" s="0"/>
      <c r="C70" s="0"/>
      <c r="D70" s="0"/>
      <c r="E70" s="0"/>
      <c r="F70" s="0"/>
      <c r="G70" s="0"/>
      <c r="H70" s="0"/>
      <c r="I70" s="0"/>
      <c r="J70" s="0"/>
      <c r="K70" s="0"/>
      <c r="O70" s="82"/>
      <c r="P70" s="82"/>
      <c r="Q70" s="82"/>
      <c r="R70" s="82"/>
      <c r="S70" s="82"/>
      <c r="T70" s="63"/>
      <c r="U70" s="63"/>
      <c r="V70" s="63"/>
      <c r="W70" s="63"/>
      <c r="X70" s="63"/>
      <c r="Y70" s="63"/>
      <c r="Z70" s="63"/>
      <c r="AA70" s="63"/>
    </row>
    <row r="71" customFormat="false" ht="14.25" hidden="false" customHeight="false" outlineLevel="0" collapsed="false">
      <c r="A71" s="46"/>
      <c r="B71" s="46"/>
      <c r="C71" s="46"/>
      <c r="D71" s="46"/>
      <c r="E71" s="46"/>
      <c r="F71" s="46"/>
      <c r="G71" s="46"/>
      <c r="H71" s="46"/>
      <c r="I71" s="46"/>
      <c r="J71" s="46"/>
      <c r="K71" s="46"/>
      <c r="L71" s="46"/>
      <c r="O71" s="82"/>
      <c r="P71" s="82"/>
      <c r="Q71" s="82"/>
      <c r="R71" s="82"/>
      <c r="S71" s="82"/>
      <c r="T71" s="63"/>
      <c r="U71" s="63"/>
      <c r="V71" s="63"/>
      <c r="W71" s="63"/>
      <c r="X71" s="63"/>
      <c r="Y71" s="63"/>
      <c r="Z71" s="63"/>
      <c r="AA71" s="63"/>
    </row>
    <row r="72" customFormat="false" ht="14.25" hidden="false" customHeight="false" outlineLevel="0" collapsed="false">
      <c r="A72" s="84" t="s">
        <v>186</v>
      </c>
      <c r="B72" s="46"/>
      <c r="C72" s="46"/>
      <c r="D72" s="46"/>
      <c r="E72" s="46"/>
      <c r="F72" s="46"/>
      <c r="G72" s="46"/>
      <c r="H72" s="46"/>
      <c r="I72" s="46"/>
      <c r="J72" s="46"/>
      <c r="K72" s="46"/>
      <c r="L72" s="46"/>
      <c r="N72" s="66" t="s">
        <v>186</v>
      </c>
      <c r="O72" s="82"/>
      <c r="P72" s="82"/>
      <c r="Q72" s="82"/>
      <c r="R72" s="82"/>
      <c r="S72" s="82"/>
      <c r="T72" s="63"/>
      <c r="U72" s="63"/>
      <c r="V72" s="63"/>
      <c r="W72" s="63"/>
      <c r="X72" s="63"/>
      <c r="Y72" s="63"/>
      <c r="Z72" s="63"/>
      <c r="AA72" s="63"/>
    </row>
    <row r="73" customFormat="false" ht="14.25" hidden="false" customHeight="false" outlineLevel="0" collapsed="false">
      <c r="A73" s="84"/>
      <c r="B73" s="46"/>
      <c r="C73" s="46"/>
      <c r="D73" s="46"/>
      <c r="E73" s="46"/>
      <c r="F73" s="46"/>
      <c r="G73" s="46"/>
      <c r="H73" s="46"/>
      <c r="I73" s="46"/>
      <c r="J73" s="46"/>
      <c r="K73" s="46"/>
      <c r="L73" s="46"/>
      <c r="N73" s="66"/>
      <c r="O73" s="82"/>
      <c r="P73" s="82"/>
      <c r="Q73" s="82"/>
      <c r="R73" s="82"/>
      <c r="S73" s="82"/>
      <c r="T73" s="63"/>
      <c r="U73" s="63"/>
      <c r="V73" s="63"/>
      <c r="W73" s="63"/>
      <c r="X73" s="63"/>
      <c r="Y73" s="63"/>
      <c r="Z73" s="63"/>
      <c r="AA73" s="63"/>
    </row>
    <row r="74" customFormat="false" ht="14.25" hidden="false" customHeight="false" outlineLevel="0" collapsed="false">
      <c r="A74" s="85" t="s">
        <v>187</v>
      </c>
      <c r="B74" s="46"/>
      <c r="C74" s="46"/>
      <c r="D74" s="46"/>
      <c r="E74" s="46"/>
      <c r="F74" s="46"/>
      <c r="G74" s="46"/>
      <c r="H74" s="46"/>
      <c r="I74" s="46"/>
      <c r="J74" s="46"/>
      <c r="K74" s="46"/>
      <c r="L74" s="46"/>
      <c r="N74" s="63" t="s">
        <v>187</v>
      </c>
      <c r="O74" s="82"/>
      <c r="P74" s="82"/>
      <c r="Q74" s="82"/>
      <c r="R74" s="82"/>
      <c r="S74" s="82"/>
      <c r="T74" s="63"/>
      <c r="U74" s="63"/>
      <c r="V74" s="63"/>
      <c r="W74" s="63"/>
      <c r="X74" s="63"/>
      <c r="Y74" s="63"/>
      <c r="Z74" s="63"/>
      <c r="AA74" s="63"/>
    </row>
    <row r="75" customFormat="false" ht="14.25" hidden="false" customHeight="false" outlineLevel="0" collapsed="false">
      <c r="A75" s="85" t="s">
        <v>188</v>
      </c>
      <c r="B75" s="46"/>
      <c r="C75" s="46"/>
      <c r="D75" s="46"/>
      <c r="E75" s="46"/>
      <c r="F75" s="46"/>
      <c r="G75" s="46"/>
      <c r="H75" s="46"/>
      <c r="I75" s="46"/>
      <c r="J75" s="46"/>
      <c r="K75" s="46"/>
      <c r="N75" s="63" t="s">
        <v>188</v>
      </c>
      <c r="O75" s="82"/>
      <c r="P75" s="82"/>
      <c r="Q75" s="82"/>
      <c r="R75" s="82"/>
      <c r="S75" s="82"/>
      <c r="T75" s="63"/>
      <c r="U75" s="63"/>
      <c r="V75" s="63"/>
      <c r="W75" s="63"/>
      <c r="X75" s="63"/>
      <c r="Y75" s="63"/>
      <c r="Z75" s="63"/>
      <c r="AA75" s="63"/>
    </row>
    <row r="76" customFormat="false" ht="12.75" hidden="false" customHeight="false" outlineLevel="0" collapsed="false">
      <c r="A76" s="85"/>
      <c r="B76" s="86"/>
      <c r="C76" s="86"/>
      <c r="D76" s="86"/>
      <c r="E76" s="86"/>
      <c r="F76" s="86"/>
      <c r="G76" s="86"/>
      <c r="H76" s="86"/>
      <c r="I76" s="86"/>
      <c r="J76" s="86"/>
      <c r="K76" s="86"/>
      <c r="N76" s="63" t="s">
        <v>189</v>
      </c>
      <c r="O76" s="82"/>
      <c r="P76" s="82"/>
      <c r="Q76" s="82"/>
      <c r="R76" s="82"/>
      <c r="S76" s="82"/>
      <c r="T76" s="63"/>
      <c r="U76" s="63"/>
      <c r="V76" s="63"/>
      <c r="W76" s="63"/>
      <c r="X76" s="63"/>
      <c r="Y76" s="63"/>
      <c r="Z76" s="63"/>
      <c r="AA76" s="63"/>
    </row>
    <row r="77" customFormat="false" ht="12.75" hidden="false" customHeight="false" outlineLevel="0" collapsed="false">
      <c r="N77" s="63"/>
      <c r="O77" s="82"/>
      <c r="P77" s="82"/>
      <c r="Q77" s="82"/>
      <c r="R77" s="82"/>
      <c r="S77" s="82"/>
      <c r="T77" s="63"/>
      <c r="U77" s="63"/>
      <c r="V77" s="63"/>
      <c r="W77" s="63"/>
      <c r="X77" s="63"/>
      <c r="Y77" s="63"/>
      <c r="Z77" s="63"/>
      <c r="AA77" s="63"/>
    </row>
    <row r="78" customFormat="false" ht="12.75" hidden="false" customHeight="false" outlineLevel="0" collapsed="false">
      <c r="A78" s="78" t="s">
        <v>190</v>
      </c>
      <c r="N78" s="63" t="s">
        <v>190</v>
      </c>
      <c r="O78" s="82"/>
      <c r="P78" s="82"/>
      <c r="Q78" s="82"/>
      <c r="R78" s="82"/>
      <c r="S78" s="82"/>
      <c r="T78" s="63"/>
      <c r="U78" s="63"/>
      <c r="V78" s="63"/>
      <c r="W78" s="63"/>
      <c r="X78" s="63"/>
      <c r="Y78" s="63"/>
      <c r="Z78" s="63"/>
      <c r="AA78" s="63"/>
    </row>
    <row r="79" s="85" customFormat="true" ht="12.75" hidden="false" customHeight="false" outlineLevel="0" collapsed="false">
      <c r="O79" s="82"/>
      <c r="P79" s="82"/>
      <c r="Q79" s="82"/>
      <c r="R79" s="82"/>
      <c r="S79" s="82"/>
      <c r="T79" s="63"/>
      <c r="U79" s="63"/>
      <c r="V79" s="63"/>
      <c r="W79" s="63"/>
      <c r="X79" s="63"/>
      <c r="Y79" s="63"/>
      <c r="Z79" s="63"/>
      <c r="AA79" s="63"/>
    </row>
    <row r="80" s="87" customFormat="true" ht="12.75" hidden="false" customHeight="false" outlineLevel="0" collapsed="false">
      <c r="N80" s="63"/>
      <c r="O80" s="82"/>
      <c r="P80" s="82"/>
      <c r="Q80" s="82"/>
      <c r="R80" s="82"/>
      <c r="S80" s="82"/>
      <c r="T80" s="63"/>
      <c r="U80" s="63"/>
      <c r="V80" s="63"/>
      <c r="W80" s="63"/>
      <c r="X80" s="63"/>
      <c r="Y80" s="63"/>
      <c r="Z80" s="63"/>
      <c r="AA80" s="63"/>
    </row>
    <row r="81" s="85" customFormat="true" ht="12.75" hidden="false" customHeight="false" outlineLevel="0" collapsed="false">
      <c r="N81" s="63"/>
      <c r="O81" s="82"/>
      <c r="P81" s="82"/>
      <c r="Q81" s="82"/>
      <c r="R81" s="82"/>
      <c r="S81" s="82"/>
      <c r="T81" s="63"/>
      <c r="U81" s="63"/>
      <c r="V81" s="63"/>
      <c r="W81" s="63"/>
      <c r="X81" s="63"/>
      <c r="Y81" s="63"/>
      <c r="Z81" s="63"/>
      <c r="AA81" s="63"/>
    </row>
    <row r="82" s="85" customFormat="true" ht="12.75" hidden="false" customHeight="false" outlineLevel="0" collapsed="false">
      <c r="N82" s="63"/>
      <c r="O82" s="82"/>
      <c r="P82" s="82"/>
      <c r="Q82" s="82"/>
      <c r="R82" s="82"/>
      <c r="S82" s="82"/>
      <c r="T82" s="63"/>
      <c r="U82" s="63"/>
      <c r="V82" s="63"/>
      <c r="W82" s="63"/>
      <c r="X82" s="63"/>
      <c r="Y82" s="63"/>
      <c r="Z82" s="63"/>
      <c r="AA82" s="63"/>
    </row>
    <row r="83" s="85" customFormat="true" ht="12.75" hidden="false" customHeight="false" outlineLevel="0" collapsed="false">
      <c r="N83" s="68"/>
      <c r="O83" s="68"/>
      <c r="P83" s="68"/>
      <c r="Q83" s="68"/>
      <c r="R83" s="68"/>
      <c r="S83" s="68"/>
      <c r="T83" s="63"/>
      <c r="U83" s="63"/>
      <c r="V83" s="63"/>
      <c r="W83" s="63"/>
      <c r="X83" s="63"/>
      <c r="Y83" s="63"/>
      <c r="Z83" s="63"/>
      <c r="AA83" s="63"/>
    </row>
    <row r="84" s="85" customFormat="true" ht="25.5" hidden="false" customHeight="true" outlineLevel="0" collapsed="false">
      <c r="O84" s="68"/>
      <c r="P84" s="68"/>
      <c r="Q84" s="68"/>
      <c r="R84" s="68"/>
      <c r="S84" s="68"/>
      <c r="T84" s="63"/>
      <c r="U84" s="63"/>
      <c r="V84" s="63"/>
      <c r="W84" s="63"/>
      <c r="X84" s="63"/>
      <c r="Y84" s="63"/>
      <c r="Z84" s="63"/>
      <c r="AA84" s="63"/>
    </row>
    <row r="85" s="85" customFormat="true" ht="12.75" hidden="false" customHeight="false" outlineLevel="0" collapsed="false"/>
    <row r="86" s="85" customFormat="true" ht="12.75" hidden="false" customHeight="false" outlineLevel="0" collapsed="false"/>
    <row r="87" s="85" customFormat="true" ht="12.75" hidden="false" customHeight="false" outlineLevel="0" collapsed="false"/>
    <row r="88" s="85" customFormat="true" ht="12.75" hidden="false" customHeight="false" outlineLevel="0" collapsed="false"/>
    <row r="89" s="85" customFormat="true" ht="12.75" hidden="false" customHeight="false" outlineLevel="0" collapsed="false"/>
    <row r="90" s="85" customFormat="true" ht="12.75" hidden="false" customHeight="false" outlineLevel="0" collapsed="false"/>
    <row r="91" s="85" customFormat="true" ht="12.75" hidden="false" customHeight="false" outlineLevel="0" collapsed="false"/>
    <row r="92" s="85" customFormat="true" ht="12.75" hidden="false" customHeight="false" outlineLevel="0" collapsed="false"/>
    <row r="93" s="85" customFormat="true" ht="12.75" hidden="false" customHeight="false" outlineLevel="0" collapsed="false"/>
    <row r="94" s="85" customFormat="true" ht="12.75" hidden="false" customHeight="false" outlineLevel="0" collapsed="false"/>
    <row r="95" s="85" customFormat="true" ht="12.75" hidden="false" customHeight="false" outlineLevel="0" collapsed="false"/>
    <row r="96" s="85" customFormat="true" ht="12.75" hidden="false" customHeight="false" outlineLevel="0" collapsed="false"/>
    <row r="97" s="85" customFormat="true" ht="12.75" hidden="false" customHeight="false" outlineLevel="0" collapsed="false"/>
    <row r="98" s="85" customFormat="true" ht="12.75" hidden="false" customHeight="false" outlineLevel="0" collapsed="false"/>
    <row r="99" s="85" customFormat="true" ht="12.75" hidden="false" customHeight="false" outlineLevel="0" collapsed="false"/>
    <row r="100" s="85" customFormat="true" ht="12.75" hidden="false" customHeight="false" outlineLevel="0" collapsed="false"/>
    <row r="101" s="85" customFormat="true" ht="12.75" hidden="false" customHeight="false" outlineLevel="0" collapsed="false"/>
    <row r="102" s="85" customFormat="true" ht="12.75" hidden="false" customHeight="false" outlineLevel="0" collapsed="false"/>
    <row r="103" s="85" customFormat="true" ht="12.75" hidden="false" customHeight="false" outlineLevel="0" collapsed="false"/>
    <row r="104" s="85" customFormat="true" ht="12.75" hidden="false" customHeight="false" outlineLevel="0" collapsed="false"/>
    <row r="105" s="85" customFormat="true" ht="12.75" hidden="false" customHeight="false" outlineLevel="0" collapsed="false"/>
    <row r="106" s="85" customFormat="true" ht="12.75" hidden="false" customHeight="false" outlineLevel="0" collapsed="false"/>
    <row r="107" s="85" customFormat="true" ht="12.75" hidden="false" customHeight="false" outlineLevel="0" collapsed="false"/>
    <row r="108" s="85" customFormat="true" ht="12.75" hidden="false" customHeight="false" outlineLevel="0" collapsed="false"/>
    <row r="109" s="85" customFormat="true" ht="12.75" hidden="false" customHeight="false" outlineLevel="0" collapsed="false"/>
    <row r="110" s="85" customFormat="true" ht="12.75" hidden="false" customHeight="false" outlineLevel="0" collapsed="false"/>
    <row r="111" s="85" customFormat="true" ht="12.75" hidden="false" customHeight="false" outlineLevel="0" collapsed="false"/>
    <row r="112" s="85" customFormat="true" ht="12.75" hidden="false" customHeight="false" outlineLevel="0" collapsed="false"/>
    <row r="113" s="85" customFormat="true" ht="12.75" hidden="false" customHeight="false" outlineLevel="0" collapsed="false"/>
    <row r="114" s="85" customFormat="true" ht="12.75" hidden="false" customHeight="false" outlineLevel="0" collapsed="false"/>
    <row r="115" s="85" customFormat="true" ht="12.75" hidden="false" customHeight="false" outlineLevel="0" collapsed="false"/>
    <row r="116" s="85" customFormat="true" ht="12.75" hidden="false" customHeight="false" outlineLevel="0" collapsed="false"/>
    <row r="117" s="85" customFormat="true" ht="12.75" hidden="false" customHeight="false" outlineLevel="0" collapsed="false"/>
    <row r="118" s="85" customFormat="true" ht="12.75" hidden="false" customHeight="false" outlineLevel="0" collapsed="false"/>
    <row r="119" s="85" customFormat="true" ht="12.75" hidden="false" customHeight="false" outlineLevel="0" collapsed="false"/>
    <row r="120" s="85" customFormat="true" ht="12.75" hidden="false" customHeight="false" outlineLevel="0" collapsed="false"/>
    <row r="121" s="85" customFormat="true" ht="12.75" hidden="false" customHeight="false" outlineLevel="0" collapsed="false"/>
    <row r="122" s="85" customFormat="true" ht="12.75" hidden="false" customHeight="false" outlineLevel="0" collapsed="false"/>
    <row r="123" s="85" customFormat="true" ht="12.75" hidden="false" customHeight="false" outlineLevel="0" collapsed="false"/>
    <row r="124" s="85" customFormat="true" ht="12.75" hidden="false" customHeight="false" outlineLevel="0" collapsed="false"/>
    <row r="125" s="85" customFormat="true" ht="12.75" hidden="false" customHeight="false" outlineLevel="0" collapsed="false"/>
    <row r="126" s="85" customFormat="true" ht="12.75" hidden="false" customHeight="false" outlineLevel="0" collapsed="false"/>
    <row r="127" s="85" customFormat="true" ht="12.75" hidden="false" customHeight="false" outlineLevel="0" collapsed="false"/>
    <row r="128" s="85" customFormat="true" ht="12.75" hidden="false" customHeight="false" outlineLevel="0" collapsed="false"/>
    <row r="129" s="85" customFormat="true" ht="12.75" hidden="false" customHeight="false" outlineLevel="0" collapsed="false"/>
    <row r="130" s="85" customFormat="true" ht="12.75" hidden="false" customHeight="false" outlineLevel="0" collapsed="false"/>
    <row r="131" s="85" customFormat="true" ht="12.75" hidden="false" customHeight="false" outlineLevel="0" collapsed="false"/>
    <row r="132" s="85" customFormat="true" ht="12.75" hidden="false" customHeight="false" outlineLevel="0" collapsed="false"/>
    <row r="133" s="85" customFormat="true" ht="12.75" hidden="false" customHeight="false" outlineLevel="0" collapsed="false"/>
    <row r="134" s="85" customFormat="true" ht="12.75" hidden="false" customHeight="false" outlineLevel="0" collapsed="false"/>
    <row r="135" s="85" customFormat="true" ht="12.75" hidden="false" customHeight="false" outlineLevel="0" collapsed="false"/>
    <row r="136" s="85" customFormat="true" ht="12.75" hidden="false" customHeight="false" outlineLevel="0" collapsed="false"/>
    <row r="137" s="85" customFormat="true" ht="12.75" hidden="false" customHeight="false" outlineLevel="0" collapsed="false"/>
    <row r="138" s="85" customFormat="true" ht="12.75" hidden="false" customHeight="false" outlineLevel="0" collapsed="false"/>
    <row r="139" s="85" customFormat="true" ht="12.75" hidden="false" customHeight="false" outlineLevel="0" collapsed="false"/>
    <row r="140" s="85" customFormat="true" ht="12.75" hidden="false" customHeight="false" outlineLevel="0" collapsed="false"/>
    <row r="141" s="85" customFormat="true" ht="12.75" hidden="false" customHeight="false" outlineLevel="0" collapsed="false"/>
    <row r="142" s="85" customFormat="true" ht="12.75" hidden="false" customHeight="false" outlineLevel="0" collapsed="false"/>
    <row r="143" s="85" customFormat="true" ht="12.75" hidden="false" customHeight="false" outlineLevel="0" collapsed="false"/>
    <row r="144" s="85" customFormat="true" ht="12.75" hidden="false" customHeight="false" outlineLevel="0" collapsed="false"/>
    <row r="145" s="85" customFormat="true" ht="12.75" hidden="false" customHeight="false" outlineLevel="0" collapsed="false"/>
    <row r="146" s="85" customFormat="true" ht="12.75" hidden="false" customHeight="false" outlineLevel="0" collapsed="false"/>
    <row r="147" s="85" customFormat="true" ht="12.75" hidden="false" customHeight="false" outlineLevel="0" collapsed="false"/>
    <row r="148" s="85" customFormat="true" ht="12.75" hidden="false" customHeight="false" outlineLevel="0" collapsed="false"/>
    <row r="149" s="85" customFormat="true" ht="12.75" hidden="false" customHeight="false" outlineLevel="0" collapsed="false"/>
    <row r="150" s="85" customFormat="true" ht="12.75" hidden="false" customHeight="false" outlineLevel="0" collapsed="false"/>
    <row r="151" s="85" customFormat="true" ht="12.75" hidden="false" customHeight="false" outlineLevel="0" collapsed="false"/>
    <row r="152" s="85" customFormat="true" ht="12.75" hidden="false" customHeight="false" outlineLevel="0" collapsed="false"/>
    <row r="153" s="85" customFormat="true" ht="12.75" hidden="false" customHeight="false" outlineLevel="0" collapsed="false"/>
    <row r="154" s="85" customFormat="true" ht="12.75" hidden="false" customHeight="false" outlineLevel="0" collapsed="false"/>
    <row r="155" s="85" customFormat="true" ht="12.75" hidden="false" customHeight="false" outlineLevel="0" collapsed="false"/>
    <row r="156" s="85" customFormat="true" ht="12.75" hidden="false" customHeight="false" outlineLevel="0" collapsed="false"/>
    <row r="157" s="85" customFormat="true" ht="12.75" hidden="false" customHeight="false" outlineLevel="0" collapsed="false"/>
    <row r="158" s="85" customFormat="true" ht="12.75" hidden="false" customHeight="false" outlineLevel="0" collapsed="false"/>
    <row r="159" s="85" customFormat="true" ht="12.75" hidden="false" customHeight="false" outlineLevel="0" collapsed="false"/>
    <row r="160" s="85" customFormat="true" ht="12.75" hidden="false" customHeight="false" outlineLevel="0" collapsed="false"/>
    <row r="161" s="85" customFormat="true" ht="12.75" hidden="false" customHeight="false" outlineLevel="0" collapsed="false"/>
    <row r="162" s="85" customFormat="true" ht="12.75" hidden="false" customHeight="false" outlineLevel="0" collapsed="false"/>
    <row r="163" s="85" customFormat="true" ht="12.75" hidden="false" customHeight="false" outlineLevel="0" collapsed="false"/>
    <row r="164" s="85" customFormat="true" ht="12.75" hidden="false" customHeight="false" outlineLevel="0" collapsed="false"/>
    <row r="165" s="85" customFormat="true" ht="12.75" hidden="false" customHeight="false" outlineLevel="0" collapsed="false"/>
    <row r="166" s="85" customFormat="true" ht="12.75" hidden="false" customHeight="false" outlineLevel="0" collapsed="false"/>
    <row r="167" s="85" customFormat="true" ht="12.75" hidden="false" customHeight="false" outlineLevel="0" collapsed="false"/>
    <row r="168" s="85" customFormat="true" ht="12.75" hidden="false" customHeight="false" outlineLevel="0" collapsed="false"/>
    <row r="169" s="85" customFormat="true" ht="12.75" hidden="false" customHeight="false" outlineLevel="0" collapsed="false"/>
    <row r="170" s="85" customFormat="true" ht="12.75" hidden="false" customHeight="false" outlineLevel="0" collapsed="false"/>
    <row r="171" s="85" customFormat="true" ht="12.75" hidden="false" customHeight="false" outlineLevel="0" collapsed="false"/>
    <row r="172" s="85" customFormat="true" ht="12.75" hidden="false" customHeight="false" outlineLevel="0" collapsed="false"/>
    <row r="173" s="85" customFormat="true" ht="12.75" hidden="false" customHeight="false" outlineLevel="0" collapsed="false"/>
    <row r="174" s="85" customFormat="true" ht="12.75" hidden="false" customHeight="false" outlineLevel="0" collapsed="false"/>
    <row r="175" s="85" customFormat="true" ht="12.75" hidden="false" customHeight="false" outlineLevel="0" collapsed="false"/>
    <row r="176" s="85" customFormat="true" ht="12.75" hidden="false" customHeight="false" outlineLevel="0" collapsed="false"/>
    <row r="177" s="85" customFormat="true" ht="12.75" hidden="false" customHeight="false" outlineLevel="0" collapsed="false"/>
    <row r="178" s="85" customFormat="true" ht="12.75" hidden="false" customHeight="false" outlineLevel="0" collapsed="false"/>
    <row r="179" s="85" customFormat="true" ht="12.75" hidden="false" customHeight="false" outlineLevel="0" collapsed="false"/>
    <row r="180" s="85" customFormat="true" ht="12.75" hidden="false" customHeight="false" outlineLevel="0" collapsed="false"/>
    <row r="181" s="85" customFormat="true" ht="12.75" hidden="false" customHeight="false" outlineLevel="0" collapsed="false"/>
    <row r="182" s="85" customFormat="true" ht="12.75" hidden="false" customHeight="false" outlineLevel="0" collapsed="false"/>
    <row r="183" s="85" customFormat="true" ht="12.75" hidden="false" customHeight="false" outlineLevel="0" collapsed="false"/>
    <row r="184" s="85" customFormat="true" ht="12.75" hidden="false" customHeight="false" outlineLevel="0" collapsed="false"/>
    <row r="185" s="85" customFormat="true" ht="12.75" hidden="false" customHeight="false" outlineLevel="0" collapsed="false"/>
    <row r="186" s="85" customFormat="true" ht="12.75" hidden="false" customHeight="false" outlineLevel="0" collapsed="false"/>
    <row r="187" s="85" customFormat="true" ht="12.75" hidden="false" customHeight="false" outlineLevel="0" collapsed="false"/>
    <row r="188" s="85" customFormat="true" ht="12.75" hidden="false" customHeight="false" outlineLevel="0" collapsed="false"/>
    <row r="189" s="85" customFormat="true" ht="12.75" hidden="false" customHeight="false" outlineLevel="0" collapsed="false"/>
    <row r="190" s="85" customFormat="true" ht="12.75" hidden="false" customHeight="false" outlineLevel="0" collapsed="false"/>
    <row r="191" s="85" customFormat="true" ht="12.75" hidden="false" customHeight="false" outlineLevel="0" collapsed="false"/>
    <row r="192" s="85" customFormat="true" ht="12.75" hidden="false" customHeight="false" outlineLevel="0" collapsed="false"/>
    <row r="193" s="85" customFormat="true" ht="12.75" hidden="false" customHeight="false" outlineLevel="0" collapsed="false"/>
    <row r="194" s="85" customFormat="true" ht="12.75" hidden="false" customHeight="false" outlineLevel="0" collapsed="false"/>
    <row r="195" s="85" customFormat="true" ht="12.75" hidden="false" customHeight="false" outlineLevel="0" collapsed="false"/>
    <row r="196" s="85" customFormat="true" ht="12.75" hidden="false" customHeight="false" outlineLevel="0" collapsed="false"/>
    <row r="197" s="85" customFormat="true" ht="12.75" hidden="false" customHeight="false" outlineLevel="0" collapsed="false"/>
    <row r="198" s="85" customFormat="true" ht="12.75" hidden="false" customHeight="false" outlineLevel="0" collapsed="false"/>
    <row r="199" s="85" customFormat="true" ht="12.75" hidden="false" customHeight="false" outlineLevel="0" collapsed="false"/>
    <row r="200" s="85" customFormat="true" ht="12.75" hidden="false" customHeight="false" outlineLevel="0" collapsed="false"/>
    <row r="201" s="85" customFormat="true" ht="12.75" hidden="false" customHeight="false" outlineLevel="0" collapsed="false"/>
    <row r="202" s="85" customFormat="true" ht="12.75" hidden="false" customHeight="false" outlineLevel="0" collapsed="false"/>
    <row r="203" s="85" customFormat="true" ht="12.75" hidden="false" customHeight="false" outlineLevel="0" collapsed="false"/>
    <row r="204" s="85" customFormat="true" ht="12.75" hidden="false" customHeight="false" outlineLevel="0" collapsed="false"/>
    <row r="205" s="85" customFormat="true" ht="12.75" hidden="false" customHeight="false" outlineLevel="0" collapsed="false"/>
    <row r="206" s="85" customFormat="true" ht="12.75" hidden="false" customHeight="false" outlineLevel="0" collapsed="false"/>
    <row r="207" s="85" customFormat="true" ht="12.75" hidden="false" customHeight="false" outlineLevel="0" collapsed="false"/>
    <row r="208" s="85" customFormat="true" ht="12.75" hidden="false" customHeight="false" outlineLevel="0" collapsed="false"/>
    <row r="209" s="85" customFormat="true" ht="12.75" hidden="false" customHeight="false" outlineLevel="0" collapsed="false"/>
    <row r="210" s="85" customFormat="true" ht="12.75" hidden="false" customHeight="false" outlineLevel="0" collapsed="false"/>
    <row r="211" s="85" customFormat="true" ht="12.75" hidden="false" customHeight="false" outlineLevel="0" collapsed="false"/>
    <row r="212" s="85" customFormat="true" ht="12.75" hidden="false" customHeight="false" outlineLevel="0" collapsed="false"/>
    <row r="213" s="85" customFormat="true" ht="12.75" hidden="false" customHeight="false" outlineLevel="0" collapsed="false"/>
    <row r="214" s="85" customFormat="true" ht="12.75" hidden="false" customHeight="false" outlineLevel="0" collapsed="false"/>
    <row r="215" s="85" customFormat="true" ht="12.75" hidden="false" customHeight="false" outlineLevel="0" collapsed="false"/>
    <row r="216" s="85" customFormat="true" ht="12.75" hidden="false" customHeight="false" outlineLevel="0" collapsed="false"/>
    <row r="217" s="85" customFormat="true" ht="12.75" hidden="false" customHeight="false" outlineLevel="0" collapsed="false"/>
    <row r="218" s="85" customFormat="true" ht="12.75" hidden="false" customHeight="false" outlineLevel="0" collapsed="false"/>
    <row r="219" s="85" customFormat="true" ht="12.75" hidden="false" customHeight="false" outlineLevel="0" collapsed="false"/>
    <row r="220" s="85" customFormat="true" ht="12.75" hidden="false" customHeight="false" outlineLevel="0" collapsed="false"/>
    <row r="221" s="85" customFormat="true" ht="12.75" hidden="false" customHeight="false" outlineLevel="0" collapsed="false"/>
    <row r="222" s="85" customFormat="true" ht="12.75" hidden="false" customHeight="false" outlineLevel="0" collapsed="false"/>
    <row r="223" s="85" customFormat="true" ht="12.75" hidden="false" customHeight="false" outlineLevel="0" collapsed="false"/>
    <row r="224" s="85" customFormat="true" ht="12.75" hidden="false" customHeight="false" outlineLevel="0" collapsed="false"/>
    <row r="225" s="85" customFormat="true" ht="12.75" hidden="false" customHeight="false" outlineLevel="0" collapsed="false"/>
    <row r="226" s="85" customFormat="true" ht="12.75" hidden="false" customHeight="false" outlineLevel="0" collapsed="false"/>
    <row r="227" s="85" customFormat="true" ht="12.75" hidden="false" customHeight="false" outlineLevel="0" collapsed="false"/>
    <row r="228" s="85" customFormat="true" ht="12.75" hidden="false" customHeight="false" outlineLevel="0" collapsed="false"/>
    <row r="229" s="85" customFormat="true" ht="12.75" hidden="false" customHeight="false" outlineLevel="0" collapsed="false"/>
    <row r="230" s="85" customFormat="true" ht="12.75" hidden="false" customHeight="false" outlineLevel="0" collapsed="false"/>
    <row r="231" s="85" customFormat="true" ht="12.75" hidden="false" customHeight="false" outlineLevel="0" collapsed="false"/>
    <row r="232" s="85" customFormat="true" ht="12.75" hidden="false" customHeight="false" outlineLevel="0" collapsed="false"/>
    <row r="233" s="85" customFormat="true" ht="12.75" hidden="false" customHeight="false" outlineLevel="0" collapsed="false"/>
    <row r="234" s="85" customFormat="true" ht="12.75" hidden="false" customHeight="false" outlineLevel="0" collapsed="false"/>
    <row r="235" s="85" customFormat="true" ht="12.75" hidden="false" customHeight="false" outlineLevel="0" collapsed="false"/>
    <row r="236" s="85" customFormat="true" ht="12.75" hidden="false" customHeight="false" outlineLevel="0" collapsed="false"/>
    <row r="237" s="85" customFormat="true" ht="12.75" hidden="false" customHeight="false" outlineLevel="0" collapsed="false"/>
    <row r="238" s="85" customFormat="true" ht="12.75" hidden="false" customHeight="false" outlineLevel="0" collapsed="false"/>
    <row r="239" s="85" customFormat="true" ht="12.75" hidden="false" customHeight="false" outlineLevel="0" collapsed="false"/>
    <row r="240" s="85" customFormat="true" ht="12.75" hidden="false" customHeight="false" outlineLevel="0" collapsed="false"/>
    <row r="241" s="85" customFormat="true" ht="12.75" hidden="false" customHeight="false" outlineLevel="0" collapsed="false"/>
    <row r="242" s="85" customFormat="true" ht="12.75" hidden="false" customHeight="false" outlineLevel="0" collapsed="false"/>
    <row r="243" s="85" customFormat="true" ht="12.75" hidden="false" customHeight="false" outlineLevel="0" collapsed="false"/>
    <row r="244" s="85" customFormat="true" ht="12.75" hidden="false" customHeight="false" outlineLevel="0" collapsed="false"/>
    <row r="245" s="85" customFormat="true" ht="12.75" hidden="false" customHeight="false" outlineLevel="0" collapsed="false"/>
    <row r="246" s="85" customFormat="true" ht="12.75" hidden="false" customHeight="false" outlineLevel="0" collapsed="false"/>
    <row r="247" s="85" customFormat="true" ht="12.75" hidden="false" customHeight="false" outlineLevel="0" collapsed="false"/>
    <row r="248" s="85" customFormat="true" ht="12.75" hidden="false" customHeight="false" outlineLevel="0" collapsed="false"/>
    <row r="249" s="85" customFormat="true" ht="12.75" hidden="false" customHeight="false" outlineLevel="0" collapsed="false"/>
    <row r="250" s="85" customFormat="true" ht="12.75" hidden="false" customHeight="false" outlineLevel="0" collapsed="false"/>
    <row r="251" s="85" customFormat="true" ht="12.75" hidden="false" customHeight="false" outlineLevel="0" collapsed="false"/>
    <row r="252" s="85" customFormat="true" ht="12.75" hidden="false" customHeight="false" outlineLevel="0" collapsed="false"/>
    <row r="253" s="85" customFormat="true" ht="12.75" hidden="false" customHeight="false" outlineLevel="0" collapsed="false"/>
    <row r="254" s="85" customFormat="true" ht="12.75" hidden="false" customHeight="false" outlineLevel="0" collapsed="false"/>
    <row r="255" s="85" customFormat="true" ht="12.75" hidden="false" customHeight="false" outlineLevel="0" collapsed="false"/>
    <row r="256" s="85" customFormat="true" ht="12.75" hidden="false" customHeight="false" outlineLevel="0" collapsed="false"/>
    <row r="257" s="85" customFormat="true" ht="12.75" hidden="false" customHeight="false" outlineLevel="0" collapsed="false"/>
    <row r="258" s="85" customFormat="true" ht="12.75" hidden="false" customHeight="false" outlineLevel="0" collapsed="false"/>
    <row r="259" s="85" customFormat="true" ht="12.75" hidden="false" customHeight="false" outlineLevel="0" collapsed="false"/>
    <row r="260" s="85" customFormat="true" ht="12.75" hidden="false" customHeight="false" outlineLevel="0" collapsed="false"/>
    <row r="261" s="85" customFormat="true" ht="12.75" hidden="false" customHeight="false" outlineLevel="0" collapsed="false"/>
    <row r="262" s="85" customFormat="true" ht="12.75" hidden="false" customHeight="false" outlineLevel="0" collapsed="false"/>
    <row r="263" s="85" customFormat="true" ht="12.75" hidden="false" customHeight="false" outlineLevel="0" collapsed="false"/>
    <row r="264" s="85" customFormat="true" ht="12.75" hidden="false" customHeight="false" outlineLevel="0" collapsed="false"/>
    <row r="265" s="85" customFormat="true" ht="12.75" hidden="false" customHeight="false" outlineLevel="0" collapsed="false"/>
    <row r="266" s="85" customFormat="true" ht="12.75" hidden="false" customHeight="false" outlineLevel="0" collapsed="false"/>
    <row r="267" s="85" customFormat="true" ht="12.75" hidden="false" customHeight="false" outlineLevel="0" collapsed="false"/>
    <row r="268" s="85" customFormat="true" ht="12.75" hidden="false" customHeight="false" outlineLevel="0" collapsed="false"/>
    <row r="269" s="85" customFormat="true" ht="12.75" hidden="false" customHeight="false" outlineLevel="0" collapsed="false"/>
    <row r="270" s="85" customFormat="true" ht="12.75" hidden="false" customHeight="false" outlineLevel="0" collapsed="false"/>
    <row r="271" s="85" customFormat="true" ht="12.75" hidden="false" customHeight="false" outlineLevel="0" collapsed="false"/>
    <row r="272" s="85" customFormat="true" ht="12.75" hidden="false" customHeight="false" outlineLevel="0" collapsed="false"/>
    <row r="273" s="85" customFormat="true" ht="12.75" hidden="false" customHeight="false" outlineLevel="0" collapsed="false"/>
    <row r="274" s="85" customFormat="true" ht="12.75" hidden="false" customHeight="false" outlineLevel="0" collapsed="false"/>
    <row r="275" s="85" customFormat="true" ht="12.75" hidden="false" customHeight="false" outlineLevel="0" collapsed="false"/>
    <row r="276" s="85" customFormat="true" ht="12.75" hidden="false" customHeight="false" outlineLevel="0" collapsed="false"/>
    <row r="277" s="85" customFormat="true" ht="12.75" hidden="false" customHeight="false" outlineLevel="0" collapsed="false"/>
    <row r="278" s="85" customFormat="true" ht="12.75" hidden="false" customHeight="false" outlineLevel="0" collapsed="false"/>
    <row r="279" s="85" customFormat="true" ht="12.75" hidden="false" customHeight="false" outlineLevel="0" collapsed="false"/>
    <row r="280" s="85" customFormat="true" ht="12.75" hidden="false" customHeight="false" outlineLevel="0" collapsed="false"/>
    <row r="281" s="85" customFormat="true" ht="12.75" hidden="false" customHeight="false" outlineLevel="0" collapsed="false"/>
    <row r="282" s="85" customFormat="true" ht="12.75" hidden="false" customHeight="false" outlineLevel="0" collapsed="false"/>
    <row r="283" s="85" customFormat="true" ht="12.75" hidden="false" customHeight="false" outlineLevel="0" collapsed="false"/>
    <row r="284" s="85" customFormat="true" ht="12.75" hidden="false" customHeight="false" outlineLevel="0" collapsed="false"/>
    <row r="285" s="85" customFormat="true" ht="12.75" hidden="false" customHeight="false" outlineLevel="0" collapsed="false"/>
    <row r="286" s="85" customFormat="true" ht="12.75" hidden="false" customHeight="false" outlineLevel="0" collapsed="false"/>
    <row r="287" s="85" customFormat="true" ht="12.75" hidden="false" customHeight="false" outlineLevel="0" collapsed="false"/>
    <row r="288" s="85" customFormat="true" ht="12.75" hidden="false" customHeight="false" outlineLevel="0" collapsed="false"/>
    <row r="289" s="85" customFormat="true" ht="12.75" hidden="false" customHeight="false" outlineLevel="0" collapsed="false"/>
    <row r="290" s="85" customFormat="true" ht="12.75" hidden="false" customHeight="false" outlineLevel="0" collapsed="false"/>
    <row r="291" s="85" customFormat="true" ht="12.75" hidden="false" customHeight="false" outlineLevel="0" collapsed="false"/>
    <row r="292" s="85" customFormat="true" ht="12.75" hidden="false" customHeight="false" outlineLevel="0" collapsed="false"/>
    <row r="293" s="85" customFormat="true" ht="12.75" hidden="false" customHeight="false" outlineLevel="0" collapsed="false"/>
    <row r="294" s="85" customFormat="true" ht="12.75" hidden="false" customHeight="false" outlineLevel="0" collapsed="false"/>
    <row r="295" s="85" customFormat="true" ht="12.75" hidden="false" customHeight="false" outlineLevel="0" collapsed="false"/>
    <row r="296" s="85" customFormat="true" ht="12.75" hidden="false" customHeight="false" outlineLevel="0" collapsed="false"/>
    <row r="297" s="85" customFormat="true" ht="12.75" hidden="false" customHeight="false" outlineLevel="0" collapsed="false"/>
    <row r="298" s="85" customFormat="true" ht="12.75" hidden="false" customHeight="false" outlineLevel="0" collapsed="false"/>
    <row r="299" s="85" customFormat="true" ht="12.75" hidden="false" customHeight="false" outlineLevel="0" collapsed="false"/>
    <row r="300" s="85" customFormat="true" ht="12.75" hidden="false" customHeight="false" outlineLevel="0" collapsed="false"/>
    <row r="301" s="85" customFormat="true" ht="12.75" hidden="false" customHeight="false" outlineLevel="0" collapsed="false"/>
    <row r="302" s="85" customFormat="true" ht="12.75" hidden="false" customHeight="false" outlineLevel="0" collapsed="false"/>
    <row r="303" s="85" customFormat="true" ht="12.75" hidden="false" customHeight="false" outlineLevel="0" collapsed="false"/>
    <row r="304" s="85" customFormat="true" ht="12.75" hidden="false" customHeight="false" outlineLevel="0" collapsed="false"/>
    <row r="305" s="85" customFormat="true" ht="12.75" hidden="false" customHeight="false" outlineLevel="0" collapsed="false"/>
    <row r="306" s="85" customFormat="true" ht="12.75" hidden="false" customHeight="false" outlineLevel="0" collapsed="false"/>
    <row r="307" s="85" customFormat="true" ht="12.75" hidden="false" customHeight="false" outlineLevel="0" collapsed="false"/>
    <row r="308" s="85" customFormat="true" ht="12.75" hidden="false" customHeight="false" outlineLevel="0" collapsed="false"/>
    <row r="309" s="85" customFormat="true" ht="12.75" hidden="false" customHeight="false" outlineLevel="0" collapsed="false"/>
    <row r="310" s="85" customFormat="true" ht="12.75" hidden="false" customHeight="false" outlineLevel="0" collapsed="false"/>
    <row r="311" s="85" customFormat="true" ht="12.75" hidden="false" customHeight="false" outlineLevel="0" collapsed="false"/>
    <row r="312" s="85" customFormat="true" ht="12.75" hidden="false" customHeight="false" outlineLevel="0" collapsed="false"/>
    <row r="313" s="85" customFormat="true" ht="12.75" hidden="false" customHeight="false" outlineLevel="0" collapsed="false"/>
    <row r="314" s="85" customFormat="true" ht="12.75" hidden="false" customHeight="false" outlineLevel="0" collapsed="false"/>
    <row r="315" s="85" customFormat="true" ht="12.75" hidden="false" customHeight="false" outlineLevel="0" collapsed="false"/>
    <row r="316" s="85" customFormat="true" ht="12.75" hidden="false" customHeight="false" outlineLevel="0" collapsed="false"/>
    <row r="317" s="85" customFormat="true" ht="12.75" hidden="false" customHeight="false" outlineLevel="0" collapsed="false"/>
    <row r="318" s="85" customFormat="true" ht="12.75" hidden="false" customHeight="false" outlineLevel="0" collapsed="false"/>
    <row r="319" s="85" customFormat="true" ht="12.75" hidden="false" customHeight="false" outlineLevel="0" collapsed="false"/>
    <row r="320" s="85" customFormat="true" ht="12.75" hidden="false" customHeight="false" outlineLevel="0" collapsed="false"/>
    <row r="321" s="85" customFormat="true" ht="12.75" hidden="false" customHeight="false" outlineLevel="0" collapsed="false"/>
    <row r="322" s="85" customFormat="true" ht="12.75" hidden="false" customHeight="false" outlineLevel="0" collapsed="false"/>
    <row r="323" s="85" customFormat="true" ht="12.75" hidden="false" customHeight="false" outlineLevel="0" collapsed="false"/>
    <row r="324" s="85" customFormat="true" ht="12.75" hidden="false" customHeight="false" outlineLevel="0" collapsed="false"/>
    <row r="325" s="85" customFormat="true" ht="12.75" hidden="false" customHeight="false" outlineLevel="0" collapsed="false"/>
    <row r="326" s="85" customFormat="true" ht="12.75" hidden="false" customHeight="false" outlineLevel="0" collapsed="false"/>
    <row r="327" s="85" customFormat="true" ht="12.75" hidden="false" customHeight="false" outlineLevel="0" collapsed="false"/>
    <row r="328" s="85" customFormat="true" ht="12.75" hidden="false" customHeight="false" outlineLevel="0" collapsed="false"/>
    <row r="329" s="85" customFormat="true" ht="12.75" hidden="false" customHeight="false" outlineLevel="0" collapsed="false"/>
    <row r="330" s="85" customFormat="true" ht="12.75" hidden="false" customHeight="false" outlineLevel="0" collapsed="false"/>
    <row r="331" s="85" customFormat="true" ht="12.75" hidden="false" customHeight="false" outlineLevel="0" collapsed="false"/>
    <row r="332" s="85" customFormat="true" ht="12.75" hidden="false" customHeight="false" outlineLevel="0" collapsed="false"/>
    <row r="333" s="85" customFormat="true" ht="12.75" hidden="false" customHeight="false" outlineLevel="0" collapsed="false"/>
    <row r="334" s="85" customFormat="true" ht="12.75" hidden="false" customHeight="false" outlineLevel="0" collapsed="false"/>
    <row r="335" s="85" customFormat="true" ht="12.75" hidden="false" customHeight="false" outlineLevel="0" collapsed="false"/>
    <row r="336" s="85" customFormat="true" ht="12.75" hidden="false" customHeight="false" outlineLevel="0" collapsed="false"/>
    <row r="337" s="85" customFormat="true" ht="12.75" hidden="false" customHeight="false" outlineLevel="0" collapsed="false"/>
    <row r="338" s="85" customFormat="true" ht="12.75" hidden="false" customHeight="false" outlineLevel="0" collapsed="false"/>
    <row r="339" s="85" customFormat="true" ht="12.75" hidden="false" customHeight="false" outlineLevel="0" collapsed="false"/>
    <row r="340" s="85" customFormat="true" ht="12.75" hidden="false" customHeight="false" outlineLevel="0" collapsed="false"/>
    <row r="341" s="85" customFormat="true" ht="12.75" hidden="false" customHeight="false" outlineLevel="0" collapsed="false"/>
    <row r="342" s="85" customFormat="true" ht="12.75" hidden="false" customHeight="false" outlineLevel="0" collapsed="false"/>
    <row r="343" s="85" customFormat="true" ht="12.75" hidden="false" customHeight="false" outlineLevel="0" collapsed="false"/>
    <row r="344" s="85" customFormat="true" ht="12.75" hidden="false" customHeight="false" outlineLevel="0" collapsed="false"/>
    <row r="345" s="85" customFormat="true" ht="12.75" hidden="false" customHeight="false" outlineLevel="0" collapsed="false"/>
    <row r="346" s="85" customFormat="true" ht="12.75" hidden="false" customHeight="false" outlineLevel="0" collapsed="false"/>
    <row r="347" s="85" customFormat="true" ht="12.75" hidden="false" customHeight="false" outlineLevel="0" collapsed="false"/>
    <row r="348" s="85" customFormat="true" ht="12.75" hidden="false" customHeight="false" outlineLevel="0" collapsed="false"/>
    <row r="349" s="85" customFormat="true" ht="12.75" hidden="false" customHeight="false" outlineLevel="0" collapsed="false"/>
    <row r="350" s="85" customFormat="true" ht="12.75" hidden="false" customHeight="false" outlineLevel="0" collapsed="false"/>
    <row r="351" s="85" customFormat="true" ht="12.75" hidden="false" customHeight="false" outlineLevel="0" collapsed="false"/>
    <row r="352" s="85" customFormat="true" ht="12.75" hidden="false" customHeight="false" outlineLevel="0" collapsed="false"/>
    <row r="353" s="85" customFormat="true" ht="12.75" hidden="false" customHeight="false" outlineLevel="0" collapsed="false"/>
    <row r="354" s="85" customFormat="true" ht="12.75" hidden="false" customHeight="false" outlineLevel="0" collapsed="false"/>
    <row r="355" s="85" customFormat="true" ht="12.75" hidden="false" customHeight="false" outlineLevel="0" collapsed="false"/>
    <row r="356" s="85" customFormat="true" ht="12.75" hidden="false" customHeight="false" outlineLevel="0" collapsed="false"/>
    <row r="357" s="85" customFormat="true" ht="12.75" hidden="false" customHeight="false" outlineLevel="0" collapsed="false"/>
    <row r="358" s="85" customFormat="true" ht="12.75" hidden="false" customHeight="false" outlineLevel="0" collapsed="false"/>
    <row r="359" s="85" customFormat="true" ht="12.75" hidden="false" customHeight="false" outlineLevel="0" collapsed="false"/>
    <row r="360" s="85" customFormat="true" ht="12.75" hidden="false" customHeight="false" outlineLevel="0" collapsed="false"/>
    <row r="361" s="85" customFormat="true" ht="12.75" hidden="false" customHeight="false" outlineLevel="0" collapsed="false"/>
    <row r="362" s="85" customFormat="true" ht="12.75" hidden="false" customHeight="false" outlineLevel="0" collapsed="false"/>
    <row r="363" s="85" customFormat="true" ht="12.75" hidden="false" customHeight="false" outlineLevel="0" collapsed="false"/>
    <row r="364" s="85" customFormat="true" ht="12.75" hidden="false" customHeight="false" outlineLevel="0" collapsed="false"/>
    <row r="365" s="85" customFormat="true" ht="12.75" hidden="false" customHeight="false" outlineLevel="0" collapsed="false"/>
    <row r="366" s="85" customFormat="true" ht="12.75" hidden="false" customHeight="false" outlineLevel="0" collapsed="false"/>
    <row r="367" s="85" customFormat="true" ht="12.75" hidden="false" customHeight="false" outlineLevel="0" collapsed="false"/>
    <row r="368" s="85" customFormat="true" ht="12.75" hidden="false" customHeight="false" outlineLevel="0" collapsed="false"/>
    <row r="369" s="85" customFormat="true" ht="12.75" hidden="false" customHeight="false" outlineLevel="0" collapsed="false"/>
    <row r="370" s="85" customFormat="true" ht="12.75" hidden="false" customHeight="false" outlineLevel="0" collapsed="false"/>
    <row r="371" s="85" customFormat="true" ht="12.75" hidden="false" customHeight="false" outlineLevel="0" collapsed="false"/>
    <row r="372" s="85" customFormat="true" ht="12.75" hidden="false" customHeight="false" outlineLevel="0" collapsed="false"/>
    <row r="373" s="85" customFormat="true" ht="12.75" hidden="false" customHeight="false" outlineLevel="0" collapsed="false"/>
    <row r="374" s="85" customFormat="true" ht="12.75" hidden="false" customHeight="false" outlineLevel="0" collapsed="false"/>
    <row r="375" s="85" customFormat="true" ht="12.75" hidden="false" customHeight="false" outlineLevel="0" collapsed="false"/>
    <row r="376" s="85" customFormat="true" ht="12.75" hidden="false" customHeight="false" outlineLevel="0" collapsed="false"/>
    <row r="377" s="85" customFormat="true" ht="12.75" hidden="false" customHeight="false" outlineLevel="0" collapsed="false"/>
    <row r="378" s="85" customFormat="true" ht="12.75" hidden="false" customHeight="false" outlineLevel="0" collapsed="false"/>
    <row r="379" s="85" customFormat="true" ht="12.75" hidden="false" customHeight="false" outlineLevel="0" collapsed="false"/>
    <row r="380" s="85" customFormat="true" ht="12.75" hidden="false" customHeight="false" outlineLevel="0" collapsed="false"/>
    <row r="381" s="85" customFormat="true" ht="12.75" hidden="false" customHeight="false" outlineLevel="0" collapsed="false"/>
    <row r="382" s="85" customFormat="true" ht="12.75" hidden="false" customHeight="false" outlineLevel="0" collapsed="false"/>
    <row r="383" s="85" customFormat="true" ht="12.75" hidden="false" customHeight="false" outlineLevel="0" collapsed="false"/>
    <row r="384" s="85" customFormat="true" ht="12.75" hidden="false" customHeight="false" outlineLevel="0" collapsed="false"/>
    <row r="385" s="85" customFormat="true" ht="12.75" hidden="false" customHeight="false" outlineLevel="0" collapsed="false"/>
    <row r="386" s="85" customFormat="true" ht="12.75" hidden="false" customHeight="false" outlineLevel="0" collapsed="false"/>
    <row r="387" s="85" customFormat="true" ht="12.75" hidden="false" customHeight="false" outlineLevel="0" collapsed="false"/>
    <row r="388" s="85" customFormat="true" ht="12.75" hidden="false" customHeight="false" outlineLevel="0" collapsed="false"/>
    <row r="389" s="85" customFormat="true" ht="12.75" hidden="false" customHeight="false" outlineLevel="0" collapsed="false"/>
    <row r="390" s="85" customFormat="true" ht="12.75" hidden="false" customHeight="false" outlineLevel="0" collapsed="false"/>
    <row r="391" s="85" customFormat="true" ht="12.75" hidden="false" customHeight="false" outlineLevel="0" collapsed="false"/>
    <row r="392" s="85" customFormat="true" ht="12.75" hidden="false" customHeight="false" outlineLevel="0" collapsed="false"/>
    <row r="393" s="85" customFormat="true" ht="12.75" hidden="false" customHeight="false" outlineLevel="0" collapsed="false"/>
    <row r="394" s="85" customFormat="true" ht="12.75" hidden="false" customHeight="false" outlineLevel="0" collapsed="false"/>
    <row r="395" s="85" customFormat="true" ht="12.75" hidden="false" customHeight="false" outlineLevel="0" collapsed="false"/>
    <row r="396" s="85" customFormat="true" ht="12.75" hidden="false" customHeight="false" outlineLevel="0" collapsed="false"/>
    <row r="397" s="85" customFormat="true" ht="12.75" hidden="false" customHeight="false" outlineLevel="0" collapsed="false"/>
    <row r="398" s="85" customFormat="true" ht="12.75" hidden="false" customHeight="false" outlineLevel="0" collapsed="false"/>
    <row r="399" s="85" customFormat="true" ht="12.75" hidden="false" customHeight="false" outlineLevel="0" collapsed="false"/>
    <row r="400" s="85" customFormat="true" ht="12.75" hidden="false" customHeight="false" outlineLevel="0" collapsed="false"/>
    <row r="401" s="85" customFormat="true" ht="12.75" hidden="false" customHeight="false" outlineLevel="0" collapsed="false"/>
    <row r="402" s="85" customFormat="true" ht="12.75" hidden="false" customHeight="false" outlineLevel="0" collapsed="false"/>
    <row r="403" s="85" customFormat="true" ht="12.75" hidden="false" customHeight="false" outlineLevel="0" collapsed="false"/>
    <row r="404" s="85" customFormat="true" ht="12.75" hidden="false" customHeight="false" outlineLevel="0" collapsed="false"/>
    <row r="405" s="85" customFormat="true" ht="12.75" hidden="false" customHeight="false" outlineLevel="0" collapsed="false"/>
    <row r="406" s="85" customFormat="true" ht="12.75" hidden="false" customHeight="false" outlineLevel="0" collapsed="false"/>
    <row r="407" s="85" customFormat="true" ht="12.75" hidden="false" customHeight="false" outlineLevel="0" collapsed="false"/>
    <row r="408" s="85" customFormat="true" ht="12.75" hidden="false" customHeight="false" outlineLevel="0" collapsed="false"/>
    <row r="409" s="85" customFormat="true" ht="12.75" hidden="false" customHeight="false" outlineLevel="0" collapsed="false"/>
    <row r="410" s="85" customFormat="true" ht="12.75" hidden="false" customHeight="false" outlineLevel="0" collapsed="false"/>
    <row r="411" s="85" customFormat="true" ht="12.75" hidden="false" customHeight="false" outlineLevel="0" collapsed="false"/>
    <row r="412" s="85" customFormat="true" ht="12.75" hidden="false" customHeight="false" outlineLevel="0" collapsed="false"/>
    <row r="413" s="85" customFormat="true" ht="12.75" hidden="false" customHeight="false" outlineLevel="0" collapsed="false"/>
    <row r="414" s="85" customFormat="true" ht="12.75" hidden="false" customHeight="false" outlineLevel="0" collapsed="false"/>
    <row r="415" s="85" customFormat="true" ht="12.75" hidden="false" customHeight="false" outlineLevel="0" collapsed="false"/>
    <row r="416" s="85" customFormat="true" ht="12.75" hidden="false" customHeight="false" outlineLevel="0" collapsed="false"/>
    <row r="417" s="85" customFormat="true" ht="12.75" hidden="false" customHeight="false" outlineLevel="0" collapsed="false"/>
    <row r="418" s="85" customFormat="true" ht="12.75" hidden="false" customHeight="false" outlineLevel="0" collapsed="false"/>
    <row r="419" s="85" customFormat="true" ht="12.75" hidden="false" customHeight="false" outlineLevel="0" collapsed="false"/>
    <row r="420" s="85" customFormat="true" ht="12.75" hidden="false" customHeight="false" outlineLevel="0" collapsed="false"/>
    <row r="421" s="85" customFormat="true" ht="12.75" hidden="false" customHeight="false" outlineLevel="0" collapsed="false"/>
    <row r="422" s="85" customFormat="true" ht="12.75" hidden="false" customHeight="false" outlineLevel="0" collapsed="false"/>
    <row r="423" s="85" customFormat="true" ht="12.75" hidden="false" customHeight="false" outlineLevel="0" collapsed="false"/>
    <row r="424" s="85" customFormat="true" ht="12.75" hidden="false" customHeight="false" outlineLevel="0" collapsed="false"/>
    <row r="425" s="85" customFormat="true" ht="12.75" hidden="false" customHeight="false" outlineLevel="0" collapsed="false"/>
    <row r="426" s="85" customFormat="true" ht="12.75" hidden="false" customHeight="false" outlineLevel="0" collapsed="false"/>
    <row r="427" s="85" customFormat="true" ht="12.75" hidden="false" customHeight="false" outlineLevel="0" collapsed="false"/>
    <row r="428" s="85" customFormat="true" ht="12.75" hidden="false" customHeight="false" outlineLevel="0" collapsed="false"/>
    <row r="429" s="85" customFormat="true" ht="12.75" hidden="false" customHeight="false" outlineLevel="0" collapsed="false"/>
    <row r="430" s="85" customFormat="true" ht="12.75" hidden="false" customHeight="false" outlineLevel="0" collapsed="false"/>
    <row r="431" s="85" customFormat="true" ht="12.75" hidden="false" customHeight="false" outlineLevel="0" collapsed="false"/>
    <row r="432" s="85" customFormat="true" ht="12.75" hidden="false" customHeight="false" outlineLevel="0" collapsed="false"/>
    <row r="433" s="85" customFormat="true" ht="12.75" hidden="false" customHeight="false" outlineLevel="0" collapsed="false"/>
    <row r="434" s="85" customFormat="true" ht="12.75" hidden="false" customHeight="false" outlineLevel="0" collapsed="false"/>
    <row r="435" s="85" customFormat="true" ht="12.75" hidden="false" customHeight="false" outlineLevel="0" collapsed="false"/>
    <row r="436" s="85" customFormat="true" ht="12.75" hidden="false" customHeight="false" outlineLevel="0" collapsed="false"/>
    <row r="437" s="85" customFormat="true" ht="12.75" hidden="false" customHeight="false" outlineLevel="0" collapsed="false"/>
    <row r="438" s="85" customFormat="true" ht="12.75" hidden="false" customHeight="false" outlineLevel="0" collapsed="false"/>
    <row r="439" s="85" customFormat="true" ht="12.75" hidden="false" customHeight="false" outlineLevel="0" collapsed="false"/>
    <row r="440" s="85" customFormat="true" ht="12.75" hidden="false" customHeight="false" outlineLevel="0" collapsed="false"/>
    <row r="441" s="85" customFormat="true" ht="12.75" hidden="false" customHeight="false" outlineLevel="0" collapsed="false"/>
    <row r="442" s="85" customFormat="true" ht="12.75" hidden="false" customHeight="false" outlineLevel="0" collapsed="false"/>
    <row r="443" s="85" customFormat="true" ht="12.75" hidden="false" customHeight="false" outlineLevel="0" collapsed="false"/>
    <row r="444" s="85" customFormat="true" ht="12.75" hidden="false" customHeight="false" outlineLevel="0" collapsed="false"/>
    <row r="445" s="85" customFormat="true" ht="12.75" hidden="false" customHeight="false" outlineLevel="0" collapsed="false"/>
    <row r="446" s="85" customFormat="true" ht="12.75" hidden="false" customHeight="false" outlineLevel="0" collapsed="false"/>
    <row r="447" s="85" customFormat="true" ht="12.75" hidden="false" customHeight="false" outlineLevel="0" collapsed="false"/>
    <row r="448" s="85" customFormat="true" ht="12.75" hidden="false" customHeight="false" outlineLevel="0" collapsed="false"/>
    <row r="449" s="85" customFormat="true" ht="12.75" hidden="false" customHeight="false" outlineLevel="0" collapsed="false"/>
    <row r="450" s="85" customFormat="true" ht="12.75" hidden="false" customHeight="false" outlineLevel="0" collapsed="false"/>
    <row r="451" s="85" customFormat="true" ht="12.75" hidden="false" customHeight="false" outlineLevel="0" collapsed="false"/>
    <row r="452" s="85" customFormat="true" ht="12.75" hidden="false" customHeight="false" outlineLevel="0" collapsed="false"/>
    <row r="453" s="85" customFormat="true" ht="12.75" hidden="false" customHeight="false" outlineLevel="0" collapsed="false"/>
    <row r="454" s="85" customFormat="true" ht="12.75" hidden="false" customHeight="false" outlineLevel="0" collapsed="false"/>
    <row r="455" s="85" customFormat="true" ht="12.75" hidden="false" customHeight="false" outlineLevel="0" collapsed="false"/>
    <row r="456" s="85" customFormat="true" ht="12.75" hidden="false" customHeight="false" outlineLevel="0" collapsed="false"/>
    <row r="457" s="85" customFormat="true" ht="12.75" hidden="false" customHeight="false" outlineLevel="0" collapsed="false"/>
    <row r="458" s="85" customFormat="true" ht="12.75" hidden="false" customHeight="false" outlineLevel="0" collapsed="false"/>
    <row r="459" s="85" customFormat="true" ht="12.75" hidden="false" customHeight="false" outlineLevel="0" collapsed="false"/>
    <row r="460" s="85" customFormat="true" ht="12.75" hidden="false" customHeight="false" outlineLevel="0" collapsed="false"/>
    <row r="461" s="85" customFormat="true" ht="12.75" hidden="false" customHeight="false" outlineLevel="0" collapsed="false"/>
    <row r="462" s="85" customFormat="true" ht="12.75" hidden="false" customHeight="false" outlineLevel="0" collapsed="false"/>
    <row r="463" s="85" customFormat="true" ht="12.75" hidden="false" customHeight="false" outlineLevel="0" collapsed="false"/>
    <row r="464" s="85" customFormat="true" ht="12.75" hidden="false" customHeight="false" outlineLevel="0" collapsed="false"/>
    <row r="465" s="85" customFormat="true" ht="12.75" hidden="false" customHeight="false" outlineLevel="0" collapsed="false"/>
    <row r="466" s="85" customFormat="true" ht="12.75" hidden="false" customHeight="false" outlineLevel="0" collapsed="false"/>
    <row r="467" s="85" customFormat="true" ht="12.75" hidden="false" customHeight="false" outlineLevel="0" collapsed="false"/>
    <row r="468" s="85" customFormat="true" ht="12.75" hidden="false" customHeight="false" outlineLevel="0" collapsed="false"/>
    <row r="469" s="85" customFormat="true" ht="12.75" hidden="false" customHeight="false" outlineLevel="0" collapsed="false"/>
    <row r="470" s="85" customFormat="true" ht="12.75" hidden="false" customHeight="false" outlineLevel="0" collapsed="false"/>
    <row r="471" s="85" customFormat="true" ht="12.75" hidden="false" customHeight="false" outlineLevel="0" collapsed="false"/>
    <row r="472" s="85" customFormat="true" ht="12.75" hidden="false" customHeight="false" outlineLevel="0" collapsed="false"/>
    <row r="473" s="85" customFormat="true" ht="12.75" hidden="false" customHeight="false" outlineLevel="0" collapsed="false"/>
    <row r="474" s="85" customFormat="true" ht="12.75" hidden="false" customHeight="false" outlineLevel="0" collapsed="false"/>
    <row r="475" s="85" customFormat="true" ht="12.75" hidden="false" customHeight="false" outlineLevel="0" collapsed="false"/>
    <row r="476" s="85" customFormat="true" ht="12.75" hidden="false" customHeight="false" outlineLevel="0" collapsed="false"/>
    <row r="477" s="85" customFormat="true" ht="12.75" hidden="false" customHeight="false" outlineLevel="0" collapsed="false"/>
    <row r="478" s="85" customFormat="true" ht="12.75" hidden="false" customHeight="false" outlineLevel="0" collapsed="false"/>
    <row r="479" s="85" customFormat="true" ht="12.75" hidden="false" customHeight="false" outlineLevel="0" collapsed="false"/>
    <row r="480" s="85" customFormat="true" ht="12.75" hidden="false" customHeight="false" outlineLevel="0" collapsed="false"/>
    <row r="481" s="85" customFormat="true" ht="12.75" hidden="false" customHeight="false" outlineLevel="0" collapsed="false"/>
    <row r="482" s="85" customFormat="true" ht="12.75" hidden="false" customHeight="false" outlineLevel="0" collapsed="false"/>
    <row r="483" s="85" customFormat="true" ht="12.75" hidden="false" customHeight="false" outlineLevel="0" collapsed="false"/>
    <row r="484" s="85" customFormat="true" ht="12.75" hidden="false" customHeight="false" outlineLevel="0" collapsed="false"/>
    <row r="485" s="85" customFormat="true" ht="12.75" hidden="false" customHeight="false" outlineLevel="0" collapsed="false"/>
    <row r="486" s="85" customFormat="true" ht="12.75" hidden="false" customHeight="false" outlineLevel="0" collapsed="false"/>
    <row r="487" s="85" customFormat="true" ht="12.75" hidden="false" customHeight="false" outlineLevel="0" collapsed="false"/>
    <row r="488" s="85" customFormat="true" ht="12.75" hidden="false" customHeight="false" outlineLevel="0" collapsed="false"/>
    <row r="489" s="85" customFormat="true" ht="12.75" hidden="false" customHeight="false" outlineLevel="0" collapsed="false"/>
    <row r="490" s="85" customFormat="true" ht="12.75" hidden="false" customHeight="false" outlineLevel="0" collapsed="false"/>
    <row r="491" s="85" customFormat="true" ht="12.75" hidden="false" customHeight="false" outlineLevel="0" collapsed="false"/>
    <row r="492" s="85" customFormat="true" ht="12.75" hidden="false" customHeight="false" outlineLevel="0" collapsed="false"/>
    <row r="493" s="85" customFormat="true" ht="12.75" hidden="false" customHeight="false" outlineLevel="0" collapsed="false"/>
    <row r="494" s="85" customFormat="true" ht="12.75" hidden="false" customHeight="false" outlineLevel="0" collapsed="false"/>
    <row r="495" s="85" customFormat="true" ht="12.75" hidden="false" customHeight="false" outlineLevel="0" collapsed="false"/>
    <row r="496" s="85" customFormat="true" ht="12.75" hidden="false" customHeight="false" outlineLevel="0" collapsed="false"/>
    <row r="497" s="85" customFormat="true" ht="12.75" hidden="false" customHeight="false" outlineLevel="0" collapsed="false"/>
    <row r="498" s="85" customFormat="true" ht="12.75" hidden="false" customHeight="false" outlineLevel="0" collapsed="false"/>
    <row r="499" s="85" customFormat="true" ht="12.75" hidden="false" customHeight="false" outlineLevel="0" collapsed="false"/>
    <row r="500" s="85" customFormat="true" ht="12.75" hidden="false" customHeight="false" outlineLevel="0" collapsed="false"/>
    <row r="501" s="85" customFormat="true" ht="12.75" hidden="false" customHeight="false" outlineLevel="0" collapsed="false"/>
    <row r="502" s="85" customFormat="true" ht="12.75" hidden="false" customHeight="false" outlineLevel="0" collapsed="false"/>
    <row r="503" s="85" customFormat="true" ht="12.75" hidden="false" customHeight="false" outlineLevel="0" collapsed="false"/>
    <row r="504" s="85" customFormat="true" ht="12.75" hidden="false" customHeight="false" outlineLevel="0" collapsed="false"/>
    <row r="505" s="85" customFormat="true" ht="12.75" hidden="false" customHeight="false" outlineLevel="0" collapsed="false"/>
    <row r="506" s="85" customFormat="true" ht="12.75" hidden="false" customHeight="false" outlineLevel="0" collapsed="false"/>
    <row r="507" s="85" customFormat="true" ht="12.75" hidden="false" customHeight="false" outlineLevel="0" collapsed="false"/>
    <row r="508" s="85" customFormat="true" ht="12.75" hidden="false" customHeight="false" outlineLevel="0" collapsed="false"/>
    <row r="509" s="85" customFormat="true" ht="12.75" hidden="false" customHeight="false" outlineLevel="0" collapsed="false"/>
    <row r="510" s="85" customFormat="true" ht="12.75" hidden="false" customHeight="false" outlineLevel="0" collapsed="false"/>
    <row r="511" s="85" customFormat="true" ht="12.75" hidden="false" customHeight="false" outlineLevel="0" collapsed="false"/>
    <row r="512" s="85" customFormat="true" ht="12.75" hidden="false" customHeight="false" outlineLevel="0" collapsed="false"/>
    <row r="513" s="85" customFormat="true" ht="12.75" hidden="false" customHeight="false" outlineLevel="0" collapsed="false"/>
    <row r="514" s="85" customFormat="true" ht="12.75" hidden="false" customHeight="false" outlineLevel="0" collapsed="false"/>
    <row r="515" s="85" customFormat="true" ht="12.75" hidden="false" customHeight="false" outlineLevel="0" collapsed="false"/>
    <row r="516" s="85" customFormat="true" ht="12.75" hidden="false" customHeight="false" outlineLevel="0" collapsed="false"/>
    <row r="517" s="85" customFormat="true" ht="12.75" hidden="false" customHeight="false" outlineLevel="0" collapsed="false"/>
    <row r="518" s="85" customFormat="true" ht="12.75" hidden="false" customHeight="false" outlineLevel="0" collapsed="false"/>
    <row r="519" s="85" customFormat="true" ht="12.75" hidden="false" customHeight="false" outlineLevel="0" collapsed="false"/>
    <row r="520" s="85" customFormat="true" ht="12.75" hidden="false" customHeight="false" outlineLevel="0" collapsed="false"/>
    <row r="521" s="85" customFormat="true" ht="12.75" hidden="false" customHeight="false" outlineLevel="0" collapsed="false"/>
    <row r="522" s="85" customFormat="true" ht="12.75" hidden="false" customHeight="false" outlineLevel="0" collapsed="false"/>
    <row r="523" s="85" customFormat="true" ht="12.75" hidden="false" customHeight="false" outlineLevel="0" collapsed="false"/>
    <row r="524" s="85" customFormat="true" ht="12.75" hidden="false" customHeight="false" outlineLevel="0" collapsed="false"/>
    <row r="525" s="85" customFormat="true" ht="12.75" hidden="false" customHeight="false" outlineLevel="0" collapsed="false"/>
    <row r="526" s="85" customFormat="true" ht="12.75" hidden="false" customHeight="false" outlineLevel="0" collapsed="false"/>
    <row r="527" s="85" customFormat="true" ht="12.75" hidden="false" customHeight="false" outlineLevel="0" collapsed="false"/>
    <row r="528" s="85" customFormat="true" ht="12.75" hidden="false" customHeight="false" outlineLevel="0" collapsed="false"/>
    <row r="529" s="85" customFormat="true" ht="12.75" hidden="false" customHeight="false" outlineLevel="0" collapsed="false"/>
    <row r="530" s="85" customFormat="true" ht="12.75" hidden="false" customHeight="false" outlineLevel="0" collapsed="false"/>
    <row r="531" s="85" customFormat="true" ht="12.75" hidden="false" customHeight="false" outlineLevel="0" collapsed="false"/>
    <row r="532" s="85" customFormat="true" ht="12.75" hidden="false" customHeight="false" outlineLevel="0" collapsed="false"/>
    <row r="533" s="85" customFormat="true" ht="12.75" hidden="false" customHeight="false" outlineLevel="0" collapsed="false"/>
    <row r="534" s="85" customFormat="true" ht="12.75" hidden="false" customHeight="false" outlineLevel="0" collapsed="false"/>
    <row r="535" s="85" customFormat="true" ht="12.75" hidden="false" customHeight="false" outlineLevel="0" collapsed="false"/>
    <row r="536" s="85" customFormat="true" ht="12.75" hidden="false" customHeight="false" outlineLevel="0" collapsed="false"/>
    <row r="537" s="85" customFormat="true" ht="12.75" hidden="false" customHeight="false" outlineLevel="0" collapsed="false"/>
    <row r="538" s="85" customFormat="true" ht="12.75" hidden="false" customHeight="false" outlineLevel="0" collapsed="false"/>
    <row r="539" s="85" customFormat="true" ht="12.75" hidden="false" customHeight="false" outlineLevel="0" collapsed="false"/>
    <row r="540" s="85" customFormat="true" ht="12.75" hidden="false" customHeight="false" outlineLevel="0" collapsed="false"/>
    <row r="541" s="85" customFormat="true" ht="12.75" hidden="false" customHeight="false" outlineLevel="0" collapsed="false"/>
    <row r="542" s="85" customFormat="true" ht="12.75" hidden="false" customHeight="false" outlineLevel="0" collapsed="false"/>
    <row r="543" s="85" customFormat="true" ht="12.75" hidden="false" customHeight="false" outlineLevel="0" collapsed="false"/>
    <row r="544" s="85" customFormat="true" ht="12.75" hidden="false" customHeight="false" outlineLevel="0" collapsed="false"/>
    <row r="545" s="85" customFormat="true" ht="12.75" hidden="false" customHeight="false" outlineLevel="0" collapsed="false"/>
    <row r="546" s="85" customFormat="true" ht="12.75" hidden="false" customHeight="false" outlineLevel="0" collapsed="false"/>
    <row r="547" s="85" customFormat="true" ht="12.75" hidden="false" customHeight="false" outlineLevel="0" collapsed="false"/>
    <row r="548" s="85" customFormat="true" ht="12.75" hidden="false" customHeight="false" outlineLevel="0" collapsed="false"/>
    <row r="549" s="85" customFormat="true" ht="12.75" hidden="false" customHeight="false" outlineLevel="0" collapsed="false"/>
    <row r="550" s="85" customFormat="true" ht="12.75" hidden="false" customHeight="false" outlineLevel="0" collapsed="false"/>
    <row r="551" s="85" customFormat="true" ht="12.75" hidden="false" customHeight="false" outlineLevel="0" collapsed="false"/>
    <row r="552" s="85" customFormat="true" ht="12.75" hidden="false" customHeight="false" outlineLevel="0" collapsed="false"/>
    <row r="553" s="85" customFormat="true" ht="12.75" hidden="false" customHeight="false" outlineLevel="0" collapsed="false"/>
    <row r="554" s="85" customFormat="true" ht="12.75" hidden="false" customHeight="false" outlineLevel="0" collapsed="false"/>
    <row r="555" s="85" customFormat="true" ht="12.75" hidden="false" customHeight="false" outlineLevel="0" collapsed="false"/>
    <row r="556" s="85" customFormat="true" ht="12.75" hidden="false" customHeight="false" outlineLevel="0" collapsed="false"/>
    <row r="557" s="85" customFormat="true" ht="12.75" hidden="false" customHeight="false" outlineLevel="0" collapsed="false"/>
    <row r="558" s="85" customFormat="true" ht="12.75" hidden="false" customHeight="false" outlineLevel="0" collapsed="false"/>
    <row r="559" s="85" customFormat="true" ht="12.75" hidden="false" customHeight="false" outlineLevel="0" collapsed="false"/>
    <row r="560" s="85" customFormat="true" ht="12.75" hidden="false" customHeight="false" outlineLevel="0" collapsed="false"/>
    <row r="561" s="85" customFormat="true" ht="12.75" hidden="false" customHeight="false" outlineLevel="0" collapsed="false"/>
    <row r="562" s="85" customFormat="true" ht="12.75" hidden="false" customHeight="false" outlineLevel="0" collapsed="false"/>
    <row r="563" s="85" customFormat="true" ht="12.75" hidden="false" customHeight="false" outlineLevel="0" collapsed="false"/>
    <row r="564" s="85" customFormat="true" ht="12.75" hidden="false" customHeight="false" outlineLevel="0" collapsed="false"/>
    <row r="565" s="85" customFormat="true" ht="12.75" hidden="false" customHeight="false" outlineLevel="0" collapsed="false"/>
    <row r="566" s="85" customFormat="true" ht="12.75" hidden="false" customHeight="false" outlineLevel="0" collapsed="false"/>
    <row r="567" s="85" customFormat="true" ht="12.75" hidden="false" customHeight="false" outlineLevel="0" collapsed="false"/>
    <row r="568" s="85" customFormat="true" ht="12.75" hidden="false" customHeight="false" outlineLevel="0" collapsed="false"/>
    <row r="569" s="85" customFormat="true" ht="12.75" hidden="false" customHeight="false" outlineLevel="0" collapsed="false"/>
    <row r="570" s="85" customFormat="true" ht="12.75" hidden="false" customHeight="false" outlineLevel="0" collapsed="false"/>
    <row r="571" s="85" customFormat="true" ht="12.75" hidden="false" customHeight="false" outlineLevel="0" collapsed="false"/>
    <row r="572" s="85" customFormat="true" ht="12.75" hidden="false" customHeight="false" outlineLevel="0" collapsed="false"/>
    <row r="573" s="85" customFormat="true" ht="12.75" hidden="false" customHeight="false" outlineLevel="0" collapsed="false"/>
    <row r="574" s="85" customFormat="true" ht="12.75" hidden="false" customHeight="false" outlineLevel="0" collapsed="false"/>
    <row r="575" s="85" customFormat="true" ht="12.75" hidden="false" customHeight="false" outlineLevel="0" collapsed="false"/>
    <row r="576" s="85" customFormat="true" ht="12.75" hidden="false" customHeight="false" outlineLevel="0" collapsed="false"/>
    <row r="577" s="85" customFormat="true" ht="12.75" hidden="false" customHeight="false" outlineLevel="0" collapsed="false"/>
    <row r="578" s="85" customFormat="true" ht="12.75" hidden="false" customHeight="false" outlineLevel="0" collapsed="false"/>
    <row r="579" s="85" customFormat="true" ht="12.75" hidden="false" customHeight="false" outlineLevel="0" collapsed="false"/>
    <row r="580" s="85" customFormat="true" ht="12.75" hidden="false" customHeight="false" outlineLevel="0" collapsed="false"/>
    <row r="581" s="85" customFormat="true" ht="12.75" hidden="false" customHeight="false" outlineLevel="0" collapsed="false"/>
    <row r="582" s="85" customFormat="true" ht="12.75" hidden="false" customHeight="false" outlineLevel="0" collapsed="false"/>
    <row r="583" s="85" customFormat="true" ht="12.75" hidden="false" customHeight="false" outlineLevel="0" collapsed="false"/>
    <row r="584" s="85" customFormat="true" ht="12.75" hidden="false" customHeight="false" outlineLevel="0" collapsed="false"/>
    <row r="585" s="85" customFormat="true" ht="12.75" hidden="false" customHeight="false" outlineLevel="0" collapsed="false"/>
    <row r="586" s="85" customFormat="true" ht="12.75" hidden="false" customHeight="false" outlineLevel="0" collapsed="false"/>
    <row r="587" s="85" customFormat="true" ht="12.75" hidden="false" customHeight="false" outlineLevel="0" collapsed="false"/>
    <row r="588" s="85" customFormat="true" ht="12.75" hidden="false" customHeight="false" outlineLevel="0" collapsed="false"/>
    <row r="589" s="85" customFormat="true" ht="12.75" hidden="false" customHeight="false" outlineLevel="0" collapsed="false"/>
    <row r="590" s="85" customFormat="true" ht="12.75" hidden="false" customHeight="false" outlineLevel="0" collapsed="false"/>
    <row r="591" s="85" customFormat="true" ht="12.75" hidden="false" customHeight="false" outlineLevel="0" collapsed="false"/>
    <row r="592" s="85" customFormat="true" ht="12.75" hidden="false" customHeight="false" outlineLevel="0" collapsed="false"/>
    <row r="593" s="85" customFormat="true" ht="12.75" hidden="false" customHeight="false" outlineLevel="0" collapsed="false"/>
    <row r="594" s="85" customFormat="true" ht="12.75" hidden="false" customHeight="false" outlineLevel="0" collapsed="false"/>
    <row r="595" s="85" customFormat="true" ht="12.75" hidden="false" customHeight="false" outlineLevel="0" collapsed="false"/>
    <row r="596" s="85" customFormat="true" ht="12.75" hidden="false" customHeight="false" outlineLevel="0" collapsed="false"/>
    <row r="597" s="85" customFormat="true" ht="12.75" hidden="false" customHeight="false" outlineLevel="0" collapsed="false"/>
    <row r="598" s="85" customFormat="true" ht="12.75" hidden="false" customHeight="false" outlineLevel="0" collapsed="false"/>
    <row r="599" s="85" customFormat="true" ht="12.75" hidden="false" customHeight="false" outlineLevel="0" collapsed="false"/>
    <row r="600" s="85" customFormat="true" ht="12.75" hidden="false" customHeight="false" outlineLevel="0" collapsed="false"/>
    <row r="601" s="85" customFormat="true" ht="12.75" hidden="false" customHeight="false" outlineLevel="0" collapsed="false"/>
    <row r="602" s="85" customFormat="true" ht="12.75" hidden="false" customHeight="false" outlineLevel="0" collapsed="false"/>
    <row r="603" s="85" customFormat="true" ht="12.75" hidden="false" customHeight="false" outlineLevel="0" collapsed="false"/>
    <row r="604" s="85" customFormat="true" ht="12.75" hidden="false" customHeight="false" outlineLevel="0" collapsed="false"/>
    <row r="605" s="85" customFormat="true" ht="12.75" hidden="false" customHeight="false" outlineLevel="0" collapsed="false"/>
    <row r="606" s="85" customFormat="true" ht="12.75" hidden="false" customHeight="false" outlineLevel="0" collapsed="false"/>
    <row r="607" s="85" customFormat="true" ht="12.75" hidden="false" customHeight="false" outlineLevel="0" collapsed="false"/>
    <row r="608" s="85" customFormat="true" ht="12.75" hidden="false" customHeight="false" outlineLevel="0" collapsed="false"/>
    <row r="609" s="85" customFormat="true" ht="12.75" hidden="false" customHeight="false" outlineLevel="0" collapsed="false"/>
    <row r="610" s="85" customFormat="true" ht="12.75" hidden="false" customHeight="false" outlineLevel="0" collapsed="false"/>
    <row r="611" s="85" customFormat="true" ht="12.75" hidden="false" customHeight="false" outlineLevel="0" collapsed="false"/>
    <row r="612" s="85" customFormat="true" ht="12.75" hidden="false" customHeight="false" outlineLevel="0" collapsed="false"/>
    <row r="613" s="85" customFormat="true" ht="12.75" hidden="false" customHeight="false" outlineLevel="0" collapsed="false"/>
    <row r="614" s="85" customFormat="true" ht="12.75" hidden="false" customHeight="false" outlineLevel="0" collapsed="false"/>
    <row r="615" s="85" customFormat="true" ht="12.75" hidden="false" customHeight="false" outlineLevel="0" collapsed="false"/>
    <row r="616" s="85" customFormat="true" ht="12.75" hidden="false" customHeight="false" outlineLevel="0" collapsed="false"/>
    <row r="617" s="85" customFormat="true" ht="12.75" hidden="false" customHeight="false" outlineLevel="0" collapsed="false"/>
    <row r="618" s="85" customFormat="true" ht="12.75" hidden="false" customHeight="false" outlineLevel="0" collapsed="false"/>
    <row r="619" s="85" customFormat="true" ht="12.75" hidden="false" customHeight="false" outlineLevel="0" collapsed="false"/>
    <row r="620" s="85" customFormat="true" ht="12.75" hidden="false" customHeight="false" outlineLevel="0" collapsed="false"/>
    <row r="621" s="85" customFormat="true" ht="12.75" hidden="false" customHeight="false" outlineLevel="0" collapsed="false"/>
    <row r="622" s="85" customFormat="true" ht="12.75" hidden="false" customHeight="false" outlineLevel="0" collapsed="false"/>
    <row r="623" s="85" customFormat="true" ht="12.75" hidden="false" customHeight="false" outlineLevel="0" collapsed="false"/>
    <row r="624" s="85" customFormat="true" ht="12.75" hidden="false" customHeight="false" outlineLevel="0" collapsed="false"/>
    <row r="625" s="85" customFormat="true" ht="12.75" hidden="false" customHeight="false" outlineLevel="0" collapsed="false"/>
    <row r="626" s="85" customFormat="true" ht="12.75" hidden="false" customHeight="false" outlineLevel="0" collapsed="false"/>
    <row r="627" s="85" customFormat="true" ht="12.75" hidden="false" customHeight="false" outlineLevel="0" collapsed="false"/>
    <row r="628" s="85" customFormat="true" ht="12.75" hidden="false" customHeight="false" outlineLevel="0" collapsed="false"/>
    <row r="629" s="85" customFormat="true" ht="12.75" hidden="false" customHeight="false" outlineLevel="0" collapsed="false"/>
    <row r="630" s="85" customFormat="true" ht="12.75" hidden="false" customHeight="false" outlineLevel="0" collapsed="false"/>
    <row r="631" s="85" customFormat="true" ht="12.75" hidden="false" customHeight="false" outlineLevel="0" collapsed="false"/>
    <row r="632" s="85" customFormat="true" ht="12.75" hidden="false" customHeight="false" outlineLevel="0" collapsed="false"/>
    <row r="633" s="85" customFormat="true" ht="12.75" hidden="false" customHeight="false" outlineLevel="0" collapsed="false"/>
    <row r="634" s="85" customFormat="true" ht="12.75" hidden="false" customHeight="false" outlineLevel="0" collapsed="false"/>
    <row r="635" s="85" customFormat="true" ht="12.75" hidden="false" customHeight="false" outlineLevel="0" collapsed="false"/>
    <row r="636" s="85" customFormat="true" ht="12.75" hidden="false" customHeight="false" outlineLevel="0" collapsed="false"/>
    <row r="637" s="85" customFormat="true" ht="12.75" hidden="false" customHeight="false" outlineLevel="0" collapsed="false"/>
    <row r="638" s="85" customFormat="true" ht="12.75" hidden="false" customHeight="false" outlineLevel="0" collapsed="false"/>
    <row r="639" s="85" customFormat="true" ht="12.75" hidden="false" customHeight="false" outlineLevel="0" collapsed="false"/>
    <row r="640" s="85" customFormat="true" ht="12.75" hidden="false" customHeight="false" outlineLevel="0" collapsed="false"/>
    <row r="641" s="85" customFormat="true" ht="12.75" hidden="false" customHeight="false" outlineLevel="0" collapsed="false"/>
    <row r="642" s="85" customFormat="true" ht="12.75" hidden="false" customHeight="false" outlineLevel="0" collapsed="false"/>
    <row r="643" s="85" customFormat="true" ht="12.75" hidden="false" customHeight="false" outlineLevel="0" collapsed="false"/>
    <row r="644" s="85" customFormat="true" ht="12.75" hidden="false" customHeight="false" outlineLevel="0" collapsed="false"/>
    <row r="645" s="85" customFormat="true" ht="12.75" hidden="false" customHeight="false" outlineLevel="0" collapsed="false"/>
    <row r="646" s="85" customFormat="true" ht="12.75" hidden="false" customHeight="false" outlineLevel="0" collapsed="false"/>
    <row r="647" s="85" customFormat="true" ht="12.75" hidden="false" customHeight="false" outlineLevel="0" collapsed="false"/>
    <row r="648" s="85" customFormat="true" ht="12.75" hidden="false" customHeight="false" outlineLevel="0" collapsed="false"/>
    <row r="649" s="85" customFormat="true" ht="12.75" hidden="false" customHeight="false" outlineLevel="0" collapsed="false"/>
    <row r="650" s="85" customFormat="true" ht="12.75" hidden="false" customHeight="false" outlineLevel="0" collapsed="false"/>
    <row r="651" s="85" customFormat="true" ht="12.75" hidden="false" customHeight="false" outlineLevel="0" collapsed="false"/>
    <row r="652" s="85" customFormat="true" ht="12.75" hidden="false" customHeight="false" outlineLevel="0" collapsed="false"/>
    <row r="653" s="85" customFormat="true" ht="12.75" hidden="false" customHeight="false" outlineLevel="0" collapsed="false"/>
    <row r="654" s="85" customFormat="true" ht="12.75" hidden="false" customHeight="false" outlineLevel="0" collapsed="false"/>
    <row r="655" s="85" customFormat="true" ht="12.75" hidden="false" customHeight="false" outlineLevel="0" collapsed="false"/>
    <row r="656" s="85" customFormat="true" ht="12.75" hidden="false" customHeight="false" outlineLevel="0" collapsed="false"/>
    <row r="657" s="85" customFormat="true" ht="12.75" hidden="false" customHeight="false" outlineLevel="0" collapsed="false"/>
    <row r="658" s="85" customFormat="true" ht="12.75" hidden="false" customHeight="false" outlineLevel="0" collapsed="false"/>
    <row r="659" s="85" customFormat="true" ht="12.75" hidden="false" customHeight="false" outlineLevel="0" collapsed="false"/>
    <row r="660" s="85" customFormat="true" ht="12.75" hidden="false" customHeight="false" outlineLevel="0" collapsed="false"/>
    <row r="661" s="85" customFormat="true" ht="12.75" hidden="false" customHeight="false" outlineLevel="0" collapsed="false"/>
    <row r="662" s="85" customFormat="true" ht="12.75" hidden="false" customHeight="false" outlineLevel="0" collapsed="false"/>
    <row r="663" s="85" customFormat="true" ht="12.75" hidden="false" customHeight="false" outlineLevel="0" collapsed="false"/>
    <row r="664" s="85" customFormat="true" ht="12.75" hidden="false" customHeight="false" outlineLevel="0" collapsed="false"/>
    <row r="665" s="85" customFormat="true" ht="12.75" hidden="false" customHeight="false" outlineLevel="0" collapsed="false"/>
    <row r="666" s="85" customFormat="true" ht="12.75" hidden="false" customHeight="false" outlineLevel="0" collapsed="false"/>
    <row r="667" s="85" customFormat="true" ht="12.75" hidden="false" customHeight="false" outlineLevel="0" collapsed="false"/>
    <row r="668" s="85" customFormat="true" ht="12.75" hidden="false" customHeight="false" outlineLevel="0" collapsed="false"/>
    <row r="669" s="85" customFormat="true" ht="12.75" hidden="false" customHeight="false" outlineLevel="0" collapsed="false"/>
    <row r="670" s="85" customFormat="true" ht="12.75" hidden="false" customHeight="false" outlineLevel="0" collapsed="false"/>
    <row r="671" s="85" customFormat="true" ht="12.75" hidden="false" customHeight="false" outlineLevel="0" collapsed="false"/>
    <row r="672" s="85" customFormat="true" ht="12.75" hidden="false" customHeight="false" outlineLevel="0" collapsed="false"/>
    <row r="673" s="85" customFormat="true" ht="12.75" hidden="false" customHeight="false" outlineLevel="0" collapsed="false"/>
    <row r="674" s="85" customFormat="true" ht="12.75" hidden="false" customHeight="false" outlineLevel="0" collapsed="false"/>
    <row r="675" s="85" customFormat="true" ht="12.75" hidden="false" customHeight="false" outlineLevel="0" collapsed="false"/>
    <row r="676" s="85" customFormat="true" ht="12.75" hidden="false" customHeight="false" outlineLevel="0" collapsed="false"/>
    <row r="677" s="85" customFormat="true" ht="12.75" hidden="false" customHeight="false" outlineLevel="0" collapsed="false"/>
    <row r="678" s="85" customFormat="true" ht="12.75" hidden="false" customHeight="false" outlineLevel="0" collapsed="false"/>
    <row r="679" s="85" customFormat="true" ht="12.75" hidden="false" customHeight="false" outlineLevel="0" collapsed="false"/>
    <row r="680" s="85" customFormat="true" ht="12.75" hidden="false" customHeight="false" outlineLevel="0" collapsed="false"/>
    <row r="681" s="85" customFormat="true" ht="12.75" hidden="false" customHeight="false" outlineLevel="0" collapsed="false"/>
    <row r="682" s="85" customFormat="true" ht="12.75" hidden="false" customHeight="false" outlineLevel="0" collapsed="false"/>
    <row r="683" s="85" customFormat="true" ht="12.75" hidden="false" customHeight="false" outlineLevel="0" collapsed="false"/>
    <row r="684" s="85" customFormat="true" ht="12.75" hidden="false" customHeight="false" outlineLevel="0" collapsed="false"/>
    <row r="685" s="85" customFormat="true" ht="12.75" hidden="false" customHeight="false" outlineLevel="0" collapsed="false"/>
    <row r="686" s="85" customFormat="true" ht="12.75" hidden="false" customHeight="false" outlineLevel="0" collapsed="false"/>
    <row r="687" s="85" customFormat="true" ht="12.75" hidden="false" customHeight="false" outlineLevel="0" collapsed="false"/>
    <row r="688" s="85" customFormat="true" ht="12.75" hidden="false" customHeight="false" outlineLevel="0" collapsed="false"/>
    <row r="689" s="85" customFormat="true" ht="12.75" hidden="false" customHeight="false" outlineLevel="0" collapsed="false"/>
    <row r="690" s="85" customFormat="true" ht="12.75" hidden="false" customHeight="false" outlineLevel="0" collapsed="false"/>
    <row r="691" s="85" customFormat="true" ht="12.75" hidden="false" customHeight="false" outlineLevel="0" collapsed="false"/>
    <row r="692" s="85" customFormat="true" ht="12.75" hidden="false" customHeight="false" outlineLevel="0" collapsed="false"/>
    <row r="693" s="85" customFormat="true" ht="12.75" hidden="false" customHeight="false" outlineLevel="0" collapsed="false"/>
    <row r="694" s="85" customFormat="true" ht="12.75" hidden="false" customHeight="false" outlineLevel="0" collapsed="false"/>
    <row r="695" s="85" customFormat="true" ht="12.75" hidden="false" customHeight="false" outlineLevel="0" collapsed="false"/>
    <row r="696" s="85" customFormat="true" ht="12.75" hidden="false" customHeight="false" outlineLevel="0" collapsed="false"/>
    <row r="697" s="85" customFormat="true" ht="12.75" hidden="false" customHeight="false" outlineLevel="0" collapsed="false"/>
    <row r="698" s="85" customFormat="true" ht="12.75" hidden="false" customHeight="false" outlineLevel="0" collapsed="false"/>
    <row r="699" s="85" customFormat="true" ht="12.75" hidden="false" customHeight="false" outlineLevel="0" collapsed="false"/>
    <row r="700" s="85" customFormat="true" ht="12.75" hidden="false" customHeight="false" outlineLevel="0" collapsed="false"/>
    <row r="701" s="85" customFormat="true" ht="12.75" hidden="false" customHeight="false" outlineLevel="0" collapsed="false"/>
    <row r="702" s="85" customFormat="true" ht="12.75" hidden="false" customHeight="false" outlineLevel="0" collapsed="false"/>
    <row r="703" s="85" customFormat="true" ht="12.75" hidden="false" customHeight="false" outlineLevel="0" collapsed="false"/>
    <row r="704" s="85" customFormat="true" ht="12.75" hidden="false" customHeight="false" outlineLevel="0" collapsed="false"/>
    <row r="705" s="85" customFormat="true" ht="12.75" hidden="false" customHeight="false" outlineLevel="0" collapsed="false"/>
    <row r="706" s="85" customFormat="true" ht="12.75" hidden="false" customHeight="false" outlineLevel="0" collapsed="false"/>
    <row r="707" s="85" customFormat="true" ht="12.75" hidden="false" customHeight="false" outlineLevel="0" collapsed="false"/>
    <row r="708" s="85" customFormat="true" ht="12.75" hidden="false" customHeight="false" outlineLevel="0" collapsed="false"/>
    <row r="709" s="85" customFormat="true" ht="12.75" hidden="false" customHeight="false" outlineLevel="0" collapsed="false"/>
    <row r="710" s="85" customFormat="true" ht="12.75" hidden="false" customHeight="false" outlineLevel="0" collapsed="false"/>
    <row r="711" s="85" customFormat="true" ht="12.75" hidden="false" customHeight="false" outlineLevel="0" collapsed="false"/>
    <row r="712" s="85" customFormat="true" ht="12.75" hidden="false" customHeight="false" outlineLevel="0" collapsed="false"/>
    <row r="713" s="85" customFormat="true" ht="12.75" hidden="false" customHeight="false" outlineLevel="0" collapsed="false"/>
    <row r="714" s="85" customFormat="true" ht="12.75" hidden="false" customHeight="false" outlineLevel="0" collapsed="false"/>
    <row r="715" s="85" customFormat="true" ht="12.75" hidden="false" customHeight="false" outlineLevel="0" collapsed="false"/>
    <row r="716" s="85" customFormat="true" ht="12.75" hidden="false" customHeight="false" outlineLevel="0" collapsed="false"/>
    <row r="717" s="85" customFormat="true" ht="12.75" hidden="false" customHeight="false" outlineLevel="0" collapsed="false"/>
    <row r="718" s="85" customFormat="true" ht="12.75" hidden="false" customHeight="false" outlineLevel="0" collapsed="false"/>
    <row r="719" s="85" customFormat="true" ht="12.75" hidden="false" customHeight="false" outlineLevel="0" collapsed="false"/>
    <row r="720" s="85" customFormat="true" ht="12.75" hidden="false" customHeight="false" outlineLevel="0" collapsed="false"/>
    <row r="721" s="85" customFormat="true" ht="12.75" hidden="false" customHeight="false" outlineLevel="0" collapsed="false"/>
    <row r="722" s="85" customFormat="true" ht="12.75" hidden="false" customHeight="false" outlineLevel="0" collapsed="false"/>
    <row r="723" s="85" customFormat="true" ht="12.75" hidden="false" customHeight="false" outlineLevel="0" collapsed="false"/>
    <row r="724" s="85" customFormat="true" ht="12.75" hidden="false" customHeight="false" outlineLevel="0" collapsed="false"/>
    <row r="725" s="85" customFormat="true" ht="12.75" hidden="false" customHeight="false" outlineLevel="0" collapsed="false"/>
    <row r="726" s="85" customFormat="true" ht="12.75" hidden="false" customHeight="false" outlineLevel="0" collapsed="false"/>
    <row r="727" s="85" customFormat="true" ht="12.75" hidden="false" customHeight="false" outlineLevel="0" collapsed="false"/>
    <row r="728" s="85" customFormat="true" ht="12.75" hidden="false" customHeight="false" outlineLevel="0" collapsed="false"/>
    <row r="729" s="85" customFormat="true" ht="12.75" hidden="false" customHeight="false" outlineLevel="0" collapsed="false"/>
    <row r="730" s="85" customFormat="true" ht="12.75" hidden="false" customHeight="false" outlineLevel="0" collapsed="false"/>
    <row r="731" s="85" customFormat="true" ht="12.75" hidden="false" customHeight="false" outlineLevel="0" collapsed="false"/>
    <row r="732" s="85" customFormat="true" ht="12.75" hidden="false" customHeight="false" outlineLevel="0" collapsed="false"/>
    <row r="733" s="85" customFormat="true" ht="12.75" hidden="false" customHeight="false" outlineLevel="0" collapsed="false"/>
    <row r="734" s="85" customFormat="true" ht="12.75" hidden="false" customHeight="false" outlineLevel="0" collapsed="false"/>
    <row r="735" s="85" customFormat="true" ht="12.75" hidden="false" customHeight="false" outlineLevel="0" collapsed="false"/>
    <row r="736" s="85" customFormat="true" ht="12.75" hidden="false" customHeight="false" outlineLevel="0" collapsed="false"/>
    <row r="737" s="85" customFormat="true" ht="12.75" hidden="false" customHeight="false" outlineLevel="0" collapsed="false"/>
    <row r="738" s="85" customFormat="true" ht="12.75" hidden="false" customHeight="false" outlineLevel="0" collapsed="false"/>
    <row r="739" s="85" customFormat="true" ht="12.75" hidden="false" customHeight="false" outlineLevel="0" collapsed="false"/>
    <row r="740" s="85" customFormat="true" ht="12.75" hidden="false" customHeight="false" outlineLevel="0" collapsed="false"/>
    <row r="741" s="85" customFormat="true" ht="12.75" hidden="false" customHeight="false" outlineLevel="0" collapsed="false"/>
    <row r="742" s="85" customFormat="true" ht="12.75" hidden="false" customHeight="false" outlineLevel="0" collapsed="false"/>
    <row r="743" s="85" customFormat="true" ht="12.75" hidden="false" customHeight="false" outlineLevel="0" collapsed="false"/>
    <row r="744" s="85" customFormat="true" ht="12.75" hidden="false" customHeight="false" outlineLevel="0" collapsed="false"/>
    <row r="745" s="85" customFormat="true" ht="12.75" hidden="false" customHeight="false" outlineLevel="0" collapsed="false"/>
    <row r="746" s="85" customFormat="true" ht="12.75" hidden="false" customHeight="false" outlineLevel="0" collapsed="false"/>
    <row r="747" s="85" customFormat="true" ht="12.75" hidden="false" customHeight="false" outlineLevel="0" collapsed="false"/>
    <row r="748" s="85" customFormat="true" ht="12.75" hidden="false" customHeight="false" outlineLevel="0" collapsed="false"/>
    <row r="749" s="85" customFormat="true" ht="12.75" hidden="false" customHeight="false" outlineLevel="0" collapsed="false"/>
    <row r="750" s="85" customFormat="true" ht="12.75" hidden="false" customHeight="false" outlineLevel="0" collapsed="false"/>
    <row r="751" s="85" customFormat="true" ht="12.75" hidden="false" customHeight="false" outlineLevel="0" collapsed="false"/>
    <row r="752" s="85" customFormat="true" ht="12.75" hidden="false" customHeight="false" outlineLevel="0" collapsed="false"/>
    <row r="753" s="85" customFormat="true" ht="12.75" hidden="false" customHeight="false" outlineLevel="0" collapsed="false"/>
    <row r="754" s="85" customFormat="true" ht="12.75" hidden="false" customHeight="false" outlineLevel="0" collapsed="false"/>
    <row r="755" s="85" customFormat="true" ht="12.75" hidden="false" customHeight="false" outlineLevel="0" collapsed="false"/>
    <row r="756" s="85" customFormat="true" ht="12.75" hidden="false" customHeight="false" outlineLevel="0" collapsed="false"/>
    <row r="757" s="85" customFormat="true" ht="12.75" hidden="false" customHeight="false" outlineLevel="0" collapsed="false"/>
    <row r="758" s="85" customFormat="true" ht="12.75" hidden="false" customHeight="false" outlineLevel="0" collapsed="false"/>
    <row r="759" s="85" customFormat="true" ht="12.75" hidden="false" customHeight="false" outlineLevel="0" collapsed="false"/>
    <row r="760" s="85" customFormat="true" ht="12.75" hidden="false" customHeight="false" outlineLevel="0" collapsed="false"/>
    <row r="761" s="85" customFormat="true" ht="12.75" hidden="false" customHeight="false" outlineLevel="0" collapsed="false"/>
    <row r="762" s="85" customFormat="true" ht="12.75" hidden="false" customHeight="false" outlineLevel="0" collapsed="false"/>
    <row r="763" s="85" customFormat="true" ht="12.75" hidden="false" customHeight="false" outlineLevel="0" collapsed="false"/>
    <row r="764" s="85" customFormat="true" ht="12.75" hidden="false" customHeight="false" outlineLevel="0" collapsed="false"/>
    <row r="765" s="85" customFormat="true" ht="12.75" hidden="false" customHeight="false" outlineLevel="0" collapsed="false"/>
    <row r="766" s="85" customFormat="true" ht="12.75" hidden="false" customHeight="false" outlineLevel="0" collapsed="false"/>
    <row r="767" s="85" customFormat="true" ht="12.75" hidden="false" customHeight="false" outlineLevel="0" collapsed="false"/>
    <row r="768" s="85" customFormat="true" ht="12.75" hidden="false" customHeight="false" outlineLevel="0" collapsed="false"/>
    <row r="769" s="85" customFormat="true" ht="12.75" hidden="false" customHeight="false" outlineLevel="0" collapsed="false"/>
    <row r="770" s="85" customFormat="true" ht="12.75" hidden="false" customHeight="false" outlineLevel="0" collapsed="false"/>
    <row r="771" s="85" customFormat="true" ht="12.75" hidden="false" customHeight="false" outlineLevel="0" collapsed="false"/>
    <row r="772" s="85" customFormat="true" ht="12.75" hidden="false" customHeight="false" outlineLevel="0" collapsed="false"/>
    <row r="773" s="85" customFormat="true" ht="12.75" hidden="false" customHeight="false" outlineLevel="0" collapsed="false"/>
    <row r="774" s="85" customFormat="true" ht="12.75" hidden="false" customHeight="false" outlineLevel="0" collapsed="false"/>
    <row r="775" s="85" customFormat="true" ht="12.75" hidden="false" customHeight="false" outlineLevel="0" collapsed="false"/>
    <row r="776" s="85" customFormat="true" ht="12.75" hidden="false" customHeight="false" outlineLevel="0" collapsed="false"/>
    <row r="777" s="85" customFormat="true" ht="12.75" hidden="false" customHeight="false" outlineLevel="0" collapsed="false"/>
    <row r="778" s="85" customFormat="true" ht="12.75" hidden="false" customHeight="false" outlineLevel="0" collapsed="false"/>
    <row r="779" s="85" customFormat="true" ht="12.75" hidden="false" customHeight="false" outlineLevel="0" collapsed="false"/>
    <row r="780" s="85" customFormat="true" ht="12.75" hidden="false" customHeight="false" outlineLevel="0" collapsed="false"/>
    <row r="781" s="85" customFormat="true" ht="12.75" hidden="false" customHeight="false" outlineLevel="0" collapsed="false"/>
    <row r="782" s="85" customFormat="true" ht="12.75" hidden="false" customHeight="false" outlineLevel="0" collapsed="false"/>
    <row r="783" s="85" customFormat="true" ht="12.75" hidden="false" customHeight="false" outlineLevel="0" collapsed="false"/>
    <row r="784" s="85" customFormat="true" ht="12.75" hidden="false" customHeight="false" outlineLevel="0" collapsed="false"/>
    <row r="785" s="85" customFormat="true" ht="12.75" hidden="false" customHeight="false" outlineLevel="0" collapsed="false"/>
    <row r="786" s="85" customFormat="true" ht="12.75" hidden="false" customHeight="false" outlineLevel="0" collapsed="false"/>
    <row r="787" s="85" customFormat="true" ht="12.75" hidden="false" customHeight="false" outlineLevel="0" collapsed="false"/>
    <row r="788" s="85" customFormat="true" ht="12.75" hidden="false" customHeight="false" outlineLevel="0" collapsed="false"/>
    <row r="789" s="85" customFormat="true" ht="12.75" hidden="false" customHeight="false" outlineLevel="0" collapsed="false"/>
    <row r="790" s="85" customFormat="true" ht="12.75" hidden="false" customHeight="false" outlineLevel="0" collapsed="false"/>
    <row r="791" s="85" customFormat="true" ht="12.75" hidden="false" customHeight="false" outlineLevel="0" collapsed="false"/>
    <row r="792" s="85" customFormat="true" ht="12.75" hidden="false" customHeight="false" outlineLevel="0" collapsed="false"/>
    <row r="793" s="85" customFormat="true" ht="12.75" hidden="false" customHeight="false" outlineLevel="0" collapsed="false"/>
    <row r="794" s="85" customFormat="true" ht="12.75" hidden="false" customHeight="false" outlineLevel="0" collapsed="false"/>
    <row r="795" s="85" customFormat="true" ht="12.75" hidden="false" customHeight="false" outlineLevel="0" collapsed="false"/>
    <row r="796" s="85" customFormat="true" ht="12.75" hidden="false" customHeight="false" outlineLevel="0" collapsed="false"/>
    <row r="797" s="85" customFormat="true" ht="12.75" hidden="false" customHeight="false" outlineLevel="0" collapsed="false"/>
    <row r="798" s="85" customFormat="true" ht="12.75" hidden="false" customHeight="false" outlineLevel="0" collapsed="false"/>
    <row r="799" s="85" customFormat="true" ht="12.75" hidden="false" customHeight="false" outlineLevel="0" collapsed="false"/>
    <row r="800" s="85" customFormat="true" ht="12.75" hidden="false" customHeight="false" outlineLevel="0" collapsed="false"/>
    <row r="801" s="85" customFormat="true" ht="12.75" hidden="false" customHeight="false" outlineLevel="0" collapsed="false"/>
    <row r="802" s="85" customFormat="true" ht="12.75" hidden="false" customHeight="false" outlineLevel="0" collapsed="false"/>
    <row r="803" s="85" customFormat="true" ht="12.75" hidden="false" customHeight="false" outlineLevel="0" collapsed="false"/>
    <row r="804" s="85" customFormat="true" ht="12.75" hidden="false" customHeight="false" outlineLevel="0" collapsed="false"/>
    <row r="805" s="85" customFormat="true" ht="12.75" hidden="false" customHeight="false" outlineLevel="0" collapsed="false"/>
    <row r="806" s="85" customFormat="true" ht="12.75" hidden="false" customHeight="false" outlineLevel="0" collapsed="false"/>
    <row r="807" s="85" customFormat="true" ht="12.75" hidden="false" customHeight="false" outlineLevel="0" collapsed="false"/>
    <row r="808" s="85" customFormat="true" ht="12.75" hidden="false" customHeight="false" outlineLevel="0" collapsed="false"/>
    <row r="809" s="85" customFormat="true" ht="12.75" hidden="false" customHeight="false" outlineLevel="0" collapsed="false"/>
    <row r="810" s="85" customFormat="true" ht="12.75" hidden="false" customHeight="false" outlineLevel="0" collapsed="false"/>
    <row r="811" s="85" customFormat="true" ht="12.75" hidden="false" customHeight="false" outlineLevel="0" collapsed="false"/>
    <row r="812" s="85" customFormat="true" ht="12.75" hidden="false" customHeight="false" outlineLevel="0" collapsed="false"/>
    <row r="813" s="85" customFormat="true" ht="12.75" hidden="false" customHeight="false" outlineLevel="0" collapsed="false"/>
    <row r="814" s="85" customFormat="true" ht="12.75" hidden="false" customHeight="false" outlineLevel="0" collapsed="false"/>
    <row r="815" s="85" customFormat="true" ht="12.75" hidden="false" customHeight="false" outlineLevel="0" collapsed="false"/>
    <row r="816" s="85" customFormat="true" ht="12.75" hidden="false" customHeight="false" outlineLevel="0" collapsed="false"/>
    <row r="817" s="85" customFormat="true" ht="12.75" hidden="false" customHeight="false" outlineLevel="0" collapsed="false"/>
    <row r="818" s="85" customFormat="true" ht="12.75" hidden="false" customHeight="false" outlineLevel="0" collapsed="false"/>
    <row r="819" s="85" customFormat="true" ht="12.75" hidden="false" customHeight="false" outlineLevel="0" collapsed="false"/>
    <row r="820" s="85" customFormat="true" ht="12.75" hidden="false" customHeight="false" outlineLevel="0" collapsed="false"/>
    <row r="821" s="85" customFormat="true" ht="12.75" hidden="false" customHeight="false" outlineLevel="0" collapsed="false"/>
    <row r="822" s="85" customFormat="true" ht="12.75" hidden="false" customHeight="false" outlineLevel="0" collapsed="false"/>
    <row r="823" s="85" customFormat="true" ht="12.75" hidden="false" customHeight="false" outlineLevel="0" collapsed="false"/>
    <row r="824" s="85" customFormat="true" ht="12.75" hidden="false" customHeight="false" outlineLevel="0" collapsed="false"/>
    <row r="825" s="85" customFormat="true" ht="12.75" hidden="false" customHeight="false" outlineLevel="0" collapsed="false"/>
    <row r="826" s="85" customFormat="true" ht="12.75" hidden="false" customHeight="false" outlineLevel="0" collapsed="false"/>
    <row r="827" s="85" customFormat="true" ht="12.75" hidden="false" customHeight="false" outlineLevel="0" collapsed="false"/>
    <row r="828" s="85" customFormat="true" ht="12.75" hidden="false" customHeight="false" outlineLevel="0" collapsed="false"/>
    <row r="829" s="85" customFormat="true" ht="12.75" hidden="false" customHeight="false" outlineLevel="0" collapsed="false"/>
    <row r="830" s="85" customFormat="true" ht="12.75" hidden="false" customHeight="false" outlineLevel="0" collapsed="false"/>
    <row r="831" s="85" customFormat="true" ht="12.75" hidden="false" customHeight="false" outlineLevel="0" collapsed="false"/>
    <row r="832" s="85" customFormat="true" ht="12.75" hidden="false" customHeight="false" outlineLevel="0" collapsed="false"/>
    <row r="833" s="85" customFormat="true" ht="12.75" hidden="false" customHeight="false" outlineLevel="0" collapsed="false"/>
    <row r="834" s="85" customFormat="true" ht="12.75" hidden="false" customHeight="false" outlineLevel="0" collapsed="false"/>
    <row r="835" s="85" customFormat="true" ht="12.75" hidden="false" customHeight="false" outlineLevel="0" collapsed="false"/>
    <row r="836" s="85" customFormat="true" ht="12.75" hidden="false" customHeight="false" outlineLevel="0" collapsed="false"/>
    <row r="837" s="85" customFormat="true" ht="12.75" hidden="false" customHeight="false" outlineLevel="0" collapsed="false"/>
    <row r="838" s="85" customFormat="true" ht="12.75" hidden="false" customHeight="false" outlineLevel="0" collapsed="false"/>
    <row r="839" s="85" customFormat="true" ht="12.75" hidden="false" customHeight="false" outlineLevel="0" collapsed="false"/>
    <row r="840" s="85" customFormat="true" ht="12.75" hidden="false" customHeight="false" outlineLevel="0" collapsed="false"/>
    <row r="841" s="85" customFormat="true" ht="12.75" hidden="false" customHeight="false" outlineLevel="0" collapsed="false"/>
    <row r="842" s="85" customFormat="true" ht="12.75" hidden="false" customHeight="false" outlineLevel="0" collapsed="false"/>
    <row r="843" s="85" customFormat="true" ht="12.75" hidden="false" customHeight="false" outlineLevel="0" collapsed="false"/>
    <row r="844" s="85" customFormat="true" ht="12.75" hidden="false" customHeight="false" outlineLevel="0" collapsed="false"/>
    <row r="845" s="85" customFormat="true" ht="12.75" hidden="false" customHeight="false" outlineLevel="0" collapsed="false"/>
    <row r="846" s="85" customFormat="true" ht="12.75" hidden="false" customHeight="false" outlineLevel="0" collapsed="false"/>
    <row r="847" s="85" customFormat="true" ht="12.75" hidden="false" customHeight="false" outlineLevel="0" collapsed="false"/>
    <row r="848" s="85" customFormat="true" ht="12.75" hidden="false" customHeight="false" outlineLevel="0" collapsed="false"/>
    <row r="849" s="85" customFormat="true" ht="12.75" hidden="false" customHeight="false" outlineLevel="0" collapsed="false"/>
    <row r="850" s="85" customFormat="true" ht="12.75" hidden="false" customHeight="false" outlineLevel="0" collapsed="false"/>
    <row r="851" s="85" customFormat="true" ht="12.75" hidden="false" customHeight="false" outlineLevel="0" collapsed="false"/>
    <row r="852" s="85" customFormat="true" ht="12.75" hidden="false" customHeight="false" outlineLevel="0" collapsed="false"/>
    <row r="853" s="85" customFormat="true" ht="12.75" hidden="false" customHeight="false" outlineLevel="0" collapsed="false"/>
    <row r="854" s="85" customFormat="true" ht="12.75" hidden="false" customHeight="false" outlineLevel="0" collapsed="false"/>
    <row r="855" s="85" customFormat="true" ht="12.75" hidden="false" customHeight="false" outlineLevel="0" collapsed="false"/>
    <row r="856" s="85" customFormat="true" ht="12.75" hidden="false" customHeight="false" outlineLevel="0" collapsed="false"/>
    <row r="857" s="85" customFormat="true" ht="12.75" hidden="false" customHeight="false" outlineLevel="0" collapsed="false"/>
    <row r="858" s="85" customFormat="true" ht="12.75" hidden="false" customHeight="false" outlineLevel="0" collapsed="false"/>
    <row r="859" s="85" customFormat="true" ht="12.75" hidden="false" customHeight="false" outlineLevel="0" collapsed="false"/>
    <row r="860" s="85" customFormat="true" ht="12.75" hidden="false" customHeight="false" outlineLevel="0" collapsed="false"/>
    <row r="861" s="85" customFormat="true" ht="12.75" hidden="false" customHeight="false" outlineLevel="0" collapsed="false"/>
    <row r="862" s="85" customFormat="true" ht="12.75" hidden="false" customHeight="false" outlineLevel="0" collapsed="false"/>
    <row r="863" s="85" customFormat="true" ht="12.75" hidden="false" customHeight="false" outlineLevel="0" collapsed="false"/>
    <row r="864" s="85" customFormat="true" ht="12.75" hidden="false" customHeight="false" outlineLevel="0" collapsed="false"/>
    <row r="865" s="85" customFormat="true" ht="12.75" hidden="false" customHeight="false" outlineLevel="0" collapsed="false"/>
    <row r="866" s="85" customFormat="true" ht="12.75" hidden="false" customHeight="false" outlineLevel="0" collapsed="false"/>
    <row r="867" s="85" customFormat="true" ht="12.75" hidden="false" customHeight="false" outlineLevel="0" collapsed="false"/>
    <row r="868" s="85" customFormat="true" ht="12.75" hidden="false" customHeight="false" outlineLevel="0" collapsed="false"/>
    <row r="869" s="85" customFormat="true" ht="12.75" hidden="false" customHeight="false" outlineLevel="0" collapsed="false"/>
    <row r="870" s="85" customFormat="true" ht="12.75" hidden="false" customHeight="false" outlineLevel="0" collapsed="false"/>
    <row r="871" s="85" customFormat="true" ht="12.75" hidden="false" customHeight="false" outlineLevel="0" collapsed="false"/>
    <row r="872" s="85" customFormat="true" ht="12.75" hidden="false" customHeight="false" outlineLevel="0" collapsed="false"/>
    <row r="873" s="85" customFormat="true" ht="12.75" hidden="false" customHeight="false" outlineLevel="0" collapsed="false"/>
    <row r="874" s="85" customFormat="true" ht="12.75" hidden="false" customHeight="false" outlineLevel="0" collapsed="false"/>
    <row r="875" s="85" customFormat="true" ht="12.75" hidden="false" customHeight="false" outlineLevel="0" collapsed="false"/>
    <row r="876" s="85" customFormat="true" ht="12.75" hidden="false" customHeight="false" outlineLevel="0" collapsed="false"/>
    <row r="877" s="85" customFormat="true" ht="12.75" hidden="false" customHeight="false" outlineLevel="0" collapsed="false"/>
    <row r="878" s="85" customFormat="true" ht="12.75" hidden="false" customHeight="false" outlineLevel="0" collapsed="false"/>
    <row r="879" s="85" customFormat="true" ht="12.75" hidden="false" customHeight="false" outlineLevel="0" collapsed="false"/>
    <row r="880" s="85" customFormat="true" ht="12.75" hidden="false" customHeight="false" outlineLevel="0" collapsed="false"/>
    <row r="881" s="85" customFormat="true" ht="12.75" hidden="false" customHeight="false" outlineLevel="0" collapsed="false"/>
    <row r="882" s="85" customFormat="true" ht="12.75" hidden="false" customHeight="false" outlineLevel="0" collapsed="false"/>
    <row r="883" s="85" customFormat="true" ht="12.75" hidden="false" customHeight="false" outlineLevel="0" collapsed="false"/>
    <row r="884" s="85" customFormat="true" ht="12.75" hidden="false" customHeight="false" outlineLevel="0" collapsed="false"/>
    <row r="885" s="85" customFormat="true" ht="12.75" hidden="false" customHeight="false" outlineLevel="0" collapsed="false"/>
    <row r="886" s="85" customFormat="true" ht="12.75" hidden="false" customHeight="false" outlineLevel="0" collapsed="false"/>
    <row r="887" s="85" customFormat="true" ht="12.75" hidden="false" customHeight="false" outlineLevel="0" collapsed="false"/>
    <row r="888" s="85" customFormat="true" ht="12.75" hidden="false" customHeight="false" outlineLevel="0" collapsed="false"/>
    <row r="889" s="85" customFormat="true" ht="12.75" hidden="false" customHeight="false" outlineLevel="0" collapsed="false"/>
    <row r="890" s="85" customFormat="true" ht="12.75" hidden="false" customHeight="false" outlineLevel="0" collapsed="false"/>
    <row r="891" s="85" customFormat="true" ht="12.75" hidden="false" customHeight="false" outlineLevel="0" collapsed="false"/>
    <row r="892" s="85" customFormat="true" ht="12.75" hidden="false" customHeight="false" outlineLevel="0" collapsed="false"/>
    <row r="893" s="85" customFormat="true" ht="12.75" hidden="false" customHeight="false" outlineLevel="0" collapsed="false"/>
    <row r="894" s="85" customFormat="true" ht="12.75" hidden="false" customHeight="false" outlineLevel="0" collapsed="false"/>
    <row r="895" s="85" customFormat="true" ht="12.75" hidden="false" customHeight="false" outlineLevel="0" collapsed="false"/>
    <row r="896" s="85" customFormat="true" ht="12.75" hidden="false" customHeight="false" outlineLevel="0" collapsed="false"/>
    <row r="897" s="85" customFormat="true" ht="12.75" hidden="false" customHeight="false" outlineLevel="0" collapsed="false"/>
    <row r="898" s="85" customFormat="true" ht="12.75" hidden="false" customHeight="false" outlineLevel="0" collapsed="false"/>
    <row r="899" s="85" customFormat="true" ht="12.75" hidden="false" customHeight="false" outlineLevel="0" collapsed="false"/>
    <row r="900" s="85" customFormat="true" ht="12.75" hidden="false" customHeight="false" outlineLevel="0" collapsed="false"/>
    <row r="901" s="85" customFormat="true" ht="12.75" hidden="false" customHeight="false" outlineLevel="0" collapsed="false"/>
    <row r="902" s="85" customFormat="true" ht="12.75" hidden="false" customHeight="false" outlineLevel="0" collapsed="false"/>
    <row r="903" s="85" customFormat="true" ht="12.75" hidden="false" customHeight="false" outlineLevel="0" collapsed="false"/>
    <row r="904" s="85" customFormat="true" ht="12.75" hidden="false" customHeight="false" outlineLevel="0" collapsed="false"/>
    <row r="905" s="85" customFormat="true" ht="12.75" hidden="false" customHeight="false" outlineLevel="0" collapsed="false"/>
    <row r="906" s="85" customFormat="true" ht="12.75" hidden="false" customHeight="false" outlineLevel="0" collapsed="false"/>
    <row r="907" s="85" customFormat="true" ht="12.75" hidden="false" customHeight="false" outlineLevel="0" collapsed="false"/>
    <row r="908" s="85" customFormat="true" ht="12.75" hidden="false" customHeight="false" outlineLevel="0" collapsed="false"/>
    <row r="909" s="85" customFormat="true" ht="12.75" hidden="false" customHeight="false" outlineLevel="0" collapsed="false"/>
    <row r="910" s="85" customFormat="true" ht="12.75" hidden="false" customHeight="false" outlineLevel="0" collapsed="false"/>
    <row r="911" s="85" customFormat="true" ht="12.75" hidden="false" customHeight="false" outlineLevel="0" collapsed="false"/>
    <row r="912" s="85" customFormat="true" ht="12.75" hidden="false" customHeight="false" outlineLevel="0" collapsed="false"/>
    <row r="913" s="85" customFormat="true" ht="12.75" hidden="false" customHeight="false" outlineLevel="0" collapsed="false"/>
    <row r="914" s="85" customFormat="true" ht="12.75" hidden="false" customHeight="false" outlineLevel="0" collapsed="false"/>
    <row r="915" s="85" customFormat="true" ht="12.75" hidden="false" customHeight="false" outlineLevel="0" collapsed="false"/>
    <row r="916" s="85" customFormat="true" ht="12.75" hidden="false" customHeight="false" outlineLevel="0" collapsed="false"/>
    <row r="917" s="85" customFormat="true" ht="12.75" hidden="false" customHeight="false" outlineLevel="0" collapsed="false"/>
    <row r="918" s="85" customFormat="true" ht="12.75" hidden="false" customHeight="false" outlineLevel="0" collapsed="false"/>
    <row r="919" s="85" customFormat="true" ht="12.75" hidden="false" customHeight="false" outlineLevel="0" collapsed="false"/>
    <row r="920" s="85" customFormat="true" ht="12.75" hidden="false" customHeight="false" outlineLevel="0" collapsed="false"/>
    <row r="921" s="85" customFormat="true" ht="12.75" hidden="false" customHeight="false" outlineLevel="0" collapsed="false"/>
    <row r="922" s="85" customFormat="true" ht="12.75" hidden="false" customHeight="false" outlineLevel="0" collapsed="false"/>
    <row r="923" s="85" customFormat="true" ht="12.75" hidden="false" customHeight="false" outlineLevel="0" collapsed="false"/>
    <row r="924" s="85" customFormat="true" ht="12.75" hidden="false" customHeight="false" outlineLevel="0" collapsed="false"/>
    <row r="925" s="85" customFormat="true" ht="12.75" hidden="false" customHeight="false" outlineLevel="0" collapsed="false"/>
    <row r="926" s="85" customFormat="true" ht="12.75" hidden="false" customHeight="false" outlineLevel="0" collapsed="false"/>
    <row r="927" s="85" customFormat="true" ht="12.75" hidden="false" customHeight="false" outlineLevel="0" collapsed="false"/>
    <row r="928" s="85" customFormat="true" ht="12.75" hidden="false" customHeight="false" outlineLevel="0" collapsed="false"/>
    <row r="929" s="85" customFormat="true" ht="12.75" hidden="false" customHeight="false" outlineLevel="0" collapsed="false"/>
    <row r="930" s="85" customFormat="true" ht="12.75" hidden="false" customHeight="false" outlineLevel="0" collapsed="false"/>
    <row r="931" s="85" customFormat="true" ht="12.75" hidden="false" customHeight="false" outlineLevel="0" collapsed="false"/>
    <row r="932" s="85" customFormat="true" ht="12.75" hidden="false" customHeight="false" outlineLevel="0" collapsed="false"/>
    <row r="933" s="85" customFormat="true" ht="12.75" hidden="false" customHeight="false" outlineLevel="0" collapsed="false"/>
    <row r="934" s="85" customFormat="true" ht="12.75" hidden="false" customHeight="false" outlineLevel="0" collapsed="false"/>
    <row r="935" s="85" customFormat="true" ht="12.75" hidden="false" customHeight="false" outlineLevel="0" collapsed="false"/>
    <row r="936" s="85" customFormat="true" ht="12.75" hidden="false" customHeight="false" outlineLevel="0" collapsed="false"/>
    <row r="937" s="85" customFormat="true" ht="12.75" hidden="false" customHeight="false" outlineLevel="0" collapsed="false"/>
    <row r="938" s="85" customFormat="true" ht="12.75" hidden="false" customHeight="false" outlineLevel="0" collapsed="false"/>
    <row r="939" s="85" customFormat="true" ht="12.75" hidden="false" customHeight="false" outlineLevel="0" collapsed="false"/>
    <row r="940" s="85" customFormat="true" ht="12.75" hidden="false" customHeight="false" outlineLevel="0" collapsed="false"/>
    <row r="941" s="85" customFormat="true" ht="12.75" hidden="false" customHeight="false" outlineLevel="0" collapsed="false"/>
    <row r="942" s="85" customFormat="true" ht="12.75" hidden="false" customHeight="false" outlineLevel="0" collapsed="false"/>
    <row r="943" s="85" customFormat="true" ht="12.75" hidden="false" customHeight="false" outlineLevel="0" collapsed="false"/>
    <row r="944" s="85" customFormat="true" ht="12.75" hidden="false" customHeight="false" outlineLevel="0" collapsed="false"/>
    <row r="945" s="85" customFormat="true" ht="12.75" hidden="false" customHeight="false" outlineLevel="0" collapsed="false"/>
    <row r="946" s="85" customFormat="true" ht="12.75" hidden="false" customHeight="false" outlineLevel="0" collapsed="false"/>
    <row r="947" s="85" customFormat="true" ht="12.75" hidden="false" customHeight="false" outlineLevel="0" collapsed="false"/>
    <row r="948" s="85" customFormat="true" ht="12.75" hidden="false" customHeight="false" outlineLevel="0" collapsed="false"/>
    <row r="949" s="85" customFormat="true" ht="12.75" hidden="false" customHeight="false" outlineLevel="0" collapsed="false"/>
    <row r="950" s="85" customFormat="true" ht="12.75" hidden="false" customHeight="false" outlineLevel="0" collapsed="false"/>
    <row r="951" s="85" customFormat="true" ht="12.75" hidden="false" customHeight="false" outlineLevel="0" collapsed="false"/>
    <row r="952" s="85" customFormat="true" ht="12.75" hidden="false" customHeight="false" outlineLevel="0" collapsed="false"/>
    <row r="953" s="85" customFormat="true" ht="12.75" hidden="false" customHeight="false" outlineLevel="0" collapsed="false"/>
    <row r="954" s="85" customFormat="true" ht="12.75" hidden="false" customHeight="false" outlineLevel="0" collapsed="false"/>
    <row r="955" s="85" customFormat="true" ht="12.75" hidden="false" customHeight="false" outlineLevel="0" collapsed="false"/>
    <row r="956" s="85" customFormat="true" ht="12.75" hidden="false" customHeight="false" outlineLevel="0" collapsed="false"/>
    <row r="957" s="85" customFormat="true" ht="12.75" hidden="false" customHeight="false" outlineLevel="0" collapsed="false"/>
    <row r="958" s="85" customFormat="true" ht="12.75" hidden="false" customHeight="false" outlineLevel="0" collapsed="false"/>
    <row r="959" s="85" customFormat="true" ht="12.75" hidden="false" customHeight="false" outlineLevel="0" collapsed="false"/>
    <row r="960" s="85" customFormat="true" ht="12.75" hidden="false" customHeight="false" outlineLevel="0" collapsed="false"/>
    <row r="961" s="85" customFormat="true" ht="12.75" hidden="false" customHeight="false" outlineLevel="0" collapsed="false"/>
    <row r="962" s="85" customFormat="true" ht="12.75" hidden="false" customHeight="false" outlineLevel="0" collapsed="false"/>
    <row r="963" s="85" customFormat="true" ht="12.75" hidden="false" customHeight="false" outlineLevel="0" collapsed="false"/>
    <row r="964" s="85" customFormat="true" ht="12.75" hidden="false" customHeight="false" outlineLevel="0" collapsed="false"/>
    <row r="965" s="85" customFormat="true" ht="12.75" hidden="false" customHeight="false" outlineLevel="0" collapsed="false"/>
    <row r="966" s="85" customFormat="true" ht="12.75" hidden="false" customHeight="false" outlineLevel="0" collapsed="false"/>
    <row r="967" s="85" customFormat="true" ht="12.75" hidden="false" customHeight="false" outlineLevel="0" collapsed="false"/>
    <row r="968" s="85" customFormat="true" ht="12.75" hidden="false" customHeight="false" outlineLevel="0" collapsed="false"/>
    <row r="969" s="85" customFormat="true" ht="12.75" hidden="false" customHeight="false" outlineLevel="0" collapsed="false"/>
    <row r="970" s="85" customFormat="true" ht="12.75" hidden="false" customHeight="false" outlineLevel="0" collapsed="false"/>
    <row r="971" s="85" customFormat="true" ht="12.75" hidden="false" customHeight="false" outlineLevel="0" collapsed="false"/>
    <row r="972" s="85" customFormat="true" ht="12.75" hidden="false" customHeight="false" outlineLevel="0" collapsed="false"/>
    <row r="973" s="85" customFormat="true" ht="12.75" hidden="false" customHeight="false" outlineLevel="0" collapsed="false"/>
    <row r="974" s="85" customFormat="true" ht="12.75" hidden="false" customHeight="false" outlineLevel="0" collapsed="false"/>
    <row r="975" s="85" customFormat="true" ht="12.75" hidden="false" customHeight="false" outlineLevel="0" collapsed="false"/>
    <row r="976" s="85" customFormat="true" ht="12.75" hidden="false" customHeight="false" outlineLevel="0" collapsed="false"/>
    <row r="977" s="85" customFormat="true" ht="12.75" hidden="false" customHeight="false" outlineLevel="0" collapsed="false"/>
    <row r="978" s="85" customFormat="true" ht="12.75" hidden="false" customHeight="false" outlineLevel="0" collapsed="false"/>
    <row r="979" s="85" customFormat="true" ht="12.75" hidden="false" customHeight="false" outlineLevel="0" collapsed="false"/>
    <row r="980" s="85" customFormat="true" ht="12.75" hidden="false" customHeight="false" outlineLevel="0" collapsed="false"/>
    <row r="981" s="85" customFormat="true" ht="12.75" hidden="false" customHeight="false" outlineLevel="0" collapsed="false"/>
    <row r="982" s="85" customFormat="true" ht="12.75" hidden="false" customHeight="false" outlineLevel="0" collapsed="false"/>
    <row r="983" s="85" customFormat="true" ht="12.75" hidden="false" customHeight="false" outlineLevel="0" collapsed="false"/>
    <row r="984" s="85" customFormat="true" ht="12.75" hidden="false" customHeight="false" outlineLevel="0" collapsed="false"/>
    <row r="985" s="85" customFormat="true" ht="12.75" hidden="false" customHeight="false" outlineLevel="0" collapsed="false"/>
    <row r="986" s="85" customFormat="true" ht="12.75" hidden="false" customHeight="false" outlineLevel="0" collapsed="false"/>
    <row r="987" s="85" customFormat="true" ht="12.75" hidden="false" customHeight="false" outlineLevel="0" collapsed="false"/>
    <row r="988" s="85" customFormat="true" ht="12.75" hidden="false" customHeight="false" outlineLevel="0" collapsed="false"/>
    <row r="989" s="85" customFormat="true" ht="12.75" hidden="false" customHeight="false" outlineLevel="0" collapsed="false"/>
    <row r="990" s="85" customFormat="true" ht="12.75" hidden="false" customHeight="false" outlineLevel="0" collapsed="false"/>
    <row r="991" s="85" customFormat="true" ht="12.75" hidden="false" customHeight="false" outlineLevel="0" collapsed="false"/>
    <row r="992" s="85" customFormat="true" ht="12.75" hidden="false" customHeight="false" outlineLevel="0" collapsed="false"/>
    <row r="993" s="85" customFormat="true" ht="12.75" hidden="false" customHeight="false" outlineLevel="0" collapsed="false"/>
    <row r="994" s="85" customFormat="true" ht="12.75" hidden="false" customHeight="false" outlineLevel="0" collapsed="false"/>
    <row r="995" s="85" customFormat="true" ht="12.75" hidden="false" customHeight="false" outlineLevel="0" collapsed="false"/>
    <row r="996" s="85" customFormat="true" ht="12.75" hidden="false" customHeight="false" outlineLevel="0" collapsed="false"/>
    <row r="997" s="85" customFormat="true" ht="12.75" hidden="false" customHeight="false" outlineLevel="0" collapsed="false"/>
    <row r="998" s="85" customFormat="true" ht="12.75" hidden="false" customHeight="false" outlineLevel="0" collapsed="false"/>
    <row r="999" s="85" customFormat="true" ht="12.75" hidden="false" customHeight="false" outlineLevel="0" collapsed="false"/>
    <row r="1000" s="85" customFormat="true" ht="12.75" hidden="false" customHeight="false" outlineLevel="0" collapsed="false"/>
    <row r="1001" s="85" customFormat="true" ht="12.75" hidden="false" customHeight="false" outlineLevel="0" collapsed="false"/>
    <row r="1002" s="85" customFormat="true" ht="12.75" hidden="false" customHeight="false" outlineLevel="0" collapsed="false"/>
    <row r="1003" s="85" customFormat="true" ht="12.75" hidden="false" customHeight="false" outlineLevel="0" collapsed="false"/>
    <row r="1004" s="85" customFormat="true" ht="12.75" hidden="false" customHeight="false" outlineLevel="0" collapsed="false"/>
    <row r="1005" s="85" customFormat="true" ht="12.75" hidden="false" customHeight="false" outlineLevel="0" collapsed="false"/>
    <row r="1006" s="85" customFormat="true" ht="12.75" hidden="false" customHeight="false" outlineLevel="0" collapsed="false"/>
    <row r="1007" s="85" customFormat="true" ht="12.75" hidden="false" customHeight="false" outlineLevel="0" collapsed="false"/>
    <row r="1008" s="85" customFormat="true" ht="12.75" hidden="false" customHeight="false" outlineLevel="0" collapsed="false"/>
    <row r="1009" s="85" customFormat="true" ht="12.75" hidden="false" customHeight="false" outlineLevel="0" collapsed="false"/>
    <row r="1010" s="85" customFormat="true" ht="12.75" hidden="false" customHeight="false" outlineLevel="0" collapsed="false"/>
    <row r="1011" s="85" customFormat="true" ht="12.75" hidden="false" customHeight="false" outlineLevel="0" collapsed="false"/>
    <row r="1012" s="85" customFormat="true" ht="12.75" hidden="false" customHeight="false" outlineLevel="0" collapsed="false"/>
    <row r="1013" s="85" customFormat="true" ht="12.75" hidden="false" customHeight="false" outlineLevel="0" collapsed="false"/>
    <row r="1014" s="85" customFormat="true" ht="12.75" hidden="false" customHeight="false" outlineLevel="0" collapsed="false"/>
    <row r="1015" s="85" customFormat="true" ht="12.75" hidden="false" customHeight="false" outlineLevel="0" collapsed="false"/>
    <row r="1016" s="85" customFormat="true" ht="12.75" hidden="false" customHeight="false" outlineLevel="0" collapsed="false"/>
    <row r="1017" s="85" customFormat="true" ht="12.75" hidden="false" customHeight="false" outlineLevel="0" collapsed="false"/>
    <row r="1018" s="85" customFormat="true" ht="12.75" hidden="false" customHeight="false" outlineLevel="0" collapsed="false"/>
    <row r="1019" s="85" customFormat="true" ht="12.75" hidden="false" customHeight="false" outlineLevel="0" collapsed="false"/>
    <row r="1020" s="85" customFormat="true" ht="12.75" hidden="false" customHeight="false" outlineLevel="0" collapsed="false"/>
    <row r="1021" s="85" customFormat="true" ht="12.75" hidden="false" customHeight="false" outlineLevel="0" collapsed="false"/>
    <row r="1022" s="85" customFormat="true" ht="12.75" hidden="false" customHeight="false" outlineLevel="0" collapsed="false"/>
    <row r="1023" s="85" customFormat="true" ht="12.75" hidden="false" customHeight="false" outlineLevel="0" collapsed="false"/>
    <row r="1024" s="85" customFormat="true" ht="12.75" hidden="false" customHeight="false" outlineLevel="0" collapsed="false"/>
    <row r="1025" s="85" customFormat="true" ht="12.75" hidden="false" customHeight="false" outlineLevel="0" collapsed="false"/>
    <row r="1026" s="85" customFormat="true" ht="12.75" hidden="false" customHeight="false" outlineLevel="0" collapsed="false"/>
    <row r="1027" s="85" customFormat="true" ht="12.75" hidden="false" customHeight="false" outlineLevel="0" collapsed="false"/>
    <row r="1028" s="85" customFormat="true" ht="12.75" hidden="false" customHeight="false" outlineLevel="0" collapsed="false"/>
    <row r="1029" s="85" customFormat="true" ht="12.75" hidden="false" customHeight="false" outlineLevel="0" collapsed="false"/>
    <row r="1030" s="85" customFormat="true" ht="12.75" hidden="false" customHeight="false" outlineLevel="0" collapsed="false"/>
    <row r="1031" s="85" customFormat="true" ht="12.75" hidden="false" customHeight="false" outlineLevel="0" collapsed="false"/>
    <row r="1032" s="85" customFormat="true" ht="12.75" hidden="false" customHeight="false" outlineLevel="0" collapsed="false"/>
    <row r="1033" s="85" customFormat="true" ht="12.75" hidden="false" customHeight="false" outlineLevel="0" collapsed="false"/>
    <row r="1034" s="85" customFormat="true" ht="12.75" hidden="false" customHeight="false" outlineLevel="0" collapsed="false"/>
    <row r="1035" s="85" customFormat="true" ht="12.75" hidden="false" customHeight="false" outlineLevel="0" collapsed="false"/>
    <row r="1036" s="85" customFormat="true" ht="12.75" hidden="false" customHeight="false" outlineLevel="0" collapsed="false"/>
    <row r="1037" s="85" customFormat="true" ht="12.75" hidden="false" customHeight="false" outlineLevel="0" collapsed="false"/>
    <row r="1038" s="85" customFormat="true" ht="12.75" hidden="false" customHeight="false" outlineLevel="0" collapsed="false"/>
    <row r="1039" s="85" customFormat="true" ht="12.75" hidden="false" customHeight="false" outlineLevel="0" collapsed="false"/>
    <row r="1040" s="85" customFormat="true" ht="12.75" hidden="false" customHeight="false" outlineLevel="0" collapsed="false"/>
    <row r="1041" s="85" customFormat="true" ht="12.75" hidden="false" customHeight="false" outlineLevel="0" collapsed="false"/>
    <row r="1042" s="85" customFormat="true" ht="12.75" hidden="false" customHeight="false" outlineLevel="0" collapsed="false"/>
    <row r="1043" s="85" customFormat="true" ht="12.75" hidden="false" customHeight="false" outlineLevel="0" collapsed="false"/>
    <row r="1044" s="85" customFormat="true" ht="12.75" hidden="false" customHeight="false" outlineLevel="0" collapsed="false"/>
    <row r="1045" s="85" customFormat="true" ht="12.75" hidden="false" customHeight="false" outlineLevel="0" collapsed="false"/>
    <row r="1046" s="85" customFormat="true" ht="12.75" hidden="false" customHeight="false" outlineLevel="0" collapsed="false"/>
    <row r="1047" s="85" customFormat="true" ht="12.75" hidden="false" customHeight="false" outlineLevel="0" collapsed="false"/>
    <row r="1048" s="85" customFormat="true" ht="12.75" hidden="false" customHeight="false" outlineLevel="0" collapsed="false"/>
    <row r="1049" s="85" customFormat="true" ht="12.75" hidden="false" customHeight="false" outlineLevel="0" collapsed="false"/>
    <row r="1050" s="85" customFormat="true" ht="12.75" hidden="false" customHeight="false" outlineLevel="0" collapsed="false"/>
    <row r="1051" s="85" customFormat="true" ht="12.75" hidden="false" customHeight="false" outlineLevel="0" collapsed="false"/>
    <row r="1052" s="85" customFormat="true" ht="12.75" hidden="false" customHeight="false" outlineLevel="0" collapsed="false"/>
    <row r="1053" s="85" customFormat="true" ht="12.75" hidden="false" customHeight="false" outlineLevel="0" collapsed="false"/>
    <row r="1054" s="85" customFormat="true" ht="12.75" hidden="false" customHeight="false" outlineLevel="0" collapsed="false"/>
    <row r="1055" s="85" customFormat="true" ht="12.75" hidden="false" customHeight="false" outlineLevel="0" collapsed="false"/>
    <row r="1056" s="85" customFormat="true" ht="12.75" hidden="false" customHeight="false" outlineLevel="0" collapsed="false"/>
    <row r="1057" s="85" customFormat="true" ht="12.75" hidden="false" customHeight="false" outlineLevel="0" collapsed="false"/>
    <row r="1058" s="85" customFormat="true" ht="12.75" hidden="false" customHeight="false" outlineLevel="0" collapsed="false"/>
    <row r="1059" s="85" customFormat="true" ht="12.75" hidden="false" customHeight="false" outlineLevel="0" collapsed="false"/>
    <row r="1060" s="85" customFormat="true" ht="12.75" hidden="false" customHeight="false" outlineLevel="0" collapsed="false"/>
    <row r="1061" s="85" customFormat="true" ht="12.75" hidden="false" customHeight="false" outlineLevel="0" collapsed="false"/>
    <row r="1062" s="85" customFormat="true" ht="12.75" hidden="false" customHeight="false" outlineLevel="0" collapsed="false"/>
    <row r="1063" s="85" customFormat="true" ht="12.75" hidden="false" customHeight="false" outlineLevel="0" collapsed="false"/>
    <row r="1064" s="85" customFormat="true" ht="12.75" hidden="false" customHeight="false" outlineLevel="0" collapsed="false"/>
    <row r="1065" s="85" customFormat="true" ht="12.75" hidden="false" customHeight="false" outlineLevel="0" collapsed="false"/>
    <row r="1066" s="85" customFormat="true" ht="12.75" hidden="false" customHeight="false" outlineLevel="0" collapsed="false"/>
    <row r="1067" s="85" customFormat="true" ht="12.75" hidden="false" customHeight="false" outlineLevel="0" collapsed="false"/>
    <row r="1068" s="85" customFormat="true" ht="12.75" hidden="false" customHeight="false" outlineLevel="0" collapsed="false"/>
    <row r="1069" s="85" customFormat="true" ht="12.75" hidden="false" customHeight="false" outlineLevel="0" collapsed="false"/>
    <row r="1070" s="85" customFormat="true" ht="12.75" hidden="false" customHeight="false" outlineLevel="0" collapsed="false"/>
    <row r="1071" s="85" customFormat="true" ht="12.75" hidden="false" customHeight="false" outlineLevel="0" collapsed="false"/>
    <row r="1072" s="85" customFormat="true" ht="12.75" hidden="false" customHeight="false" outlineLevel="0" collapsed="false"/>
    <row r="1073" s="85" customFormat="true" ht="12.75" hidden="false" customHeight="false" outlineLevel="0" collapsed="false"/>
    <row r="1074" s="85" customFormat="true" ht="12.75" hidden="false" customHeight="false" outlineLevel="0" collapsed="false"/>
    <row r="1075" s="85" customFormat="true" ht="12.75" hidden="false" customHeight="false" outlineLevel="0" collapsed="false"/>
    <row r="1076" s="85" customFormat="true" ht="12.75" hidden="false" customHeight="false" outlineLevel="0" collapsed="false"/>
    <row r="1077" s="85" customFormat="true" ht="12.75" hidden="false" customHeight="false" outlineLevel="0" collapsed="false"/>
    <row r="1078" s="85" customFormat="true" ht="12.75" hidden="false" customHeight="false" outlineLevel="0" collapsed="false"/>
    <row r="1079" s="85" customFormat="true" ht="12.75" hidden="false" customHeight="false" outlineLevel="0" collapsed="false"/>
    <row r="1080" s="85" customFormat="true" ht="12.75" hidden="false" customHeight="false" outlineLevel="0" collapsed="false"/>
    <row r="1081" s="85" customFormat="true" ht="12.75" hidden="false" customHeight="false" outlineLevel="0" collapsed="false"/>
    <row r="1082" s="85" customFormat="true" ht="12.75" hidden="false" customHeight="false" outlineLevel="0" collapsed="false"/>
    <row r="1083" s="85" customFormat="true" ht="12.75" hidden="false" customHeight="false" outlineLevel="0" collapsed="false"/>
    <row r="1084" s="85" customFormat="true" ht="12.75" hidden="false" customHeight="false" outlineLevel="0" collapsed="false"/>
  </sheetData>
  <mergeCells count="9">
    <mergeCell ref="A1:L1"/>
    <mergeCell ref="N1:AA1"/>
    <mergeCell ref="A2:L2"/>
    <mergeCell ref="N2:AA2"/>
    <mergeCell ref="Y4:AA4"/>
    <mergeCell ref="A5:L5"/>
    <mergeCell ref="N5:AA5"/>
    <mergeCell ref="A35:L35"/>
    <mergeCell ref="N35:Z35"/>
  </mergeCells>
  <printOptions headings="false" gridLines="false" gridLinesSet="true" horizontalCentered="false" verticalCentered="false"/>
  <pageMargins left="0.5" right="0.459722222222222" top="0.309722222222222" bottom="0.3097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27.56"/>
    <col collapsed="false" customWidth="true" hidden="false" outlineLevel="0" max="9" min="6" style="0" width="12.99"/>
    <col collapsed="false" customWidth="true" hidden="false" outlineLevel="0" max="11" min="10" style="0" width="13.14"/>
    <col collapsed="false" customWidth="true" hidden="false" outlineLevel="0" max="14" min="12" style="0" width="12.99"/>
    <col collapsed="false" customWidth="true" hidden="false" outlineLevel="0" max="15" min="15" style="28" width="12.99"/>
    <col collapsed="false" customWidth="true" hidden="false" outlineLevel="0" max="20" min="16" style="0" width="12.99"/>
    <col collapsed="false" customWidth="true" hidden="false" outlineLevel="0" max="21" min="21" style="0" width="9.99"/>
    <col collapsed="false" customWidth="true" hidden="false" outlineLevel="0" max="22" min="22" style="0" width="3.85"/>
  </cols>
  <sheetData>
    <row r="1" customFormat="false" ht="15" hidden="false" customHeight="false" outlineLevel="0" collapsed="false">
      <c r="A1" s="43" t="s">
        <v>191</v>
      </c>
      <c r="B1" s="43"/>
      <c r="C1" s="43"/>
      <c r="D1" s="43"/>
      <c r="E1" s="43"/>
      <c r="F1" s="43"/>
      <c r="G1" s="43"/>
      <c r="H1" s="43"/>
      <c r="I1" s="43"/>
      <c r="J1" s="43"/>
      <c r="K1" s="43"/>
      <c r="L1" s="21"/>
    </row>
    <row r="2" s="21" customFormat="true" ht="15" hidden="false" customHeight="false" outlineLevel="0" collapsed="false">
      <c r="A2" s="88" t="s">
        <v>192</v>
      </c>
      <c r="B2" s="88"/>
      <c r="C2" s="88"/>
      <c r="D2" s="88"/>
      <c r="E2" s="88"/>
      <c r="F2" s="88"/>
      <c r="G2" s="88"/>
      <c r="H2" s="88"/>
      <c r="I2" s="88"/>
      <c r="J2" s="88"/>
      <c r="K2" s="88"/>
      <c r="O2" s="89"/>
    </row>
    <row r="3" s="21" customFormat="true" ht="15" hidden="false" customHeight="false" outlineLevel="0" collapsed="false">
      <c r="A3" s="88" t="s">
        <v>193</v>
      </c>
      <c r="B3" s="88"/>
      <c r="C3" s="88"/>
      <c r="D3" s="88"/>
      <c r="E3" s="88"/>
      <c r="F3" s="88"/>
      <c r="G3" s="88"/>
      <c r="H3" s="88"/>
      <c r="I3" s="88"/>
      <c r="J3" s="88"/>
      <c r="K3" s="88"/>
      <c r="O3" s="89"/>
    </row>
    <row r="4" customFormat="false" ht="30" hidden="false" customHeight="true" outlineLevel="0" collapsed="false">
      <c r="A4" s="90" t="s">
        <v>160</v>
      </c>
      <c r="B4" s="45"/>
      <c r="C4" s="45"/>
      <c r="D4" s="45"/>
      <c r="E4" s="45"/>
      <c r="F4" s="45"/>
      <c r="G4" s="45"/>
      <c r="H4" s="45"/>
      <c r="I4" s="45"/>
      <c r="J4" s="45"/>
      <c r="K4" s="45"/>
      <c r="L4" s="91"/>
    </row>
    <row r="5" customFormat="false" ht="12.75" hidden="false" customHeight="true" outlineLevel="0" collapsed="false">
      <c r="A5" s="92" t="s">
        <v>194</v>
      </c>
      <c r="B5" s="93" t="s">
        <v>195</v>
      </c>
      <c r="C5" s="93"/>
      <c r="D5" s="93"/>
      <c r="E5" s="93"/>
      <c r="F5" s="94" t="s">
        <v>196</v>
      </c>
      <c r="G5" s="94"/>
      <c r="H5" s="94"/>
      <c r="I5" s="94"/>
      <c r="J5" s="94"/>
      <c r="K5" s="94"/>
      <c r="L5" s="95" t="s">
        <v>197</v>
      </c>
      <c r="M5" s="95"/>
      <c r="N5" s="95"/>
      <c r="O5" s="95"/>
      <c r="P5" s="95"/>
      <c r="Q5" s="95"/>
      <c r="R5" s="95"/>
      <c r="S5" s="95"/>
      <c r="T5" s="93" t="s">
        <v>198</v>
      </c>
      <c r="U5" s="93"/>
      <c r="V5" s="96" t="s">
        <v>194</v>
      </c>
    </row>
    <row r="6" customFormat="false" ht="33.75" hidden="false" customHeight="true" outlineLevel="0" collapsed="false">
      <c r="A6" s="92"/>
      <c r="B6" s="93"/>
      <c r="C6" s="93"/>
      <c r="D6" s="93"/>
      <c r="E6" s="93"/>
      <c r="F6" s="93" t="s">
        <v>162</v>
      </c>
      <c r="G6" s="97" t="s">
        <v>199</v>
      </c>
      <c r="H6" s="93" t="s">
        <v>200</v>
      </c>
      <c r="I6" s="93" t="s">
        <v>201</v>
      </c>
      <c r="J6" s="93" t="s">
        <v>202</v>
      </c>
      <c r="K6" s="96" t="s">
        <v>203</v>
      </c>
      <c r="L6" s="98" t="s">
        <v>204</v>
      </c>
      <c r="M6" s="97" t="s">
        <v>205</v>
      </c>
      <c r="N6" s="97" t="s">
        <v>206</v>
      </c>
      <c r="O6" s="93" t="s">
        <v>207</v>
      </c>
      <c r="P6" s="93" t="s">
        <v>208</v>
      </c>
      <c r="Q6" s="97" t="s">
        <v>209</v>
      </c>
      <c r="R6" s="97" t="s">
        <v>210</v>
      </c>
      <c r="S6" s="93" t="s">
        <v>211</v>
      </c>
      <c r="T6" s="97" t="s">
        <v>212</v>
      </c>
      <c r="U6" s="97" t="s">
        <v>213</v>
      </c>
      <c r="V6" s="96"/>
    </row>
    <row r="8" s="21" customFormat="true" ht="12.75" hidden="false" customHeight="false" outlineLevel="0" collapsed="false">
      <c r="A8" s="18" t="s">
        <v>214</v>
      </c>
      <c r="O8" s="89"/>
    </row>
    <row r="9" customFormat="false" ht="12.75" hidden="false" customHeight="false" outlineLevel="0" collapsed="false">
      <c r="A9" s="99" t="n">
        <v>1</v>
      </c>
      <c r="B9" s="100" t="s">
        <v>215</v>
      </c>
      <c r="C9" s="100"/>
      <c r="D9" s="100"/>
      <c r="E9" s="100"/>
      <c r="F9" s="101" t="n">
        <v>40485.4</v>
      </c>
      <c r="G9" s="101" t="n">
        <v>5683.3</v>
      </c>
      <c r="H9" s="101" t="n">
        <v>6325.4</v>
      </c>
      <c r="I9" s="101" t="n">
        <v>1497</v>
      </c>
      <c r="J9" s="101" t="n">
        <v>3455.9</v>
      </c>
      <c r="K9" s="101" t="n">
        <v>892.5</v>
      </c>
      <c r="L9" s="101" t="n">
        <v>3936.4</v>
      </c>
      <c r="M9" s="101" t="n">
        <v>10042.9</v>
      </c>
      <c r="N9" s="101" t="n">
        <v>1978.9</v>
      </c>
      <c r="O9" s="101" t="n">
        <v>514</v>
      </c>
      <c r="P9" s="101" t="n">
        <v>2067.5</v>
      </c>
      <c r="Q9" s="101" t="n">
        <v>1544.9</v>
      </c>
      <c r="R9" s="101" t="n">
        <v>1387.5</v>
      </c>
      <c r="S9" s="101" t="n">
        <v>1159.1</v>
      </c>
      <c r="T9" s="101" t="n">
        <v>33324.3</v>
      </c>
      <c r="U9" s="101" t="n">
        <v>7161.1</v>
      </c>
      <c r="V9" s="28" t="n">
        <v>1</v>
      </c>
    </row>
    <row r="10" customFormat="false" ht="28.5" hidden="false" customHeight="true" outlineLevel="0" collapsed="false">
      <c r="A10" s="83" t="n">
        <v>2</v>
      </c>
      <c r="B10" s="102" t="s">
        <v>216</v>
      </c>
      <c r="C10" s="102"/>
      <c r="D10" s="102"/>
      <c r="E10" s="102"/>
      <c r="F10" s="101" t="n">
        <v>29661.4</v>
      </c>
      <c r="G10" s="101" t="n">
        <v>4080.6</v>
      </c>
      <c r="H10" s="101" t="n">
        <v>4512</v>
      </c>
      <c r="I10" s="101" t="n">
        <v>1029.7</v>
      </c>
      <c r="J10" s="101" t="n">
        <v>2435.4</v>
      </c>
      <c r="K10" s="101" t="n">
        <v>691.2</v>
      </c>
      <c r="L10" s="101" t="n">
        <v>2845.1</v>
      </c>
      <c r="M10" s="101" t="n">
        <v>8587.4</v>
      </c>
      <c r="N10" s="101" t="n">
        <v>1235.3</v>
      </c>
      <c r="O10" s="101" t="n">
        <v>318.4</v>
      </c>
      <c r="P10" s="101" t="n">
        <v>1288.7</v>
      </c>
      <c r="Q10" s="101" t="n">
        <v>937.7</v>
      </c>
      <c r="R10" s="101" t="n">
        <v>940.4</v>
      </c>
      <c r="S10" s="101" t="n">
        <v>759.5</v>
      </c>
      <c r="T10" s="101" t="n">
        <v>24954.6</v>
      </c>
      <c r="U10" s="101" t="n">
        <v>4706.7</v>
      </c>
      <c r="V10" s="28" t="n">
        <v>2</v>
      </c>
    </row>
    <row r="11" customFormat="false" ht="12.75" hidden="false" customHeight="false" outlineLevel="0" collapsed="false">
      <c r="A11" s="83" t="n">
        <v>3</v>
      </c>
      <c r="C11" s="102" t="s">
        <v>217</v>
      </c>
      <c r="D11" s="102"/>
      <c r="E11" s="102"/>
      <c r="F11" s="101" t="n">
        <v>4343.4</v>
      </c>
      <c r="G11" s="101" t="n">
        <v>789.6</v>
      </c>
      <c r="H11" s="101" t="n">
        <v>827.6</v>
      </c>
      <c r="I11" s="101" t="n">
        <v>113.2</v>
      </c>
      <c r="J11" s="101" t="n">
        <v>420.5</v>
      </c>
      <c r="K11" s="101" t="n">
        <v>77.2</v>
      </c>
      <c r="L11" s="101" t="n">
        <v>414.2</v>
      </c>
      <c r="M11" s="101" t="n">
        <v>864.9</v>
      </c>
      <c r="N11" s="101" t="n">
        <v>232.9</v>
      </c>
      <c r="O11" s="101" t="n">
        <v>45.5</v>
      </c>
      <c r="P11" s="101" t="n">
        <v>171.3</v>
      </c>
      <c r="Q11" s="101" t="n">
        <v>122.7</v>
      </c>
      <c r="R11" s="101" t="n">
        <v>153.8</v>
      </c>
      <c r="S11" s="101" t="n">
        <v>110.1</v>
      </c>
      <c r="T11" s="101" t="n">
        <v>3749</v>
      </c>
      <c r="U11" s="101" t="n">
        <v>594.5</v>
      </c>
      <c r="V11" s="28" t="n">
        <v>3</v>
      </c>
    </row>
    <row r="12" customFormat="false" ht="12.75" hidden="false" customHeight="false" outlineLevel="0" collapsed="false">
      <c r="A12" s="83" t="n">
        <v>4</v>
      </c>
      <c r="C12" s="102" t="s">
        <v>218</v>
      </c>
      <c r="D12" s="102"/>
      <c r="E12" s="102"/>
      <c r="F12" s="101" t="n">
        <v>753.4</v>
      </c>
      <c r="G12" s="101" t="n">
        <v>133.8</v>
      </c>
      <c r="H12" s="101" t="n">
        <v>122.1</v>
      </c>
      <c r="I12" s="101" t="n">
        <v>29.8</v>
      </c>
      <c r="J12" s="101" t="n">
        <v>66.3</v>
      </c>
      <c r="K12" s="101" t="n">
        <v>19.1</v>
      </c>
      <c r="L12" s="101" t="n">
        <v>78.3</v>
      </c>
      <c r="M12" s="101" t="n">
        <v>136.2</v>
      </c>
      <c r="N12" s="101" t="n">
        <v>34.9</v>
      </c>
      <c r="O12" s="101" t="n">
        <v>7.3</v>
      </c>
      <c r="P12" s="101" t="n">
        <v>46.1</v>
      </c>
      <c r="Q12" s="101" t="n">
        <v>25.2</v>
      </c>
      <c r="R12" s="101" t="n">
        <v>28.2</v>
      </c>
      <c r="S12" s="101" t="n">
        <v>26.1</v>
      </c>
      <c r="T12" s="101" t="n">
        <v>607.1</v>
      </c>
      <c r="U12" s="101" t="n">
        <v>146.3</v>
      </c>
      <c r="V12" s="28" t="n">
        <v>4</v>
      </c>
    </row>
    <row r="13" customFormat="false" ht="12.75" hidden="false" customHeight="false" outlineLevel="0" collapsed="false">
      <c r="A13" s="83" t="n">
        <v>5</v>
      </c>
      <c r="C13" s="102" t="s">
        <v>219</v>
      </c>
      <c r="D13" s="102"/>
      <c r="E13" s="102"/>
      <c r="F13" s="101" t="n">
        <v>2565.8</v>
      </c>
      <c r="G13" s="101" t="n">
        <v>255.3</v>
      </c>
      <c r="H13" s="101" t="n">
        <v>244</v>
      </c>
      <c r="I13" s="101" t="n">
        <v>57.3</v>
      </c>
      <c r="J13" s="101" t="n">
        <v>206.3</v>
      </c>
      <c r="K13" s="101" t="n">
        <v>47.5</v>
      </c>
      <c r="L13" s="101" t="n">
        <v>106.2</v>
      </c>
      <c r="M13" s="101" t="n">
        <v>1247</v>
      </c>
      <c r="N13" s="101" t="n">
        <v>74.3</v>
      </c>
      <c r="O13" s="101" t="n">
        <v>64.2</v>
      </c>
      <c r="P13" s="101" t="n">
        <v>80.7</v>
      </c>
      <c r="Q13" s="101" t="n">
        <v>78</v>
      </c>
      <c r="R13" s="101" t="n">
        <v>34</v>
      </c>
      <c r="S13" s="101" t="n">
        <v>71</v>
      </c>
      <c r="T13" s="101" t="n">
        <v>2231.3</v>
      </c>
      <c r="U13" s="101" t="n">
        <v>334.5</v>
      </c>
      <c r="V13" s="28" t="n">
        <v>5</v>
      </c>
    </row>
    <row r="14" customFormat="false" ht="25.5" hidden="false" customHeight="true" outlineLevel="0" collapsed="false">
      <c r="A14" s="103" t="n">
        <v>6</v>
      </c>
      <c r="C14" s="27" t="s">
        <v>220</v>
      </c>
      <c r="D14" s="27"/>
      <c r="E14" s="27"/>
      <c r="F14" s="101" t="n">
        <v>5082.4</v>
      </c>
      <c r="G14" s="101" t="n">
        <v>688.4</v>
      </c>
      <c r="H14" s="101" t="n">
        <v>610.8</v>
      </c>
      <c r="I14" s="101" t="n">
        <v>201.8</v>
      </c>
      <c r="J14" s="101" t="n">
        <v>484.8</v>
      </c>
      <c r="K14" s="101" t="n">
        <v>174.9</v>
      </c>
      <c r="L14" s="101" t="n">
        <v>464</v>
      </c>
      <c r="M14" s="101" t="n">
        <v>1234</v>
      </c>
      <c r="N14" s="101" t="n">
        <v>256.7</v>
      </c>
      <c r="O14" s="101" t="n">
        <v>51.9</v>
      </c>
      <c r="P14" s="101" t="n">
        <v>331.5</v>
      </c>
      <c r="Q14" s="101" t="n">
        <v>209.9</v>
      </c>
      <c r="R14" s="101" t="n">
        <v>205.7</v>
      </c>
      <c r="S14" s="101" t="n">
        <v>168.1</v>
      </c>
      <c r="T14" s="101" t="n">
        <v>3996.2</v>
      </c>
      <c r="U14" s="101" t="n">
        <v>1086.2</v>
      </c>
      <c r="V14" s="28" t="n">
        <v>6</v>
      </c>
    </row>
    <row r="15" customFormat="false" ht="12.75" hidden="false" customHeight="false" outlineLevel="0" collapsed="false">
      <c r="A15" s="83" t="n">
        <v>7</v>
      </c>
      <c r="C15" s="102" t="s">
        <v>221</v>
      </c>
      <c r="D15" s="102"/>
      <c r="E15" s="102"/>
      <c r="F15" s="101" t="n">
        <v>2149.6</v>
      </c>
      <c r="G15" s="101" t="n">
        <v>335</v>
      </c>
      <c r="H15" s="101" t="n">
        <v>333</v>
      </c>
      <c r="I15" s="101" t="n">
        <v>85.1</v>
      </c>
      <c r="J15" s="101" t="n">
        <v>189.3</v>
      </c>
      <c r="K15" s="101" t="n">
        <v>58.7</v>
      </c>
      <c r="L15" s="101" t="n">
        <v>180.8</v>
      </c>
      <c r="M15" s="101" t="n">
        <v>501.1</v>
      </c>
      <c r="N15" s="101" t="n">
        <v>119.1</v>
      </c>
      <c r="O15" s="101" t="n">
        <v>22.7</v>
      </c>
      <c r="P15" s="101" t="n">
        <v>112.1</v>
      </c>
      <c r="Q15" s="101" t="n">
        <v>70.5</v>
      </c>
      <c r="R15" s="101" t="n">
        <v>81.5</v>
      </c>
      <c r="S15" s="101" t="n">
        <v>60.7</v>
      </c>
      <c r="T15" s="101" t="n">
        <v>1762.6</v>
      </c>
      <c r="U15" s="101" t="n">
        <v>387.1</v>
      </c>
      <c r="V15" s="28" t="n">
        <v>7</v>
      </c>
    </row>
    <row r="16" customFormat="false" ht="12.75" hidden="false" customHeight="false" outlineLevel="0" collapsed="false">
      <c r="A16" s="83" t="n">
        <v>8</v>
      </c>
      <c r="C16" s="102" t="s">
        <v>222</v>
      </c>
      <c r="D16" s="102"/>
      <c r="E16" s="102"/>
      <c r="F16" s="101" t="n">
        <v>14766.7</v>
      </c>
      <c r="G16" s="101" t="n">
        <v>1878.4</v>
      </c>
      <c r="H16" s="101" t="n">
        <v>2374.6</v>
      </c>
      <c r="I16" s="101" t="n">
        <v>542.5</v>
      </c>
      <c r="J16" s="101" t="n">
        <v>1068.2</v>
      </c>
      <c r="K16" s="101" t="n">
        <v>313.7</v>
      </c>
      <c r="L16" s="101" t="n">
        <v>1601.6</v>
      </c>
      <c r="M16" s="101" t="n">
        <v>4604.2</v>
      </c>
      <c r="N16" s="101" t="n">
        <v>517.4</v>
      </c>
      <c r="O16" s="101" t="n">
        <v>126.8</v>
      </c>
      <c r="P16" s="101" t="n">
        <v>547.1</v>
      </c>
      <c r="Q16" s="101" t="n">
        <v>431.4</v>
      </c>
      <c r="R16" s="101" t="n">
        <v>437.3</v>
      </c>
      <c r="S16" s="101" t="n">
        <v>323.5</v>
      </c>
      <c r="T16" s="101" t="n">
        <v>12608.6</v>
      </c>
      <c r="U16" s="101" t="n">
        <v>2158.1</v>
      </c>
      <c r="V16" s="28" t="n">
        <v>8</v>
      </c>
    </row>
    <row r="17" customFormat="false" ht="28.5" hidden="false" customHeight="true" outlineLevel="0" collapsed="false">
      <c r="A17" s="83" t="n">
        <v>9</v>
      </c>
      <c r="B17" s="102" t="s">
        <v>223</v>
      </c>
      <c r="C17" s="102"/>
      <c r="D17" s="102"/>
      <c r="E17" s="102"/>
      <c r="F17" s="101" t="n">
        <v>4815.9</v>
      </c>
      <c r="G17" s="101" t="n">
        <v>380.8</v>
      </c>
      <c r="H17" s="101" t="n">
        <v>761.4</v>
      </c>
      <c r="I17" s="101" t="n">
        <v>93.7</v>
      </c>
      <c r="J17" s="101" t="n">
        <v>450.4</v>
      </c>
      <c r="K17" s="101" t="n">
        <v>118.1</v>
      </c>
      <c r="L17" s="101" t="n">
        <v>487.8</v>
      </c>
      <c r="M17" s="101" t="n">
        <v>1442.2</v>
      </c>
      <c r="N17" s="101" t="n">
        <v>286.6</v>
      </c>
      <c r="O17" s="101" t="n">
        <v>76.9</v>
      </c>
      <c r="P17" s="101" t="n">
        <v>253.9</v>
      </c>
      <c r="Q17" s="101" t="n">
        <v>169.2</v>
      </c>
      <c r="R17" s="101" t="n">
        <v>148.7</v>
      </c>
      <c r="S17" s="101" t="n">
        <v>146.1</v>
      </c>
      <c r="T17" s="101" t="n">
        <v>4034.9</v>
      </c>
      <c r="U17" s="101" t="n">
        <v>781</v>
      </c>
      <c r="V17" s="28" t="n">
        <v>9</v>
      </c>
    </row>
    <row r="18" customFormat="false" ht="12.75" hidden="false" customHeight="false" outlineLevel="0" collapsed="false">
      <c r="A18" s="83" t="n">
        <v>10</v>
      </c>
      <c r="C18" s="102" t="s">
        <v>224</v>
      </c>
      <c r="D18" s="102"/>
      <c r="E18" s="102"/>
      <c r="F18" s="101" t="n">
        <v>93.8</v>
      </c>
      <c r="G18" s="101" t="n">
        <v>26.1</v>
      </c>
      <c r="H18" s="101" t="n">
        <v>10.7</v>
      </c>
      <c r="I18" s="101" t="n">
        <v>0.2</v>
      </c>
      <c r="J18" s="101" t="n">
        <v>5.3</v>
      </c>
      <c r="K18" s="101" t="n">
        <v>7.2</v>
      </c>
      <c r="L18" s="101" t="n">
        <v>2.8</v>
      </c>
      <c r="M18" s="101" t="n">
        <v>13.7</v>
      </c>
      <c r="N18" s="101" t="n">
        <v>9.3</v>
      </c>
      <c r="O18" s="101" t="n">
        <v>0.2</v>
      </c>
      <c r="P18" s="101" t="n">
        <v>0.4</v>
      </c>
      <c r="Q18" s="101" t="n">
        <v>0.3</v>
      </c>
      <c r="R18" s="101" t="n">
        <v>17</v>
      </c>
      <c r="S18" s="101" t="n">
        <v>0.5</v>
      </c>
      <c r="T18" s="101" t="n">
        <v>85.2</v>
      </c>
      <c r="U18" s="101" t="n">
        <v>8.6</v>
      </c>
      <c r="V18" s="28" t="n">
        <v>10</v>
      </c>
    </row>
    <row r="19" customFormat="false" ht="12.75" hidden="false" customHeight="false" outlineLevel="0" collapsed="false">
      <c r="A19" s="83" t="n">
        <v>11</v>
      </c>
      <c r="C19" s="102" t="s">
        <v>225</v>
      </c>
      <c r="D19" s="102"/>
      <c r="E19" s="102"/>
      <c r="F19" s="101" t="n">
        <v>4722.1</v>
      </c>
      <c r="G19" s="101" t="n">
        <v>354.7</v>
      </c>
      <c r="H19" s="101" t="n">
        <v>750.7</v>
      </c>
      <c r="I19" s="101" t="n">
        <v>93.5</v>
      </c>
      <c r="J19" s="101" t="n">
        <v>445.1</v>
      </c>
      <c r="K19" s="101" t="n">
        <v>110.9</v>
      </c>
      <c r="L19" s="101" t="n">
        <v>485</v>
      </c>
      <c r="M19" s="101" t="n">
        <v>1428.5</v>
      </c>
      <c r="N19" s="101" t="n">
        <v>277.3</v>
      </c>
      <c r="O19" s="101" t="n">
        <v>76.7</v>
      </c>
      <c r="P19" s="101" t="n">
        <v>253.5</v>
      </c>
      <c r="Q19" s="101" t="n">
        <v>168.8</v>
      </c>
      <c r="R19" s="101" t="n">
        <v>131.7</v>
      </c>
      <c r="S19" s="101" t="n">
        <v>145.6</v>
      </c>
      <c r="T19" s="101" t="n">
        <v>3949.7</v>
      </c>
      <c r="U19" s="101" t="n">
        <v>772.4</v>
      </c>
      <c r="V19" s="28" t="n">
        <v>11</v>
      </c>
    </row>
    <row r="20" customFormat="false" ht="28.5" hidden="false" customHeight="true" outlineLevel="0" collapsed="false">
      <c r="A20" s="83" t="n">
        <v>12</v>
      </c>
      <c r="B20" s="102" t="s">
        <v>226</v>
      </c>
      <c r="C20" s="102"/>
      <c r="D20" s="102"/>
      <c r="E20" s="102"/>
      <c r="F20" s="101" t="n">
        <v>81654.3</v>
      </c>
      <c r="G20" s="101" t="n">
        <v>11443.9</v>
      </c>
      <c r="H20" s="101" t="n">
        <v>12316.8</v>
      </c>
      <c r="I20" s="101" t="n">
        <v>2449.2</v>
      </c>
      <c r="J20" s="101" t="n">
        <v>7596.9</v>
      </c>
      <c r="K20" s="101" t="n">
        <v>1437.2</v>
      </c>
      <c r="L20" s="101" t="n">
        <v>9151.1</v>
      </c>
      <c r="M20" s="101" t="n">
        <v>22611.2</v>
      </c>
      <c r="N20" s="101" t="n">
        <v>3877.2</v>
      </c>
      <c r="O20" s="101" t="n">
        <v>1062.2</v>
      </c>
      <c r="P20" s="101" t="n">
        <v>3101.7</v>
      </c>
      <c r="Q20" s="101" t="n">
        <v>2221</v>
      </c>
      <c r="R20" s="101" t="n">
        <v>2827.8</v>
      </c>
      <c r="S20" s="101" t="n">
        <v>1558.2</v>
      </c>
      <c r="T20" s="101" t="n">
        <v>70886.9</v>
      </c>
      <c r="U20" s="101" t="n">
        <v>10767.4</v>
      </c>
      <c r="V20" s="28" t="n">
        <v>12</v>
      </c>
    </row>
    <row r="21" customFormat="false" ht="12.75" hidden="false" customHeight="false" outlineLevel="0" collapsed="false">
      <c r="A21" s="83" t="n">
        <v>13</v>
      </c>
      <c r="C21" s="102" t="s">
        <v>227</v>
      </c>
      <c r="D21" s="102"/>
      <c r="E21" s="102"/>
      <c r="F21" s="101" t="n">
        <v>37163.1</v>
      </c>
      <c r="G21" s="101" t="n">
        <v>6314.5</v>
      </c>
      <c r="H21" s="101" t="n">
        <v>6646.9</v>
      </c>
      <c r="I21" s="101" t="n">
        <v>1114.2</v>
      </c>
      <c r="J21" s="101" t="n">
        <v>3196.9</v>
      </c>
      <c r="K21" s="101" t="n">
        <v>450.2</v>
      </c>
      <c r="L21" s="101" t="n">
        <v>4104.3</v>
      </c>
      <c r="M21" s="101" t="n">
        <v>8894</v>
      </c>
      <c r="N21" s="101" t="n">
        <v>1988.5</v>
      </c>
      <c r="O21" s="101" t="n">
        <v>594.6</v>
      </c>
      <c r="P21" s="101" t="n">
        <v>1046.2</v>
      </c>
      <c r="Q21" s="101" t="n">
        <v>961.1</v>
      </c>
      <c r="R21" s="101" t="n">
        <v>1374.8</v>
      </c>
      <c r="S21" s="101" t="n">
        <v>476.8</v>
      </c>
      <c r="T21" s="101" t="n">
        <v>33114.5</v>
      </c>
      <c r="U21" s="101" t="n">
        <v>4048.6</v>
      </c>
      <c r="V21" s="28" t="n">
        <v>13</v>
      </c>
    </row>
    <row r="22" customFormat="false" ht="12.75" hidden="false" customHeight="false" outlineLevel="0" collapsed="false">
      <c r="A22" s="83" t="n">
        <v>14</v>
      </c>
      <c r="C22" s="102" t="s">
        <v>228</v>
      </c>
      <c r="D22" s="102"/>
      <c r="E22" s="102"/>
      <c r="F22" s="101" t="n">
        <v>4322.9</v>
      </c>
      <c r="G22" s="101" t="n">
        <v>414.5</v>
      </c>
      <c r="H22" s="101" t="n">
        <v>355.3</v>
      </c>
      <c r="I22" s="101" t="n">
        <v>174.1</v>
      </c>
      <c r="J22" s="101" t="n">
        <v>370.1</v>
      </c>
      <c r="K22" s="101" t="n">
        <v>119.7</v>
      </c>
      <c r="L22" s="101" t="n">
        <v>404.1</v>
      </c>
      <c r="M22" s="101" t="n">
        <v>1492.6</v>
      </c>
      <c r="N22" s="101" t="n">
        <v>72.9</v>
      </c>
      <c r="O22" s="101" t="n">
        <v>58.9</v>
      </c>
      <c r="P22" s="101" t="n">
        <v>392.2</v>
      </c>
      <c r="Q22" s="101" t="n">
        <v>176.4</v>
      </c>
      <c r="R22" s="101" t="n">
        <v>128.3</v>
      </c>
      <c r="S22" s="101" t="n">
        <v>163.9</v>
      </c>
      <c r="T22" s="101" t="n">
        <v>3296.6</v>
      </c>
      <c r="U22" s="101" t="n">
        <v>1026.3</v>
      </c>
      <c r="V22" s="28" t="n">
        <v>14</v>
      </c>
    </row>
    <row r="23" customFormat="false" ht="12.75" hidden="false" customHeight="false" outlineLevel="0" collapsed="false">
      <c r="A23" s="83" t="n">
        <v>15</v>
      </c>
      <c r="C23" s="102" t="s">
        <v>229</v>
      </c>
      <c r="D23" s="102"/>
      <c r="E23" s="102"/>
      <c r="F23" s="101" t="n">
        <v>1486.8</v>
      </c>
      <c r="G23" s="101" t="n">
        <v>123.4</v>
      </c>
      <c r="H23" s="101" t="n">
        <v>809</v>
      </c>
      <c r="I23" s="101" t="n">
        <v>13.6</v>
      </c>
      <c r="J23" s="101" t="n">
        <v>59.8</v>
      </c>
      <c r="K23" s="101" t="n">
        <v>138.5</v>
      </c>
      <c r="L23" s="101" t="n">
        <v>56</v>
      </c>
      <c r="M23" s="101" t="n">
        <v>74.2</v>
      </c>
      <c r="N23" s="101" t="n">
        <v>30.7</v>
      </c>
      <c r="O23" s="101" t="n">
        <v>3.1</v>
      </c>
      <c r="P23" s="101" t="n">
        <v>116.6</v>
      </c>
      <c r="Q23" s="101" t="n">
        <v>9.8</v>
      </c>
      <c r="R23" s="101" t="n">
        <v>33.6</v>
      </c>
      <c r="S23" s="101" t="n">
        <v>18.4</v>
      </c>
      <c r="T23" s="101" t="n">
        <v>1189.8</v>
      </c>
      <c r="U23" s="101" t="n">
        <v>297</v>
      </c>
      <c r="V23" s="28" t="n">
        <v>15</v>
      </c>
    </row>
    <row r="24" customFormat="false" ht="12.75" hidden="false" customHeight="false" outlineLevel="0" collapsed="false">
      <c r="A24" s="83" t="n">
        <v>16</v>
      </c>
      <c r="C24" s="102" t="s">
        <v>230</v>
      </c>
      <c r="D24" s="102"/>
      <c r="E24" s="102"/>
      <c r="F24" s="101" t="n">
        <v>38681.5</v>
      </c>
      <c r="G24" s="101" t="n">
        <v>4591.5</v>
      </c>
      <c r="H24" s="101" t="n">
        <v>4505.6</v>
      </c>
      <c r="I24" s="101" t="n">
        <v>1147.3</v>
      </c>
      <c r="J24" s="101" t="n">
        <v>3970</v>
      </c>
      <c r="K24" s="101" t="n">
        <v>728.8</v>
      </c>
      <c r="L24" s="101" t="n">
        <v>4586.7</v>
      </c>
      <c r="M24" s="101" t="n">
        <v>12150.3</v>
      </c>
      <c r="N24" s="101" t="n">
        <v>1785.1</v>
      </c>
      <c r="O24" s="101" t="n">
        <v>405.6</v>
      </c>
      <c r="P24" s="101" t="n">
        <v>1546.6</v>
      </c>
      <c r="Q24" s="101" t="n">
        <v>1073.7</v>
      </c>
      <c r="R24" s="101" t="n">
        <v>1291.1</v>
      </c>
      <c r="S24" s="101" t="n">
        <v>899.1</v>
      </c>
      <c r="T24" s="101" t="n">
        <v>33285.9</v>
      </c>
      <c r="U24" s="101" t="n">
        <v>5395.6</v>
      </c>
      <c r="V24" s="28" t="n">
        <v>16</v>
      </c>
    </row>
    <row r="25" customFormat="false" ht="28.5" hidden="false" customHeight="true" outlineLevel="0" collapsed="false">
      <c r="A25" s="83" t="n">
        <v>17</v>
      </c>
      <c r="C25" s="102" t="s">
        <v>231</v>
      </c>
      <c r="D25" s="102"/>
      <c r="E25" s="102"/>
      <c r="F25" s="101" t="n">
        <v>30859.3</v>
      </c>
      <c r="G25" s="101" t="n">
        <v>3771.3</v>
      </c>
      <c r="H25" s="101" t="n">
        <v>5688.9</v>
      </c>
      <c r="I25" s="101" t="n">
        <v>1065.9</v>
      </c>
      <c r="J25" s="101" t="n">
        <v>2730.8</v>
      </c>
      <c r="K25" s="101" t="n">
        <v>373.8</v>
      </c>
      <c r="L25" s="101" t="n">
        <v>3951.1</v>
      </c>
      <c r="M25" s="101" t="n">
        <v>7912.1</v>
      </c>
      <c r="N25" s="101" t="n">
        <v>1618.2</v>
      </c>
      <c r="O25" s="101" t="n">
        <v>538.7</v>
      </c>
      <c r="P25" s="101" t="n">
        <v>890.7</v>
      </c>
      <c r="Q25" s="101" t="n">
        <v>904.4</v>
      </c>
      <c r="R25" s="101" t="n">
        <v>999.9</v>
      </c>
      <c r="S25" s="101" t="n">
        <v>413.6</v>
      </c>
      <c r="T25" s="101" t="n">
        <v>27211</v>
      </c>
      <c r="U25" s="101" t="n">
        <v>3648.4</v>
      </c>
      <c r="V25" s="28" t="n">
        <v>17</v>
      </c>
    </row>
    <row r="26" customFormat="false" ht="28.5" hidden="false" customHeight="true" outlineLevel="0" collapsed="false">
      <c r="A26" s="83" t="n">
        <v>18</v>
      </c>
      <c r="B26" s="102" t="s">
        <v>214</v>
      </c>
      <c r="C26" s="102"/>
      <c r="D26" s="102"/>
      <c r="E26" s="102"/>
      <c r="F26" s="104" t="n">
        <v>125757.7</v>
      </c>
      <c r="G26" s="101" t="n">
        <v>17817.2</v>
      </c>
      <c r="H26" s="101" t="n">
        <v>18226.8</v>
      </c>
      <c r="I26" s="101" t="n">
        <v>4003.7</v>
      </c>
      <c r="J26" s="101" t="n">
        <v>11207.8</v>
      </c>
      <c r="K26" s="101" t="n">
        <v>2765.3</v>
      </c>
      <c r="L26" s="101" t="n">
        <v>12469.3</v>
      </c>
      <c r="M26" s="101" t="n">
        <v>34771.6</v>
      </c>
      <c r="N26" s="101" t="n">
        <v>5759.9</v>
      </c>
      <c r="O26" s="101" t="n">
        <v>1432.8</v>
      </c>
      <c r="P26" s="101" t="n">
        <v>5821.1</v>
      </c>
      <c r="Q26" s="101" t="n">
        <v>3968.4</v>
      </c>
      <c r="R26" s="101" t="n">
        <v>4304.4</v>
      </c>
      <c r="S26" s="101" t="n">
        <v>3209.4</v>
      </c>
      <c r="T26" s="104" t="n">
        <v>105989.8</v>
      </c>
      <c r="U26" s="101" t="n">
        <v>19767.9</v>
      </c>
      <c r="V26" s="28" t="n">
        <v>18</v>
      </c>
    </row>
    <row r="27" s="21" customFormat="true" ht="25.5" hidden="false" customHeight="true" outlineLevel="0" collapsed="false">
      <c r="A27" s="18" t="s">
        <v>232</v>
      </c>
      <c r="B27" s="18"/>
      <c r="C27" s="18"/>
      <c r="D27" s="18"/>
      <c r="E27" s="18"/>
      <c r="O27" s="89"/>
    </row>
    <row r="28" customFormat="false" ht="28.5" hidden="false" customHeight="true" outlineLevel="0" collapsed="false">
      <c r="A28" s="83" t="n">
        <v>19</v>
      </c>
      <c r="B28" s="102" t="s">
        <v>233</v>
      </c>
      <c r="C28" s="102"/>
      <c r="D28" s="102"/>
      <c r="E28" s="102"/>
      <c r="F28" s="101" t="n">
        <v>51284.4</v>
      </c>
      <c r="G28" s="101" t="n">
        <v>8678.1</v>
      </c>
      <c r="H28" s="101" t="n">
        <v>9402.1</v>
      </c>
      <c r="I28" s="101" t="n">
        <v>847</v>
      </c>
      <c r="J28" s="101" t="n">
        <v>5200.5</v>
      </c>
      <c r="K28" s="101" t="n">
        <v>513.6</v>
      </c>
      <c r="L28" s="101" t="n">
        <v>4811.8</v>
      </c>
      <c r="M28" s="101" t="n">
        <v>13992.3</v>
      </c>
      <c r="N28" s="101" t="n">
        <v>2398</v>
      </c>
      <c r="O28" s="101" t="n">
        <v>597.5</v>
      </c>
      <c r="P28" s="101" t="n">
        <v>1610.2</v>
      </c>
      <c r="Q28" s="101" t="n">
        <v>876.2</v>
      </c>
      <c r="R28" s="101" t="n">
        <v>1638.2</v>
      </c>
      <c r="S28" s="101" t="n">
        <v>718.8</v>
      </c>
      <c r="T28" s="101" t="n">
        <v>46718.4</v>
      </c>
      <c r="U28" s="101" t="n">
        <v>4565.9</v>
      </c>
      <c r="V28" s="28" t="n">
        <v>19</v>
      </c>
    </row>
    <row r="29" customFormat="false" ht="12.75" hidden="false" customHeight="false" outlineLevel="0" collapsed="false">
      <c r="A29" s="83" t="n">
        <v>20</v>
      </c>
      <c r="B29" s="102" t="s">
        <v>234</v>
      </c>
      <c r="C29" s="102"/>
      <c r="D29" s="102"/>
      <c r="E29" s="102"/>
      <c r="F29" s="101" t="n">
        <v>77.3</v>
      </c>
      <c r="G29" s="101" t="n">
        <v>15</v>
      </c>
      <c r="H29" s="101" t="n">
        <v>0.6</v>
      </c>
      <c r="I29" s="101" t="n">
        <v>0.8</v>
      </c>
      <c r="J29" s="101" t="n">
        <v>27.3</v>
      </c>
      <c r="K29" s="101" t="n">
        <v>0.5</v>
      </c>
      <c r="L29" s="101" t="n">
        <v>0.1</v>
      </c>
      <c r="M29" s="101" t="n">
        <v>23.4</v>
      </c>
      <c r="N29" s="101" t="n">
        <v>5.5</v>
      </c>
      <c r="O29" s="101" t="n">
        <v>3.5</v>
      </c>
      <c r="P29" s="101" t="n">
        <v>0.5</v>
      </c>
      <c r="Q29" s="105" t="s">
        <v>176</v>
      </c>
      <c r="R29" s="101" t="n">
        <v>0</v>
      </c>
      <c r="S29" s="101" t="n">
        <v>0</v>
      </c>
      <c r="T29" s="101" t="n">
        <v>75.4</v>
      </c>
      <c r="U29" s="101" t="n">
        <v>2</v>
      </c>
      <c r="V29" s="28" t="n">
        <v>20</v>
      </c>
    </row>
    <row r="30" customFormat="false" ht="12.75" hidden="false" customHeight="false" outlineLevel="0" collapsed="false">
      <c r="A30" s="83" t="n">
        <v>21</v>
      </c>
      <c r="B30" s="102" t="s">
        <v>235</v>
      </c>
      <c r="C30" s="102"/>
      <c r="D30" s="102"/>
      <c r="E30" s="102"/>
      <c r="F30" s="101" t="n">
        <v>16077.1</v>
      </c>
      <c r="G30" s="101" t="n">
        <v>1897.2</v>
      </c>
      <c r="H30" s="101" t="n">
        <v>2606.8</v>
      </c>
      <c r="I30" s="101" t="n">
        <v>545.5</v>
      </c>
      <c r="J30" s="101" t="n">
        <v>1401.7</v>
      </c>
      <c r="K30" s="101" t="n">
        <v>299.2</v>
      </c>
      <c r="L30" s="101" t="n">
        <v>1468.8</v>
      </c>
      <c r="M30" s="101" t="n">
        <v>5594</v>
      </c>
      <c r="N30" s="101" t="n">
        <v>337.1</v>
      </c>
      <c r="O30" s="101" t="n">
        <v>135.7</v>
      </c>
      <c r="P30" s="101" t="n">
        <v>538</v>
      </c>
      <c r="Q30" s="101" t="n">
        <v>387.5</v>
      </c>
      <c r="R30" s="101" t="n">
        <v>597.6</v>
      </c>
      <c r="S30" s="101" t="n">
        <v>268.1</v>
      </c>
      <c r="T30" s="101" t="n">
        <v>14038.8</v>
      </c>
      <c r="U30" s="101" t="n">
        <v>2038.3</v>
      </c>
      <c r="V30" s="28" t="n">
        <v>21</v>
      </c>
    </row>
    <row r="31" customFormat="false" ht="12.75" hidden="false" customHeight="false" outlineLevel="0" collapsed="false">
      <c r="A31" s="83" t="n">
        <v>22</v>
      </c>
      <c r="B31" s="102" t="s">
        <v>236</v>
      </c>
      <c r="C31" s="102"/>
      <c r="D31" s="102"/>
      <c r="E31" s="102"/>
      <c r="F31" s="101" t="n">
        <v>173.8</v>
      </c>
      <c r="G31" s="101" t="n">
        <v>15.9</v>
      </c>
      <c r="H31" s="101" t="n">
        <v>63.8</v>
      </c>
      <c r="I31" s="101" t="n">
        <v>0.9</v>
      </c>
      <c r="J31" s="101" t="n">
        <v>22.8</v>
      </c>
      <c r="K31" s="101" t="n">
        <v>2.4</v>
      </c>
      <c r="L31" s="101" t="n">
        <v>41.5</v>
      </c>
      <c r="M31" s="101" t="n">
        <v>6.8</v>
      </c>
      <c r="N31" s="101" t="n">
        <v>7.4</v>
      </c>
      <c r="O31" s="101" t="n">
        <v>0.1</v>
      </c>
      <c r="P31" s="101" t="n">
        <v>2.8</v>
      </c>
      <c r="Q31" s="101" t="n">
        <v>1.4</v>
      </c>
      <c r="R31" s="101" t="n">
        <v>5.9</v>
      </c>
      <c r="S31" s="101" t="n">
        <v>2.1</v>
      </c>
      <c r="T31" s="101" t="n">
        <v>164.1</v>
      </c>
      <c r="U31" s="101" t="n">
        <v>9.6</v>
      </c>
      <c r="V31" s="28" t="n">
        <v>22</v>
      </c>
    </row>
    <row r="32" customFormat="false" ht="28.5" hidden="false" customHeight="true" outlineLevel="0" collapsed="false">
      <c r="A32" s="83" t="n">
        <v>23</v>
      </c>
      <c r="B32" s="102" t="s">
        <v>237</v>
      </c>
      <c r="C32" s="102"/>
      <c r="D32" s="102"/>
      <c r="E32" s="102"/>
      <c r="F32" s="101" t="n">
        <v>8746.2</v>
      </c>
      <c r="G32" s="101" t="n">
        <v>1467.5</v>
      </c>
      <c r="H32" s="101" t="n">
        <v>1562.3</v>
      </c>
      <c r="I32" s="101" t="n">
        <v>221.2</v>
      </c>
      <c r="J32" s="101" t="n">
        <v>674.8</v>
      </c>
      <c r="K32" s="101" t="n">
        <v>208.6</v>
      </c>
      <c r="L32" s="101" t="n">
        <v>722.6</v>
      </c>
      <c r="M32" s="101" t="n">
        <v>2242.6</v>
      </c>
      <c r="N32" s="101" t="n">
        <v>420.3</v>
      </c>
      <c r="O32" s="101" t="n">
        <v>82.1</v>
      </c>
      <c r="P32" s="101" t="n">
        <v>432.3</v>
      </c>
      <c r="Q32" s="101" t="n">
        <v>215.6</v>
      </c>
      <c r="R32" s="101" t="n">
        <v>272.2</v>
      </c>
      <c r="S32" s="101" t="n">
        <v>224.1</v>
      </c>
      <c r="T32" s="101" t="n">
        <v>7444.4</v>
      </c>
      <c r="U32" s="101" t="n">
        <v>1301.8</v>
      </c>
      <c r="V32" s="28" t="n">
        <v>23</v>
      </c>
    </row>
    <row r="33" customFormat="false" ht="12.75" hidden="false" customHeight="false" outlineLevel="0" collapsed="false">
      <c r="A33" s="83" t="n">
        <v>24</v>
      </c>
      <c r="C33" s="102" t="s">
        <v>238</v>
      </c>
      <c r="D33" s="102"/>
      <c r="E33" s="102"/>
      <c r="F33" s="101" t="n">
        <v>713.2</v>
      </c>
      <c r="G33" s="101" t="n">
        <v>192.9</v>
      </c>
      <c r="H33" s="101" t="n">
        <v>155.9</v>
      </c>
      <c r="I33" s="101" t="n">
        <v>18.8</v>
      </c>
      <c r="J33" s="101" t="n">
        <v>69.6</v>
      </c>
      <c r="K33" s="101" t="n">
        <v>8.8</v>
      </c>
      <c r="L33" s="101" t="n">
        <v>26.4</v>
      </c>
      <c r="M33" s="101" t="n">
        <v>77.5</v>
      </c>
      <c r="N33" s="101" t="n">
        <v>89.1</v>
      </c>
      <c r="O33" s="101" t="n">
        <v>5</v>
      </c>
      <c r="P33" s="101" t="n">
        <v>22.6</v>
      </c>
      <c r="Q33" s="101" t="n">
        <v>6.9</v>
      </c>
      <c r="R33" s="101" t="n">
        <v>10.1</v>
      </c>
      <c r="S33" s="101" t="n">
        <v>29.7</v>
      </c>
      <c r="T33" s="101" t="n">
        <v>626.5</v>
      </c>
      <c r="U33" s="101" t="n">
        <v>86.7</v>
      </c>
      <c r="V33" s="28" t="n">
        <v>24</v>
      </c>
    </row>
    <row r="34" customFormat="false" ht="12.75" hidden="false" customHeight="false" outlineLevel="0" collapsed="false">
      <c r="A34" s="83" t="n">
        <v>25</v>
      </c>
      <c r="C34" s="102" t="s">
        <v>219</v>
      </c>
      <c r="D34" s="102"/>
      <c r="E34" s="102"/>
      <c r="F34" s="101" t="n">
        <v>3018.2</v>
      </c>
      <c r="G34" s="101" t="n">
        <v>571</v>
      </c>
      <c r="H34" s="101" t="n">
        <v>593</v>
      </c>
      <c r="I34" s="101" t="n">
        <v>105</v>
      </c>
      <c r="J34" s="101" t="n">
        <v>219.4</v>
      </c>
      <c r="K34" s="101" t="n">
        <v>102.3</v>
      </c>
      <c r="L34" s="101" t="n">
        <v>161.1</v>
      </c>
      <c r="M34" s="101" t="n">
        <v>700.5</v>
      </c>
      <c r="N34" s="101" t="n">
        <v>107.5</v>
      </c>
      <c r="O34" s="101" t="n">
        <v>16.2</v>
      </c>
      <c r="P34" s="101" t="n">
        <v>170.8</v>
      </c>
      <c r="Q34" s="101" t="n">
        <v>96.6</v>
      </c>
      <c r="R34" s="101" t="n">
        <v>82.3</v>
      </c>
      <c r="S34" s="101" t="n">
        <v>92.6</v>
      </c>
      <c r="T34" s="101" t="n">
        <v>2451</v>
      </c>
      <c r="U34" s="101" t="n">
        <v>567.2</v>
      </c>
      <c r="V34" s="28" t="n">
        <v>25</v>
      </c>
    </row>
    <row r="35" customFormat="false" ht="12.75" hidden="false" customHeight="false" outlineLevel="0" collapsed="false">
      <c r="A35" s="83" t="n">
        <v>26</v>
      </c>
      <c r="C35" s="102" t="s">
        <v>239</v>
      </c>
      <c r="D35" s="102"/>
      <c r="E35" s="102"/>
      <c r="F35" s="101" t="n">
        <v>1549.5</v>
      </c>
      <c r="G35" s="101" t="n">
        <v>218.6</v>
      </c>
      <c r="H35" s="101" t="n">
        <v>319.3</v>
      </c>
      <c r="I35" s="101" t="n">
        <v>20.1</v>
      </c>
      <c r="J35" s="101" t="n">
        <v>117.3</v>
      </c>
      <c r="K35" s="101" t="n">
        <v>38.6</v>
      </c>
      <c r="L35" s="101" t="n">
        <v>162.8</v>
      </c>
      <c r="M35" s="101" t="n">
        <v>411.8</v>
      </c>
      <c r="N35" s="101" t="n">
        <v>51.2</v>
      </c>
      <c r="O35" s="101" t="n">
        <v>19.3</v>
      </c>
      <c r="P35" s="101" t="n">
        <v>84.5</v>
      </c>
      <c r="Q35" s="101" t="n">
        <v>29.6</v>
      </c>
      <c r="R35" s="101" t="n">
        <v>48.2</v>
      </c>
      <c r="S35" s="101" t="n">
        <v>28</v>
      </c>
      <c r="T35" s="101" t="n">
        <v>1348.6</v>
      </c>
      <c r="U35" s="101" t="n">
        <v>200.9</v>
      </c>
      <c r="V35" s="28" t="n">
        <v>26</v>
      </c>
    </row>
    <row r="36" customFormat="false" ht="12.75" hidden="false" customHeight="false" outlineLevel="0" collapsed="false">
      <c r="A36" s="83" t="n">
        <v>27</v>
      </c>
      <c r="C36" s="102" t="s">
        <v>240</v>
      </c>
      <c r="D36" s="102"/>
      <c r="E36" s="102"/>
      <c r="F36" s="101" t="n">
        <v>3465.3</v>
      </c>
      <c r="G36" s="101" t="n">
        <v>485</v>
      </c>
      <c r="H36" s="101" t="n">
        <v>494</v>
      </c>
      <c r="I36" s="101" t="n">
        <v>77.2</v>
      </c>
      <c r="J36" s="101" t="n">
        <v>268.4</v>
      </c>
      <c r="K36" s="101" t="n">
        <v>58.9</v>
      </c>
      <c r="L36" s="101" t="n">
        <v>372.3</v>
      </c>
      <c r="M36" s="101" t="n">
        <v>1052.9</v>
      </c>
      <c r="N36" s="101" t="n">
        <v>172.5</v>
      </c>
      <c r="O36" s="101" t="n">
        <v>41.7</v>
      </c>
      <c r="P36" s="101" t="n">
        <v>154.5</v>
      </c>
      <c r="Q36" s="101" t="n">
        <v>82.5</v>
      </c>
      <c r="R36" s="101" t="n">
        <v>131.6</v>
      </c>
      <c r="S36" s="101" t="n">
        <v>73.9</v>
      </c>
      <c r="T36" s="101" t="n">
        <v>3018.3</v>
      </c>
      <c r="U36" s="101" t="n">
        <v>447</v>
      </c>
      <c r="V36" s="28" t="n">
        <v>27</v>
      </c>
    </row>
    <row r="37" customFormat="false" ht="28.5" hidden="false" customHeight="true" outlineLevel="0" collapsed="false">
      <c r="A37" s="83" t="n">
        <v>28</v>
      </c>
      <c r="B37" s="102" t="s">
        <v>241</v>
      </c>
      <c r="C37" s="102"/>
      <c r="D37" s="102"/>
      <c r="E37" s="102"/>
      <c r="F37" s="101" t="n">
        <v>2983.8</v>
      </c>
      <c r="G37" s="101" t="n">
        <v>549.7</v>
      </c>
      <c r="H37" s="101" t="n">
        <v>482</v>
      </c>
      <c r="I37" s="101" t="n">
        <v>67.1</v>
      </c>
      <c r="J37" s="101" t="n">
        <v>338.9</v>
      </c>
      <c r="K37" s="101" t="n">
        <v>53.4</v>
      </c>
      <c r="L37" s="101" t="n">
        <v>288.2</v>
      </c>
      <c r="M37" s="101" t="n">
        <v>665.2</v>
      </c>
      <c r="N37" s="101" t="n">
        <v>159.1</v>
      </c>
      <c r="O37" s="101" t="n">
        <v>50.5</v>
      </c>
      <c r="P37" s="101" t="n">
        <v>103.7</v>
      </c>
      <c r="Q37" s="101" t="n">
        <v>56.8</v>
      </c>
      <c r="R37" s="101" t="n">
        <v>121.6</v>
      </c>
      <c r="S37" s="101" t="n">
        <v>47.6</v>
      </c>
      <c r="T37" s="101" t="n">
        <v>2655.2</v>
      </c>
      <c r="U37" s="101" t="n">
        <v>328.5</v>
      </c>
      <c r="V37" s="28" t="n">
        <v>28</v>
      </c>
    </row>
    <row r="38" customFormat="false" ht="28.5" hidden="false" customHeight="true" outlineLevel="0" collapsed="false">
      <c r="A38" s="83" t="n">
        <v>29</v>
      </c>
      <c r="B38" s="102" t="s">
        <v>242</v>
      </c>
      <c r="C38" s="102"/>
      <c r="D38" s="102"/>
      <c r="E38" s="102"/>
      <c r="F38" s="101" t="n">
        <v>1054.7</v>
      </c>
      <c r="G38" s="101" t="n">
        <v>215.3</v>
      </c>
      <c r="H38" s="101" t="n">
        <v>181.9</v>
      </c>
      <c r="I38" s="101" t="n">
        <v>14.9</v>
      </c>
      <c r="J38" s="101" t="n">
        <v>78.4</v>
      </c>
      <c r="K38" s="101" t="n">
        <v>11.3</v>
      </c>
      <c r="L38" s="101" t="n">
        <v>58</v>
      </c>
      <c r="M38" s="101" t="n">
        <v>338.4</v>
      </c>
      <c r="N38" s="101" t="n">
        <v>25.1</v>
      </c>
      <c r="O38" s="101" t="n">
        <v>17.4</v>
      </c>
      <c r="P38" s="101" t="n">
        <v>58.1</v>
      </c>
      <c r="Q38" s="101" t="n">
        <v>10.9</v>
      </c>
      <c r="R38" s="101" t="n">
        <v>24.5</v>
      </c>
      <c r="S38" s="101" t="n">
        <v>20.5</v>
      </c>
      <c r="T38" s="101" t="n">
        <v>938.9</v>
      </c>
      <c r="U38" s="101" t="n">
        <v>115.7</v>
      </c>
      <c r="V38" s="28" t="n">
        <v>29</v>
      </c>
    </row>
    <row r="39" customFormat="false" ht="12.75" hidden="false" customHeight="false" outlineLevel="0" collapsed="false">
      <c r="A39" s="83" t="n">
        <v>30</v>
      </c>
      <c r="C39" s="102" t="s">
        <v>243</v>
      </c>
      <c r="D39" s="102"/>
      <c r="E39" s="102"/>
      <c r="F39" s="101" t="n">
        <v>18.1</v>
      </c>
      <c r="G39" s="101" t="n">
        <v>2.1</v>
      </c>
      <c r="H39" s="101" t="n">
        <v>0.3</v>
      </c>
      <c r="I39" s="101" t="n">
        <v>0.8</v>
      </c>
      <c r="J39" s="101" t="n">
        <v>0.7</v>
      </c>
      <c r="K39" s="101" t="n">
        <v>0.3</v>
      </c>
      <c r="L39" s="101" t="n">
        <v>2.2</v>
      </c>
      <c r="M39" s="101" t="n">
        <v>0.2</v>
      </c>
      <c r="N39" s="101" t="n">
        <v>7.8</v>
      </c>
      <c r="O39" s="101" t="n">
        <v>0.2</v>
      </c>
      <c r="P39" s="101" t="n">
        <v>1.7</v>
      </c>
      <c r="Q39" s="101" t="n">
        <v>0.6</v>
      </c>
      <c r="R39" s="101" t="n">
        <v>1</v>
      </c>
      <c r="S39" s="101" t="n">
        <v>0.2</v>
      </c>
      <c r="T39" s="101" t="n">
        <v>14.6</v>
      </c>
      <c r="U39" s="101" t="n">
        <v>3.5</v>
      </c>
      <c r="V39" s="28" t="n">
        <v>30</v>
      </c>
    </row>
    <row r="40" customFormat="false" ht="12.75" hidden="false" customHeight="false" outlineLevel="0" collapsed="false">
      <c r="A40" s="83" t="n">
        <v>31</v>
      </c>
      <c r="C40" s="102" t="s">
        <v>244</v>
      </c>
      <c r="D40" s="102"/>
      <c r="E40" s="102"/>
      <c r="F40" s="101" t="n">
        <v>1036.6</v>
      </c>
      <c r="G40" s="101" t="n">
        <v>213.2</v>
      </c>
      <c r="H40" s="101" t="n">
        <v>181.5</v>
      </c>
      <c r="I40" s="101" t="n">
        <v>14.1</v>
      </c>
      <c r="J40" s="101" t="n">
        <v>77.7</v>
      </c>
      <c r="K40" s="101" t="n">
        <v>11</v>
      </c>
      <c r="L40" s="101" t="n">
        <v>55.7</v>
      </c>
      <c r="M40" s="101" t="n">
        <v>338.2</v>
      </c>
      <c r="N40" s="101" t="n">
        <v>17.4</v>
      </c>
      <c r="O40" s="101" t="n">
        <v>17.2</v>
      </c>
      <c r="P40" s="101" t="n">
        <v>56.4</v>
      </c>
      <c r="Q40" s="101" t="n">
        <v>10.3</v>
      </c>
      <c r="R40" s="101" t="n">
        <v>23.5</v>
      </c>
      <c r="S40" s="101" t="n">
        <v>20.4</v>
      </c>
      <c r="T40" s="101" t="n">
        <v>924.4</v>
      </c>
      <c r="U40" s="101" t="n">
        <v>112.2</v>
      </c>
      <c r="V40" s="28" t="n">
        <v>31</v>
      </c>
    </row>
    <row r="41" customFormat="false" ht="28.5" hidden="false" customHeight="true" outlineLevel="0" collapsed="false">
      <c r="A41" s="83" t="n">
        <v>32</v>
      </c>
      <c r="B41" s="102" t="s">
        <v>226</v>
      </c>
      <c r="C41" s="102"/>
      <c r="D41" s="102"/>
      <c r="E41" s="102"/>
      <c r="F41" s="101" t="n">
        <v>78784.5</v>
      </c>
      <c r="G41" s="101" t="n">
        <v>10276.3</v>
      </c>
      <c r="H41" s="101" t="n">
        <v>11631.3</v>
      </c>
      <c r="I41" s="101" t="n">
        <v>3243.3</v>
      </c>
      <c r="J41" s="101" t="n">
        <v>5921.2</v>
      </c>
      <c r="K41" s="101" t="n">
        <v>2120.4</v>
      </c>
      <c r="L41" s="101" t="n">
        <v>8889.9</v>
      </c>
      <c r="M41" s="101" t="n">
        <v>18864.4</v>
      </c>
      <c r="N41" s="101" t="n">
        <v>3900.3</v>
      </c>
      <c r="O41" s="101" t="n">
        <v>1023.4</v>
      </c>
      <c r="P41" s="101" t="n">
        <v>4468.8</v>
      </c>
      <c r="Q41" s="101" t="n">
        <v>3206.1</v>
      </c>
      <c r="R41" s="101" t="n">
        <v>2616.2</v>
      </c>
      <c r="S41" s="101" t="n">
        <v>2622.9</v>
      </c>
      <c r="T41" s="101" t="n">
        <v>63122.9</v>
      </c>
      <c r="U41" s="101" t="n">
        <v>15661.5</v>
      </c>
      <c r="V41" s="28" t="n">
        <v>32</v>
      </c>
    </row>
    <row r="42" customFormat="false" ht="12.75" hidden="false" customHeight="false" outlineLevel="0" collapsed="false">
      <c r="A42" s="83" t="n">
        <v>33</v>
      </c>
      <c r="C42" s="0" t="s">
        <v>243</v>
      </c>
      <c r="F42" s="101" t="n">
        <v>72071.5</v>
      </c>
      <c r="G42" s="101" t="n">
        <v>9436.5</v>
      </c>
      <c r="H42" s="101" t="n">
        <v>10721.7</v>
      </c>
      <c r="I42" s="101" t="n">
        <v>3089.6</v>
      </c>
      <c r="J42" s="101" t="n">
        <v>5202.3</v>
      </c>
      <c r="K42" s="101" t="n">
        <v>1991.8</v>
      </c>
      <c r="L42" s="101" t="n">
        <v>8123.7</v>
      </c>
      <c r="M42" s="101" t="n">
        <v>16785</v>
      </c>
      <c r="N42" s="101" t="n">
        <v>3564</v>
      </c>
      <c r="O42" s="101" t="n">
        <v>980.8</v>
      </c>
      <c r="P42" s="101" t="n">
        <v>4218.7</v>
      </c>
      <c r="Q42" s="101" t="n">
        <v>3056.9</v>
      </c>
      <c r="R42" s="101" t="n">
        <v>2412</v>
      </c>
      <c r="S42" s="101" t="n">
        <v>2488.4</v>
      </c>
      <c r="T42" s="101" t="n">
        <v>57226.1</v>
      </c>
      <c r="U42" s="101" t="n">
        <v>14845.4</v>
      </c>
      <c r="V42" s="28" t="n">
        <v>33</v>
      </c>
    </row>
    <row r="43" customFormat="false" ht="12.75" hidden="false" customHeight="false" outlineLevel="0" collapsed="false">
      <c r="A43" s="83" t="n">
        <v>34</v>
      </c>
      <c r="C43" s="102" t="s">
        <v>245</v>
      </c>
      <c r="D43" s="102"/>
      <c r="E43" s="102"/>
      <c r="F43" s="101" t="n">
        <v>330.8</v>
      </c>
      <c r="G43" s="101" t="n">
        <v>2.1</v>
      </c>
      <c r="H43" s="101" t="n">
        <v>14</v>
      </c>
      <c r="I43" s="101" t="n">
        <v>5.6</v>
      </c>
      <c r="J43" s="101" t="n">
        <v>19.7</v>
      </c>
      <c r="K43" s="101" t="n">
        <v>5.6</v>
      </c>
      <c r="L43" s="101" t="n">
        <v>129.4</v>
      </c>
      <c r="M43" s="101" t="n">
        <v>129.2</v>
      </c>
      <c r="N43" s="101" t="n">
        <v>4.7</v>
      </c>
      <c r="O43" s="101" t="n">
        <v>0.5</v>
      </c>
      <c r="P43" s="101" t="n">
        <v>3.4</v>
      </c>
      <c r="Q43" s="101" t="n">
        <v>5.8</v>
      </c>
      <c r="R43" s="101" t="n">
        <v>9.9</v>
      </c>
      <c r="S43" s="101" t="n">
        <v>1.1</v>
      </c>
      <c r="T43" s="101" t="n">
        <v>309.4</v>
      </c>
      <c r="U43" s="101" t="n">
        <v>21.4</v>
      </c>
      <c r="V43" s="28" t="n">
        <v>34</v>
      </c>
    </row>
    <row r="44" customFormat="false" ht="12.75" hidden="false" customHeight="false" outlineLevel="0" collapsed="false">
      <c r="A44" s="83" t="n">
        <v>35</v>
      </c>
      <c r="C44" s="102" t="s">
        <v>246</v>
      </c>
      <c r="D44" s="102"/>
      <c r="E44" s="102"/>
      <c r="F44" s="101" t="n">
        <v>80.8</v>
      </c>
      <c r="G44" s="101" t="n">
        <v>11.1</v>
      </c>
      <c r="H44" s="101" t="n">
        <v>9</v>
      </c>
      <c r="I44" s="101" t="n">
        <v>2.8</v>
      </c>
      <c r="J44" s="101" t="n">
        <v>5.7</v>
      </c>
      <c r="K44" s="101" t="n">
        <v>4.9</v>
      </c>
      <c r="L44" s="101" t="n">
        <v>5.7</v>
      </c>
      <c r="M44" s="101" t="n">
        <v>20.1</v>
      </c>
      <c r="N44" s="101" t="n">
        <v>4.5</v>
      </c>
      <c r="O44" s="101" t="n">
        <v>0.3</v>
      </c>
      <c r="P44" s="101" t="n">
        <v>9.3</v>
      </c>
      <c r="Q44" s="101" t="n">
        <v>2.5</v>
      </c>
      <c r="R44" s="101" t="n">
        <v>3.3</v>
      </c>
      <c r="S44" s="101" t="n">
        <v>1.3</v>
      </c>
      <c r="T44" s="101" t="n">
        <v>59.9</v>
      </c>
      <c r="U44" s="101" t="n">
        <v>20.9</v>
      </c>
      <c r="V44" s="28" t="n">
        <v>35</v>
      </c>
    </row>
    <row r="45" customFormat="false" ht="12.75" hidden="false" customHeight="false" outlineLevel="0" collapsed="false">
      <c r="A45" s="83" t="n">
        <v>36</v>
      </c>
      <c r="C45" s="102" t="s">
        <v>247</v>
      </c>
      <c r="D45" s="102"/>
      <c r="E45" s="102"/>
      <c r="F45" s="101" t="n">
        <v>6301.3</v>
      </c>
      <c r="G45" s="101" t="n">
        <v>826.6</v>
      </c>
      <c r="H45" s="101" t="n">
        <v>886.6</v>
      </c>
      <c r="I45" s="101" t="n">
        <v>145.3</v>
      </c>
      <c r="J45" s="101" t="n">
        <v>693.4</v>
      </c>
      <c r="K45" s="101" t="n">
        <v>118.2</v>
      </c>
      <c r="L45" s="101" t="n">
        <v>631</v>
      </c>
      <c r="M45" s="101" t="n">
        <v>1930.1</v>
      </c>
      <c r="N45" s="101" t="n">
        <v>327</v>
      </c>
      <c r="O45" s="101" t="n">
        <v>41.7</v>
      </c>
      <c r="P45" s="101" t="n">
        <v>237.4</v>
      </c>
      <c r="Q45" s="101" t="n">
        <v>140.8</v>
      </c>
      <c r="R45" s="101" t="n">
        <v>191</v>
      </c>
      <c r="S45" s="101" t="n">
        <v>132.1</v>
      </c>
      <c r="T45" s="101" t="n">
        <v>5527.5</v>
      </c>
      <c r="U45" s="101" t="n">
        <v>773.8</v>
      </c>
      <c r="V45" s="28" t="n">
        <v>36</v>
      </c>
    </row>
    <row r="46" customFormat="false" ht="28.5" hidden="false" customHeight="true" outlineLevel="0" collapsed="false">
      <c r="A46" s="83" t="n">
        <v>37</v>
      </c>
      <c r="C46" s="102" t="s">
        <v>231</v>
      </c>
      <c r="D46" s="102"/>
      <c r="E46" s="102"/>
      <c r="F46" s="101" t="n">
        <v>30859.3</v>
      </c>
      <c r="G46" s="101" t="n">
        <v>3771.3</v>
      </c>
      <c r="H46" s="101" t="n">
        <v>5688.9</v>
      </c>
      <c r="I46" s="101" t="n">
        <v>1065.9</v>
      </c>
      <c r="J46" s="101" t="n">
        <v>2730.8</v>
      </c>
      <c r="K46" s="101" t="n">
        <v>373.8</v>
      </c>
      <c r="L46" s="101" t="n">
        <v>3951.1</v>
      </c>
      <c r="M46" s="101" t="n">
        <v>7912.1</v>
      </c>
      <c r="N46" s="101" t="n">
        <v>1618.2</v>
      </c>
      <c r="O46" s="101" t="n">
        <v>538.7</v>
      </c>
      <c r="P46" s="101" t="n">
        <v>890.7</v>
      </c>
      <c r="Q46" s="101" t="n">
        <v>904.4</v>
      </c>
      <c r="R46" s="101" t="n">
        <v>999.9</v>
      </c>
      <c r="S46" s="101" t="n">
        <v>413.6</v>
      </c>
      <c r="T46" s="101" t="n">
        <v>27211</v>
      </c>
      <c r="U46" s="101" t="n">
        <v>3648.4</v>
      </c>
      <c r="V46" s="28" t="n">
        <v>37</v>
      </c>
    </row>
    <row r="47" customFormat="false" ht="28.5" hidden="false" customHeight="true" outlineLevel="0" collapsed="false">
      <c r="A47" s="83" t="n">
        <v>38</v>
      </c>
      <c r="B47" s="102" t="s">
        <v>232</v>
      </c>
      <c r="C47" s="102"/>
      <c r="D47" s="102"/>
      <c r="E47" s="102"/>
      <c r="F47" s="104" t="n">
        <v>128322.3</v>
      </c>
      <c r="G47" s="101" t="n">
        <v>19343.7</v>
      </c>
      <c r="H47" s="101" t="n">
        <v>20241.8</v>
      </c>
      <c r="I47" s="101" t="n">
        <v>3874.8</v>
      </c>
      <c r="J47" s="101" t="n">
        <v>10934.7</v>
      </c>
      <c r="K47" s="101" t="n">
        <v>2835.6</v>
      </c>
      <c r="L47" s="101" t="n">
        <v>12329.8</v>
      </c>
      <c r="M47" s="101" t="n">
        <v>33814.9</v>
      </c>
      <c r="N47" s="101" t="n">
        <v>5634.6</v>
      </c>
      <c r="O47" s="101" t="n">
        <v>1371.5</v>
      </c>
      <c r="P47" s="101" t="n">
        <v>6323.9</v>
      </c>
      <c r="Q47" s="101" t="n">
        <v>3850</v>
      </c>
      <c r="R47" s="101" t="n">
        <v>4276.3</v>
      </c>
      <c r="S47" s="101" t="n">
        <v>3490.6</v>
      </c>
      <c r="T47" s="104" t="n">
        <v>107947.3</v>
      </c>
      <c r="U47" s="101" t="n">
        <v>20375</v>
      </c>
      <c r="V47" s="28" t="n">
        <v>38</v>
      </c>
    </row>
    <row r="48" s="21" customFormat="true" ht="25.5" hidden="false" customHeight="true" outlineLevel="0" collapsed="false">
      <c r="A48" s="18" t="s">
        <v>248</v>
      </c>
      <c r="B48" s="18"/>
      <c r="C48" s="18"/>
      <c r="D48" s="18"/>
      <c r="E48" s="18"/>
      <c r="O48" s="89"/>
    </row>
    <row r="49" customFormat="false" ht="28.5" hidden="false" customHeight="true" outlineLevel="0" collapsed="false">
      <c r="A49" s="83" t="n">
        <v>39</v>
      </c>
      <c r="B49" s="102" t="s">
        <v>249</v>
      </c>
      <c r="C49" s="102"/>
      <c r="D49" s="102"/>
      <c r="E49" s="102"/>
      <c r="F49" s="101" t="n">
        <v>19810</v>
      </c>
      <c r="G49" s="101" t="n">
        <v>3042.4</v>
      </c>
      <c r="H49" s="101" t="n">
        <v>3945.5</v>
      </c>
      <c r="I49" s="101" t="n">
        <v>819.3</v>
      </c>
      <c r="J49" s="101" t="n">
        <v>1604.3</v>
      </c>
      <c r="K49" s="101" t="n">
        <v>478.4</v>
      </c>
      <c r="L49" s="101" t="n">
        <v>1509.8</v>
      </c>
      <c r="M49" s="101" t="n">
        <v>3460.7</v>
      </c>
      <c r="N49" s="101" t="n">
        <v>1001.2</v>
      </c>
      <c r="O49" s="101" t="n">
        <v>161.6</v>
      </c>
      <c r="P49" s="101" t="n">
        <v>1639.5</v>
      </c>
      <c r="Q49" s="101" t="n">
        <v>833.5</v>
      </c>
      <c r="R49" s="101" t="n">
        <v>597.6</v>
      </c>
      <c r="S49" s="101" t="n">
        <v>716.3</v>
      </c>
      <c r="T49" s="101" t="n">
        <v>15323.1</v>
      </c>
      <c r="U49" s="101" t="n">
        <v>4486.9</v>
      </c>
      <c r="V49" s="28" t="n">
        <v>39</v>
      </c>
    </row>
    <row r="50" customFormat="false" ht="12.75" hidden="false" customHeight="false" outlineLevel="0" collapsed="false">
      <c r="A50" s="83" t="n">
        <v>40</v>
      </c>
      <c r="C50" s="102" t="s">
        <v>250</v>
      </c>
      <c r="D50" s="102"/>
      <c r="E50" s="102"/>
      <c r="F50" s="101" t="n">
        <v>15478.1</v>
      </c>
      <c r="G50" s="101" t="n">
        <v>2234.2</v>
      </c>
      <c r="H50" s="101" t="n">
        <v>2985</v>
      </c>
      <c r="I50" s="101" t="n">
        <v>716.2</v>
      </c>
      <c r="J50" s="101" t="n">
        <v>1294.2</v>
      </c>
      <c r="K50" s="101" t="n">
        <v>398</v>
      </c>
      <c r="L50" s="101" t="n">
        <v>1100.4</v>
      </c>
      <c r="M50" s="101" t="n">
        <v>2544.9</v>
      </c>
      <c r="N50" s="101" t="n">
        <v>790.5</v>
      </c>
      <c r="O50" s="101" t="n">
        <v>132.4</v>
      </c>
      <c r="P50" s="101" t="n">
        <v>1452.6</v>
      </c>
      <c r="Q50" s="101" t="n">
        <v>750.2</v>
      </c>
      <c r="R50" s="101" t="n">
        <v>451.7</v>
      </c>
      <c r="S50" s="101" t="n">
        <v>627.9</v>
      </c>
      <c r="T50" s="101" t="n">
        <v>11533.3</v>
      </c>
      <c r="U50" s="101" t="n">
        <v>3944.8</v>
      </c>
      <c r="V50" s="28" t="n">
        <v>40</v>
      </c>
    </row>
    <row r="51" customFormat="false" ht="12.75" hidden="false" customHeight="false" outlineLevel="0" collapsed="false">
      <c r="A51" s="83" t="n">
        <v>41</v>
      </c>
      <c r="C51" s="102" t="s">
        <v>251</v>
      </c>
      <c r="D51" s="102"/>
      <c r="E51" s="102"/>
      <c r="F51" s="101" t="n">
        <v>2467.4</v>
      </c>
      <c r="G51" s="101" t="n">
        <v>529.9</v>
      </c>
      <c r="H51" s="101" t="n">
        <v>649.6</v>
      </c>
      <c r="I51" s="101" t="n">
        <v>45.8</v>
      </c>
      <c r="J51" s="101" t="n">
        <v>157.2</v>
      </c>
      <c r="K51" s="101" t="n">
        <v>36.2</v>
      </c>
      <c r="L51" s="101" t="n">
        <v>207.6</v>
      </c>
      <c r="M51" s="101" t="n">
        <v>468.5</v>
      </c>
      <c r="N51" s="101" t="n">
        <v>131.6</v>
      </c>
      <c r="O51" s="101" t="n">
        <v>12.2</v>
      </c>
      <c r="P51" s="101" t="n">
        <v>82.5</v>
      </c>
      <c r="Q51" s="101" t="n">
        <v>39.1</v>
      </c>
      <c r="R51" s="101" t="n">
        <v>73.2</v>
      </c>
      <c r="S51" s="101" t="n">
        <v>34.1</v>
      </c>
      <c r="T51" s="101" t="n">
        <v>2229.8</v>
      </c>
      <c r="U51" s="101" t="n">
        <v>237.6</v>
      </c>
      <c r="V51" s="28" t="n">
        <v>41</v>
      </c>
    </row>
    <row r="52" customFormat="false" ht="12.75" hidden="false" customHeight="false" outlineLevel="0" collapsed="false">
      <c r="A52" s="83" t="n">
        <v>42</v>
      </c>
      <c r="C52" s="102" t="s">
        <v>252</v>
      </c>
      <c r="D52" s="102"/>
      <c r="E52" s="102"/>
      <c r="F52" s="101" t="n">
        <v>1864.5</v>
      </c>
      <c r="G52" s="101" t="n">
        <v>278.4</v>
      </c>
      <c r="H52" s="101" t="n">
        <v>311</v>
      </c>
      <c r="I52" s="101" t="n">
        <v>57.3</v>
      </c>
      <c r="J52" s="101" t="n">
        <v>152.8</v>
      </c>
      <c r="K52" s="101" t="n">
        <v>44.3</v>
      </c>
      <c r="L52" s="101" t="n">
        <v>201.7</v>
      </c>
      <c r="M52" s="101" t="n">
        <v>447.3</v>
      </c>
      <c r="N52" s="101" t="n">
        <v>79</v>
      </c>
      <c r="O52" s="101" t="n">
        <v>17</v>
      </c>
      <c r="P52" s="101" t="n">
        <v>104.4</v>
      </c>
      <c r="Q52" s="101" t="n">
        <v>44.2</v>
      </c>
      <c r="R52" s="101" t="n">
        <v>72.8</v>
      </c>
      <c r="S52" s="101" t="n">
        <v>54.3</v>
      </c>
      <c r="T52" s="101" t="n">
        <v>1560</v>
      </c>
      <c r="U52" s="101" t="n">
        <v>304.5</v>
      </c>
      <c r="V52" s="28" t="n">
        <v>42</v>
      </c>
    </row>
    <row r="53" customFormat="false" ht="12.75" hidden="false" customHeight="false" outlineLevel="0" collapsed="false">
      <c r="A53" s="83" t="n">
        <v>43</v>
      </c>
      <c r="B53" s="16" t="s">
        <v>253</v>
      </c>
      <c r="D53" s="16"/>
      <c r="E53" s="16"/>
      <c r="F53" s="101" t="n">
        <v>843</v>
      </c>
      <c r="G53" s="101" t="n">
        <v>163.7</v>
      </c>
      <c r="H53" s="101" t="n">
        <v>287.4</v>
      </c>
      <c r="I53" s="101" t="n">
        <v>3.4</v>
      </c>
      <c r="J53" s="101" t="n">
        <v>65.9</v>
      </c>
      <c r="K53" s="101" t="n">
        <v>2.4</v>
      </c>
      <c r="L53" s="101" t="n">
        <v>28</v>
      </c>
      <c r="M53" s="101" t="n">
        <v>219.3</v>
      </c>
      <c r="N53" s="101" t="n">
        <v>7.6</v>
      </c>
      <c r="O53" s="101" t="n">
        <v>4.1</v>
      </c>
      <c r="P53" s="101" t="n">
        <v>24.9</v>
      </c>
      <c r="Q53" s="101" t="n">
        <v>5.9</v>
      </c>
      <c r="R53" s="101" t="n">
        <v>25.5</v>
      </c>
      <c r="S53" s="101" t="n">
        <v>4.9</v>
      </c>
      <c r="T53" s="101" t="n">
        <v>801.4</v>
      </c>
      <c r="U53" s="101" t="n">
        <v>41.6</v>
      </c>
      <c r="V53" s="28" t="n">
        <v>43</v>
      </c>
    </row>
    <row r="54" customFormat="false" ht="28.5" hidden="false" customHeight="true" outlineLevel="0" collapsed="false">
      <c r="A54" s="83" t="n">
        <v>44</v>
      </c>
      <c r="B54" s="102" t="s">
        <v>254</v>
      </c>
      <c r="C54" s="102"/>
      <c r="D54" s="102"/>
      <c r="E54" s="102"/>
      <c r="F54" s="101" t="n">
        <v>551.5</v>
      </c>
      <c r="G54" s="101" t="n">
        <v>70.3</v>
      </c>
      <c r="H54" s="101" t="n">
        <v>71.7</v>
      </c>
      <c r="I54" s="101" t="n">
        <v>21.5</v>
      </c>
      <c r="J54" s="101" t="n">
        <v>66.4</v>
      </c>
      <c r="K54" s="101" t="n">
        <v>1.8</v>
      </c>
      <c r="L54" s="101" t="n">
        <v>46.8</v>
      </c>
      <c r="M54" s="101" t="n">
        <v>224.7</v>
      </c>
      <c r="N54" s="101" t="n">
        <v>3.9</v>
      </c>
      <c r="O54" s="101" t="n">
        <v>0</v>
      </c>
      <c r="P54" s="101" t="n">
        <v>15.1</v>
      </c>
      <c r="Q54" s="101" t="n">
        <v>1.7</v>
      </c>
      <c r="R54" s="101" t="n">
        <v>6.5</v>
      </c>
      <c r="S54" s="101" t="n">
        <v>21.2</v>
      </c>
      <c r="T54" s="101" t="n">
        <v>490.4</v>
      </c>
      <c r="U54" s="101" t="n">
        <v>61.2</v>
      </c>
      <c r="V54" s="28" t="n">
        <v>44</v>
      </c>
    </row>
    <row r="55" customFormat="false" ht="12.75" hidden="false" customHeight="false" outlineLevel="0" collapsed="false">
      <c r="A55" s="83" t="n">
        <v>45</v>
      </c>
      <c r="C55" s="102" t="s">
        <v>227</v>
      </c>
      <c r="D55" s="102"/>
      <c r="E55" s="102"/>
      <c r="F55" s="101" t="n">
        <v>37.4</v>
      </c>
      <c r="G55" s="101" t="n">
        <v>1.9</v>
      </c>
      <c r="H55" s="101" t="n">
        <v>1.3</v>
      </c>
      <c r="I55" s="101" t="n">
        <v>0.1</v>
      </c>
      <c r="J55" s="101" t="n">
        <v>2.2</v>
      </c>
      <c r="K55" s="101" t="n">
        <v>0.4</v>
      </c>
      <c r="L55" s="101" t="n">
        <v>15.5</v>
      </c>
      <c r="M55" s="105" t="s">
        <v>176</v>
      </c>
      <c r="N55" s="101" t="n">
        <v>0.2</v>
      </c>
      <c r="O55" s="105" t="s">
        <v>176</v>
      </c>
      <c r="P55" s="101" t="n">
        <v>0.6</v>
      </c>
      <c r="Q55" s="101" t="n">
        <v>0.4</v>
      </c>
      <c r="R55" s="101" t="n">
        <v>1.4</v>
      </c>
      <c r="S55" s="101" t="n">
        <v>13.5</v>
      </c>
      <c r="T55" s="101" t="n">
        <v>22.5</v>
      </c>
      <c r="U55" s="101" t="n">
        <v>15</v>
      </c>
      <c r="V55" s="28" t="n">
        <v>45</v>
      </c>
    </row>
    <row r="56" customFormat="false" ht="12.75" hidden="false" customHeight="false" outlineLevel="0" collapsed="false">
      <c r="A56" s="83" t="n">
        <v>46</v>
      </c>
      <c r="C56" s="102" t="s">
        <v>228</v>
      </c>
      <c r="D56" s="102"/>
      <c r="E56" s="102"/>
      <c r="F56" s="101" t="n">
        <v>352.2</v>
      </c>
      <c r="G56" s="101" t="n">
        <v>58.8</v>
      </c>
      <c r="H56" s="101" t="n">
        <v>46.2</v>
      </c>
      <c r="I56" s="101" t="n">
        <v>20.8</v>
      </c>
      <c r="J56" s="101" t="n">
        <v>39.4</v>
      </c>
      <c r="K56" s="101" t="n">
        <v>0.9</v>
      </c>
      <c r="L56" s="101" t="n">
        <v>24.8</v>
      </c>
      <c r="M56" s="101" t="n">
        <v>145.7</v>
      </c>
      <c r="N56" s="101" t="n">
        <v>1.1</v>
      </c>
      <c r="O56" s="101" t="n">
        <v>0</v>
      </c>
      <c r="P56" s="101" t="n">
        <v>10.1</v>
      </c>
      <c r="Q56" s="101" t="n">
        <v>1</v>
      </c>
      <c r="R56" s="101" t="n">
        <v>3.1</v>
      </c>
      <c r="S56" s="101" t="n">
        <v>0.2</v>
      </c>
      <c r="T56" s="101" t="n">
        <v>319.1</v>
      </c>
      <c r="U56" s="101" t="n">
        <v>33.1</v>
      </c>
      <c r="V56" s="28" t="n">
        <v>46</v>
      </c>
    </row>
    <row r="57" customFormat="false" ht="12.75" hidden="false" customHeight="false" outlineLevel="0" collapsed="false">
      <c r="A57" s="83" t="n">
        <v>47</v>
      </c>
      <c r="C57" s="102" t="s">
        <v>229</v>
      </c>
      <c r="D57" s="102"/>
      <c r="E57" s="102"/>
      <c r="F57" s="101" t="n">
        <v>59.6</v>
      </c>
      <c r="G57" s="101" t="n">
        <v>8.7</v>
      </c>
      <c r="H57" s="101" t="n">
        <v>11.8</v>
      </c>
      <c r="I57" s="101" t="n">
        <v>0.3</v>
      </c>
      <c r="J57" s="101" t="n">
        <v>4.3</v>
      </c>
      <c r="K57" s="101" t="n">
        <v>0.6</v>
      </c>
      <c r="L57" s="101" t="n">
        <v>2.1</v>
      </c>
      <c r="M57" s="101" t="n">
        <v>19.3</v>
      </c>
      <c r="N57" s="101" t="n">
        <v>2.2</v>
      </c>
      <c r="O57" s="105" t="s">
        <v>176</v>
      </c>
      <c r="P57" s="101" t="n">
        <v>1.4</v>
      </c>
      <c r="Q57" s="101" t="n">
        <v>0.2</v>
      </c>
      <c r="R57" s="101" t="n">
        <v>1.3</v>
      </c>
      <c r="S57" s="101" t="n">
        <v>7.4</v>
      </c>
      <c r="T57" s="101" t="n">
        <v>49.8</v>
      </c>
      <c r="U57" s="101" t="n">
        <v>9.8</v>
      </c>
      <c r="V57" s="28" t="n">
        <v>47</v>
      </c>
    </row>
    <row r="58" customFormat="false" ht="12.75" hidden="false" customHeight="false" outlineLevel="0" collapsed="false">
      <c r="A58" s="83" t="n">
        <v>48</v>
      </c>
      <c r="C58" s="0" t="s">
        <v>230</v>
      </c>
      <c r="F58" s="101" t="n">
        <v>102.3</v>
      </c>
      <c r="G58" s="101" t="n">
        <v>0.9</v>
      </c>
      <c r="H58" s="101" t="n">
        <v>12.3</v>
      </c>
      <c r="I58" s="101" t="n">
        <v>0.2</v>
      </c>
      <c r="J58" s="101" t="n">
        <v>20.5</v>
      </c>
      <c r="K58" s="105" t="s">
        <v>176</v>
      </c>
      <c r="L58" s="101" t="n">
        <v>4.4</v>
      </c>
      <c r="M58" s="101" t="n">
        <v>59.7</v>
      </c>
      <c r="N58" s="101" t="n">
        <v>0.4</v>
      </c>
      <c r="O58" s="101" t="n">
        <v>0</v>
      </c>
      <c r="P58" s="101" t="n">
        <v>3</v>
      </c>
      <c r="Q58" s="101" t="n">
        <v>0</v>
      </c>
      <c r="R58" s="101" t="n">
        <v>0.7</v>
      </c>
      <c r="S58" s="101" t="n">
        <v>0</v>
      </c>
      <c r="T58" s="101" t="n">
        <v>98.9</v>
      </c>
      <c r="U58" s="101" t="n">
        <v>3.3</v>
      </c>
      <c r="V58" s="28" t="n">
        <v>48</v>
      </c>
    </row>
    <row r="59" customFormat="false" ht="12.75" hidden="false" customHeight="false" outlineLevel="0" collapsed="false">
      <c r="A59" s="99" t="n">
        <v>49</v>
      </c>
      <c r="B59" s="100" t="s">
        <v>255</v>
      </c>
      <c r="C59" s="100"/>
      <c r="D59" s="100"/>
      <c r="E59" s="100"/>
      <c r="F59" s="101" t="n">
        <v>3322.8</v>
      </c>
      <c r="G59" s="101" t="n">
        <v>403.7</v>
      </c>
      <c r="H59" s="101" t="n">
        <v>679.4</v>
      </c>
      <c r="I59" s="101" t="n">
        <v>203</v>
      </c>
      <c r="J59" s="101" t="n">
        <v>173.1</v>
      </c>
      <c r="K59" s="101" t="n">
        <v>113.5</v>
      </c>
      <c r="L59" s="101" t="n">
        <v>480.5</v>
      </c>
      <c r="M59" s="101" t="n">
        <v>526.9</v>
      </c>
      <c r="N59" s="101" t="n">
        <v>108.5</v>
      </c>
      <c r="O59" s="101" t="n">
        <v>21.2</v>
      </c>
      <c r="P59" s="101" t="n">
        <v>173.8</v>
      </c>
      <c r="Q59" s="101" t="n">
        <v>193.2</v>
      </c>
      <c r="R59" s="101" t="n">
        <v>142.2</v>
      </c>
      <c r="S59" s="101" t="n">
        <v>103.7</v>
      </c>
      <c r="T59" s="101" t="n">
        <v>2535.6</v>
      </c>
      <c r="U59" s="101" t="n">
        <v>787.3</v>
      </c>
      <c r="V59" s="28" t="n">
        <v>49</v>
      </c>
    </row>
    <row r="60" customFormat="false" ht="12.75" hidden="false" customHeight="false" outlineLevel="0" collapsed="false">
      <c r="A60" s="83" t="n">
        <v>50</v>
      </c>
      <c r="B60" s="16"/>
      <c r="C60" s="16" t="s">
        <v>227</v>
      </c>
      <c r="D60" s="16"/>
      <c r="E60" s="16"/>
      <c r="F60" s="101" t="n">
        <v>1285.8</v>
      </c>
      <c r="G60" s="101" t="n">
        <v>119.1</v>
      </c>
      <c r="H60" s="101" t="n">
        <v>322.5</v>
      </c>
      <c r="I60" s="101" t="n">
        <v>80.8</v>
      </c>
      <c r="J60" s="101" t="n">
        <v>45.6</v>
      </c>
      <c r="K60" s="101" t="n">
        <v>48.1</v>
      </c>
      <c r="L60" s="101" t="n">
        <v>270.2</v>
      </c>
      <c r="M60" s="101" t="n">
        <v>154.9</v>
      </c>
      <c r="N60" s="101" t="n">
        <v>37.5</v>
      </c>
      <c r="O60" s="101" t="n">
        <v>10</v>
      </c>
      <c r="P60" s="101" t="n">
        <v>46.5</v>
      </c>
      <c r="Q60" s="101" t="n">
        <v>59</v>
      </c>
      <c r="R60" s="101" t="n">
        <v>65.2</v>
      </c>
      <c r="S60" s="101" t="n">
        <v>26.4</v>
      </c>
      <c r="T60" s="101" t="n">
        <v>1025.1</v>
      </c>
      <c r="U60" s="101" t="n">
        <v>260.7</v>
      </c>
      <c r="V60" s="28" t="n">
        <v>50</v>
      </c>
    </row>
    <row r="61" customFormat="false" ht="12.75" hidden="false" customHeight="false" outlineLevel="0" collapsed="false">
      <c r="A61" s="99" t="n">
        <v>51</v>
      </c>
      <c r="C61" s="102" t="s">
        <v>228</v>
      </c>
      <c r="D61" s="102"/>
      <c r="E61" s="102"/>
      <c r="F61" s="101" t="n">
        <v>977.2</v>
      </c>
      <c r="G61" s="101" t="n">
        <v>93.1</v>
      </c>
      <c r="H61" s="101" t="n">
        <v>155.4</v>
      </c>
      <c r="I61" s="101" t="n">
        <v>69.9</v>
      </c>
      <c r="J61" s="101" t="n">
        <v>66.2</v>
      </c>
      <c r="K61" s="101" t="n">
        <v>52.5</v>
      </c>
      <c r="L61" s="101" t="n">
        <v>106.9</v>
      </c>
      <c r="M61" s="101" t="n">
        <v>180</v>
      </c>
      <c r="N61" s="101" t="n">
        <v>25.8</v>
      </c>
      <c r="O61" s="101" t="n">
        <v>4.4</v>
      </c>
      <c r="P61" s="101" t="n">
        <v>53.4</v>
      </c>
      <c r="Q61" s="101" t="n">
        <v>75.1</v>
      </c>
      <c r="R61" s="101" t="n">
        <v>40.5</v>
      </c>
      <c r="S61" s="101" t="n">
        <v>54</v>
      </c>
      <c r="T61" s="101" t="n">
        <v>672.4</v>
      </c>
      <c r="U61" s="101" t="n">
        <v>304.8</v>
      </c>
      <c r="V61" s="28" t="n">
        <v>51</v>
      </c>
    </row>
    <row r="62" customFormat="false" ht="12.75" hidden="false" customHeight="false" outlineLevel="0" collapsed="false">
      <c r="A62" s="83" t="n">
        <v>52</v>
      </c>
      <c r="C62" s="102" t="s">
        <v>229</v>
      </c>
      <c r="D62" s="102"/>
      <c r="E62" s="102"/>
      <c r="F62" s="101" t="n">
        <v>420.5</v>
      </c>
      <c r="G62" s="101" t="n">
        <v>89.2</v>
      </c>
      <c r="H62" s="101" t="n">
        <v>26.9</v>
      </c>
      <c r="I62" s="101" t="n">
        <v>43.6</v>
      </c>
      <c r="J62" s="101" t="n">
        <v>12</v>
      </c>
      <c r="K62" s="101" t="n">
        <v>12.9</v>
      </c>
      <c r="L62" s="101" t="n">
        <v>29.7</v>
      </c>
      <c r="M62" s="101" t="n">
        <v>38.4</v>
      </c>
      <c r="N62" s="101" t="n">
        <v>22.3</v>
      </c>
      <c r="O62" s="101" t="n">
        <v>0.8</v>
      </c>
      <c r="P62" s="101" t="n">
        <v>55.8</v>
      </c>
      <c r="Q62" s="101" t="n">
        <v>48.8</v>
      </c>
      <c r="R62" s="101" t="n">
        <v>23.7</v>
      </c>
      <c r="S62" s="101" t="n">
        <v>16.4</v>
      </c>
      <c r="T62" s="101" t="n">
        <v>243</v>
      </c>
      <c r="U62" s="101" t="n">
        <v>177.5</v>
      </c>
      <c r="V62" s="28" t="n">
        <v>52</v>
      </c>
    </row>
    <row r="63" customFormat="false" ht="12.75" hidden="false" customHeight="false" outlineLevel="0" collapsed="false">
      <c r="A63" s="99" t="n">
        <v>53</v>
      </c>
      <c r="C63" s="102" t="s">
        <v>230</v>
      </c>
      <c r="D63" s="102"/>
      <c r="E63" s="102"/>
      <c r="F63" s="101" t="n">
        <v>639.3</v>
      </c>
      <c r="G63" s="101" t="n">
        <v>102.3</v>
      </c>
      <c r="H63" s="101" t="n">
        <v>174.5</v>
      </c>
      <c r="I63" s="101" t="n">
        <v>8.8</v>
      </c>
      <c r="J63" s="101" t="n">
        <v>49.3</v>
      </c>
      <c r="K63" s="101" t="n">
        <v>0.1</v>
      </c>
      <c r="L63" s="101" t="n">
        <v>73.7</v>
      </c>
      <c r="M63" s="101" t="n">
        <v>153.5</v>
      </c>
      <c r="N63" s="101" t="n">
        <v>22.9</v>
      </c>
      <c r="O63" s="101" t="n">
        <v>6</v>
      </c>
      <c r="P63" s="101" t="n">
        <v>18</v>
      </c>
      <c r="Q63" s="101" t="n">
        <v>10.3</v>
      </c>
      <c r="R63" s="101" t="n">
        <v>12.8</v>
      </c>
      <c r="S63" s="101" t="n">
        <v>7</v>
      </c>
      <c r="T63" s="101" t="n">
        <v>595</v>
      </c>
      <c r="U63" s="101" t="n">
        <v>44.3</v>
      </c>
      <c r="V63" s="28" t="n">
        <v>53</v>
      </c>
    </row>
    <row r="64" customFormat="false" ht="12.75" hidden="false" customHeight="true" outlineLevel="0" collapsed="false">
      <c r="A64" s="106" t="n">
        <v>54</v>
      </c>
      <c r="B64" s="27" t="s">
        <v>256</v>
      </c>
      <c r="C64" s="27"/>
      <c r="D64" s="27"/>
      <c r="E64" s="27"/>
      <c r="F64" s="101" t="n">
        <v>310.4</v>
      </c>
      <c r="G64" s="101" t="n">
        <v>31.9</v>
      </c>
      <c r="H64" s="101" t="n">
        <v>29.1</v>
      </c>
      <c r="I64" s="101" t="n">
        <v>3.3</v>
      </c>
      <c r="J64" s="101" t="n">
        <v>104.3</v>
      </c>
      <c r="K64" s="101" t="n">
        <v>11.9</v>
      </c>
      <c r="L64" s="101" t="n">
        <v>30.4</v>
      </c>
      <c r="M64" s="101" t="n">
        <v>26.5</v>
      </c>
      <c r="N64" s="101" t="n">
        <v>4.3</v>
      </c>
      <c r="O64" s="101" t="n">
        <v>0.4</v>
      </c>
      <c r="P64" s="101" t="n">
        <v>0.8</v>
      </c>
      <c r="Q64" s="101" t="n">
        <v>0.9</v>
      </c>
      <c r="R64" s="101" t="n">
        <v>66.2</v>
      </c>
      <c r="S64" s="101" t="n">
        <v>0.2</v>
      </c>
      <c r="T64" s="101" t="n">
        <v>293.2</v>
      </c>
      <c r="U64" s="101" t="n">
        <v>17.2</v>
      </c>
      <c r="V64" s="28" t="n">
        <v>54</v>
      </c>
    </row>
    <row r="65" customFormat="false" ht="12.75" hidden="false" customHeight="false" outlineLevel="0" collapsed="false">
      <c r="A65" s="83" t="n">
        <v>55</v>
      </c>
      <c r="B65" s="102" t="s">
        <v>257</v>
      </c>
      <c r="C65" s="102"/>
      <c r="D65" s="102"/>
      <c r="E65" s="102"/>
      <c r="F65" s="101" t="n">
        <v>36.4</v>
      </c>
      <c r="G65" s="101" t="n">
        <v>1.5</v>
      </c>
      <c r="H65" s="101" t="n">
        <v>1</v>
      </c>
      <c r="I65" s="101" t="n">
        <v>0.5</v>
      </c>
      <c r="J65" s="101" t="n">
        <v>24.1</v>
      </c>
      <c r="K65" s="101" t="n">
        <v>0.3</v>
      </c>
      <c r="L65" s="101" t="n">
        <v>0</v>
      </c>
      <c r="M65" s="101" t="n">
        <v>1.5</v>
      </c>
      <c r="N65" s="101" t="n">
        <v>2</v>
      </c>
      <c r="O65" s="105" t="s">
        <v>176</v>
      </c>
      <c r="P65" s="101" t="n">
        <v>1.2</v>
      </c>
      <c r="Q65" s="101" t="n">
        <v>0</v>
      </c>
      <c r="R65" s="101" t="n">
        <v>3.4</v>
      </c>
      <c r="S65" s="101" t="n">
        <v>1</v>
      </c>
      <c r="T65" s="101" t="n">
        <v>33.5</v>
      </c>
      <c r="U65" s="101" t="n">
        <v>2.9</v>
      </c>
      <c r="V65" s="28" t="n">
        <v>55</v>
      </c>
    </row>
    <row r="66" customFormat="false" ht="12.75" hidden="false" customHeight="false" outlineLevel="0" collapsed="false">
      <c r="A66" s="83" t="n">
        <v>56</v>
      </c>
      <c r="B66" s="102" t="s">
        <v>231</v>
      </c>
      <c r="C66" s="102"/>
      <c r="D66" s="102"/>
      <c r="E66" s="102"/>
      <c r="F66" s="101" t="n">
        <v>556.9</v>
      </c>
      <c r="G66" s="101" t="n">
        <v>35.5</v>
      </c>
      <c r="H66" s="101" t="n">
        <v>61.3</v>
      </c>
      <c r="I66" s="101" t="n">
        <v>68.6</v>
      </c>
      <c r="J66" s="101" t="n">
        <v>27.5</v>
      </c>
      <c r="K66" s="101" t="n">
        <v>10.4</v>
      </c>
      <c r="L66" s="101" t="n">
        <v>224.7</v>
      </c>
      <c r="M66" s="101" t="n">
        <v>38.1</v>
      </c>
      <c r="N66" s="101" t="n">
        <v>25.3</v>
      </c>
      <c r="O66" s="101" t="n">
        <v>2.8</v>
      </c>
      <c r="P66" s="101" t="n">
        <v>22.4</v>
      </c>
      <c r="Q66" s="101" t="n">
        <v>9.3</v>
      </c>
      <c r="R66" s="101" t="n">
        <v>22.4</v>
      </c>
      <c r="S66" s="101" t="n">
        <v>8.5</v>
      </c>
      <c r="T66" s="101" t="n">
        <v>437.7</v>
      </c>
      <c r="U66" s="101" t="n">
        <v>119.2</v>
      </c>
      <c r="V66" s="28" t="n">
        <v>56</v>
      </c>
    </row>
    <row r="67" customFormat="false" ht="12.75" hidden="false" customHeight="false" outlineLevel="0" collapsed="false">
      <c r="A67" s="83" t="n">
        <v>57</v>
      </c>
      <c r="B67" s="102" t="s">
        <v>248</v>
      </c>
      <c r="C67" s="102"/>
      <c r="D67" s="102"/>
      <c r="E67" s="102"/>
      <c r="F67" s="101" t="n">
        <v>24317.2</v>
      </c>
      <c r="G67" s="101" t="n">
        <v>3678.1</v>
      </c>
      <c r="H67" s="101" t="n">
        <v>4953</v>
      </c>
      <c r="I67" s="101" t="n">
        <v>982.4</v>
      </c>
      <c r="J67" s="101" t="n">
        <v>2010.5</v>
      </c>
      <c r="K67" s="101" t="n">
        <v>598.1</v>
      </c>
      <c r="L67" s="101" t="n">
        <v>1870.8</v>
      </c>
      <c r="M67" s="101" t="n">
        <v>4421.4</v>
      </c>
      <c r="N67" s="101" t="n">
        <v>1102.1</v>
      </c>
      <c r="O67" s="101" t="n">
        <v>184.5</v>
      </c>
      <c r="P67" s="101" t="n">
        <v>1832.9</v>
      </c>
      <c r="Q67" s="101" t="n">
        <v>1025.8</v>
      </c>
      <c r="R67" s="101" t="n">
        <v>819</v>
      </c>
      <c r="S67" s="101" t="n">
        <v>838.7</v>
      </c>
      <c r="T67" s="101" t="n">
        <v>19039.4</v>
      </c>
      <c r="U67" s="101" t="n">
        <v>5277.8</v>
      </c>
      <c r="V67" s="28" t="n">
        <v>57</v>
      </c>
    </row>
    <row r="68" s="21" customFormat="true" ht="21.75" hidden="false" customHeight="true" outlineLevel="0" collapsed="false">
      <c r="A68" s="18" t="s">
        <v>258</v>
      </c>
      <c r="B68" s="18"/>
      <c r="C68" s="18"/>
      <c r="D68" s="18"/>
      <c r="E68" s="18"/>
      <c r="L68" s="18"/>
      <c r="O68" s="89"/>
      <c r="P68" s="89"/>
      <c r="V68" s="89"/>
    </row>
    <row r="69" customFormat="false" ht="12.75" hidden="false" customHeight="false" outlineLevel="0" collapsed="false">
      <c r="A69" s="83" t="n">
        <v>58</v>
      </c>
      <c r="B69" s="102" t="s">
        <v>259</v>
      </c>
      <c r="C69" s="102"/>
      <c r="D69" s="102"/>
      <c r="E69" s="102"/>
      <c r="F69" s="101" t="n">
        <v>798.3</v>
      </c>
      <c r="G69" s="101" t="n">
        <v>191.6</v>
      </c>
      <c r="H69" s="101" t="n">
        <v>115.9</v>
      </c>
      <c r="I69" s="101" t="n">
        <v>5.2</v>
      </c>
      <c r="J69" s="101" t="n">
        <v>82.7</v>
      </c>
      <c r="K69" s="101" t="n">
        <v>3.7</v>
      </c>
      <c r="L69" s="101" t="n">
        <v>107.2</v>
      </c>
      <c r="M69" s="101" t="n">
        <v>198.4</v>
      </c>
      <c r="N69" s="101" t="n">
        <v>9.4</v>
      </c>
      <c r="O69" s="101" t="n">
        <v>19.5</v>
      </c>
      <c r="P69" s="101" t="n">
        <v>30.7</v>
      </c>
      <c r="Q69" s="101" t="n">
        <v>4</v>
      </c>
      <c r="R69" s="101" t="n">
        <v>25</v>
      </c>
      <c r="S69" s="101" t="n">
        <v>4.9</v>
      </c>
      <c r="T69" s="101" t="n">
        <v>749.8</v>
      </c>
      <c r="U69" s="101" t="n">
        <v>48.5</v>
      </c>
      <c r="V69" s="28" t="n">
        <v>58</v>
      </c>
    </row>
    <row r="70" customFormat="false" ht="12.75" hidden="false" customHeight="false" outlineLevel="0" collapsed="false">
      <c r="A70" s="99" t="n">
        <v>59</v>
      </c>
      <c r="C70" s="102" t="s">
        <v>243</v>
      </c>
      <c r="D70" s="102"/>
      <c r="E70" s="102"/>
      <c r="F70" s="101" t="n">
        <v>39.2</v>
      </c>
      <c r="G70" s="101" t="n">
        <v>5.9</v>
      </c>
      <c r="H70" s="101" t="n">
        <v>1</v>
      </c>
      <c r="I70" s="101" t="n">
        <v>1</v>
      </c>
      <c r="J70" s="101" t="n">
        <v>1.7</v>
      </c>
      <c r="K70" s="101" t="n">
        <v>2</v>
      </c>
      <c r="L70" s="101" t="n">
        <v>21.8</v>
      </c>
      <c r="M70" s="101" t="n">
        <v>0.3</v>
      </c>
      <c r="N70" s="101" t="n">
        <v>0.7</v>
      </c>
      <c r="O70" s="101" t="n">
        <v>0.1</v>
      </c>
      <c r="P70" s="101" t="n">
        <v>1.4</v>
      </c>
      <c r="Q70" s="101" t="n">
        <v>0.9</v>
      </c>
      <c r="R70" s="101" t="n">
        <v>2</v>
      </c>
      <c r="S70" s="101" t="n">
        <v>0.3</v>
      </c>
      <c r="T70" s="101" t="n">
        <v>33.7</v>
      </c>
      <c r="U70" s="101" t="n">
        <v>5.5</v>
      </c>
      <c r="V70" s="28" t="n">
        <v>59</v>
      </c>
    </row>
    <row r="71" customFormat="false" ht="12.75" hidden="false" customHeight="false" outlineLevel="0" collapsed="false">
      <c r="A71" s="83" t="n">
        <v>60</v>
      </c>
      <c r="C71" s="102" t="s">
        <v>245</v>
      </c>
      <c r="D71" s="102"/>
      <c r="E71" s="102"/>
      <c r="F71" s="101" t="n">
        <v>516.9</v>
      </c>
      <c r="G71" s="101" t="n">
        <v>150.9</v>
      </c>
      <c r="H71" s="101" t="n">
        <v>77.3</v>
      </c>
      <c r="I71" s="101" t="n">
        <v>3.4</v>
      </c>
      <c r="J71" s="101" t="n">
        <v>54.2</v>
      </c>
      <c r="K71" s="101" t="n">
        <v>1</v>
      </c>
      <c r="L71" s="101" t="n">
        <v>46.1</v>
      </c>
      <c r="M71" s="101" t="n">
        <v>110.1</v>
      </c>
      <c r="N71" s="101" t="n">
        <v>4.9</v>
      </c>
      <c r="O71" s="101" t="n">
        <v>19.2</v>
      </c>
      <c r="P71" s="101" t="n">
        <v>27.7</v>
      </c>
      <c r="Q71" s="101" t="n">
        <v>1.7</v>
      </c>
      <c r="R71" s="101" t="n">
        <v>16.3</v>
      </c>
      <c r="S71" s="101" t="n">
        <v>4.2</v>
      </c>
      <c r="T71" s="101" t="n">
        <v>478.9</v>
      </c>
      <c r="U71" s="101" t="n">
        <v>38</v>
      </c>
      <c r="V71" s="28" t="n">
        <v>60</v>
      </c>
    </row>
    <row r="72" customFormat="false" ht="12.75" hidden="false" customHeight="false" outlineLevel="0" collapsed="false">
      <c r="A72" s="99" t="n">
        <v>61</v>
      </c>
      <c r="B72" s="16"/>
      <c r="C72" s="102" t="s">
        <v>246</v>
      </c>
      <c r="D72" s="102"/>
      <c r="E72" s="102"/>
      <c r="F72" s="101" t="n">
        <v>109.4</v>
      </c>
      <c r="G72" s="101" t="n">
        <v>20.2</v>
      </c>
      <c r="H72" s="101" t="n">
        <v>19.7</v>
      </c>
      <c r="I72" s="101" t="n">
        <v>0.6</v>
      </c>
      <c r="J72" s="101" t="n">
        <v>12.4</v>
      </c>
      <c r="K72" s="101" t="n">
        <v>0.5</v>
      </c>
      <c r="L72" s="101" t="n">
        <v>6.9</v>
      </c>
      <c r="M72" s="101" t="n">
        <v>39</v>
      </c>
      <c r="N72" s="101" t="n">
        <v>2.8</v>
      </c>
      <c r="O72" s="101" t="n">
        <v>0</v>
      </c>
      <c r="P72" s="101" t="n">
        <v>1.2</v>
      </c>
      <c r="Q72" s="101" t="n">
        <v>0.6</v>
      </c>
      <c r="R72" s="101" t="n">
        <v>5.3</v>
      </c>
      <c r="S72" s="101" t="n">
        <v>0.3</v>
      </c>
      <c r="T72" s="101" t="n">
        <v>106.2</v>
      </c>
      <c r="U72" s="101" t="n">
        <v>3.2</v>
      </c>
      <c r="V72" s="28" t="n">
        <v>61</v>
      </c>
    </row>
    <row r="73" customFormat="false" ht="12.75" hidden="false" customHeight="false" outlineLevel="0" collapsed="false">
      <c r="A73" s="83" t="n">
        <v>62</v>
      </c>
      <c r="C73" s="102" t="s">
        <v>247</v>
      </c>
      <c r="D73" s="102"/>
      <c r="E73" s="102"/>
      <c r="F73" s="101" t="n">
        <v>132.7</v>
      </c>
      <c r="G73" s="101" t="n">
        <v>14.6</v>
      </c>
      <c r="H73" s="101" t="n">
        <v>18</v>
      </c>
      <c r="I73" s="101" t="n">
        <v>0.3</v>
      </c>
      <c r="J73" s="101" t="n">
        <v>14.4</v>
      </c>
      <c r="K73" s="101" t="n">
        <v>0.2</v>
      </c>
      <c r="L73" s="101" t="n">
        <v>32.4</v>
      </c>
      <c r="M73" s="101" t="n">
        <v>49</v>
      </c>
      <c r="N73" s="101" t="n">
        <v>1</v>
      </c>
      <c r="O73" s="101" t="n">
        <v>0.1</v>
      </c>
      <c r="P73" s="101" t="n">
        <v>0.4</v>
      </c>
      <c r="Q73" s="101" t="n">
        <v>0.8</v>
      </c>
      <c r="R73" s="101" t="n">
        <v>1.4</v>
      </c>
      <c r="S73" s="101" t="n">
        <v>0</v>
      </c>
      <c r="T73" s="101" t="n">
        <v>130.9</v>
      </c>
      <c r="U73" s="101" t="n">
        <v>1.8</v>
      </c>
      <c r="V73" s="28" t="n">
        <v>62</v>
      </c>
    </row>
    <row r="74" customFormat="false" ht="12.75" hidden="false" customHeight="false" outlineLevel="0" collapsed="false">
      <c r="A74" s="83" t="n">
        <v>63</v>
      </c>
      <c r="B74" s="102" t="s">
        <v>260</v>
      </c>
      <c r="C74" s="102"/>
      <c r="D74" s="102"/>
      <c r="E74" s="102"/>
      <c r="F74" s="101" t="n">
        <v>1414.8</v>
      </c>
      <c r="G74" s="101" t="n">
        <v>131.4</v>
      </c>
      <c r="H74" s="101" t="n">
        <v>203.1</v>
      </c>
      <c r="I74" s="101" t="n">
        <v>36.3</v>
      </c>
      <c r="J74" s="101" t="n">
        <v>82.2</v>
      </c>
      <c r="K74" s="101" t="n">
        <v>109.6</v>
      </c>
      <c r="L74" s="101" t="n">
        <v>38.5</v>
      </c>
      <c r="M74" s="101" t="n">
        <v>533.1</v>
      </c>
      <c r="N74" s="101" t="n">
        <v>25.1</v>
      </c>
      <c r="O74" s="101" t="n">
        <v>20.2</v>
      </c>
      <c r="P74" s="101" t="n">
        <v>192.2</v>
      </c>
      <c r="Q74" s="101" t="n">
        <v>15.4</v>
      </c>
      <c r="R74" s="101" t="n">
        <v>22.1</v>
      </c>
      <c r="S74" s="101" t="n">
        <v>5.6</v>
      </c>
      <c r="T74" s="101" t="n">
        <v>1055.7</v>
      </c>
      <c r="U74" s="101" t="n">
        <v>359.1</v>
      </c>
      <c r="V74" s="28" t="n">
        <v>63</v>
      </c>
    </row>
    <row r="75" customFormat="false" ht="12.75" hidden="false" customHeight="true" outlineLevel="0" collapsed="false">
      <c r="A75" s="106" t="n">
        <v>64</v>
      </c>
      <c r="B75" s="27" t="s">
        <v>261</v>
      </c>
      <c r="C75" s="27"/>
      <c r="D75" s="27"/>
      <c r="E75" s="27"/>
      <c r="F75" s="101" t="n">
        <v>4883.3</v>
      </c>
      <c r="G75" s="101" t="n">
        <v>987.9</v>
      </c>
      <c r="H75" s="101" t="n">
        <v>957.8</v>
      </c>
      <c r="I75" s="101" t="n">
        <v>103</v>
      </c>
      <c r="J75" s="101" t="n">
        <v>395.5</v>
      </c>
      <c r="K75" s="101" t="n">
        <v>67.8</v>
      </c>
      <c r="L75" s="101" t="n">
        <v>447.8</v>
      </c>
      <c r="M75" s="101" t="n">
        <v>1179.2</v>
      </c>
      <c r="N75" s="101" t="n">
        <v>223.9</v>
      </c>
      <c r="O75" s="101" t="n">
        <v>24.4</v>
      </c>
      <c r="P75" s="101" t="n">
        <v>195.4</v>
      </c>
      <c r="Q75" s="101" t="n">
        <v>66.4</v>
      </c>
      <c r="R75" s="101" t="n">
        <v>166.4</v>
      </c>
      <c r="S75" s="101" t="n">
        <v>67.7</v>
      </c>
      <c r="T75" s="101" t="n">
        <v>4383.1</v>
      </c>
      <c r="U75" s="101" t="n">
        <v>500.3</v>
      </c>
      <c r="V75" s="28" t="n">
        <v>64</v>
      </c>
    </row>
    <row r="76" customFormat="false" ht="12.75" hidden="false" customHeight="false" outlineLevel="0" collapsed="false">
      <c r="A76" s="83" t="n">
        <v>65</v>
      </c>
      <c r="B76" s="102" t="s">
        <v>262</v>
      </c>
      <c r="C76" s="102"/>
      <c r="D76" s="102"/>
      <c r="E76" s="102"/>
      <c r="F76" s="101" t="n">
        <v>1877.6</v>
      </c>
      <c r="G76" s="101" t="n">
        <v>252.4</v>
      </c>
      <c r="H76" s="101" t="n">
        <v>618</v>
      </c>
      <c r="I76" s="101" t="n">
        <v>56.1</v>
      </c>
      <c r="J76" s="101" t="n">
        <v>170.9</v>
      </c>
      <c r="K76" s="101" t="n">
        <v>25.6</v>
      </c>
      <c r="L76" s="101" t="n">
        <v>163.3</v>
      </c>
      <c r="M76" s="101" t="n">
        <v>277.9</v>
      </c>
      <c r="N76" s="101" t="n">
        <v>130.8</v>
      </c>
      <c r="O76" s="101" t="n">
        <v>11</v>
      </c>
      <c r="P76" s="101" t="n">
        <v>38.2</v>
      </c>
      <c r="Q76" s="101" t="n">
        <v>41.6</v>
      </c>
      <c r="R76" s="101" t="n">
        <v>48.4</v>
      </c>
      <c r="S76" s="101" t="n">
        <v>43.3</v>
      </c>
      <c r="T76" s="101" t="n">
        <v>1672.8</v>
      </c>
      <c r="U76" s="101" t="n">
        <v>204.8</v>
      </c>
      <c r="V76" s="28" t="n">
        <v>65</v>
      </c>
    </row>
    <row r="77" customFormat="false" ht="12.75" hidden="false" customHeight="false" outlineLevel="0" collapsed="false">
      <c r="A77" s="83" t="n">
        <v>66</v>
      </c>
      <c r="B77" s="102" t="s">
        <v>255</v>
      </c>
      <c r="C77" s="102"/>
      <c r="D77" s="102"/>
      <c r="E77" s="102"/>
      <c r="F77" s="101" t="n">
        <v>9046.5</v>
      </c>
      <c r="G77" s="101" t="n">
        <v>750.6</v>
      </c>
      <c r="H77" s="101" t="n">
        <v>1071.1</v>
      </c>
      <c r="I77" s="101" t="n">
        <v>739</v>
      </c>
      <c r="J77" s="101" t="n">
        <v>400.9</v>
      </c>
      <c r="K77" s="101" t="n">
        <v>349.3</v>
      </c>
      <c r="L77" s="101" t="n">
        <v>745</v>
      </c>
      <c r="M77" s="101" t="n">
        <v>1784.2</v>
      </c>
      <c r="N77" s="101" t="n">
        <v>409</v>
      </c>
      <c r="O77" s="101" t="n">
        <v>55.7</v>
      </c>
      <c r="P77" s="101" t="n">
        <v>1231.1</v>
      </c>
      <c r="Q77" s="101" t="n">
        <v>682.6</v>
      </c>
      <c r="R77" s="101" t="n">
        <v>218.6</v>
      </c>
      <c r="S77" s="101" t="n">
        <v>609.3</v>
      </c>
      <c r="T77" s="101" t="n">
        <v>5435.1</v>
      </c>
      <c r="U77" s="101" t="n">
        <v>3611.4</v>
      </c>
      <c r="V77" s="28" t="n">
        <v>66</v>
      </c>
    </row>
    <row r="78" customFormat="false" ht="12.75" hidden="false" customHeight="false" outlineLevel="0" collapsed="false">
      <c r="A78" s="99" t="n">
        <v>67</v>
      </c>
      <c r="B78" s="16"/>
      <c r="C78" s="102" t="s">
        <v>243</v>
      </c>
      <c r="D78" s="102"/>
      <c r="E78" s="102"/>
      <c r="F78" s="101" t="n">
        <v>8527.8</v>
      </c>
      <c r="G78" s="101" t="n">
        <v>672.1</v>
      </c>
      <c r="H78" s="101" t="n">
        <v>1008.4</v>
      </c>
      <c r="I78" s="101" t="n">
        <v>705</v>
      </c>
      <c r="J78" s="101" t="n">
        <v>371.7</v>
      </c>
      <c r="K78" s="101" t="n">
        <v>338.3</v>
      </c>
      <c r="L78" s="101" t="n">
        <v>701.1</v>
      </c>
      <c r="M78" s="101" t="n">
        <v>1666.6</v>
      </c>
      <c r="N78" s="101" t="n">
        <v>382.8</v>
      </c>
      <c r="O78" s="101" t="n">
        <v>54.1</v>
      </c>
      <c r="P78" s="101" t="n">
        <v>1172.8</v>
      </c>
      <c r="Q78" s="101" t="n">
        <v>656</v>
      </c>
      <c r="R78" s="101" t="n">
        <v>202.2</v>
      </c>
      <c r="S78" s="101" t="n">
        <v>596.7</v>
      </c>
      <c r="T78" s="101" t="n">
        <v>5058.9</v>
      </c>
      <c r="U78" s="101" t="n">
        <v>3468.9</v>
      </c>
      <c r="V78" s="28" t="n">
        <v>67</v>
      </c>
    </row>
    <row r="79" customFormat="false" ht="12.75" hidden="false" customHeight="false" outlineLevel="0" collapsed="false">
      <c r="A79" s="99" t="n">
        <v>68</v>
      </c>
      <c r="B79" s="16"/>
      <c r="C79" s="102" t="s">
        <v>245</v>
      </c>
      <c r="D79" s="102"/>
      <c r="E79" s="102"/>
      <c r="F79" s="101" t="n">
        <v>187.1</v>
      </c>
      <c r="G79" s="101" t="n">
        <v>20.2</v>
      </c>
      <c r="H79" s="101" t="n">
        <v>18</v>
      </c>
      <c r="I79" s="101" t="n">
        <v>13.7</v>
      </c>
      <c r="J79" s="101" t="n">
        <v>8.3</v>
      </c>
      <c r="K79" s="101" t="n">
        <v>5.1</v>
      </c>
      <c r="L79" s="101" t="n">
        <v>10.2</v>
      </c>
      <c r="M79" s="101" t="n">
        <v>57.2</v>
      </c>
      <c r="N79" s="101" t="n">
        <v>9</v>
      </c>
      <c r="O79" s="101" t="n">
        <v>0.5</v>
      </c>
      <c r="P79" s="101" t="n">
        <v>17.3</v>
      </c>
      <c r="Q79" s="101" t="n">
        <v>13.7</v>
      </c>
      <c r="R79" s="101" t="n">
        <v>5.6</v>
      </c>
      <c r="S79" s="101" t="n">
        <v>8.2</v>
      </c>
      <c r="T79" s="101" t="n">
        <v>129.1</v>
      </c>
      <c r="U79" s="101" t="n">
        <v>58</v>
      </c>
      <c r="V79" s="28" t="n">
        <v>68</v>
      </c>
    </row>
    <row r="80" customFormat="false" ht="12.75" hidden="false" customHeight="false" outlineLevel="0" collapsed="false">
      <c r="A80" s="99" t="n">
        <v>69</v>
      </c>
      <c r="B80" s="16"/>
      <c r="C80" s="102" t="s">
        <v>246</v>
      </c>
      <c r="D80" s="102"/>
      <c r="E80" s="102"/>
      <c r="F80" s="101" t="n">
        <v>164.6</v>
      </c>
      <c r="G80" s="101" t="n">
        <v>26.8</v>
      </c>
      <c r="H80" s="101" t="n">
        <v>17.9</v>
      </c>
      <c r="I80" s="101" t="n">
        <v>9.6</v>
      </c>
      <c r="J80" s="101" t="n">
        <v>12.9</v>
      </c>
      <c r="K80" s="101" t="n">
        <v>5.9</v>
      </c>
      <c r="L80" s="101" t="n">
        <v>10.4</v>
      </c>
      <c r="M80" s="101" t="n">
        <v>34.3</v>
      </c>
      <c r="N80" s="101" t="n">
        <v>8.3</v>
      </c>
      <c r="O80" s="101" t="n">
        <v>0.4</v>
      </c>
      <c r="P80" s="101" t="n">
        <v>18.2</v>
      </c>
      <c r="Q80" s="101" t="n">
        <v>9.8</v>
      </c>
      <c r="R80" s="101" t="n">
        <v>7.4</v>
      </c>
      <c r="S80" s="101" t="n">
        <v>2.6</v>
      </c>
      <c r="T80" s="101" t="n">
        <v>118.5</v>
      </c>
      <c r="U80" s="101" t="n">
        <v>46.1</v>
      </c>
      <c r="V80" s="28" t="n">
        <v>69</v>
      </c>
    </row>
    <row r="81" customFormat="false" ht="12.75" hidden="false" customHeight="false" outlineLevel="0" collapsed="false">
      <c r="A81" s="99" t="n">
        <v>70</v>
      </c>
      <c r="B81" s="16"/>
      <c r="C81" s="102" t="s">
        <v>247</v>
      </c>
      <c r="D81" s="102"/>
      <c r="E81" s="102"/>
      <c r="F81" s="101" t="n">
        <v>166.9</v>
      </c>
      <c r="G81" s="101" t="n">
        <v>31.4</v>
      </c>
      <c r="H81" s="101" t="n">
        <v>26.7</v>
      </c>
      <c r="I81" s="101" t="n">
        <v>10.7</v>
      </c>
      <c r="J81" s="101" t="n">
        <v>8</v>
      </c>
      <c r="K81" s="105" t="s">
        <v>176</v>
      </c>
      <c r="L81" s="101" t="n">
        <v>23.3</v>
      </c>
      <c r="M81" s="101" t="n">
        <v>26.2</v>
      </c>
      <c r="N81" s="101" t="n">
        <v>8.8</v>
      </c>
      <c r="O81" s="101" t="n">
        <v>0.7</v>
      </c>
      <c r="P81" s="101" t="n">
        <v>22.8</v>
      </c>
      <c r="Q81" s="101" t="n">
        <v>3</v>
      </c>
      <c r="R81" s="101" t="n">
        <v>3.4</v>
      </c>
      <c r="S81" s="101" t="n">
        <v>1.8</v>
      </c>
      <c r="T81" s="101" t="n">
        <v>128.5</v>
      </c>
      <c r="U81" s="101" t="n">
        <v>38.4</v>
      </c>
      <c r="V81" s="28" t="n">
        <v>70</v>
      </c>
    </row>
    <row r="82" customFormat="false" ht="12.75" hidden="false" customHeight="true" outlineLevel="0" collapsed="false">
      <c r="A82" s="106" t="n">
        <v>71</v>
      </c>
      <c r="B82" s="27" t="s">
        <v>263</v>
      </c>
      <c r="C82" s="27"/>
      <c r="D82" s="27"/>
      <c r="E82" s="27"/>
      <c r="F82" s="101" t="n">
        <v>409</v>
      </c>
      <c r="G82" s="101" t="n">
        <v>85.7</v>
      </c>
      <c r="H82" s="101" t="n">
        <v>36.4</v>
      </c>
      <c r="I82" s="101" t="n">
        <v>5.5</v>
      </c>
      <c r="J82" s="101" t="n">
        <v>137.2</v>
      </c>
      <c r="K82" s="101" t="n">
        <v>35.5</v>
      </c>
      <c r="L82" s="101" t="n">
        <v>16.9</v>
      </c>
      <c r="M82" s="101" t="n">
        <v>11.4</v>
      </c>
      <c r="N82" s="101" t="n">
        <v>2.7</v>
      </c>
      <c r="O82" s="105" t="s">
        <v>176</v>
      </c>
      <c r="P82" s="105" t="s">
        <v>176</v>
      </c>
      <c r="Q82" s="101" t="n">
        <v>0</v>
      </c>
      <c r="R82" s="101" t="n">
        <v>77.6</v>
      </c>
      <c r="S82" s="101" t="n">
        <v>0</v>
      </c>
      <c r="T82" s="101" t="n">
        <v>367.9</v>
      </c>
      <c r="U82" s="101" t="n">
        <v>41.1</v>
      </c>
      <c r="V82" s="28" t="n">
        <v>71</v>
      </c>
    </row>
    <row r="83" customFormat="false" ht="12.75" hidden="false" customHeight="false" outlineLevel="0" collapsed="false">
      <c r="A83" s="83" t="n">
        <v>72</v>
      </c>
      <c r="B83" s="102" t="s">
        <v>231</v>
      </c>
      <c r="C83" s="102"/>
      <c r="D83" s="102"/>
      <c r="E83" s="102"/>
      <c r="F83" s="101" t="n">
        <v>556.9</v>
      </c>
      <c r="G83" s="101" t="n">
        <v>35.5</v>
      </c>
      <c r="H83" s="101" t="n">
        <v>61.3</v>
      </c>
      <c r="I83" s="101" t="n">
        <v>68.6</v>
      </c>
      <c r="J83" s="101" t="n">
        <v>27.5</v>
      </c>
      <c r="K83" s="101" t="n">
        <v>10.4</v>
      </c>
      <c r="L83" s="101" t="n">
        <v>224.7</v>
      </c>
      <c r="M83" s="101" t="n">
        <v>38.1</v>
      </c>
      <c r="N83" s="101" t="n">
        <v>25.3</v>
      </c>
      <c r="O83" s="101" t="n">
        <v>2.8</v>
      </c>
      <c r="P83" s="101" t="n">
        <v>22.4</v>
      </c>
      <c r="Q83" s="101" t="n">
        <v>9.3</v>
      </c>
      <c r="R83" s="101" t="n">
        <v>22.4</v>
      </c>
      <c r="S83" s="101" t="n">
        <v>8.5</v>
      </c>
      <c r="T83" s="101" t="n">
        <v>437.7</v>
      </c>
      <c r="U83" s="101" t="n">
        <v>119.2</v>
      </c>
      <c r="V83" s="28" t="n">
        <v>72</v>
      </c>
    </row>
    <row r="84" customFormat="false" ht="12.75" hidden="false" customHeight="false" outlineLevel="0" collapsed="false">
      <c r="A84" s="83" t="n">
        <v>73</v>
      </c>
      <c r="B84" s="102" t="s">
        <v>258</v>
      </c>
      <c r="C84" s="102"/>
      <c r="D84" s="102"/>
      <c r="E84" s="102"/>
      <c r="F84" s="101" t="n">
        <v>17872.6</v>
      </c>
      <c r="G84" s="101" t="n">
        <v>2364.2</v>
      </c>
      <c r="H84" s="101" t="n">
        <v>2941.2</v>
      </c>
      <c r="I84" s="101" t="n">
        <v>876.5</v>
      </c>
      <c r="J84" s="101" t="n">
        <v>1241.8</v>
      </c>
      <c r="K84" s="101" t="n">
        <v>581.1</v>
      </c>
      <c r="L84" s="101" t="n">
        <v>1294.1</v>
      </c>
      <c r="M84" s="101" t="n">
        <v>3946.1</v>
      </c>
      <c r="N84" s="101" t="n">
        <v>775.7</v>
      </c>
      <c r="O84" s="101" t="n">
        <v>128</v>
      </c>
      <c r="P84" s="101" t="n">
        <v>1665.2</v>
      </c>
      <c r="Q84" s="101" t="n">
        <v>800.8</v>
      </c>
      <c r="R84" s="101" t="n">
        <v>535.7</v>
      </c>
      <c r="S84" s="101" t="n">
        <v>722.3</v>
      </c>
      <c r="T84" s="101" t="n">
        <v>13226.7</v>
      </c>
      <c r="U84" s="101" t="n">
        <v>4646</v>
      </c>
      <c r="V84" s="28" t="n">
        <v>73</v>
      </c>
    </row>
    <row r="85" s="21" customFormat="true" ht="21.75" hidden="false" customHeight="true" outlineLevel="0" collapsed="false">
      <c r="A85" s="18" t="s">
        <v>264</v>
      </c>
      <c r="B85" s="18"/>
      <c r="C85" s="18"/>
      <c r="D85" s="18"/>
      <c r="E85" s="18"/>
      <c r="F85" s="18"/>
      <c r="O85" s="89"/>
      <c r="P85" s="89"/>
    </row>
    <row r="86" customFormat="false" ht="12.75" hidden="false" customHeight="true" outlineLevel="0" collapsed="false">
      <c r="A86" s="106" t="n">
        <v>74</v>
      </c>
      <c r="B86" s="27" t="s">
        <v>265</v>
      </c>
      <c r="C86" s="27"/>
      <c r="D86" s="27"/>
      <c r="E86" s="27"/>
      <c r="F86" s="104" t="n">
        <v>150074.9</v>
      </c>
      <c r="G86" s="101" t="n">
        <v>21495.2</v>
      </c>
      <c r="H86" s="101" t="n">
        <v>23179.8</v>
      </c>
      <c r="I86" s="101" t="n">
        <v>4986.1</v>
      </c>
      <c r="J86" s="101" t="n">
        <v>13218.4</v>
      </c>
      <c r="K86" s="101" t="n">
        <v>3363.3</v>
      </c>
      <c r="L86" s="101" t="n">
        <v>14340.1</v>
      </c>
      <c r="M86" s="101" t="n">
        <v>39193</v>
      </c>
      <c r="N86" s="101" t="n">
        <v>6862</v>
      </c>
      <c r="O86" s="101" t="n">
        <v>1617.3</v>
      </c>
      <c r="P86" s="101" t="n">
        <v>7653.9</v>
      </c>
      <c r="Q86" s="101" t="n">
        <v>4994.2</v>
      </c>
      <c r="R86" s="101" t="n">
        <v>5123.5</v>
      </c>
      <c r="S86" s="101" t="n">
        <v>4048.1</v>
      </c>
      <c r="T86" s="104" t="n">
        <v>125029.2</v>
      </c>
      <c r="U86" s="101" t="n">
        <v>25045.7</v>
      </c>
      <c r="V86" s="28" t="n">
        <v>74</v>
      </c>
    </row>
    <row r="87" customFormat="false" ht="12.75" hidden="false" customHeight="true" outlineLevel="0" collapsed="false">
      <c r="A87" s="106" t="n">
        <v>75</v>
      </c>
      <c r="B87" s="27" t="s">
        <v>266</v>
      </c>
      <c r="C87" s="27"/>
      <c r="D87" s="27"/>
      <c r="E87" s="27"/>
      <c r="F87" s="104" t="n">
        <v>146195</v>
      </c>
      <c r="G87" s="101" t="n">
        <v>21707.9</v>
      </c>
      <c r="H87" s="101" t="n">
        <v>23183</v>
      </c>
      <c r="I87" s="101" t="n">
        <v>4751.3</v>
      </c>
      <c r="J87" s="101" t="n">
        <v>12176.5</v>
      </c>
      <c r="K87" s="101" t="n">
        <v>3416.7</v>
      </c>
      <c r="L87" s="101" t="n">
        <v>13623.9</v>
      </c>
      <c r="M87" s="101" t="n">
        <v>37761</v>
      </c>
      <c r="N87" s="101" t="n">
        <v>6410.3</v>
      </c>
      <c r="O87" s="101" t="n">
        <v>1499.5</v>
      </c>
      <c r="P87" s="101" t="n">
        <v>7989.1</v>
      </c>
      <c r="Q87" s="101" t="n">
        <v>4650.8</v>
      </c>
      <c r="R87" s="101" t="n">
        <v>4812</v>
      </c>
      <c r="S87" s="101" t="n">
        <v>4213</v>
      </c>
      <c r="T87" s="104" t="n">
        <v>121174</v>
      </c>
      <c r="U87" s="101" t="n">
        <v>25021</v>
      </c>
      <c r="V87" s="28" t="n">
        <v>75</v>
      </c>
    </row>
    <row r="88" customFormat="false" ht="14.25" hidden="false" customHeight="false" outlineLevel="0" collapsed="false">
      <c r="A88" s="83" t="n">
        <v>76</v>
      </c>
      <c r="B88" s="102" t="s">
        <v>267</v>
      </c>
      <c r="C88" s="102"/>
      <c r="D88" s="102"/>
      <c r="E88" s="102"/>
      <c r="F88" s="101" t="n">
        <v>-3878.5</v>
      </c>
      <c r="G88" s="101" t="n">
        <v>214.6</v>
      </c>
      <c r="H88" s="101" t="n">
        <v>3</v>
      </c>
      <c r="I88" s="101" t="n">
        <v>-234.8</v>
      </c>
      <c r="J88" s="101" t="n">
        <v>-1041.8</v>
      </c>
      <c r="K88" s="101" t="n">
        <v>53.1</v>
      </c>
      <c r="L88" s="101" t="n">
        <v>-716.2</v>
      </c>
      <c r="M88" s="101" t="n">
        <v>-1432.1</v>
      </c>
      <c r="N88" s="101" t="n">
        <v>-451.7</v>
      </c>
      <c r="O88" s="101" t="n">
        <v>-117.7</v>
      </c>
      <c r="P88" s="101" t="n">
        <v>335.2</v>
      </c>
      <c r="Q88" s="101" t="n">
        <v>-343.4</v>
      </c>
      <c r="R88" s="101" t="n">
        <v>-311.5</v>
      </c>
      <c r="S88" s="101" t="n">
        <v>164.8</v>
      </c>
      <c r="T88" s="101" t="n">
        <v>-3853.5</v>
      </c>
      <c r="U88" s="101" t="n">
        <v>-25</v>
      </c>
      <c r="V88" s="28" t="n">
        <v>76</v>
      </c>
    </row>
    <row r="89" s="21" customFormat="true" ht="21.75" hidden="false" customHeight="true" outlineLevel="0" collapsed="false">
      <c r="A89" s="18" t="s">
        <v>112</v>
      </c>
      <c r="B89" s="18"/>
      <c r="C89" s="18"/>
      <c r="D89" s="18"/>
      <c r="E89" s="18"/>
      <c r="L89" s="18"/>
      <c r="O89" s="89"/>
      <c r="P89" s="89"/>
    </row>
    <row r="90" customFormat="false" ht="12.75" hidden="false" customHeight="false" outlineLevel="0" collapsed="false">
      <c r="A90" s="83" t="n">
        <v>77</v>
      </c>
      <c r="B90" s="102" t="s">
        <v>114</v>
      </c>
      <c r="C90" s="102"/>
      <c r="D90" s="102"/>
      <c r="E90" s="102"/>
      <c r="F90" s="101" t="n">
        <v>22847.1</v>
      </c>
      <c r="G90" s="101" t="n">
        <v>1630.9</v>
      </c>
      <c r="H90" s="101" t="n">
        <v>3489.6</v>
      </c>
      <c r="I90" s="101" t="n">
        <v>647.1</v>
      </c>
      <c r="J90" s="101" t="n">
        <v>1925</v>
      </c>
      <c r="K90" s="101" t="n">
        <v>528.4</v>
      </c>
      <c r="L90" s="101" t="n">
        <v>2977.4</v>
      </c>
      <c r="M90" s="101" t="n">
        <v>6959</v>
      </c>
      <c r="N90" s="101" t="n">
        <v>1425.3</v>
      </c>
      <c r="O90" s="101" t="n">
        <v>805.3</v>
      </c>
      <c r="P90" s="101" t="n">
        <v>897.1</v>
      </c>
      <c r="Q90" s="101" t="n">
        <v>621.3</v>
      </c>
      <c r="R90" s="101" t="n">
        <v>519.9</v>
      </c>
      <c r="S90" s="101" t="n">
        <v>421.1</v>
      </c>
      <c r="T90" s="101" t="n">
        <v>19732.2</v>
      </c>
      <c r="U90" s="101" t="n">
        <v>3114.9</v>
      </c>
      <c r="V90" s="28" t="n">
        <v>77</v>
      </c>
    </row>
    <row r="91" customFormat="false" ht="12.75" hidden="false" customHeight="true" outlineLevel="0" collapsed="false">
      <c r="A91" s="106" t="n">
        <v>78</v>
      </c>
      <c r="B91" s="16"/>
      <c r="C91" s="27" t="s">
        <v>268</v>
      </c>
      <c r="D91" s="27"/>
      <c r="E91" s="27"/>
      <c r="F91" s="101" t="n">
        <v>8041.3</v>
      </c>
      <c r="G91" s="101" t="n">
        <v>716.4</v>
      </c>
      <c r="H91" s="101" t="n">
        <v>1273.4</v>
      </c>
      <c r="I91" s="101" t="n">
        <v>187.8</v>
      </c>
      <c r="J91" s="101" t="n">
        <v>604.2</v>
      </c>
      <c r="K91" s="101" t="n">
        <v>259.4</v>
      </c>
      <c r="L91" s="101" t="n">
        <v>901.9</v>
      </c>
      <c r="M91" s="101" t="n">
        <v>2401.7</v>
      </c>
      <c r="N91" s="101" t="n">
        <v>269.3</v>
      </c>
      <c r="O91" s="101" t="n">
        <v>76.6</v>
      </c>
      <c r="P91" s="101" t="n">
        <v>557.3</v>
      </c>
      <c r="Q91" s="101" t="n">
        <v>294.6</v>
      </c>
      <c r="R91" s="101" t="n">
        <v>231.2</v>
      </c>
      <c r="S91" s="101" t="n">
        <v>267.5</v>
      </c>
      <c r="T91" s="101" t="n">
        <v>6474.8</v>
      </c>
      <c r="U91" s="101" t="n">
        <v>1566.5</v>
      </c>
      <c r="V91" s="28" t="n">
        <v>78</v>
      </c>
    </row>
    <row r="92" customFormat="false" ht="12.75" hidden="false" customHeight="false" outlineLevel="0" collapsed="false">
      <c r="A92" s="83" t="n">
        <v>79</v>
      </c>
      <c r="C92" s="16" t="s">
        <v>269</v>
      </c>
      <c r="D92" s="16"/>
      <c r="E92" s="16"/>
      <c r="F92" s="101" t="n">
        <v>256.8</v>
      </c>
      <c r="G92" s="101" t="n">
        <v>14.8</v>
      </c>
      <c r="H92" s="101" t="n">
        <v>7.5</v>
      </c>
      <c r="I92" s="101" t="n">
        <v>0.2</v>
      </c>
      <c r="J92" s="101" t="n">
        <v>2.7</v>
      </c>
      <c r="K92" s="101" t="n">
        <v>0.6</v>
      </c>
      <c r="L92" s="101" t="n">
        <v>2.6</v>
      </c>
      <c r="M92" s="101" t="n">
        <v>175.4</v>
      </c>
      <c r="N92" s="101" t="n">
        <v>0.5</v>
      </c>
      <c r="O92" s="101" t="n">
        <v>0</v>
      </c>
      <c r="P92" s="101" t="n">
        <v>51.1</v>
      </c>
      <c r="Q92" s="101" t="n">
        <v>0.1</v>
      </c>
      <c r="R92" s="101" t="n">
        <v>1.4</v>
      </c>
      <c r="S92" s="101" t="n">
        <v>0</v>
      </c>
      <c r="T92" s="101" t="n">
        <v>204.8</v>
      </c>
      <c r="U92" s="101" t="n">
        <v>52.1</v>
      </c>
      <c r="V92" s="28" t="n">
        <v>79</v>
      </c>
    </row>
    <row r="93" customFormat="false" ht="12.75" hidden="false" customHeight="false" outlineLevel="0" collapsed="false">
      <c r="A93" s="83" t="n">
        <v>80</v>
      </c>
      <c r="C93" s="16" t="s">
        <v>270</v>
      </c>
      <c r="D93" s="16"/>
      <c r="E93" s="16"/>
      <c r="F93" s="101" t="n">
        <v>9582.5</v>
      </c>
      <c r="G93" s="101" t="n">
        <v>106.2</v>
      </c>
      <c r="H93" s="101" t="n">
        <v>431.3</v>
      </c>
      <c r="I93" s="101" t="n">
        <v>393</v>
      </c>
      <c r="J93" s="101" t="n">
        <v>1056.7</v>
      </c>
      <c r="K93" s="101" t="n">
        <v>101.4</v>
      </c>
      <c r="L93" s="101" t="n">
        <v>1830.9</v>
      </c>
      <c r="M93" s="101" t="n">
        <v>3459.1</v>
      </c>
      <c r="N93" s="101" t="n">
        <v>1040.1</v>
      </c>
      <c r="O93" s="101" t="n">
        <v>699.8</v>
      </c>
      <c r="P93" s="101" t="n">
        <v>79.1</v>
      </c>
      <c r="Q93" s="101" t="n">
        <v>235.1</v>
      </c>
      <c r="R93" s="101" t="n">
        <v>123.1</v>
      </c>
      <c r="S93" s="101" t="n">
        <v>26.6</v>
      </c>
      <c r="T93" s="101" t="n">
        <v>8747.2</v>
      </c>
      <c r="U93" s="101" t="n">
        <v>835.3</v>
      </c>
      <c r="V93" s="28" t="n">
        <v>80</v>
      </c>
    </row>
    <row r="94" customFormat="false" ht="12.75" hidden="false" customHeight="false" outlineLevel="0" collapsed="false">
      <c r="A94" s="83" t="n">
        <v>81</v>
      </c>
      <c r="B94" s="16"/>
      <c r="C94" s="102" t="s">
        <v>271</v>
      </c>
      <c r="D94" s="102"/>
      <c r="E94" s="102"/>
      <c r="F94" s="101" t="n">
        <v>4966.4</v>
      </c>
      <c r="G94" s="101" t="n">
        <v>793.5</v>
      </c>
      <c r="H94" s="101" t="n">
        <v>1777.4</v>
      </c>
      <c r="I94" s="101" t="n">
        <v>66</v>
      </c>
      <c r="J94" s="101" t="n">
        <v>261.3</v>
      </c>
      <c r="K94" s="101" t="n">
        <v>167</v>
      </c>
      <c r="L94" s="101" t="n">
        <v>242</v>
      </c>
      <c r="M94" s="101" t="n">
        <v>922.9</v>
      </c>
      <c r="N94" s="101" t="n">
        <v>115.3</v>
      </c>
      <c r="O94" s="101" t="n">
        <v>28.9</v>
      </c>
      <c r="P94" s="101" t="n">
        <v>209.6</v>
      </c>
      <c r="Q94" s="101" t="n">
        <v>91.5</v>
      </c>
      <c r="R94" s="101" t="n">
        <v>164.1</v>
      </c>
      <c r="S94" s="101" t="n">
        <v>126.9</v>
      </c>
      <c r="T94" s="101" t="n">
        <v>4305.5</v>
      </c>
      <c r="U94" s="101" t="n">
        <v>660.9</v>
      </c>
      <c r="V94" s="28" t="n">
        <v>81</v>
      </c>
    </row>
    <row r="95" customFormat="false" ht="12.75" hidden="false" customHeight="false" outlineLevel="0" collapsed="false">
      <c r="A95" s="83" t="n">
        <v>82</v>
      </c>
      <c r="B95" s="16" t="s">
        <v>116</v>
      </c>
      <c r="C95" s="16"/>
      <c r="D95" s="16"/>
      <c r="E95" s="16"/>
      <c r="F95" s="101" t="n">
        <v>13374.4</v>
      </c>
      <c r="G95" s="101" t="n">
        <v>1363</v>
      </c>
      <c r="H95" s="101" t="n">
        <v>3120.6</v>
      </c>
      <c r="I95" s="101" t="n">
        <v>307</v>
      </c>
      <c r="J95" s="101" t="n">
        <v>1148.2</v>
      </c>
      <c r="K95" s="101" t="n">
        <v>289.9</v>
      </c>
      <c r="L95" s="101" t="n">
        <v>1129.4</v>
      </c>
      <c r="M95" s="101" t="n">
        <v>3588.7</v>
      </c>
      <c r="N95" s="101" t="n">
        <v>465.7</v>
      </c>
      <c r="O95" s="101" t="n">
        <v>80</v>
      </c>
      <c r="P95" s="101" t="n">
        <v>730.6</v>
      </c>
      <c r="Q95" s="101" t="n">
        <v>400</v>
      </c>
      <c r="R95" s="101" t="n">
        <v>465.5</v>
      </c>
      <c r="S95" s="101" t="n">
        <v>285.9</v>
      </c>
      <c r="T95" s="101" t="n">
        <v>11361.1</v>
      </c>
      <c r="U95" s="101" t="n">
        <v>2013.3</v>
      </c>
      <c r="V95" s="28" t="n">
        <v>82</v>
      </c>
    </row>
    <row r="96" customFormat="false" ht="12.75" hidden="false" customHeight="true" outlineLevel="0" collapsed="false">
      <c r="A96" s="83" t="n">
        <v>83</v>
      </c>
      <c r="B96" s="16"/>
      <c r="C96" s="27" t="s">
        <v>272</v>
      </c>
      <c r="D96" s="27"/>
      <c r="E96" s="27"/>
      <c r="F96" s="101" t="n">
        <v>8787.1</v>
      </c>
      <c r="G96" s="101" t="n">
        <v>758.2</v>
      </c>
      <c r="H96" s="101" t="n">
        <v>1765.9</v>
      </c>
      <c r="I96" s="101" t="n">
        <v>190.2</v>
      </c>
      <c r="J96" s="101" t="n">
        <v>745.1</v>
      </c>
      <c r="K96" s="101" t="n">
        <v>201.1</v>
      </c>
      <c r="L96" s="101" t="n">
        <v>864.8</v>
      </c>
      <c r="M96" s="101" t="n">
        <v>2602</v>
      </c>
      <c r="N96" s="101" t="n">
        <v>333.2</v>
      </c>
      <c r="O96" s="101" t="n">
        <v>53.5</v>
      </c>
      <c r="P96" s="101" t="n">
        <v>522</v>
      </c>
      <c r="Q96" s="101" t="n">
        <v>297.3</v>
      </c>
      <c r="R96" s="101" t="n">
        <v>235.7</v>
      </c>
      <c r="S96" s="101" t="n">
        <v>217.9</v>
      </c>
      <c r="T96" s="101" t="n">
        <v>7358.5</v>
      </c>
      <c r="U96" s="101" t="n">
        <v>1428.6</v>
      </c>
      <c r="V96" s="28" t="n">
        <v>83</v>
      </c>
    </row>
    <row r="97" customFormat="false" ht="12.75" hidden="false" customHeight="false" outlineLevel="0" collapsed="false">
      <c r="A97" s="106" t="n">
        <v>84</v>
      </c>
      <c r="B97" s="16"/>
      <c r="C97" s="16" t="s">
        <v>273</v>
      </c>
      <c r="D97" s="16"/>
      <c r="E97" s="16"/>
      <c r="F97" s="101" t="n">
        <v>214.4</v>
      </c>
      <c r="G97" s="101" t="n">
        <v>65.1</v>
      </c>
      <c r="H97" s="101" t="n">
        <v>13.4</v>
      </c>
      <c r="I97" s="101" t="n">
        <v>0.5</v>
      </c>
      <c r="J97" s="101" t="n">
        <v>10.2</v>
      </c>
      <c r="K97" s="105" t="s">
        <v>176</v>
      </c>
      <c r="L97" s="101" t="n">
        <v>20.9</v>
      </c>
      <c r="M97" s="101" t="n">
        <v>94</v>
      </c>
      <c r="N97" s="101" t="n">
        <v>0.6</v>
      </c>
      <c r="O97" s="105" t="s">
        <v>176</v>
      </c>
      <c r="P97" s="101" t="n">
        <v>5.5</v>
      </c>
      <c r="Q97" s="101" t="n">
        <v>0.1</v>
      </c>
      <c r="R97" s="101" t="n">
        <v>3.6</v>
      </c>
      <c r="S97" s="101" t="n">
        <v>0.5</v>
      </c>
      <c r="T97" s="101" t="n">
        <v>207.8</v>
      </c>
      <c r="U97" s="101" t="n">
        <v>6.6</v>
      </c>
      <c r="V97" s="28" t="n">
        <v>84</v>
      </c>
    </row>
    <row r="98" customFormat="false" ht="12.75" hidden="false" customHeight="false" outlineLevel="0" collapsed="false">
      <c r="A98" s="83" t="n">
        <v>85</v>
      </c>
      <c r="B98" s="16"/>
      <c r="C98" s="16" t="s">
        <v>274</v>
      </c>
      <c r="D98" s="16"/>
      <c r="E98" s="16"/>
      <c r="F98" s="101" t="n">
        <v>4372.9</v>
      </c>
      <c r="G98" s="101" t="n">
        <v>539.7</v>
      </c>
      <c r="H98" s="101" t="n">
        <v>1341.3</v>
      </c>
      <c r="I98" s="101" t="n">
        <v>116.3</v>
      </c>
      <c r="J98" s="101" t="n">
        <v>392.9</v>
      </c>
      <c r="K98" s="101" t="n">
        <v>88.8</v>
      </c>
      <c r="L98" s="101" t="n">
        <v>243.7</v>
      </c>
      <c r="M98" s="101" t="n">
        <v>892.7</v>
      </c>
      <c r="N98" s="101" t="n">
        <v>132</v>
      </c>
      <c r="O98" s="101" t="n">
        <v>26.5</v>
      </c>
      <c r="P98" s="101" t="n">
        <v>203</v>
      </c>
      <c r="Q98" s="101" t="n">
        <v>102.6</v>
      </c>
      <c r="R98" s="101" t="n">
        <v>226.1</v>
      </c>
      <c r="S98" s="101" t="n">
        <v>67.5</v>
      </c>
      <c r="T98" s="101" t="n">
        <v>3794.8</v>
      </c>
      <c r="U98" s="101" t="n">
        <v>578.2</v>
      </c>
      <c r="V98" s="0" t="n">
        <v>85</v>
      </c>
    </row>
    <row r="99" s="21" customFormat="true" ht="21.75" hidden="false" customHeight="true" outlineLevel="0" collapsed="false">
      <c r="A99" s="18" t="s">
        <v>275</v>
      </c>
      <c r="B99" s="18"/>
      <c r="C99" s="18"/>
      <c r="D99" s="18"/>
      <c r="E99" s="18"/>
      <c r="F99" s="107"/>
      <c r="G99" s="107"/>
      <c r="H99" s="107"/>
      <c r="I99" s="107"/>
      <c r="J99" s="107"/>
      <c r="M99" s="107"/>
      <c r="N99" s="107"/>
      <c r="O99" s="107"/>
      <c r="P99" s="107"/>
      <c r="Q99" s="107"/>
      <c r="R99" s="107"/>
      <c r="S99" s="107"/>
      <c r="T99" s="107"/>
      <c r="U99" s="107"/>
      <c r="V99" s="89"/>
    </row>
    <row r="100" customFormat="false" ht="32.25" hidden="false" customHeight="true" outlineLevel="0" collapsed="false">
      <c r="A100" s="99" t="n">
        <v>86</v>
      </c>
      <c r="B100" s="108" t="s">
        <v>276</v>
      </c>
      <c r="C100" s="108"/>
      <c r="D100" s="108"/>
      <c r="E100" s="108"/>
      <c r="F100" s="104" t="n">
        <v>172922</v>
      </c>
      <c r="G100" s="101" t="n">
        <v>23126.2</v>
      </c>
      <c r="H100" s="101" t="n">
        <v>26669.3</v>
      </c>
      <c r="I100" s="101" t="n">
        <v>5633.2</v>
      </c>
      <c r="J100" s="101" t="n">
        <v>15143.3</v>
      </c>
      <c r="K100" s="101" t="n">
        <v>3891.7</v>
      </c>
      <c r="L100" s="101" t="n">
        <v>17317.4</v>
      </c>
      <c r="M100" s="101" t="n">
        <v>46152</v>
      </c>
      <c r="N100" s="101" t="n">
        <v>8287.2</v>
      </c>
      <c r="O100" s="101" t="n">
        <v>2422.5</v>
      </c>
      <c r="P100" s="101" t="n">
        <v>8551.1</v>
      </c>
      <c r="Q100" s="101" t="n">
        <v>5615.5</v>
      </c>
      <c r="R100" s="101" t="n">
        <v>5643.4</v>
      </c>
      <c r="S100" s="101" t="n">
        <v>4469.2</v>
      </c>
      <c r="T100" s="104" t="n">
        <v>144761.4</v>
      </c>
      <c r="U100" s="101" t="n">
        <v>28160.6</v>
      </c>
      <c r="V100" s="28" t="n">
        <v>86</v>
      </c>
    </row>
    <row r="101" customFormat="false" ht="28.5" hidden="false" customHeight="true" outlineLevel="0" collapsed="false">
      <c r="A101" s="99" t="n">
        <v>87</v>
      </c>
      <c r="B101" s="108" t="s">
        <v>277</v>
      </c>
      <c r="C101" s="108"/>
      <c r="D101" s="108"/>
      <c r="E101" s="108"/>
      <c r="F101" s="104" t="n">
        <v>159569.4</v>
      </c>
      <c r="G101" s="101" t="n">
        <v>23070.9</v>
      </c>
      <c r="H101" s="101" t="n">
        <v>26303.5</v>
      </c>
      <c r="I101" s="101" t="n">
        <v>5058.3</v>
      </c>
      <c r="J101" s="101" t="n">
        <v>13324.7</v>
      </c>
      <c r="K101" s="101" t="n">
        <v>3706.7</v>
      </c>
      <c r="L101" s="101" t="n">
        <v>14753.3</v>
      </c>
      <c r="M101" s="101" t="n">
        <v>41349.7</v>
      </c>
      <c r="N101" s="101" t="n">
        <v>6876</v>
      </c>
      <c r="O101" s="101" t="n">
        <v>1579.6</v>
      </c>
      <c r="P101" s="101" t="n">
        <v>8719.7</v>
      </c>
      <c r="Q101" s="101" t="n">
        <v>5050.8</v>
      </c>
      <c r="R101" s="101" t="n">
        <v>5277.5</v>
      </c>
      <c r="S101" s="101" t="n">
        <v>4498.8</v>
      </c>
      <c r="T101" s="104" t="n">
        <v>132535.1</v>
      </c>
      <c r="U101" s="101" t="n">
        <v>27034.3</v>
      </c>
      <c r="V101" s="28" t="n">
        <v>87</v>
      </c>
    </row>
    <row r="102" customFormat="false" ht="14.25" hidden="false" customHeight="false" outlineLevel="0" collapsed="false">
      <c r="A102" s="83" t="n">
        <v>88</v>
      </c>
      <c r="B102" s="16" t="s">
        <v>278</v>
      </c>
      <c r="C102" s="16"/>
      <c r="D102" s="16"/>
      <c r="E102" s="16"/>
      <c r="F102" s="101" t="n">
        <v>-13351.2</v>
      </c>
      <c r="G102" s="101" t="n">
        <v>-53.4</v>
      </c>
      <c r="H102" s="101" t="n">
        <v>-366</v>
      </c>
      <c r="I102" s="101" t="n">
        <v>-574.8</v>
      </c>
      <c r="J102" s="101" t="n">
        <v>-1818.6</v>
      </c>
      <c r="K102" s="101" t="n">
        <v>-185.3</v>
      </c>
      <c r="L102" s="101" t="n">
        <v>-2564.1</v>
      </c>
      <c r="M102" s="101" t="n">
        <v>-4802.4</v>
      </c>
      <c r="N102" s="101" t="n">
        <v>-1411.2</v>
      </c>
      <c r="O102" s="101" t="n">
        <v>-843</v>
      </c>
      <c r="P102" s="101" t="n">
        <v>168.6</v>
      </c>
      <c r="Q102" s="101" t="n">
        <v>-564.7</v>
      </c>
      <c r="R102" s="101" t="n">
        <v>-365.9</v>
      </c>
      <c r="S102" s="101" t="n">
        <v>29.6</v>
      </c>
      <c r="T102" s="101" t="n">
        <v>-12224.6</v>
      </c>
      <c r="U102" s="101" t="n">
        <v>-1126.6</v>
      </c>
      <c r="V102" s="109" t="n">
        <v>88</v>
      </c>
    </row>
    <row r="103" customFormat="false" ht="12.75" hidden="false" customHeight="false" outlineLevel="0" collapsed="false">
      <c r="A103" s="110"/>
      <c r="B103" s="111"/>
      <c r="C103" s="111"/>
      <c r="D103" s="111"/>
      <c r="E103" s="16"/>
      <c r="P103" s="28"/>
    </row>
    <row r="104" customFormat="false" ht="12.75" hidden="false" customHeight="false" outlineLevel="0" collapsed="false">
      <c r="A104" s="0" t="s">
        <v>279</v>
      </c>
      <c r="B104" s="16"/>
      <c r="C104" s="16"/>
      <c r="D104" s="16"/>
      <c r="E104" s="16"/>
      <c r="P104" s="28"/>
    </row>
    <row r="105" customFormat="false" ht="12.75" hidden="false" customHeight="false" outlineLevel="0" collapsed="false">
      <c r="B105" s="16"/>
      <c r="C105" s="16"/>
      <c r="D105" s="16"/>
      <c r="E105" s="16"/>
      <c r="P105" s="28"/>
    </row>
    <row r="106" customFormat="false" ht="12.75" hidden="false" customHeight="false" outlineLevel="0" collapsed="false">
      <c r="A106" s="16" t="s">
        <v>190</v>
      </c>
      <c r="B106" s="16"/>
      <c r="C106" s="16"/>
      <c r="D106" s="16"/>
      <c r="E106" s="16"/>
      <c r="P106" s="28"/>
    </row>
    <row r="107" customFormat="false" ht="12.75" hidden="false" customHeight="false" outlineLevel="0" collapsed="false">
      <c r="A107" s="16"/>
      <c r="B107" s="16"/>
      <c r="C107" s="16"/>
      <c r="D107" s="16"/>
      <c r="E107" s="16"/>
      <c r="P107" s="28"/>
    </row>
    <row r="108" customFormat="false" ht="12.75" hidden="false" customHeight="false" outlineLevel="0" collapsed="false">
      <c r="A108" s="16"/>
      <c r="B108" s="16"/>
      <c r="C108" s="16"/>
      <c r="D108" s="16"/>
      <c r="E108" s="16"/>
      <c r="P108" s="28"/>
    </row>
    <row r="109" customFormat="false" ht="12.75" hidden="false" customHeight="false" outlineLevel="0" collapsed="false">
      <c r="A109" s="16"/>
      <c r="B109" s="16"/>
      <c r="C109" s="16"/>
      <c r="D109" s="16"/>
      <c r="E109" s="16"/>
      <c r="P109" s="28"/>
    </row>
    <row r="110" customFormat="false" ht="12.75" hidden="false" customHeight="false" outlineLevel="0" collapsed="false">
      <c r="A110" s="16"/>
      <c r="B110" s="16"/>
      <c r="C110" s="16"/>
      <c r="D110" s="16"/>
      <c r="E110" s="16"/>
      <c r="P110" s="28"/>
    </row>
    <row r="111" customFormat="false" ht="12.75" hidden="false" customHeight="false" outlineLevel="0" collapsed="false">
      <c r="A111" s="16"/>
      <c r="B111" s="16"/>
      <c r="C111" s="16"/>
      <c r="D111" s="16"/>
      <c r="E111" s="16"/>
      <c r="P111" s="28"/>
    </row>
    <row r="112" customFormat="false" ht="12.75" hidden="false" customHeight="false" outlineLevel="0" collapsed="false">
      <c r="A112" s="16"/>
      <c r="B112" s="16"/>
      <c r="C112" s="16"/>
      <c r="D112" s="16"/>
      <c r="E112" s="16"/>
      <c r="P112" s="28"/>
    </row>
    <row r="113" customFormat="false" ht="12.75" hidden="false" customHeight="false" outlineLevel="0" collapsed="false">
      <c r="L113" s="16"/>
      <c r="P113" s="28"/>
    </row>
    <row r="114" s="21" customFormat="true" ht="15" hidden="false" customHeight="false" outlineLevel="0" collapsed="false">
      <c r="A114" s="88" t="s">
        <v>280</v>
      </c>
    </row>
    <row r="115" customFormat="false" ht="15" hidden="false" customHeight="false" outlineLevel="0" collapsed="false">
      <c r="A115" s="45" t="s">
        <v>160</v>
      </c>
      <c r="K115" s="112"/>
      <c r="L115" s="91"/>
      <c r="O115" s="0"/>
    </row>
    <row r="116" customFormat="false" ht="12.75" hidden="false" customHeight="true" outlineLevel="0" collapsed="false">
      <c r="A116" s="92" t="s">
        <v>194</v>
      </c>
      <c r="B116" s="93" t="s">
        <v>195</v>
      </c>
      <c r="C116" s="93"/>
      <c r="D116" s="93"/>
      <c r="E116" s="93"/>
      <c r="F116" s="93" t="s">
        <v>281</v>
      </c>
      <c r="G116" s="93"/>
      <c r="H116" s="93"/>
      <c r="I116" s="113" t="s">
        <v>282</v>
      </c>
      <c r="J116" s="113"/>
      <c r="K116" s="113"/>
      <c r="L116" s="92" t="s">
        <v>283</v>
      </c>
      <c r="M116" s="92"/>
      <c r="N116" s="92"/>
      <c r="O116" s="93" t="s">
        <v>284</v>
      </c>
      <c r="P116" s="93"/>
      <c r="Q116" s="93"/>
      <c r="R116" s="93" t="s">
        <v>285</v>
      </c>
      <c r="S116" s="93"/>
      <c r="T116" s="93"/>
      <c r="U116" s="96" t="s">
        <v>194</v>
      </c>
    </row>
    <row r="117" customFormat="false" ht="25.5" hidden="false" customHeight="false" outlineLevel="0" collapsed="false">
      <c r="A117" s="92"/>
      <c r="B117" s="93"/>
      <c r="C117" s="93"/>
      <c r="D117" s="93"/>
      <c r="E117" s="93"/>
      <c r="F117" s="93" t="s">
        <v>162</v>
      </c>
      <c r="G117" s="97" t="s">
        <v>212</v>
      </c>
      <c r="H117" s="93" t="s">
        <v>286</v>
      </c>
      <c r="I117" s="93" t="s">
        <v>287</v>
      </c>
      <c r="J117" s="97" t="s">
        <v>212</v>
      </c>
      <c r="K117" s="96" t="s">
        <v>286</v>
      </c>
      <c r="L117" s="98" t="s">
        <v>287</v>
      </c>
      <c r="M117" s="97" t="s">
        <v>212</v>
      </c>
      <c r="N117" s="97" t="s">
        <v>286</v>
      </c>
      <c r="O117" s="93" t="s">
        <v>287</v>
      </c>
      <c r="P117" s="97" t="s">
        <v>212</v>
      </c>
      <c r="Q117" s="97" t="s">
        <v>286</v>
      </c>
      <c r="R117" s="97" t="s">
        <v>287</v>
      </c>
      <c r="S117" s="97" t="s">
        <v>212</v>
      </c>
      <c r="T117" s="97" t="s">
        <v>286</v>
      </c>
      <c r="U117" s="96"/>
    </row>
    <row r="118" s="21" customFormat="true" ht="21.75" hidden="false" customHeight="true" outlineLevel="0" collapsed="false">
      <c r="A118" s="18" t="s">
        <v>214</v>
      </c>
      <c r="P118" s="89"/>
      <c r="Q118" s="89"/>
      <c r="R118" s="89"/>
      <c r="S118" s="89"/>
      <c r="T118" s="89"/>
    </row>
    <row r="119" customFormat="false" ht="12.75" hidden="false" customHeight="false" outlineLevel="0" collapsed="false">
      <c r="A119" s="99" t="n">
        <v>1</v>
      </c>
      <c r="B119" s="100" t="s">
        <v>215</v>
      </c>
      <c r="C119" s="100"/>
      <c r="D119" s="100"/>
      <c r="E119" s="100"/>
      <c r="F119" s="101" t="n">
        <v>40485.4</v>
      </c>
      <c r="G119" s="101" t="n">
        <v>33324.3</v>
      </c>
      <c r="H119" s="101" t="n">
        <v>7161.1</v>
      </c>
      <c r="I119" s="101" t="n">
        <v>13406.5</v>
      </c>
      <c r="J119" s="101" t="n">
        <v>11358.3</v>
      </c>
      <c r="K119" s="101" t="n">
        <v>2048.3</v>
      </c>
      <c r="L119" s="101" t="n">
        <v>19401.2</v>
      </c>
      <c r="M119" s="101" t="n">
        <v>16119.9</v>
      </c>
      <c r="N119" s="101" t="n">
        <v>3281.3</v>
      </c>
      <c r="O119" s="101" t="n">
        <v>7033.3</v>
      </c>
      <c r="P119" s="101" t="n">
        <v>5210</v>
      </c>
      <c r="Q119" s="101" t="n">
        <v>1823.3</v>
      </c>
      <c r="R119" s="101" t="n">
        <v>644.3</v>
      </c>
      <c r="S119" s="101" t="n">
        <v>636.1</v>
      </c>
      <c r="T119" s="101" t="n">
        <v>8.2</v>
      </c>
      <c r="U119" s="109" t="n">
        <v>1</v>
      </c>
    </row>
    <row r="120" customFormat="false" ht="12.75" hidden="false" customHeight="false" outlineLevel="0" collapsed="false">
      <c r="A120" s="83" t="n">
        <v>2</v>
      </c>
      <c r="B120" s="102" t="s">
        <v>216</v>
      </c>
      <c r="C120" s="102"/>
      <c r="D120" s="102"/>
      <c r="E120" s="102"/>
      <c r="F120" s="101" t="n">
        <v>29661.4</v>
      </c>
      <c r="G120" s="101" t="n">
        <v>24954.6</v>
      </c>
      <c r="H120" s="101" t="n">
        <v>4706.7</v>
      </c>
      <c r="I120" s="101" t="n">
        <v>9604.3</v>
      </c>
      <c r="J120" s="101" t="n">
        <v>8243.6</v>
      </c>
      <c r="K120" s="101" t="n">
        <v>1360.7</v>
      </c>
      <c r="L120" s="101" t="n">
        <v>13964.4</v>
      </c>
      <c r="M120" s="101" t="n">
        <v>11992.1</v>
      </c>
      <c r="N120" s="101" t="n">
        <v>1972.4</v>
      </c>
      <c r="O120" s="101" t="n">
        <v>5640.9</v>
      </c>
      <c r="P120" s="101" t="n">
        <v>4268.2</v>
      </c>
      <c r="Q120" s="101" t="n">
        <v>1372.7</v>
      </c>
      <c r="R120" s="101" t="n">
        <v>451.8</v>
      </c>
      <c r="S120" s="101" t="n">
        <v>450.8</v>
      </c>
      <c r="T120" s="101" t="n">
        <v>1</v>
      </c>
      <c r="U120" s="109" t="n">
        <v>2</v>
      </c>
    </row>
    <row r="121" customFormat="false" ht="12.75" hidden="false" customHeight="false" outlineLevel="0" collapsed="false">
      <c r="A121" s="83" t="n">
        <v>3</v>
      </c>
      <c r="C121" s="102" t="s">
        <v>217</v>
      </c>
      <c r="D121" s="102"/>
      <c r="E121" s="102"/>
      <c r="F121" s="101" t="n">
        <v>4343.4</v>
      </c>
      <c r="G121" s="101" t="n">
        <v>3749</v>
      </c>
      <c r="H121" s="101" t="n">
        <v>594.5</v>
      </c>
      <c r="I121" s="101" t="n">
        <v>1249.6</v>
      </c>
      <c r="J121" s="101" t="n">
        <v>1087.1</v>
      </c>
      <c r="K121" s="101" t="n">
        <v>162.5</v>
      </c>
      <c r="L121" s="101" t="n">
        <v>2563</v>
      </c>
      <c r="M121" s="101" t="n">
        <v>2225.5</v>
      </c>
      <c r="N121" s="101" t="n">
        <v>337.5</v>
      </c>
      <c r="O121" s="101" t="n">
        <v>501.6</v>
      </c>
      <c r="P121" s="101" t="n">
        <v>407.2</v>
      </c>
      <c r="Q121" s="101" t="n">
        <v>94.4</v>
      </c>
      <c r="R121" s="101" t="n">
        <v>29.2</v>
      </c>
      <c r="S121" s="101" t="n">
        <v>29.2</v>
      </c>
      <c r="T121" s="101" t="n">
        <v>0</v>
      </c>
      <c r="U121" s="109" t="n">
        <v>3</v>
      </c>
    </row>
    <row r="122" customFormat="false" ht="12.75" hidden="false" customHeight="false" outlineLevel="0" collapsed="false">
      <c r="A122" s="83" t="n">
        <v>4</v>
      </c>
      <c r="C122" s="102" t="s">
        <v>218</v>
      </c>
      <c r="D122" s="102"/>
      <c r="E122" s="102"/>
      <c r="F122" s="101" t="n">
        <v>753.4</v>
      </c>
      <c r="G122" s="101" t="n">
        <v>607.1</v>
      </c>
      <c r="H122" s="101" t="n">
        <v>146.3</v>
      </c>
      <c r="I122" s="101" t="n">
        <v>167.9</v>
      </c>
      <c r="J122" s="101" t="n">
        <v>138</v>
      </c>
      <c r="K122" s="101" t="n">
        <v>29.8</v>
      </c>
      <c r="L122" s="101" t="n">
        <v>445.8</v>
      </c>
      <c r="M122" s="101" t="n">
        <v>365</v>
      </c>
      <c r="N122" s="101" t="n">
        <v>80.8</v>
      </c>
      <c r="O122" s="101" t="n">
        <v>135.2</v>
      </c>
      <c r="P122" s="101" t="n">
        <v>99.5</v>
      </c>
      <c r="Q122" s="101" t="n">
        <v>35.7</v>
      </c>
      <c r="R122" s="101" t="n">
        <v>4.6</v>
      </c>
      <c r="S122" s="101" t="n">
        <v>4.6</v>
      </c>
      <c r="T122" s="101" t="n">
        <v>0</v>
      </c>
      <c r="U122" s="109" t="n">
        <v>4</v>
      </c>
    </row>
    <row r="123" customFormat="false" ht="12.75" hidden="false" customHeight="false" outlineLevel="0" collapsed="false">
      <c r="A123" s="83" t="n">
        <v>5</v>
      </c>
      <c r="C123" s="102" t="s">
        <v>219</v>
      </c>
      <c r="D123" s="102"/>
      <c r="E123" s="102"/>
      <c r="F123" s="101" t="n">
        <v>2565.8</v>
      </c>
      <c r="G123" s="101" t="n">
        <v>2231.3</v>
      </c>
      <c r="H123" s="101" t="n">
        <v>334.5</v>
      </c>
      <c r="I123" s="101" t="n">
        <v>1653.9</v>
      </c>
      <c r="J123" s="101" t="n">
        <v>1495.8</v>
      </c>
      <c r="K123" s="101" t="n">
        <v>158</v>
      </c>
      <c r="L123" s="101" t="n">
        <v>620.9</v>
      </c>
      <c r="M123" s="101" t="n">
        <v>527.2</v>
      </c>
      <c r="N123" s="101" t="n">
        <v>93.7</v>
      </c>
      <c r="O123" s="101" t="n">
        <v>264.2</v>
      </c>
      <c r="P123" s="101" t="n">
        <v>181.6</v>
      </c>
      <c r="Q123" s="101" t="n">
        <v>82.6</v>
      </c>
      <c r="R123" s="101" t="n">
        <v>26.8</v>
      </c>
      <c r="S123" s="101" t="n">
        <v>26.6</v>
      </c>
      <c r="T123" s="101" t="n">
        <v>0.1</v>
      </c>
      <c r="U123" s="109" t="n">
        <v>5</v>
      </c>
    </row>
    <row r="124" customFormat="false" ht="27.75" hidden="false" customHeight="true" outlineLevel="0" collapsed="false">
      <c r="A124" s="99" t="n">
        <v>6</v>
      </c>
      <c r="B124" s="114"/>
      <c r="C124" s="108" t="s">
        <v>288</v>
      </c>
      <c r="D124" s="108"/>
      <c r="E124" s="108"/>
      <c r="F124" s="101" t="n">
        <v>5082.4</v>
      </c>
      <c r="G124" s="101" t="n">
        <v>3996.2</v>
      </c>
      <c r="H124" s="101" t="n">
        <v>1086.2</v>
      </c>
      <c r="I124" s="101" t="n">
        <v>1499.8</v>
      </c>
      <c r="J124" s="101" t="n">
        <v>1213.2</v>
      </c>
      <c r="K124" s="101" t="n">
        <v>286.6</v>
      </c>
      <c r="L124" s="101" t="n">
        <v>2821.2</v>
      </c>
      <c r="M124" s="101" t="n">
        <v>2240.9</v>
      </c>
      <c r="N124" s="101" t="n">
        <v>580.3</v>
      </c>
      <c r="O124" s="101" t="n">
        <v>723.2</v>
      </c>
      <c r="P124" s="101" t="n">
        <v>504.1</v>
      </c>
      <c r="Q124" s="101" t="n">
        <v>219.2</v>
      </c>
      <c r="R124" s="101" t="n">
        <v>38.1</v>
      </c>
      <c r="S124" s="101" t="n">
        <v>38</v>
      </c>
      <c r="T124" s="101" t="n">
        <v>0.1</v>
      </c>
      <c r="U124" s="109" t="n">
        <v>6</v>
      </c>
    </row>
    <row r="125" customFormat="false" ht="12.75" hidden="false" customHeight="false" outlineLevel="0" collapsed="false">
      <c r="A125" s="83" t="n">
        <v>7</v>
      </c>
      <c r="C125" s="102" t="s">
        <v>221</v>
      </c>
      <c r="D125" s="102"/>
      <c r="E125" s="102"/>
      <c r="F125" s="101" t="n">
        <v>2149.6</v>
      </c>
      <c r="G125" s="101" t="n">
        <v>1762.6</v>
      </c>
      <c r="H125" s="101" t="n">
        <v>387.1</v>
      </c>
      <c r="I125" s="101" t="n">
        <v>533.6</v>
      </c>
      <c r="J125" s="101" t="n">
        <v>445</v>
      </c>
      <c r="K125" s="101" t="n">
        <v>88.6</v>
      </c>
      <c r="L125" s="101" t="n">
        <v>1101.4</v>
      </c>
      <c r="M125" s="101" t="n">
        <v>910.3</v>
      </c>
      <c r="N125" s="101" t="n">
        <v>191.1</v>
      </c>
      <c r="O125" s="101" t="n">
        <v>486.9</v>
      </c>
      <c r="P125" s="101" t="n">
        <v>380.1</v>
      </c>
      <c r="Q125" s="101" t="n">
        <v>106.7</v>
      </c>
      <c r="R125" s="101" t="n">
        <v>27.7</v>
      </c>
      <c r="S125" s="101" t="n">
        <v>27.1</v>
      </c>
      <c r="T125" s="101" t="n">
        <v>0.6</v>
      </c>
      <c r="U125" s="109" t="n">
        <v>7</v>
      </c>
    </row>
    <row r="126" customFormat="false" ht="12.75" hidden="false" customHeight="false" outlineLevel="0" collapsed="false">
      <c r="A126" s="83" t="n">
        <v>8</v>
      </c>
      <c r="C126" s="102" t="s">
        <v>222</v>
      </c>
      <c r="D126" s="102"/>
      <c r="E126" s="102"/>
      <c r="F126" s="101" t="n">
        <v>14766.7</v>
      </c>
      <c r="G126" s="101" t="n">
        <v>12608.6</v>
      </c>
      <c r="H126" s="101" t="n">
        <v>2158.1</v>
      </c>
      <c r="I126" s="101" t="n">
        <v>4499.5</v>
      </c>
      <c r="J126" s="101" t="n">
        <v>3864.4</v>
      </c>
      <c r="K126" s="101" t="n">
        <v>635.1</v>
      </c>
      <c r="L126" s="101" t="n">
        <v>6412.1</v>
      </c>
      <c r="M126" s="101" t="n">
        <v>5723.1</v>
      </c>
      <c r="N126" s="101" t="n">
        <v>688.9</v>
      </c>
      <c r="O126" s="101" t="n">
        <v>3529.7</v>
      </c>
      <c r="P126" s="101" t="n">
        <v>2695.7</v>
      </c>
      <c r="Q126" s="101" t="n">
        <v>834</v>
      </c>
      <c r="R126" s="101" t="n">
        <v>325.4</v>
      </c>
      <c r="S126" s="101" t="n">
        <v>325.4</v>
      </c>
      <c r="T126" s="101" t="n">
        <v>0.1</v>
      </c>
      <c r="U126" s="109" t="n">
        <v>8</v>
      </c>
    </row>
    <row r="127" customFormat="false" ht="12.75" hidden="false" customHeight="false" outlineLevel="0" collapsed="false">
      <c r="A127" s="83" t="n">
        <v>9</v>
      </c>
      <c r="B127" s="102" t="s">
        <v>223</v>
      </c>
      <c r="C127" s="102"/>
      <c r="D127" s="102"/>
      <c r="E127" s="102"/>
      <c r="F127" s="101" t="n">
        <v>4815.9</v>
      </c>
      <c r="G127" s="101" t="n">
        <v>4034.9</v>
      </c>
      <c r="H127" s="101" t="n">
        <v>781</v>
      </c>
      <c r="I127" s="101" t="n">
        <v>1767.3</v>
      </c>
      <c r="J127" s="101" t="n">
        <v>1538.8</v>
      </c>
      <c r="K127" s="101" t="n">
        <v>228.5</v>
      </c>
      <c r="L127" s="101" t="n">
        <v>2233.9</v>
      </c>
      <c r="M127" s="101" t="n">
        <v>1829.9</v>
      </c>
      <c r="N127" s="101" t="n">
        <v>404</v>
      </c>
      <c r="O127" s="101" t="n">
        <v>725.6</v>
      </c>
      <c r="P127" s="101" t="n">
        <v>577.6</v>
      </c>
      <c r="Q127" s="101" t="n">
        <v>148</v>
      </c>
      <c r="R127" s="101" t="n">
        <v>89</v>
      </c>
      <c r="S127" s="101" t="n">
        <v>88.5</v>
      </c>
      <c r="T127" s="101" t="n">
        <v>0.6</v>
      </c>
      <c r="U127" s="109" t="n">
        <v>9</v>
      </c>
    </row>
    <row r="128" customFormat="false" ht="12.75" hidden="false" customHeight="false" outlineLevel="0" collapsed="false">
      <c r="A128" s="83" t="n">
        <v>10</v>
      </c>
      <c r="C128" s="102" t="s">
        <v>224</v>
      </c>
      <c r="D128" s="102"/>
      <c r="E128" s="102"/>
      <c r="F128" s="101" t="n">
        <v>93.8</v>
      </c>
      <c r="G128" s="101" t="n">
        <v>85.2</v>
      </c>
      <c r="H128" s="101" t="n">
        <v>8.6</v>
      </c>
      <c r="I128" s="101" t="n">
        <v>25.7</v>
      </c>
      <c r="J128" s="101" t="n">
        <v>24.4</v>
      </c>
      <c r="K128" s="101" t="n">
        <v>1.3</v>
      </c>
      <c r="L128" s="101" t="n">
        <v>57</v>
      </c>
      <c r="M128" s="101" t="n">
        <v>52.1</v>
      </c>
      <c r="N128" s="101" t="n">
        <v>4.9</v>
      </c>
      <c r="O128" s="101" t="n">
        <v>8.4</v>
      </c>
      <c r="P128" s="101" t="n">
        <v>6</v>
      </c>
      <c r="Q128" s="101" t="n">
        <v>2.4</v>
      </c>
      <c r="R128" s="101" t="n">
        <v>2.7</v>
      </c>
      <c r="S128" s="101" t="n">
        <v>2.7</v>
      </c>
      <c r="T128" s="105" t="s">
        <v>176</v>
      </c>
      <c r="U128" s="109" t="n">
        <v>10</v>
      </c>
    </row>
    <row r="129" customFormat="false" ht="12.75" hidden="false" customHeight="false" outlineLevel="0" collapsed="false">
      <c r="A129" s="83" t="n">
        <v>11</v>
      </c>
      <c r="C129" s="102" t="s">
        <v>225</v>
      </c>
      <c r="D129" s="102"/>
      <c r="E129" s="102"/>
      <c r="F129" s="101" t="n">
        <v>4722.1</v>
      </c>
      <c r="G129" s="101" t="n">
        <v>3949.7</v>
      </c>
      <c r="H129" s="101" t="n">
        <v>772.4</v>
      </c>
      <c r="I129" s="101" t="n">
        <v>1741.6</v>
      </c>
      <c r="J129" s="101" t="n">
        <v>1514.5</v>
      </c>
      <c r="K129" s="101" t="n">
        <v>227.2</v>
      </c>
      <c r="L129" s="101" t="n">
        <v>2176.9</v>
      </c>
      <c r="M129" s="101" t="n">
        <v>1777.8</v>
      </c>
      <c r="N129" s="101" t="n">
        <v>399.1</v>
      </c>
      <c r="O129" s="101" t="n">
        <v>717.2</v>
      </c>
      <c r="P129" s="101" t="n">
        <v>571.6</v>
      </c>
      <c r="Q129" s="101" t="n">
        <v>145.6</v>
      </c>
      <c r="R129" s="101" t="n">
        <v>86.3</v>
      </c>
      <c r="S129" s="101" t="n">
        <v>85.8</v>
      </c>
      <c r="T129" s="101" t="n">
        <v>0.6</v>
      </c>
      <c r="U129" s="109" t="n">
        <v>11</v>
      </c>
    </row>
    <row r="130" customFormat="false" ht="12.75" hidden="false" customHeight="false" outlineLevel="0" collapsed="false">
      <c r="A130" s="83" t="n">
        <v>12</v>
      </c>
      <c r="B130" s="102" t="s">
        <v>226</v>
      </c>
      <c r="C130" s="102"/>
      <c r="D130" s="102"/>
      <c r="E130" s="102"/>
      <c r="F130" s="101" t="n">
        <v>81654.3</v>
      </c>
      <c r="G130" s="101" t="n">
        <v>70886.9</v>
      </c>
      <c r="H130" s="101" t="n">
        <v>10767.4</v>
      </c>
      <c r="I130" s="101" t="n">
        <v>19203.8</v>
      </c>
      <c r="J130" s="101" t="n">
        <v>16431.2</v>
      </c>
      <c r="K130" s="101" t="n">
        <v>2772.5</v>
      </c>
      <c r="L130" s="101" t="n">
        <v>28920.3</v>
      </c>
      <c r="M130" s="101" t="n">
        <v>25486.3</v>
      </c>
      <c r="N130" s="101" t="n">
        <v>3434.1</v>
      </c>
      <c r="O130" s="101" t="n">
        <v>23404.1</v>
      </c>
      <c r="P130" s="101" t="n">
        <v>19326.8</v>
      </c>
      <c r="Q130" s="101" t="n">
        <v>4077.3</v>
      </c>
      <c r="R130" s="101" t="n">
        <v>10126.2</v>
      </c>
      <c r="S130" s="101" t="n">
        <v>9642.6</v>
      </c>
      <c r="T130" s="101" t="n">
        <v>483.6</v>
      </c>
      <c r="U130" s="109" t="n">
        <v>12</v>
      </c>
    </row>
    <row r="131" customFormat="false" ht="12.75" hidden="false" customHeight="false" outlineLevel="0" collapsed="false">
      <c r="A131" s="83" t="n">
        <v>13</v>
      </c>
      <c r="C131" s="102" t="s">
        <v>227</v>
      </c>
      <c r="D131" s="102"/>
      <c r="E131" s="102"/>
      <c r="F131" s="101" t="n">
        <v>37163.1</v>
      </c>
      <c r="G131" s="101" t="n">
        <v>33114.5</v>
      </c>
      <c r="H131" s="101" t="n">
        <v>4048.6</v>
      </c>
      <c r="I131" s="101" t="n">
        <v>4574.9</v>
      </c>
      <c r="J131" s="101" t="n">
        <v>4286.2</v>
      </c>
      <c r="K131" s="101" t="n">
        <v>288.7</v>
      </c>
      <c r="L131" s="101" t="n">
        <v>22249.9</v>
      </c>
      <c r="M131" s="101" t="n">
        <v>19565.7</v>
      </c>
      <c r="N131" s="101" t="n">
        <v>2684.2</v>
      </c>
      <c r="O131" s="101" t="n">
        <v>9268.8</v>
      </c>
      <c r="P131" s="101" t="n">
        <v>8215.8</v>
      </c>
      <c r="Q131" s="101" t="n">
        <v>1053</v>
      </c>
      <c r="R131" s="101" t="n">
        <v>1069.4</v>
      </c>
      <c r="S131" s="101" t="n">
        <v>1046.8</v>
      </c>
      <c r="T131" s="101" t="n">
        <v>22.7</v>
      </c>
      <c r="U131" s="109" t="n">
        <v>13</v>
      </c>
    </row>
    <row r="132" customFormat="false" ht="12.75" hidden="false" customHeight="false" outlineLevel="0" collapsed="false">
      <c r="A132" s="83" t="n">
        <v>14</v>
      </c>
      <c r="C132" s="102" t="s">
        <v>228</v>
      </c>
      <c r="D132" s="102"/>
      <c r="E132" s="102"/>
      <c r="F132" s="101" t="n">
        <v>4322.9</v>
      </c>
      <c r="G132" s="101" t="n">
        <v>3296.6</v>
      </c>
      <c r="H132" s="101" t="n">
        <v>1026.3</v>
      </c>
      <c r="I132" s="101" t="n">
        <v>2610.6</v>
      </c>
      <c r="J132" s="101" t="n">
        <v>1923.8</v>
      </c>
      <c r="K132" s="101" t="n">
        <v>686.8</v>
      </c>
      <c r="L132" s="101" t="n">
        <v>745.8</v>
      </c>
      <c r="M132" s="101" t="n">
        <v>625.9</v>
      </c>
      <c r="N132" s="101" t="n">
        <v>119.9</v>
      </c>
      <c r="O132" s="101" t="n">
        <v>907.2</v>
      </c>
      <c r="P132" s="101" t="n">
        <v>687.5</v>
      </c>
      <c r="Q132" s="101" t="n">
        <v>219.7</v>
      </c>
      <c r="R132" s="101" t="n">
        <v>59.3</v>
      </c>
      <c r="S132" s="101" t="n">
        <v>59.3</v>
      </c>
      <c r="T132" s="105" t="s">
        <v>176</v>
      </c>
      <c r="U132" s="109" t="n">
        <v>14</v>
      </c>
    </row>
    <row r="133" customFormat="false" ht="12.75" hidden="false" customHeight="false" outlineLevel="0" collapsed="false">
      <c r="A133" s="83" t="n">
        <v>15</v>
      </c>
      <c r="C133" s="102" t="s">
        <v>229</v>
      </c>
      <c r="D133" s="102"/>
      <c r="E133" s="102"/>
      <c r="F133" s="101" t="n">
        <v>1486.8</v>
      </c>
      <c r="G133" s="101" t="n">
        <v>1189.8</v>
      </c>
      <c r="H133" s="101" t="n">
        <v>297</v>
      </c>
      <c r="I133" s="101" t="n">
        <v>541.5</v>
      </c>
      <c r="J133" s="101" t="n">
        <v>397.5</v>
      </c>
      <c r="K133" s="101" t="n">
        <v>143.9</v>
      </c>
      <c r="L133" s="101" t="n">
        <v>593</v>
      </c>
      <c r="M133" s="101" t="n">
        <v>517</v>
      </c>
      <c r="N133" s="101" t="n">
        <v>76</v>
      </c>
      <c r="O133" s="101" t="n">
        <v>279.8</v>
      </c>
      <c r="P133" s="101" t="n">
        <v>202.7</v>
      </c>
      <c r="Q133" s="101" t="n">
        <v>77</v>
      </c>
      <c r="R133" s="101" t="n">
        <v>72.6</v>
      </c>
      <c r="S133" s="101" t="n">
        <v>72.6</v>
      </c>
      <c r="T133" s="105" t="s">
        <v>176</v>
      </c>
      <c r="U133" s="109" t="n">
        <v>15</v>
      </c>
    </row>
    <row r="134" customFormat="false" ht="12.75" hidden="false" customHeight="false" outlineLevel="0" collapsed="false">
      <c r="A134" s="83" t="n">
        <v>16</v>
      </c>
      <c r="C134" s="102" t="s">
        <v>230</v>
      </c>
      <c r="D134" s="102"/>
      <c r="E134" s="102"/>
      <c r="F134" s="101" t="n">
        <v>38681.5</v>
      </c>
      <c r="G134" s="101" t="n">
        <v>33285.9</v>
      </c>
      <c r="H134" s="101" t="n">
        <v>5395.6</v>
      </c>
      <c r="I134" s="101" t="n">
        <v>11476.8</v>
      </c>
      <c r="J134" s="101" t="n">
        <v>9823.7</v>
      </c>
      <c r="K134" s="101" t="n">
        <v>1653.1</v>
      </c>
      <c r="L134" s="101" t="n">
        <v>5331.6</v>
      </c>
      <c r="M134" s="101" t="n">
        <v>4777.7</v>
      </c>
      <c r="N134" s="101" t="n">
        <v>554</v>
      </c>
      <c r="O134" s="101" t="n">
        <v>12948.3</v>
      </c>
      <c r="P134" s="101" t="n">
        <v>10220.7</v>
      </c>
      <c r="Q134" s="101" t="n">
        <v>2727.6</v>
      </c>
      <c r="R134" s="101" t="n">
        <v>8924.8</v>
      </c>
      <c r="S134" s="101" t="n">
        <v>8463.9</v>
      </c>
      <c r="T134" s="101" t="n">
        <v>460.9</v>
      </c>
      <c r="U134" s="109" t="n">
        <v>16</v>
      </c>
    </row>
    <row r="135" customFormat="false" ht="12.75" hidden="false" customHeight="false" outlineLevel="0" collapsed="false">
      <c r="A135" s="83" t="n">
        <v>17</v>
      </c>
      <c r="C135" s="102" t="s">
        <v>231</v>
      </c>
      <c r="D135" s="102"/>
      <c r="E135" s="102"/>
      <c r="F135" s="101" t="n">
        <v>30859.3</v>
      </c>
      <c r="G135" s="101" t="n">
        <v>27211</v>
      </c>
      <c r="H135" s="101" t="n">
        <v>3648.4</v>
      </c>
      <c r="I135" s="101" t="n">
        <v>1084.7</v>
      </c>
      <c r="J135" s="101" t="n">
        <v>1008.2</v>
      </c>
      <c r="K135" s="101" t="n">
        <v>76.5</v>
      </c>
      <c r="L135" s="101" t="n">
        <v>4712.2</v>
      </c>
      <c r="M135" s="101" t="n">
        <v>3442.7</v>
      </c>
      <c r="N135" s="101" t="n">
        <v>1269.5</v>
      </c>
      <c r="O135" s="101" t="n">
        <v>17384</v>
      </c>
      <c r="P135" s="101" t="n">
        <v>15483</v>
      </c>
      <c r="Q135" s="101" t="n">
        <v>1901</v>
      </c>
      <c r="R135" s="101" t="n">
        <v>7678.4</v>
      </c>
      <c r="S135" s="101" t="n">
        <v>7277.1</v>
      </c>
      <c r="T135" s="101" t="n">
        <v>401.4</v>
      </c>
      <c r="U135" s="109" t="n">
        <v>17</v>
      </c>
    </row>
    <row r="136" customFormat="false" ht="12.75" hidden="false" customHeight="false" outlineLevel="0" collapsed="false">
      <c r="A136" s="83" t="n">
        <v>18</v>
      </c>
      <c r="B136" s="102" t="s">
        <v>214</v>
      </c>
      <c r="C136" s="102"/>
      <c r="D136" s="102"/>
      <c r="E136" s="102"/>
      <c r="F136" s="104" t="n">
        <v>125757.7</v>
      </c>
      <c r="G136" s="104" t="n">
        <v>105989.8</v>
      </c>
      <c r="H136" s="101" t="n">
        <v>19767.9</v>
      </c>
      <c r="I136" s="101" t="n">
        <v>42897.2</v>
      </c>
      <c r="J136" s="101" t="n">
        <v>36563.7</v>
      </c>
      <c r="K136" s="101" t="n">
        <v>6333.5</v>
      </c>
      <c r="L136" s="101" t="n">
        <v>59807.7</v>
      </c>
      <c r="M136" s="101" t="n">
        <v>51985.4</v>
      </c>
      <c r="N136" s="101" t="n">
        <v>7822.3</v>
      </c>
      <c r="O136" s="101" t="n">
        <v>19419.9</v>
      </c>
      <c r="P136" s="101" t="n">
        <v>13899.7</v>
      </c>
      <c r="Q136" s="101" t="n">
        <v>5520.2</v>
      </c>
      <c r="R136" s="101" t="n">
        <v>3632.9</v>
      </c>
      <c r="S136" s="101" t="n">
        <v>3541</v>
      </c>
      <c r="T136" s="101" t="n">
        <v>91.9</v>
      </c>
      <c r="U136" s="109" t="n">
        <v>18</v>
      </c>
    </row>
    <row r="137" s="21" customFormat="true" ht="21.75" hidden="false" customHeight="true" outlineLevel="0" collapsed="false">
      <c r="A137" s="18" t="s">
        <v>232</v>
      </c>
      <c r="B137" s="18"/>
      <c r="C137" s="18"/>
      <c r="D137" s="18"/>
      <c r="E137" s="18"/>
      <c r="F137" s="107"/>
      <c r="P137" s="89"/>
      <c r="Q137" s="89"/>
      <c r="R137" s="89"/>
      <c r="S137" s="89"/>
      <c r="T137" s="89"/>
    </row>
    <row r="138" customFormat="false" ht="25.5" hidden="false" customHeight="true" outlineLevel="0" collapsed="false">
      <c r="A138" s="83" t="n">
        <v>19</v>
      </c>
      <c r="B138" s="102" t="s">
        <v>233</v>
      </c>
      <c r="C138" s="102"/>
      <c r="D138" s="102"/>
      <c r="E138" s="102"/>
      <c r="F138" s="101" t="n">
        <v>51284.4</v>
      </c>
      <c r="G138" s="101" t="n">
        <v>46718.4</v>
      </c>
      <c r="H138" s="101" t="n">
        <v>4565.9</v>
      </c>
      <c r="I138" s="101" t="n">
        <v>18337.6</v>
      </c>
      <c r="J138" s="101" t="n">
        <v>16768.4</v>
      </c>
      <c r="K138" s="101" t="n">
        <v>1569.2</v>
      </c>
      <c r="L138" s="101" t="n">
        <v>32921.6</v>
      </c>
      <c r="M138" s="101" t="n">
        <v>29925</v>
      </c>
      <c r="N138" s="101" t="n">
        <v>2996.5</v>
      </c>
      <c r="O138" s="101" t="n">
        <v>25.2</v>
      </c>
      <c r="P138" s="101" t="n">
        <v>25</v>
      </c>
      <c r="Q138" s="101" t="n">
        <v>0.2</v>
      </c>
      <c r="R138" s="105" t="s">
        <v>176</v>
      </c>
      <c r="S138" s="105" t="s">
        <v>176</v>
      </c>
      <c r="T138" s="105" t="s">
        <v>176</v>
      </c>
      <c r="U138" s="0" t="n">
        <v>19</v>
      </c>
    </row>
    <row r="139" customFormat="false" ht="12.75" hidden="false" customHeight="false" outlineLevel="0" collapsed="false">
      <c r="A139" s="83" t="n">
        <v>20</v>
      </c>
      <c r="B139" s="102" t="s">
        <v>234</v>
      </c>
      <c r="C139" s="102"/>
      <c r="D139" s="102"/>
      <c r="E139" s="102"/>
      <c r="F139" s="101" t="n">
        <v>77.3</v>
      </c>
      <c r="G139" s="101" t="n">
        <v>75.4</v>
      </c>
      <c r="H139" s="101" t="n">
        <v>2</v>
      </c>
      <c r="I139" s="101" t="n">
        <v>36.3</v>
      </c>
      <c r="J139" s="101" t="n">
        <v>35.2</v>
      </c>
      <c r="K139" s="101" t="n">
        <v>1.1</v>
      </c>
      <c r="L139" s="101" t="n">
        <v>40.4</v>
      </c>
      <c r="M139" s="101" t="n">
        <v>39.5</v>
      </c>
      <c r="N139" s="101" t="n">
        <v>0.9</v>
      </c>
      <c r="O139" s="101" t="n">
        <v>0.6</v>
      </c>
      <c r="P139" s="101" t="n">
        <v>0.6</v>
      </c>
      <c r="Q139" s="105" t="s">
        <v>176</v>
      </c>
      <c r="R139" s="105" t="s">
        <v>176</v>
      </c>
      <c r="S139" s="105" t="s">
        <v>176</v>
      </c>
      <c r="T139" s="105" t="s">
        <v>176</v>
      </c>
      <c r="U139" s="0" t="n">
        <v>20</v>
      </c>
    </row>
    <row r="140" customFormat="false" ht="12.75" hidden="false" customHeight="false" outlineLevel="0" collapsed="false">
      <c r="A140" s="83" t="n">
        <v>21</v>
      </c>
      <c r="B140" s="102" t="s">
        <v>235</v>
      </c>
      <c r="C140" s="102"/>
      <c r="D140" s="102"/>
      <c r="E140" s="102"/>
      <c r="F140" s="101" t="n">
        <v>16077.1</v>
      </c>
      <c r="G140" s="101" t="n">
        <v>14038.8</v>
      </c>
      <c r="H140" s="101" t="n">
        <v>2038.3</v>
      </c>
      <c r="I140" s="101" t="n">
        <v>4888.5</v>
      </c>
      <c r="J140" s="101" t="n">
        <v>4274.4</v>
      </c>
      <c r="K140" s="101" t="n">
        <v>614.1</v>
      </c>
      <c r="L140" s="101" t="n">
        <v>8040.7</v>
      </c>
      <c r="M140" s="101" t="n">
        <v>7408.8</v>
      </c>
      <c r="N140" s="101" t="n">
        <v>631.8</v>
      </c>
      <c r="O140" s="101" t="n">
        <v>3075.2</v>
      </c>
      <c r="P140" s="101" t="n">
        <v>2282.8</v>
      </c>
      <c r="Q140" s="101" t="n">
        <v>792.4</v>
      </c>
      <c r="R140" s="101" t="n">
        <v>72.7</v>
      </c>
      <c r="S140" s="101" t="n">
        <v>72.7</v>
      </c>
      <c r="T140" s="105" t="s">
        <v>176</v>
      </c>
      <c r="U140" s="0" t="n">
        <v>21</v>
      </c>
    </row>
    <row r="141" customFormat="false" ht="12.75" hidden="false" customHeight="false" outlineLevel="0" collapsed="false">
      <c r="A141" s="83" t="n">
        <v>22</v>
      </c>
      <c r="B141" s="102" t="s">
        <v>236</v>
      </c>
      <c r="C141" s="102"/>
      <c r="D141" s="102"/>
      <c r="E141" s="102"/>
      <c r="F141" s="101" t="n">
        <v>173.8</v>
      </c>
      <c r="G141" s="101" t="n">
        <v>164.1</v>
      </c>
      <c r="H141" s="101" t="n">
        <v>9.6</v>
      </c>
      <c r="I141" s="101" t="n">
        <v>14.7</v>
      </c>
      <c r="J141" s="101" t="n">
        <v>14.7</v>
      </c>
      <c r="K141" s="101" t="n">
        <v>0</v>
      </c>
      <c r="L141" s="101" t="n">
        <v>158.5</v>
      </c>
      <c r="M141" s="101" t="n">
        <v>148.9</v>
      </c>
      <c r="N141" s="101" t="n">
        <v>9.6</v>
      </c>
      <c r="O141" s="101" t="n">
        <v>0.6</v>
      </c>
      <c r="P141" s="101" t="n">
        <v>0.6</v>
      </c>
      <c r="Q141" s="105" t="s">
        <v>176</v>
      </c>
      <c r="R141" s="105" t="s">
        <v>176</v>
      </c>
      <c r="S141" s="105" t="s">
        <v>176</v>
      </c>
      <c r="T141" s="105" t="s">
        <v>176</v>
      </c>
      <c r="U141" s="0" t="n">
        <v>22</v>
      </c>
    </row>
    <row r="142" customFormat="false" ht="12.75" hidden="false" customHeight="false" outlineLevel="0" collapsed="false">
      <c r="A142" s="83" t="n">
        <v>23</v>
      </c>
      <c r="B142" s="102" t="s">
        <v>237</v>
      </c>
      <c r="C142" s="102"/>
      <c r="D142" s="102"/>
      <c r="E142" s="102"/>
      <c r="F142" s="101" t="n">
        <v>8746.2</v>
      </c>
      <c r="G142" s="101" t="n">
        <v>7444.4</v>
      </c>
      <c r="H142" s="101" t="n">
        <v>1301.8</v>
      </c>
      <c r="I142" s="101" t="n">
        <v>3420.1</v>
      </c>
      <c r="J142" s="101" t="n">
        <v>3102.4</v>
      </c>
      <c r="K142" s="101" t="n">
        <v>317.7</v>
      </c>
      <c r="L142" s="101" t="n">
        <v>4834.1</v>
      </c>
      <c r="M142" s="101" t="n">
        <v>3921.9</v>
      </c>
      <c r="N142" s="101" t="n">
        <v>912.2</v>
      </c>
      <c r="O142" s="101" t="n">
        <v>429.8</v>
      </c>
      <c r="P142" s="101" t="n">
        <v>358</v>
      </c>
      <c r="Q142" s="101" t="n">
        <v>71.9</v>
      </c>
      <c r="R142" s="101" t="n">
        <v>62.1</v>
      </c>
      <c r="S142" s="101" t="n">
        <v>62.1</v>
      </c>
      <c r="T142" s="105" t="s">
        <v>176</v>
      </c>
      <c r="U142" s="0" t="n">
        <v>23</v>
      </c>
    </row>
    <row r="143" customFormat="false" ht="12.75" hidden="false" customHeight="false" outlineLevel="0" collapsed="false">
      <c r="A143" s="83" t="n">
        <v>24</v>
      </c>
      <c r="C143" s="102" t="s">
        <v>238</v>
      </c>
      <c r="D143" s="102"/>
      <c r="E143" s="102"/>
      <c r="F143" s="101" t="n">
        <v>713.2</v>
      </c>
      <c r="G143" s="101" t="n">
        <v>626.5</v>
      </c>
      <c r="H143" s="101" t="n">
        <v>86.7</v>
      </c>
      <c r="I143" s="101" t="n">
        <v>166</v>
      </c>
      <c r="J143" s="101" t="n">
        <v>155.9</v>
      </c>
      <c r="K143" s="101" t="n">
        <v>10.2</v>
      </c>
      <c r="L143" s="101" t="n">
        <v>479.6</v>
      </c>
      <c r="M143" s="101" t="n">
        <v>413.8</v>
      </c>
      <c r="N143" s="101" t="n">
        <v>65.8</v>
      </c>
      <c r="O143" s="101" t="n">
        <v>56.7</v>
      </c>
      <c r="P143" s="101" t="n">
        <v>45.9</v>
      </c>
      <c r="Q143" s="101" t="n">
        <v>10.8</v>
      </c>
      <c r="R143" s="101" t="n">
        <v>10.9</v>
      </c>
      <c r="S143" s="101" t="n">
        <v>10.9</v>
      </c>
      <c r="T143" s="105" t="s">
        <v>176</v>
      </c>
      <c r="U143" s="0" t="n">
        <v>24</v>
      </c>
    </row>
    <row r="144" customFormat="false" ht="12.75" hidden="false" customHeight="false" outlineLevel="0" collapsed="false">
      <c r="A144" s="83" t="n">
        <v>25</v>
      </c>
      <c r="C144" s="102" t="s">
        <v>219</v>
      </c>
      <c r="D144" s="102"/>
      <c r="E144" s="102"/>
      <c r="F144" s="101" t="n">
        <v>3018.2</v>
      </c>
      <c r="G144" s="101" t="n">
        <v>2451</v>
      </c>
      <c r="H144" s="101" t="n">
        <v>567.2</v>
      </c>
      <c r="I144" s="101" t="n">
        <v>1262.4</v>
      </c>
      <c r="J144" s="101" t="n">
        <v>1159.2</v>
      </c>
      <c r="K144" s="101" t="n">
        <v>103.2</v>
      </c>
      <c r="L144" s="101" t="n">
        <v>1601.2</v>
      </c>
      <c r="M144" s="101" t="n">
        <v>1173.3</v>
      </c>
      <c r="N144" s="101" t="n">
        <v>427.9</v>
      </c>
      <c r="O144" s="101" t="n">
        <v>137.2</v>
      </c>
      <c r="P144" s="101" t="n">
        <v>101</v>
      </c>
      <c r="Q144" s="101" t="n">
        <v>36.1</v>
      </c>
      <c r="R144" s="101" t="n">
        <v>17.5</v>
      </c>
      <c r="S144" s="101" t="n">
        <v>17.5</v>
      </c>
      <c r="T144" s="105" t="s">
        <v>176</v>
      </c>
      <c r="U144" s="0" t="n">
        <v>25</v>
      </c>
    </row>
    <row r="145" customFormat="false" ht="12.75" hidden="false" customHeight="false" outlineLevel="0" collapsed="false">
      <c r="A145" s="83" t="n">
        <v>26</v>
      </c>
      <c r="C145" s="102" t="s">
        <v>239</v>
      </c>
      <c r="D145" s="102"/>
      <c r="E145" s="102"/>
      <c r="F145" s="101" t="n">
        <v>1549.5</v>
      </c>
      <c r="G145" s="101" t="n">
        <v>1348.6</v>
      </c>
      <c r="H145" s="101" t="n">
        <v>200.9</v>
      </c>
      <c r="I145" s="101" t="n">
        <v>700.7</v>
      </c>
      <c r="J145" s="101" t="n">
        <v>638</v>
      </c>
      <c r="K145" s="101" t="n">
        <v>62.7</v>
      </c>
      <c r="L145" s="101" t="n">
        <v>587.4</v>
      </c>
      <c r="M145" s="101" t="n">
        <v>474.2</v>
      </c>
      <c r="N145" s="101" t="n">
        <v>113.2</v>
      </c>
      <c r="O145" s="101" t="n">
        <v>227.6</v>
      </c>
      <c r="P145" s="101" t="n">
        <v>202.7</v>
      </c>
      <c r="Q145" s="101" t="n">
        <v>24.9</v>
      </c>
      <c r="R145" s="101" t="n">
        <v>33.7</v>
      </c>
      <c r="S145" s="101" t="n">
        <v>33.7</v>
      </c>
      <c r="T145" s="105" t="s">
        <v>176</v>
      </c>
      <c r="U145" s="0" t="n">
        <v>26</v>
      </c>
    </row>
    <row r="146" customFormat="false" ht="12.75" hidden="false" customHeight="false" outlineLevel="0" collapsed="false">
      <c r="A146" s="83" t="n">
        <v>27</v>
      </c>
      <c r="C146" s="102" t="s">
        <v>240</v>
      </c>
      <c r="D146" s="102"/>
      <c r="E146" s="102"/>
      <c r="F146" s="101" t="n">
        <v>3465.3</v>
      </c>
      <c r="G146" s="101" t="n">
        <v>3018.3</v>
      </c>
      <c r="H146" s="101" t="n">
        <v>447</v>
      </c>
      <c r="I146" s="101" t="n">
        <v>1291</v>
      </c>
      <c r="J146" s="101" t="n">
        <v>1149.3</v>
      </c>
      <c r="K146" s="101" t="n">
        <v>141.7</v>
      </c>
      <c r="L146" s="101" t="n">
        <v>2165.9</v>
      </c>
      <c r="M146" s="101" t="n">
        <v>1860.6</v>
      </c>
      <c r="N146" s="101" t="n">
        <v>305.3</v>
      </c>
      <c r="O146" s="101" t="n">
        <v>8.4</v>
      </c>
      <c r="P146" s="101" t="n">
        <v>8.4</v>
      </c>
      <c r="Q146" s="105" t="s">
        <v>176</v>
      </c>
      <c r="R146" s="105" t="s">
        <v>176</v>
      </c>
      <c r="S146" s="105" t="s">
        <v>176</v>
      </c>
      <c r="T146" s="105" t="s">
        <v>176</v>
      </c>
      <c r="U146" s="0" t="n">
        <v>27</v>
      </c>
    </row>
    <row r="147" customFormat="false" ht="12.75" hidden="false" customHeight="false" outlineLevel="0" collapsed="false">
      <c r="A147" s="83" t="n">
        <v>28</v>
      </c>
      <c r="B147" s="102" t="s">
        <v>241</v>
      </c>
      <c r="C147" s="102"/>
      <c r="D147" s="102"/>
      <c r="E147" s="102"/>
      <c r="F147" s="101" t="n">
        <v>2983.8</v>
      </c>
      <c r="G147" s="101" t="n">
        <v>2655.2</v>
      </c>
      <c r="H147" s="101" t="n">
        <v>328.5</v>
      </c>
      <c r="I147" s="101" t="n">
        <v>1071.6</v>
      </c>
      <c r="J147" s="101" t="n">
        <v>966.7</v>
      </c>
      <c r="K147" s="101" t="n">
        <v>104.9</v>
      </c>
      <c r="L147" s="101" t="n">
        <v>1461.7</v>
      </c>
      <c r="M147" s="101" t="n">
        <v>1309.6</v>
      </c>
      <c r="N147" s="101" t="n">
        <v>152.1</v>
      </c>
      <c r="O147" s="101" t="n">
        <v>376.8</v>
      </c>
      <c r="P147" s="101" t="n">
        <v>305.4</v>
      </c>
      <c r="Q147" s="101" t="n">
        <v>71.4</v>
      </c>
      <c r="R147" s="101" t="n">
        <v>73.5</v>
      </c>
      <c r="S147" s="101" t="n">
        <v>73.5</v>
      </c>
      <c r="T147" s="101" t="n">
        <v>0</v>
      </c>
      <c r="U147" s="0" t="n">
        <v>28</v>
      </c>
    </row>
    <row r="148" customFormat="false" ht="12.75" hidden="false" customHeight="false" outlineLevel="0" collapsed="false">
      <c r="A148" s="83" t="n">
        <v>29</v>
      </c>
      <c r="B148" s="102" t="s">
        <v>242</v>
      </c>
      <c r="C148" s="102"/>
      <c r="D148" s="102"/>
      <c r="E148" s="102"/>
      <c r="F148" s="101" t="n">
        <v>1054.7</v>
      </c>
      <c r="G148" s="101" t="n">
        <v>938.9</v>
      </c>
      <c r="H148" s="101" t="n">
        <v>115.7</v>
      </c>
      <c r="I148" s="101" t="n">
        <v>437.3</v>
      </c>
      <c r="J148" s="101" t="n">
        <v>395.8</v>
      </c>
      <c r="K148" s="101" t="n">
        <v>41.5</v>
      </c>
      <c r="L148" s="101" t="n">
        <v>473.6</v>
      </c>
      <c r="M148" s="101" t="n">
        <v>414.8</v>
      </c>
      <c r="N148" s="101" t="n">
        <v>58.8</v>
      </c>
      <c r="O148" s="101" t="n">
        <v>105.5</v>
      </c>
      <c r="P148" s="101" t="n">
        <v>90.2</v>
      </c>
      <c r="Q148" s="101" t="n">
        <v>15.3</v>
      </c>
      <c r="R148" s="101" t="n">
        <v>38.3</v>
      </c>
      <c r="S148" s="101" t="n">
        <v>38.2</v>
      </c>
      <c r="T148" s="101" t="n">
        <v>0.1</v>
      </c>
      <c r="U148" s="0" t="n">
        <v>29</v>
      </c>
    </row>
    <row r="149" customFormat="false" ht="12.75" hidden="false" customHeight="false" outlineLevel="0" collapsed="false">
      <c r="A149" s="83" t="n">
        <v>30</v>
      </c>
      <c r="C149" s="102" t="s">
        <v>243</v>
      </c>
      <c r="D149" s="102"/>
      <c r="E149" s="102"/>
      <c r="F149" s="101" t="n">
        <v>18.1</v>
      </c>
      <c r="G149" s="101" t="n">
        <v>14.6</v>
      </c>
      <c r="H149" s="101" t="n">
        <v>3.5</v>
      </c>
      <c r="I149" s="101" t="n">
        <v>0.2</v>
      </c>
      <c r="J149" s="101" t="n">
        <v>0.2</v>
      </c>
      <c r="K149" s="101" t="n">
        <v>0</v>
      </c>
      <c r="L149" s="101" t="n">
        <v>16.4</v>
      </c>
      <c r="M149" s="101" t="n">
        <v>13.2</v>
      </c>
      <c r="N149" s="101" t="n">
        <v>3.3</v>
      </c>
      <c r="O149" s="101" t="n">
        <v>1.5</v>
      </c>
      <c r="P149" s="101" t="n">
        <v>1.2</v>
      </c>
      <c r="Q149" s="101" t="n">
        <v>0.2</v>
      </c>
      <c r="R149" s="105" t="s">
        <v>176</v>
      </c>
      <c r="S149" s="105" t="s">
        <v>176</v>
      </c>
      <c r="T149" s="105" t="s">
        <v>176</v>
      </c>
      <c r="U149" s="0" t="n">
        <v>30</v>
      </c>
    </row>
    <row r="150" customFormat="false" ht="12.75" hidden="false" customHeight="false" outlineLevel="0" collapsed="false">
      <c r="A150" s="83" t="n">
        <v>31</v>
      </c>
      <c r="C150" s="102" t="s">
        <v>244</v>
      </c>
      <c r="D150" s="102"/>
      <c r="E150" s="102"/>
      <c r="F150" s="101" t="n">
        <v>1036.6</v>
      </c>
      <c r="G150" s="101" t="n">
        <v>924.4</v>
      </c>
      <c r="H150" s="101" t="n">
        <v>112.2</v>
      </c>
      <c r="I150" s="101" t="n">
        <v>437</v>
      </c>
      <c r="J150" s="101" t="n">
        <v>395.5</v>
      </c>
      <c r="K150" s="101" t="n">
        <v>41.5</v>
      </c>
      <c r="L150" s="101" t="n">
        <v>457.2</v>
      </c>
      <c r="M150" s="101" t="n">
        <v>401.6</v>
      </c>
      <c r="N150" s="101" t="n">
        <v>55.5</v>
      </c>
      <c r="O150" s="101" t="n">
        <v>104.1</v>
      </c>
      <c r="P150" s="101" t="n">
        <v>89</v>
      </c>
      <c r="Q150" s="101" t="n">
        <v>15.1</v>
      </c>
      <c r="R150" s="101" t="n">
        <v>38.3</v>
      </c>
      <c r="S150" s="101" t="n">
        <v>38.2</v>
      </c>
      <c r="T150" s="101" t="n">
        <v>0.1</v>
      </c>
      <c r="U150" s="0" t="n">
        <v>31</v>
      </c>
    </row>
    <row r="151" customFormat="false" ht="12.75" hidden="false" customHeight="false" outlineLevel="0" collapsed="false">
      <c r="A151" s="83" t="n">
        <v>32</v>
      </c>
      <c r="B151" s="102" t="s">
        <v>226</v>
      </c>
      <c r="C151" s="102"/>
      <c r="D151" s="102"/>
      <c r="E151" s="102"/>
      <c r="F151" s="101" t="n">
        <v>78784.5</v>
      </c>
      <c r="G151" s="101" t="n">
        <v>63122.9</v>
      </c>
      <c r="H151" s="101" t="n">
        <v>15661.5</v>
      </c>
      <c r="I151" s="101" t="n">
        <v>14697.9</v>
      </c>
      <c r="J151" s="101" t="n">
        <v>11128.5</v>
      </c>
      <c r="K151" s="101" t="n">
        <v>3569.4</v>
      </c>
      <c r="L151" s="101" t="n">
        <v>20180.4</v>
      </c>
      <c r="M151" s="101" t="n">
        <v>15035.3</v>
      </c>
      <c r="N151" s="101" t="n">
        <v>5145.1</v>
      </c>
      <c r="O151" s="101" t="n">
        <v>32526.4</v>
      </c>
      <c r="P151" s="101" t="n">
        <v>26087.1</v>
      </c>
      <c r="Q151" s="101" t="n">
        <v>6439.3</v>
      </c>
      <c r="R151" s="101" t="n">
        <v>11379.6</v>
      </c>
      <c r="S151" s="101" t="n">
        <v>10872</v>
      </c>
      <c r="T151" s="101" t="n">
        <v>507.6</v>
      </c>
      <c r="U151" s="0" t="n">
        <v>32</v>
      </c>
    </row>
    <row r="152" customFormat="false" ht="12.75" hidden="false" customHeight="false" outlineLevel="0" collapsed="false">
      <c r="A152" s="83" t="n">
        <v>33</v>
      </c>
      <c r="C152" s="102" t="s">
        <v>243</v>
      </c>
      <c r="D152" s="102"/>
      <c r="E152" s="102"/>
      <c r="F152" s="101" t="n">
        <v>72071.5</v>
      </c>
      <c r="G152" s="101" t="n">
        <v>57226.1</v>
      </c>
      <c r="H152" s="101" t="n">
        <v>14845.4</v>
      </c>
      <c r="I152" s="101" t="n">
        <v>12777.5</v>
      </c>
      <c r="J152" s="101" t="n">
        <v>9417.2</v>
      </c>
      <c r="K152" s="101" t="n">
        <v>3360.3</v>
      </c>
      <c r="L152" s="101" t="n">
        <v>19036</v>
      </c>
      <c r="M152" s="101" t="n">
        <v>13993.1</v>
      </c>
      <c r="N152" s="101" t="n">
        <v>5042.9</v>
      </c>
      <c r="O152" s="101" t="n">
        <v>30786</v>
      </c>
      <c r="P152" s="101" t="n">
        <v>24753</v>
      </c>
      <c r="Q152" s="101" t="n">
        <v>6033</v>
      </c>
      <c r="R152" s="101" t="n">
        <v>9471.9</v>
      </c>
      <c r="S152" s="101" t="n">
        <v>9062.7</v>
      </c>
      <c r="T152" s="101" t="n">
        <v>409.2</v>
      </c>
      <c r="U152" s="0" t="n">
        <v>33</v>
      </c>
    </row>
    <row r="153" customFormat="false" ht="12.75" hidden="false" customHeight="false" outlineLevel="0" collapsed="false">
      <c r="A153" s="83" t="n">
        <v>34</v>
      </c>
      <c r="C153" s="102" t="s">
        <v>245</v>
      </c>
      <c r="D153" s="102"/>
      <c r="E153" s="102"/>
      <c r="F153" s="101" t="n">
        <v>330.8</v>
      </c>
      <c r="G153" s="101" t="n">
        <v>309.4</v>
      </c>
      <c r="H153" s="101" t="n">
        <v>21.4</v>
      </c>
      <c r="I153" s="101" t="n">
        <v>152.4</v>
      </c>
      <c r="J153" s="101" t="n">
        <v>150.2</v>
      </c>
      <c r="K153" s="101" t="n">
        <v>2.2</v>
      </c>
      <c r="L153" s="101" t="n">
        <v>116.1</v>
      </c>
      <c r="M153" s="101" t="n">
        <v>105.2</v>
      </c>
      <c r="N153" s="101" t="n">
        <v>11</v>
      </c>
      <c r="O153" s="101" t="n">
        <v>56.5</v>
      </c>
      <c r="P153" s="101" t="n">
        <v>48.2</v>
      </c>
      <c r="Q153" s="101" t="n">
        <v>8.3</v>
      </c>
      <c r="R153" s="101" t="n">
        <v>5.9</v>
      </c>
      <c r="S153" s="101" t="n">
        <v>5.9</v>
      </c>
      <c r="T153" s="105" t="s">
        <v>176</v>
      </c>
      <c r="U153" s="0" t="n">
        <v>34</v>
      </c>
    </row>
    <row r="154" customFormat="false" ht="12.75" hidden="false" customHeight="false" outlineLevel="0" collapsed="false">
      <c r="A154" s="83" t="n">
        <v>35</v>
      </c>
      <c r="C154" s="102" t="s">
        <v>246</v>
      </c>
      <c r="D154" s="102"/>
      <c r="E154" s="102"/>
      <c r="F154" s="101" t="n">
        <v>80.8</v>
      </c>
      <c r="G154" s="101" t="n">
        <v>59.9</v>
      </c>
      <c r="H154" s="101" t="n">
        <v>20.9</v>
      </c>
      <c r="I154" s="101" t="n">
        <v>24.5</v>
      </c>
      <c r="J154" s="101" t="n">
        <v>19.5</v>
      </c>
      <c r="K154" s="101" t="n">
        <v>5</v>
      </c>
      <c r="L154" s="101" t="n">
        <v>40.2</v>
      </c>
      <c r="M154" s="101" t="n">
        <v>30.7</v>
      </c>
      <c r="N154" s="101" t="n">
        <v>9.4</v>
      </c>
      <c r="O154" s="101" t="n">
        <v>15.7</v>
      </c>
      <c r="P154" s="101" t="n">
        <v>9.2</v>
      </c>
      <c r="Q154" s="101" t="n">
        <v>6.5</v>
      </c>
      <c r="R154" s="101" t="n">
        <v>0.4</v>
      </c>
      <c r="S154" s="101" t="n">
        <v>0.4</v>
      </c>
      <c r="T154" s="105" t="s">
        <v>176</v>
      </c>
      <c r="U154" s="0" t="n">
        <v>35</v>
      </c>
    </row>
    <row r="155" customFormat="false" ht="12.75" hidden="false" customHeight="false" outlineLevel="0" collapsed="false">
      <c r="A155" s="83" t="n">
        <v>36</v>
      </c>
      <c r="C155" s="102" t="s">
        <v>247</v>
      </c>
      <c r="D155" s="102"/>
      <c r="E155" s="102"/>
      <c r="F155" s="101" t="n">
        <v>6301.3</v>
      </c>
      <c r="G155" s="101" t="n">
        <v>5527.5</v>
      </c>
      <c r="H155" s="101" t="n">
        <v>773.8</v>
      </c>
      <c r="I155" s="101" t="n">
        <v>1743.5</v>
      </c>
      <c r="J155" s="101" t="n">
        <v>1541.6</v>
      </c>
      <c r="K155" s="101" t="n">
        <v>202</v>
      </c>
      <c r="L155" s="101" t="n">
        <v>988.1</v>
      </c>
      <c r="M155" s="101" t="n">
        <v>906.3</v>
      </c>
      <c r="N155" s="101" t="n">
        <v>81.8</v>
      </c>
      <c r="O155" s="101" t="n">
        <v>1668.2</v>
      </c>
      <c r="P155" s="101" t="n">
        <v>1276.6</v>
      </c>
      <c r="Q155" s="101" t="n">
        <v>391.6</v>
      </c>
      <c r="R155" s="101" t="n">
        <v>1901.4</v>
      </c>
      <c r="S155" s="101" t="n">
        <v>1803</v>
      </c>
      <c r="T155" s="101" t="n">
        <v>98.4</v>
      </c>
      <c r="U155" s="0" t="n">
        <v>36</v>
      </c>
    </row>
    <row r="156" customFormat="false" ht="12.75" hidden="false" customHeight="false" outlineLevel="0" collapsed="false">
      <c r="A156" s="83" t="n">
        <v>37</v>
      </c>
      <c r="C156" s="102" t="s">
        <v>231</v>
      </c>
      <c r="D156" s="102"/>
      <c r="E156" s="102"/>
      <c r="F156" s="101" t="n">
        <v>30859.3</v>
      </c>
      <c r="G156" s="101" t="n">
        <v>27211</v>
      </c>
      <c r="H156" s="101" t="n">
        <v>3648.4</v>
      </c>
      <c r="I156" s="101" t="n">
        <v>1084.7</v>
      </c>
      <c r="J156" s="101" t="n">
        <v>1008.2</v>
      </c>
      <c r="K156" s="101" t="n">
        <v>76.5</v>
      </c>
      <c r="L156" s="101" t="n">
        <v>4712.2</v>
      </c>
      <c r="M156" s="101" t="n">
        <v>3442.7</v>
      </c>
      <c r="N156" s="101" t="n">
        <v>1269.5</v>
      </c>
      <c r="O156" s="101" t="n">
        <v>17384</v>
      </c>
      <c r="P156" s="101" t="n">
        <v>15483</v>
      </c>
      <c r="Q156" s="101" t="n">
        <v>1901</v>
      </c>
      <c r="R156" s="101" t="n">
        <v>7678.4</v>
      </c>
      <c r="S156" s="101" t="n">
        <v>7277.1</v>
      </c>
      <c r="T156" s="101" t="n">
        <v>401.4</v>
      </c>
      <c r="U156" s="0" t="n">
        <v>37</v>
      </c>
    </row>
    <row r="157" customFormat="false" ht="12.75" hidden="false" customHeight="false" outlineLevel="0" collapsed="false">
      <c r="A157" s="83" t="n">
        <v>38</v>
      </c>
      <c r="B157" s="102" t="s">
        <v>232</v>
      </c>
      <c r="C157" s="102"/>
      <c r="D157" s="102"/>
      <c r="E157" s="102"/>
      <c r="F157" s="104" t="n">
        <v>128322.3</v>
      </c>
      <c r="G157" s="104" t="n">
        <v>107947.3</v>
      </c>
      <c r="H157" s="101" t="n">
        <v>20375</v>
      </c>
      <c r="I157" s="101" t="n">
        <v>41819.3</v>
      </c>
      <c r="J157" s="101" t="n">
        <v>35677.9</v>
      </c>
      <c r="K157" s="101" t="n">
        <v>6141.4</v>
      </c>
      <c r="L157" s="101" t="n">
        <v>63398.8</v>
      </c>
      <c r="M157" s="101" t="n">
        <v>54761.1</v>
      </c>
      <c r="N157" s="101" t="n">
        <v>8637.7</v>
      </c>
      <c r="O157" s="101" t="n">
        <v>19156.3</v>
      </c>
      <c r="P157" s="101" t="n">
        <v>13666.8</v>
      </c>
      <c r="Q157" s="101" t="n">
        <v>5489.5</v>
      </c>
      <c r="R157" s="101" t="n">
        <v>3947.9</v>
      </c>
      <c r="S157" s="101" t="n">
        <v>3841.5</v>
      </c>
      <c r="T157" s="101" t="n">
        <v>106.4</v>
      </c>
      <c r="U157" s="0" t="n">
        <v>38</v>
      </c>
    </row>
    <row r="158" s="21" customFormat="true" ht="21.75" hidden="false" customHeight="true" outlineLevel="0" collapsed="false">
      <c r="A158" s="18" t="s">
        <v>248</v>
      </c>
      <c r="B158" s="18"/>
      <c r="C158" s="18"/>
      <c r="D158" s="18"/>
      <c r="E158" s="18"/>
      <c r="F158" s="107"/>
      <c r="P158" s="89"/>
      <c r="Q158" s="89"/>
      <c r="R158" s="89"/>
      <c r="S158" s="89"/>
      <c r="T158" s="89"/>
    </row>
    <row r="159" customFormat="false" ht="21" hidden="false" customHeight="true" outlineLevel="0" collapsed="false">
      <c r="A159" s="83" t="n">
        <v>39</v>
      </c>
      <c r="B159" s="102" t="s">
        <v>249</v>
      </c>
      <c r="C159" s="102"/>
      <c r="D159" s="102"/>
      <c r="E159" s="102"/>
      <c r="F159" s="101" t="n">
        <v>19810</v>
      </c>
      <c r="G159" s="101" t="n">
        <v>15323.1</v>
      </c>
      <c r="H159" s="101" t="n">
        <v>4486.9</v>
      </c>
      <c r="I159" s="101" t="n">
        <v>4456.1</v>
      </c>
      <c r="J159" s="101" t="n">
        <v>3487.6</v>
      </c>
      <c r="K159" s="101" t="n">
        <v>968.5</v>
      </c>
      <c r="L159" s="101" t="n">
        <v>12835.5</v>
      </c>
      <c r="M159" s="101" t="n">
        <v>9970</v>
      </c>
      <c r="N159" s="101" t="n">
        <v>2865.5</v>
      </c>
      <c r="O159" s="101" t="n">
        <v>2396</v>
      </c>
      <c r="P159" s="101" t="n">
        <v>1743.2</v>
      </c>
      <c r="Q159" s="101" t="n">
        <v>652.8</v>
      </c>
      <c r="R159" s="101" t="n">
        <v>122.3</v>
      </c>
      <c r="S159" s="101" t="n">
        <v>122.2</v>
      </c>
      <c r="T159" s="101" t="n">
        <v>0.1</v>
      </c>
      <c r="U159" s="109" t="n">
        <v>39</v>
      </c>
    </row>
    <row r="160" customFormat="false" ht="12.75" hidden="false" customHeight="false" outlineLevel="0" collapsed="false">
      <c r="A160" s="83" t="n">
        <v>40</v>
      </c>
      <c r="C160" s="102" t="s">
        <v>250</v>
      </c>
      <c r="D160" s="102"/>
      <c r="E160" s="102"/>
      <c r="F160" s="101" t="n">
        <v>15478.1</v>
      </c>
      <c r="G160" s="101" t="n">
        <v>11533.3</v>
      </c>
      <c r="H160" s="101" t="n">
        <v>3944.8</v>
      </c>
      <c r="I160" s="101" t="n">
        <v>3348.3</v>
      </c>
      <c r="J160" s="101" t="n">
        <v>2517.8</v>
      </c>
      <c r="K160" s="101" t="n">
        <v>830.6</v>
      </c>
      <c r="L160" s="101" t="n">
        <v>10120.3</v>
      </c>
      <c r="M160" s="101" t="n">
        <v>7553.6</v>
      </c>
      <c r="N160" s="101" t="n">
        <v>2566.7</v>
      </c>
      <c r="O160" s="101" t="n">
        <v>1924</v>
      </c>
      <c r="P160" s="101" t="n">
        <v>1376.5</v>
      </c>
      <c r="Q160" s="101" t="n">
        <v>547.5</v>
      </c>
      <c r="R160" s="101" t="n">
        <v>85.5</v>
      </c>
      <c r="S160" s="101" t="n">
        <v>85.5</v>
      </c>
      <c r="T160" s="105" t="s">
        <v>176</v>
      </c>
      <c r="U160" s="109" t="n">
        <v>40</v>
      </c>
    </row>
    <row r="161" customFormat="false" ht="12.75" hidden="false" customHeight="false" outlineLevel="0" collapsed="false">
      <c r="A161" s="83" t="n">
        <v>41</v>
      </c>
      <c r="C161" s="102" t="s">
        <v>251</v>
      </c>
      <c r="D161" s="102"/>
      <c r="E161" s="102"/>
      <c r="F161" s="101" t="n">
        <v>2467.4</v>
      </c>
      <c r="G161" s="101" t="n">
        <v>2229.8</v>
      </c>
      <c r="H161" s="101" t="n">
        <v>237.6</v>
      </c>
      <c r="I161" s="101" t="n">
        <v>633.7</v>
      </c>
      <c r="J161" s="101" t="n">
        <v>569.6</v>
      </c>
      <c r="K161" s="101" t="n">
        <v>64.1</v>
      </c>
      <c r="L161" s="101" t="n">
        <v>1699</v>
      </c>
      <c r="M161" s="101" t="n">
        <v>1556.1</v>
      </c>
      <c r="N161" s="101" t="n">
        <v>142.9</v>
      </c>
      <c r="O161" s="101" t="n">
        <v>119</v>
      </c>
      <c r="P161" s="101" t="n">
        <v>88.4</v>
      </c>
      <c r="Q161" s="101" t="n">
        <v>30.6</v>
      </c>
      <c r="R161" s="101" t="n">
        <v>15.8</v>
      </c>
      <c r="S161" s="101" t="n">
        <v>15.8</v>
      </c>
      <c r="T161" s="105" t="s">
        <v>176</v>
      </c>
      <c r="U161" s="109" t="n">
        <v>41</v>
      </c>
    </row>
    <row r="162" customFormat="false" ht="12.75" hidden="false" customHeight="false" outlineLevel="0" collapsed="false">
      <c r="A162" s="83" t="n">
        <v>42</v>
      </c>
      <c r="C162" s="102" t="s">
        <v>252</v>
      </c>
      <c r="D162" s="102"/>
      <c r="E162" s="102"/>
      <c r="F162" s="101" t="n">
        <v>1864.5</v>
      </c>
      <c r="G162" s="101" t="n">
        <v>1560</v>
      </c>
      <c r="H162" s="101" t="n">
        <v>304.5</v>
      </c>
      <c r="I162" s="101" t="n">
        <v>474.1</v>
      </c>
      <c r="J162" s="101" t="n">
        <v>400.3</v>
      </c>
      <c r="K162" s="101" t="n">
        <v>73.8</v>
      </c>
      <c r="L162" s="101" t="n">
        <v>1016.3</v>
      </c>
      <c r="M162" s="101" t="n">
        <v>860.4</v>
      </c>
      <c r="N162" s="101" t="n">
        <v>155.9</v>
      </c>
      <c r="O162" s="101" t="n">
        <v>353</v>
      </c>
      <c r="P162" s="101" t="n">
        <v>278.3</v>
      </c>
      <c r="Q162" s="101" t="n">
        <v>74.7</v>
      </c>
      <c r="R162" s="101" t="n">
        <v>21.1</v>
      </c>
      <c r="S162" s="101" t="n">
        <v>21</v>
      </c>
      <c r="T162" s="101" t="n">
        <v>0.1</v>
      </c>
      <c r="U162" s="109" t="n">
        <v>42</v>
      </c>
    </row>
    <row r="163" customFormat="false" ht="12.75" hidden="false" customHeight="false" outlineLevel="0" collapsed="false">
      <c r="A163" s="83" t="n">
        <v>43</v>
      </c>
      <c r="B163" s="102" t="s">
        <v>253</v>
      </c>
      <c r="C163" s="102"/>
      <c r="D163" s="102"/>
      <c r="E163" s="102"/>
      <c r="F163" s="101" t="n">
        <v>843</v>
      </c>
      <c r="G163" s="101" t="n">
        <v>801.4</v>
      </c>
      <c r="H163" s="101" t="n">
        <v>41.6</v>
      </c>
      <c r="I163" s="101" t="n">
        <v>492.9</v>
      </c>
      <c r="J163" s="101" t="n">
        <v>475.5</v>
      </c>
      <c r="K163" s="101" t="n">
        <v>17.5</v>
      </c>
      <c r="L163" s="101" t="n">
        <v>225.1</v>
      </c>
      <c r="M163" s="101" t="n">
        <v>203.6</v>
      </c>
      <c r="N163" s="101" t="n">
        <v>21.5</v>
      </c>
      <c r="O163" s="101" t="n">
        <v>45.1</v>
      </c>
      <c r="P163" s="101" t="n">
        <v>42.5</v>
      </c>
      <c r="Q163" s="101" t="n">
        <v>2.6</v>
      </c>
      <c r="R163" s="101" t="n">
        <v>79.9</v>
      </c>
      <c r="S163" s="101" t="n">
        <v>79.9</v>
      </c>
      <c r="T163" s="105" t="s">
        <v>176</v>
      </c>
      <c r="U163" s="109" t="n">
        <v>43</v>
      </c>
    </row>
    <row r="164" customFormat="false" ht="12.75" hidden="false" customHeight="false" outlineLevel="0" collapsed="false">
      <c r="A164" s="83" t="n">
        <v>44</v>
      </c>
      <c r="B164" s="102" t="s">
        <v>254</v>
      </c>
      <c r="C164" s="102"/>
      <c r="D164" s="102"/>
      <c r="E164" s="102"/>
      <c r="F164" s="101" t="n">
        <v>551.5</v>
      </c>
      <c r="G164" s="101" t="n">
        <v>490.4</v>
      </c>
      <c r="H164" s="101" t="n">
        <v>61.2</v>
      </c>
      <c r="I164" s="101" t="n">
        <v>140.3</v>
      </c>
      <c r="J164" s="101" t="n">
        <v>138.4</v>
      </c>
      <c r="K164" s="101" t="n">
        <v>1.8</v>
      </c>
      <c r="L164" s="101" t="n">
        <v>186.6</v>
      </c>
      <c r="M164" s="101" t="n">
        <v>130.7</v>
      </c>
      <c r="N164" s="101" t="n">
        <v>55.9</v>
      </c>
      <c r="O164" s="101" t="n">
        <v>163.9</v>
      </c>
      <c r="P164" s="101" t="n">
        <v>160.4</v>
      </c>
      <c r="Q164" s="101" t="n">
        <v>3.5</v>
      </c>
      <c r="R164" s="101" t="n">
        <v>60.7</v>
      </c>
      <c r="S164" s="101" t="n">
        <v>60.7</v>
      </c>
      <c r="T164" s="105" t="s">
        <v>176</v>
      </c>
      <c r="U164" s="109" t="n">
        <v>44</v>
      </c>
    </row>
    <row r="165" customFormat="false" ht="12.75" hidden="false" customHeight="false" outlineLevel="0" collapsed="false">
      <c r="A165" s="83" t="n">
        <v>45</v>
      </c>
      <c r="C165" s="102" t="s">
        <v>227</v>
      </c>
      <c r="D165" s="102"/>
      <c r="E165" s="102"/>
      <c r="F165" s="101" t="n">
        <v>37.4</v>
      </c>
      <c r="G165" s="101" t="n">
        <v>22.5</v>
      </c>
      <c r="H165" s="101" t="n">
        <v>15</v>
      </c>
      <c r="I165" s="101" t="n">
        <v>0.1</v>
      </c>
      <c r="J165" s="105" t="s">
        <v>176</v>
      </c>
      <c r="K165" s="101" t="n">
        <v>0.1</v>
      </c>
      <c r="L165" s="101" t="n">
        <v>21.8</v>
      </c>
      <c r="M165" s="101" t="n">
        <v>7.1</v>
      </c>
      <c r="N165" s="101" t="n">
        <v>14.8</v>
      </c>
      <c r="O165" s="101" t="n">
        <v>15.6</v>
      </c>
      <c r="P165" s="101" t="n">
        <v>15.4</v>
      </c>
      <c r="Q165" s="101" t="n">
        <v>0.1</v>
      </c>
      <c r="R165" s="105" t="s">
        <v>176</v>
      </c>
      <c r="S165" s="105" t="s">
        <v>176</v>
      </c>
      <c r="T165" s="105" t="s">
        <v>176</v>
      </c>
      <c r="U165" s="109" t="n">
        <v>45</v>
      </c>
    </row>
    <row r="166" customFormat="false" ht="12.75" hidden="false" customHeight="false" outlineLevel="0" collapsed="false">
      <c r="A166" s="83" t="n">
        <v>46</v>
      </c>
      <c r="C166" s="102" t="s">
        <v>228</v>
      </c>
      <c r="D166" s="102"/>
      <c r="E166" s="102"/>
      <c r="F166" s="101" t="n">
        <v>352.2</v>
      </c>
      <c r="G166" s="101" t="n">
        <v>319.1</v>
      </c>
      <c r="H166" s="101" t="n">
        <v>33.1</v>
      </c>
      <c r="I166" s="101" t="n">
        <v>87.1</v>
      </c>
      <c r="J166" s="101" t="n">
        <v>85.6</v>
      </c>
      <c r="K166" s="101" t="n">
        <v>1.5</v>
      </c>
      <c r="L166" s="101" t="n">
        <v>122.2</v>
      </c>
      <c r="M166" s="101" t="n">
        <v>93.6</v>
      </c>
      <c r="N166" s="101" t="n">
        <v>28.5</v>
      </c>
      <c r="O166" s="101" t="n">
        <v>142.8</v>
      </c>
      <c r="P166" s="101" t="n">
        <v>139.7</v>
      </c>
      <c r="Q166" s="101" t="n">
        <v>3</v>
      </c>
      <c r="R166" s="101" t="n">
        <v>0.2</v>
      </c>
      <c r="S166" s="101" t="n">
        <v>0.2</v>
      </c>
      <c r="T166" s="105" t="s">
        <v>176</v>
      </c>
      <c r="U166" s="109" t="n">
        <v>46</v>
      </c>
    </row>
    <row r="167" customFormat="false" ht="12.75" hidden="false" customHeight="false" outlineLevel="0" collapsed="false">
      <c r="A167" s="83" t="n">
        <v>47</v>
      </c>
      <c r="C167" s="102" t="s">
        <v>229</v>
      </c>
      <c r="D167" s="102"/>
      <c r="E167" s="102"/>
      <c r="F167" s="101" t="n">
        <v>59.6</v>
      </c>
      <c r="G167" s="101" t="n">
        <v>49.8</v>
      </c>
      <c r="H167" s="101" t="n">
        <v>9.8</v>
      </c>
      <c r="I167" s="101" t="n">
        <v>29.7</v>
      </c>
      <c r="J167" s="101" t="n">
        <v>29.5</v>
      </c>
      <c r="K167" s="101" t="n">
        <v>0.2</v>
      </c>
      <c r="L167" s="101" t="n">
        <v>21.5</v>
      </c>
      <c r="M167" s="101" t="n">
        <v>12.2</v>
      </c>
      <c r="N167" s="101" t="n">
        <v>9.3</v>
      </c>
      <c r="O167" s="101" t="n">
        <v>2.2</v>
      </c>
      <c r="P167" s="101" t="n">
        <v>1.8</v>
      </c>
      <c r="Q167" s="101" t="n">
        <v>0.3</v>
      </c>
      <c r="R167" s="101" t="n">
        <v>6.3</v>
      </c>
      <c r="S167" s="101" t="n">
        <v>6.3</v>
      </c>
      <c r="T167" s="105" t="s">
        <v>176</v>
      </c>
      <c r="U167" s="109" t="n">
        <v>47</v>
      </c>
    </row>
    <row r="168" customFormat="false" ht="12.75" hidden="false" customHeight="false" outlineLevel="0" collapsed="false">
      <c r="A168" s="83" t="n">
        <v>48</v>
      </c>
      <c r="C168" s="102" t="s">
        <v>230</v>
      </c>
      <c r="D168" s="102"/>
      <c r="E168" s="102"/>
      <c r="F168" s="101" t="n">
        <v>102.3</v>
      </c>
      <c r="G168" s="101" t="n">
        <v>98.9</v>
      </c>
      <c r="H168" s="101" t="n">
        <v>3.3</v>
      </c>
      <c r="I168" s="101" t="n">
        <v>23.5</v>
      </c>
      <c r="J168" s="101" t="n">
        <v>23.4</v>
      </c>
      <c r="K168" s="101" t="n">
        <v>0</v>
      </c>
      <c r="L168" s="101" t="n">
        <v>21.1</v>
      </c>
      <c r="M168" s="101" t="n">
        <v>17.8</v>
      </c>
      <c r="N168" s="101" t="n">
        <v>3.3</v>
      </c>
      <c r="O168" s="101" t="n">
        <v>3.4</v>
      </c>
      <c r="P168" s="101" t="n">
        <v>3.4</v>
      </c>
      <c r="Q168" s="101" t="n">
        <v>0</v>
      </c>
      <c r="R168" s="101" t="n">
        <v>54.2</v>
      </c>
      <c r="S168" s="101" t="n">
        <v>54.2</v>
      </c>
      <c r="T168" s="105" t="s">
        <v>176</v>
      </c>
      <c r="U168" s="109" t="n">
        <v>48</v>
      </c>
    </row>
    <row r="169" customFormat="false" ht="12.75" hidden="false" customHeight="false" outlineLevel="0" collapsed="false">
      <c r="A169" s="99" t="n">
        <v>49</v>
      </c>
      <c r="B169" s="100" t="s">
        <v>255</v>
      </c>
      <c r="C169" s="100"/>
      <c r="D169" s="100"/>
      <c r="E169" s="100"/>
      <c r="F169" s="101" t="n">
        <v>3322.8</v>
      </c>
      <c r="G169" s="101" t="n">
        <v>2535.6</v>
      </c>
      <c r="H169" s="101" t="n">
        <v>787.3</v>
      </c>
      <c r="I169" s="101" t="n">
        <v>986.7</v>
      </c>
      <c r="J169" s="101" t="n">
        <v>722.6</v>
      </c>
      <c r="K169" s="101" t="n">
        <v>264.1</v>
      </c>
      <c r="L169" s="101" t="n">
        <v>1255</v>
      </c>
      <c r="M169" s="101" t="n">
        <v>914.6</v>
      </c>
      <c r="N169" s="101" t="n">
        <v>340.3</v>
      </c>
      <c r="O169" s="101" t="n">
        <v>986.4</v>
      </c>
      <c r="P169" s="101" t="n">
        <v>803.6</v>
      </c>
      <c r="Q169" s="101" t="n">
        <v>182.8</v>
      </c>
      <c r="R169" s="101" t="n">
        <v>94.7</v>
      </c>
      <c r="S169" s="101" t="n">
        <v>94.7</v>
      </c>
      <c r="T169" s="105" t="s">
        <v>176</v>
      </c>
      <c r="U169" s="28" t="n">
        <v>49</v>
      </c>
    </row>
    <row r="170" customFormat="false" ht="12.75" hidden="false" customHeight="false" outlineLevel="0" collapsed="false">
      <c r="A170" s="83" t="n">
        <v>50</v>
      </c>
      <c r="B170" s="16"/>
      <c r="C170" s="16" t="s">
        <v>227</v>
      </c>
      <c r="D170" s="16"/>
      <c r="E170" s="16"/>
      <c r="F170" s="101" t="n">
        <v>1285.8</v>
      </c>
      <c r="G170" s="101" t="n">
        <v>1025.1</v>
      </c>
      <c r="H170" s="101" t="n">
        <v>260.7</v>
      </c>
      <c r="I170" s="101" t="n">
        <v>221.7</v>
      </c>
      <c r="J170" s="101" t="n">
        <v>185.7</v>
      </c>
      <c r="K170" s="101" t="n">
        <v>36.1</v>
      </c>
      <c r="L170" s="101" t="n">
        <v>396</v>
      </c>
      <c r="M170" s="101" t="n">
        <v>296</v>
      </c>
      <c r="N170" s="101" t="n">
        <v>100</v>
      </c>
      <c r="O170" s="101" t="n">
        <v>658.3</v>
      </c>
      <c r="P170" s="101" t="n">
        <v>533.7</v>
      </c>
      <c r="Q170" s="101" t="n">
        <v>124.6</v>
      </c>
      <c r="R170" s="101" t="n">
        <v>9.8</v>
      </c>
      <c r="S170" s="101" t="n">
        <v>9.8</v>
      </c>
      <c r="T170" s="105" t="s">
        <v>176</v>
      </c>
      <c r="U170" s="28" t="n">
        <v>50</v>
      </c>
    </row>
    <row r="171" customFormat="false" ht="12.75" hidden="false" customHeight="false" outlineLevel="0" collapsed="false">
      <c r="A171" s="99" t="n">
        <v>51</v>
      </c>
      <c r="C171" s="102" t="s">
        <v>289</v>
      </c>
      <c r="D171" s="102"/>
      <c r="E171" s="102"/>
      <c r="F171" s="101" t="n">
        <v>977.2</v>
      </c>
      <c r="G171" s="101" t="n">
        <v>672.4</v>
      </c>
      <c r="H171" s="101" t="n">
        <v>304.8</v>
      </c>
      <c r="I171" s="101" t="n">
        <v>422.6</v>
      </c>
      <c r="J171" s="101" t="n">
        <v>297.7</v>
      </c>
      <c r="K171" s="101" t="n">
        <v>124.9</v>
      </c>
      <c r="L171" s="101" t="n">
        <v>355.9</v>
      </c>
      <c r="M171" s="101" t="n">
        <v>216.1</v>
      </c>
      <c r="N171" s="101" t="n">
        <v>139.8</v>
      </c>
      <c r="O171" s="101" t="n">
        <v>177</v>
      </c>
      <c r="P171" s="101" t="n">
        <v>136.8</v>
      </c>
      <c r="Q171" s="101" t="n">
        <v>40.1</v>
      </c>
      <c r="R171" s="101" t="n">
        <v>21.7</v>
      </c>
      <c r="S171" s="101" t="n">
        <v>21.7</v>
      </c>
      <c r="T171" s="105" t="s">
        <v>176</v>
      </c>
      <c r="U171" s="28" t="n">
        <v>51</v>
      </c>
    </row>
    <row r="172" customFormat="false" ht="12.75" hidden="false" customHeight="false" outlineLevel="0" collapsed="false">
      <c r="A172" s="83" t="n">
        <v>52</v>
      </c>
      <c r="C172" s="102" t="s">
        <v>229</v>
      </c>
      <c r="D172" s="102"/>
      <c r="E172" s="102"/>
      <c r="F172" s="101" t="n">
        <v>420.5</v>
      </c>
      <c r="G172" s="101" t="n">
        <v>243</v>
      </c>
      <c r="H172" s="101" t="n">
        <v>177.5</v>
      </c>
      <c r="I172" s="101" t="n">
        <v>142.9</v>
      </c>
      <c r="J172" s="101" t="n">
        <v>50.8</v>
      </c>
      <c r="K172" s="101" t="n">
        <v>92.1</v>
      </c>
      <c r="L172" s="101" t="n">
        <v>228.2</v>
      </c>
      <c r="M172" s="101" t="n">
        <v>152.7</v>
      </c>
      <c r="N172" s="101" t="n">
        <v>75.5</v>
      </c>
      <c r="O172" s="101" t="n">
        <v>49</v>
      </c>
      <c r="P172" s="101" t="n">
        <v>39.1</v>
      </c>
      <c r="Q172" s="101" t="n">
        <v>9.9</v>
      </c>
      <c r="R172" s="101" t="n">
        <v>0.4</v>
      </c>
      <c r="S172" s="101" t="n">
        <v>0.4</v>
      </c>
      <c r="T172" s="105" t="s">
        <v>176</v>
      </c>
      <c r="U172" s="28" t="n">
        <v>52</v>
      </c>
    </row>
    <row r="173" customFormat="false" ht="12.75" hidden="false" customHeight="false" outlineLevel="0" collapsed="false">
      <c r="A173" s="99" t="n">
        <v>53</v>
      </c>
      <c r="C173" s="102" t="s">
        <v>230</v>
      </c>
      <c r="D173" s="102"/>
      <c r="E173" s="102"/>
      <c r="F173" s="101" t="n">
        <v>639.3</v>
      </c>
      <c r="G173" s="101" t="n">
        <v>595</v>
      </c>
      <c r="H173" s="101" t="n">
        <v>44.3</v>
      </c>
      <c r="I173" s="101" t="n">
        <v>199.4</v>
      </c>
      <c r="J173" s="101" t="n">
        <v>188.4</v>
      </c>
      <c r="K173" s="101" t="n">
        <v>11</v>
      </c>
      <c r="L173" s="101" t="n">
        <v>274.9</v>
      </c>
      <c r="M173" s="101" t="n">
        <v>249.8</v>
      </c>
      <c r="N173" s="101" t="n">
        <v>25.1</v>
      </c>
      <c r="O173" s="101" t="n">
        <v>102.1</v>
      </c>
      <c r="P173" s="101" t="n">
        <v>93.9</v>
      </c>
      <c r="Q173" s="101" t="n">
        <v>8.2</v>
      </c>
      <c r="R173" s="101" t="n">
        <v>62.8</v>
      </c>
      <c r="S173" s="101" t="n">
        <v>62.8</v>
      </c>
      <c r="T173" s="105" t="s">
        <v>176</v>
      </c>
      <c r="U173" s="28" t="n">
        <v>53</v>
      </c>
    </row>
    <row r="174" customFormat="false" ht="12.75" hidden="false" customHeight="true" outlineLevel="0" collapsed="false">
      <c r="A174" s="106" t="n">
        <v>54</v>
      </c>
      <c r="B174" s="27" t="s">
        <v>290</v>
      </c>
      <c r="C174" s="27"/>
      <c r="D174" s="27"/>
      <c r="E174" s="27"/>
      <c r="F174" s="101" t="n">
        <v>310.4</v>
      </c>
      <c r="G174" s="101" t="n">
        <v>293.2</v>
      </c>
      <c r="H174" s="101" t="n">
        <v>17.2</v>
      </c>
      <c r="I174" s="101" t="n">
        <v>83.8</v>
      </c>
      <c r="J174" s="101" t="n">
        <v>79.9</v>
      </c>
      <c r="K174" s="101" t="n">
        <v>3.9</v>
      </c>
      <c r="L174" s="101" t="n">
        <v>162.2</v>
      </c>
      <c r="M174" s="101" t="n">
        <v>153.8</v>
      </c>
      <c r="N174" s="101" t="n">
        <v>8.4</v>
      </c>
      <c r="O174" s="101" t="n">
        <v>61.9</v>
      </c>
      <c r="P174" s="101" t="n">
        <v>56.9</v>
      </c>
      <c r="Q174" s="101" t="n">
        <v>5</v>
      </c>
      <c r="R174" s="101" t="n">
        <v>2.5</v>
      </c>
      <c r="S174" s="101" t="n">
        <v>2.5</v>
      </c>
      <c r="T174" s="105" t="s">
        <v>176</v>
      </c>
      <c r="U174" s="28" t="n">
        <v>54</v>
      </c>
    </row>
    <row r="175" customFormat="false" ht="12.75" hidden="false" customHeight="false" outlineLevel="0" collapsed="false">
      <c r="A175" s="83" t="n">
        <v>55</v>
      </c>
      <c r="B175" s="102" t="s">
        <v>257</v>
      </c>
      <c r="C175" s="102"/>
      <c r="D175" s="102"/>
      <c r="E175" s="102"/>
      <c r="F175" s="101" t="n">
        <v>36.4</v>
      </c>
      <c r="G175" s="101" t="n">
        <v>33.5</v>
      </c>
      <c r="H175" s="101" t="n">
        <v>2.9</v>
      </c>
      <c r="I175" s="101" t="n">
        <v>2.8</v>
      </c>
      <c r="J175" s="101" t="n">
        <v>2.7</v>
      </c>
      <c r="K175" s="101" t="n">
        <v>0</v>
      </c>
      <c r="L175" s="101" t="n">
        <v>23.8</v>
      </c>
      <c r="M175" s="101" t="n">
        <v>22</v>
      </c>
      <c r="N175" s="101" t="n">
        <v>1.8</v>
      </c>
      <c r="O175" s="101" t="n">
        <v>9.7</v>
      </c>
      <c r="P175" s="101" t="n">
        <v>8.7</v>
      </c>
      <c r="Q175" s="101" t="n">
        <v>1</v>
      </c>
      <c r="R175" s="101" t="n">
        <v>0.1</v>
      </c>
      <c r="S175" s="101" t="n">
        <v>0.1</v>
      </c>
      <c r="T175" s="105" t="s">
        <v>176</v>
      </c>
      <c r="U175" s="28" t="n">
        <v>55</v>
      </c>
    </row>
    <row r="176" customFormat="false" ht="12.75" hidden="false" customHeight="false" outlineLevel="0" collapsed="false">
      <c r="A176" s="83" t="n">
        <v>56</v>
      </c>
      <c r="B176" s="102" t="s">
        <v>231</v>
      </c>
      <c r="C176" s="102"/>
      <c r="D176" s="102"/>
      <c r="E176" s="102"/>
      <c r="F176" s="101" t="n">
        <v>556.9</v>
      </c>
      <c r="G176" s="101" t="n">
        <v>437.7</v>
      </c>
      <c r="H176" s="101" t="n">
        <v>119.2</v>
      </c>
      <c r="I176" s="101" t="n">
        <v>10.8</v>
      </c>
      <c r="J176" s="101" t="n">
        <v>10.5</v>
      </c>
      <c r="K176" s="101" t="n">
        <v>0.4</v>
      </c>
      <c r="L176" s="101" t="n">
        <v>335.4</v>
      </c>
      <c r="M176" s="101" t="n">
        <v>237</v>
      </c>
      <c r="N176" s="101" t="n">
        <v>98.4</v>
      </c>
      <c r="O176" s="101" t="n">
        <v>208.3</v>
      </c>
      <c r="P176" s="101" t="n">
        <v>187.9</v>
      </c>
      <c r="Q176" s="101" t="n">
        <v>20.4</v>
      </c>
      <c r="R176" s="101" t="n">
        <v>2.3</v>
      </c>
      <c r="S176" s="101" t="n">
        <v>2.3</v>
      </c>
      <c r="T176" s="105" t="s">
        <v>176</v>
      </c>
      <c r="U176" s="28" t="n">
        <v>56</v>
      </c>
    </row>
    <row r="177" customFormat="false" ht="12.75" hidden="false" customHeight="false" outlineLevel="0" collapsed="false">
      <c r="A177" s="83" t="n">
        <v>57</v>
      </c>
      <c r="B177" s="102" t="s">
        <v>248</v>
      </c>
      <c r="C177" s="102"/>
      <c r="D177" s="102"/>
      <c r="E177" s="102"/>
      <c r="F177" s="101" t="n">
        <v>24317.2</v>
      </c>
      <c r="G177" s="101" t="n">
        <v>19039.4</v>
      </c>
      <c r="H177" s="101" t="n">
        <v>5277.8</v>
      </c>
      <c r="I177" s="101" t="n">
        <v>6151.8</v>
      </c>
      <c r="J177" s="101" t="n">
        <v>4896.4</v>
      </c>
      <c r="K177" s="101" t="n">
        <v>1255.4</v>
      </c>
      <c r="L177" s="101" t="n">
        <v>14352.8</v>
      </c>
      <c r="M177" s="101" t="n">
        <v>11157.8</v>
      </c>
      <c r="N177" s="101" t="n">
        <v>3195</v>
      </c>
      <c r="O177" s="101" t="n">
        <v>3454.7</v>
      </c>
      <c r="P177" s="101" t="n">
        <v>2627.4</v>
      </c>
      <c r="Q177" s="101" t="n">
        <v>827.3</v>
      </c>
      <c r="R177" s="101" t="n">
        <v>358</v>
      </c>
      <c r="S177" s="101" t="n">
        <v>357.9</v>
      </c>
      <c r="T177" s="101" t="n">
        <v>0.1</v>
      </c>
      <c r="U177" s="28" t="n">
        <v>57</v>
      </c>
    </row>
    <row r="178" s="21" customFormat="true" ht="21.75" hidden="false" customHeight="true" outlineLevel="0" collapsed="false">
      <c r="A178" s="18" t="s">
        <v>258</v>
      </c>
      <c r="B178" s="18"/>
      <c r="C178" s="18"/>
      <c r="D178" s="18"/>
      <c r="E178" s="18"/>
      <c r="F178" s="107"/>
      <c r="L178" s="18"/>
      <c r="P178" s="89"/>
      <c r="Q178" s="89"/>
      <c r="R178" s="89"/>
      <c r="S178" s="89"/>
      <c r="T178" s="89"/>
      <c r="U178" s="89"/>
    </row>
    <row r="179" customFormat="false" ht="12.75" hidden="false" customHeight="false" outlineLevel="0" collapsed="false">
      <c r="A179" s="83" t="n">
        <v>58</v>
      </c>
      <c r="B179" s="102" t="s">
        <v>259</v>
      </c>
      <c r="C179" s="102"/>
      <c r="D179" s="102"/>
      <c r="E179" s="102"/>
      <c r="F179" s="101" t="n">
        <v>798.3</v>
      </c>
      <c r="G179" s="101" t="n">
        <v>749.8</v>
      </c>
      <c r="H179" s="101" t="n">
        <v>48.5</v>
      </c>
      <c r="I179" s="101" t="n">
        <v>295.2</v>
      </c>
      <c r="J179" s="101" t="n">
        <v>278.5</v>
      </c>
      <c r="K179" s="101" t="n">
        <v>16.7</v>
      </c>
      <c r="L179" s="101" t="n">
        <v>307.6</v>
      </c>
      <c r="M179" s="101" t="n">
        <v>282.7</v>
      </c>
      <c r="N179" s="101" t="n">
        <v>24.9</v>
      </c>
      <c r="O179" s="101" t="n">
        <v>131.3</v>
      </c>
      <c r="P179" s="101" t="n">
        <v>124.4</v>
      </c>
      <c r="Q179" s="101" t="n">
        <v>6.9</v>
      </c>
      <c r="R179" s="101" t="n">
        <v>64.2</v>
      </c>
      <c r="S179" s="101" t="n">
        <v>64.2</v>
      </c>
      <c r="T179" s="105" t="s">
        <v>176</v>
      </c>
      <c r="U179" s="28" t="n">
        <v>58</v>
      </c>
    </row>
    <row r="180" customFormat="false" ht="12.75" hidden="false" customHeight="false" outlineLevel="0" collapsed="false">
      <c r="A180" s="99" t="n">
        <v>59</v>
      </c>
      <c r="C180" s="102" t="s">
        <v>291</v>
      </c>
      <c r="D180" s="102"/>
      <c r="E180" s="102"/>
      <c r="F180" s="101" t="n">
        <v>39.2</v>
      </c>
      <c r="G180" s="101" t="n">
        <v>33.7</v>
      </c>
      <c r="H180" s="101" t="n">
        <v>5.5</v>
      </c>
      <c r="I180" s="101" t="n">
        <v>0.4</v>
      </c>
      <c r="J180" s="101" t="n">
        <v>0.2</v>
      </c>
      <c r="K180" s="101" t="n">
        <v>0.2</v>
      </c>
      <c r="L180" s="101" t="n">
        <v>15.5</v>
      </c>
      <c r="M180" s="101" t="n">
        <v>11.1</v>
      </c>
      <c r="N180" s="101" t="n">
        <v>4.4</v>
      </c>
      <c r="O180" s="101" t="n">
        <v>23.2</v>
      </c>
      <c r="P180" s="101" t="n">
        <v>22.3</v>
      </c>
      <c r="Q180" s="101" t="n">
        <v>0.9</v>
      </c>
      <c r="R180" s="101" t="n">
        <v>0.1</v>
      </c>
      <c r="S180" s="101" t="n">
        <v>0.1</v>
      </c>
      <c r="T180" s="105" t="s">
        <v>176</v>
      </c>
      <c r="U180" s="28" t="n">
        <v>59</v>
      </c>
    </row>
    <row r="181" customFormat="false" ht="12.75" hidden="false" customHeight="false" outlineLevel="0" collapsed="false">
      <c r="A181" s="83" t="n">
        <v>60</v>
      </c>
      <c r="C181" s="102" t="s">
        <v>245</v>
      </c>
      <c r="D181" s="102"/>
      <c r="E181" s="102"/>
      <c r="F181" s="101" t="n">
        <v>516.9</v>
      </c>
      <c r="G181" s="101" t="n">
        <v>478.9</v>
      </c>
      <c r="H181" s="101" t="n">
        <v>38</v>
      </c>
      <c r="I181" s="101" t="n">
        <v>206</v>
      </c>
      <c r="J181" s="101" t="n">
        <v>190.6</v>
      </c>
      <c r="K181" s="101" t="n">
        <v>15.5</v>
      </c>
      <c r="L181" s="101" t="n">
        <v>227.4</v>
      </c>
      <c r="M181" s="101" t="n">
        <v>210.2</v>
      </c>
      <c r="N181" s="101" t="n">
        <v>17.2</v>
      </c>
      <c r="O181" s="101" t="n">
        <v>80.4</v>
      </c>
      <c r="P181" s="101" t="n">
        <v>75</v>
      </c>
      <c r="Q181" s="101" t="n">
        <v>5.4</v>
      </c>
      <c r="R181" s="101" t="n">
        <v>3.1</v>
      </c>
      <c r="S181" s="101" t="n">
        <v>3.1</v>
      </c>
      <c r="T181" s="105" t="s">
        <v>176</v>
      </c>
      <c r="U181" s="28" t="n">
        <v>60</v>
      </c>
    </row>
    <row r="182" customFormat="false" ht="12.75" hidden="false" customHeight="false" outlineLevel="0" collapsed="false">
      <c r="A182" s="99" t="n">
        <v>61</v>
      </c>
      <c r="B182" s="16"/>
      <c r="C182" s="102" t="s">
        <v>246</v>
      </c>
      <c r="D182" s="102"/>
      <c r="E182" s="102"/>
      <c r="F182" s="101" t="n">
        <v>109.4</v>
      </c>
      <c r="G182" s="101" t="n">
        <v>106.2</v>
      </c>
      <c r="H182" s="101" t="n">
        <v>3.2</v>
      </c>
      <c r="I182" s="101" t="n">
        <v>35.9</v>
      </c>
      <c r="J182" s="101" t="n">
        <v>35.4</v>
      </c>
      <c r="K182" s="101" t="n">
        <v>0.4</v>
      </c>
      <c r="L182" s="101" t="n">
        <v>29.1</v>
      </c>
      <c r="M182" s="101" t="n">
        <v>26.7</v>
      </c>
      <c r="N182" s="101" t="n">
        <v>2.4</v>
      </c>
      <c r="O182" s="101" t="n">
        <v>14.9</v>
      </c>
      <c r="P182" s="101" t="n">
        <v>14.5</v>
      </c>
      <c r="Q182" s="101" t="n">
        <v>0.4</v>
      </c>
      <c r="R182" s="101" t="n">
        <v>29.6</v>
      </c>
      <c r="S182" s="101" t="n">
        <v>29.6</v>
      </c>
      <c r="T182" s="105" t="s">
        <v>176</v>
      </c>
      <c r="U182" s="28" t="n">
        <v>61</v>
      </c>
    </row>
    <row r="183" customFormat="false" ht="12.75" hidden="false" customHeight="false" outlineLevel="0" collapsed="false">
      <c r="A183" s="83" t="n">
        <v>62</v>
      </c>
      <c r="C183" s="102" t="s">
        <v>247</v>
      </c>
      <c r="D183" s="102"/>
      <c r="E183" s="102"/>
      <c r="F183" s="101" t="n">
        <v>132.7</v>
      </c>
      <c r="G183" s="101" t="n">
        <v>130.9</v>
      </c>
      <c r="H183" s="101" t="n">
        <v>1.8</v>
      </c>
      <c r="I183" s="101" t="n">
        <v>52.9</v>
      </c>
      <c r="J183" s="101" t="n">
        <v>52.3</v>
      </c>
      <c r="K183" s="101" t="n">
        <v>0.6</v>
      </c>
      <c r="L183" s="101" t="n">
        <v>35.6</v>
      </c>
      <c r="M183" s="101" t="n">
        <v>34.7</v>
      </c>
      <c r="N183" s="101" t="n">
        <v>0.9</v>
      </c>
      <c r="O183" s="101" t="n">
        <v>12.7</v>
      </c>
      <c r="P183" s="101" t="n">
        <v>12.5</v>
      </c>
      <c r="Q183" s="101" t="n">
        <v>0.2</v>
      </c>
      <c r="R183" s="101" t="n">
        <v>31.5</v>
      </c>
      <c r="S183" s="101" t="n">
        <v>31.5</v>
      </c>
      <c r="T183" s="105" t="s">
        <v>176</v>
      </c>
      <c r="U183" s="28" t="n">
        <v>62</v>
      </c>
    </row>
    <row r="184" customFormat="false" ht="12.75" hidden="false" customHeight="false" outlineLevel="0" collapsed="false">
      <c r="A184" s="83" t="n">
        <v>63</v>
      </c>
      <c r="B184" s="102" t="s">
        <v>260</v>
      </c>
      <c r="C184" s="102"/>
      <c r="D184" s="102"/>
      <c r="E184" s="102"/>
      <c r="F184" s="101" t="n">
        <v>1414.8</v>
      </c>
      <c r="G184" s="101" t="n">
        <v>1055.7</v>
      </c>
      <c r="H184" s="101" t="n">
        <v>359.1</v>
      </c>
      <c r="I184" s="101" t="n">
        <v>871.3</v>
      </c>
      <c r="J184" s="101" t="n">
        <v>567.5</v>
      </c>
      <c r="K184" s="101" t="n">
        <v>303.8</v>
      </c>
      <c r="L184" s="101" t="n">
        <v>397.8</v>
      </c>
      <c r="M184" s="101" t="n">
        <v>365</v>
      </c>
      <c r="N184" s="101" t="n">
        <v>32.8</v>
      </c>
      <c r="O184" s="101" t="n">
        <v>116.6</v>
      </c>
      <c r="P184" s="101" t="n">
        <v>94.2</v>
      </c>
      <c r="Q184" s="101" t="n">
        <v>22.4</v>
      </c>
      <c r="R184" s="101" t="n">
        <v>29</v>
      </c>
      <c r="S184" s="101" t="n">
        <v>29</v>
      </c>
      <c r="T184" s="105" t="s">
        <v>176</v>
      </c>
      <c r="U184" s="28" t="n">
        <v>63</v>
      </c>
    </row>
    <row r="185" customFormat="false" ht="29.25" hidden="false" customHeight="true" outlineLevel="0" collapsed="false">
      <c r="A185" s="106" t="n">
        <v>64</v>
      </c>
      <c r="B185" s="27" t="s">
        <v>292</v>
      </c>
      <c r="C185" s="27"/>
      <c r="D185" s="27"/>
      <c r="E185" s="27"/>
      <c r="F185" s="101" t="n">
        <v>4883.3</v>
      </c>
      <c r="G185" s="101" t="n">
        <v>4383.1</v>
      </c>
      <c r="H185" s="101" t="n">
        <v>500.3</v>
      </c>
      <c r="I185" s="101" t="n">
        <v>1765.4</v>
      </c>
      <c r="J185" s="101" t="n">
        <v>1587.1</v>
      </c>
      <c r="K185" s="101" t="n">
        <v>178.3</v>
      </c>
      <c r="L185" s="101" t="n">
        <v>2955.3</v>
      </c>
      <c r="M185" s="101" t="n">
        <v>2663.5</v>
      </c>
      <c r="N185" s="101" t="n">
        <v>291.8</v>
      </c>
      <c r="O185" s="101" t="n">
        <v>132.6</v>
      </c>
      <c r="P185" s="101" t="n">
        <v>102.4</v>
      </c>
      <c r="Q185" s="101" t="n">
        <v>30.2</v>
      </c>
      <c r="R185" s="101" t="n">
        <v>30</v>
      </c>
      <c r="S185" s="101" t="n">
        <v>30</v>
      </c>
      <c r="T185" s="105" t="s">
        <v>176</v>
      </c>
      <c r="U185" s="109" t="n">
        <v>64</v>
      </c>
    </row>
    <row r="186" customFormat="false" ht="12.75" hidden="false" customHeight="false" outlineLevel="0" collapsed="false">
      <c r="A186" s="83" t="n">
        <v>65</v>
      </c>
      <c r="B186" s="102" t="s">
        <v>262</v>
      </c>
      <c r="C186" s="102"/>
      <c r="D186" s="102"/>
      <c r="E186" s="102"/>
      <c r="F186" s="101" t="n">
        <v>1877.6</v>
      </c>
      <c r="G186" s="101" t="n">
        <v>1672.8</v>
      </c>
      <c r="H186" s="101" t="n">
        <v>204.8</v>
      </c>
      <c r="I186" s="101" t="n">
        <v>256.5</v>
      </c>
      <c r="J186" s="101" t="n">
        <v>219.9</v>
      </c>
      <c r="K186" s="101" t="n">
        <v>36.6</v>
      </c>
      <c r="L186" s="101" t="n">
        <v>1618.1</v>
      </c>
      <c r="M186" s="101" t="n">
        <v>1450.4</v>
      </c>
      <c r="N186" s="101" t="n">
        <v>167.7</v>
      </c>
      <c r="O186" s="101" t="n">
        <v>2.9</v>
      </c>
      <c r="P186" s="101" t="n">
        <v>2.5</v>
      </c>
      <c r="Q186" s="101" t="n">
        <v>0.4</v>
      </c>
      <c r="R186" s="101" t="n">
        <v>0.1</v>
      </c>
      <c r="S186" s="101" t="n">
        <v>0.1</v>
      </c>
      <c r="T186" s="105" t="s">
        <v>176</v>
      </c>
      <c r="U186" s="109" t="n">
        <v>65</v>
      </c>
    </row>
    <row r="187" customFormat="false" ht="12.75" hidden="false" customHeight="false" outlineLevel="0" collapsed="false">
      <c r="A187" s="83" t="n">
        <v>66</v>
      </c>
      <c r="B187" s="102" t="s">
        <v>255</v>
      </c>
      <c r="C187" s="102"/>
      <c r="D187" s="102"/>
      <c r="E187" s="102"/>
      <c r="F187" s="101" t="n">
        <v>9046.5</v>
      </c>
      <c r="G187" s="101" t="n">
        <v>5435.1</v>
      </c>
      <c r="H187" s="101" t="n">
        <v>3611.4</v>
      </c>
      <c r="I187" s="101" t="n">
        <v>2210.6</v>
      </c>
      <c r="J187" s="101" t="n">
        <v>1363.8</v>
      </c>
      <c r="K187" s="101" t="n">
        <v>846.8</v>
      </c>
      <c r="L187" s="101" t="n">
        <v>5180.5</v>
      </c>
      <c r="M187" s="101" t="n">
        <v>3037.5</v>
      </c>
      <c r="N187" s="101" t="n">
        <v>2143</v>
      </c>
      <c r="O187" s="101" t="n">
        <v>1581.4</v>
      </c>
      <c r="P187" s="101" t="n">
        <v>959.8</v>
      </c>
      <c r="Q187" s="101" t="n">
        <v>621.5</v>
      </c>
      <c r="R187" s="101" t="n">
        <v>74</v>
      </c>
      <c r="S187" s="101" t="n">
        <v>74</v>
      </c>
      <c r="T187" s="105" t="s">
        <v>176</v>
      </c>
      <c r="U187" s="109" t="n">
        <v>66</v>
      </c>
    </row>
    <row r="188" customFormat="false" ht="12.75" hidden="false" customHeight="false" outlineLevel="0" collapsed="false">
      <c r="A188" s="99" t="n">
        <v>67</v>
      </c>
      <c r="B188" s="16"/>
      <c r="C188" s="102" t="s">
        <v>243</v>
      </c>
      <c r="D188" s="102"/>
      <c r="E188" s="102"/>
      <c r="F188" s="101" t="n">
        <v>8527.8</v>
      </c>
      <c r="G188" s="101" t="n">
        <v>5058.9</v>
      </c>
      <c r="H188" s="101" t="n">
        <v>3468.9</v>
      </c>
      <c r="I188" s="101" t="n">
        <v>2020.2</v>
      </c>
      <c r="J188" s="101" t="n">
        <v>1232.3</v>
      </c>
      <c r="K188" s="101" t="n">
        <v>787.9</v>
      </c>
      <c r="L188" s="101" t="n">
        <v>4900.8</v>
      </c>
      <c r="M188" s="101" t="n">
        <v>2832.9</v>
      </c>
      <c r="N188" s="101" t="n">
        <v>2068</v>
      </c>
      <c r="O188" s="101" t="n">
        <v>1542.3</v>
      </c>
      <c r="P188" s="101" t="n">
        <v>929.3</v>
      </c>
      <c r="Q188" s="101" t="n">
        <v>613</v>
      </c>
      <c r="R188" s="101" t="n">
        <v>64.4</v>
      </c>
      <c r="S188" s="101" t="n">
        <v>64.4</v>
      </c>
      <c r="T188" s="105" t="s">
        <v>176</v>
      </c>
      <c r="U188" s="109" t="n">
        <v>67</v>
      </c>
    </row>
    <row r="189" customFormat="false" ht="12.75" hidden="false" customHeight="false" outlineLevel="0" collapsed="false">
      <c r="A189" s="99" t="n">
        <v>68</v>
      </c>
      <c r="B189" s="16"/>
      <c r="C189" s="102" t="s">
        <v>245</v>
      </c>
      <c r="D189" s="102"/>
      <c r="E189" s="102"/>
      <c r="F189" s="101" t="n">
        <v>187.1</v>
      </c>
      <c r="G189" s="101" t="n">
        <v>129.1</v>
      </c>
      <c r="H189" s="101" t="n">
        <v>58</v>
      </c>
      <c r="I189" s="101" t="n">
        <v>93.5</v>
      </c>
      <c r="J189" s="101" t="n">
        <v>65.5</v>
      </c>
      <c r="K189" s="101" t="n">
        <v>27.9</v>
      </c>
      <c r="L189" s="101" t="n">
        <v>72.3</v>
      </c>
      <c r="M189" s="101" t="n">
        <v>46.2</v>
      </c>
      <c r="N189" s="101" t="n">
        <v>26.1</v>
      </c>
      <c r="O189" s="101" t="n">
        <v>18.9</v>
      </c>
      <c r="P189" s="101" t="n">
        <v>15</v>
      </c>
      <c r="Q189" s="101" t="n">
        <v>3.9</v>
      </c>
      <c r="R189" s="101" t="n">
        <v>2.5</v>
      </c>
      <c r="S189" s="101" t="n">
        <v>2.5</v>
      </c>
      <c r="T189" s="105" t="s">
        <v>176</v>
      </c>
      <c r="U189" s="109" t="n">
        <v>68</v>
      </c>
    </row>
    <row r="190" customFormat="false" ht="12.75" hidden="false" customHeight="false" outlineLevel="0" collapsed="false">
      <c r="A190" s="99" t="n">
        <v>69</v>
      </c>
      <c r="B190" s="16"/>
      <c r="C190" s="102" t="s">
        <v>246</v>
      </c>
      <c r="D190" s="102"/>
      <c r="E190" s="102"/>
      <c r="F190" s="101" t="n">
        <v>164.6</v>
      </c>
      <c r="G190" s="101" t="n">
        <v>118.5</v>
      </c>
      <c r="H190" s="101" t="n">
        <v>46.1</v>
      </c>
      <c r="I190" s="101" t="n">
        <v>45.6</v>
      </c>
      <c r="J190" s="101" t="n">
        <v>32.8</v>
      </c>
      <c r="K190" s="101" t="n">
        <v>12.9</v>
      </c>
      <c r="L190" s="101" t="n">
        <v>112.5</v>
      </c>
      <c r="M190" s="101" t="n">
        <v>81.3</v>
      </c>
      <c r="N190" s="101" t="n">
        <v>31.2</v>
      </c>
      <c r="O190" s="101" t="n">
        <v>6.2</v>
      </c>
      <c r="P190" s="101" t="n">
        <v>4.2</v>
      </c>
      <c r="Q190" s="101" t="n">
        <v>2</v>
      </c>
      <c r="R190" s="101" t="n">
        <v>0.3</v>
      </c>
      <c r="S190" s="101" t="n">
        <v>0.3</v>
      </c>
      <c r="T190" s="105" t="s">
        <v>176</v>
      </c>
      <c r="U190" s="109" t="n">
        <v>69</v>
      </c>
    </row>
    <row r="191" customFormat="false" ht="12.75" hidden="false" customHeight="false" outlineLevel="0" collapsed="false">
      <c r="A191" s="99" t="n">
        <v>70</v>
      </c>
      <c r="B191" s="16"/>
      <c r="C191" s="102" t="s">
        <v>247</v>
      </c>
      <c r="D191" s="102"/>
      <c r="E191" s="102"/>
      <c r="F191" s="101" t="n">
        <v>166.9</v>
      </c>
      <c r="G191" s="101" t="n">
        <v>128.5</v>
      </c>
      <c r="H191" s="101" t="n">
        <v>38.4</v>
      </c>
      <c r="I191" s="101" t="n">
        <v>51.3</v>
      </c>
      <c r="J191" s="101" t="n">
        <v>33.2</v>
      </c>
      <c r="K191" s="101" t="n">
        <v>18.1</v>
      </c>
      <c r="L191" s="101" t="n">
        <v>94.9</v>
      </c>
      <c r="M191" s="101" t="n">
        <v>77.2</v>
      </c>
      <c r="N191" s="101" t="n">
        <v>17.7</v>
      </c>
      <c r="O191" s="101" t="n">
        <v>14</v>
      </c>
      <c r="P191" s="101" t="n">
        <v>11.4</v>
      </c>
      <c r="Q191" s="101" t="n">
        <v>2.6</v>
      </c>
      <c r="R191" s="101" t="n">
        <v>6.8</v>
      </c>
      <c r="S191" s="101" t="n">
        <v>6.8</v>
      </c>
      <c r="T191" s="105" t="s">
        <v>176</v>
      </c>
      <c r="U191" s="109" t="n">
        <v>70</v>
      </c>
    </row>
    <row r="192" customFormat="false" ht="12.75" hidden="false" customHeight="true" outlineLevel="0" collapsed="false">
      <c r="A192" s="106" t="n">
        <v>71</v>
      </c>
      <c r="B192" s="27" t="s">
        <v>293</v>
      </c>
      <c r="C192" s="27"/>
      <c r="D192" s="27"/>
      <c r="E192" s="27"/>
      <c r="F192" s="101" t="n">
        <v>409</v>
      </c>
      <c r="G192" s="101" t="n">
        <v>367.9</v>
      </c>
      <c r="H192" s="101" t="n">
        <v>41.1</v>
      </c>
      <c r="I192" s="101" t="n">
        <v>89.8</v>
      </c>
      <c r="J192" s="101" t="n">
        <v>74.1</v>
      </c>
      <c r="K192" s="101" t="n">
        <v>15.8</v>
      </c>
      <c r="L192" s="101" t="n">
        <v>193</v>
      </c>
      <c r="M192" s="101" t="n">
        <v>182.7</v>
      </c>
      <c r="N192" s="101" t="n">
        <v>10.3</v>
      </c>
      <c r="O192" s="101" t="n">
        <v>125</v>
      </c>
      <c r="P192" s="101" t="n">
        <v>110</v>
      </c>
      <c r="Q192" s="101" t="n">
        <v>15</v>
      </c>
      <c r="R192" s="101" t="n">
        <v>1.2</v>
      </c>
      <c r="S192" s="101" t="n">
        <v>1.2</v>
      </c>
      <c r="T192" s="105" t="s">
        <v>176</v>
      </c>
      <c r="U192" s="109" t="n">
        <v>71</v>
      </c>
    </row>
    <row r="193" customFormat="false" ht="12.75" hidden="false" customHeight="false" outlineLevel="0" collapsed="false">
      <c r="A193" s="83" t="n">
        <v>72</v>
      </c>
      <c r="B193" s="102" t="s">
        <v>231</v>
      </c>
      <c r="C193" s="102"/>
      <c r="D193" s="102"/>
      <c r="E193" s="102"/>
      <c r="F193" s="101" t="n">
        <v>556.9</v>
      </c>
      <c r="G193" s="101" t="n">
        <v>437.7</v>
      </c>
      <c r="H193" s="101" t="n">
        <v>119.2</v>
      </c>
      <c r="I193" s="101" t="n">
        <v>10.8</v>
      </c>
      <c r="J193" s="101" t="n">
        <v>10.5</v>
      </c>
      <c r="K193" s="101" t="n">
        <v>0.4</v>
      </c>
      <c r="L193" s="101" t="n">
        <v>335.4</v>
      </c>
      <c r="M193" s="101" t="n">
        <v>237</v>
      </c>
      <c r="N193" s="101" t="n">
        <v>98.4</v>
      </c>
      <c r="O193" s="101" t="n">
        <v>208.3</v>
      </c>
      <c r="P193" s="101" t="n">
        <v>187.9</v>
      </c>
      <c r="Q193" s="101" t="n">
        <v>20.4</v>
      </c>
      <c r="R193" s="101" t="n">
        <v>2.3</v>
      </c>
      <c r="S193" s="101" t="n">
        <v>2.3</v>
      </c>
      <c r="T193" s="105" t="s">
        <v>176</v>
      </c>
      <c r="U193" s="109" t="n">
        <v>72</v>
      </c>
    </row>
    <row r="194" customFormat="false" ht="12.75" hidden="false" customHeight="false" outlineLevel="0" collapsed="false">
      <c r="A194" s="83" t="n">
        <v>73</v>
      </c>
      <c r="B194" s="102" t="s">
        <v>258</v>
      </c>
      <c r="C194" s="102"/>
      <c r="D194" s="102"/>
      <c r="E194" s="102"/>
      <c r="F194" s="101" t="n">
        <v>17872.6</v>
      </c>
      <c r="G194" s="101" t="n">
        <v>13226.7</v>
      </c>
      <c r="H194" s="101" t="n">
        <v>4646</v>
      </c>
      <c r="I194" s="101" t="n">
        <v>5478.1</v>
      </c>
      <c r="J194" s="101" t="n">
        <v>4080.4</v>
      </c>
      <c r="K194" s="101" t="n">
        <v>1397.7</v>
      </c>
      <c r="L194" s="101" t="n">
        <v>10317</v>
      </c>
      <c r="M194" s="101" t="n">
        <v>7744.8</v>
      </c>
      <c r="N194" s="101" t="n">
        <v>2572.1</v>
      </c>
      <c r="O194" s="101" t="n">
        <v>1881.5</v>
      </c>
      <c r="P194" s="101" t="n">
        <v>1205.3</v>
      </c>
      <c r="Q194" s="101" t="n">
        <v>676.2</v>
      </c>
      <c r="R194" s="101" t="n">
        <v>196.1</v>
      </c>
      <c r="S194" s="101" t="n">
        <v>196.1</v>
      </c>
      <c r="T194" s="105" t="s">
        <v>176</v>
      </c>
      <c r="U194" s="109" t="n">
        <v>73</v>
      </c>
    </row>
    <row r="195" s="21" customFormat="true" ht="21.75" hidden="false" customHeight="true" outlineLevel="0" collapsed="false">
      <c r="A195" s="18" t="s">
        <v>264</v>
      </c>
      <c r="B195" s="18"/>
      <c r="C195" s="18"/>
      <c r="D195" s="18"/>
      <c r="E195" s="18"/>
      <c r="F195" s="115"/>
      <c r="P195" s="89"/>
      <c r="Q195" s="89"/>
      <c r="R195" s="89"/>
      <c r="S195" s="89"/>
      <c r="T195" s="89"/>
    </row>
    <row r="196" customFormat="false" ht="12.75" hidden="false" customHeight="true" outlineLevel="0" collapsed="false">
      <c r="A196" s="99" t="n">
        <v>74</v>
      </c>
      <c r="B196" s="27" t="s">
        <v>294</v>
      </c>
      <c r="C196" s="27"/>
      <c r="D196" s="27"/>
      <c r="E196" s="27"/>
      <c r="F196" s="104" t="n">
        <v>150074.9</v>
      </c>
      <c r="G196" s="104" t="n">
        <v>125029.2</v>
      </c>
      <c r="H196" s="101" t="n">
        <v>25045.7</v>
      </c>
      <c r="I196" s="101" t="n">
        <v>49049</v>
      </c>
      <c r="J196" s="101" t="n">
        <v>41460.1</v>
      </c>
      <c r="K196" s="101" t="n">
        <v>7588.9</v>
      </c>
      <c r="L196" s="101" t="n">
        <v>74160.5</v>
      </c>
      <c r="M196" s="101" t="n">
        <v>63143.2</v>
      </c>
      <c r="N196" s="101" t="n">
        <v>11017.3</v>
      </c>
      <c r="O196" s="101" t="n">
        <v>22874.6</v>
      </c>
      <c r="P196" s="101" t="n">
        <v>16527.1</v>
      </c>
      <c r="Q196" s="101" t="n">
        <v>6347.5</v>
      </c>
      <c r="R196" s="101" t="n">
        <v>3990.9</v>
      </c>
      <c r="S196" s="101" t="n">
        <v>3898.8</v>
      </c>
      <c r="T196" s="101" t="n">
        <v>92</v>
      </c>
      <c r="U196" s="0" t="n">
        <v>74</v>
      </c>
    </row>
    <row r="197" customFormat="false" ht="12.75" hidden="false" customHeight="true" outlineLevel="0" collapsed="false">
      <c r="A197" s="106" t="n">
        <v>75</v>
      </c>
      <c r="B197" s="27" t="s">
        <v>295</v>
      </c>
      <c r="C197" s="27"/>
      <c r="D197" s="27"/>
      <c r="E197" s="27"/>
      <c r="F197" s="104" t="n">
        <v>146195</v>
      </c>
      <c r="G197" s="104" t="n">
        <v>121174</v>
      </c>
      <c r="H197" s="101" t="n">
        <v>25021</v>
      </c>
      <c r="I197" s="101" t="n">
        <v>47297.4</v>
      </c>
      <c r="J197" s="101" t="n">
        <v>39758.3</v>
      </c>
      <c r="K197" s="101" t="n">
        <v>7539</v>
      </c>
      <c r="L197" s="101" t="n">
        <v>73715.7</v>
      </c>
      <c r="M197" s="101" t="n">
        <v>62505.9</v>
      </c>
      <c r="N197" s="101" t="n">
        <v>11209.8</v>
      </c>
      <c r="O197" s="101" t="n">
        <v>21037.8</v>
      </c>
      <c r="P197" s="101" t="n">
        <v>14872.1</v>
      </c>
      <c r="Q197" s="101" t="n">
        <v>6165.7</v>
      </c>
      <c r="R197" s="101" t="n">
        <v>4144</v>
      </c>
      <c r="S197" s="101" t="n">
        <v>4037.7</v>
      </c>
      <c r="T197" s="101" t="n">
        <v>106.4</v>
      </c>
      <c r="U197" s="0" t="n">
        <v>75</v>
      </c>
    </row>
    <row r="198" customFormat="false" ht="14.25" hidden="false" customHeight="false" outlineLevel="0" collapsed="false">
      <c r="A198" s="83" t="n">
        <v>76</v>
      </c>
      <c r="B198" s="102" t="s">
        <v>267</v>
      </c>
      <c r="C198" s="102"/>
      <c r="D198" s="102"/>
      <c r="E198" s="102"/>
      <c r="F198" s="101" t="n">
        <v>-3878.5</v>
      </c>
      <c r="G198" s="101" t="n">
        <v>-3853.5</v>
      </c>
      <c r="H198" s="101" t="n">
        <v>-25</v>
      </c>
      <c r="I198" s="101" t="n">
        <v>-1751.9</v>
      </c>
      <c r="J198" s="101" t="n">
        <v>-1701.8</v>
      </c>
      <c r="K198" s="101" t="n">
        <v>-50.1</v>
      </c>
      <c r="L198" s="101" t="n">
        <v>-444.3</v>
      </c>
      <c r="M198" s="101" t="n">
        <v>-636.8</v>
      </c>
      <c r="N198" s="101" t="n">
        <v>192.6</v>
      </c>
      <c r="O198" s="101" t="n">
        <v>-1835.6</v>
      </c>
      <c r="P198" s="101" t="n">
        <v>-1653.7</v>
      </c>
      <c r="Q198" s="101" t="n">
        <v>-181.8</v>
      </c>
      <c r="R198" s="101" t="n">
        <v>153.2</v>
      </c>
      <c r="S198" s="101" t="n">
        <v>138.8</v>
      </c>
      <c r="T198" s="101" t="n">
        <v>14.4</v>
      </c>
      <c r="U198" s="0" t="n">
        <v>76</v>
      </c>
    </row>
    <row r="199" s="21" customFormat="true" ht="21.75" hidden="false" customHeight="true" outlineLevel="0" collapsed="false">
      <c r="A199" s="18" t="s">
        <v>112</v>
      </c>
      <c r="B199" s="18"/>
      <c r="C199" s="18"/>
      <c r="D199" s="18"/>
      <c r="E199" s="18"/>
      <c r="F199" s="107"/>
      <c r="L199" s="18"/>
      <c r="P199" s="89"/>
      <c r="Q199" s="89"/>
      <c r="R199" s="89"/>
      <c r="S199" s="89"/>
      <c r="T199" s="89"/>
    </row>
    <row r="200" customFormat="false" ht="12.75" hidden="false" customHeight="false" outlineLevel="0" collapsed="false">
      <c r="A200" s="83" t="n">
        <v>77</v>
      </c>
      <c r="B200" s="102" t="s">
        <v>114</v>
      </c>
      <c r="C200" s="102"/>
      <c r="D200" s="102"/>
      <c r="E200" s="102"/>
      <c r="F200" s="101" t="n">
        <v>22847.1</v>
      </c>
      <c r="G200" s="101" t="n">
        <v>19732.2</v>
      </c>
      <c r="H200" s="101" t="n">
        <v>3114.9</v>
      </c>
      <c r="I200" s="101" t="n">
        <v>9229.2</v>
      </c>
      <c r="J200" s="101" t="n">
        <v>8258.2</v>
      </c>
      <c r="K200" s="101" t="n">
        <v>971</v>
      </c>
      <c r="L200" s="101" t="n">
        <v>10470</v>
      </c>
      <c r="M200" s="101" t="n">
        <v>8824.9</v>
      </c>
      <c r="N200" s="101" t="n">
        <v>1645.2</v>
      </c>
      <c r="O200" s="101" t="n">
        <v>2654.9</v>
      </c>
      <c r="P200" s="101" t="n">
        <v>2181.9</v>
      </c>
      <c r="Q200" s="101" t="n">
        <v>473</v>
      </c>
      <c r="R200" s="101" t="n">
        <v>492.9</v>
      </c>
      <c r="S200" s="101" t="n">
        <v>467.2</v>
      </c>
      <c r="T200" s="101" t="n">
        <v>25.7</v>
      </c>
      <c r="U200" s="109" t="n">
        <v>77</v>
      </c>
    </row>
    <row r="201" customFormat="false" ht="12.75" hidden="false" customHeight="true" outlineLevel="0" collapsed="false">
      <c r="A201" s="106" t="n">
        <v>78</v>
      </c>
      <c r="B201" s="16"/>
      <c r="C201" s="27" t="s">
        <v>268</v>
      </c>
      <c r="D201" s="27"/>
      <c r="E201" s="27"/>
      <c r="F201" s="101" t="n">
        <v>8041.3</v>
      </c>
      <c r="G201" s="101" t="n">
        <v>6474.8</v>
      </c>
      <c r="H201" s="101" t="n">
        <v>1566.5</v>
      </c>
      <c r="I201" s="101" t="n">
        <v>2983.9</v>
      </c>
      <c r="J201" s="101" t="n">
        <v>2564.9</v>
      </c>
      <c r="K201" s="101" t="n">
        <v>419.1</v>
      </c>
      <c r="L201" s="101" t="n">
        <v>3629.6</v>
      </c>
      <c r="M201" s="101" t="n">
        <v>2765.6</v>
      </c>
      <c r="N201" s="101" t="n">
        <v>864</v>
      </c>
      <c r="O201" s="101" t="n">
        <v>1285.7</v>
      </c>
      <c r="P201" s="101" t="n">
        <v>1002.3</v>
      </c>
      <c r="Q201" s="101" t="n">
        <v>283.5</v>
      </c>
      <c r="R201" s="101" t="n">
        <v>142</v>
      </c>
      <c r="S201" s="101" t="n">
        <v>142</v>
      </c>
      <c r="T201" s="105" t="s">
        <v>176</v>
      </c>
      <c r="U201" s="28" t="n">
        <v>78</v>
      </c>
    </row>
    <row r="202" customFormat="false" ht="12.75" hidden="false" customHeight="false" outlineLevel="0" collapsed="false">
      <c r="A202" s="83" t="n">
        <v>79</v>
      </c>
      <c r="C202" s="16" t="s">
        <v>269</v>
      </c>
      <c r="D202" s="16"/>
      <c r="E202" s="16"/>
      <c r="F202" s="101" t="n">
        <v>256.8</v>
      </c>
      <c r="G202" s="101" t="n">
        <v>204.8</v>
      </c>
      <c r="H202" s="101" t="n">
        <v>52.1</v>
      </c>
      <c r="I202" s="101" t="n">
        <v>215.1</v>
      </c>
      <c r="J202" s="101" t="n">
        <v>165.4</v>
      </c>
      <c r="K202" s="101" t="n">
        <v>49.7</v>
      </c>
      <c r="L202" s="101" t="n">
        <v>8.7</v>
      </c>
      <c r="M202" s="101" t="n">
        <v>7</v>
      </c>
      <c r="N202" s="101" t="n">
        <v>1.7</v>
      </c>
      <c r="O202" s="101" t="n">
        <v>31.6</v>
      </c>
      <c r="P202" s="101" t="n">
        <v>30.9</v>
      </c>
      <c r="Q202" s="101" t="n">
        <v>0.7</v>
      </c>
      <c r="R202" s="101" t="n">
        <v>1.5</v>
      </c>
      <c r="S202" s="101" t="n">
        <v>1.5</v>
      </c>
      <c r="T202" s="105" t="s">
        <v>176</v>
      </c>
      <c r="U202" s="28" t="n">
        <v>79</v>
      </c>
    </row>
    <row r="203" customFormat="false" ht="12.75" hidden="false" customHeight="false" outlineLevel="0" collapsed="false">
      <c r="A203" s="83" t="n">
        <v>80</v>
      </c>
      <c r="C203" s="16" t="s">
        <v>270</v>
      </c>
      <c r="D203" s="16"/>
      <c r="E203" s="16"/>
      <c r="F203" s="101" t="n">
        <v>9582.5</v>
      </c>
      <c r="G203" s="101" t="n">
        <v>8747.2</v>
      </c>
      <c r="H203" s="101" t="n">
        <v>835.3</v>
      </c>
      <c r="I203" s="101" t="n">
        <v>5075.7</v>
      </c>
      <c r="J203" s="101" t="n">
        <v>4685.9</v>
      </c>
      <c r="K203" s="101" t="n">
        <v>389.7</v>
      </c>
      <c r="L203" s="101" t="n">
        <v>3398</v>
      </c>
      <c r="M203" s="101" t="n">
        <v>3068.9</v>
      </c>
      <c r="N203" s="101" t="n">
        <v>329.2</v>
      </c>
      <c r="O203" s="101" t="n">
        <v>984</v>
      </c>
      <c r="P203" s="101" t="n">
        <v>875.5</v>
      </c>
      <c r="Q203" s="101" t="n">
        <v>108.5</v>
      </c>
      <c r="R203" s="101" t="n">
        <v>124.8</v>
      </c>
      <c r="S203" s="101" t="n">
        <v>116.9</v>
      </c>
      <c r="T203" s="101" t="n">
        <v>7.9</v>
      </c>
      <c r="U203" s="28" t="n">
        <v>80</v>
      </c>
    </row>
    <row r="204" customFormat="false" ht="12.75" hidden="false" customHeight="false" outlineLevel="0" collapsed="false">
      <c r="A204" s="83" t="n">
        <v>81</v>
      </c>
      <c r="B204" s="16"/>
      <c r="C204" s="102" t="s">
        <v>271</v>
      </c>
      <c r="D204" s="102"/>
      <c r="E204" s="102"/>
      <c r="F204" s="101" t="n">
        <v>4966.4</v>
      </c>
      <c r="G204" s="101" t="n">
        <v>4305.5</v>
      </c>
      <c r="H204" s="101" t="n">
        <v>660.9</v>
      </c>
      <c r="I204" s="101" t="n">
        <v>954.6</v>
      </c>
      <c r="J204" s="101" t="n">
        <v>842</v>
      </c>
      <c r="K204" s="101" t="n">
        <v>112.6</v>
      </c>
      <c r="L204" s="101" t="n">
        <v>3433.7</v>
      </c>
      <c r="M204" s="101" t="n">
        <v>2983.4</v>
      </c>
      <c r="N204" s="101" t="n">
        <v>450.3</v>
      </c>
      <c r="O204" s="101" t="n">
        <v>353.6</v>
      </c>
      <c r="P204" s="101" t="n">
        <v>273.2</v>
      </c>
      <c r="Q204" s="101" t="n">
        <v>80.4</v>
      </c>
      <c r="R204" s="101" t="n">
        <v>224.6</v>
      </c>
      <c r="S204" s="101" t="n">
        <v>206.8</v>
      </c>
      <c r="T204" s="101" t="n">
        <v>17.8</v>
      </c>
      <c r="U204" s="28" t="n">
        <v>81</v>
      </c>
    </row>
    <row r="205" customFormat="false" ht="12.75" hidden="false" customHeight="false" outlineLevel="0" collapsed="false">
      <c r="A205" s="83" t="n">
        <v>82</v>
      </c>
      <c r="B205" s="16" t="s">
        <v>116</v>
      </c>
      <c r="C205" s="16"/>
      <c r="D205" s="16"/>
      <c r="E205" s="16"/>
      <c r="F205" s="101" t="n">
        <v>13374.4</v>
      </c>
      <c r="G205" s="101" t="n">
        <v>11361.1</v>
      </c>
      <c r="H205" s="101" t="n">
        <v>2013.3</v>
      </c>
      <c r="I205" s="101" t="n">
        <v>4209.5</v>
      </c>
      <c r="J205" s="101" t="n">
        <v>3643.2</v>
      </c>
      <c r="K205" s="101" t="n">
        <v>566.4</v>
      </c>
      <c r="L205" s="101" t="n">
        <v>6552.7</v>
      </c>
      <c r="M205" s="101" t="n">
        <v>5477</v>
      </c>
      <c r="N205" s="101" t="n">
        <v>1075.7</v>
      </c>
      <c r="O205" s="101" t="n">
        <v>2304.2</v>
      </c>
      <c r="P205" s="101" t="n">
        <v>1932.9</v>
      </c>
      <c r="Q205" s="101" t="n">
        <v>371.3</v>
      </c>
      <c r="R205" s="101" t="n">
        <v>308</v>
      </c>
      <c r="S205" s="101" t="n">
        <v>308</v>
      </c>
      <c r="T205" s="105" t="s">
        <v>176</v>
      </c>
      <c r="U205" s="28" t="n">
        <v>82</v>
      </c>
    </row>
    <row r="206" customFormat="false" ht="12.75" hidden="false" customHeight="true" outlineLevel="0" collapsed="false">
      <c r="A206" s="83" t="n">
        <v>83</v>
      </c>
      <c r="B206" s="16"/>
      <c r="C206" s="27" t="s">
        <v>272</v>
      </c>
      <c r="D206" s="27"/>
      <c r="E206" s="27"/>
      <c r="F206" s="101" t="n">
        <v>8787.1</v>
      </c>
      <c r="G206" s="101" t="n">
        <v>7358.5</v>
      </c>
      <c r="H206" s="101" t="n">
        <v>1428.6</v>
      </c>
      <c r="I206" s="101" t="n">
        <v>3159.3</v>
      </c>
      <c r="J206" s="101" t="n">
        <v>2705.4</v>
      </c>
      <c r="K206" s="101" t="n">
        <v>453.8</v>
      </c>
      <c r="L206" s="101" t="n">
        <v>3797.1</v>
      </c>
      <c r="M206" s="101" t="n">
        <v>3087.7</v>
      </c>
      <c r="N206" s="101" t="n">
        <v>709.4</v>
      </c>
      <c r="O206" s="101" t="n">
        <v>1690.7</v>
      </c>
      <c r="P206" s="101" t="n">
        <v>1425.4</v>
      </c>
      <c r="Q206" s="101" t="n">
        <v>265.4</v>
      </c>
      <c r="R206" s="101" t="n">
        <v>140</v>
      </c>
      <c r="S206" s="101" t="n">
        <v>140</v>
      </c>
      <c r="T206" s="105" t="s">
        <v>176</v>
      </c>
      <c r="U206" s="28" t="n">
        <v>83</v>
      </c>
    </row>
    <row r="207" customFormat="false" ht="12.75" hidden="false" customHeight="false" outlineLevel="0" collapsed="false">
      <c r="A207" s="106" t="n">
        <v>84</v>
      </c>
      <c r="B207" s="16"/>
      <c r="C207" s="16" t="s">
        <v>273</v>
      </c>
      <c r="D207" s="16"/>
      <c r="E207" s="16"/>
      <c r="F207" s="101" t="n">
        <v>214.4</v>
      </c>
      <c r="G207" s="101" t="n">
        <v>207.8</v>
      </c>
      <c r="H207" s="101" t="n">
        <v>6.6</v>
      </c>
      <c r="I207" s="101" t="n">
        <v>90.6</v>
      </c>
      <c r="J207" s="101" t="n">
        <v>90.1</v>
      </c>
      <c r="K207" s="101" t="n">
        <v>0.5</v>
      </c>
      <c r="L207" s="101" t="n">
        <v>22.9</v>
      </c>
      <c r="M207" s="101" t="n">
        <v>21.3</v>
      </c>
      <c r="N207" s="101" t="n">
        <v>1.5</v>
      </c>
      <c r="O207" s="101" t="n">
        <v>101</v>
      </c>
      <c r="P207" s="101" t="n">
        <v>96.4</v>
      </c>
      <c r="Q207" s="101" t="n">
        <v>4.6</v>
      </c>
      <c r="R207" s="105" t="s">
        <v>176</v>
      </c>
      <c r="S207" s="105" t="s">
        <v>176</v>
      </c>
      <c r="T207" s="105" t="s">
        <v>176</v>
      </c>
      <c r="U207" s="28" t="n">
        <v>84</v>
      </c>
    </row>
    <row r="208" customFormat="false" ht="12.75" hidden="false" customHeight="false" outlineLevel="0" collapsed="false">
      <c r="A208" s="83" t="n">
        <v>85</v>
      </c>
      <c r="B208" s="16"/>
      <c r="C208" s="16" t="s">
        <v>274</v>
      </c>
      <c r="D208" s="16"/>
      <c r="E208" s="16"/>
      <c r="F208" s="101" t="n">
        <v>4372.9</v>
      </c>
      <c r="G208" s="101" t="n">
        <v>3794.8</v>
      </c>
      <c r="H208" s="101" t="n">
        <v>578.2</v>
      </c>
      <c r="I208" s="101" t="n">
        <v>959.7</v>
      </c>
      <c r="J208" s="101" t="n">
        <v>847.6</v>
      </c>
      <c r="K208" s="101" t="n">
        <v>112.1</v>
      </c>
      <c r="L208" s="101" t="n">
        <v>2732.7</v>
      </c>
      <c r="M208" s="101" t="n">
        <v>2368</v>
      </c>
      <c r="N208" s="101" t="n">
        <v>364.7</v>
      </c>
      <c r="O208" s="101" t="n">
        <v>512.5</v>
      </c>
      <c r="P208" s="101" t="n">
        <v>411.1</v>
      </c>
      <c r="Q208" s="101" t="n">
        <v>101.4</v>
      </c>
      <c r="R208" s="101" t="n">
        <v>168</v>
      </c>
      <c r="S208" s="101" t="n">
        <v>168</v>
      </c>
      <c r="T208" s="105" t="s">
        <v>176</v>
      </c>
      <c r="U208" s="109" t="n">
        <v>85</v>
      </c>
    </row>
    <row r="209" s="21" customFormat="true" ht="21.75" hidden="false" customHeight="true" outlineLevel="0" collapsed="false">
      <c r="A209" s="18" t="s">
        <v>275</v>
      </c>
      <c r="B209" s="18"/>
      <c r="C209" s="18"/>
      <c r="D209" s="18"/>
      <c r="E209" s="18"/>
      <c r="F209" s="107"/>
      <c r="G209" s="107"/>
      <c r="H209" s="107"/>
      <c r="I209" s="107"/>
      <c r="J209" s="107"/>
      <c r="M209" s="107"/>
      <c r="N209" s="107"/>
      <c r="O209" s="107"/>
      <c r="P209" s="107"/>
      <c r="Q209" s="107"/>
      <c r="R209" s="107"/>
      <c r="S209" s="107"/>
      <c r="T209" s="107"/>
      <c r="U209" s="89"/>
    </row>
    <row r="210" customFormat="false" ht="32.25" hidden="false" customHeight="true" outlineLevel="0" collapsed="false">
      <c r="A210" s="99" t="n">
        <v>86</v>
      </c>
      <c r="B210" s="108" t="s">
        <v>276</v>
      </c>
      <c r="C210" s="108"/>
      <c r="D210" s="108"/>
      <c r="E210" s="108"/>
      <c r="F210" s="104" t="n">
        <v>172922</v>
      </c>
      <c r="G210" s="104" t="n">
        <v>144761.4</v>
      </c>
      <c r="H210" s="101" t="n">
        <v>28160.6</v>
      </c>
      <c r="I210" s="101" t="n">
        <v>58278.2</v>
      </c>
      <c r="J210" s="101" t="n">
        <v>49718.3</v>
      </c>
      <c r="K210" s="101" t="n">
        <v>8559.9</v>
      </c>
      <c r="L210" s="101" t="n">
        <v>84630.5</v>
      </c>
      <c r="M210" s="101" t="n">
        <v>71968.1</v>
      </c>
      <c r="N210" s="101" t="n">
        <v>12662.4</v>
      </c>
      <c r="O210" s="101" t="n">
        <v>25529.5</v>
      </c>
      <c r="P210" s="101" t="n">
        <v>18709</v>
      </c>
      <c r="Q210" s="101" t="n">
        <v>6820.5</v>
      </c>
      <c r="R210" s="101" t="n">
        <v>4483.8</v>
      </c>
      <c r="S210" s="101" t="n">
        <v>4366.1</v>
      </c>
      <c r="T210" s="101" t="n">
        <v>117.7</v>
      </c>
      <c r="U210" s="28" t="n">
        <v>86</v>
      </c>
    </row>
    <row r="211" customFormat="false" ht="30.75" hidden="false" customHeight="true" outlineLevel="0" collapsed="false">
      <c r="A211" s="99" t="n">
        <v>87</v>
      </c>
      <c r="B211" s="108" t="s">
        <v>277</v>
      </c>
      <c r="C211" s="108"/>
      <c r="D211" s="108"/>
      <c r="E211" s="108"/>
      <c r="F211" s="104" t="n">
        <v>159569.4</v>
      </c>
      <c r="G211" s="104" t="n">
        <v>132535.1</v>
      </c>
      <c r="H211" s="101" t="n">
        <v>27034.3</v>
      </c>
      <c r="I211" s="101" t="n">
        <v>51506.9</v>
      </c>
      <c r="J211" s="101" t="n">
        <v>43401.5</v>
      </c>
      <c r="K211" s="101" t="n">
        <v>8105.4</v>
      </c>
      <c r="L211" s="101" t="n">
        <v>80268.4</v>
      </c>
      <c r="M211" s="101" t="n">
        <v>67982.9</v>
      </c>
      <c r="N211" s="101" t="n">
        <v>12285.5</v>
      </c>
      <c r="O211" s="101" t="n">
        <v>23342</v>
      </c>
      <c r="P211" s="101" t="n">
        <v>16805</v>
      </c>
      <c r="Q211" s="101" t="n">
        <v>6537</v>
      </c>
      <c r="R211" s="101" t="n">
        <v>4452.1</v>
      </c>
      <c r="S211" s="101" t="n">
        <v>4345.7</v>
      </c>
      <c r="T211" s="101" t="n">
        <v>106.4</v>
      </c>
      <c r="U211" s="28" t="n">
        <v>87</v>
      </c>
    </row>
    <row r="212" customFormat="false" ht="14.25" hidden="false" customHeight="false" outlineLevel="0" collapsed="false">
      <c r="A212" s="83" t="n">
        <v>88</v>
      </c>
      <c r="B212" s="16" t="s">
        <v>278</v>
      </c>
      <c r="C212" s="16"/>
      <c r="D212" s="16"/>
      <c r="E212" s="16"/>
      <c r="F212" s="101" t="n">
        <v>-13351.2</v>
      </c>
      <c r="G212" s="101" t="n">
        <v>-12224.6</v>
      </c>
      <c r="H212" s="101" t="n">
        <v>-1126.6</v>
      </c>
      <c r="I212" s="101" t="n">
        <v>-6771.6</v>
      </c>
      <c r="J212" s="101" t="n">
        <v>-6316.8</v>
      </c>
      <c r="K212" s="101" t="n">
        <v>-454.8</v>
      </c>
      <c r="L212" s="101" t="n">
        <v>-4361.6</v>
      </c>
      <c r="M212" s="101" t="n">
        <v>-3984.7</v>
      </c>
      <c r="N212" s="101" t="n">
        <v>-377</v>
      </c>
      <c r="O212" s="101" t="n">
        <v>-2186.3</v>
      </c>
      <c r="P212" s="101" t="n">
        <v>-1902.8</v>
      </c>
      <c r="Q212" s="101" t="n">
        <v>-283.5</v>
      </c>
      <c r="R212" s="101" t="n">
        <v>-31.7</v>
      </c>
      <c r="S212" s="101" t="n">
        <v>-20.4</v>
      </c>
      <c r="T212" s="101" t="n">
        <v>-11.3</v>
      </c>
      <c r="U212" s="0" t="n">
        <v>88</v>
      </c>
    </row>
    <row r="213" customFormat="false" ht="12.75" hidden="false" customHeight="false" outlineLevel="0" collapsed="false">
      <c r="A213" s="110"/>
      <c r="B213" s="111"/>
      <c r="C213" s="111"/>
      <c r="D213" s="111"/>
      <c r="E213" s="16"/>
      <c r="P213" s="28"/>
    </row>
    <row r="214" customFormat="false" ht="12.75" hidden="false" customHeight="false" outlineLevel="0" collapsed="false">
      <c r="A214" s="0" t="s">
        <v>279</v>
      </c>
      <c r="B214" s="16"/>
      <c r="C214" s="16"/>
      <c r="D214" s="16"/>
      <c r="E214" s="16"/>
      <c r="P214" s="28"/>
    </row>
    <row r="215" customFormat="false" ht="12.75" hidden="false" customHeight="false" outlineLevel="0" collapsed="false">
      <c r="B215" s="16"/>
      <c r="C215" s="16"/>
      <c r="D215" s="16"/>
      <c r="E215" s="16"/>
      <c r="P215" s="28"/>
    </row>
    <row r="216" customFormat="false" ht="12.75" hidden="false" customHeight="false" outlineLevel="0" collapsed="false">
      <c r="B216" s="16"/>
      <c r="C216" s="16"/>
      <c r="D216" s="16"/>
      <c r="E216" s="16"/>
      <c r="P216" s="28"/>
    </row>
    <row r="217" customFormat="false" ht="12.75" hidden="false" customHeight="false" outlineLevel="0" collapsed="false">
      <c r="A217" s="16" t="s">
        <v>190</v>
      </c>
      <c r="L217" s="16"/>
      <c r="P217" s="28"/>
    </row>
  </sheetData>
  <mergeCells count="174">
    <mergeCell ref="A1:K1"/>
    <mergeCell ref="A5:A6"/>
    <mergeCell ref="B5:E6"/>
    <mergeCell ref="F5:K5"/>
    <mergeCell ref="L5:S5"/>
    <mergeCell ref="T5:U5"/>
    <mergeCell ref="V5:V6"/>
    <mergeCell ref="B9:E9"/>
    <mergeCell ref="B10:E10"/>
    <mergeCell ref="C11:E11"/>
    <mergeCell ref="C12:E12"/>
    <mergeCell ref="C13:E13"/>
    <mergeCell ref="C14:E14"/>
    <mergeCell ref="C15:E15"/>
    <mergeCell ref="C16:E16"/>
    <mergeCell ref="B17:E17"/>
    <mergeCell ref="C18:E18"/>
    <mergeCell ref="C19:E19"/>
    <mergeCell ref="B20:E20"/>
    <mergeCell ref="C21:E21"/>
    <mergeCell ref="C22:E22"/>
    <mergeCell ref="C23:E23"/>
    <mergeCell ref="C24:E24"/>
    <mergeCell ref="C25:E25"/>
    <mergeCell ref="B26:E26"/>
    <mergeCell ref="B28:E28"/>
    <mergeCell ref="B29:E29"/>
    <mergeCell ref="B30:E30"/>
    <mergeCell ref="B31:E31"/>
    <mergeCell ref="B32:E32"/>
    <mergeCell ref="C33:E33"/>
    <mergeCell ref="C34:E34"/>
    <mergeCell ref="C35:E35"/>
    <mergeCell ref="C36:E36"/>
    <mergeCell ref="B37:E37"/>
    <mergeCell ref="B38:E38"/>
    <mergeCell ref="C39:E39"/>
    <mergeCell ref="C40:E40"/>
    <mergeCell ref="B41:E41"/>
    <mergeCell ref="C43:E43"/>
    <mergeCell ref="C44:E44"/>
    <mergeCell ref="C45:E45"/>
    <mergeCell ref="C46:E46"/>
    <mergeCell ref="B47:E47"/>
    <mergeCell ref="B49:E49"/>
    <mergeCell ref="C50:E50"/>
    <mergeCell ref="C51:E51"/>
    <mergeCell ref="C52:E52"/>
    <mergeCell ref="B54:E54"/>
    <mergeCell ref="C55:E55"/>
    <mergeCell ref="C56:E56"/>
    <mergeCell ref="C57:E57"/>
    <mergeCell ref="B59:E59"/>
    <mergeCell ref="C61:E61"/>
    <mergeCell ref="C62:E62"/>
    <mergeCell ref="C63:E63"/>
    <mergeCell ref="B64:E64"/>
    <mergeCell ref="B65:E65"/>
    <mergeCell ref="B66:E66"/>
    <mergeCell ref="B67:E67"/>
    <mergeCell ref="B69:E69"/>
    <mergeCell ref="C70:E70"/>
    <mergeCell ref="C71:E71"/>
    <mergeCell ref="C72:E72"/>
    <mergeCell ref="C73:E73"/>
    <mergeCell ref="B74:E74"/>
    <mergeCell ref="B75:E75"/>
    <mergeCell ref="B76:E76"/>
    <mergeCell ref="B77:E77"/>
    <mergeCell ref="C78:E78"/>
    <mergeCell ref="C79:E79"/>
    <mergeCell ref="C80:E80"/>
    <mergeCell ref="C81:E81"/>
    <mergeCell ref="B82:E82"/>
    <mergeCell ref="B83:E83"/>
    <mergeCell ref="B84:E84"/>
    <mergeCell ref="B86:E86"/>
    <mergeCell ref="B87:E87"/>
    <mergeCell ref="B88:E88"/>
    <mergeCell ref="B90:E90"/>
    <mergeCell ref="C91:E91"/>
    <mergeCell ref="C94:E94"/>
    <mergeCell ref="C96:E96"/>
    <mergeCell ref="B100:E100"/>
    <mergeCell ref="B101:E101"/>
    <mergeCell ref="A116:A117"/>
    <mergeCell ref="B116:E117"/>
    <mergeCell ref="F116:H116"/>
    <mergeCell ref="I116:K116"/>
    <mergeCell ref="L116:N116"/>
    <mergeCell ref="O116:Q116"/>
    <mergeCell ref="R116:T116"/>
    <mergeCell ref="U116:U117"/>
    <mergeCell ref="B119:E119"/>
    <mergeCell ref="B120:E120"/>
    <mergeCell ref="C121:E121"/>
    <mergeCell ref="C122:E122"/>
    <mergeCell ref="C123:E123"/>
    <mergeCell ref="C124:E124"/>
    <mergeCell ref="C125:E125"/>
    <mergeCell ref="C126:E126"/>
    <mergeCell ref="B127:E127"/>
    <mergeCell ref="C128:E128"/>
    <mergeCell ref="C129:E129"/>
    <mergeCell ref="B130:E130"/>
    <mergeCell ref="C131:E131"/>
    <mergeCell ref="C132:E132"/>
    <mergeCell ref="C133:E133"/>
    <mergeCell ref="C134:E134"/>
    <mergeCell ref="C135:E135"/>
    <mergeCell ref="B136:E136"/>
    <mergeCell ref="B138:E138"/>
    <mergeCell ref="B139:E139"/>
    <mergeCell ref="B140:E140"/>
    <mergeCell ref="B141:E141"/>
    <mergeCell ref="B142:E142"/>
    <mergeCell ref="C143:E143"/>
    <mergeCell ref="C144:E144"/>
    <mergeCell ref="C145:E145"/>
    <mergeCell ref="C146:E146"/>
    <mergeCell ref="B147:E147"/>
    <mergeCell ref="B148:E148"/>
    <mergeCell ref="C149:E149"/>
    <mergeCell ref="C150:E150"/>
    <mergeCell ref="B151:E151"/>
    <mergeCell ref="C152:E152"/>
    <mergeCell ref="C153:E153"/>
    <mergeCell ref="C154:E154"/>
    <mergeCell ref="C155:E155"/>
    <mergeCell ref="C156:E156"/>
    <mergeCell ref="B157:E157"/>
    <mergeCell ref="B159:E159"/>
    <mergeCell ref="C160:E160"/>
    <mergeCell ref="C161:E161"/>
    <mergeCell ref="C162:E162"/>
    <mergeCell ref="B163:E163"/>
    <mergeCell ref="B164:E164"/>
    <mergeCell ref="C165:E165"/>
    <mergeCell ref="C166:E166"/>
    <mergeCell ref="C167:E167"/>
    <mergeCell ref="C168:E168"/>
    <mergeCell ref="B169:E169"/>
    <mergeCell ref="C171:E171"/>
    <mergeCell ref="C172:E172"/>
    <mergeCell ref="C173:E173"/>
    <mergeCell ref="B174:E174"/>
    <mergeCell ref="B175:E175"/>
    <mergeCell ref="B176:E176"/>
    <mergeCell ref="B177:E177"/>
    <mergeCell ref="B179:E179"/>
    <mergeCell ref="C180:E180"/>
    <mergeCell ref="C181:E181"/>
    <mergeCell ref="C182:E182"/>
    <mergeCell ref="C183:E183"/>
    <mergeCell ref="B184:E184"/>
    <mergeCell ref="B185:E185"/>
    <mergeCell ref="B186:E186"/>
    <mergeCell ref="B187:E187"/>
    <mergeCell ref="C188:E188"/>
    <mergeCell ref="C189:E189"/>
    <mergeCell ref="C190:E190"/>
    <mergeCell ref="C191:E191"/>
    <mergeCell ref="B192:E192"/>
    <mergeCell ref="B193:E193"/>
    <mergeCell ref="B194:E194"/>
    <mergeCell ref="B196:E196"/>
    <mergeCell ref="B197:E197"/>
    <mergeCell ref="B198:E198"/>
    <mergeCell ref="B200:E200"/>
    <mergeCell ref="C201:E201"/>
    <mergeCell ref="C204:E204"/>
    <mergeCell ref="C206:E206"/>
    <mergeCell ref="B210:E210"/>
    <mergeCell ref="B211:E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47" man="true" max="16383" min="0"/>
    <brk id="112" man="true" max="16383" min="0"/>
    <brk id="1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1.14"/>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8.7"/>
    <col collapsed="false" customWidth="true" hidden="false" outlineLevel="0" max="22" min="22" style="0" width="3.85"/>
  </cols>
  <sheetData>
    <row r="1" s="21" customFormat="true" ht="15" hidden="false" customHeight="false" outlineLevel="0" collapsed="false">
      <c r="A1" s="43" t="s">
        <v>191</v>
      </c>
      <c r="B1" s="43"/>
      <c r="C1" s="43"/>
      <c r="D1" s="43"/>
      <c r="E1" s="43"/>
      <c r="F1" s="43"/>
      <c r="G1" s="43"/>
      <c r="H1" s="43"/>
      <c r="I1" s="43"/>
      <c r="J1" s="43"/>
      <c r="K1" s="43"/>
    </row>
    <row r="2" s="21" customFormat="true" ht="15" hidden="false" customHeight="false" outlineLevel="0" collapsed="false">
      <c r="A2" s="88" t="s">
        <v>296</v>
      </c>
      <c r="B2" s="45"/>
      <c r="C2" s="45"/>
      <c r="D2" s="45"/>
      <c r="E2" s="45"/>
      <c r="F2" s="45"/>
      <c r="G2" s="45"/>
      <c r="H2" s="45"/>
      <c r="I2" s="45"/>
      <c r="J2" s="45"/>
      <c r="K2" s="45"/>
    </row>
    <row r="3" s="21" customFormat="true" ht="15" hidden="false" customHeight="false" outlineLevel="0" collapsed="false">
      <c r="A3" s="88" t="s">
        <v>297</v>
      </c>
      <c r="B3" s="45"/>
      <c r="C3" s="45"/>
      <c r="D3" s="45"/>
      <c r="E3" s="45"/>
      <c r="F3" s="45"/>
      <c r="G3" s="45"/>
      <c r="H3" s="45"/>
      <c r="I3" s="45"/>
      <c r="J3" s="45"/>
      <c r="K3" s="45"/>
    </row>
    <row r="4" customFormat="false" ht="30" hidden="false" customHeight="true" outlineLevel="0" collapsed="false">
      <c r="A4" s="90" t="s">
        <v>160</v>
      </c>
      <c r="B4" s="45"/>
      <c r="C4" s="45"/>
      <c r="D4" s="45"/>
      <c r="E4" s="45"/>
      <c r="F4" s="45"/>
      <c r="G4" s="45"/>
      <c r="H4" s="45"/>
      <c r="I4" s="45"/>
      <c r="J4" s="45"/>
      <c r="K4" s="45"/>
      <c r="L4" s="91"/>
    </row>
    <row r="5" customFormat="false" ht="12.75" hidden="false" customHeight="true" outlineLevel="0" collapsed="false">
      <c r="A5" s="92" t="s">
        <v>194</v>
      </c>
      <c r="B5" s="93" t="s">
        <v>195</v>
      </c>
      <c r="C5" s="93"/>
      <c r="D5" s="93"/>
      <c r="E5" s="93"/>
      <c r="F5" s="94" t="s">
        <v>196</v>
      </c>
      <c r="G5" s="94"/>
      <c r="H5" s="94"/>
      <c r="I5" s="94"/>
      <c r="J5" s="94"/>
      <c r="K5" s="94"/>
      <c r="L5" s="95" t="s">
        <v>197</v>
      </c>
      <c r="M5" s="95"/>
      <c r="N5" s="95"/>
      <c r="O5" s="95"/>
      <c r="P5" s="95"/>
      <c r="Q5" s="95"/>
      <c r="R5" s="95"/>
      <c r="S5" s="95"/>
      <c r="T5" s="93" t="s">
        <v>198</v>
      </c>
      <c r="U5" s="93"/>
      <c r="V5" s="96" t="s">
        <v>194</v>
      </c>
    </row>
    <row r="6" customFormat="false" ht="33.75" hidden="false" customHeight="true" outlineLevel="0" collapsed="false">
      <c r="A6" s="92"/>
      <c r="B6" s="93"/>
      <c r="C6" s="93"/>
      <c r="D6" s="93"/>
      <c r="E6" s="93"/>
      <c r="F6" s="93" t="s">
        <v>162</v>
      </c>
      <c r="G6" s="97" t="s">
        <v>199</v>
      </c>
      <c r="H6" s="93" t="s">
        <v>200</v>
      </c>
      <c r="I6" s="93" t="s">
        <v>201</v>
      </c>
      <c r="J6" s="93" t="s">
        <v>202</v>
      </c>
      <c r="K6" s="96" t="s">
        <v>203</v>
      </c>
      <c r="L6" s="98" t="s">
        <v>204</v>
      </c>
      <c r="M6" s="97" t="s">
        <v>205</v>
      </c>
      <c r="N6" s="97" t="s">
        <v>206</v>
      </c>
      <c r="O6" s="93" t="s">
        <v>207</v>
      </c>
      <c r="P6" s="93" t="s">
        <v>208</v>
      </c>
      <c r="Q6" s="97" t="s">
        <v>209</v>
      </c>
      <c r="R6" s="97" t="s">
        <v>210</v>
      </c>
      <c r="S6" s="93" t="s">
        <v>211</v>
      </c>
      <c r="T6" s="97" t="s">
        <v>212</v>
      </c>
      <c r="U6" s="97" t="s">
        <v>213</v>
      </c>
      <c r="V6" s="96"/>
    </row>
    <row r="7" customFormat="false" ht="27" hidden="false" customHeight="true" outlineLevel="0" collapsed="false">
      <c r="A7" s="99" t="n">
        <v>1</v>
      </c>
      <c r="B7" s="108" t="s">
        <v>298</v>
      </c>
      <c r="C7" s="108"/>
      <c r="D7" s="108"/>
      <c r="E7" s="108"/>
      <c r="F7" s="101" t="n">
        <v>95473.4</v>
      </c>
      <c r="G7" s="101" t="n">
        <v>13312.3</v>
      </c>
      <c r="H7" s="101" t="n">
        <v>15820</v>
      </c>
      <c r="I7" s="101" t="n">
        <v>3442.8</v>
      </c>
      <c r="J7" s="101" t="n">
        <v>7995.5</v>
      </c>
      <c r="K7" s="101" t="n">
        <v>2174.3</v>
      </c>
      <c r="L7" s="101" t="n">
        <v>8804</v>
      </c>
      <c r="M7" s="101" t="n">
        <v>23723.1</v>
      </c>
      <c r="N7" s="101" t="n">
        <v>4494.4</v>
      </c>
      <c r="O7" s="101" t="n">
        <v>1074.7</v>
      </c>
      <c r="P7" s="101" t="n">
        <v>5273.9</v>
      </c>
      <c r="Q7" s="101" t="n">
        <v>3490.9</v>
      </c>
      <c r="R7" s="101" t="n">
        <v>3082.3</v>
      </c>
      <c r="S7" s="101" t="n">
        <v>2785.2</v>
      </c>
      <c r="T7" s="101" t="n">
        <v>78306.3</v>
      </c>
      <c r="U7" s="101" t="n">
        <v>17167.1</v>
      </c>
      <c r="V7" s="0" t="n">
        <v>1</v>
      </c>
    </row>
    <row r="8" customFormat="false" ht="12.75" hidden="false" customHeight="false" outlineLevel="0" collapsed="false">
      <c r="A8" s="83" t="n">
        <v>2</v>
      </c>
      <c r="C8" s="102" t="s">
        <v>299</v>
      </c>
      <c r="D8" s="102"/>
      <c r="E8" s="102"/>
      <c r="F8" s="101" t="n">
        <v>6326.8</v>
      </c>
      <c r="G8" s="101" t="n">
        <v>878.4</v>
      </c>
      <c r="H8" s="101" t="n">
        <v>1140.8</v>
      </c>
      <c r="I8" s="101" t="n">
        <v>75.1</v>
      </c>
      <c r="J8" s="101" t="n">
        <v>475.3</v>
      </c>
      <c r="K8" s="101" t="n">
        <v>83.1</v>
      </c>
      <c r="L8" s="101" t="n">
        <v>602.7</v>
      </c>
      <c r="M8" s="101" t="n">
        <v>2105.1</v>
      </c>
      <c r="N8" s="101" t="n">
        <v>328.1</v>
      </c>
      <c r="O8" s="101" t="n">
        <v>79.5</v>
      </c>
      <c r="P8" s="101" t="n">
        <v>128.5</v>
      </c>
      <c r="Q8" s="101" t="n">
        <v>120.5</v>
      </c>
      <c r="R8" s="101" t="n">
        <v>205.2</v>
      </c>
      <c r="S8" s="101" t="n">
        <v>104.6</v>
      </c>
      <c r="T8" s="101" t="n">
        <v>5815</v>
      </c>
      <c r="U8" s="101" t="n">
        <v>511.8</v>
      </c>
      <c r="V8" s="0" t="n">
        <v>2</v>
      </c>
    </row>
    <row r="9" customFormat="false" ht="12.75" hidden="false" customHeight="false" outlineLevel="0" collapsed="false">
      <c r="A9" s="83" t="n">
        <v>3</v>
      </c>
      <c r="C9" s="102" t="s">
        <v>300</v>
      </c>
      <c r="D9" s="102"/>
      <c r="E9" s="102"/>
      <c r="F9" s="101" t="n">
        <v>17873.4</v>
      </c>
      <c r="G9" s="101" t="n">
        <v>2383.1</v>
      </c>
      <c r="H9" s="101" t="n">
        <v>2186.6</v>
      </c>
      <c r="I9" s="101" t="n">
        <v>969.7</v>
      </c>
      <c r="J9" s="101" t="n">
        <v>1621.3</v>
      </c>
      <c r="K9" s="101" t="n">
        <v>509.8</v>
      </c>
      <c r="L9" s="101" t="n">
        <v>1711.4</v>
      </c>
      <c r="M9" s="101" t="n">
        <v>4086.6</v>
      </c>
      <c r="N9" s="101" t="n">
        <v>830</v>
      </c>
      <c r="O9" s="101" t="n">
        <v>200.9</v>
      </c>
      <c r="P9" s="101" t="n">
        <v>1239.3</v>
      </c>
      <c r="Q9" s="101" t="n">
        <v>895</v>
      </c>
      <c r="R9" s="101" t="n">
        <v>596.3</v>
      </c>
      <c r="S9" s="101" t="n">
        <v>643.2</v>
      </c>
      <c r="T9" s="101" t="n">
        <v>13616.3</v>
      </c>
      <c r="U9" s="101" t="n">
        <v>4257.1</v>
      </c>
      <c r="V9" s="0" t="n">
        <v>3</v>
      </c>
    </row>
    <row r="10" customFormat="false" ht="12.75" hidden="false" customHeight="false" outlineLevel="0" collapsed="false">
      <c r="A10" s="83" t="n">
        <v>4</v>
      </c>
      <c r="C10" s="102" t="s">
        <v>301</v>
      </c>
      <c r="D10" s="102"/>
      <c r="E10" s="102"/>
      <c r="F10" s="101" t="n">
        <v>4664.2</v>
      </c>
      <c r="G10" s="101" t="n">
        <v>820.3</v>
      </c>
      <c r="H10" s="101" t="n">
        <v>1041.9</v>
      </c>
      <c r="I10" s="101" t="n">
        <v>119.5</v>
      </c>
      <c r="J10" s="101" t="n">
        <v>365</v>
      </c>
      <c r="K10" s="101" t="n">
        <v>78.2</v>
      </c>
      <c r="L10" s="101" t="n">
        <v>469</v>
      </c>
      <c r="M10" s="101" t="n">
        <v>857.2</v>
      </c>
      <c r="N10" s="101" t="n">
        <v>234.5</v>
      </c>
      <c r="O10" s="101" t="n">
        <v>72.3</v>
      </c>
      <c r="P10" s="101" t="n">
        <v>173.6</v>
      </c>
      <c r="Q10" s="101" t="n">
        <v>141.7</v>
      </c>
      <c r="R10" s="101" t="n">
        <v>170</v>
      </c>
      <c r="S10" s="101" t="n">
        <v>121</v>
      </c>
      <c r="T10" s="101" t="n">
        <v>4030.3</v>
      </c>
      <c r="U10" s="101" t="n">
        <v>633.9</v>
      </c>
      <c r="V10" s="0" t="n">
        <v>4</v>
      </c>
    </row>
    <row r="11" customFormat="false" ht="12.75" hidden="false" customHeight="false" outlineLevel="0" collapsed="false">
      <c r="A11" s="83" t="n">
        <v>5</v>
      </c>
      <c r="C11" s="102" t="s">
        <v>302</v>
      </c>
      <c r="D11" s="102"/>
      <c r="E11" s="102"/>
      <c r="F11" s="101" t="n">
        <v>7070.6</v>
      </c>
      <c r="G11" s="101" t="n">
        <v>877.3</v>
      </c>
      <c r="H11" s="101" t="n">
        <v>1083.9</v>
      </c>
      <c r="I11" s="101" t="n">
        <v>273.2</v>
      </c>
      <c r="J11" s="101" t="n">
        <v>588.2</v>
      </c>
      <c r="K11" s="101" t="n">
        <v>191.1</v>
      </c>
      <c r="L11" s="101" t="n">
        <v>701.1</v>
      </c>
      <c r="M11" s="101" t="n">
        <v>1686.7</v>
      </c>
      <c r="N11" s="101" t="n">
        <v>361.1</v>
      </c>
      <c r="O11" s="101" t="n">
        <v>85.4</v>
      </c>
      <c r="P11" s="101" t="n">
        <v>434.6</v>
      </c>
      <c r="Q11" s="101" t="n">
        <v>288</v>
      </c>
      <c r="R11" s="101" t="n">
        <v>259.6</v>
      </c>
      <c r="S11" s="101" t="n">
        <v>240.3</v>
      </c>
      <c r="T11" s="101" t="n">
        <v>5643.4</v>
      </c>
      <c r="U11" s="101" t="n">
        <v>1427.3</v>
      </c>
      <c r="V11" s="0" t="n">
        <v>5</v>
      </c>
    </row>
    <row r="12" customFormat="false" ht="12.75" hidden="false" customHeight="false" outlineLevel="0" collapsed="false">
      <c r="A12" s="83" t="n">
        <v>6</v>
      </c>
      <c r="C12" s="102" t="s">
        <v>303</v>
      </c>
      <c r="D12" s="102"/>
      <c r="E12" s="102"/>
      <c r="F12" s="101" t="n">
        <v>4550.4</v>
      </c>
      <c r="G12" s="101" t="n">
        <v>724.1</v>
      </c>
      <c r="H12" s="101" t="n">
        <v>872.2</v>
      </c>
      <c r="I12" s="101" t="n">
        <v>59.5</v>
      </c>
      <c r="J12" s="101" t="n">
        <v>406.1</v>
      </c>
      <c r="K12" s="101" t="n">
        <v>30.3</v>
      </c>
      <c r="L12" s="101" t="n">
        <v>452.2</v>
      </c>
      <c r="M12" s="101" t="n">
        <v>1307.3</v>
      </c>
      <c r="N12" s="101" t="n">
        <v>225.2</v>
      </c>
      <c r="O12" s="101" t="n">
        <v>75.9</v>
      </c>
      <c r="P12" s="101" t="n">
        <v>91.4</v>
      </c>
      <c r="Q12" s="101" t="n">
        <v>99.7</v>
      </c>
      <c r="R12" s="101" t="n">
        <v>156.3</v>
      </c>
      <c r="S12" s="101" t="n">
        <v>50</v>
      </c>
      <c r="T12" s="101" t="n">
        <v>4219.4</v>
      </c>
      <c r="U12" s="101" t="n">
        <v>331</v>
      </c>
      <c r="V12" s="0" t="n">
        <v>6</v>
      </c>
    </row>
    <row r="13" customFormat="false" ht="24.75" hidden="false" customHeight="true" outlineLevel="0" collapsed="false">
      <c r="A13" s="99" t="n">
        <v>7</v>
      </c>
      <c r="C13" s="27" t="s">
        <v>304</v>
      </c>
      <c r="D13" s="27"/>
      <c r="E13" s="27"/>
      <c r="F13" s="101" t="n">
        <v>5096.9</v>
      </c>
      <c r="G13" s="101" t="n">
        <v>923.4</v>
      </c>
      <c r="H13" s="101" t="n">
        <v>949.7</v>
      </c>
      <c r="I13" s="101" t="n">
        <v>143</v>
      </c>
      <c r="J13" s="101" t="n">
        <v>486.8</v>
      </c>
      <c r="K13" s="101" t="n">
        <v>96.3</v>
      </c>
      <c r="L13" s="101" t="n">
        <v>492.5</v>
      </c>
      <c r="M13" s="101" t="n">
        <v>1001.1</v>
      </c>
      <c r="N13" s="101" t="n">
        <v>267.8</v>
      </c>
      <c r="O13" s="101" t="n">
        <v>52.8</v>
      </c>
      <c r="P13" s="101" t="n">
        <v>217.4</v>
      </c>
      <c r="Q13" s="101" t="n">
        <v>147.9</v>
      </c>
      <c r="R13" s="101" t="n">
        <v>182</v>
      </c>
      <c r="S13" s="101" t="n">
        <v>136.2</v>
      </c>
      <c r="T13" s="101" t="n">
        <v>4356.1</v>
      </c>
      <c r="U13" s="101" t="n">
        <v>740.8</v>
      </c>
      <c r="V13" s="0" t="n">
        <v>7</v>
      </c>
    </row>
    <row r="14" customFormat="false" ht="12.75" hidden="false" customHeight="false" outlineLevel="0" collapsed="false">
      <c r="A14" s="83" t="n">
        <v>8</v>
      </c>
      <c r="B14" s="16"/>
      <c r="C14" s="102" t="s">
        <v>219</v>
      </c>
      <c r="D14" s="102"/>
      <c r="E14" s="102"/>
      <c r="F14" s="101" t="n">
        <v>2565.8</v>
      </c>
      <c r="G14" s="101" t="n">
        <v>255.3</v>
      </c>
      <c r="H14" s="101" t="n">
        <v>244</v>
      </c>
      <c r="I14" s="101" t="n">
        <v>57.3</v>
      </c>
      <c r="J14" s="101" t="n">
        <v>206.3</v>
      </c>
      <c r="K14" s="101" t="n">
        <v>47.5</v>
      </c>
      <c r="L14" s="101" t="n">
        <v>106.2</v>
      </c>
      <c r="M14" s="101" t="n">
        <v>1247</v>
      </c>
      <c r="N14" s="101" t="n">
        <v>74.3</v>
      </c>
      <c r="O14" s="101" t="n">
        <v>64.2</v>
      </c>
      <c r="P14" s="101" t="n">
        <v>80.7</v>
      </c>
      <c r="Q14" s="101" t="n">
        <v>78</v>
      </c>
      <c r="R14" s="101" t="n">
        <v>34</v>
      </c>
      <c r="S14" s="101" t="n">
        <v>71</v>
      </c>
      <c r="T14" s="101" t="n">
        <v>2231.3</v>
      </c>
      <c r="U14" s="101" t="n">
        <v>334.5</v>
      </c>
      <c r="V14" s="0" t="n">
        <v>8</v>
      </c>
    </row>
    <row r="15" customFormat="false" ht="24.75" hidden="false" customHeight="true" outlineLevel="0" collapsed="false">
      <c r="A15" s="99" t="n">
        <v>9</v>
      </c>
      <c r="C15" s="27" t="s">
        <v>305</v>
      </c>
      <c r="D15" s="27"/>
      <c r="E15" s="27"/>
      <c r="F15" s="101" t="n">
        <v>5082.4</v>
      </c>
      <c r="G15" s="101" t="n">
        <v>688.4</v>
      </c>
      <c r="H15" s="101" t="n">
        <v>610.8</v>
      </c>
      <c r="I15" s="101" t="n">
        <v>201.8</v>
      </c>
      <c r="J15" s="101" t="n">
        <v>484.8</v>
      </c>
      <c r="K15" s="101" t="n">
        <v>174.9</v>
      </c>
      <c r="L15" s="101" t="n">
        <v>464</v>
      </c>
      <c r="M15" s="101" t="n">
        <v>1234</v>
      </c>
      <c r="N15" s="101" t="n">
        <v>256.7</v>
      </c>
      <c r="O15" s="101" t="n">
        <v>51.9</v>
      </c>
      <c r="P15" s="101" t="n">
        <v>331.5</v>
      </c>
      <c r="Q15" s="101" t="n">
        <v>209.9</v>
      </c>
      <c r="R15" s="101" t="n">
        <v>205.7</v>
      </c>
      <c r="S15" s="101" t="n">
        <v>168.1</v>
      </c>
      <c r="T15" s="101" t="n">
        <v>3996.2</v>
      </c>
      <c r="U15" s="101" t="n">
        <v>1086.2</v>
      </c>
      <c r="V15" s="0" t="n">
        <v>9</v>
      </c>
    </row>
    <row r="16" customFormat="false" ht="12.75" hidden="false" customHeight="true" outlineLevel="0" collapsed="false">
      <c r="A16" s="99" t="n">
        <v>10</v>
      </c>
      <c r="B16" s="16"/>
      <c r="C16" s="27" t="s">
        <v>306</v>
      </c>
      <c r="D16" s="27"/>
      <c r="E16" s="27"/>
      <c r="F16" s="101" t="n">
        <v>4673.6</v>
      </c>
      <c r="G16" s="101" t="n">
        <v>342.4</v>
      </c>
      <c r="H16" s="101" t="n">
        <v>749.6</v>
      </c>
      <c r="I16" s="101" t="n">
        <v>93.5</v>
      </c>
      <c r="J16" s="101" t="n">
        <v>434</v>
      </c>
      <c r="K16" s="101" t="n">
        <v>109.7</v>
      </c>
      <c r="L16" s="101" t="n">
        <v>484.7</v>
      </c>
      <c r="M16" s="101" t="n">
        <v>1412.7</v>
      </c>
      <c r="N16" s="101" t="n">
        <v>271.4</v>
      </c>
      <c r="O16" s="101" t="n">
        <v>76.7</v>
      </c>
      <c r="P16" s="101" t="n">
        <v>253.3</v>
      </c>
      <c r="Q16" s="101" t="n">
        <v>168.8</v>
      </c>
      <c r="R16" s="101" t="n">
        <v>131.3</v>
      </c>
      <c r="S16" s="101" t="n">
        <v>145.4</v>
      </c>
      <c r="T16" s="101" t="n">
        <v>3902.9</v>
      </c>
      <c r="U16" s="101" t="n">
        <v>770.8</v>
      </c>
      <c r="V16" s="0" t="n">
        <v>10</v>
      </c>
    </row>
    <row r="17" customFormat="false" ht="12.75" hidden="false" customHeight="false" outlineLevel="0" collapsed="false">
      <c r="A17" s="83" t="n">
        <v>11</v>
      </c>
      <c r="C17" s="102" t="s">
        <v>307</v>
      </c>
      <c r="D17" s="102"/>
      <c r="E17" s="102"/>
      <c r="F17" s="101" t="n">
        <v>16916.4</v>
      </c>
      <c r="G17" s="101" t="n">
        <v>2213.4</v>
      </c>
      <c r="H17" s="101" t="n">
        <v>2707.6</v>
      </c>
      <c r="I17" s="101" t="n">
        <v>627.6</v>
      </c>
      <c r="J17" s="101" t="n">
        <v>1257.5</v>
      </c>
      <c r="K17" s="101" t="n">
        <v>372.4</v>
      </c>
      <c r="L17" s="101" t="n">
        <v>1782.4</v>
      </c>
      <c r="M17" s="101" t="n">
        <v>5105.3</v>
      </c>
      <c r="N17" s="101" t="n">
        <v>636.6</v>
      </c>
      <c r="O17" s="101" t="n">
        <v>149.5</v>
      </c>
      <c r="P17" s="101" t="n">
        <v>659.1</v>
      </c>
      <c r="Q17" s="101" t="n">
        <v>501.9</v>
      </c>
      <c r="R17" s="101" t="n">
        <v>518.8</v>
      </c>
      <c r="S17" s="101" t="n">
        <v>384.2</v>
      </c>
      <c r="T17" s="101" t="n">
        <v>14371.1</v>
      </c>
      <c r="U17" s="101" t="n">
        <v>2545.2</v>
      </c>
      <c r="V17" s="0" t="n">
        <v>11</v>
      </c>
    </row>
    <row r="18" customFormat="false" ht="12.75" hidden="false" customHeight="false" outlineLevel="0" collapsed="false">
      <c r="A18" s="83" t="n">
        <v>12</v>
      </c>
      <c r="C18" s="102" t="s">
        <v>250</v>
      </c>
      <c r="D18" s="102"/>
      <c r="E18" s="102"/>
      <c r="F18" s="101" t="n">
        <v>15478.1</v>
      </c>
      <c r="G18" s="101" t="n">
        <v>2234.2</v>
      </c>
      <c r="H18" s="101" t="n">
        <v>2985</v>
      </c>
      <c r="I18" s="101" t="n">
        <v>716.2</v>
      </c>
      <c r="J18" s="101" t="n">
        <v>1294.2</v>
      </c>
      <c r="K18" s="101" t="n">
        <v>398</v>
      </c>
      <c r="L18" s="101" t="n">
        <v>1100.4</v>
      </c>
      <c r="M18" s="101" t="n">
        <v>2544.9</v>
      </c>
      <c r="N18" s="101" t="n">
        <v>790.5</v>
      </c>
      <c r="O18" s="101" t="n">
        <v>132.4</v>
      </c>
      <c r="P18" s="101" t="n">
        <v>1452.6</v>
      </c>
      <c r="Q18" s="101" t="n">
        <v>750.2</v>
      </c>
      <c r="R18" s="101" t="n">
        <v>451.7</v>
      </c>
      <c r="S18" s="101" t="n">
        <v>627.9</v>
      </c>
      <c r="T18" s="101" t="n">
        <v>11533.3</v>
      </c>
      <c r="U18" s="101" t="n">
        <v>3944.8</v>
      </c>
      <c r="V18" s="0" t="n">
        <v>12</v>
      </c>
    </row>
    <row r="19" customFormat="false" ht="12.75" hidden="false" customHeight="false" outlineLevel="0" collapsed="false">
      <c r="A19" s="83" t="n">
        <v>13</v>
      </c>
      <c r="C19" s="102" t="s">
        <v>308</v>
      </c>
      <c r="D19" s="102"/>
      <c r="E19" s="102"/>
      <c r="F19" s="101" t="n">
        <v>4331.9</v>
      </c>
      <c r="G19" s="101" t="n">
        <v>808.3</v>
      </c>
      <c r="H19" s="101" t="n">
        <v>960.6</v>
      </c>
      <c r="I19" s="101" t="n">
        <v>103.1</v>
      </c>
      <c r="J19" s="101" t="n">
        <v>310.1</v>
      </c>
      <c r="K19" s="101" t="n">
        <v>80.5</v>
      </c>
      <c r="L19" s="101" t="n">
        <v>409.3</v>
      </c>
      <c r="M19" s="101" t="n">
        <v>915.8</v>
      </c>
      <c r="N19" s="101" t="n">
        <v>210.6</v>
      </c>
      <c r="O19" s="101" t="n">
        <v>29.1</v>
      </c>
      <c r="P19" s="101" t="n">
        <v>186.9</v>
      </c>
      <c r="Q19" s="101" t="n">
        <v>83.3</v>
      </c>
      <c r="R19" s="101" t="n">
        <v>145.9</v>
      </c>
      <c r="S19" s="101" t="n">
        <v>88.4</v>
      </c>
      <c r="T19" s="101" t="n">
        <v>3789.8</v>
      </c>
      <c r="U19" s="101" t="n">
        <v>542.1</v>
      </c>
      <c r="V19" s="0" t="n">
        <v>13</v>
      </c>
    </row>
    <row r="20" customFormat="false" ht="12.75" hidden="false" customHeight="false" outlineLevel="0" collapsed="false">
      <c r="A20" s="83" t="n">
        <v>14</v>
      </c>
      <c r="C20" s="102" t="s">
        <v>253</v>
      </c>
      <c r="D20" s="102"/>
      <c r="E20" s="102"/>
      <c r="F20" s="101" t="n">
        <v>843</v>
      </c>
      <c r="G20" s="101" t="n">
        <v>163.7</v>
      </c>
      <c r="H20" s="101" t="n">
        <v>287.4</v>
      </c>
      <c r="I20" s="101" t="n">
        <v>3.4</v>
      </c>
      <c r="J20" s="101" t="n">
        <v>65.9</v>
      </c>
      <c r="K20" s="101" t="n">
        <v>2.4</v>
      </c>
      <c r="L20" s="101" t="n">
        <v>28</v>
      </c>
      <c r="M20" s="101" t="n">
        <v>219.3</v>
      </c>
      <c r="N20" s="101" t="n">
        <v>7.6</v>
      </c>
      <c r="O20" s="101" t="n">
        <v>4.1</v>
      </c>
      <c r="P20" s="101" t="n">
        <v>24.9</v>
      </c>
      <c r="Q20" s="101" t="n">
        <v>5.9</v>
      </c>
      <c r="R20" s="101" t="n">
        <v>25.5</v>
      </c>
      <c r="S20" s="101" t="n">
        <v>4.9</v>
      </c>
      <c r="T20" s="101" t="n">
        <v>801.4</v>
      </c>
      <c r="U20" s="101" t="n">
        <v>41.6</v>
      </c>
      <c r="V20" s="0" t="n">
        <v>14</v>
      </c>
    </row>
    <row r="21" customFormat="false" ht="22.5" hidden="false" customHeight="true" outlineLevel="0" collapsed="false">
      <c r="A21" s="83" t="n">
        <v>15</v>
      </c>
      <c r="B21" s="102" t="s">
        <v>309</v>
      </c>
      <c r="C21" s="102"/>
      <c r="D21" s="102"/>
      <c r="E21" s="102"/>
      <c r="F21" s="101" t="n">
        <v>47078.7</v>
      </c>
      <c r="G21" s="101" t="n">
        <v>5483.9</v>
      </c>
      <c r="H21" s="101" t="n">
        <v>6098.2</v>
      </c>
      <c r="I21" s="101" t="n">
        <v>1479.1</v>
      </c>
      <c r="J21" s="101" t="n">
        <v>4615.7</v>
      </c>
      <c r="K21" s="101" t="n">
        <v>1054.3</v>
      </c>
      <c r="L21" s="101" t="n">
        <v>5288.5</v>
      </c>
      <c r="M21" s="101" t="n">
        <v>14315.3</v>
      </c>
      <c r="N21" s="101" t="n">
        <v>1965.4</v>
      </c>
      <c r="O21" s="101" t="n">
        <v>478.9</v>
      </c>
      <c r="P21" s="101" t="n">
        <v>2198.4</v>
      </c>
      <c r="Q21" s="101" t="n">
        <v>1395.4</v>
      </c>
      <c r="R21" s="101" t="n">
        <v>1538.4</v>
      </c>
      <c r="S21" s="101" t="n">
        <v>1167.4</v>
      </c>
      <c r="T21" s="101" t="n">
        <v>39784.2</v>
      </c>
      <c r="U21" s="101" t="n">
        <v>7294.5</v>
      </c>
      <c r="V21" s="0" t="n">
        <v>15</v>
      </c>
    </row>
    <row r="22" customFormat="false" ht="36.75" hidden="false" customHeight="true" outlineLevel="0" collapsed="false">
      <c r="A22" s="106" t="n">
        <v>16</v>
      </c>
      <c r="B22" s="16"/>
      <c r="C22" s="27" t="s">
        <v>310</v>
      </c>
      <c r="D22" s="27"/>
      <c r="E22" s="27"/>
      <c r="F22" s="101" t="n">
        <v>14269.6</v>
      </c>
      <c r="G22" s="101" t="n">
        <v>1856.3</v>
      </c>
      <c r="H22" s="101" t="n">
        <v>1587.7</v>
      </c>
      <c r="I22" s="101" t="n">
        <v>528.1</v>
      </c>
      <c r="J22" s="101" t="n">
        <v>1061.1</v>
      </c>
      <c r="K22" s="101" t="n">
        <v>330.3</v>
      </c>
      <c r="L22" s="101" t="n">
        <v>1279.2</v>
      </c>
      <c r="M22" s="101" t="n">
        <v>4662.1</v>
      </c>
      <c r="N22" s="101" t="n">
        <v>477.8</v>
      </c>
      <c r="O22" s="101" t="n">
        <v>138.8</v>
      </c>
      <c r="P22" s="101" t="n">
        <v>917.9</v>
      </c>
      <c r="Q22" s="101" t="n">
        <v>465.5</v>
      </c>
      <c r="R22" s="101" t="n">
        <v>520.3</v>
      </c>
      <c r="S22" s="101" t="n">
        <v>444.6</v>
      </c>
      <c r="T22" s="101" t="n">
        <v>11583.2</v>
      </c>
      <c r="U22" s="101" t="n">
        <v>2686.4</v>
      </c>
      <c r="V22" s="0" t="n">
        <v>16</v>
      </c>
    </row>
    <row r="23" customFormat="false" ht="12.75" hidden="false" customHeight="false" outlineLevel="0" collapsed="false">
      <c r="A23" s="83" t="n">
        <v>17</v>
      </c>
      <c r="B23" s="16"/>
      <c r="C23" s="102" t="s">
        <v>311</v>
      </c>
      <c r="D23" s="102"/>
      <c r="E23" s="102"/>
      <c r="F23" s="101" t="n">
        <v>105.5</v>
      </c>
      <c r="G23" s="101" t="n">
        <v>6.1</v>
      </c>
      <c r="H23" s="101" t="n">
        <v>18.1</v>
      </c>
      <c r="I23" s="101" t="n">
        <v>2.6</v>
      </c>
      <c r="J23" s="101" t="n">
        <v>25.5</v>
      </c>
      <c r="K23" s="101" t="n">
        <v>0</v>
      </c>
      <c r="L23" s="101" t="n">
        <v>23.1</v>
      </c>
      <c r="M23" s="101" t="n">
        <v>23.6</v>
      </c>
      <c r="N23" s="101" t="n">
        <v>3.7</v>
      </c>
      <c r="O23" s="101" t="n">
        <v>0.4</v>
      </c>
      <c r="P23" s="101" t="n">
        <v>0.1</v>
      </c>
      <c r="Q23" s="101" t="n">
        <v>0.5</v>
      </c>
      <c r="R23" s="101" t="n">
        <v>1.3</v>
      </c>
      <c r="S23" s="101" t="n">
        <v>0.6</v>
      </c>
      <c r="T23" s="101" t="n">
        <v>101.7</v>
      </c>
      <c r="U23" s="101" t="n">
        <v>3.8</v>
      </c>
      <c r="V23" s="0" t="n">
        <v>17</v>
      </c>
    </row>
    <row r="24" customFormat="false" ht="22.5" hidden="false" customHeight="true" outlineLevel="0" collapsed="false">
      <c r="A24" s="83" t="n">
        <v>18</v>
      </c>
      <c r="B24" s="16"/>
      <c r="C24" s="102" t="s">
        <v>312</v>
      </c>
      <c r="D24" s="102"/>
      <c r="E24" s="102"/>
      <c r="F24" s="101" t="n">
        <v>22543.5</v>
      </c>
      <c r="G24" s="101" t="n">
        <v>2441</v>
      </c>
      <c r="H24" s="101" t="n">
        <v>3313.1</v>
      </c>
      <c r="I24" s="101" t="n">
        <v>655</v>
      </c>
      <c r="J24" s="101" t="n">
        <v>2449.7</v>
      </c>
      <c r="K24" s="101" t="n">
        <v>495.4</v>
      </c>
      <c r="L24" s="101" t="n">
        <v>2758</v>
      </c>
      <c r="M24" s="101" t="n">
        <v>6573.5</v>
      </c>
      <c r="N24" s="101" t="n">
        <v>968.2</v>
      </c>
      <c r="O24" s="101" t="n">
        <v>199.5</v>
      </c>
      <c r="P24" s="101" t="n">
        <v>840.6</v>
      </c>
      <c r="Q24" s="101" t="n">
        <v>636.7</v>
      </c>
      <c r="R24" s="101" t="n">
        <v>674.3</v>
      </c>
      <c r="S24" s="101" t="n">
        <v>538.5</v>
      </c>
      <c r="T24" s="101" t="n">
        <v>19377.3</v>
      </c>
      <c r="U24" s="101" t="n">
        <v>3166.2</v>
      </c>
      <c r="V24" s="0" t="n">
        <v>18</v>
      </c>
    </row>
    <row r="25" customFormat="false" ht="12.75" hidden="false" customHeight="false" outlineLevel="0" collapsed="false">
      <c r="A25" s="83" t="n">
        <v>19</v>
      </c>
      <c r="C25" s="16"/>
      <c r="D25" s="102" t="s">
        <v>313</v>
      </c>
      <c r="E25" s="102"/>
      <c r="F25" s="101" t="n">
        <v>10281.8</v>
      </c>
      <c r="G25" s="101" t="n">
        <v>964.3</v>
      </c>
      <c r="H25" s="101" t="n">
        <v>1088.4</v>
      </c>
      <c r="I25" s="101" t="n">
        <v>319.7</v>
      </c>
      <c r="J25" s="101" t="n">
        <v>1348.7</v>
      </c>
      <c r="K25" s="101" t="n">
        <v>268.9</v>
      </c>
      <c r="L25" s="101" t="n">
        <v>1194.2</v>
      </c>
      <c r="M25" s="101" t="n">
        <v>2975.7</v>
      </c>
      <c r="N25" s="101" t="n">
        <v>447.9</v>
      </c>
      <c r="O25" s="101" t="n">
        <v>163.9</v>
      </c>
      <c r="P25" s="101" t="n">
        <v>411.8</v>
      </c>
      <c r="Q25" s="101" t="n">
        <v>315.4</v>
      </c>
      <c r="R25" s="101" t="n">
        <v>548</v>
      </c>
      <c r="S25" s="101" t="n">
        <v>234.9</v>
      </c>
      <c r="T25" s="101" t="n">
        <v>8731.2</v>
      </c>
      <c r="U25" s="101" t="n">
        <v>1550.6</v>
      </c>
      <c r="V25" s="0" t="n">
        <v>19</v>
      </c>
    </row>
    <row r="26" customFormat="false" ht="12.75" hidden="false" customHeight="false" outlineLevel="0" collapsed="false">
      <c r="A26" s="83" t="n">
        <v>20</v>
      </c>
      <c r="D26" s="102" t="s">
        <v>314</v>
      </c>
      <c r="E26" s="102"/>
      <c r="F26" s="101" t="n">
        <v>12261.7</v>
      </c>
      <c r="G26" s="101" t="n">
        <v>1476.6</v>
      </c>
      <c r="H26" s="101" t="n">
        <v>2224.7</v>
      </c>
      <c r="I26" s="101" t="n">
        <v>335.3</v>
      </c>
      <c r="J26" s="101" t="n">
        <v>1101</v>
      </c>
      <c r="K26" s="101" t="n">
        <v>226.6</v>
      </c>
      <c r="L26" s="101" t="n">
        <v>1563.8</v>
      </c>
      <c r="M26" s="101" t="n">
        <v>3597.9</v>
      </c>
      <c r="N26" s="101" t="n">
        <v>520.3</v>
      </c>
      <c r="O26" s="101" t="n">
        <v>35.6</v>
      </c>
      <c r="P26" s="101" t="n">
        <v>428.8</v>
      </c>
      <c r="Q26" s="101" t="n">
        <v>321.3</v>
      </c>
      <c r="R26" s="101" t="n">
        <v>126.3</v>
      </c>
      <c r="S26" s="101" t="n">
        <v>303.6</v>
      </c>
      <c r="T26" s="101" t="n">
        <v>10646.1</v>
      </c>
      <c r="U26" s="101" t="n">
        <v>1615.6</v>
      </c>
      <c r="V26" s="0" t="n">
        <v>20</v>
      </c>
    </row>
    <row r="27" customFormat="false" ht="22.5" hidden="false" customHeight="true" outlineLevel="0" collapsed="false">
      <c r="A27" s="83" t="n">
        <v>21</v>
      </c>
      <c r="C27" s="102" t="s">
        <v>315</v>
      </c>
      <c r="D27" s="102"/>
      <c r="E27" s="102"/>
      <c r="F27" s="101" t="n">
        <v>605.7</v>
      </c>
      <c r="G27" s="101" t="n">
        <v>91.2</v>
      </c>
      <c r="H27" s="101" t="n">
        <v>79.4</v>
      </c>
      <c r="I27" s="105" t="s">
        <v>176</v>
      </c>
      <c r="J27" s="101" t="n">
        <v>80.8</v>
      </c>
      <c r="K27" s="101" t="n">
        <v>1.3</v>
      </c>
      <c r="L27" s="101" t="n">
        <v>49.7</v>
      </c>
      <c r="M27" s="101" t="n">
        <v>280.5</v>
      </c>
      <c r="N27" s="101" t="n">
        <v>17</v>
      </c>
      <c r="O27" s="101" t="n">
        <v>0.8</v>
      </c>
      <c r="P27" s="101" t="n">
        <v>1.7</v>
      </c>
      <c r="Q27" s="105" t="s">
        <v>176</v>
      </c>
      <c r="R27" s="101" t="n">
        <v>3.5</v>
      </c>
      <c r="S27" s="105" t="s">
        <v>176</v>
      </c>
      <c r="T27" s="101" t="n">
        <v>602.8</v>
      </c>
      <c r="U27" s="101" t="n">
        <v>3</v>
      </c>
      <c r="V27" s="0" t="n">
        <v>21</v>
      </c>
    </row>
    <row r="28" customFormat="false" ht="22.5" hidden="false" customHeight="true" outlineLevel="0" collapsed="false">
      <c r="A28" s="83" t="n">
        <v>22</v>
      </c>
      <c r="C28" s="102" t="s">
        <v>316</v>
      </c>
      <c r="D28" s="102"/>
      <c r="E28" s="102"/>
      <c r="F28" s="101" t="n">
        <v>5039.3</v>
      </c>
      <c r="G28" s="101" t="n">
        <v>605.7</v>
      </c>
      <c r="H28" s="101" t="n">
        <v>666.9</v>
      </c>
      <c r="I28" s="101" t="n">
        <v>198</v>
      </c>
      <c r="J28" s="101" t="n">
        <v>528.4</v>
      </c>
      <c r="K28" s="101" t="n">
        <v>139.7</v>
      </c>
      <c r="L28" s="101" t="n">
        <v>587.5</v>
      </c>
      <c r="M28" s="101" t="n">
        <v>1257.6</v>
      </c>
      <c r="N28" s="101" t="n">
        <v>262.6</v>
      </c>
      <c r="O28" s="101" t="n">
        <v>99.1</v>
      </c>
      <c r="P28" s="101" t="n">
        <v>270.9</v>
      </c>
      <c r="Q28" s="101" t="n">
        <v>126.8</v>
      </c>
      <c r="R28" s="101" t="n">
        <v>191.1</v>
      </c>
      <c r="S28" s="101" t="n">
        <v>105</v>
      </c>
      <c r="T28" s="101" t="n">
        <v>4199</v>
      </c>
      <c r="U28" s="101" t="n">
        <v>840.3</v>
      </c>
      <c r="V28" s="0" t="n">
        <v>22</v>
      </c>
    </row>
    <row r="29" customFormat="false" ht="12.75" hidden="false" customHeight="false" outlineLevel="0" collapsed="false">
      <c r="A29" s="83" t="n">
        <v>23</v>
      </c>
      <c r="B29" s="16"/>
      <c r="C29" s="16"/>
      <c r="D29" s="102" t="s">
        <v>313</v>
      </c>
      <c r="E29" s="102"/>
      <c r="F29" s="101" t="n">
        <v>2002.3</v>
      </c>
      <c r="G29" s="101" t="n">
        <v>605.7</v>
      </c>
      <c r="H29" s="101" t="n">
        <v>180.5</v>
      </c>
      <c r="I29" s="101" t="n">
        <v>65.1</v>
      </c>
      <c r="J29" s="101" t="n">
        <v>178.7</v>
      </c>
      <c r="K29" s="101" t="n">
        <v>60.4</v>
      </c>
      <c r="L29" s="101" t="n">
        <v>170.8</v>
      </c>
      <c r="M29" s="101" t="n">
        <v>354.6</v>
      </c>
      <c r="N29" s="101" t="n">
        <v>93</v>
      </c>
      <c r="O29" s="101" t="n">
        <v>29.2</v>
      </c>
      <c r="P29" s="101" t="n">
        <v>132.2</v>
      </c>
      <c r="Q29" s="101" t="n">
        <v>32.4</v>
      </c>
      <c r="R29" s="101" t="n">
        <v>75.6</v>
      </c>
      <c r="S29" s="101" t="n">
        <v>24.1</v>
      </c>
      <c r="T29" s="101" t="n">
        <v>1688</v>
      </c>
      <c r="U29" s="101" t="n">
        <v>314.3</v>
      </c>
      <c r="V29" s="0" t="n">
        <v>23</v>
      </c>
    </row>
    <row r="30" customFormat="false" ht="12.75" hidden="false" customHeight="false" outlineLevel="0" collapsed="false">
      <c r="A30" s="83" t="n">
        <v>24</v>
      </c>
      <c r="B30" s="16"/>
      <c r="C30" s="16"/>
      <c r="D30" s="102" t="s">
        <v>314</v>
      </c>
      <c r="E30" s="102"/>
      <c r="F30" s="101" t="n">
        <v>3037</v>
      </c>
      <c r="G30" s="105" t="s">
        <v>176</v>
      </c>
      <c r="H30" s="101" t="n">
        <v>486.4</v>
      </c>
      <c r="I30" s="101" t="n">
        <v>132.9</v>
      </c>
      <c r="J30" s="101" t="n">
        <v>349.8</v>
      </c>
      <c r="K30" s="101" t="n">
        <v>79.2</v>
      </c>
      <c r="L30" s="101" t="n">
        <v>416.7</v>
      </c>
      <c r="M30" s="101" t="n">
        <v>903</v>
      </c>
      <c r="N30" s="101" t="n">
        <v>169.5</v>
      </c>
      <c r="O30" s="101" t="n">
        <v>70</v>
      </c>
      <c r="P30" s="101" t="n">
        <v>138.7</v>
      </c>
      <c r="Q30" s="101" t="n">
        <v>94.4</v>
      </c>
      <c r="R30" s="101" t="n">
        <v>115.5</v>
      </c>
      <c r="S30" s="101" t="n">
        <v>80.9</v>
      </c>
      <c r="T30" s="101" t="n">
        <v>2510.9</v>
      </c>
      <c r="U30" s="101" t="n">
        <v>526.1</v>
      </c>
      <c r="V30" s="0" t="n">
        <v>24</v>
      </c>
    </row>
    <row r="31" customFormat="false" ht="22.5" hidden="false" customHeight="true" outlineLevel="0" collapsed="false">
      <c r="A31" s="83" t="n">
        <v>25</v>
      </c>
      <c r="C31" s="102" t="s">
        <v>317</v>
      </c>
      <c r="D31" s="102"/>
      <c r="E31" s="102"/>
      <c r="F31" s="101" t="n">
        <v>2987</v>
      </c>
      <c r="G31" s="101" t="n">
        <v>316.1</v>
      </c>
      <c r="H31" s="101" t="n">
        <v>315.3</v>
      </c>
      <c r="I31" s="101" t="n">
        <v>45.7</v>
      </c>
      <c r="J31" s="101" t="n">
        <v>281.1</v>
      </c>
      <c r="K31" s="101" t="n">
        <v>58.3</v>
      </c>
      <c r="L31" s="101" t="n">
        <v>425.1</v>
      </c>
      <c r="M31" s="101" t="n">
        <v>942.1</v>
      </c>
      <c r="N31" s="101" t="n">
        <v>182.9</v>
      </c>
      <c r="O31" s="101" t="n">
        <v>31.8</v>
      </c>
      <c r="P31" s="101" t="n">
        <v>104.9</v>
      </c>
      <c r="Q31" s="101" t="n">
        <v>129.1</v>
      </c>
      <c r="R31" s="101" t="n">
        <v>109.4</v>
      </c>
      <c r="S31" s="101" t="n">
        <v>45.3</v>
      </c>
      <c r="T31" s="101" t="n">
        <v>2603.8</v>
      </c>
      <c r="U31" s="101" t="n">
        <v>383.3</v>
      </c>
      <c r="V31" s="0" t="n">
        <v>25</v>
      </c>
    </row>
    <row r="32" customFormat="false" ht="12.75" hidden="false" customHeight="false" outlineLevel="0" collapsed="false">
      <c r="A32" s="83" t="n">
        <v>26</v>
      </c>
      <c r="C32" s="102" t="s">
        <v>318</v>
      </c>
      <c r="D32" s="102"/>
      <c r="E32" s="102"/>
      <c r="F32" s="101" t="n">
        <v>1014</v>
      </c>
      <c r="G32" s="101" t="n">
        <v>99.3</v>
      </c>
      <c r="H32" s="101" t="n">
        <v>47.3</v>
      </c>
      <c r="I32" s="101" t="n">
        <v>28.4</v>
      </c>
      <c r="J32" s="101" t="n">
        <v>124.9</v>
      </c>
      <c r="K32" s="101" t="n">
        <v>27.8</v>
      </c>
      <c r="L32" s="101" t="n">
        <v>134.6</v>
      </c>
      <c r="M32" s="101" t="n">
        <v>351.2</v>
      </c>
      <c r="N32" s="101" t="n">
        <v>49.6</v>
      </c>
      <c r="O32" s="101" t="n">
        <v>8.5</v>
      </c>
      <c r="P32" s="101" t="n">
        <v>47.9</v>
      </c>
      <c r="Q32" s="101" t="n">
        <v>35.7</v>
      </c>
      <c r="R32" s="101" t="n">
        <v>33.5</v>
      </c>
      <c r="S32" s="101" t="n">
        <v>25.6</v>
      </c>
      <c r="T32" s="101" t="n">
        <v>848.7</v>
      </c>
      <c r="U32" s="101" t="n">
        <v>165.3</v>
      </c>
      <c r="V32" s="0" t="n">
        <v>26</v>
      </c>
    </row>
    <row r="33" customFormat="false" ht="12.75" hidden="false" customHeight="false" outlineLevel="0" collapsed="false">
      <c r="A33" s="83" t="n">
        <v>27</v>
      </c>
      <c r="B33" s="16"/>
      <c r="C33" s="102" t="s">
        <v>254</v>
      </c>
      <c r="D33" s="102"/>
      <c r="E33" s="102"/>
      <c r="F33" s="101" t="n">
        <v>514.1</v>
      </c>
      <c r="G33" s="101" t="n">
        <v>68.3</v>
      </c>
      <c r="H33" s="101" t="n">
        <v>70.4</v>
      </c>
      <c r="I33" s="101" t="n">
        <v>21.3</v>
      </c>
      <c r="J33" s="101" t="n">
        <v>64.2</v>
      </c>
      <c r="K33" s="101" t="n">
        <v>1.5</v>
      </c>
      <c r="L33" s="101" t="n">
        <v>31.3</v>
      </c>
      <c r="M33" s="101" t="n">
        <v>224.7</v>
      </c>
      <c r="N33" s="101" t="n">
        <v>3.7</v>
      </c>
      <c r="O33" s="101" t="n">
        <v>0</v>
      </c>
      <c r="P33" s="101" t="n">
        <v>14.5</v>
      </c>
      <c r="Q33" s="101" t="n">
        <v>1.2</v>
      </c>
      <c r="R33" s="101" t="n">
        <v>5.1</v>
      </c>
      <c r="S33" s="101" t="n">
        <v>7.7</v>
      </c>
      <c r="T33" s="101" t="n">
        <v>467.9</v>
      </c>
      <c r="U33" s="101" t="n">
        <v>46.2</v>
      </c>
      <c r="V33" s="0" t="n">
        <v>27</v>
      </c>
    </row>
    <row r="34" customFormat="false" ht="22.5" hidden="false" customHeight="true" outlineLevel="0" collapsed="false">
      <c r="A34" s="83" t="n">
        <v>28</v>
      </c>
      <c r="B34" s="102" t="s">
        <v>319</v>
      </c>
      <c r="C34" s="102"/>
      <c r="D34" s="102"/>
      <c r="E34" s="102"/>
      <c r="F34" s="104" t="n">
        <v>142552.1</v>
      </c>
      <c r="G34" s="101" t="n">
        <v>18796.2</v>
      </c>
      <c r="H34" s="101" t="n">
        <v>21918.2</v>
      </c>
      <c r="I34" s="101" t="n">
        <v>4921.9</v>
      </c>
      <c r="J34" s="101" t="n">
        <v>12611.2</v>
      </c>
      <c r="K34" s="101" t="n">
        <v>3228.6</v>
      </c>
      <c r="L34" s="101" t="n">
        <v>14092.4</v>
      </c>
      <c r="M34" s="101" t="n">
        <v>38038.4</v>
      </c>
      <c r="N34" s="101" t="n">
        <v>6459.8</v>
      </c>
      <c r="O34" s="101" t="n">
        <v>1553.6</v>
      </c>
      <c r="P34" s="101" t="n">
        <v>7472.3</v>
      </c>
      <c r="Q34" s="101" t="n">
        <v>4886.2</v>
      </c>
      <c r="R34" s="101" t="n">
        <v>4620.8</v>
      </c>
      <c r="S34" s="101" t="n">
        <v>3952.6</v>
      </c>
      <c r="T34" s="104" t="n">
        <v>118090.6</v>
      </c>
      <c r="U34" s="101" t="n">
        <v>24461.6</v>
      </c>
      <c r="V34" s="0" t="n">
        <v>28</v>
      </c>
    </row>
    <row r="35" customFormat="false" ht="22.5" hidden="false" customHeight="true" outlineLevel="0" collapsed="false">
      <c r="A35" s="83" t="n">
        <v>29</v>
      </c>
      <c r="B35" s="102" t="s">
        <v>320</v>
      </c>
      <c r="C35" s="102"/>
      <c r="D35" s="102"/>
      <c r="E35" s="102"/>
      <c r="F35" s="101" t="n">
        <v>38939</v>
      </c>
      <c r="G35" s="101" t="n">
        <v>6505.9</v>
      </c>
      <c r="H35" s="101" t="n">
        <v>7011.7</v>
      </c>
      <c r="I35" s="101" t="n">
        <v>1198.7</v>
      </c>
      <c r="J35" s="101" t="n">
        <v>3365.5</v>
      </c>
      <c r="K35" s="101" t="n">
        <v>518.9</v>
      </c>
      <c r="L35" s="101" t="n">
        <v>4423.4</v>
      </c>
      <c r="M35" s="101" t="n">
        <v>9104.9</v>
      </c>
      <c r="N35" s="101" t="n">
        <v>2045.6</v>
      </c>
      <c r="O35" s="101" t="n">
        <v>605.3</v>
      </c>
      <c r="P35" s="101" t="n">
        <v>1094.7</v>
      </c>
      <c r="Q35" s="101" t="n">
        <v>1021.7</v>
      </c>
      <c r="R35" s="101" t="n">
        <v>1525.1</v>
      </c>
      <c r="S35" s="101" t="n">
        <v>517.6</v>
      </c>
      <c r="T35" s="101" t="n">
        <v>34587.3</v>
      </c>
      <c r="U35" s="101" t="n">
        <v>4351.7</v>
      </c>
      <c r="V35" s="0" t="n">
        <v>29</v>
      </c>
    </row>
    <row r="36" customFormat="false" ht="12.75" hidden="false" customHeight="false" outlineLevel="0" collapsed="false">
      <c r="A36" s="83" t="n">
        <v>30</v>
      </c>
      <c r="C36" s="102" t="s">
        <v>321</v>
      </c>
      <c r="D36" s="102"/>
      <c r="E36" s="102"/>
      <c r="F36" s="101" t="n">
        <v>5479.1</v>
      </c>
      <c r="G36" s="101" t="n">
        <v>326.4</v>
      </c>
      <c r="H36" s="101" t="n">
        <v>1142.6</v>
      </c>
      <c r="I36" s="101" t="n">
        <v>221.8</v>
      </c>
      <c r="J36" s="101" t="n">
        <v>239.5</v>
      </c>
      <c r="K36" s="101" t="n">
        <v>104.8</v>
      </c>
      <c r="L36" s="101" t="n">
        <v>1329.1</v>
      </c>
      <c r="M36" s="101" t="n">
        <v>510.4</v>
      </c>
      <c r="N36" s="101" t="n">
        <v>544.8</v>
      </c>
      <c r="O36" s="101" t="n">
        <v>157.2</v>
      </c>
      <c r="P36" s="101" t="n">
        <v>124.7</v>
      </c>
      <c r="Q36" s="101" t="n">
        <v>211</v>
      </c>
      <c r="R36" s="101" t="n">
        <v>537.3</v>
      </c>
      <c r="S36" s="101" t="n">
        <v>29.6</v>
      </c>
      <c r="T36" s="101" t="n">
        <v>4787.2</v>
      </c>
      <c r="U36" s="101" t="n">
        <v>691.9</v>
      </c>
      <c r="V36" s="0" t="n">
        <v>30</v>
      </c>
    </row>
    <row r="37" customFormat="false" ht="12.75" hidden="false" customHeight="false" outlineLevel="0" collapsed="false">
      <c r="A37" s="83" t="n">
        <v>31</v>
      </c>
      <c r="C37" s="102" t="s">
        <v>322</v>
      </c>
      <c r="D37" s="102"/>
      <c r="E37" s="102"/>
      <c r="F37" s="101" t="n">
        <v>5553.5</v>
      </c>
      <c r="G37" s="101" t="n">
        <v>572.7</v>
      </c>
      <c r="H37" s="101" t="n">
        <v>814.7</v>
      </c>
      <c r="I37" s="101" t="n">
        <v>344.7</v>
      </c>
      <c r="J37" s="101" t="n">
        <v>464.6</v>
      </c>
      <c r="K37" s="101" t="n">
        <v>110</v>
      </c>
      <c r="L37" s="101" t="n">
        <v>594.9</v>
      </c>
      <c r="M37" s="101" t="n">
        <v>1549.4</v>
      </c>
      <c r="N37" s="101" t="n">
        <v>284.8</v>
      </c>
      <c r="O37" s="101" t="n">
        <v>88.8</v>
      </c>
      <c r="P37" s="101" t="n">
        <v>126.5</v>
      </c>
      <c r="Q37" s="101" t="n">
        <v>276.7</v>
      </c>
      <c r="R37" s="101" t="n">
        <v>219.7</v>
      </c>
      <c r="S37" s="101" t="n">
        <v>106</v>
      </c>
      <c r="T37" s="101" t="n">
        <v>4589.5</v>
      </c>
      <c r="U37" s="101" t="n">
        <v>963.9</v>
      </c>
      <c r="V37" s="0" t="n">
        <v>31</v>
      </c>
    </row>
    <row r="38" customFormat="false" ht="12.75" hidden="false" customHeight="false" outlineLevel="0" collapsed="false">
      <c r="A38" s="83" t="n">
        <v>32</v>
      </c>
      <c r="C38" s="102" t="s">
        <v>311</v>
      </c>
      <c r="D38" s="102"/>
      <c r="E38" s="102"/>
      <c r="F38" s="101" t="n">
        <v>23.8</v>
      </c>
      <c r="G38" s="101" t="n">
        <v>0.2</v>
      </c>
      <c r="H38" s="101" t="n">
        <v>15.2</v>
      </c>
      <c r="I38" s="101" t="n">
        <v>0.1</v>
      </c>
      <c r="J38" s="101" t="n">
        <v>0.3</v>
      </c>
      <c r="K38" s="101" t="n">
        <v>0.4</v>
      </c>
      <c r="L38" s="101" t="n">
        <v>3.1</v>
      </c>
      <c r="M38" s="101" t="n">
        <v>0.9</v>
      </c>
      <c r="N38" s="101" t="n">
        <v>0.6</v>
      </c>
      <c r="O38" s="101" t="n">
        <v>0.3</v>
      </c>
      <c r="P38" s="101" t="n">
        <v>0.3</v>
      </c>
      <c r="Q38" s="101" t="n">
        <v>0.6</v>
      </c>
      <c r="R38" s="101" t="n">
        <v>1.7</v>
      </c>
      <c r="S38" s="101" t="n">
        <v>0.1</v>
      </c>
      <c r="T38" s="101" t="n">
        <v>22.3</v>
      </c>
      <c r="U38" s="101" t="n">
        <v>1.6</v>
      </c>
      <c r="V38" s="0" t="n">
        <v>32</v>
      </c>
    </row>
    <row r="39" customFormat="false" ht="24.75" hidden="false" customHeight="true" outlineLevel="0" collapsed="false">
      <c r="A39" s="99" t="n">
        <v>33</v>
      </c>
      <c r="B39" s="16"/>
      <c r="C39" s="27" t="s">
        <v>323</v>
      </c>
      <c r="D39" s="27"/>
      <c r="E39" s="27"/>
      <c r="F39" s="101" t="n">
        <v>142.3</v>
      </c>
      <c r="G39" s="101" t="n">
        <v>38.4</v>
      </c>
      <c r="H39" s="101" t="n">
        <v>11.8</v>
      </c>
      <c r="I39" s="101" t="n">
        <v>0.3</v>
      </c>
      <c r="J39" s="101" t="n">
        <v>16.4</v>
      </c>
      <c r="K39" s="101" t="n">
        <v>8.4</v>
      </c>
      <c r="L39" s="101" t="n">
        <v>3.1</v>
      </c>
      <c r="M39" s="101" t="n">
        <v>29.5</v>
      </c>
      <c r="N39" s="101" t="n">
        <v>15.1</v>
      </c>
      <c r="O39" s="101" t="n">
        <v>0.2</v>
      </c>
      <c r="P39" s="101" t="n">
        <v>0.6</v>
      </c>
      <c r="Q39" s="101" t="n">
        <v>0.3</v>
      </c>
      <c r="R39" s="101" t="n">
        <v>17.4</v>
      </c>
      <c r="S39" s="101" t="n">
        <v>0.7</v>
      </c>
      <c r="T39" s="101" t="n">
        <v>132</v>
      </c>
      <c r="U39" s="101" t="n">
        <v>10.3</v>
      </c>
      <c r="V39" s="0" t="n">
        <v>33</v>
      </c>
    </row>
    <row r="40" customFormat="false" ht="12.75" hidden="false" customHeight="false" outlineLevel="0" collapsed="false">
      <c r="A40" s="83" t="n">
        <v>34</v>
      </c>
      <c r="B40" s="16"/>
      <c r="C40" s="102" t="s">
        <v>324</v>
      </c>
      <c r="D40" s="102"/>
      <c r="E40" s="102"/>
      <c r="F40" s="101" t="n">
        <v>27392.6</v>
      </c>
      <c r="G40" s="101" t="n">
        <v>5534.3</v>
      </c>
      <c r="H40" s="101" t="n">
        <v>4997</v>
      </c>
      <c r="I40" s="101" t="n">
        <v>628.3</v>
      </c>
      <c r="J40" s="101" t="n">
        <v>2538.2</v>
      </c>
      <c r="K40" s="101" t="n">
        <v>283</v>
      </c>
      <c r="L40" s="101" t="n">
        <v>2447.3</v>
      </c>
      <c r="M40" s="101" t="n">
        <v>6988.3</v>
      </c>
      <c r="N40" s="101" t="n">
        <v>1195.9</v>
      </c>
      <c r="O40" s="101" t="n">
        <v>358.3</v>
      </c>
      <c r="P40" s="101" t="n">
        <v>841.3</v>
      </c>
      <c r="Q40" s="101" t="n">
        <v>531.8</v>
      </c>
      <c r="R40" s="101" t="n">
        <v>681.4</v>
      </c>
      <c r="S40" s="101" t="n">
        <v>367.5</v>
      </c>
      <c r="T40" s="101" t="n">
        <v>24740.7</v>
      </c>
      <c r="U40" s="101" t="n">
        <v>2651.9</v>
      </c>
      <c r="V40" s="0" t="n">
        <v>34</v>
      </c>
    </row>
    <row r="41" customFormat="false" ht="12.75" hidden="false" customHeight="false" outlineLevel="0" collapsed="false">
      <c r="A41" s="83" t="n">
        <v>35</v>
      </c>
      <c r="C41" s="102" t="s">
        <v>254</v>
      </c>
      <c r="D41" s="102"/>
      <c r="E41" s="102"/>
      <c r="F41" s="101" t="n">
        <v>37.4</v>
      </c>
      <c r="G41" s="101" t="n">
        <v>1.9</v>
      </c>
      <c r="H41" s="101" t="n">
        <v>1.3</v>
      </c>
      <c r="I41" s="101" t="n">
        <v>0.1</v>
      </c>
      <c r="J41" s="101" t="n">
        <v>2.2</v>
      </c>
      <c r="K41" s="101" t="n">
        <v>0.4</v>
      </c>
      <c r="L41" s="101" t="n">
        <v>15.5</v>
      </c>
      <c r="M41" s="105" t="s">
        <v>176</v>
      </c>
      <c r="N41" s="101" t="n">
        <v>0.2</v>
      </c>
      <c r="O41" s="105" t="s">
        <v>176</v>
      </c>
      <c r="P41" s="101" t="n">
        <v>0.6</v>
      </c>
      <c r="Q41" s="101" t="n">
        <v>0.4</v>
      </c>
      <c r="R41" s="101" t="n">
        <v>1.4</v>
      </c>
      <c r="S41" s="101" t="n">
        <v>13.5</v>
      </c>
      <c r="T41" s="101" t="n">
        <v>22.5</v>
      </c>
      <c r="U41" s="101" t="n">
        <v>15</v>
      </c>
      <c r="V41" s="0" t="n">
        <v>35</v>
      </c>
    </row>
    <row r="42" customFormat="false" ht="24.75" hidden="false" customHeight="true" outlineLevel="0" collapsed="false">
      <c r="A42" s="99" t="n">
        <v>36</v>
      </c>
      <c r="C42" s="27" t="s">
        <v>325</v>
      </c>
      <c r="D42" s="27"/>
      <c r="E42" s="27"/>
      <c r="F42" s="101" t="n">
        <v>310.4</v>
      </c>
      <c r="G42" s="101" t="n">
        <v>31.9</v>
      </c>
      <c r="H42" s="101" t="n">
        <v>29.1</v>
      </c>
      <c r="I42" s="101" t="n">
        <v>3.3</v>
      </c>
      <c r="J42" s="101" t="n">
        <v>104.3</v>
      </c>
      <c r="K42" s="101" t="n">
        <v>11.9</v>
      </c>
      <c r="L42" s="101" t="n">
        <v>30.4</v>
      </c>
      <c r="M42" s="101" t="n">
        <v>26.5</v>
      </c>
      <c r="N42" s="101" t="n">
        <v>4.3</v>
      </c>
      <c r="O42" s="101" t="n">
        <v>0.4</v>
      </c>
      <c r="P42" s="101" t="n">
        <v>0.8</v>
      </c>
      <c r="Q42" s="101" t="n">
        <v>0.9</v>
      </c>
      <c r="R42" s="101" t="n">
        <v>66.2</v>
      </c>
      <c r="S42" s="101" t="n">
        <v>0.2</v>
      </c>
      <c r="T42" s="101" t="n">
        <v>293.2</v>
      </c>
      <c r="U42" s="101" t="n">
        <v>17.2</v>
      </c>
      <c r="V42" s="0" t="n">
        <v>36</v>
      </c>
    </row>
    <row r="43" customFormat="false" ht="38.25" hidden="false" customHeight="true" outlineLevel="0" collapsed="false">
      <c r="A43" s="83" t="n">
        <v>37</v>
      </c>
      <c r="B43" s="27" t="s">
        <v>326</v>
      </c>
      <c r="C43" s="27"/>
      <c r="D43" s="27"/>
      <c r="E43" s="27"/>
      <c r="F43" s="104" t="n">
        <v>181491.1</v>
      </c>
      <c r="G43" s="101" t="n">
        <v>25302.1</v>
      </c>
      <c r="H43" s="101" t="n">
        <v>28929.9</v>
      </c>
      <c r="I43" s="101" t="n">
        <v>6120.6</v>
      </c>
      <c r="J43" s="101" t="n">
        <v>15976.7</v>
      </c>
      <c r="K43" s="101" t="n">
        <v>3747.5</v>
      </c>
      <c r="L43" s="101" t="n">
        <v>18515.9</v>
      </c>
      <c r="M43" s="101" t="n">
        <v>47143.3</v>
      </c>
      <c r="N43" s="101" t="n">
        <v>8505.4</v>
      </c>
      <c r="O43" s="101" t="n">
        <v>2158.8</v>
      </c>
      <c r="P43" s="101" t="n">
        <v>8567</v>
      </c>
      <c r="Q43" s="101" t="n">
        <v>5907.9</v>
      </c>
      <c r="R43" s="101" t="n">
        <v>6145.8</v>
      </c>
      <c r="S43" s="101" t="n">
        <v>4470.2</v>
      </c>
      <c r="T43" s="104" t="n">
        <v>152677.9</v>
      </c>
      <c r="U43" s="101" t="n">
        <v>28813.3</v>
      </c>
      <c r="V43" s="0" t="n">
        <v>37</v>
      </c>
    </row>
    <row r="44" customFormat="false" ht="12.75" hidden="false" customHeight="false" outlineLevel="0" collapsed="false">
      <c r="A44" s="83" t="n">
        <v>38</v>
      </c>
      <c r="B44" s="102" t="s">
        <v>231</v>
      </c>
      <c r="C44" s="102"/>
      <c r="D44" s="102"/>
      <c r="E44" s="102"/>
      <c r="F44" s="101" t="n">
        <v>31416.2</v>
      </c>
      <c r="G44" s="101" t="n">
        <v>3806.9</v>
      </c>
      <c r="H44" s="101" t="n">
        <v>5750.1</v>
      </c>
      <c r="I44" s="101" t="n">
        <v>1134.5</v>
      </c>
      <c r="J44" s="101" t="n">
        <v>2758.3</v>
      </c>
      <c r="K44" s="101" t="n">
        <v>384.2</v>
      </c>
      <c r="L44" s="101" t="n">
        <v>4175.8</v>
      </c>
      <c r="M44" s="101" t="n">
        <v>7950.2</v>
      </c>
      <c r="N44" s="101" t="n">
        <v>1643.5</v>
      </c>
      <c r="O44" s="101" t="n">
        <v>541.6</v>
      </c>
      <c r="P44" s="101" t="n">
        <v>913.1</v>
      </c>
      <c r="Q44" s="101" t="n">
        <v>913.7</v>
      </c>
      <c r="R44" s="101" t="n">
        <v>1022.3</v>
      </c>
      <c r="S44" s="101" t="n">
        <v>422.1</v>
      </c>
      <c r="T44" s="101" t="n">
        <v>27648.7</v>
      </c>
      <c r="U44" s="101" t="n">
        <v>3767.6</v>
      </c>
      <c r="V44" s="0" t="n">
        <v>38</v>
      </c>
    </row>
    <row r="45" customFormat="false" ht="38.25" hidden="false" customHeight="true" outlineLevel="0" collapsed="false">
      <c r="A45" s="83" t="n">
        <v>39</v>
      </c>
      <c r="B45" s="27" t="s">
        <v>327</v>
      </c>
      <c r="C45" s="27"/>
      <c r="D45" s="27"/>
      <c r="E45" s="27"/>
      <c r="F45" s="104" t="n">
        <v>150074.9</v>
      </c>
      <c r="G45" s="101" t="n">
        <v>21495.2</v>
      </c>
      <c r="H45" s="101" t="n">
        <v>23179.8</v>
      </c>
      <c r="I45" s="101" t="n">
        <v>4986.1</v>
      </c>
      <c r="J45" s="101" t="n">
        <v>13218.4</v>
      </c>
      <c r="K45" s="101" t="n">
        <v>3363.3</v>
      </c>
      <c r="L45" s="101" t="n">
        <v>14340.1</v>
      </c>
      <c r="M45" s="101" t="n">
        <v>39193</v>
      </c>
      <c r="N45" s="101" t="n">
        <v>6862</v>
      </c>
      <c r="O45" s="101" t="n">
        <v>1617.3</v>
      </c>
      <c r="P45" s="101" t="n">
        <v>7653.9</v>
      </c>
      <c r="Q45" s="101" t="n">
        <v>4994.2</v>
      </c>
      <c r="R45" s="101" t="n">
        <v>5123.5</v>
      </c>
      <c r="S45" s="101" t="n">
        <v>4048.1</v>
      </c>
      <c r="T45" s="104" t="n">
        <v>125029.2</v>
      </c>
      <c r="U45" s="101" t="n">
        <v>25045.7</v>
      </c>
      <c r="V45" s="0" t="n">
        <v>39</v>
      </c>
    </row>
    <row r="46" customFormat="false" ht="12.75" hidden="false" customHeight="false" outlineLevel="0" collapsed="false">
      <c r="A46" s="83" t="n">
        <v>40</v>
      </c>
      <c r="B46" s="102" t="s">
        <v>328</v>
      </c>
      <c r="C46" s="102"/>
      <c r="D46" s="102"/>
      <c r="E46" s="102"/>
      <c r="F46" s="101" t="n">
        <v>49657.9</v>
      </c>
      <c r="G46" s="101" t="n">
        <v>6401.1</v>
      </c>
      <c r="H46" s="101" t="n">
        <v>6017.7</v>
      </c>
      <c r="I46" s="101" t="n">
        <v>2667.3</v>
      </c>
      <c r="J46" s="101" t="n">
        <v>2956.5</v>
      </c>
      <c r="K46" s="101" t="n">
        <v>1984.1</v>
      </c>
      <c r="L46" s="101" t="n">
        <v>4690</v>
      </c>
      <c r="M46" s="101" t="n">
        <v>10513.3</v>
      </c>
      <c r="N46" s="101" t="n">
        <v>2314.7</v>
      </c>
      <c r="O46" s="101" t="n">
        <v>493.6</v>
      </c>
      <c r="P46" s="101" t="n">
        <v>4481.5</v>
      </c>
      <c r="Q46" s="101" t="n">
        <v>2800.8</v>
      </c>
      <c r="R46" s="101" t="n">
        <v>1673.7</v>
      </c>
      <c r="S46" s="101" t="n">
        <v>2663.5</v>
      </c>
      <c r="T46" s="101" t="n">
        <v>35060.7</v>
      </c>
      <c r="U46" s="101" t="n">
        <v>14597.2</v>
      </c>
      <c r="V46" s="0" t="n">
        <v>40</v>
      </c>
    </row>
    <row r="47" customFormat="false" ht="38.25" hidden="false" customHeight="true" outlineLevel="0" collapsed="false">
      <c r="A47" s="83" t="n">
        <v>41</v>
      </c>
      <c r="B47" s="27" t="s">
        <v>329</v>
      </c>
      <c r="C47" s="27"/>
      <c r="D47" s="27"/>
      <c r="E47" s="27"/>
      <c r="F47" s="104" t="n">
        <v>100417</v>
      </c>
      <c r="G47" s="101" t="n">
        <v>15094.1</v>
      </c>
      <c r="H47" s="101" t="n">
        <v>17162.1</v>
      </c>
      <c r="I47" s="101" t="n">
        <v>2318.8</v>
      </c>
      <c r="J47" s="101" t="n">
        <v>10261.9</v>
      </c>
      <c r="K47" s="101" t="n">
        <v>1379.2</v>
      </c>
      <c r="L47" s="101" t="n">
        <v>9650.1</v>
      </c>
      <c r="M47" s="101" t="n">
        <v>28679.7</v>
      </c>
      <c r="N47" s="101" t="n">
        <v>4547.2</v>
      </c>
      <c r="O47" s="101" t="n">
        <v>1123.6</v>
      </c>
      <c r="P47" s="101" t="n">
        <v>3172.5</v>
      </c>
      <c r="Q47" s="101" t="n">
        <v>2193.4</v>
      </c>
      <c r="R47" s="101" t="n">
        <v>3449.8</v>
      </c>
      <c r="S47" s="101" t="n">
        <v>1384.6</v>
      </c>
      <c r="T47" s="101" t="n">
        <v>89968.5</v>
      </c>
      <c r="U47" s="101" t="n">
        <v>10448.5</v>
      </c>
      <c r="V47" s="0" t="n">
        <v>41</v>
      </c>
    </row>
    <row r="48" customFormat="false" ht="22.5" hidden="false" customHeight="true" outlineLevel="0" collapsed="false">
      <c r="A48" s="83" t="n">
        <v>42</v>
      </c>
      <c r="B48" s="102" t="s">
        <v>112</v>
      </c>
      <c r="C48" s="102"/>
      <c r="D48" s="102"/>
      <c r="E48" s="102"/>
      <c r="F48" s="101" t="n">
        <v>22847.1</v>
      </c>
      <c r="G48" s="101" t="n">
        <v>1630.9</v>
      </c>
      <c r="H48" s="101" t="n">
        <v>3489.6</v>
      </c>
      <c r="I48" s="101" t="n">
        <v>647.1</v>
      </c>
      <c r="J48" s="101" t="n">
        <v>1925</v>
      </c>
      <c r="K48" s="101" t="n">
        <v>528.4</v>
      </c>
      <c r="L48" s="101" t="n">
        <v>2977.4</v>
      </c>
      <c r="M48" s="101" t="n">
        <v>6959</v>
      </c>
      <c r="N48" s="101" t="n">
        <v>1425.3</v>
      </c>
      <c r="O48" s="101" t="n">
        <v>805.3</v>
      </c>
      <c r="P48" s="101" t="n">
        <v>897.1</v>
      </c>
      <c r="Q48" s="101" t="n">
        <v>621.3</v>
      </c>
      <c r="R48" s="101" t="n">
        <v>519.9</v>
      </c>
      <c r="S48" s="101" t="n">
        <v>421.1</v>
      </c>
      <c r="T48" s="101" t="n">
        <v>19732.2</v>
      </c>
      <c r="U48" s="101" t="n">
        <v>3114.9</v>
      </c>
      <c r="V48" s="0" t="n">
        <v>42</v>
      </c>
    </row>
    <row r="49" customFormat="false" ht="26.25" hidden="false" customHeight="true" outlineLevel="0" collapsed="false">
      <c r="A49" s="99" t="n">
        <v>43</v>
      </c>
      <c r="B49" s="16"/>
      <c r="C49" s="27" t="s">
        <v>330</v>
      </c>
      <c r="D49" s="27"/>
      <c r="E49" s="27"/>
      <c r="F49" s="101" t="n">
        <v>8041.3</v>
      </c>
      <c r="G49" s="101" t="n">
        <v>716.4</v>
      </c>
      <c r="H49" s="101" t="n">
        <v>1273.4</v>
      </c>
      <c r="I49" s="101" t="n">
        <v>187.8</v>
      </c>
      <c r="J49" s="101" t="n">
        <v>604.2</v>
      </c>
      <c r="K49" s="101" t="n">
        <v>259.4</v>
      </c>
      <c r="L49" s="101" t="n">
        <v>901.9</v>
      </c>
      <c r="M49" s="101" t="n">
        <v>2401.7</v>
      </c>
      <c r="N49" s="101" t="n">
        <v>269.3</v>
      </c>
      <c r="O49" s="101" t="n">
        <v>76.6</v>
      </c>
      <c r="P49" s="101" t="n">
        <v>557.3</v>
      </c>
      <c r="Q49" s="101" t="n">
        <v>294.6</v>
      </c>
      <c r="R49" s="101" t="n">
        <v>231.2</v>
      </c>
      <c r="S49" s="101" t="n">
        <v>267.5</v>
      </c>
      <c r="T49" s="101" t="n">
        <v>6474.8</v>
      </c>
      <c r="U49" s="101" t="n">
        <v>1566.5</v>
      </c>
      <c r="V49" s="0" t="n">
        <v>43</v>
      </c>
    </row>
    <row r="50" customFormat="false" ht="12.75" hidden="false" customHeight="false" outlineLevel="0" collapsed="false">
      <c r="A50" s="83" t="n">
        <v>44</v>
      </c>
      <c r="C50" s="16" t="s">
        <v>269</v>
      </c>
      <c r="D50" s="16"/>
      <c r="E50" s="16"/>
      <c r="F50" s="101" t="n">
        <v>256.8</v>
      </c>
      <c r="G50" s="101" t="n">
        <v>14.8</v>
      </c>
      <c r="H50" s="101" t="n">
        <v>7.5</v>
      </c>
      <c r="I50" s="101" t="n">
        <v>0.2</v>
      </c>
      <c r="J50" s="101" t="n">
        <v>2.7</v>
      </c>
      <c r="K50" s="101" t="n">
        <v>0.6</v>
      </c>
      <c r="L50" s="101" t="n">
        <v>2.6</v>
      </c>
      <c r="M50" s="101" t="n">
        <v>175.4</v>
      </c>
      <c r="N50" s="101" t="n">
        <v>0.5</v>
      </c>
      <c r="O50" s="101" t="n">
        <v>0</v>
      </c>
      <c r="P50" s="101" t="n">
        <v>51.1</v>
      </c>
      <c r="Q50" s="101" t="n">
        <v>0.1</v>
      </c>
      <c r="R50" s="101" t="n">
        <v>1.4</v>
      </c>
      <c r="S50" s="101" t="n">
        <v>0</v>
      </c>
      <c r="T50" s="101" t="n">
        <v>204.8</v>
      </c>
      <c r="U50" s="101" t="n">
        <v>52.1</v>
      </c>
      <c r="V50" s="0" t="n">
        <v>44</v>
      </c>
    </row>
    <row r="51" customFormat="false" ht="12.75" hidden="false" customHeight="false" outlineLevel="0" collapsed="false">
      <c r="A51" s="83" t="n">
        <v>45</v>
      </c>
      <c r="C51" s="16" t="s">
        <v>271</v>
      </c>
      <c r="D51" s="16"/>
      <c r="E51" s="16"/>
      <c r="F51" s="101" t="n">
        <v>4966.4</v>
      </c>
      <c r="G51" s="101" t="n">
        <v>793.5</v>
      </c>
      <c r="H51" s="101" t="n">
        <v>1777.4</v>
      </c>
      <c r="I51" s="101" t="n">
        <v>66</v>
      </c>
      <c r="J51" s="101" t="n">
        <v>261.3</v>
      </c>
      <c r="K51" s="101" t="n">
        <v>167</v>
      </c>
      <c r="L51" s="101" t="n">
        <v>242</v>
      </c>
      <c r="M51" s="101" t="n">
        <v>922.9</v>
      </c>
      <c r="N51" s="101" t="n">
        <v>115.3</v>
      </c>
      <c r="O51" s="101" t="n">
        <v>28.9</v>
      </c>
      <c r="P51" s="101" t="n">
        <v>209.6</v>
      </c>
      <c r="Q51" s="101" t="n">
        <v>91.5</v>
      </c>
      <c r="R51" s="101" t="n">
        <v>164.1</v>
      </c>
      <c r="S51" s="101" t="n">
        <v>126.9</v>
      </c>
      <c r="T51" s="101" t="n">
        <v>4305.5</v>
      </c>
      <c r="U51" s="101" t="n">
        <v>660.9</v>
      </c>
      <c r="V51" s="0" t="n">
        <v>45</v>
      </c>
    </row>
    <row r="52" customFormat="false" ht="12.75" hidden="false" customHeight="false" outlineLevel="0" collapsed="false">
      <c r="A52" s="83" t="n">
        <v>46</v>
      </c>
      <c r="C52" s="16" t="s">
        <v>270</v>
      </c>
      <c r="D52" s="16"/>
      <c r="E52" s="16"/>
      <c r="F52" s="101" t="n">
        <v>9582.5</v>
      </c>
      <c r="G52" s="101" t="n">
        <v>106.2</v>
      </c>
      <c r="H52" s="101" t="n">
        <v>431.3</v>
      </c>
      <c r="I52" s="101" t="n">
        <v>393</v>
      </c>
      <c r="J52" s="101" t="n">
        <v>1056.7</v>
      </c>
      <c r="K52" s="101" t="n">
        <v>101.4</v>
      </c>
      <c r="L52" s="101" t="n">
        <v>1830.9</v>
      </c>
      <c r="M52" s="101" t="n">
        <v>3459.1</v>
      </c>
      <c r="N52" s="101" t="n">
        <v>1040.1</v>
      </c>
      <c r="O52" s="101" t="n">
        <v>699.8</v>
      </c>
      <c r="P52" s="101" t="n">
        <v>79.1</v>
      </c>
      <c r="Q52" s="101" t="n">
        <v>235.1</v>
      </c>
      <c r="R52" s="101" t="n">
        <v>123.1</v>
      </c>
      <c r="S52" s="101" t="n">
        <v>26.6</v>
      </c>
      <c r="T52" s="101" t="n">
        <v>8747.2</v>
      </c>
      <c r="U52" s="101" t="n">
        <v>835.3</v>
      </c>
      <c r="V52" s="0" t="n">
        <v>46</v>
      </c>
    </row>
    <row r="53" customFormat="false" ht="27" hidden="false" customHeight="true" outlineLevel="0" collapsed="false">
      <c r="A53" s="99" t="n">
        <v>47</v>
      </c>
      <c r="B53" s="108" t="s">
        <v>331</v>
      </c>
      <c r="C53" s="108"/>
      <c r="D53" s="108"/>
      <c r="E53" s="108"/>
      <c r="F53" s="104" t="n">
        <v>123264.1</v>
      </c>
      <c r="G53" s="101" t="n">
        <v>16725.1</v>
      </c>
      <c r="H53" s="101" t="n">
        <v>20651.7</v>
      </c>
      <c r="I53" s="101" t="n">
        <v>2965.8</v>
      </c>
      <c r="J53" s="101" t="n">
        <v>12186.8</v>
      </c>
      <c r="K53" s="101" t="n">
        <v>1907.6</v>
      </c>
      <c r="L53" s="101" t="n">
        <v>12627.5</v>
      </c>
      <c r="M53" s="101" t="n">
        <v>35638.7</v>
      </c>
      <c r="N53" s="101" t="n">
        <v>5972.5</v>
      </c>
      <c r="O53" s="101" t="n">
        <v>1928.9</v>
      </c>
      <c r="P53" s="101" t="n">
        <v>4069.6</v>
      </c>
      <c r="Q53" s="101" t="n">
        <v>2814.7</v>
      </c>
      <c r="R53" s="101" t="n">
        <v>3969.6</v>
      </c>
      <c r="S53" s="101" t="n">
        <v>1805.7</v>
      </c>
      <c r="T53" s="104" t="n">
        <v>109700.8</v>
      </c>
      <c r="U53" s="101" t="n">
        <v>13563.4</v>
      </c>
      <c r="V53" s="0" t="n">
        <v>47</v>
      </c>
    </row>
    <row r="54" customFormat="false" ht="27" hidden="false" customHeight="true" outlineLevel="0" collapsed="false">
      <c r="A54" s="99" t="n">
        <v>48</v>
      </c>
      <c r="B54" s="108" t="s">
        <v>332</v>
      </c>
      <c r="C54" s="108"/>
      <c r="D54" s="108"/>
      <c r="E54" s="108"/>
      <c r="F54" s="101" t="n">
        <v>88546.3</v>
      </c>
      <c r="G54" s="101" t="n">
        <v>14202.8</v>
      </c>
      <c r="H54" s="101" t="n">
        <v>16078</v>
      </c>
      <c r="I54" s="101" t="n">
        <v>1892</v>
      </c>
      <c r="J54" s="101" t="n">
        <v>8390.9</v>
      </c>
      <c r="K54" s="101" t="n">
        <v>1291.3</v>
      </c>
      <c r="L54" s="101" t="n">
        <v>8038.4</v>
      </c>
      <c r="M54" s="101" t="n">
        <v>24852.5</v>
      </c>
      <c r="N54" s="101" t="n">
        <v>3724.4</v>
      </c>
      <c r="O54" s="101" t="n">
        <v>942.3</v>
      </c>
      <c r="P54" s="101" t="n">
        <v>3169.9</v>
      </c>
      <c r="Q54" s="101" t="n">
        <v>1671.2</v>
      </c>
      <c r="R54" s="101" t="n">
        <v>2894.7</v>
      </c>
      <c r="S54" s="101" t="n">
        <v>1397.8</v>
      </c>
      <c r="T54" s="101" t="n">
        <v>79124.2</v>
      </c>
      <c r="U54" s="101" t="n">
        <v>9422.1</v>
      </c>
      <c r="V54" s="28" t="n">
        <v>48</v>
      </c>
    </row>
    <row r="55" customFormat="false" ht="12.75" hidden="false" customHeight="false" outlineLevel="0" collapsed="false">
      <c r="A55" s="83" t="n">
        <v>49</v>
      </c>
      <c r="B55" s="16"/>
      <c r="C55" s="102" t="s">
        <v>237</v>
      </c>
      <c r="D55" s="102"/>
      <c r="E55" s="102"/>
      <c r="F55" s="101" t="n">
        <v>8746.2</v>
      </c>
      <c r="G55" s="101" t="n">
        <v>1467.5</v>
      </c>
      <c r="H55" s="101" t="n">
        <v>1562.3</v>
      </c>
      <c r="I55" s="101" t="n">
        <v>221.2</v>
      </c>
      <c r="J55" s="101" t="n">
        <v>674.8</v>
      </c>
      <c r="K55" s="101" t="n">
        <v>208.6</v>
      </c>
      <c r="L55" s="101" t="n">
        <v>722.6</v>
      </c>
      <c r="M55" s="101" t="n">
        <v>2242.6</v>
      </c>
      <c r="N55" s="101" t="n">
        <v>420.3</v>
      </c>
      <c r="O55" s="101" t="n">
        <v>82.1</v>
      </c>
      <c r="P55" s="101" t="n">
        <v>432.3</v>
      </c>
      <c r="Q55" s="101" t="n">
        <v>215.6</v>
      </c>
      <c r="R55" s="101" t="n">
        <v>272.2</v>
      </c>
      <c r="S55" s="101" t="n">
        <v>224.1</v>
      </c>
      <c r="T55" s="101" t="n">
        <v>7444.4</v>
      </c>
      <c r="U55" s="101" t="n">
        <v>1301.8</v>
      </c>
      <c r="V55" s="0" t="n">
        <v>49</v>
      </c>
    </row>
    <row r="56" customFormat="false" ht="12.75" hidden="false" customHeight="false" outlineLevel="0" collapsed="false">
      <c r="A56" s="83" t="n">
        <v>50</v>
      </c>
      <c r="C56" s="102" t="s">
        <v>333</v>
      </c>
      <c r="D56" s="102"/>
      <c r="E56" s="102"/>
      <c r="F56" s="101" t="n">
        <v>16250.8</v>
      </c>
      <c r="G56" s="101" t="n">
        <v>1913.1</v>
      </c>
      <c r="H56" s="101" t="n">
        <v>2670.6</v>
      </c>
      <c r="I56" s="101" t="n">
        <v>546.4</v>
      </c>
      <c r="J56" s="101" t="n">
        <v>1424.4</v>
      </c>
      <c r="K56" s="101" t="n">
        <v>301.5</v>
      </c>
      <c r="L56" s="101" t="n">
        <v>1510.3</v>
      </c>
      <c r="M56" s="101" t="n">
        <v>5600.7</v>
      </c>
      <c r="N56" s="101" t="n">
        <v>344.5</v>
      </c>
      <c r="O56" s="101" t="n">
        <v>135.8</v>
      </c>
      <c r="P56" s="101" t="n">
        <v>540.9</v>
      </c>
      <c r="Q56" s="101" t="n">
        <v>388.9</v>
      </c>
      <c r="R56" s="101" t="n">
        <v>603.5</v>
      </c>
      <c r="S56" s="101" t="n">
        <v>270.2</v>
      </c>
      <c r="T56" s="101" t="n">
        <v>14202.9</v>
      </c>
      <c r="U56" s="101" t="n">
        <v>2047.9</v>
      </c>
      <c r="V56" s="28" t="n">
        <v>50</v>
      </c>
    </row>
    <row r="57" customFormat="false" ht="12.75" hidden="false" customHeight="false" outlineLevel="0" collapsed="false">
      <c r="A57" s="83" t="n">
        <v>51</v>
      </c>
      <c r="C57" s="102" t="s">
        <v>334</v>
      </c>
      <c r="D57" s="102"/>
      <c r="E57" s="102"/>
      <c r="F57" s="101" t="n">
        <v>51361.7</v>
      </c>
      <c r="G57" s="101" t="n">
        <v>8693.1</v>
      </c>
      <c r="H57" s="101" t="n">
        <v>9402.6</v>
      </c>
      <c r="I57" s="101" t="n">
        <v>847.9</v>
      </c>
      <c r="J57" s="101" t="n">
        <v>5227.8</v>
      </c>
      <c r="K57" s="101" t="n">
        <v>514.2</v>
      </c>
      <c r="L57" s="101" t="n">
        <v>4811.9</v>
      </c>
      <c r="M57" s="101" t="n">
        <v>14015.7</v>
      </c>
      <c r="N57" s="101" t="n">
        <v>2403.5</v>
      </c>
      <c r="O57" s="101" t="n">
        <v>601</v>
      </c>
      <c r="P57" s="101" t="n">
        <v>1610.8</v>
      </c>
      <c r="Q57" s="101" t="n">
        <v>876.2</v>
      </c>
      <c r="R57" s="101" t="n">
        <v>1638.3</v>
      </c>
      <c r="S57" s="101" t="n">
        <v>718.9</v>
      </c>
      <c r="T57" s="101" t="n">
        <v>46793.8</v>
      </c>
      <c r="U57" s="101" t="n">
        <v>4567.9</v>
      </c>
      <c r="V57" s="0" t="n">
        <v>51</v>
      </c>
    </row>
    <row r="58" customFormat="false" ht="12.75" hidden="false" customHeight="false" outlineLevel="0" collapsed="false">
      <c r="A58" s="83" t="n">
        <v>52</v>
      </c>
      <c r="C58" s="102" t="s">
        <v>241</v>
      </c>
      <c r="D58" s="102"/>
      <c r="E58" s="102"/>
      <c r="F58" s="101" t="n">
        <v>2983.8</v>
      </c>
      <c r="G58" s="101" t="n">
        <v>549.7</v>
      </c>
      <c r="H58" s="101" t="n">
        <v>482</v>
      </c>
      <c r="I58" s="101" t="n">
        <v>67.1</v>
      </c>
      <c r="J58" s="101" t="n">
        <v>338.9</v>
      </c>
      <c r="K58" s="101" t="n">
        <v>53.4</v>
      </c>
      <c r="L58" s="101" t="n">
        <v>288.2</v>
      </c>
      <c r="M58" s="101" t="n">
        <v>665.2</v>
      </c>
      <c r="N58" s="101" t="n">
        <v>159.1</v>
      </c>
      <c r="O58" s="101" t="n">
        <v>50.5</v>
      </c>
      <c r="P58" s="101" t="n">
        <v>103.7</v>
      </c>
      <c r="Q58" s="101" t="n">
        <v>56.8</v>
      </c>
      <c r="R58" s="101" t="n">
        <v>121.6</v>
      </c>
      <c r="S58" s="101" t="n">
        <v>47.6</v>
      </c>
      <c r="T58" s="101" t="n">
        <v>2655.2</v>
      </c>
      <c r="U58" s="101" t="n">
        <v>328.5</v>
      </c>
      <c r="V58" s="28" t="n">
        <v>52</v>
      </c>
    </row>
    <row r="59" customFormat="false" ht="12.75" hidden="false" customHeight="false" outlineLevel="0" collapsed="false">
      <c r="A59" s="83" t="n">
        <v>53</v>
      </c>
      <c r="B59" s="16"/>
      <c r="C59" s="102" t="s">
        <v>242</v>
      </c>
      <c r="D59" s="102"/>
      <c r="E59" s="102"/>
      <c r="F59" s="101" t="n">
        <v>1028</v>
      </c>
      <c r="G59" s="101" t="n">
        <v>207.6</v>
      </c>
      <c r="H59" s="101" t="n">
        <v>181.5</v>
      </c>
      <c r="I59" s="101" t="n">
        <v>14.1</v>
      </c>
      <c r="J59" s="101" t="n">
        <v>76.5</v>
      </c>
      <c r="K59" s="101" t="n">
        <v>10.7</v>
      </c>
      <c r="L59" s="101" t="n">
        <v>55.7</v>
      </c>
      <c r="M59" s="101" t="n">
        <v>338.1</v>
      </c>
      <c r="N59" s="101" t="n">
        <v>17.2</v>
      </c>
      <c r="O59" s="101" t="n">
        <v>17.2</v>
      </c>
      <c r="P59" s="101" t="n">
        <v>56.4</v>
      </c>
      <c r="Q59" s="101" t="n">
        <v>10.3</v>
      </c>
      <c r="R59" s="101" t="n">
        <v>22.2</v>
      </c>
      <c r="S59" s="101" t="n">
        <v>20.4</v>
      </c>
      <c r="T59" s="101" t="n">
        <v>916.2</v>
      </c>
      <c r="U59" s="101" t="n">
        <v>111.8</v>
      </c>
      <c r="V59" s="0" t="n">
        <v>53</v>
      </c>
    </row>
    <row r="60" customFormat="false" ht="28.5" hidden="false" customHeight="true" outlineLevel="0" collapsed="false">
      <c r="A60" s="99" t="n">
        <v>54</v>
      </c>
      <c r="B60" s="116"/>
      <c r="C60" s="108" t="s">
        <v>335</v>
      </c>
      <c r="D60" s="108"/>
      <c r="E60" s="108"/>
      <c r="F60" s="101" t="n">
        <v>1414.8</v>
      </c>
      <c r="G60" s="101" t="n">
        <v>131.4</v>
      </c>
      <c r="H60" s="101" t="n">
        <v>203.1</v>
      </c>
      <c r="I60" s="101" t="n">
        <v>36.3</v>
      </c>
      <c r="J60" s="101" t="n">
        <v>82.2</v>
      </c>
      <c r="K60" s="101" t="n">
        <v>109.6</v>
      </c>
      <c r="L60" s="101" t="n">
        <v>38.5</v>
      </c>
      <c r="M60" s="101" t="n">
        <v>533.1</v>
      </c>
      <c r="N60" s="101" t="n">
        <v>25.1</v>
      </c>
      <c r="O60" s="101" t="n">
        <v>20.2</v>
      </c>
      <c r="P60" s="101" t="n">
        <v>192.2</v>
      </c>
      <c r="Q60" s="101" t="n">
        <v>15.4</v>
      </c>
      <c r="R60" s="101" t="n">
        <v>22.1</v>
      </c>
      <c r="S60" s="101" t="n">
        <v>5.6</v>
      </c>
      <c r="T60" s="101" t="n">
        <v>1055.7</v>
      </c>
      <c r="U60" s="101" t="n">
        <v>359.1</v>
      </c>
      <c r="V60" s="28" t="n">
        <v>54</v>
      </c>
    </row>
    <row r="61" customFormat="false" ht="30" hidden="false" customHeight="true" outlineLevel="0" collapsed="false">
      <c r="A61" s="99" t="n">
        <v>55</v>
      </c>
      <c r="B61" s="116"/>
      <c r="C61" s="108" t="s">
        <v>336</v>
      </c>
      <c r="D61" s="108"/>
      <c r="E61" s="108"/>
      <c r="F61" s="101" t="n">
        <v>4883.3</v>
      </c>
      <c r="G61" s="101" t="n">
        <v>987.9</v>
      </c>
      <c r="H61" s="101" t="n">
        <v>957.8</v>
      </c>
      <c r="I61" s="101" t="n">
        <v>103</v>
      </c>
      <c r="J61" s="101" t="n">
        <v>395.5</v>
      </c>
      <c r="K61" s="101" t="n">
        <v>67.8</v>
      </c>
      <c r="L61" s="101" t="n">
        <v>447.8</v>
      </c>
      <c r="M61" s="101" t="n">
        <v>1179.2</v>
      </c>
      <c r="N61" s="101" t="n">
        <v>223.9</v>
      </c>
      <c r="O61" s="101" t="n">
        <v>24.4</v>
      </c>
      <c r="P61" s="101" t="n">
        <v>195.4</v>
      </c>
      <c r="Q61" s="101" t="n">
        <v>66.4</v>
      </c>
      <c r="R61" s="101" t="n">
        <v>166.4</v>
      </c>
      <c r="S61" s="101" t="n">
        <v>67.7</v>
      </c>
      <c r="T61" s="101" t="n">
        <v>4383.1</v>
      </c>
      <c r="U61" s="101" t="n">
        <v>500.3</v>
      </c>
      <c r="V61" s="0" t="n">
        <v>55</v>
      </c>
    </row>
    <row r="62" customFormat="false" ht="12.75" hidden="false" customHeight="false" outlineLevel="0" collapsed="false">
      <c r="A62" s="83" t="n">
        <v>56</v>
      </c>
      <c r="B62" s="16"/>
      <c r="C62" s="102" t="s">
        <v>262</v>
      </c>
      <c r="D62" s="102"/>
      <c r="E62" s="102"/>
      <c r="F62" s="101" t="n">
        <v>1877.6</v>
      </c>
      <c r="G62" s="101" t="n">
        <v>252.4</v>
      </c>
      <c r="H62" s="101" t="n">
        <v>618</v>
      </c>
      <c r="I62" s="101" t="n">
        <v>56.1</v>
      </c>
      <c r="J62" s="101" t="n">
        <v>170.9</v>
      </c>
      <c r="K62" s="101" t="n">
        <v>25.6</v>
      </c>
      <c r="L62" s="101" t="n">
        <v>163.3</v>
      </c>
      <c r="M62" s="101" t="n">
        <v>277.9</v>
      </c>
      <c r="N62" s="101" t="n">
        <v>130.8</v>
      </c>
      <c r="O62" s="101" t="n">
        <v>11</v>
      </c>
      <c r="P62" s="101" t="n">
        <v>38.2</v>
      </c>
      <c r="Q62" s="101" t="n">
        <v>41.6</v>
      </c>
      <c r="R62" s="101" t="n">
        <v>48.4</v>
      </c>
      <c r="S62" s="101" t="n">
        <v>43.3</v>
      </c>
      <c r="T62" s="101" t="n">
        <v>1672.8</v>
      </c>
      <c r="U62" s="101" t="n">
        <v>204.8</v>
      </c>
      <c r="V62" s="28" t="n">
        <v>56</v>
      </c>
    </row>
    <row r="63" customFormat="false" ht="12.75" hidden="false" customHeight="false" outlineLevel="0" collapsed="false">
      <c r="A63" s="83" t="n">
        <v>57</v>
      </c>
      <c r="B63" s="102" t="s">
        <v>337</v>
      </c>
      <c r="C63" s="102"/>
      <c r="D63" s="102"/>
      <c r="E63" s="102"/>
      <c r="F63" s="101" t="n">
        <v>7990.8</v>
      </c>
      <c r="G63" s="101" t="n">
        <v>1104</v>
      </c>
      <c r="H63" s="101" t="n">
        <v>1087.2</v>
      </c>
      <c r="I63" s="101" t="n">
        <v>192</v>
      </c>
      <c r="J63" s="101" t="n">
        <v>829.1</v>
      </c>
      <c r="K63" s="101" t="n">
        <v>141.3</v>
      </c>
      <c r="L63" s="101" t="n">
        <v>895.5</v>
      </c>
      <c r="M63" s="101" t="n">
        <v>2395.1</v>
      </c>
      <c r="N63" s="101" t="n">
        <v>371.1</v>
      </c>
      <c r="O63" s="101" t="n">
        <v>63.6</v>
      </c>
      <c r="P63" s="101" t="n">
        <v>337.8</v>
      </c>
      <c r="Q63" s="101" t="n">
        <v>178.9</v>
      </c>
      <c r="R63" s="101" t="n">
        <v>243.5</v>
      </c>
      <c r="S63" s="101" t="n">
        <v>151.7</v>
      </c>
      <c r="T63" s="101" t="n">
        <v>6989.2</v>
      </c>
      <c r="U63" s="101" t="n">
        <v>1001.6</v>
      </c>
      <c r="V63" s="0" t="n">
        <v>57</v>
      </c>
    </row>
    <row r="64" customFormat="false" ht="12.75" hidden="false" customHeight="false" outlineLevel="0" collapsed="false">
      <c r="A64" s="83" t="n">
        <v>58</v>
      </c>
      <c r="C64" s="102" t="s">
        <v>338</v>
      </c>
      <c r="D64" s="102"/>
      <c r="E64" s="102"/>
      <c r="F64" s="101" t="n">
        <v>2864</v>
      </c>
      <c r="G64" s="101" t="n">
        <v>456</v>
      </c>
      <c r="H64" s="101" t="n">
        <v>283.1</v>
      </c>
      <c r="I64" s="101" t="n">
        <v>77.8</v>
      </c>
      <c r="J64" s="101" t="n">
        <v>217.1</v>
      </c>
      <c r="K64" s="101" t="n">
        <v>66.4</v>
      </c>
      <c r="L64" s="101" t="n">
        <v>248.6</v>
      </c>
      <c r="M64" s="101" t="n">
        <v>1024.1</v>
      </c>
      <c r="N64" s="101" t="n">
        <v>130.7</v>
      </c>
      <c r="O64" s="101" t="n">
        <v>17.1</v>
      </c>
      <c r="P64" s="101" t="n">
        <v>157.7</v>
      </c>
      <c r="Q64" s="101" t="n">
        <v>57.5</v>
      </c>
      <c r="R64" s="101" t="n">
        <v>93.5</v>
      </c>
      <c r="S64" s="101" t="n">
        <v>34.4</v>
      </c>
      <c r="T64" s="101" t="n">
        <v>2470.2</v>
      </c>
      <c r="U64" s="101" t="n">
        <v>393.8</v>
      </c>
      <c r="V64" s="28" t="n">
        <v>58</v>
      </c>
    </row>
    <row r="65" customFormat="false" ht="12.75" hidden="false" customHeight="false" outlineLevel="0" collapsed="false">
      <c r="A65" s="83" t="n">
        <v>59</v>
      </c>
      <c r="C65" s="102" t="s">
        <v>311</v>
      </c>
      <c r="D65" s="102"/>
      <c r="E65" s="102"/>
      <c r="F65" s="101" t="n">
        <v>206.2</v>
      </c>
      <c r="G65" s="101" t="n">
        <v>3</v>
      </c>
      <c r="H65" s="101" t="n">
        <v>2.1</v>
      </c>
      <c r="I65" s="101" t="n">
        <v>1.1</v>
      </c>
      <c r="J65" s="101" t="n">
        <v>1.1</v>
      </c>
      <c r="K65" s="101" t="n">
        <v>3.1</v>
      </c>
      <c r="L65" s="101" t="n">
        <v>79.5</v>
      </c>
      <c r="M65" s="101" t="n">
        <v>107.1</v>
      </c>
      <c r="N65" s="101" t="n">
        <v>0.3</v>
      </c>
      <c r="O65" s="105" t="s">
        <v>176</v>
      </c>
      <c r="P65" s="101" t="n">
        <v>1</v>
      </c>
      <c r="Q65" s="101" t="n">
        <v>1.2</v>
      </c>
      <c r="R65" s="101" t="n">
        <v>6.6</v>
      </c>
      <c r="S65" s="101" t="n">
        <v>0</v>
      </c>
      <c r="T65" s="101" t="n">
        <v>199.8</v>
      </c>
      <c r="U65" s="101" t="n">
        <v>6.4</v>
      </c>
      <c r="V65" s="0" t="n">
        <v>59</v>
      </c>
    </row>
    <row r="66" customFormat="false" ht="12.75" hidden="false" customHeight="false" outlineLevel="0" collapsed="false">
      <c r="A66" s="83" t="n">
        <v>60</v>
      </c>
      <c r="B66" s="16"/>
      <c r="C66" s="102" t="s">
        <v>339</v>
      </c>
      <c r="D66" s="102"/>
      <c r="E66" s="102"/>
      <c r="F66" s="101" t="n">
        <v>4161.5</v>
      </c>
      <c r="G66" s="101" t="n">
        <v>459.3</v>
      </c>
      <c r="H66" s="101" t="n">
        <v>687.1</v>
      </c>
      <c r="I66" s="101" t="n">
        <v>108.9</v>
      </c>
      <c r="J66" s="101" t="n">
        <v>529.9</v>
      </c>
      <c r="K66" s="101" t="n">
        <v>70.1</v>
      </c>
      <c r="L66" s="101" t="n">
        <v>481.9</v>
      </c>
      <c r="M66" s="101" t="n">
        <v>1065.9</v>
      </c>
      <c r="N66" s="101" t="n">
        <v>231.4</v>
      </c>
      <c r="O66" s="101" t="n">
        <v>27.1</v>
      </c>
      <c r="P66" s="101" t="n">
        <v>149.8</v>
      </c>
      <c r="Q66" s="101" t="n">
        <v>117</v>
      </c>
      <c r="R66" s="101" t="n">
        <v>120.4</v>
      </c>
      <c r="S66" s="101" t="n">
        <v>112.6</v>
      </c>
      <c r="T66" s="101" t="n">
        <v>3603.1</v>
      </c>
      <c r="U66" s="101" t="n">
        <v>558.4</v>
      </c>
      <c r="V66" s="28" t="n">
        <v>60</v>
      </c>
    </row>
    <row r="67" customFormat="false" ht="12.75" hidden="false" customHeight="false" outlineLevel="0" collapsed="false">
      <c r="A67" s="83" t="n">
        <v>61</v>
      </c>
      <c r="C67" s="16"/>
      <c r="D67" s="102" t="s">
        <v>313</v>
      </c>
      <c r="E67" s="102"/>
      <c r="F67" s="101" t="n">
        <v>1662.1</v>
      </c>
      <c r="G67" s="101" t="n">
        <v>180.5</v>
      </c>
      <c r="H67" s="101" t="n">
        <v>155.6</v>
      </c>
      <c r="I67" s="101" t="n">
        <v>33.4</v>
      </c>
      <c r="J67" s="101" t="n">
        <v>249.8</v>
      </c>
      <c r="K67" s="101" t="n">
        <v>24</v>
      </c>
      <c r="L67" s="101" t="n">
        <v>219.9</v>
      </c>
      <c r="M67" s="101" t="n">
        <v>450.6</v>
      </c>
      <c r="N67" s="101" t="n">
        <v>105</v>
      </c>
      <c r="O67" s="101" t="n">
        <v>17.5</v>
      </c>
      <c r="P67" s="101" t="n">
        <v>48.9</v>
      </c>
      <c r="Q67" s="101" t="n">
        <v>40</v>
      </c>
      <c r="R67" s="101" t="n">
        <v>84.3</v>
      </c>
      <c r="S67" s="101" t="n">
        <v>52.7</v>
      </c>
      <c r="T67" s="101" t="n">
        <v>1463.1</v>
      </c>
      <c r="U67" s="101" t="n">
        <v>199.1</v>
      </c>
      <c r="V67" s="0" t="n">
        <v>61</v>
      </c>
    </row>
    <row r="68" customFormat="false" ht="12.75" hidden="false" customHeight="false" outlineLevel="0" collapsed="false">
      <c r="A68" s="83" t="n">
        <v>62</v>
      </c>
      <c r="B68" s="16"/>
      <c r="C68" s="16"/>
      <c r="D68" s="102" t="s">
        <v>314</v>
      </c>
      <c r="E68" s="102"/>
      <c r="F68" s="101" t="n">
        <v>2499.3</v>
      </c>
      <c r="G68" s="101" t="n">
        <v>278.9</v>
      </c>
      <c r="H68" s="101" t="n">
        <v>531.5</v>
      </c>
      <c r="I68" s="101" t="n">
        <v>75.5</v>
      </c>
      <c r="J68" s="101" t="n">
        <v>280.1</v>
      </c>
      <c r="K68" s="101" t="n">
        <v>46</v>
      </c>
      <c r="L68" s="101" t="n">
        <v>262</v>
      </c>
      <c r="M68" s="101" t="n">
        <v>615.3</v>
      </c>
      <c r="N68" s="101" t="n">
        <v>126.3</v>
      </c>
      <c r="O68" s="101" t="n">
        <v>9.7</v>
      </c>
      <c r="P68" s="101" t="n">
        <v>100.9</v>
      </c>
      <c r="Q68" s="101" t="n">
        <v>77</v>
      </c>
      <c r="R68" s="101" t="n">
        <v>36.1</v>
      </c>
      <c r="S68" s="101" t="n">
        <v>59.9</v>
      </c>
      <c r="T68" s="101" t="n">
        <v>2140</v>
      </c>
      <c r="U68" s="101" t="n">
        <v>359.3</v>
      </c>
      <c r="V68" s="28" t="n">
        <v>62</v>
      </c>
    </row>
    <row r="69" customFormat="false" ht="12.75" hidden="false" customHeight="false" outlineLevel="0" collapsed="false">
      <c r="A69" s="83" t="n">
        <v>63</v>
      </c>
      <c r="B69" s="16"/>
      <c r="C69" s="102" t="s">
        <v>340</v>
      </c>
      <c r="D69" s="102"/>
      <c r="E69" s="102"/>
      <c r="F69" s="101" t="n">
        <v>759.1</v>
      </c>
      <c r="G69" s="101" t="n">
        <v>185.7</v>
      </c>
      <c r="H69" s="101" t="n">
        <v>115</v>
      </c>
      <c r="I69" s="101" t="n">
        <v>4.3</v>
      </c>
      <c r="J69" s="101" t="n">
        <v>81</v>
      </c>
      <c r="K69" s="101" t="n">
        <v>1.7</v>
      </c>
      <c r="L69" s="101" t="n">
        <v>85.4</v>
      </c>
      <c r="M69" s="101" t="n">
        <v>198.1</v>
      </c>
      <c r="N69" s="101" t="n">
        <v>8.7</v>
      </c>
      <c r="O69" s="101" t="n">
        <v>19.3</v>
      </c>
      <c r="P69" s="101" t="n">
        <v>29.3</v>
      </c>
      <c r="Q69" s="101" t="n">
        <v>3.1</v>
      </c>
      <c r="R69" s="101" t="n">
        <v>22.9</v>
      </c>
      <c r="S69" s="101" t="n">
        <v>4.6</v>
      </c>
      <c r="T69" s="101" t="n">
        <v>716.1</v>
      </c>
      <c r="U69" s="101" t="n">
        <v>43</v>
      </c>
      <c r="V69" s="0" t="n">
        <v>63</v>
      </c>
    </row>
    <row r="70" customFormat="false" ht="27" hidden="false" customHeight="true" outlineLevel="0" collapsed="false">
      <c r="A70" s="83" t="n">
        <v>64</v>
      </c>
      <c r="B70" s="102" t="s">
        <v>341</v>
      </c>
      <c r="C70" s="102"/>
      <c r="D70" s="102"/>
      <c r="E70" s="102"/>
      <c r="F70" s="101" t="n">
        <v>96537.1</v>
      </c>
      <c r="G70" s="101" t="n">
        <v>15306.8</v>
      </c>
      <c r="H70" s="101" t="n">
        <v>17165.3</v>
      </c>
      <c r="I70" s="101" t="n">
        <v>2084</v>
      </c>
      <c r="J70" s="101" t="n">
        <v>9220</v>
      </c>
      <c r="K70" s="101" t="n">
        <v>1432.6</v>
      </c>
      <c r="L70" s="101" t="n">
        <v>8933.9</v>
      </c>
      <c r="M70" s="101" t="n">
        <v>27247.6</v>
      </c>
      <c r="N70" s="101" t="n">
        <v>4095.5</v>
      </c>
      <c r="O70" s="101" t="n">
        <v>1005.9</v>
      </c>
      <c r="P70" s="101" t="n">
        <v>3507.6</v>
      </c>
      <c r="Q70" s="101" t="n">
        <v>1850.1</v>
      </c>
      <c r="R70" s="101" t="n">
        <v>3138.3</v>
      </c>
      <c r="S70" s="101" t="n">
        <v>1549.4</v>
      </c>
      <c r="T70" s="101" t="n">
        <v>86113.3</v>
      </c>
      <c r="U70" s="101" t="n">
        <v>10423.8</v>
      </c>
      <c r="V70" s="28" t="n">
        <v>64</v>
      </c>
    </row>
    <row r="71" customFormat="false" ht="12.75" hidden="false" customHeight="false" outlineLevel="0" collapsed="false">
      <c r="A71" s="83" t="n">
        <v>65</v>
      </c>
      <c r="B71" s="102" t="s">
        <v>342</v>
      </c>
      <c r="C71" s="102"/>
      <c r="D71" s="102"/>
      <c r="E71" s="102"/>
      <c r="F71" s="101" t="n">
        <v>81074.1</v>
      </c>
      <c r="G71" s="101" t="n">
        <v>10207.9</v>
      </c>
      <c r="H71" s="101" t="n">
        <v>11767.8</v>
      </c>
      <c r="I71" s="101" t="n">
        <v>3801.9</v>
      </c>
      <c r="J71" s="101" t="n">
        <v>5714.8</v>
      </c>
      <c r="K71" s="101" t="n">
        <v>2368.3</v>
      </c>
      <c r="L71" s="101" t="n">
        <v>8865.8</v>
      </c>
      <c r="M71" s="101" t="n">
        <v>18463.5</v>
      </c>
      <c r="N71" s="101" t="n">
        <v>3958.2</v>
      </c>
      <c r="O71" s="101" t="n">
        <v>1035.2</v>
      </c>
      <c r="P71" s="101" t="n">
        <v>5394.5</v>
      </c>
      <c r="Q71" s="101" t="n">
        <v>3714.5</v>
      </c>
      <c r="R71" s="101" t="n">
        <v>2696.1</v>
      </c>
      <c r="S71" s="101" t="n">
        <v>3085.6</v>
      </c>
      <c r="T71" s="101" t="n">
        <v>62709.3</v>
      </c>
      <c r="U71" s="101" t="n">
        <v>18364.8</v>
      </c>
      <c r="V71" s="0" t="n">
        <v>65</v>
      </c>
    </row>
    <row r="72" customFormat="false" ht="12.75" hidden="false" customHeight="false" outlineLevel="0" collapsed="false">
      <c r="A72" s="83" t="n">
        <v>66</v>
      </c>
      <c r="B72" s="16"/>
      <c r="C72" s="102" t="s">
        <v>324</v>
      </c>
      <c r="D72" s="102"/>
      <c r="E72" s="102"/>
      <c r="F72" s="101" t="n">
        <v>52323.1</v>
      </c>
      <c r="G72" s="101" t="n">
        <v>7154.7</v>
      </c>
      <c r="H72" s="101" t="n">
        <v>8019.7</v>
      </c>
      <c r="I72" s="101" t="n">
        <v>1973.6</v>
      </c>
      <c r="J72" s="101" t="n">
        <v>4143.6</v>
      </c>
      <c r="K72" s="101" t="n">
        <v>1311.8</v>
      </c>
      <c r="L72" s="101" t="n">
        <v>4523.4</v>
      </c>
      <c r="M72" s="101" t="n">
        <v>13556.9</v>
      </c>
      <c r="N72" s="101" t="n">
        <v>2238.4</v>
      </c>
      <c r="O72" s="101" t="n">
        <v>738.5</v>
      </c>
      <c r="P72" s="101" t="n">
        <v>3476.4</v>
      </c>
      <c r="Q72" s="101" t="n">
        <v>1994.9</v>
      </c>
      <c r="R72" s="101" t="n">
        <v>1532.5</v>
      </c>
      <c r="S72" s="101" t="n">
        <v>1658.6</v>
      </c>
      <c r="T72" s="101" t="n">
        <v>41907.8</v>
      </c>
      <c r="U72" s="101" t="n">
        <v>10415.3</v>
      </c>
      <c r="V72" s="28" t="n">
        <v>66</v>
      </c>
    </row>
    <row r="73" customFormat="false" ht="12.75" hidden="false" customHeight="false" outlineLevel="0" collapsed="false">
      <c r="A73" s="83" t="n">
        <v>67</v>
      </c>
      <c r="B73" s="16"/>
      <c r="C73" s="102" t="s">
        <v>321</v>
      </c>
      <c r="D73" s="102"/>
      <c r="E73" s="102"/>
      <c r="F73" s="101" t="n">
        <v>10082.8</v>
      </c>
      <c r="G73" s="101" t="n">
        <v>434.5</v>
      </c>
      <c r="H73" s="101" t="n">
        <v>1280.5</v>
      </c>
      <c r="I73" s="101" t="n">
        <v>644.2</v>
      </c>
      <c r="J73" s="101" t="n">
        <v>353.2</v>
      </c>
      <c r="K73" s="101" t="n">
        <v>227.3</v>
      </c>
      <c r="L73" s="101" t="n">
        <v>3104.3</v>
      </c>
      <c r="M73" s="101" t="n">
        <v>1263.4</v>
      </c>
      <c r="N73" s="101" t="n">
        <v>916.6</v>
      </c>
      <c r="O73" s="101" t="n">
        <v>206.1</v>
      </c>
      <c r="P73" s="101" t="n">
        <v>252.6</v>
      </c>
      <c r="Q73" s="101" t="n">
        <v>562.3</v>
      </c>
      <c r="R73" s="101" t="n">
        <v>680.9</v>
      </c>
      <c r="S73" s="101" t="n">
        <v>156.9</v>
      </c>
      <c r="T73" s="101" t="n">
        <v>8239.6</v>
      </c>
      <c r="U73" s="101" t="n">
        <v>1843.2</v>
      </c>
      <c r="V73" s="0" t="n">
        <v>67</v>
      </c>
    </row>
    <row r="74" customFormat="false" ht="12.75" hidden="false" customHeight="false" outlineLevel="0" collapsed="false">
      <c r="A74" s="83" t="n">
        <v>68</v>
      </c>
      <c r="B74" s="16"/>
      <c r="C74" s="102" t="s">
        <v>322</v>
      </c>
      <c r="D74" s="102"/>
      <c r="E74" s="102"/>
      <c r="F74" s="101" t="n">
        <v>18156.1</v>
      </c>
      <c r="G74" s="101" t="n">
        <v>2519.4</v>
      </c>
      <c r="H74" s="101" t="n">
        <v>2417.4</v>
      </c>
      <c r="I74" s="101" t="n">
        <v>1175.5</v>
      </c>
      <c r="J74" s="101" t="n">
        <v>1077</v>
      </c>
      <c r="K74" s="101" t="n">
        <v>790.1</v>
      </c>
      <c r="L74" s="101" t="n">
        <v>1192.9</v>
      </c>
      <c r="M74" s="101" t="n">
        <v>3627.9</v>
      </c>
      <c r="N74" s="101" t="n">
        <v>791.1</v>
      </c>
      <c r="O74" s="101" t="n">
        <v>90.3</v>
      </c>
      <c r="P74" s="101" t="n">
        <v>1662.4</v>
      </c>
      <c r="Q74" s="101" t="n">
        <v>1145.8</v>
      </c>
      <c r="R74" s="101" t="n">
        <v>399.1</v>
      </c>
      <c r="S74" s="101" t="n">
        <v>1267.3</v>
      </c>
      <c r="T74" s="101" t="n">
        <v>12115</v>
      </c>
      <c r="U74" s="101" t="n">
        <v>6041.1</v>
      </c>
      <c r="V74" s="28" t="n">
        <v>68</v>
      </c>
    </row>
    <row r="75" customFormat="false" ht="12.75" hidden="false" customHeight="false" outlineLevel="0" collapsed="false">
      <c r="A75" s="83" t="n">
        <v>69</v>
      </c>
      <c r="B75" s="16"/>
      <c r="C75" s="102" t="s">
        <v>242</v>
      </c>
      <c r="D75" s="102"/>
      <c r="E75" s="102"/>
      <c r="F75" s="101" t="n">
        <v>26.7</v>
      </c>
      <c r="G75" s="101" t="n">
        <v>7.7</v>
      </c>
      <c r="H75" s="101" t="n">
        <v>0.3</v>
      </c>
      <c r="I75" s="101" t="n">
        <v>0.8</v>
      </c>
      <c r="J75" s="101" t="n">
        <v>1.9</v>
      </c>
      <c r="K75" s="101" t="n">
        <v>0.6</v>
      </c>
      <c r="L75" s="101" t="n">
        <v>2.2</v>
      </c>
      <c r="M75" s="101" t="n">
        <v>0.2</v>
      </c>
      <c r="N75" s="101" t="n">
        <v>7.9</v>
      </c>
      <c r="O75" s="101" t="n">
        <v>0.2</v>
      </c>
      <c r="P75" s="101" t="n">
        <v>1.7</v>
      </c>
      <c r="Q75" s="101" t="n">
        <v>0.6</v>
      </c>
      <c r="R75" s="101" t="n">
        <v>2.2</v>
      </c>
      <c r="S75" s="101" t="n">
        <v>0.2</v>
      </c>
      <c r="T75" s="101" t="n">
        <v>22.8</v>
      </c>
      <c r="U75" s="101" t="n">
        <v>3.9</v>
      </c>
      <c r="V75" s="0" t="n">
        <v>69</v>
      </c>
    </row>
    <row r="76" customFormat="false" ht="12.75" hidden="false" customHeight="false" outlineLevel="0" collapsed="false">
      <c r="A76" s="83" t="n">
        <v>70</v>
      </c>
      <c r="B76" s="16"/>
      <c r="C76" s="102" t="s">
        <v>311</v>
      </c>
      <c r="D76" s="102"/>
      <c r="E76" s="102"/>
      <c r="F76" s="101" t="n">
        <v>37.3</v>
      </c>
      <c r="G76" s="101" t="n">
        <v>0</v>
      </c>
      <c r="H76" s="101" t="n">
        <v>12.5</v>
      </c>
      <c r="I76" s="101" t="n">
        <v>1.4</v>
      </c>
      <c r="J76" s="101" t="n">
        <v>0.2</v>
      </c>
      <c r="K76" s="101" t="n">
        <v>0.9</v>
      </c>
      <c r="L76" s="101" t="n">
        <v>4.2</v>
      </c>
      <c r="M76" s="101" t="n">
        <v>3.3</v>
      </c>
      <c r="N76" s="101" t="n">
        <v>0.8</v>
      </c>
      <c r="O76" s="101" t="n">
        <v>0</v>
      </c>
      <c r="P76" s="101" t="n">
        <v>0</v>
      </c>
      <c r="Q76" s="101" t="n">
        <v>10</v>
      </c>
      <c r="R76" s="101" t="n">
        <v>1.7</v>
      </c>
      <c r="S76" s="101" t="n">
        <v>2.4</v>
      </c>
      <c r="T76" s="101" t="n">
        <v>22.7</v>
      </c>
      <c r="U76" s="101" t="n">
        <v>14.6</v>
      </c>
      <c r="V76" s="28" t="n">
        <v>70</v>
      </c>
    </row>
    <row r="77" customFormat="false" ht="12.75" hidden="false" customHeight="false" outlineLevel="0" collapsed="false">
      <c r="A77" s="83" t="n">
        <v>71</v>
      </c>
      <c r="B77" s="16"/>
      <c r="C77" s="102" t="s">
        <v>340</v>
      </c>
      <c r="D77" s="102"/>
      <c r="E77" s="102"/>
      <c r="F77" s="101" t="n">
        <v>39.2</v>
      </c>
      <c r="G77" s="101" t="n">
        <v>5.9</v>
      </c>
      <c r="H77" s="101" t="n">
        <v>1</v>
      </c>
      <c r="I77" s="101" t="n">
        <v>1</v>
      </c>
      <c r="J77" s="101" t="n">
        <v>1.7</v>
      </c>
      <c r="K77" s="101" t="n">
        <v>2</v>
      </c>
      <c r="L77" s="101" t="n">
        <v>21.8</v>
      </c>
      <c r="M77" s="101" t="n">
        <v>0.3</v>
      </c>
      <c r="N77" s="101" t="n">
        <v>0.7</v>
      </c>
      <c r="O77" s="101" t="n">
        <v>0.1</v>
      </c>
      <c r="P77" s="101" t="n">
        <v>1.4</v>
      </c>
      <c r="Q77" s="101" t="n">
        <v>0.9</v>
      </c>
      <c r="R77" s="101" t="n">
        <v>2</v>
      </c>
      <c r="S77" s="101" t="n">
        <v>0.3</v>
      </c>
      <c r="T77" s="101" t="n">
        <v>33.7</v>
      </c>
      <c r="U77" s="101" t="n">
        <v>5.5</v>
      </c>
      <c r="V77" s="0" t="n">
        <v>71</v>
      </c>
    </row>
    <row r="78" customFormat="false" ht="24.75" hidden="false" customHeight="true" outlineLevel="0" collapsed="false">
      <c r="A78" s="83" t="n">
        <v>72</v>
      </c>
      <c r="B78" s="16"/>
      <c r="C78" s="27" t="s">
        <v>343</v>
      </c>
      <c r="D78" s="27"/>
      <c r="E78" s="27"/>
      <c r="F78" s="101" t="n">
        <v>409</v>
      </c>
      <c r="G78" s="101" t="n">
        <v>85.7</v>
      </c>
      <c r="H78" s="101" t="n">
        <v>36.4</v>
      </c>
      <c r="I78" s="101" t="n">
        <v>5.5</v>
      </c>
      <c r="J78" s="101" t="n">
        <v>137.2</v>
      </c>
      <c r="K78" s="101" t="n">
        <v>35.5</v>
      </c>
      <c r="L78" s="101" t="n">
        <v>16.9</v>
      </c>
      <c r="M78" s="101" t="n">
        <v>11.4</v>
      </c>
      <c r="N78" s="101" t="n">
        <v>2.7</v>
      </c>
      <c r="O78" s="105" t="s">
        <v>176</v>
      </c>
      <c r="P78" s="105" t="s">
        <v>176</v>
      </c>
      <c r="Q78" s="101" t="n">
        <v>0</v>
      </c>
      <c r="R78" s="101" t="n">
        <v>77.6</v>
      </c>
      <c r="S78" s="101" t="n">
        <v>0</v>
      </c>
      <c r="T78" s="101" t="n">
        <v>367.9</v>
      </c>
      <c r="U78" s="101" t="n">
        <v>41.1</v>
      </c>
      <c r="V78" s="28" t="n">
        <v>72</v>
      </c>
    </row>
    <row r="79" customFormat="false" ht="21.75" hidden="false" customHeight="true" outlineLevel="0" collapsed="false">
      <c r="A79" s="83" t="n">
        <v>73</v>
      </c>
      <c r="B79" s="27" t="s">
        <v>344</v>
      </c>
      <c r="C79" s="27"/>
      <c r="D79" s="27"/>
      <c r="E79" s="27"/>
      <c r="F79" s="104" t="n">
        <v>177611.2</v>
      </c>
      <c r="G79" s="101" t="n">
        <v>25514.8</v>
      </c>
      <c r="H79" s="101" t="n">
        <v>28933.1</v>
      </c>
      <c r="I79" s="101" t="n">
        <v>5885.8</v>
      </c>
      <c r="J79" s="101" t="n">
        <v>14934.8</v>
      </c>
      <c r="K79" s="101" t="n">
        <v>3800.9</v>
      </c>
      <c r="L79" s="101" t="n">
        <v>17799.7</v>
      </c>
      <c r="M79" s="101" t="n">
        <v>45711.2</v>
      </c>
      <c r="N79" s="101" t="n">
        <v>8053.7</v>
      </c>
      <c r="O79" s="101" t="n">
        <v>2041.1</v>
      </c>
      <c r="P79" s="101" t="n">
        <v>8902.2</v>
      </c>
      <c r="Q79" s="101" t="n">
        <v>5564.6</v>
      </c>
      <c r="R79" s="101" t="n">
        <v>5834.3</v>
      </c>
      <c r="S79" s="101" t="n">
        <v>4635</v>
      </c>
      <c r="T79" s="104" t="n">
        <v>148822.7</v>
      </c>
      <c r="U79" s="101" t="n">
        <v>28788.5</v>
      </c>
      <c r="V79" s="0" t="n">
        <v>73</v>
      </c>
    </row>
    <row r="80" customFormat="false" ht="12.75" hidden="false" customHeight="false" outlineLevel="0" collapsed="false">
      <c r="A80" s="83" t="n">
        <v>74</v>
      </c>
      <c r="B80" s="102" t="s">
        <v>231</v>
      </c>
      <c r="C80" s="102"/>
      <c r="D80" s="102"/>
      <c r="E80" s="102"/>
      <c r="F80" s="101" t="n">
        <v>31416.2</v>
      </c>
      <c r="G80" s="101" t="n">
        <v>3806.9</v>
      </c>
      <c r="H80" s="101" t="n">
        <v>5750.1</v>
      </c>
      <c r="I80" s="101" t="n">
        <v>1134.5</v>
      </c>
      <c r="J80" s="101" t="n">
        <v>2758.3</v>
      </c>
      <c r="K80" s="101" t="n">
        <v>384.2</v>
      </c>
      <c r="L80" s="101" t="n">
        <v>4175.8</v>
      </c>
      <c r="M80" s="101" t="n">
        <v>7950.2</v>
      </c>
      <c r="N80" s="101" t="n">
        <v>1643.5</v>
      </c>
      <c r="O80" s="101" t="n">
        <v>541.6</v>
      </c>
      <c r="P80" s="101" t="n">
        <v>913.1</v>
      </c>
      <c r="Q80" s="101" t="n">
        <v>913.7</v>
      </c>
      <c r="R80" s="101" t="n">
        <v>1022.3</v>
      </c>
      <c r="S80" s="101" t="n">
        <v>422.1</v>
      </c>
      <c r="T80" s="101" t="n">
        <v>27648.7</v>
      </c>
      <c r="U80" s="101" t="n">
        <v>3767.6</v>
      </c>
      <c r="V80" s="28" t="n">
        <v>74</v>
      </c>
    </row>
    <row r="81" customFormat="false" ht="27" hidden="false" customHeight="true" outlineLevel="0" collapsed="false">
      <c r="A81" s="83" t="n">
        <v>75</v>
      </c>
      <c r="B81" s="27" t="s">
        <v>345</v>
      </c>
      <c r="C81" s="27"/>
      <c r="D81" s="27"/>
      <c r="E81" s="27"/>
      <c r="F81" s="104" t="n">
        <v>146195</v>
      </c>
      <c r="G81" s="101" t="n">
        <v>21707.9</v>
      </c>
      <c r="H81" s="101" t="n">
        <v>23183</v>
      </c>
      <c r="I81" s="101" t="n">
        <v>4751.3</v>
      </c>
      <c r="J81" s="101" t="n">
        <v>12176.5</v>
      </c>
      <c r="K81" s="101" t="n">
        <v>3416.7</v>
      </c>
      <c r="L81" s="101" t="n">
        <v>13623.9</v>
      </c>
      <c r="M81" s="101" t="n">
        <v>37761</v>
      </c>
      <c r="N81" s="101" t="n">
        <v>6410.3</v>
      </c>
      <c r="O81" s="101" t="n">
        <v>1499.5</v>
      </c>
      <c r="P81" s="101" t="n">
        <v>7989.1</v>
      </c>
      <c r="Q81" s="101" t="n">
        <v>4650.8</v>
      </c>
      <c r="R81" s="101" t="n">
        <v>4812</v>
      </c>
      <c r="S81" s="101" t="n">
        <v>4213</v>
      </c>
      <c r="T81" s="104" t="n">
        <v>121174</v>
      </c>
      <c r="U81" s="101" t="n">
        <v>25021</v>
      </c>
      <c r="V81" s="0" t="n">
        <v>75</v>
      </c>
    </row>
    <row r="82" customFormat="false" ht="12.75" hidden="false" customHeight="false" outlineLevel="0" collapsed="false">
      <c r="A82" s="83" t="n">
        <v>76</v>
      </c>
      <c r="B82" s="16" t="s">
        <v>328</v>
      </c>
      <c r="C82" s="16"/>
      <c r="D82" s="16"/>
      <c r="E82" s="16"/>
      <c r="F82" s="101" t="n">
        <v>49657.9</v>
      </c>
      <c r="G82" s="101" t="n">
        <v>6401.1</v>
      </c>
      <c r="H82" s="101" t="n">
        <v>6017.7</v>
      </c>
      <c r="I82" s="101" t="n">
        <v>2667.3</v>
      </c>
      <c r="J82" s="101" t="n">
        <v>2956.5</v>
      </c>
      <c r="K82" s="101" t="n">
        <v>1984.1</v>
      </c>
      <c r="L82" s="101" t="n">
        <v>4690</v>
      </c>
      <c r="M82" s="101" t="n">
        <v>10513.3</v>
      </c>
      <c r="N82" s="101" t="n">
        <v>2314.7</v>
      </c>
      <c r="O82" s="101" t="n">
        <v>493.6</v>
      </c>
      <c r="P82" s="101" t="n">
        <v>4481.5</v>
      </c>
      <c r="Q82" s="101" t="n">
        <v>2800.8</v>
      </c>
      <c r="R82" s="101" t="n">
        <v>1673.7</v>
      </c>
      <c r="S82" s="101" t="n">
        <v>2663.5</v>
      </c>
      <c r="T82" s="101" t="n">
        <v>35060.7</v>
      </c>
      <c r="U82" s="101" t="n">
        <v>14597.2</v>
      </c>
      <c r="V82" s="28" t="n">
        <v>76</v>
      </c>
    </row>
    <row r="83" customFormat="false" ht="18.75" hidden="false" customHeight="true" outlineLevel="0" collapsed="false">
      <c r="A83" s="83" t="n">
        <v>77</v>
      </c>
      <c r="B83" s="27" t="s">
        <v>346</v>
      </c>
      <c r="C83" s="27"/>
      <c r="D83" s="27"/>
      <c r="E83" s="27"/>
      <c r="F83" s="101" t="n">
        <v>96537.1</v>
      </c>
      <c r="G83" s="101" t="n">
        <v>15306.8</v>
      </c>
      <c r="H83" s="101" t="n">
        <v>17165.3</v>
      </c>
      <c r="I83" s="101" t="n">
        <v>2084</v>
      </c>
      <c r="J83" s="101" t="n">
        <v>9220</v>
      </c>
      <c r="K83" s="101" t="n">
        <v>1432.6</v>
      </c>
      <c r="L83" s="101" t="n">
        <v>8933.9</v>
      </c>
      <c r="M83" s="101" t="n">
        <v>27247.6</v>
      </c>
      <c r="N83" s="101" t="n">
        <v>4095.5</v>
      </c>
      <c r="O83" s="101" t="n">
        <v>1005.9</v>
      </c>
      <c r="P83" s="101" t="n">
        <v>3507.6</v>
      </c>
      <c r="Q83" s="101" t="n">
        <v>1850.1</v>
      </c>
      <c r="R83" s="101" t="n">
        <v>3138.3</v>
      </c>
      <c r="S83" s="101" t="n">
        <v>1549.4</v>
      </c>
      <c r="T83" s="101" t="n">
        <v>86113.3</v>
      </c>
      <c r="U83" s="101" t="n">
        <v>10423.8</v>
      </c>
      <c r="V83" s="0" t="n">
        <v>77</v>
      </c>
    </row>
    <row r="84" customFormat="false" ht="25.5" hidden="false" customHeight="true" outlineLevel="0" collapsed="false">
      <c r="A84" s="83" t="n">
        <v>78</v>
      </c>
      <c r="B84" s="102" t="s">
        <v>112</v>
      </c>
      <c r="C84" s="102"/>
      <c r="D84" s="102"/>
      <c r="E84" s="102"/>
      <c r="F84" s="101" t="n">
        <v>13374.4</v>
      </c>
      <c r="G84" s="101" t="n">
        <v>1363</v>
      </c>
      <c r="H84" s="101" t="n">
        <v>3120.6</v>
      </c>
      <c r="I84" s="101" t="n">
        <v>307</v>
      </c>
      <c r="J84" s="101" t="n">
        <v>1148.2</v>
      </c>
      <c r="K84" s="101" t="n">
        <v>289.9</v>
      </c>
      <c r="L84" s="101" t="n">
        <v>1129.4</v>
      </c>
      <c r="M84" s="101" t="n">
        <v>3588.7</v>
      </c>
      <c r="N84" s="101" t="n">
        <v>465.7</v>
      </c>
      <c r="O84" s="101" t="n">
        <v>80</v>
      </c>
      <c r="P84" s="101" t="n">
        <v>730.6</v>
      </c>
      <c r="Q84" s="101" t="n">
        <v>400</v>
      </c>
      <c r="R84" s="101" t="n">
        <v>465.5</v>
      </c>
      <c r="S84" s="101" t="n">
        <v>285.9</v>
      </c>
      <c r="T84" s="101" t="n">
        <v>11361.1</v>
      </c>
      <c r="U84" s="101" t="n">
        <v>2013.3</v>
      </c>
      <c r="V84" s="28" t="n">
        <v>78</v>
      </c>
    </row>
    <row r="85" customFormat="false" ht="28.5" hidden="false" customHeight="true" outlineLevel="0" collapsed="false">
      <c r="A85" s="99" t="n">
        <v>79</v>
      </c>
      <c r="B85" s="114"/>
      <c r="C85" s="108" t="s">
        <v>347</v>
      </c>
      <c r="D85" s="108"/>
      <c r="E85" s="108"/>
      <c r="F85" s="101" t="n">
        <v>8787.1</v>
      </c>
      <c r="G85" s="101" t="n">
        <v>758.2</v>
      </c>
      <c r="H85" s="101" t="n">
        <v>1765.9</v>
      </c>
      <c r="I85" s="101" t="n">
        <v>190.2</v>
      </c>
      <c r="J85" s="101" t="n">
        <v>745.1</v>
      </c>
      <c r="K85" s="101" t="n">
        <v>201.1</v>
      </c>
      <c r="L85" s="101" t="n">
        <v>864.8</v>
      </c>
      <c r="M85" s="101" t="n">
        <v>2602</v>
      </c>
      <c r="N85" s="101" t="n">
        <v>333.2</v>
      </c>
      <c r="O85" s="101" t="n">
        <v>53.5</v>
      </c>
      <c r="P85" s="101" t="n">
        <v>522</v>
      </c>
      <c r="Q85" s="101" t="n">
        <v>297.3</v>
      </c>
      <c r="R85" s="101" t="n">
        <v>235.7</v>
      </c>
      <c r="S85" s="101" t="n">
        <v>217.9</v>
      </c>
      <c r="T85" s="101" t="n">
        <v>7358.5</v>
      </c>
      <c r="U85" s="101" t="n">
        <v>1428.6</v>
      </c>
      <c r="V85" s="0" t="n">
        <v>79</v>
      </c>
    </row>
    <row r="86" customFormat="false" ht="12.75" hidden="false" customHeight="false" outlineLevel="0" collapsed="false">
      <c r="A86" s="83" t="n">
        <v>80</v>
      </c>
      <c r="C86" s="16" t="s">
        <v>273</v>
      </c>
      <c r="D86" s="16"/>
      <c r="E86" s="16"/>
      <c r="F86" s="101" t="n">
        <v>214.4</v>
      </c>
      <c r="G86" s="101" t="n">
        <v>65.1</v>
      </c>
      <c r="H86" s="101" t="n">
        <v>13.4</v>
      </c>
      <c r="I86" s="101" t="n">
        <v>0.5</v>
      </c>
      <c r="J86" s="101" t="n">
        <v>10.2</v>
      </c>
      <c r="K86" s="105" t="s">
        <v>176</v>
      </c>
      <c r="L86" s="101" t="n">
        <v>20.9</v>
      </c>
      <c r="M86" s="101" t="n">
        <v>94</v>
      </c>
      <c r="N86" s="101" t="n">
        <v>0.6</v>
      </c>
      <c r="O86" s="105" t="s">
        <v>176</v>
      </c>
      <c r="P86" s="101" t="n">
        <v>5.5</v>
      </c>
      <c r="Q86" s="101" t="n">
        <v>0.1</v>
      </c>
      <c r="R86" s="101" t="n">
        <v>3.6</v>
      </c>
      <c r="S86" s="101" t="n">
        <v>0.5</v>
      </c>
      <c r="T86" s="101" t="n">
        <v>207.8</v>
      </c>
      <c r="U86" s="101" t="n">
        <v>6.6</v>
      </c>
      <c r="V86" s="28" t="n">
        <v>80</v>
      </c>
    </row>
    <row r="87" customFormat="false" ht="12.75" hidden="false" customHeight="false" outlineLevel="0" collapsed="false">
      <c r="A87" s="83" t="n">
        <v>81</v>
      </c>
      <c r="B87" s="16"/>
      <c r="C87" s="16" t="s">
        <v>274</v>
      </c>
      <c r="D87" s="16"/>
      <c r="E87" s="16"/>
      <c r="F87" s="101" t="n">
        <v>4372.9</v>
      </c>
      <c r="G87" s="101" t="n">
        <v>539.7</v>
      </c>
      <c r="H87" s="101" t="n">
        <v>1341.3</v>
      </c>
      <c r="I87" s="101" t="n">
        <v>116.3</v>
      </c>
      <c r="J87" s="101" t="n">
        <v>392.9</v>
      </c>
      <c r="K87" s="101" t="n">
        <v>88.8</v>
      </c>
      <c r="L87" s="101" t="n">
        <v>243.7</v>
      </c>
      <c r="M87" s="101" t="n">
        <v>892.7</v>
      </c>
      <c r="N87" s="101" t="n">
        <v>132</v>
      </c>
      <c r="O87" s="101" t="n">
        <v>26.5</v>
      </c>
      <c r="P87" s="101" t="n">
        <v>203</v>
      </c>
      <c r="Q87" s="101" t="n">
        <v>102.6</v>
      </c>
      <c r="R87" s="101" t="n">
        <v>226.1</v>
      </c>
      <c r="S87" s="101" t="n">
        <v>67.5</v>
      </c>
      <c r="T87" s="101" t="n">
        <v>3794.8</v>
      </c>
      <c r="U87" s="101" t="n">
        <v>578.2</v>
      </c>
      <c r="V87" s="0" t="n">
        <v>81</v>
      </c>
    </row>
    <row r="88" customFormat="false" ht="33" hidden="false" customHeight="true" outlineLevel="0" collapsed="false">
      <c r="A88" s="99" t="n">
        <v>82</v>
      </c>
      <c r="B88" s="108" t="s">
        <v>348</v>
      </c>
      <c r="C88" s="108"/>
      <c r="D88" s="108"/>
      <c r="E88" s="108"/>
      <c r="F88" s="104" t="n">
        <v>109911.5</v>
      </c>
      <c r="G88" s="101" t="n">
        <v>16669.8</v>
      </c>
      <c r="H88" s="101" t="n">
        <v>20285.9</v>
      </c>
      <c r="I88" s="101" t="n">
        <v>2391</v>
      </c>
      <c r="J88" s="101" t="n">
        <v>10368.2</v>
      </c>
      <c r="K88" s="101" t="n">
        <v>1722.5</v>
      </c>
      <c r="L88" s="101" t="n">
        <v>10063.3</v>
      </c>
      <c r="M88" s="101" t="n">
        <v>30836.3</v>
      </c>
      <c r="N88" s="101" t="n">
        <v>4561.3</v>
      </c>
      <c r="O88" s="101" t="n">
        <v>1085.9</v>
      </c>
      <c r="P88" s="101" t="n">
        <v>4238.2</v>
      </c>
      <c r="Q88" s="101" t="n">
        <v>2250</v>
      </c>
      <c r="R88" s="101" t="n">
        <v>3603.7</v>
      </c>
      <c r="S88" s="101" t="n">
        <v>1835.3</v>
      </c>
      <c r="T88" s="101" t="n">
        <v>97474.4</v>
      </c>
      <c r="U88" s="101" t="n">
        <v>12437.1</v>
      </c>
      <c r="V88" s="28" t="n">
        <v>82</v>
      </c>
    </row>
    <row r="89" customFormat="false" ht="12.75" hidden="false" customHeight="false" outlineLevel="0" collapsed="false">
      <c r="A89" s="99"/>
      <c r="B89" s="109"/>
      <c r="C89" s="109"/>
      <c r="D89" s="109"/>
      <c r="E89" s="109"/>
      <c r="F89" s="117"/>
      <c r="G89" s="117"/>
      <c r="H89" s="117"/>
      <c r="I89" s="117"/>
      <c r="J89" s="117"/>
      <c r="K89" s="117"/>
      <c r="L89" s="118"/>
      <c r="M89" s="118"/>
      <c r="N89" s="118"/>
      <c r="O89" s="118"/>
      <c r="P89" s="118"/>
      <c r="Q89" s="118"/>
      <c r="R89" s="118"/>
      <c r="S89" s="118"/>
      <c r="T89" s="118"/>
      <c r="U89" s="118"/>
    </row>
    <row r="90" customFormat="false" ht="12.75" hidden="false" customHeight="false" outlineLevel="0" collapsed="false">
      <c r="A90" s="1"/>
      <c r="B90" s="111"/>
      <c r="C90" s="111"/>
      <c r="D90" s="111"/>
      <c r="E90" s="16"/>
      <c r="F90" s="109"/>
      <c r="G90" s="109"/>
      <c r="H90" s="109"/>
      <c r="I90" s="109"/>
      <c r="J90" s="109"/>
      <c r="K90" s="109"/>
    </row>
    <row r="91" customFormat="false" ht="12.75" hidden="false" customHeight="false" outlineLevel="0" collapsed="false">
      <c r="A91" s="16" t="s">
        <v>349</v>
      </c>
      <c r="B91" s="109"/>
      <c r="C91" s="109"/>
      <c r="D91" s="109"/>
      <c r="E91" s="109"/>
      <c r="F91" s="109"/>
      <c r="G91" s="109"/>
      <c r="H91" s="109"/>
      <c r="I91" s="109"/>
      <c r="J91" s="109"/>
      <c r="K91" s="109"/>
    </row>
    <row r="92" customFormat="false" ht="12.75" hidden="false" customHeight="false" outlineLevel="0" collapsed="false">
      <c r="A92" s="109"/>
      <c r="B92" s="109"/>
      <c r="C92" s="109"/>
      <c r="D92" s="109"/>
      <c r="E92" s="109"/>
      <c r="F92" s="109"/>
      <c r="G92" s="109"/>
      <c r="H92" s="109"/>
      <c r="I92" s="109"/>
      <c r="J92" s="109"/>
      <c r="K92" s="109"/>
    </row>
    <row r="93" customFormat="false" ht="12.75" hidden="false" customHeight="false" outlineLevel="0" collapsed="false">
      <c r="A93" s="16" t="s">
        <v>190</v>
      </c>
      <c r="L93" s="16"/>
    </row>
    <row r="95" s="21" customFormat="true" ht="12.75" hidden="false" customHeight="false" outlineLevel="0" collapsed="false"/>
    <row r="96" s="45" customFormat="true" ht="15" hidden="false" customHeight="false" outlineLevel="0" collapsed="false">
      <c r="A96" s="88" t="s">
        <v>350</v>
      </c>
    </row>
    <row r="97" s="45" customFormat="true" ht="15" hidden="false" customHeight="false" outlineLevel="0" collapsed="false">
      <c r="A97" s="90" t="s">
        <v>160</v>
      </c>
      <c r="L97" s="90"/>
    </row>
    <row r="98" customFormat="false" ht="12.75" hidden="false" customHeight="true" outlineLevel="0" collapsed="false">
      <c r="A98" s="92" t="s">
        <v>194</v>
      </c>
      <c r="B98" s="93" t="s">
        <v>195</v>
      </c>
      <c r="C98" s="93"/>
      <c r="D98" s="93"/>
      <c r="E98" s="93"/>
      <c r="F98" s="93" t="s">
        <v>351</v>
      </c>
      <c r="G98" s="93"/>
      <c r="H98" s="93"/>
      <c r="I98" s="113" t="s">
        <v>282</v>
      </c>
      <c r="J98" s="113"/>
      <c r="K98" s="113"/>
      <c r="L98" s="92" t="s">
        <v>283</v>
      </c>
      <c r="M98" s="92"/>
      <c r="N98" s="92"/>
      <c r="O98" s="93" t="s">
        <v>284</v>
      </c>
      <c r="P98" s="93"/>
      <c r="Q98" s="93"/>
      <c r="R98" s="93" t="s">
        <v>285</v>
      </c>
      <c r="S98" s="93"/>
      <c r="T98" s="93"/>
      <c r="U98" s="96" t="s">
        <v>194</v>
      </c>
    </row>
    <row r="99" customFormat="false" ht="25.5" hidden="false" customHeight="false" outlineLevel="0" collapsed="false">
      <c r="A99" s="92"/>
      <c r="B99" s="93"/>
      <c r="C99" s="93"/>
      <c r="D99" s="93"/>
      <c r="E99" s="93"/>
      <c r="F99" s="93" t="s">
        <v>162</v>
      </c>
      <c r="G99" s="97" t="s">
        <v>212</v>
      </c>
      <c r="H99" s="93" t="s">
        <v>286</v>
      </c>
      <c r="I99" s="93" t="s">
        <v>287</v>
      </c>
      <c r="J99" s="97" t="s">
        <v>212</v>
      </c>
      <c r="K99" s="96" t="s">
        <v>286</v>
      </c>
      <c r="L99" s="98" t="s">
        <v>287</v>
      </c>
      <c r="M99" s="97" t="s">
        <v>212</v>
      </c>
      <c r="N99" s="97" t="s">
        <v>286</v>
      </c>
      <c r="O99" s="93" t="s">
        <v>287</v>
      </c>
      <c r="P99" s="97" t="s">
        <v>212</v>
      </c>
      <c r="Q99" s="97" t="s">
        <v>286</v>
      </c>
      <c r="R99" s="97" t="s">
        <v>287</v>
      </c>
      <c r="S99" s="97" t="s">
        <v>212</v>
      </c>
      <c r="T99" s="97" t="s">
        <v>286</v>
      </c>
      <c r="U99" s="96"/>
    </row>
    <row r="100" customFormat="false" ht="12.75" hidden="false" customHeight="true" outlineLevel="0" collapsed="false">
      <c r="A100" s="99" t="n">
        <v>1</v>
      </c>
      <c r="B100" s="108" t="s">
        <v>352</v>
      </c>
      <c r="C100" s="108"/>
      <c r="D100" s="108"/>
      <c r="E100" s="108"/>
      <c r="F100" s="101" t="n">
        <v>95473.4</v>
      </c>
      <c r="G100" s="101" t="n">
        <v>78306.3</v>
      </c>
      <c r="H100" s="101" t="n">
        <v>17167.1</v>
      </c>
      <c r="I100" s="101" t="n">
        <v>29674.3</v>
      </c>
      <c r="J100" s="101" t="n">
        <v>25052.3</v>
      </c>
      <c r="K100" s="101" t="n">
        <v>4622</v>
      </c>
      <c r="L100" s="101" t="n">
        <v>48589.1</v>
      </c>
      <c r="M100" s="101" t="n">
        <v>40050.8</v>
      </c>
      <c r="N100" s="101" t="n">
        <v>8538.3</v>
      </c>
      <c r="O100" s="101" t="n">
        <v>15827</v>
      </c>
      <c r="P100" s="101" t="n">
        <v>11830</v>
      </c>
      <c r="Q100" s="101" t="n">
        <v>3997</v>
      </c>
      <c r="R100" s="101" t="n">
        <v>1383</v>
      </c>
      <c r="S100" s="101" t="n">
        <v>1373.2</v>
      </c>
      <c r="T100" s="101" t="n">
        <v>9.8</v>
      </c>
      <c r="U100" s="0" t="n">
        <v>1</v>
      </c>
    </row>
    <row r="101" customFormat="false" ht="12.75" hidden="false" customHeight="false" outlineLevel="0" collapsed="false">
      <c r="A101" s="83" t="n">
        <v>2</v>
      </c>
      <c r="C101" s="102" t="s">
        <v>299</v>
      </c>
      <c r="D101" s="102"/>
      <c r="E101" s="102"/>
      <c r="F101" s="101" t="n">
        <v>6326.8</v>
      </c>
      <c r="G101" s="101" t="n">
        <v>5815</v>
      </c>
      <c r="H101" s="101" t="n">
        <v>511.8</v>
      </c>
      <c r="I101" s="101" t="n">
        <v>2769.6</v>
      </c>
      <c r="J101" s="101" t="n">
        <v>2566.7</v>
      </c>
      <c r="K101" s="101" t="n">
        <v>202.9</v>
      </c>
      <c r="L101" s="101" t="n">
        <v>2308</v>
      </c>
      <c r="M101" s="101" t="n">
        <v>2138.5</v>
      </c>
      <c r="N101" s="101" t="n">
        <v>169.5</v>
      </c>
      <c r="O101" s="101" t="n">
        <v>1119.3</v>
      </c>
      <c r="P101" s="101" t="n">
        <v>980.8</v>
      </c>
      <c r="Q101" s="101" t="n">
        <v>138.4</v>
      </c>
      <c r="R101" s="101" t="n">
        <v>129.9</v>
      </c>
      <c r="S101" s="101" t="n">
        <v>128.9</v>
      </c>
      <c r="T101" s="101" t="n">
        <v>1</v>
      </c>
      <c r="U101" s="0" t="n">
        <v>2</v>
      </c>
    </row>
    <row r="102" customFormat="false" ht="12.75" hidden="false" customHeight="false" outlineLevel="0" collapsed="false">
      <c r="A102" s="83" t="n">
        <v>3</v>
      </c>
      <c r="C102" s="102" t="s">
        <v>300</v>
      </c>
      <c r="D102" s="102"/>
      <c r="E102" s="102"/>
      <c r="F102" s="101" t="n">
        <v>17873.4</v>
      </c>
      <c r="G102" s="101" t="n">
        <v>13616.3</v>
      </c>
      <c r="H102" s="101" t="n">
        <v>4257.1</v>
      </c>
      <c r="I102" s="101" t="n">
        <v>5583</v>
      </c>
      <c r="J102" s="101" t="n">
        <v>4346.4</v>
      </c>
      <c r="K102" s="101" t="n">
        <v>1236.6</v>
      </c>
      <c r="L102" s="101" t="n">
        <v>8426.8</v>
      </c>
      <c r="M102" s="101" t="n">
        <v>6587.5</v>
      </c>
      <c r="N102" s="101" t="n">
        <v>1839.4</v>
      </c>
      <c r="O102" s="101" t="n">
        <v>3576.7</v>
      </c>
      <c r="P102" s="101" t="n">
        <v>2401</v>
      </c>
      <c r="Q102" s="101" t="n">
        <v>1175.7</v>
      </c>
      <c r="R102" s="101" t="n">
        <v>286.8</v>
      </c>
      <c r="S102" s="101" t="n">
        <v>281.4</v>
      </c>
      <c r="T102" s="101" t="n">
        <v>5.5</v>
      </c>
      <c r="U102" s="0" t="n">
        <v>3</v>
      </c>
    </row>
    <row r="103" customFormat="false" ht="12.75" hidden="false" customHeight="false" outlineLevel="0" collapsed="false">
      <c r="A103" s="83" t="n">
        <v>4</v>
      </c>
      <c r="C103" s="102" t="s">
        <v>301</v>
      </c>
      <c r="D103" s="102"/>
      <c r="E103" s="102"/>
      <c r="F103" s="101" t="n">
        <v>4664.2</v>
      </c>
      <c r="G103" s="101" t="n">
        <v>4030.3</v>
      </c>
      <c r="H103" s="101" t="n">
        <v>633.9</v>
      </c>
      <c r="I103" s="101" t="n">
        <v>1077.3</v>
      </c>
      <c r="J103" s="101" t="n">
        <v>944.1</v>
      </c>
      <c r="K103" s="101" t="n">
        <v>133.1</v>
      </c>
      <c r="L103" s="101" t="n">
        <v>3166.1</v>
      </c>
      <c r="M103" s="101" t="n">
        <v>2742.7</v>
      </c>
      <c r="N103" s="101" t="n">
        <v>423.4</v>
      </c>
      <c r="O103" s="101" t="n">
        <v>396.7</v>
      </c>
      <c r="P103" s="101" t="n">
        <v>319.2</v>
      </c>
      <c r="Q103" s="101" t="n">
        <v>77.5</v>
      </c>
      <c r="R103" s="101" t="n">
        <v>24.2</v>
      </c>
      <c r="S103" s="101" t="n">
        <v>24.2</v>
      </c>
      <c r="T103" s="105" t="s">
        <v>176</v>
      </c>
      <c r="U103" s="0" t="n">
        <v>4</v>
      </c>
    </row>
    <row r="104" customFormat="false" ht="12.75" hidden="false" customHeight="false" outlineLevel="0" collapsed="false">
      <c r="A104" s="83" t="n">
        <v>5</v>
      </c>
      <c r="C104" s="102" t="s">
        <v>302</v>
      </c>
      <c r="D104" s="102"/>
      <c r="E104" s="102"/>
      <c r="F104" s="101" t="n">
        <v>7070.6</v>
      </c>
      <c r="G104" s="101" t="n">
        <v>5643.4</v>
      </c>
      <c r="H104" s="101" t="n">
        <v>1427.3</v>
      </c>
      <c r="I104" s="101" t="n">
        <v>2160.3</v>
      </c>
      <c r="J104" s="101" t="n">
        <v>1787.8</v>
      </c>
      <c r="K104" s="101" t="n">
        <v>372.5</v>
      </c>
      <c r="L104" s="101" t="n">
        <v>3614.7</v>
      </c>
      <c r="M104" s="101" t="n">
        <v>2903.6</v>
      </c>
      <c r="N104" s="101" t="n">
        <v>711</v>
      </c>
      <c r="O104" s="101" t="n">
        <v>1195.5</v>
      </c>
      <c r="P104" s="101" t="n">
        <v>853</v>
      </c>
      <c r="Q104" s="101" t="n">
        <v>342.6</v>
      </c>
      <c r="R104" s="101" t="n">
        <v>100.1</v>
      </c>
      <c r="S104" s="101" t="n">
        <v>99</v>
      </c>
      <c r="T104" s="101" t="n">
        <v>1.2</v>
      </c>
      <c r="U104" s="0" t="n">
        <v>5</v>
      </c>
    </row>
    <row r="105" customFormat="false" ht="12.75" hidden="false" customHeight="false" outlineLevel="0" collapsed="false">
      <c r="A105" s="83" t="n">
        <v>6</v>
      </c>
      <c r="C105" s="102" t="s">
        <v>303</v>
      </c>
      <c r="D105" s="102"/>
      <c r="E105" s="102"/>
      <c r="F105" s="101" t="n">
        <v>4550.4</v>
      </c>
      <c r="G105" s="101" t="n">
        <v>4219.4</v>
      </c>
      <c r="H105" s="101" t="n">
        <v>331</v>
      </c>
      <c r="I105" s="101" t="n">
        <v>1816.4</v>
      </c>
      <c r="J105" s="101" t="n">
        <v>1713.2</v>
      </c>
      <c r="K105" s="101" t="n">
        <v>103.2</v>
      </c>
      <c r="L105" s="101" t="n">
        <v>1885.6</v>
      </c>
      <c r="M105" s="101" t="n">
        <v>1747.6</v>
      </c>
      <c r="N105" s="101" t="n">
        <v>138.1</v>
      </c>
      <c r="O105" s="101" t="n">
        <v>745.2</v>
      </c>
      <c r="P105" s="101" t="n">
        <v>656</v>
      </c>
      <c r="Q105" s="101" t="n">
        <v>89.2</v>
      </c>
      <c r="R105" s="101" t="n">
        <v>103.2</v>
      </c>
      <c r="S105" s="101" t="n">
        <v>102.7</v>
      </c>
      <c r="T105" s="101" t="n">
        <v>0.5</v>
      </c>
      <c r="U105" s="0" t="n">
        <v>6</v>
      </c>
    </row>
    <row r="106" customFormat="false" ht="12.75" hidden="false" customHeight="true" outlineLevel="0" collapsed="false">
      <c r="A106" s="99" t="n">
        <v>7</v>
      </c>
      <c r="C106" s="27" t="s">
        <v>353</v>
      </c>
      <c r="D106" s="27"/>
      <c r="E106" s="27"/>
      <c r="F106" s="101" t="n">
        <v>5096.9</v>
      </c>
      <c r="G106" s="101" t="n">
        <v>4356.1</v>
      </c>
      <c r="H106" s="101" t="n">
        <v>740.8</v>
      </c>
      <c r="I106" s="101" t="n">
        <v>1417.5</v>
      </c>
      <c r="J106" s="101" t="n">
        <v>1225.2</v>
      </c>
      <c r="K106" s="101" t="n">
        <v>192.3</v>
      </c>
      <c r="L106" s="101" t="n">
        <v>3008.8</v>
      </c>
      <c r="M106" s="101" t="n">
        <v>2590.5</v>
      </c>
      <c r="N106" s="101" t="n">
        <v>418.3</v>
      </c>
      <c r="O106" s="101" t="n">
        <v>636.8</v>
      </c>
      <c r="P106" s="101" t="n">
        <v>506.7</v>
      </c>
      <c r="Q106" s="101" t="n">
        <v>130.1</v>
      </c>
      <c r="R106" s="101" t="n">
        <v>33.8</v>
      </c>
      <c r="S106" s="101" t="n">
        <v>33.7</v>
      </c>
      <c r="T106" s="101" t="n">
        <v>0</v>
      </c>
      <c r="U106" s="0" t="n">
        <v>7</v>
      </c>
    </row>
    <row r="107" customFormat="false" ht="12.75" hidden="false" customHeight="false" outlineLevel="0" collapsed="false">
      <c r="A107" s="83" t="n">
        <v>8</v>
      </c>
      <c r="B107" s="16"/>
      <c r="C107" s="102" t="s">
        <v>219</v>
      </c>
      <c r="D107" s="102"/>
      <c r="E107" s="102"/>
      <c r="F107" s="101" t="n">
        <v>2565.8</v>
      </c>
      <c r="G107" s="101" t="n">
        <v>2231.3</v>
      </c>
      <c r="H107" s="101" t="n">
        <v>334.5</v>
      </c>
      <c r="I107" s="101" t="n">
        <v>1653.9</v>
      </c>
      <c r="J107" s="101" t="n">
        <v>1495.8</v>
      </c>
      <c r="K107" s="101" t="n">
        <v>158</v>
      </c>
      <c r="L107" s="101" t="n">
        <v>620.9</v>
      </c>
      <c r="M107" s="101" t="n">
        <v>527.2</v>
      </c>
      <c r="N107" s="101" t="n">
        <v>93.7</v>
      </c>
      <c r="O107" s="101" t="n">
        <v>264.2</v>
      </c>
      <c r="P107" s="101" t="n">
        <v>181.6</v>
      </c>
      <c r="Q107" s="101" t="n">
        <v>82.6</v>
      </c>
      <c r="R107" s="101" t="n">
        <v>26.8</v>
      </c>
      <c r="S107" s="101" t="n">
        <v>26.6</v>
      </c>
      <c r="T107" s="101" t="n">
        <v>0.1</v>
      </c>
      <c r="U107" s="0" t="n">
        <v>8</v>
      </c>
    </row>
    <row r="108" customFormat="false" ht="12.75" hidden="false" customHeight="true" outlineLevel="0" collapsed="false">
      <c r="A108" s="99" t="n">
        <v>9</v>
      </c>
      <c r="C108" s="27" t="s">
        <v>305</v>
      </c>
      <c r="D108" s="27"/>
      <c r="E108" s="27"/>
      <c r="F108" s="101" t="n">
        <v>5082.4</v>
      </c>
      <c r="G108" s="101" t="n">
        <v>3996.2</v>
      </c>
      <c r="H108" s="101" t="n">
        <v>1086.2</v>
      </c>
      <c r="I108" s="101" t="n">
        <v>1499.8</v>
      </c>
      <c r="J108" s="101" t="n">
        <v>1213.2</v>
      </c>
      <c r="K108" s="101" t="n">
        <v>286.6</v>
      </c>
      <c r="L108" s="101" t="n">
        <v>2821.2</v>
      </c>
      <c r="M108" s="101" t="n">
        <v>2240.9</v>
      </c>
      <c r="N108" s="101" t="n">
        <v>580.3</v>
      </c>
      <c r="O108" s="101" t="n">
        <v>723.2</v>
      </c>
      <c r="P108" s="101" t="n">
        <v>504.1</v>
      </c>
      <c r="Q108" s="101" t="n">
        <v>219.2</v>
      </c>
      <c r="R108" s="101" t="n">
        <v>38.1</v>
      </c>
      <c r="S108" s="101" t="n">
        <v>38</v>
      </c>
      <c r="T108" s="101" t="n">
        <v>0.1</v>
      </c>
      <c r="U108" s="0" t="n">
        <v>9</v>
      </c>
    </row>
    <row r="109" customFormat="false" ht="12.75" hidden="false" customHeight="true" outlineLevel="0" collapsed="false">
      <c r="A109" s="99" t="n">
        <v>10</v>
      </c>
      <c r="B109" s="16"/>
      <c r="C109" s="27" t="s">
        <v>354</v>
      </c>
      <c r="D109" s="27"/>
      <c r="E109" s="27"/>
      <c r="F109" s="101" t="n">
        <v>4673.6</v>
      </c>
      <c r="G109" s="101" t="n">
        <v>3902.9</v>
      </c>
      <c r="H109" s="101" t="n">
        <v>770.8</v>
      </c>
      <c r="I109" s="101" t="n">
        <v>1714.4</v>
      </c>
      <c r="J109" s="101" t="n">
        <v>1487.4</v>
      </c>
      <c r="K109" s="101" t="n">
        <v>227.1</v>
      </c>
      <c r="L109" s="101" t="n">
        <v>2162.8</v>
      </c>
      <c r="M109" s="101" t="n">
        <v>1765.2</v>
      </c>
      <c r="N109" s="101" t="n">
        <v>397.6</v>
      </c>
      <c r="O109" s="101" t="n">
        <v>711.7</v>
      </c>
      <c r="P109" s="101" t="n">
        <v>566.1</v>
      </c>
      <c r="Q109" s="101" t="n">
        <v>145.6</v>
      </c>
      <c r="R109" s="101" t="n">
        <v>84.7</v>
      </c>
      <c r="S109" s="101" t="n">
        <v>84.1</v>
      </c>
      <c r="T109" s="101" t="n">
        <v>0.6</v>
      </c>
      <c r="U109" s="0" t="n">
        <v>10</v>
      </c>
    </row>
    <row r="110" customFormat="false" ht="12.75" hidden="false" customHeight="false" outlineLevel="0" collapsed="false">
      <c r="A110" s="83" t="n">
        <v>11</v>
      </c>
      <c r="C110" s="102" t="s">
        <v>355</v>
      </c>
      <c r="D110" s="102"/>
      <c r="E110" s="102"/>
      <c r="F110" s="101" t="n">
        <v>16916.4</v>
      </c>
      <c r="G110" s="101" t="n">
        <v>14371.1</v>
      </c>
      <c r="H110" s="101" t="n">
        <v>2545.2</v>
      </c>
      <c r="I110" s="101" t="n">
        <v>5033.1</v>
      </c>
      <c r="J110" s="101" t="n">
        <v>4309.4</v>
      </c>
      <c r="K110" s="101" t="n">
        <v>723.7</v>
      </c>
      <c r="L110" s="101" t="n">
        <v>7513.5</v>
      </c>
      <c r="M110" s="101" t="n">
        <v>6633.5</v>
      </c>
      <c r="N110" s="101" t="n">
        <v>880</v>
      </c>
      <c r="O110" s="101" t="n">
        <v>4016.6</v>
      </c>
      <c r="P110" s="101" t="n">
        <v>3075.9</v>
      </c>
      <c r="Q110" s="101" t="n">
        <v>940.8</v>
      </c>
      <c r="R110" s="101" t="n">
        <v>353.1</v>
      </c>
      <c r="S110" s="101" t="n">
        <v>352.4</v>
      </c>
      <c r="T110" s="101" t="n">
        <v>0.7</v>
      </c>
      <c r="U110" s="0" t="n">
        <v>11</v>
      </c>
    </row>
    <row r="111" customFormat="false" ht="12.75" hidden="false" customHeight="false" outlineLevel="0" collapsed="false">
      <c r="A111" s="83" t="n">
        <v>12</v>
      </c>
      <c r="C111" s="102" t="s">
        <v>250</v>
      </c>
      <c r="D111" s="102"/>
      <c r="E111" s="102"/>
      <c r="F111" s="101" t="n">
        <v>15478.1</v>
      </c>
      <c r="G111" s="101" t="n">
        <v>11533.3</v>
      </c>
      <c r="H111" s="101" t="n">
        <v>3944.8</v>
      </c>
      <c r="I111" s="101" t="n">
        <v>3348.3</v>
      </c>
      <c r="J111" s="101" t="n">
        <v>2517.8</v>
      </c>
      <c r="K111" s="101" t="n">
        <v>830.6</v>
      </c>
      <c r="L111" s="101" t="n">
        <v>10120.3</v>
      </c>
      <c r="M111" s="101" t="n">
        <v>7553.6</v>
      </c>
      <c r="N111" s="101" t="n">
        <v>2566.7</v>
      </c>
      <c r="O111" s="101" t="n">
        <v>1924</v>
      </c>
      <c r="P111" s="101" t="n">
        <v>1376.5</v>
      </c>
      <c r="Q111" s="101" t="n">
        <v>547.5</v>
      </c>
      <c r="R111" s="101" t="n">
        <v>85.5</v>
      </c>
      <c r="S111" s="101" t="n">
        <v>85.5</v>
      </c>
      <c r="T111" s="105" t="s">
        <v>176</v>
      </c>
      <c r="U111" s="0" t="n">
        <v>12</v>
      </c>
    </row>
    <row r="112" customFormat="false" ht="12.75" hidden="false" customHeight="false" outlineLevel="0" collapsed="false">
      <c r="A112" s="83" t="n">
        <v>13</v>
      </c>
      <c r="C112" s="102" t="s">
        <v>308</v>
      </c>
      <c r="D112" s="102"/>
      <c r="E112" s="102"/>
      <c r="F112" s="101" t="n">
        <v>4331.9</v>
      </c>
      <c r="G112" s="101" t="n">
        <v>3789.8</v>
      </c>
      <c r="H112" s="101" t="n">
        <v>542.1</v>
      </c>
      <c r="I112" s="101" t="n">
        <v>1107.8</v>
      </c>
      <c r="J112" s="101" t="n">
        <v>969.8</v>
      </c>
      <c r="K112" s="101" t="n">
        <v>137.9</v>
      </c>
      <c r="L112" s="101" t="n">
        <v>2715.2</v>
      </c>
      <c r="M112" s="101" t="n">
        <v>2416.5</v>
      </c>
      <c r="N112" s="101" t="n">
        <v>298.8</v>
      </c>
      <c r="O112" s="101" t="n">
        <v>472</v>
      </c>
      <c r="P112" s="101" t="n">
        <v>366.7</v>
      </c>
      <c r="Q112" s="101" t="n">
        <v>105.3</v>
      </c>
      <c r="R112" s="101" t="n">
        <v>36.9</v>
      </c>
      <c r="S112" s="101" t="n">
        <v>36.8</v>
      </c>
      <c r="T112" s="101" t="n">
        <v>0.1</v>
      </c>
      <c r="U112" s="0" t="n">
        <v>13</v>
      </c>
    </row>
    <row r="113" customFormat="false" ht="12.75" hidden="false" customHeight="false" outlineLevel="0" collapsed="false">
      <c r="A113" s="83" t="n">
        <v>14</v>
      </c>
      <c r="C113" s="102" t="s">
        <v>253</v>
      </c>
      <c r="D113" s="102"/>
      <c r="E113" s="102"/>
      <c r="F113" s="101" t="n">
        <v>843</v>
      </c>
      <c r="G113" s="101" t="n">
        <v>801.4</v>
      </c>
      <c r="H113" s="101" t="n">
        <v>41.6</v>
      </c>
      <c r="I113" s="101" t="n">
        <v>492.9</v>
      </c>
      <c r="J113" s="101" t="n">
        <v>475.5</v>
      </c>
      <c r="K113" s="101" t="n">
        <v>17.5</v>
      </c>
      <c r="L113" s="101" t="n">
        <v>225.1</v>
      </c>
      <c r="M113" s="101" t="n">
        <v>203.6</v>
      </c>
      <c r="N113" s="101" t="n">
        <v>21.5</v>
      </c>
      <c r="O113" s="101" t="n">
        <v>45.1</v>
      </c>
      <c r="P113" s="101" t="n">
        <v>42.5</v>
      </c>
      <c r="Q113" s="101" t="n">
        <v>2.6</v>
      </c>
      <c r="R113" s="101" t="n">
        <v>79.9</v>
      </c>
      <c r="S113" s="101" t="n">
        <v>79.9</v>
      </c>
      <c r="T113" s="105" t="s">
        <v>176</v>
      </c>
      <c r="U113" s="0" t="n">
        <v>14</v>
      </c>
    </row>
    <row r="114" customFormat="false" ht="12.75" hidden="false" customHeight="false" outlineLevel="0" collapsed="false">
      <c r="A114" s="83" t="n">
        <v>15</v>
      </c>
      <c r="B114" s="102" t="s">
        <v>309</v>
      </c>
      <c r="C114" s="102"/>
      <c r="D114" s="102"/>
      <c r="E114" s="102"/>
      <c r="F114" s="101" t="n">
        <v>47078.7</v>
      </c>
      <c r="G114" s="101" t="n">
        <v>39784.2</v>
      </c>
      <c r="H114" s="101" t="n">
        <v>7294.5</v>
      </c>
      <c r="I114" s="101" t="n">
        <v>15536.8</v>
      </c>
      <c r="J114" s="101" t="n">
        <v>12823.1</v>
      </c>
      <c r="K114" s="101" t="n">
        <v>2713.7</v>
      </c>
      <c r="L114" s="101" t="n">
        <v>7718</v>
      </c>
      <c r="M114" s="101" t="n">
        <v>6684.9</v>
      </c>
      <c r="N114" s="101" t="n">
        <v>1033.1</v>
      </c>
      <c r="O114" s="101" t="n">
        <v>14621.4</v>
      </c>
      <c r="P114" s="101" t="n">
        <v>11534.6</v>
      </c>
      <c r="Q114" s="101" t="n">
        <v>3086.8</v>
      </c>
      <c r="R114" s="101" t="n">
        <v>9202.5</v>
      </c>
      <c r="S114" s="101" t="n">
        <v>8741.6</v>
      </c>
      <c r="T114" s="101" t="n">
        <v>460.9</v>
      </c>
      <c r="U114" s="0" t="n">
        <v>15</v>
      </c>
    </row>
    <row r="115" customFormat="false" ht="12.75" hidden="false" customHeight="true" outlineLevel="0" collapsed="false">
      <c r="A115" s="106" t="n">
        <v>16</v>
      </c>
      <c r="B115" s="16"/>
      <c r="C115" s="27" t="s">
        <v>310</v>
      </c>
      <c r="D115" s="27"/>
      <c r="E115" s="27"/>
      <c r="F115" s="101" t="n">
        <v>14269.6</v>
      </c>
      <c r="G115" s="101" t="n">
        <v>11583.2</v>
      </c>
      <c r="H115" s="101" t="n">
        <v>2686.4</v>
      </c>
      <c r="I115" s="101" t="n">
        <v>6192.8</v>
      </c>
      <c r="J115" s="101" t="n">
        <v>4813.4</v>
      </c>
      <c r="K115" s="101" t="n">
        <v>1379.3</v>
      </c>
      <c r="L115" s="101" t="n">
        <v>4815.9</v>
      </c>
      <c r="M115" s="101" t="n">
        <v>4020.7</v>
      </c>
      <c r="N115" s="101" t="n">
        <v>795.2</v>
      </c>
      <c r="O115" s="101" t="n">
        <v>2848.5</v>
      </c>
      <c r="P115" s="101" t="n">
        <v>2336.7</v>
      </c>
      <c r="Q115" s="101" t="n">
        <v>511.8</v>
      </c>
      <c r="R115" s="101" t="n">
        <v>412.4</v>
      </c>
      <c r="S115" s="101" t="n">
        <v>412.4</v>
      </c>
      <c r="T115" s="105" t="s">
        <v>176</v>
      </c>
      <c r="U115" s="0" t="n">
        <v>16</v>
      </c>
    </row>
    <row r="116" customFormat="false" ht="12.75" hidden="false" customHeight="false" outlineLevel="0" collapsed="false">
      <c r="A116" s="83" t="n">
        <v>17</v>
      </c>
      <c r="B116" s="16"/>
      <c r="C116" s="102" t="s">
        <v>311</v>
      </c>
      <c r="D116" s="102"/>
      <c r="E116" s="102"/>
      <c r="F116" s="101" t="n">
        <v>105.5</v>
      </c>
      <c r="G116" s="101" t="n">
        <v>101.7</v>
      </c>
      <c r="H116" s="101" t="n">
        <v>3.8</v>
      </c>
      <c r="I116" s="101" t="n">
        <v>69.2</v>
      </c>
      <c r="J116" s="101" t="n">
        <v>66.8</v>
      </c>
      <c r="K116" s="101" t="n">
        <v>2.4</v>
      </c>
      <c r="L116" s="101" t="n">
        <v>30.7</v>
      </c>
      <c r="M116" s="101" t="n">
        <v>29.7</v>
      </c>
      <c r="N116" s="101" t="n">
        <v>1</v>
      </c>
      <c r="O116" s="101" t="n">
        <v>5.4</v>
      </c>
      <c r="P116" s="101" t="n">
        <v>5.1</v>
      </c>
      <c r="Q116" s="101" t="n">
        <v>0.4</v>
      </c>
      <c r="R116" s="101" t="n">
        <v>0.1</v>
      </c>
      <c r="S116" s="101" t="n">
        <v>0.1</v>
      </c>
      <c r="T116" s="105" t="s">
        <v>176</v>
      </c>
      <c r="U116" s="0" t="n">
        <v>17</v>
      </c>
    </row>
    <row r="117" customFormat="false" ht="12.75" hidden="false" customHeight="false" outlineLevel="0" collapsed="false">
      <c r="A117" s="83" t="n">
        <v>18</v>
      </c>
      <c r="B117" s="16"/>
      <c r="C117" s="102" t="s">
        <v>312</v>
      </c>
      <c r="D117" s="102"/>
      <c r="E117" s="102"/>
      <c r="F117" s="101" t="n">
        <v>22543.5</v>
      </c>
      <c r="G117" s="101" t="n">
        <v>19377.3</v>
      </c>
      <c r="H117" s="101" t="n">
        <v>3166.2</v>
      </c>
      <c r="I117" s="101" t="n">
        <v>5925.7</v>
      </c>
      <c r="J117" s="101" t="n">
        <v>5063.3</v>
      </c>
      <c r="K117" s="101" t="n">
        <v>862.4</v>
      </c>
      <c r="L117" s="101" t="n">
        <v>1490.5</v>
      </c>
      <c r="M117" s="101" t="n">
        <v>1310.7</v>
      </c>
      <c r="N117" s="101" t="n">
        <v>179.9</v>
      </c>
      <c r="O117" s="101" t="n">
        <v>7448.6</v>
      </c>
      <c r="P117" s="101" t="n">
        <v>5752.2</v>
      </c>
      <c r="Q117" s="101" t="n">
        <v>1696.4</v>
      </c>
      <c r="R117" s="101" t="n">
        <v>7678.7</v>
      </c>
      <c r="S117" s="101" t="n">
        <v>7251.1</v>
      </c>
      <c r="T117" s="101" t="n">
        <v>427.6</v>
      </c>
      <c r="U117" s="0" t="n">
        <v>18</v>
      </c>
    </row>
    <row r="118" customFormat="false" ht="12.75" hidden="false" customHeight="false" outlineLevel="0" collapsed="false">
      <c r="A118" s="83" t="n">
        <v>19</v>
      </c>
      <c r="C118" s="16"/>
      <c r="D118" s="102" t="s">
        <v>313</v>
      </c>
      <c r="E118" s="102"/>
      <c r="F118" s="101" t="n">
        <v>10281.8</v>
      </c>
      <c r="G118" s="101" t="n">
        <v>8731.2</v>
      </c>
      <c r="H118" s="101" t="n">
        <v>1550.6</v>
      </c>
      <c r="I118" s="101" t="n">
        <v>4528.6</v>
      </c>
      <c r="J118" s="101" t="n">
        <v>3940.2</v>
      </c>
      <c r="K118" s="101" t="n">
        <v>588.3</v>
      </c>
      <c r="L118" s="101" t="n">
        <v>1205.5</v>
      </c>
      <c r="M118" s="101" t="n">
        <v>1030.2</v>
      </c>
      <c r="N118" s="101" t="n">
        <v>175.3</v>
      </c>
      <c r="O118" s="101" t="n">
        <v>4259.5</v>
      </c>
      <c r="P118" s="101" t="n">
        <v>3474.4</v>
      </c>
      <c r="Q118" s="101" t="n">
        <v>785</v>
      </c>
      <c r="R118" s="101" t="n">
        <v>288.2</v>
      </c>
      <c r="S118" s="101" t="n">
        <v>286.3</v>
      </c>
      <c r="T118" s="101" t="n">
        <v>1.9</v>
      </c>
      <c r="U118" s="0" t="n">
        <v>19</v>
      </c>
    </row>
    <row r="119" customFormat="false" ht="12.75" hidden="false" customHeight="false" outlineLevel="0" collapsed="false">
      <c r="A119" s="83" t="n">
        <v>20</v>
      </c>
      <c r="D119" s="102" t="s">
        <v>314</v>
      </c>
      <c r="E119" s="102"/>
      <c r="F119" s="101" t="n">
        <v>12261.7</v>
      </c>
      <c r="G119" s="101" t="n">
        <v>10646.1</v>
      </c>
      <c r="H119" s="101" t="n">
        <v>1615.6</v>
      </c>
      <c r="I119" s="101" t="n">
        <v>1397.1</v>
      </c>
      <c r="J119" s="101" t="n">
        <v>1123.1</v>
      </c>
      <c r="K119" s="101" t="n">
        <v>274.1</v>
      </c>
      <c r="L119" s="101" t="n">
        <v>285</v>
      </c>
      <c r="M119" s="101" t="n">
        <v>280.5</v>
      </c>
      <c r="N119" s="101" t="n">
        <v>4.6</v>
      </c>
      <c r="O119" s="101" t="n">
        <v>3189.1</v>
      </c>
      <c r="P119" s="101" t="n">
        <v>2277.8</v>
      </c>
      <c r="Q119" s="101" t="n">
        <v>911.3</v>
      </c>
      <c r="R119" s="101" t="n">
        <v>7390.4</v>
      </c>
      <c r="S119" s="101" t="n">
        <v>6964.8</v>
      </c>
      <c r="T119" s="101" t="n">
        <v>425.7</v>
      </c>
      <c r="U119" s="0" t="n">
        <v>20</v>
      </c>
    </row>
    <row r="120" customFormat="false" ht="12.75" hidden="false" customHeight="false" outlineLevel="0" collapsed="false">
      <c r="A120" s="83" t="n">
        <v>21</v>
      </c>
      <c r="C120" s="102" t="s">
        <v>315</v>
      </c>
      <c r="D120" s="102"/>
      <c r="E120" s="102"/>
      <c r="F120" s="101" t="n">
        <v>605.7</v>
      </c>
      <c r="G120" s="101" t="n">
        <v>602.8</v>
      </c>
      <c r="H120" s="101" t="n">
        <v>3</v>
      </c>
      <c r="I120" s="101" t="n">
        <v>43.8</v>
      </c>
      <c r="J120" s="101" t="n">
        <v>42.7</v>
      </c>
      <c r="K120" s="101" t="n">
        <v>1.1</v>
      </c>
      <c r="L120" s="101" t="n">
        <v>9.5</v>
      </c>
      <c r="M120" s="101" t="n">
        <v>9.5</v>
      </c>
      <c r="N120" s="101" t="n">
        <v>0</v>
      </c>
      <c r="O120" s="101" t="n">
        <v>98.6</v>
      </c>
      <c r="P120" s="101" t="n">
        <v>96.8</v>
      </c>
      <c r="Q120" s="101" t="n">
        <v>1.9</v>
      </c>
      <c r="R120" s="101" t="n">
        <v>453.8</v>
      </c>
      <c r="S120" s="101" t="n">
        <v>453.8</v>
      </c>
      <c r="T120" s="105" t="s">
        <v>176</v>
      </c>
      <c r="U120" s="0" t="n">
        <v>21</v>
      </c>
    </row>
    <row r="121" customFormat="false" ht="12.75" hidden="false" customHeight="false" outlineLevel="0" collapsed="false">
      <c r="A121" s="83" t="n">
        <v>22</v>
      </c>
      <c r="C121" s="102" t="s">
        <v>316</v>
      </c>
      <c r="D121" s="102"/>
      <c r="E121" s="102"/>
      <c r="F121" s="101" t="n">
        <v>5039.3</v>
      </c>
      <c r="G121" s="101" t="n">
        <v>4199</v>
      </c>
      <c r="H121" s="101" t="n">
        <v>840.3</v>
      </c>
      <c r="I121" s="101" t="n">
        <v>1894.5</v>
      </c>
      <c r="J121" s="101" t="n">
        <v>1597.1</v>
      </c>
      <c r="K121" s="101" t="n">
        <v>297.4</v>
      </c>
      <c r="L121" s="101" t="n">
        <v>626.6</v>
      </c>
      <c r="M121" s="101" t="n">
        <v>622.2</v>
      </c>
      <c r="N121" s="101" t="n">
        <v>4.5</v>
      </c>
      <c r="O121" s="101" t="n">
        <v>2517.7</v>
      </c>
      <c r="P121" s="101" t="n">
        <v>1979.3</v>
      </c>
      <c r="Q121" s="101" t="n">
        <v>538.5</v>
      </c>
      <c r="R121" s="101" t="n">
        <v>0.4</v>
      </c>
      <c r="S121" s="101" t="n">
        <v>0.4</v>
      </c>
      <c r="T121" s="105" t="s">
        <v>176</v>
      </c>
      <c r="U121" s="0" t="n">
        <v>22</v>
      </c>
    </row>
    <row r="122" customFormat="false" ht="12.75" hidden="false" customHeight="false" outlineLevel="0" collapsed="false">
      <c r="A122" s="83" t="n">
        <v>23</v>
      </c>
      <c r="B122" s="16"/>
      <c r="C122" s="16"/>
      <c r="D122" s="102" t="s">
        <v>313</v>
      </c>
      <c r="E122" s="102"/>
      <c r="F122" s="101" t="n">
        <v>2002.3</v>
      </c>
      <c r="G122" s="101" t="n">
        <v>1688</v>
      </c>
      <c r="H122" s="101" t="n">
        <v>314.3</v>
      </c>
      <c r="I122" s="101" t="n">
        <v>677.5</v>
      </c>
      <c r="J122" s="101" t="n">
        <v>573</v>
      </c>
      <c r="K122" s="101" t="n">
        <v>104.5</v>
      </c>
      <c r="L122" s="101" t="n">
        <v>204.6</v>
      </c>
      <c r="M122" s="101" t="n">
        <v>200.2</v>
      </c>
      <c r="N122" s="101" t="n">
        <v>4.5</v>
      </c>
      <c r="O122" s="101" t="n">
        <v>1119.8</v>
      </c>
      <c r="P122" s="101" t="n">
        <v>914.5</v>
      </c>
      <c r="Q122" s="101" t="n">
        <v>205.3</v>
      </c>
      <c r="R122" s="101" t="n">
        <v>0.4</v>
      </c>
      <c r="S122" s="101" t="n">
        <v>0.4</v>
      </c>
      <c r="T122" s="105" t="s">
        <v>176</v>
      </c>
      <c r="U122" s="0" t="n">
        <v>23</v>
      </c>
    </row>
    <row r="123" customFormat="false" ht="12.75" hidden="false" customHeight="false" outlineLevel="0" collapsed="false">
      <c r="A123" s="83" t="n">
        <v>24</v>
      </c>
      <c r="B123" s="16"/>
      <c r="C123" s="16"/>
      <c r="D123" s="102" t="s">
        <v>314</v>
      </c>
      <c r="E123" s="102"/>
      <c r="F123" s="101" t="n">
        <v>3037</v>
      </c>
      <c r="G123" s="101" t="n">
        <v>2510.9</v>
      </c>
      <c r="H123" s="101" t="n">
        <v>526.1</v>
      </c>
      <c r="I123" s="101" t="n">
        <v>1217</v>
      </c>
      <c r="J123" s="101" t="n">
        <v>1024.1</v>
      </c>
      <c r="K123" s="101" t="n">
        <v>192.9</v>
      </c>
      <c r="L123" s="101" t="n">
        <v>422</v>
      </c>
      <c r="M123" s="101" t="n">
        <v>422</v>
      </c>
      <c r="N123" s="101" t="n">
        <v>0</v>
      </c>
      <c r="O123" s="101" t="n">
        <v>1397.9</v>
      </c>
      <c r="P123" s="101" t="n">
        <v>1064.7</v>
      </c>
      <c r="Q123" s="101" t="n">
        <v>333.2</v>
      </c>
      <c r="R123" s="101" t="n">
        <v>0.1</v>
      </c>
      <c r="S123" s="101" t="n">
        <v>0.1</v>
      </c>
      <c r="T123" s="105" t="s">
        <v>176</v>
      </c>
      <c r="U123" s="0" t="n">
        <v>24</v>
      </c>
    </row>
    <row r="124" customFormat="false" ht="12.75" hidden="false" customHeight="false" outlineLevel="0" collapsed="false">
      <c r="A124" s="83" t="n">
        <v>25</v>
      </c>
      <c r="C124" s="102" t="s">
        <v>317</v>
      </c>
      <c r="D124" s="102"/>
      <c r="E124" s="102"/>
      <c r="F124" s="101" t="n">
        <v>2987</v>
      </c>
      <c r="G124" s="101" t="n">
        <v>2603.8</v>
      </c>
      <c r="H124" s="101" t="n">
        <v>383.3</v>
      </c>
      <c r="I124" s="101" t="n">
        <v>965.2</v>
      </c>
      <c r="J124" s="101" t="n">
        <v>841.8</v>
      </c>
      <c r="K124" s="101" t="n">
        <v>123.4</v>
      </c>
      <c r="L124" s="101" t="n">
        <v>270.8</v>
      </c>
      <c r="M124" s="101" t="n">
        <v>261.4</v>
      </c>
      <c r="N124" s="101" t="n">
        <v>9.4</v>
      </c>
      <c r="O124" s="101" t="n">
        <v>1155.8</v>
      </c>
      <c r="P124" s="101" t="n">
        <v>938.7</v>
      </c>
      <c r="Q124" s="101" t="n">
        <v>217.1</v>
      </c>
      <c r="R124" s="101" t="n">
        <v>595.2</v>
      </c>
      <c r="S124" s="101" t="n">
        <v>561.9</v>
      </c>
      <c r="T124" s="101" t="n">
        <v>33.3</v>
      </c>
      <c r="U124" s="0" t="n">
        <v>25</v>
      </c>
    </row>
    <row r="125" customFormat="false" ht="12.75" hidden="false" customHeight="false" outlineLevel="0" collapsed="false">
      <c r="A125" s="83" t="n">
        <v>26</v>
      </c>
      <c r="C125" s="102" t="s">
        <v>318</v>
      </c>
      <c r="D125" s="102"/>
      <c r="E125" s="102"/>
      <c r="F125" s="101" t="n">
        <v>1014</v>
      </c>
      <c r="G125" s="101" t="n">
        <v>848.7</v>
      </c>
      <c r="H125" s="101" t="n">
        <v>165.3</v>
      </c>
      <c r="I125" s="101" t="n">
        <v>305.4</v>
      </c>
      <c r="J125" s="101" t="n">
        <v>259.5</v>
      </c>
      <c r="K125" s="101" t="n">
        <v>45.9</v>
      </c>
      <c r="L125" s="101" t="n">
        <v>309.1</v>
      </c>
      <c r="M125" s="101" t="n">
        <v>307.1</v>
      </c>
      <c r="N125" s="101" t="n">
        <v>2</v>
      </c>
      <c r="O125" s="101" t="n">
        <v>398.3</v>
      </c>
      <c r="P125" s="101" t="n">
        <v>280.9</v>
      </c>
      <c r="Q125" s="101" t="n">
        <v>117.4</v>
      </c>
      <c r="R125" s="101" t="n">
        <v>1.2</v>
      </c>
      <c r="S125" s="101" t="n">
        <v>1.2</v>
      </c>
      <c r="T125" s="105" t="s">
        <v>176</v>
      </c>
      <c r="U125" s="0" t="n">
        <v>26</v>
      </c>
    </row>
    <row r="126" customFormat="false" ht="12.75" hidden="false" customHeight="false" outlineLevel="0" collapsed="false">
      <c r="A126" s="83" t="n">
        <v>27</v>
      </c>
      <c r="B126" s="16"/>
      <c r="C126" s="102" t="s">
        <v>254</v>
      </c>
      <c r="D126" s="102"/>
      <c r="E126" s="102"/>
      <c r="F126" s="101" t="n">
        <v>514.1</v>
      </c>
      <c r="G126" s="101" t="n">
        <v>467.9</v>
      </c>
      <c r="H126" s="101" t="n">
        <v>46.2</v>
      </c>
      <c r="I126" s="101" t="n">
        <v>140.2</v>
      </c>
      <c r="J126" s="101" t="n">
        <v>138.4</v>
      </c>
      <c r="K126" s="101" t="n">
        <v>1.8</v>
      </c>
      <c r="L126" s="101" t="n">
        <v>164.8</v>
      </c>
      <c r="M126" s="101" t="n">
        <v>123.7</v>
      </c>
      <c r="N126" s="101" t="n">
        <v>41.1</v>
      </c>
      <c r="O126" s="101" t="n">
        <v>148.3</v>
      </c>
      <c r="P126" s="101" t="n">
        <v>145</v>
      </c>
      <c r="Q126" s="101" t="n">
        <v>3.3</v>
      </c>
      <c r="R126" s="101" t="n">
        <v>60.7</v>
      </c>
      <c r="S126" s="101" t="n">
        <v>60.7</v>
      </c>
      <c r="T126" s="105" t="s">
        <v>176</v>
      </c>
      <c r="U126" s="0" t="n">
        <v>27</v>
      </c>
    </row>
    <row r="127" customFormat="false" ht="14.25" hidden="false" customHeight="false" outlineLevel="0" collapsed="false">
      <c r="A127" s="83" t="n">
        <v>28</v>
      </c>
      <c r="B127" s="102" t="s">
        <v>319</v>
      </c>
      <c r="C127" s="102"/>
      <c r="D127" s="102"/>
      <c r="E127" s="102"/>
      <c r="F127" s="104" t="n">
        <v>142552.1</v>
      </c>
      <c r="G127" s="104" t="n">
        <v>118090.6</v>
      </c>
      <c r="H127" s="101" t="n">
        <v>24461.6</v>
      </c>
      <c r="I127" s="101" t="n">
        <v>45211.1</v>
      </c>
      <c r="J127" s="101" t="n">
        <v>37875.4</v>
      </c>
      <c r="K127" s="101" t="n">
        <v>7335.7</v>
      </c>
      <c r="L127" s="101" t="n">
        <v>56307.1</v>
      </c>
      <c r="M127" s="101" t="n">
        <v>46735.7</v>
      </c>
      <c r="N127" s="101" t="n">
        <v>9571.4</v>
      </c>
      <c r="O127" s="101" t="n">
        <v>30448.4</v>
      </c>
      <c r="P127" s="101" t="n">
        <v>23364.7</v>
      </c>
      <c r="Q127" s="101" t="n">
        <v>7083.8</v>
      </c>
      <c r="R127" s="101" t="n">
        <v>10585.5</v>
      </c>
      <c r="S127" s="101" t="n">
        <v>10114.8</v>
      </c>
      <c r="T127" s="101" t="n">
        <v>470.7</v>
      </c>
      <c r="U127" s="0" t="n">
        <v>28</v>
      </c>
    </row>
    <row r="128" customFormat="false" ht="12.75" hidden="false" customHeight="false" outlineLevel="0" collapsed="false">
      <c r="A128" s="83" t="n">
        <v>29</v>
      </c>
      <c r="B128" s="102" t="s">
        <v>320</v>
      </c>
      <c r="C128" s="102"/>
      <c r="D128" s="102"/>
      <c r="E128" s="102"/>
      <c r="F128" s="101" t="n">
        <v>38939</v>
      </c>
      <c r="G128" s="101" t="n">
        <v>34587.3</v>
      </c>
      <c r="H128" s="101" t="n">
        <v>4351.7</v>
      </c>
      <c r="I128" s="101" t="n">
        <v>4933.4</v>
      </c>
      <c r="J128" s="101" t="n">
        <v>4603.4</v>
      </c>
      <c r="K128" s="101" t="n">
        <v>330.1</v>
      </c>
      <c r="L128" s="101" t="n">
        <v>22901</v>
      </c>
      <c r="M128" s="101" t="n">
        <v>20087.2</v>
      </c>
      <c r="N128" s="101" t="n">
        <v>2813.8</v>
      </c>
      <c r="O128" s="101" t="n">
        <v>10018.5</v>
      </c>
      <c r="P128" s="101" t="n">
        <v>8833.3</v>
      </c>
      <c r="Q128" s="101" t="n">
        <v>1185.1</v>
      </c>
      <c r="R128" s="101" t="n">
        <v>1086.1</v>
      </c>
      <c r="S128" s="101" t="n">
        <v>1063.4</v>
      </c>
      <c r="T128" s="101" t="n">
        <v>22.7</v>
      </c>
      <c r="U128" s="0" t="n">
        <v>29</v>
      </c>
    </row>
    <row r="129" customFormat="false" ht="12.75" hidden="false" customHeight="false" outlineLevel="0" collapsed="false">
      <c r="A129" s="83" t="n">
        <v>30</v>
      </c>
      <c r="C129" s="102" t="s">
        <v>321</v>
      </c>
      <c r="D129" s="102"/>
      <c r="E129" s="102"/>
      <c r="F129" s="101" t="n">
        <v>5479.1</v>
      </c>
      <c r="G129" s="101" t="n">
        <v>4787.2</v>
      </c>
      <c r="H129" s="101" t="n">
        <v>691.9</v>
      </c>
      <c r="I129" s="101" t="n">
        <v>537.6</v>
      </c>
      <c r="J129" s="101" t="n">
        <v>471</v>
      </c>
      <c r="K129" s="101" t="n">
        <v>66.6</v>
      </c>
      <c r="L129" s="101" t="n">
        <v>1231.7</v>
      </c>
      <c r="M129" s="101" t="n">
        <v>970.7</v>
      </c>
      <c r="N129" s="101" t="n">
        <v>261</v>
      </c>
      <c r="O129" s="101" t="n">
        <v>2815.7</v>
      </c>
      <c r="P129" s="101" t="n">
        <v>2474</v>
      </c>
      <c r="Q129" s="101" t="n">
        <v>341.7</v>
      </c>
      <c r="R129" s="101" t="n">
        <v>894.1</v>
      </c>
      <c r="S129" s="101" t="n">
        <v>871.5</v>
      </c>
      <c r="T129" s="101" t="n">
        <v>22.7</v>
      </c>
      <c r="U129" s="0" t="n">
        <v>30</v>
      </c>
    </row>
    <row r="130" customFormat="false" ht="12.75" hidden="false" customHeight="false" outlineLevel="0" collapsed="false">
      <c r="A130" s="83" t="n">
        <v>31</v>
      </c>
      <c r="C130" s="102" t="s">
        <v>322</v>
      </c>
      <c r="D130" s="102"/>
      <c r="E130" s="102"/>
      <c r="F130" s="101" t="n">
        <v>5553.5</v>
      </c>
      <c r="G130" s="101" t="n">
        <v>4589.5</v>
      </c>
      <c r="H130" s="101" t="n">
        <v>963.9</v>
      </c>
      <c r="I130" s="101" t="n">
        <v>851.7</v>
      </c>
      <c r="J130" s="101" t="n">
        <v>777.3</v>
      </c>
      <c r="K130" s="101" t="n">
        <v>74.3</v>
      </c>
      <c r="L130" s="101" t="n">
        <v>2365.8</v>
      </c>
      <c r="M130" s="101" t="n">
        <v>2066.8</v>
      </c>
      <c r="N130" s="101" t="n">
        <v>299</v>
      </c>
      <c r="O130" s="101" t="n">
        <v>2151</v>
      </c>
      <c r="P130" s="101" t="n">
        <v>1560.4</v>
      </c>
      <c r="Q130" s="101" t="n">
        <v>590.6</v>
      </c>
      <c r="R130" s="101" t="n">
        <v>185</v>
      </c>
      <c r="S130" s="101" t="n">
        <v>185</v>
      </c>
      <c r="T130" s="105" t="s">
        <v>176</v>
      </c>
      <c r="U130" s="0" t="n">
        <v>31</v>
      </c>
    </row>
    <row r="131" customFormat="false" ht="12.75" hidden="false" customHeight="false" outlineLevel="0" collapsed="false">
      <c r="A131" s="83" t="n">
        <v>32</v>
      </c>
      <c r="C131" s="102" t="s">
        <v>311</v>
      </c>
      <c r="D131" s="102"/>
      <c r="E131" s="102"/>
      <c r="F131" s="101" t="n">
        <v>23.8</v>
      </c>
      <c r="G131" s="101" t="n">
        <v>22.3</v>
      </c>
      <c r="H131" s="101" t="n">
        <v>1.6</v>
      </c>
      <c r="I131" s="101" t="n">
        <v>0.7</v>
      </c>
      <c r="J131" s="101" t="n">
        <v>0.7</v>
      </c>
      <c r="K131" s="101" t="n">
        <v>0.1</v>
      </c>
      <c r="L131" s="101" t="n">
        <v>18.4</v>
      </c>
      <c r="M131" s="101" t="n">
        <v>17</v>
      </c>
      <c r="N131" s="101" t="n">
        <v>1.3</v>
      </c>
      <c r="O131" s="101" t="n">
        <v>4.6</v>
      </c>
      <c r="P131" s="101" t="n">
        <v>4.4</v>
      </c>
      <c r="Q131" s="101" t="n">
        <v>0.2</v>
      </c>
      <c r="R131" s="101" t="n">
        <v>0.1</v>
      </c>
      <c r="S131" s="101" t="n">
        <v>0.1</v>
      </c>
      <c r="T131" s="105" t="s">
        <v>176</v>
      </c>
      <c r="U131" s="0" t="n">
        <v>32</v>
      </c>
    </row>
    <row r="132" customFormat="false" ht="12.75" hidden="false" customHeight="true" outlineLevel="0" collapsed="false">
      <c r="A132" s="99" t="n">
        <v>33</v>
      </c>
      <c r="B132" s="16"/>
      <c r="C132" s="27" t="s">
        <v>323</v>
      </c>
      <c r="D132" s="27"/>
      <c r="E132" s="27"/>
      <c r="F132" s="101" t="n">
        <v>142.3</v>
      </c>
      <c r="G132" s="101" t="n">
        <v>132</v>
      </c>
      <c r="H132" s="101" t="n">
        <v>10.3</v>
      </c>
      <c r="I132" s="101" t="n">
        <v>52.9</v>
      </c>
      <c r="J132" s="101" t="n">
        <v>51.5</v>
      </c>
      <c r="K132" s="101" t="n">
        <v>1.4</v>
      </c>
      <c r="L132" s="101" t="n">
        <v>71.1</v>
      </c>
      <c r="M132" s="101" t="n">
        <v>64.7</v>
      </c>
      <c r="N132" s="101" t="n">
        <v>6.4</v>
      </c>
      <c r="O132" s="101" t="n">
        <v>13.9</v>
      </c>
      <c r="P132" s="101" t="n">
        <v>11.5</v>
      </c>
      <c r="Q132" s="101" t="n">
        <v>2.4</v>
      </c>
      <c r="R132" s="101" t="n">
        <v>4.3</v>
      </c>
      <c r="S132" s="101" t="n">
        <v>4.3</v>
      </c>
      <c r="T132" s="105" t="s">
        <v>176</v>
      </c>
      <c r="U132" s="0" t="n">
        <v>33</v>
      </c>
    </row>
    <row r="133" customFormat="false" ht="12.75" hidden="false" customHeight="false" outlineLevel="0" collapsed="false">
      <c r="A133" s="83" t="n">
        <v>34</v>
      </c>
      <c r="B133" s="16"/>
      <c r="C133" s="102" t="s">
        <v>324</v>
      </c>
      <c r="D133" s="102"/>
      <c r="E133" s="102"/>
      <c r="F133" s="101" t="n">
        <v>27392.6</v>
      </c>
      <c r="G133" s="101" t="n">
        <v>24740.7</v>
      </c>
      <c r="H133" s="101" t="n">
        <v>2651.9</v>
      </c>
      <c r="I133" s="101" t="n">
        <v>3406.7</v>
      </c>
      <c r="J133" s="101" t="n">
        <v>3222.9</v>
      </c>
      <c r="K133" s="101" t="n">
        <v>183.8</v>
      </c>
      <c r="L133" s="101" t="n">
        <v>19030.1</v>
      </c>
      <c r="M133" s="101" t="n">
        <v>16807.1</v>
      </c>
      <c r="N133" s="101" t="n">
        <v>2222.9</v>
      </c>
      <c r="O133" s="101" t="n">
        <v>4955.8</v>
      </c>
      <c r="P133" s="101" t="n">
        <v>4710.6</v>
      </c>
      <c r="Q133" s="101" t="n">
        <v>245.2</v>
      </c>
      <c r="R133" s="105" t="s">
        <v>176</v>
      </c>
      <c r="S133" s="105" t="s">
        <v>176</v>
      </c>
      <c r="T133" s="105" t="s">
        <v>176</v>
      </c>
      <c r="U133" s="0" t="n">
        <v>34</v>
      </c>
    </row>
    <row r="134" customFormat="false" ht="12.75" hidden="false" customHeight="false" outlineLevel="0" collapsed="false">
      <c r="A134" s="83" t="n">
        <v>35</v>
      </c>
      <c r="C134" s="102" t="s">
        <v>254</v>
      </c>
      <c r="D134" s="102"/>
      <c r="E134" s="102"/>
      <c r="F134" s="101" t="n">
        <v>37.4</v>
      </c>
      <c r="G134" s="101" t="n">
        <v>22.5</v>
      </c>
      <c r="H134" s="101" t="n">
        <v>15</v>
      </c>
      <c r="I134" s="101" t="n">
        <v>0.1</v>
      </c>
      <c r="J134" s="105" t="s">
        <v>176</v>
      </c>
      <c r="K134" s="101" t="n">
        <v>0.1</v>
      </c>
      <c r="L134" s="101" t="n">
        <v>21.8</v>
      </c>
      <c r="M134" s="101" t="n">
        <v>7.1</v>
      </c>
      <c r="N134" s="101" t="n">
        <v>14.8</v>
      </c>
      <c r="O134" s="101" t="n">
        <v>15.6</v>
      </c>
      <c r="P134" s="101" t="n">
        <v>15.4</v>
      </c>
      <c r="Q134" s="101" t="n">
        <v>0.1</v>
      </c>
      <c r="R134" s="105" t="s">
        <v>176</v>
      </c>
      <c r="S134" s="105" t="s">
        <v>176</v>
      </c>
      <c r="T134" s="105" t="s">
        <v>176</v>
      </c>
      <c r="U134" s="0" t="n">
        <v>35</v>
      </c>
    </row>
    <row r="135" customFormat="false" ht="12.75" hidden="false" customHeight="true" outlineLevel="0" collapsed="false">
      <c r="A135" s="99" t="n">
        <v>36</v>
      </c>
      <c r="C135" s="27" t="s">
        <v>325</v>
      </c>
      <c r="D135" s="27"/>
      <c r="E135" s="27"/>
      <c r="F135" s="101" t="n">
        <v>310.4</v>
      </c>
      <c r="G135" s="101" t="n">
        <v>293.2</v>
      </c>
      <c r="H135" s="101" t="n">
        <v>17.2</v>
      </c>
      <c r="I135" s="101" t="n">
        <v>83.8</v>
      </c>
      <c r="J135" s="101" t="n">
        <v>79.9</v>
      </c>
      <c r="K135" s="101" t="n">
        <v>3.9</v>
      </c>
      <c r="L135" s="101" t="n">
        <v>162.2</v>
      </c>
      <c r="M135" s="101" t="n">
        <v>153.8</v>
      </c>
      <c r="N135" s="101" t="n">
        <v>8.4</v>
      </c>
      <c r="O135" s="101" t="n">
        <v>61.9</v>
      </c>
      <c r="P135" s="101" t="n">
        <v>56.9</v>
      </c>
      <c r="Q135" s="101" t="n">
        <v>5</v>
      </c>
      <c r="R135" s="101" t="n">
        <v>2.5</v>
      </c>
      <c r="S135" s="101" t="n">
        <v>2.5</v>
      </c>
      <c r="T135" s="105" t="s">
        <v>176</v>
      </c>
      <c r="U135" s="0" t="n">
        <v>36</v>
      </c>
    </row>
    <row r="136" customFormat="false" ht="12.75" hidden="false" customHeight="true" outlineLevel="0" collapsed="false">
      <c r="A136" s="83" t="n">
        <v>37</v>
      </c>
      <c r="B136" s="27" t="s">
        <v>326</v>
      </c>
      <c r="C136" s="27"/>
      <c r="D136" s="27"/>
      <c r="E136" s="27"/>
      <c r="F136" s="104" t="n">
        <v>181491.1</v>
      </c>
      <c r="G136" s="104" t="n">
        <v>152677.9</v>
      </c>
      <c r="H136" s="101" t="n">
        <v>28813.3</v>
      </c>
      <c r="I136" s="101" t="n">
        <v>50144.5</v>
      </c>
      <c r="J136" s="101" t="n">
        <v>42478.7</v>
      </c>
      <c r="K136" s="101" t="n">
        <v>7665.8</v>
      </c>
      <c r="L136" s="101" t="n">
        <v>79208.1</v>
      </c>
      <c r="M136" s="101" t="n">
        <v>66822.9</v>
      </c>
      <c r="N136" s="101" t="n">
        <v>12385.2</v>
      </c>
      <c r="O136" s="101" t="n">
        <v>40466.9</v>
      </c>
      <c r="P136" s="101" t="n">
        <v>32198</v>
      </c>
      <c r="Q136" s="101" t="n">
        <v>8268.9</v>
      </c>
      <c r="R136" s="101" t="n">
        <v>11671.6</v>
      </c>
      <c r="S136" s="101" t="n">
        <v>11178.2</v>
      </c>
      <c r="T136" s="101" t="n">
        <v>493.4</v>
      </c>
      <c r="U136" s="0" t="n">
        <v>37</v>
      </c>
    </row>
    <row r="137" customFormat="false" ht="12.75" hidden="false" customHeight="false" outlineLevel="0" collapsed="false">
      <c r="A137" s="83" t="n">
        <v>38</v>
      </c>
      <c r="B137" s="102" t="s">
        <v>231</v>
      </c>
      <c r="C137" s="102"/>
      <c r="D137" s="102"/>
      <c r="E137" s="102"/>
      <c r="F137" s="101" t="n">
        <v>31416.2</v>
      </c>
      <c r="G137" s="101" t="n">
        <v>27648.7</v>
      </c>
      <c r="H137" s="101" t="n">
        <v>3767.6</v>
      </c>
      <c r="I137" s="101" t="n">
        <v>1095.5</v>
      </c>
      <c r="J137" s="101" t="n">
        <v>1018.7</v>
      </c>
      <c r="K137" s="101" t="n">
        <v>76.9</v>
      </c>
      <c r="L137" s="101" t="n">
        <v>5047.7</v>
      </c>
      <c r="M137" s="101" t="n">
        <v>3679.7</v>
      </c>
      <c r="N137" s="101" t="n">
        <v>1367.9</v>
      </c>
      <c r="O137" s="101" t="n">
        <v>17592.3</v>
      </c>
      <c r="P137" s="101" t="n">
        <v>15670.9</v>
      </c>
      <c r="Q137" s="101" t="n">
        <v>1921.4</v>
      </c>
      <c r="R137" s="101" t="n">
        <v>7680.7</v>
      </c>
      <c r="S137" s="101" t="n">
        <v>7279.4</v>
      </c>
      <c r="T137" s="101" t="n">
        <v>401.4</v>
      </c>
      <c r="U137" s="0" t="n">
        <v>38</v>
      </c>
    </row>
    <row r="138" customFormat="false" ht="12.75" hidden="false" customHeight="true" outlineLevel="0" collapsed="false">
      <c r="A138" s="83" t="n">
        <v>39</v>
      </c>
      <c r="B138" s="27" t="s">
        <v>356</v>
      </c>
      <c r="C138" s="27"/>
      <c r="D138" s="27"/>
      <c r="E138" s="27"/>
      <c r="F138" s="104" t="n">
        <v>150074.9</v>
      </c>
      <c r="G138" s="104" t="n">
        <v>125029.2</v>
      </c>
      <c r="H138" s="101" t="n">
        <v>25045.7</v>
      </c>
      <c r="I138" s="101" t="n">
        <v>49049</v>
      </c>
      <c r="J138" s="101" t="n">
        <v>41460.1</v>
      </c>
      <c r="K138" s="101" t="n">
        <v>7588.9</v>
      </c>
      <c r="L138" s="101" t="n">
        <v>74160.5</v>
      </c>
      <c r="M138" s="101" t="n">
        <v>63143.2</v>
      </c>
      <c r="N138" s="101" t="n">
        <v>11017.3</v>
      </c>
      <c r="O138" s="101" t="n">
        <v>22874.6</v>
      </c>
      <c r="P138" s="101" t="n">
        <v>16527.1</v>
      </c>
      <c r="Q138" s="101" t="n">
        <v>6347.5</v>
      </c>
      <c r="R138" s="101" t="n">
        <v>3990.9</v>
      </c>
      <c r="S138" s="101" t="n">
        <v>3898.8</v>
      </c>
      <c r="T138" s="101" t="n">
        <v>92</v>
      </c>
      <c r="U138" s="0" t="n">
        <v>39</v>
      </c>
    </row>
    <row r="139" customFormat="false" ht="12.75" hidden="false" customHeight="false" outlineLevel="0" collapsed="false">
      <c r="A139" s="83" t="n">
        <v>40</v>
      </c>
      <c r="B139" s="102" t="s">
        <v>328</v>
      </c>
      <c r="C139" s="102"/>
      <c r="D139" s="102"/>
      <c r="E139" s="102"/>
      <c r="F139" s="101" t="n">
        <v>49657.9</v>
      </c>
      <c r="G139" s="101" t="n">
        <v>35060.7</v>
      </c>
      <c r="H139" s="101" t="n">
        <v>14597.2</v>
      </c>
      <c r="I139" s="101" t="n">
        <v>13792.6</v>
      </c>
      <c r="J139" s="101" t="n">
        <v>9705.3</v>
      </c>
      <c r="K139" s="101" t="n">
        <v>4087.3</v>
      </c>
      <c r="L139" s="101" t="n">
        <v>19121.1</v>
      </c>
      <c r="M139" s="101" t="n">
        <v>13359.7</v>
      </c>
      <c r="N139" s="101" t="n">
        <v>5761.4</v>
      </c>
      <c r="O139" s="101" t="n">
        <v>14887.2</v>
      </c>
      <c r="P139" s="101" t="n">
        <v>10146.6</v>
      </c>
      <c r="Q139" s="101" t="n">
        <v>4740.7</v>
      </c>
      <c r="R139" s="101" t="n">
        <v>1856.9</v>
      </c>
      <c r="S139" s="101" t="n">
        <v>1849</v>
      </c>
      <c r="T139" s="101" t="n">
        <v>7.8</v>
      </c>
      <c r="U139" s="0" t="n">
        <v>40</v>
      </c>
    </row>
    <row r="140" customFormat="false" ht="12.75" hidden="false" customHeight="true" outlineLevel="0" collapsed="false">
      <c r="A140" s="83" t="n">
        <v>41</v>
      </c>
      <c r="B140" s="27" t="s">
        <v>329</v>
      </c>
      <c r="C140" s="27"/>
      <c r="D140" s="27"/>
      <c r="E140" s="27"/>
      <c r="F140" s="104" t="n">
        <v>100417</v>
      </c>
      <c r="G140" s="101" t="n">
        <v>89968.5</v>
      </c>
      <c r="H140" s="101" t="n">
        <v>10448.5</v>
      </c>
      <c r="I140" s="101" t="n">
        <v>35256.3</v>
      </c>
      <c r="J140" s="101" t="n">
        <v>31754.7</v>
      </c>
      <c r="K140" s="101" t="n">
        <v>3501.6</v>
      </c>
      <c r="L140" s="101" t="n">
        <v>55039.3</v>
      </c>
      <c r="M140" s="101" t="n">
        <v>49783.5</v>
      </c>
      <c r="N140" s="101" t="n">
        <v>5255.9</v>
      </c>
      <c r="O140" s="101" t="n">
        <v>7987.4</v>
      </c>
      <c r="P140" s="101" t="n">
        <v>6380.5</v>
      </c>
      <c r="Q140" s="101" t="n">
        <v>1606.8</v>
      </c>
      <c r="R140" s="101" t="n">
        <v>2134</v>
      </c>
      <c r="S140" s="101" t="n">
        <v>2049.8</v>
      </c>
      <c r="T140" s="101" t="n">
        <v>84.2</v>
      </c>
      <c r="U140" s="0" t="n">
        <v>41</v>
      </c>
    </row>
    <row r="141" customFormat="false" ht="12.75" hidden="false" customHeight="false" outlineLevel="0" collapsed="false">
      <c r="A141" s="83" t="n">
        <v>42</v>
      </c>
      <c r="B141" s="102" t="s">
        <v>112</v>
      </c>
      <c r="C141" s="102"/>
      <c r="D141" s="102"/>
      <c r="E141" s="102"/>
      <c r="F141" s="101" t="n">
        <v>22847.1</v>
      </c>
      <c r="G141" s="101" t="n">
        <v>19732.2</v>
      </c>
      <c r="H141" s="101" t="n">
        <v>3114.9</v>
      </c>
      <c r="I141" s="101" t="n">
        <v>9229.2</v>
      </c>
      <c r="J141" s="101" t="n">
        <v>8258.2</v>
      </c>
      <c r="K141" s="101" t="n">
        <v>971</v>
      </c>
      <c r="L141" s="101" t="n">
        <v>10470</v>
      </c>
      <c r="M141" s="101" t="n">
        <v>8824.9</v>
      </c>
      <c r="N141" s="101" t="n">
        <v>1645.2</v>
      </c>
      <c r="O141" s="101" t="n">
        <v>2654.9</v>
      </c>
      <c r="P141" s="101" t="n">
        <v>2181.9</v>
      </c>
      <c r="Q141" s="101" t="n">
        <v>473</v>
      </c>
      <c r="R141" s="101" t="n">
        <v>492.9</v>
      </c>
      <c r="S141" s="101" t="n">
        <v>467.2</v>
      </c>
      <c r="T141" s="101" t="n">
        <v>25.7</v>
      </c>
      <c r="U141" s="0" t="n">
        <v>42</v>
      </c>
    </row>
    <row r="142" customFormat="false" ht="12.75" hidden="false" customHeight="true" outlineLevel="0" collapsed="false">
      <c r="A142" s="99" t="n">
        <v>43</v>
      </c>
      <c r="B142" s="16"/>
      <c r="C142" s="27" t="s">
        <v>330</v>
      </c>
      <c r="D142" s="27"/>
      <c r="E142" s="27"/>
      <c r="F142" s="101" t="n">
        <v>8041.3</v>
      </c>
      <c r="G142" s="101" t="n">
        <v>6474.8</v>
      </c>
      <c r="H142" s="101" t="n">
        <v>1566.5</v>
      </c>
      <c r="I142" s="101" t="n">
        <v>2983.9</v>
      </c>
      <c r="J142" s="101" t="n">
        <v>2564.9</v>
      </c>
      <c r="K142" s="101" t="n">
        <v>419.1</v>
      </c>
      <c r="L142" s="101" t="n">
        <v>3629.6</v>
      </c>
      <c r="M142" s="101" t="n">
        <v>2765.6</v>
      </c>
      <c r="N142" s="101" t="n">
        <v>864</v>
      </c>
      <c r="O142" s="101" t="n">
        <v>1285.7</v>
      </c>
      <c r="P142" s="101" t="n">
        <v>1002.3</v>
      </c>
      <c r="Q142" s="101" t="n">
        <v>283.5</v>
      </c>
      <c r="R142" s="101" t="n">
        <v>142</v>
      </c>
      <c r="S142" s="101" t="n">
        <v>142</v>
      </c>
      <c r="T142" s="105" t="s">
        <v>176</v>
      </c>
      <c r="U142" s="0" t="n">
        <v>43</v>
      </c>
    </row>
    <row r="143" customFormat="false" ht="12.75" hidden="false" customHeight="false" outlineLevel="0" collapsed="false">
      <c r="A143" s="83" t="n">
        <v>44</v>
      </c>
      <c r="C143" s="16" t="s">
        <v>269</v>
      </c>
      <c r="D143" s="16"/>
      <c r="E143" s="16"/>
      <c r="F143" s="101" t="n">
        <v>256.8</v>
      </c>
      <c r="G143" s="101" t="n">
        <v>204.8</v>
      </c>
      <c r="H143" s="101" t="n">
        <v>52.1</v>
      </c>
      <c r="I143" s="101" t="n">
        <v>215.1</v>
      </c>
      <c r="J143" s="101" t="n">
        <v>165.4</v>
      </c>
      <c r="K143" s="101" t="n">
        <v>49.7</v>
      </c>
      <c r="L143" s="101" t="n">
        <v>8.7</v>
      </c>
      <c r="M143" s="101" t="n">
        <v>7</v>
      </c>
      <c r="N143" s="101" t="n">
        <v>1.7</v>
      </c>
      <c r="O143" s="101" t="n">
        <v>31.6</v>
      </c>
      <c r="P143" s="101" t="n">
        <v>30.9</v>
      </c>
      <c r="Q143" s="101" t="n">
        <v>0.7</v>
      </c>
      <c r="R143" s="101" t="n">
        <v>1.5</v>
      </c>
      <c r="S143" s="101" t="n">
        <v>1.5</v>
      </c>
      <c r="T143" s="105" t="s">
        <v>176</v>
      </c>
      <c r="U143" s="0" t="n">
        <v>44</v>
      </c>
    </row>
    <row r="144" customFormat="false" ht="12.75" hidden="false" customHeight="false" outlineLevel="0" collapsed="false">
      <c r="A144" s="83" t="n">
        <v>45</v>
      </c>
      <c r="C144" s="16" t="s">
        <v>271</v>
      </c>
      <c r="D144" s="16"/>
      <c r="E144" s="16"/>
      <c r="F144" s="101" t="n">
        <v>4966.4</v>
      </c>
      <c r="G144" s="101" t="n">
        <v>4305.5</v>
      </c>
      <c r="H144" s="101" t="n">
        <v>660.9</v>
      </c>
      <c r="I144" s="101" t="n">
        <v>954.6</v>
      </c>
      <c r="J144" s="101" t="n">
        <v>842</v>
      </c>
      <c r="K144" s="101" t="n">
        <v>112.6</v>
      </c>
      <c r="L144" s="101" t="n">
        <v>3433.7</v>
      </c>
      <c r="M144" s="101" t="n">
        <v>2983.4</v>
      </c>
      <c r="N144" s="101" t="n">
        <v>450.3</v>
      </c>
      <c r="O144" s="101" t="n">
        <v>353.6</v>
      </c>
      <c r="P144" s="101" t="n">
        <v>273.2</v>
      </c>
      <c r="Q144" s="101" t="n">
        <v>80.4</v>
      </c>
      <c r="R144" s="101" t="n">
        <v>224.6</v>
      </c>
      <c r="S144" s="101" t="n">
        <v>206.8</v>
      </c>
      <c r="T144" s="101" t="n">
        <v>17.8</v>
      </c>
      <c r="U144" s="0" t="n">
        <v>45</v>
      </c>
    </row>
    <row r="145" customFormat="false" ht="12.75" hidden="false" customHeight="false" outlineLevel="0" collapsed="false">
      <c r="A145" s="83" t="n">
        <v>46</v>
      </c>
      <c r="C145" s="16" t="s">
        <v>270</v>
      </c>
      <c r="D145" s="16"/>
      <c r="E145" s="16"/>
      <c r="F145" s="101" t="n">
        <v>9582.5</v>
      </c>
      <c r="G145" s="101" t="n">
        <v>8747.2</v>
      </c>
      <c r="H145" s="101" t="n">
        <v>835.3</v>
      </c>
      <c r="I145" s="101" t="n">
        <v>5075.7</v>
      </c>
      <c r="J145" s="101" t="n">
        <v>4685.9</v>
      </c>
      <c r="K145" s="101" t="n">
        <v>389.7</v>
      </c>
      <c r="L145" s="101" t="n">
        <v>3398</v>
      </c>
      <c r="M145" s="101" t="n">
        <v>3068.9</v>
      </c>
      <c r="N145" s="101" t="n">
        <v>329.2</v>
      </c>
      <c r="O145" s="101" t="n">
        <v>984</v>
      </c>
      <c r="P145" s="101" t="n">
        <v>875.5</v>
      </c>
      <c r="Q145" s="101" t="n">
        <v>108.5</v>
      </c>
      <c r="R145" s="101" t="n">
        <v>124.8</v>
      </c>
      <c r="S145" s="101" t="n">
        <v>116.9</v>
      </c>
      <c r="T145" s="101" t="n">
        <v>7.9</v>
      </c>
      <c r="U145" s="0" t="n">
        <v>46</v>
      </c>
    </row>
    <row r="146" customFormat="false" ht="27" hidden="false" customHeight="true" outlineLevel="0" collapsed="false">
      <c r="A146" s="99" t="n">
        <v>47</v>
      </c>
      <c r="B146" s="108" t="s">
        <v>331</v>
      </c>
      <c r="C146" s="108"/>
      <c r="D146" s="108"/>
      <c r="E146" s="108"/>
      <c r="F146" s="104" t="n">
        <v>123264.1</v>
      </c>
      <c r="G146" s="104" t="n">
        <v>109700.8</v>
      </c>
      <c r="H146" s="101" t="n">
        <v>13563.4</v>
      </c>
      <c r="I146" s="101" t="n">
        <v>44485.6</v>
      </c>
      <c r="J146" s="101" t="n">
        <v>40012.9</v>
      </c>
      <c r="K146" s="101" t="n">
        <v>4472.6</v>
      </c>
      <c r="L146" s="101" t="n">
        <v>65509.4</v>
      </c>
      <c r="M146" s="101" t="n">
        <v>58608.3</v>
      </c>
      <c r="N146" s="101" t="n">
        <v>6901.1</v>
      </c>
      <c r="O146" s="101" t="n">
        <v>10642.3</v>
      </c>
      <c r="P146" s="101" t="n">
        <v>8562.5</v>
      </c>
      <c r="Q146" s="101" t="n">
        <v>2079.8</v>
      </c>
      <c r="R146" s="101" t="n">
        <v>2626.9</v>
      </c>
      <c r="S146" s="101" t="n">
        <v>2517</v>
      </c>
      <c r="T146" s="101" t="n">
        <v>109.9</v>
      </c>
      <c r="U146" s="0" t="n">
        <v>47</v>
      </c>
    </row>
    <row r="147" customFormat="false" ht="29.25" hidden="false" customHeight="true" outlineLevel="0" collapsed="false">
      <c r="A147" s="99" t="n">
        <v>48</v>
      </c>
      <c r="B147" s="108" t="s">
        <v>357</v>
      </c>
      <c r="C147" s="108"/>
      <c r="D147" s="108"/>
      <c r="E147" s="108"/>
      <c r="F147" s="101" t="n">
        <v>88546.3</v>
      </c>
      <c r="G147" s="101" t="n">
        <v>79124.2</v>
      </c>
      <c r="H147" s="101" t="n">
        <v>9422.1</v>
      </c>
      <c r="I147" s="101" t="n">
        <v>31099.1</v>
      </c>
      <c r="J147" s="101" t="n">
        <v>27931.9</v>
      </c>
      <c r="K147" s="101" t="n">
        <v>3167.2</v>
      </c>
      <c r="L147" s="101" t="n">
        <v>52878.4</v>
      </c>
      <c r="M147" s="101" t="n">
        <v>47627.7</v>
      </c>
      <c r="N147" s="101" t="n">
        <v>5250.7</v>
      </c>
      <c r="O147" s="101" t="n">
        <v>4263</v>
      </c>
      <c r="P147" s="101" t="n">
        <v>3258.9</v>
      </c>
      <c r="Q147" s="101" t="n">
        <v>1004.1</v>
      </c>
      <c r="R147" s="101" t="n">
        <v>305.7</v>
      </c>
      <c r="S147" s="101" t="n">
        <v>305.6</v>
      </c>
      <c r="T147" s="101" t="n">
        <v>0.1</v>
      </c>
      <c r="U147" s="28" t="n">
        <v>48</v>
      </c>
    </row>
    <row r="148" customFormat="false" ht="12.75" hidden="false" customHeight="false" outlineLevel="0" collapsed="false">
      <c r="A148" s="83" t="n">
        <v>49</v>
      </c>
      <c r="B148" s="16"/>
      <c r="C148" s="102" t="s">
        <v>237</v>
      </c>
      <c r="D148" s="102"/>
      <c r="E148" s="102"/>
      <c r="F148" s="101" t="n">
        <v>8746.2</v>
      </c>
      <c r="G148" s="101" t="n">
        <v>7444.4</v>
      </c>
      <c r="H148" s="101" t="n">
        <v>1301.8</v>
      </c>
      <c r="I148" s="101" t="n">
        <v>3420.1</v>
      </c>
      <c r="J148" s="101" t="n">
        <v>3102.4</v>
      </c>
      <c r="K148" s="101" t="n">
        <v>317.7</v>
      </c>
      <c r="L148" s="101" t="n">
        <v>4834.1</v>
      </c>
      <c r="M148" s="101" t="n">
        <v>3921.9</v>
      </c>
      <c r="N148" s="101" t="n">
        <v>912.2</v>
      </c>
      <c r="O148" s="101" t="n">
        <v>429.8</v>
      </c>
      <c r="P148" s="101" t="n">
        <v>358</v>
      </c>
      <c r="Q148" s="101" t="n">
        <v>71.9</v>
      </c>
      <c r="R148" s="101" t="n">
        <v>62.1</v>
      </c>
      <c r="S148" s="101" t="n">
        <v>62.1</v>
      </c>
      <c r="T148" s="105" t="s">
        <v>176</v>
      </c>
      <c r="U148" s="0" t="n">
        <v>49</v>
      </c>
    </row>
    <row r="149" customFormat="false" ht="12.75" hidden="false" customHeight="false" outlineLevel="0" collapsed="false">
      <c r="A149" s="83" t="n">
        <v>50</v>
      </c>
      <c r="C149" s="102" t="s">
        <v>333</v>
      </c>
      <c r="D149" s="102"/>
      <c r="E149" s="102"/>
      <c r="F149" s="101" t="n">
        <v>16250.8</v>
      </c>
      <c r="G149" s="101" t="n">
        <v>14202.9</v>
      </c>
      <c r="H149" s="101" t="n">
        <v>2047.9</v>
      </c>
      <c r="I149" s="101" t="n">
        <v>4903.2</v>
      </c>
      <c r="J149" s="101" t="n">
        <v>4289.1</v>
      </c>
      <c r="K149" s="101" t="n">
        <v>614.1</v>
      </c>
      <c r="L149" s="101" t="n">
        <v>8199.1</v>
      </c>
      <c r="M149" s="101" t="n">
        <v>7557.7</v>
      </c>
      <c r="N149" s="101" t="n">
        <v>641.4</v>
      </c>
      <c r="O149" s="101" t="n">
        <v>3075.8</v>
      </c>
      <c r="P149" s="101" t="n">
        <v>2283.5</v>
      </c>
      <c r="Q149" s="101" t="n">
        <v>792.4</v>
      </c>
      <c r="R149" s="101" t="n">
        <v>72.7</v>
      </c>
      <c r="S149" s="101" t="n">
        <v>72.7</v>
      </c>
      <c r="T149" s="105" t="s">
        <v>176</v>
      </c>
      <c r="U149" s="28" t="n">
        <v>50</v>
      </c>
    </row>
    <row r="150" customFormat="false" ht="12.75" hidden="false" customHeight="false" outlineLevel="0" collapsed="false">
      <c r="A150" s="83" t="n">
        <v>51</v>
      </c>
      <c r="C150" s="102" t="s">
        <v>334</v>
      </c>
      <c r="D150" s="102"/>
      <c r="E150" s="102"/>
      <c r="F150" s="101" t="n">
        <v>51361.7</v>
      </c>
      <c r="G150" s="101" t="n">
        <v>46793.8</v>
      </c>
      <c r="H150" s="101" t="n">
        <v>4567.9</v>
      </c>
      <c r="I150" s="101" t="n">
        <v>18373.8</v>
      </c>
      <c r="J150" s="101" t="n">
        <v>16803.6</v>
      </c>
      <c r="K150" s="101" t="n">
        <v>1570.2</v>
      </c>
      <c r="L150" s="101" t="n">
        <v>32962</v>
      </c>
      <c r="M150" s="101" t="n">
        <v>29964.6</v>
      </c>
      <c r="N150" s="101" t="n">
        <v>2997.4</v>
      </c>
      <c r="O150" s="101" t="n">
        <v>25.9</v>
      </c>
      <c r="P150" s="101" t="n">
        <v>25.6</v>
      </c>
      <c r="Q150" s="101" t="n">
        <v>0.2</v>
      </c>
      <c r="R150" s="105" t="s">
        <v>176</v>
      </c>
      <c r="S150" s="105" t="s">
        <v>176</v>
      </c>
      <c r="T150" s="105" t="s">
        <v>176</v>
      </c>
      <c r="U150" s="0" t="n">
        <v>51</v>
      </c>
    </row>
    <row r="151" customFormat="false" ht="12.75" hidden="false" customHeight="false" outlineLevel="0" collapsed="false">
      <c r="A151" s="83" t="n">
        <v>52</v>
      </c>
      <c r="C151" s="102" t="s">
        <v>241</v>
      </c>
      <c r="D151" s="102"/>
      <c r="E151" s="102"/>
      <c r="F151" s="101" t="n">
        <v>2983.8</v>
      </c>
      <c r="G151" s="101" t="n">
        <v>2655.2</v>
      </c>
      <c r="H151" s="101" t="n">
        <v>328.5</v>
      </c>
      <c r="I151" s="101" t="n">
        <v>1071.6</v>
      </c>
      <c r="J151" s="101" t="n">
        <v>966.7</v>
      </c>
      <c r="K151" s="101" t="n">
        <v>104.9</v>
      </c>
      <c r="L151" s="101" t="n">
        <v>1461.7</v>
      </c>
      <c r="M151" s="101" t="n">
        <v>1309.6</v>
      </c>
      <c r="N151" s="101" t="n">
        <v>152.1</v>
      </c>
      <c r="O151" s="101" t="n">
        <v>376.8</v>
      </c>
      <c r="P151" s="101" t="n">
        <v>305.4</v>
      </c>
      <c r="Q151" s="101" t="n">
        <v>71.4</v>
      </c>
      <c r="R151" s="101" t="n">
        <v>73.5</v>
      </c>
      <c r="S151" s="101" t="n">
        <v>73.5</v>
      </c>
      <c r="T151" s="101" t="n">
        <v>0</v>
      </c>
      <c r="U151" s="28" t="n">
        <v>52</v>
      </c>
    </row>
    <row r="152" customFormat="false" ht="12.75" hidden="false" customHeight="false" outlineLevel="0" collapsed="false">
      <c r="A152" s="83" t="n">
        <v>53</v>
      </c>
      <c r="B152" s="16"/>
      <c r="C152" s="102" t="s">
        <v>242</v>
      </c>
      <c r="D152" s="102"/>
      <c r="E152" s="102"/>
      <c r="F152" s="101" t="n">
        <v>1028</v>
      </c>
      <c r="G152" s="101" t="n">
        <v>916.2</v>
      </c>
      <c r="H152" s="101" t="n">
        <v>111.8</v>
      </c>
      <c r="I152" s="101" t="n">
        <v>437</v>
      </c>
      <c r="J152" s="101" t="n">
        <v>395.5</v>
      </c>
      <c r="K152" s="101" t="n">
        <v>41.5</v>
      </c>
      <c r="L152" s="101" t="n">
        <v>450.2</v>
      </c>
      <c r="M152" s="101" t="n">
        <v>395</v>
      </c>
      <c r="N152" s="101" t="n">
        <v>55.2</v>
      </c>
      <c r="O152" s="101" t="n">
        <v>102.5</v>
      </c>
      <c r="P152" s="101" t="n">
        <v>87.4</v>
      </c>
      <c r="Q152" s="101" t="n">
        <v>15.1</v>
      </c>
      <c r="R152" s="101" t="n">
        <v>38.3</v>
      </c>
      <c r="S152" s="101" t="n">
        <v>38.2</v>
      </c>
      <c r="T152" s="101" t="n">
        <v>0.1</v>
      </c>
      <c r="U152" s="0" t="n">
        <v>53</v>
      </c>
      <c r="V152" s="83"/>
    </row>
    <row r="153" customFormat="false" ht="12.75" hidden="false" customHeight="true" outlineLevel="0" collapsed="false">
      <c r="A153" s="83" t="n">
        <v>54</v>
      </c>
      <c r="B153" s="16"/>
      <c r="C153" s="27" t="s">
        <v>335</v>
      </c>
      <c r="D153" s="27"/>
      <c r="E153" s="27"/>
      <c r="F153" s="101" t="n">
        <v>1414.8</v>
      </c>
      <c r="G153" s="101" t="n">
        <v>1055.7</v>
      </c>
      <c r="H153" s="101" t="n">
        <v>359.1</v>
      </c>
      <c r="I153" s="101" t="n">
        <v>871.3</v>
      </c>
      <c r="J153" s="101" t="n">
        <v>567.5</v>
      </c>
      <c r="K153" s="101" t="n">
        <v>303.8</v>
      </c>
      <c r="L153" s="101" t="n">
        <v>397.8</v>
      </c>
      <c r="M153" s="101" t="n">
        <v>365</v>
      </c>
      <c r="N153" s="101" t="n">
        <v>32.8</v>
      </c>
      <c r="O153" s="101" t="n">
        <v>116.6</v>
      </c>
      <c r="P153" s="101" t="n">
        <v>94.2</v>
      </c>
      <c r="Q153" s="101" t="n">
        <v>22.4</v>
      </c>
      <c r="R153" s="101" t="n">
        <v>29</v>
      </c>
      <c r="S153" s="101" t="n">
        <v>29</v>
      </c>
      <c r="T153" s="105" t="s">
        <v>176</v>
      </c>
      <c r="U153" s="28" t="n">
        <v>54</v>
      </c>
    </row>
    <row r="154" customFormat="false" ht="12.75" hidden="false" customHeight="true" outlineLevel="0" collapsed="false">
      <c r="A154" s="83" t="n">
        <v>55</v>
      </c>
      <c r="B154" s="16"/>
      <c r="C154" s="27" t="s">
        <v>358</v>
      </c>
      <c r="D154" s="27"/>
      <c r="E154" s="27"/>
      <c r="F154" s="101" t="n">
        <v>4883.3</v>
      </c>
      <c r="G154" s="101" t="n">
        <v>4383.1</v>
      </c>
      <c r="H154" s="101" t="n">
        <v>500.3</v>
      </c>
      <c r="I154" s="101" t="n">
        <v>1765.4</v>
      </c>
      <c r="J154" s="101" t="n">
        <v>1587.1</v>
      </c>
      <c r="K154" s="101" t="n">
        <v>178.3</v>
      </c>
      <c r="L154" s="101" t="n">
        <v>2955.3</v>
      </c>
      <c r="M154" s="101" t="n">
        <v>2663.5</v>
      </c>
      <c r="N154" s="101" t="n">
        <v>291.8</v>
      </c>
      <c r="O154" s="101" t="n">
        <v>132.6</v>
      </c>
      <c r="P154" s="101" t="n">
        <v>102.4</v>
      </c>
      <c r="Q154" s="101" t="n">
        <v>30.2</v>
      </c>
      <c r="R154" s="101" t="n">
        <v>30</v>
      </c>
      <c r="S154" s="101" t="n">
        <v>30</v>
      </c>
      <c r="T154" s="105" t="s">
        <v>176</v>
      </c>
      <c r="U154" s="0" t="n">
        <v>55</v>
      </c>
    </row>
    <row r="155" customFormat="false" ht="12.75" hidden="false" customHeight="false" outlineLevel="0" collapsed="false">
      <c r="A155" s="83" t="n">
        <v>56</v>
      </c>
      <c r="B155" s="16"/>
      <c r="C155" s="102" t="s">
        <v>262</v>
      </c>
      <c r="D155" s="102"/>
      <c r="E155" s="102"/>
      <c r="F155" s="101" t="n">
        <v>1877.6</v>
      </c>
      <c r="G155" s="101" t="n">
        <v>1672.8</v>
      </c>
      <c r="H155" s="101" t="n">
        <v>204.8</v>
      </c>
      <c r="I155" s="101" t="n">
        <v>256.5</v>
      </c>
      <c r="J155" s="101" t="n">
        <v>219.9</v>
      </c>
      <c r="K155" s="101" t="n">
        <v>36.6</v>
      </c>
      <c r="L155" s="101" t="n">
        <v>1618.1</v>
      </c>
      <c r="M155" s="101" t="n">
        <v>1450.4</v>
      </c>
      <c r="N155" s="101" t="n">
        <v>167.7</v>
      </c>
      <c r="O155" s="101" t="n">
        <v>2.9</v>
      </c>
      <c r="P155" s="101" t="n">
        <v>2.5</v>
      </c>
      <c r="Q155" s="101" t="n">
        <v>0.4</v>
      </c>
      <c r="R155" s="101" t="n">
        <v>0.1</v>
      </c>
      <c r="S155" s="101" t="n">
        <v>0.1</v>
      </c>
      <c r="T155" s="105" t="s">
        <v>176</v>
      </c>
      <c r="U155" s="28" t="n">
        <v>56</v>
      </c>
    </row>
    <row r="156" customFormat="false" ht="12.75" hidden="false" customHeight="false" outlineLevel="0" collapsed="false">
      <c r="A156" s="83" t="n">
        <v>57</v>
      </c>
      <c r="B156" s="102" t="s">
        <v>337</v>
      </c>
      <c r="C156" s="102"/>
      <c r="D156" s="102"/>
      <c r="E156" s="102"/>
      <c r="F156" s="101" t="n">
        <v>7990.8</v>
      </c>
      <c r="G156" s="101" t="n">
        <v>6989.2</v>
      </c>
      <c r="H156" s="101" t="n">
        <v>1001.6</v>
      </c>
      <c r="I156" s="101" t="n">
        <v>2405.7</v>
      </c>
      <c r="J156" s="101" t="n">
        <v>2121.1</v>
      </c>
      <c r="K156" s="101" t="n">
        <v>284.6</v>
      </c>
      <c r="L156" s="101" t="n">
        <v>1716.2</v>
      </c>
      <c r="M156" s="101" t="n">
        <v>1518.4</v>
      </c>
      <c r="N156" s="101" t="n">
        <v>197.8</v>
      </c>
      <c r="O156" s="101" t="n">
        <v>1887.5</v>
      </c>
      <c r="P156" s="101" t="n">
        <v>1466.6</v>
      </c>
      <c r="Q156" s="101" t="n">
        <v>420.9</v>
      </c>
      <c r="R156" s="101" t="n">
        <v>1981.4</v>
      </c>
      <c r="S156" s="101" t="n">
        <v>1883</v>
      </c>
      <c r="T156" s="101" t="n">
        <v>98.4</v>
      </c>
      <c r="U156" s="0" t="n">
        <v>57</v>
      </c>
    </row>
    <row r="157" customFormat="false" ht="12.75" hidden="false" customHeight="false" outlineLevel="0" collapsed="false">
      <c r="A157" s="83" t="n">
        <v>58</v>
      </c>
      <c r="C157" s="102" t="s">
        <v>338</v>
      </c>
      <c r="D157" s="102"/>
      <c r="E157" s="102"/>
      <c r="F157" s="101" t="n">
        <v>2864</v>
      </c>
      <c r="G157" s="101" t="n">
        <v>2470.2</v>
      </c>
      <c r="H157" s="101" t="n">
        <v>393.8</v>
      </c>
      <c r="I157" s="101" t="n">
        <v>1078.4</v>
      </c>
      <c r="J157" s="101" t="n">
        <v>931.2</v>
      </c>
      <c r="K157" s="101" t="n">
        <v>147.2</v>
      </c>
      <c r="L157" s="101" t="n">
        <v>986.1</v>
      </c>
      <c r="M157" s="101" t="n">
        <v>835.1</v>
      </c>
      <c r="N157" s="101" t="n">
        <v>151</v>
      </c>
      <c r="O157" s="101" t="n">
        <v>409.1</v>
      </c>
      <c r="P157" s="101" t="n">
        <v>313.5</v>
      </c>
      <c r="Q157" s="101" t="n">
        <v>95.6</v>
      </c>
      <c r="R157" s="101" t="n">
        <v>390.4</v>
      </c>
      <c r="S157" s="101" t="n">
        <v>390.3</v>
      </c>
      <c r="T157" s="101" t="n">
        <v>0</v>
      </c>
      <c r="U157" s="28" t="n">
        <v>58</v>
      </c>
    </row>
    <row r="158" customFormat="false" ht="12.75" hidden="false" customHeight="false" outlineLevel="0" collapsed="false">
      <c r="A158" s="83" t="n">
        <v>59</v>
      </c>
      <c r="C158" s="102" t="s">
        <v>311</v>
      </c>
      <c r="D158" s="102"/>
      <c r="E158" s="102"/>
      <c r="F158" s="101" t="n">
        <v>206.2</v>
      </c>
      <c r="G158" s="101" t="n">
        <v>199.8</v>
      </c>
      <c r="H158" s="101" t="n">
        <v>6.4</v>
      </c>
      <c r="I158" s="101" t="n">
        <v>96.8</v>
      </c>
      <c r="J158" s="101" t="n">
        <v>96.6</v>
      </c>
      <c r="K158" s="101" t="n">
        <v>0.2</v>
      </c>
      <c r="L158" s="101" t="n">
        <v>81.5</v>
      </c>
      <c r="M158" s="101" t="n">
        <v>75.4</v>
      </c>
      <c r="N158" s="101" t="n">
        <v>6.1</v>
      </c>
      <c r="O158" s="101" t="n">
        <v>23.6</v>
      </c>
      <c r="P158" s="101" t="n">
        <v>23.5</v>
      </c>
      <c r="Q158" s="101" t="n">
        <v>0.1</v>
      </c>
      <c r="R158" s="101" t="n">
        <v>4.3</v>
      </c>
      <c r="S158" s="101" t="n">
        <v>4.3</v>
      </c>
      <c r="T158" s="105" t="s">
        <v>176</v>
      </c>
      <c r="U158" s="0" t="n">
        <v>59</v>
      </c>
    </row>
    <row r="159" customFormat="false" ht="12.75" hidden="false" customHeight="false" outlineLevel="0" collapsed="false">
      <c r="A159" s="83" t="n">
        <v>60</v>
      </c>
      <c r="B159" s="16"/>
      <c r="C159" s="102" t="s">
        <v>339</v>
      </c>
      <c r="D159" s="102"/>
      <c r="E159" s="102"/>
      <c r="F159" s="101" t="n">
        <v>4161.5</v>
      </c>
      <c r="G159" s="101" t="n">
        <v>3603.1</v>
      </c>
      <c r="H159" s="101" t="n">
        <v>558.4</v>
      </c>
      <c r="I159" s="101" t="n">
        <v>935.6</v>
      </c>
      <c r="J159" s="101" t="n">
        <v>815</v>
      </c>
      <c r="K159" s="101" t="n">
        <v>120.6</v>
      </c>
      <c r="L159" s="101" t="n">
        <v>356.5</v>
      </c>
      <c r="M159" s="101" t="n">
        <v>336.3</v>
      </c>
      <c r="N159" s="101" t="n">
        <v>20.2</v>
      </c>
      <c r="O159" s="101" t="n">
        <v>1346.7</v>
      </c>
      <c r="P159" s="101" t="n">
        <v>1027.5</v>
      </c>
      <c r="Q159" s="101" t="n">
        <v>319.2</v>
      </c>
      <c r="R159" s="101" t="n">
        <v>1522.7</v>
      </c>
      <c r="S159" s="101" t="n">
        <v>1424.2</v>
      </c>
      <c r="T159" s="101" t="n">
        <v>98.4</v>
      </c>
      <c r="U159" s="28" t="n">
        <v>60</v>
      </c>
    </row>
    <row r="160" customFormat="false" ht="12.75" hidden="false" customHeight="false" outlineLevel="0" collapsed="false">
      <c r="A160" s="83" t="n">
        <v>61</v>
      </c>
      <c r="C160" s="16"/>
      <c r="D160" s="102" t="s">
        <v>313</v>
      </c>
      <c r="E160" s="102"/>
      <c r="F160" s="101" t="n">
        <v>1662.1</v>
      </c>
      <c r="G160" s="101" t="n">
        <v>1463.1</v>
      </c>
      <c r="H160" s="101" t="n">
        <v>199.1</v>
      </c>
      <c r="I160" s="101" t="n">
        <v>642.2</v>
      </c>
      <c r="J160" s="101" t="n">
        <v>578.9</v>
      </c>
      <c r="K160" s="101" t="n">
        <v>63.3</v>
      </c>
      <c r="L160" s="101" t="n">
        <v>276.4</v>
      </c>
      <c r="M160" s="101" t="n">
        <v>257.4</v>
      </c>
      <c r="N160" s="101" t="n">
        <v>19</v>
      </c>
      <c r="O160" s="101" t="n">
        <v>712.2</v>
      </c>
      <c r="P160" s="101" t="n">
        <v>595.9</v>
      </c>
      <c r="Q160" s="101" t="n">
        <v>116.2</v>
      </c>
      <c r="R160" s="101" t="n">
        <v>31.4</v>
      </c>
      <c r="S160" s="101" t="n">
        <v>30.8</v>
      </c>
      <c r="T160" s="101" t="n">
        <v>0.6</v>
      </c>
      <c r="U160" s="0" t="n">
        <v>61</v>
      </c>
    </row>
    <row r="161" customFormat="false" ht="12.75" hidden="false" customHeight="false" outlineLevel="0" collapsed="false">
      <c r="A161" s="83" t="n">
        <v>62</v>
      </c>
      <c r="B161" s="16"/>
      <c r="C161" s="16"/>
      <c r="D161" s="102" t="s">
        <v>314</v>
      </c>
      <c r="E161" s="102"/>
      <c r="F161" s="101" t="n">
        <v>2499.3</v>
      </c>
      <c r="G161" s="101" t="n">
        <v>2140</v>
      </c>
      <c r="H161" s="101" t="n">
        <v>359.3</v>
      </c>
      <c r="I161" s="101" t="n">
        <v>293.4</v>
      </c>
      <c r="J161" s="101" t="n">
        <v>236.1</v>
      </c>
      <c r="K161" s="101" t="n">
        <v>57.3</v>
      </c>
      <c r="L161" s="101" t="n">
        <v>80.1</v>
      </c>
      <c r="M161" s="101" t="n">
        <v>78.9</v>
      </c>
      <c r="N161" s="101" t="n">
        <v>1.2</v>
      </c>
      <c r="O161" s="101" t="n">
        <v>634.5</v>
      </c>
      <c r="P161" s="101" t="n">
        <v>431.6</v>
      </c>
      <c r="Q161" s="101" t="n">
        <v>203</v>
      </c>
      <c r="R161" s="101" t="n">
        <v>1491.3</v>
      </c>
      <c r="S161" s="101" t="n">
        <v>1393.5</v>
      </c>
      <c r="T161" s="101" t="n">
        <v>97.8</v>
      </c>
      <c r="U161" s="28" t="n">
        <v>62</v>
      </c>
    </row>
    <row r="162" customFormat="false" ht="12.75" hidden="false" customHeight="false" outlineLevel="0" collapsed="false">
      <c r="A162" s="83" t="n">
        <v>63</v>
      </c>
      <c r="B162" s="16"/>
      <c r="C162" s="102" t="s">
        <v>340</v>
      </c>
      <c r="D162" s="102"/>
      <c r="E162" s="102"/>
      <c r="F162" s="101" t="n">
        <v>759.1</v>
      </c>
      <c r="G162" s="101" t="n">
        <v>716.1</v>
      </c>
      <c r="H162" s="101" t="n">
        <v>43</v>
      </c>
      <c r="I162" s="101" t="n">
        <v>294.9</v>
      </c>
      <c r="J162" s="101" t="n">
        <v>278.3</v>
      </c>
      <c r="K162" s="101" t="n">
        <v>16.5</v>
      </c>
      <c r="L162" s="101" t="n">
        <v>292.1</v>
      </c>
      <c r="M162" s="101" t="n">
        <v>271.6</v>
      </c>
      <c r="N162" s="101" t="n">
        <v>20.5</v>
      </c>
      <c r="O162" s="101" t="n">
        <v>108.1</v>
      </c>
      <c r="P162" s="101" t="n">
        <v>102.1</v>
      </c>
      <c r="Q162" s="101" t="n">
        <v>6</v>
      </c>
      <c r="R162" s="101" t="n">
        <v>64.1</v>
      </c>
      <c r="S162" s="101" t="n">
        <v>64.1</v>
      </c>
      <c r="T162" s="105" t="s">
        <v>176</v>
      </c>
      <c r="U162" s="0" t="n">
        <v>63</v>
      </c>
    </row>
    <row r="163" customFormat="false" ht="19.5" hidden="false" customHeight="true" outlineLevel="0" collapsed="false">
      <c r="A163" s="83" t="n">
        <v>64</v>
      </c>
      <c r="B163" s="102" t="s">
        <v>341</v>
      </c>
      <c r="C163" s="102"/>
      <c r="D163" s="102"/>
      <c r="E163" s="102"/>
      <c r="F163" s="101" t="n">
        <v>96537.1</v>
      </c>
      <c r="G163" s="101" t="n">
        <v>86113.3</v>
      </c>
      <c r="H163" s="101" t="n">
        <v>10423.8</v>
      </c>
      <c r="I163" s="101" t="n">
        <v>33504.7</v>
      </c>
      <c r="J163" s="101" t="n">
        <v>30053</v>
      </c>
      <c r="K163" s="101" t="n">
        <v>3451.7</v>
      </c>
      <c r="L163" s="101" t="n">
        <v>54594.6</v>
      </c>
      <c r="M163" s="101" t="n">
        <v>49146.2</v>
      </c>
      <c r="N163" s="101" t="n">
        <v>5448.5</v>
      </c>
      <c r="O163" s="101" t="n">
        <v>6150.6</v>
      </c>
      <c r="P163" s="101" t="n">
        <v>4725.6</v>
      </c>
      <c r="Q163" s="101" t="n">
        <v>1425</v>
      </c>
      <c r="R163" s="101" t="n">
        <v>2287.2</v>
      </c>
      <c r="S163" s="101" t="n">
        <v>2188.6</v>
      </c>
      <c r="T163" s="101" t="n">
        <v>98.5</v>
      </c>
      <c r="U163" s="28" t="n">
        <v>64</v>
      </c>
    </row>
    <row r="164" customFormat="false" ht="12.75" hidden="false" customHeight="false" outlineLevel="0" collapsed="false">
      <c r="A164" s="83" t="n">
        <v>65</v>
      </c>
      <c r="B164" s="102" t="s">
        <v>342</v>
      </c>
      <c r="C164" s="102"/>
      <c r="D164" s="102"/>
      <c r="E164" s="102"/>
      <c r="F164" s="101" t="n">
        <v>81074.1</v>
      </c>
      <c r="G164" s="101" t="n">
        <v>62709.3</v>
      </c>
      <c r="H164" s="101" t="n">
        <v>18364.8</v>
      </c>
      <c r="I164" s="101" t="n">
        <v>14888.2</v>
      </c>
      <c r="J164" s="101" t="n">
        <v>10724</v>
      </c>
      <c r="K164" s="101" t="n">
        <v>4164.2</v>
      </c>
      <c r="L164" s="101" t="n">
        <v>24168.8</v>
      </c>
      <c r="M164" s="101" t="n">
        <v>17039.5</v>
      </c>
      <c r="N164" s="101" t="n">
        <v>7129.3</v>
      </c>
      <c r="O164" s="101" t="n">
        <v>32479.5</v>
      </c>
      <c r="P164" s="101" t="n">
        <v>25817.5</v>
      </c>
      <c r="Q164" s="101" t="n">
        <v>6662.1</v>
      </c>
      <c r="R164" s="101" t="n">
        <v>9537.6</v>
      </c>
      <c r="S164" s="101" t="n">
        <v>9128.4</v>
      </c>
      <c r="T164" s="101" t="n">
        <v>409.2</v>
      </c>
      <c r="U164" s="0" t="n">
        <v>65</v>
      </c>
    </row>
    <row r="165" customFormat="false" ht="12.75" hidden="false" customHeight="false" outlineLevel="0" collapsed="false">
      <c r="A165" s="83" t="n">
        <v>66</v>
      </c>
      <c r="B165" s="16"/>
      <c r="C165" s="102" t="s">
        <v>324</v>
      </c>
      <c r="D165" s="102"/>
      <c r="E165" s="102"/>
      <c r="F165" s="101" t="n">
        <v>52323.1</v>
      </c>
      <c r="G165" s="101" t="n">
        <v>41907.8</v>
      </c>
      <c r="H165" s="101" t="n">
        <v>10415.3</v>
      </c>
      <c r="I165" s="101" t="n">
        <v>7944.4</v>
      </c>
      <c r="J165" s="101" t="n">
        <v>5584.2</v>
      </c>
      <c r="K165" s="101" t="n">
        <v>2360.1</v>
      </c>
      <c r="L165" s="101" t="n">
        <v>12936.7</v>
      </c>
      <c r="M165" s="101" t="n">
        <v>9267.8</v>
      </c>
      <c r="N165" s="101" t="n">
        <v>3668.9</v>
      </c>
      <c r="O165" s="101" t="n">
        <v>23011.8</v>
      </c>
      <c r="P165" s="101" t="n">
        <v>19026.9</v>
      </c>
      <c r="Q165" s="101" t="n">
        <v>3985</v>
      </c>
      <c r="R165" s="101" t="n">
        <v>8430.2</v>
      </c>
      <c r="S165" s="101" t="n">
        <v>8028.8</v>
      </c>
      <c r="T165" s="101" t="n">
        <v>401.4</v>
      </c>
      <c r="U165" s="28" t="n">
        <v>66</v>
      </c>
    </row>
    <row r="166" customFormat="false" ht="12.75" hidden="false" customHeight="false" outlineLevel="0" collapsed="false">
      <c r="A166" s="83" t="n">
        <v>67</v>
      </c>
      <c r="B166" s="16"/>
      <c r="C166" s="102" t="s">
        <v>321</v>
      </c>
      <c r="D166" s="102"/>
      <c r="E166" s="102"/>
      <c r="F166" s="101" t="n">
        <v>10082.8</v>
      </c>
      <c r="G166" s="101" t="n">
        <v>8239.6</v>
      </c>
      <c r="H166" s="101" t="n">
        <v>1843.2</v>
      </c>
      <c r="I166" s="101" t="n">
        <v>2233.2</v>
      </c>
      <c r="J166" s="101" t="n">
        <v>1862.9</v>
      </c>
      <c r="K166" s="101" t="n">
        <v>370.4</v>
      </c>
      <c r="L166" s="101" t="n">
        <v>2841.7</v>
      </c>
      <c r="M166" s="101" t="n">
        <v>2337.5</v>
      </c>
      <c r="N166" s="101" t="n">
        <v>504.3</v>
      </c>
      <c r="O166" s="101" t="n">
        <v>4489.9</v>
      </c>
      <c r="P166" s="101" t="n">
        <v>3529</v>
      </c>
      <c r="Q166" s="101" t="n">
        <v>960.9</v>
      </c>
      <c r="R166" s="101" t="n">
        <v>517.9</v>
      </c>
      <c r="S166" s="101" t="n">
        <v>510.2</v>
      </c>
      <c r="T166" s="101" t="n">
        <v>7.7</v>
      </c>
      <c r="U166" s="0" t="n">
        <v>67</v>
      </c>
    </row>
    <row r="167" customFormat="false" ht="12.75" hidden="false" customHeight="false" outlineLevel="0" collapsed="false">
      <c r="A167" s="83" t="n">
        <v>68</v>
      </c>
      <c r="B167" s="16"/>
      <c r="C167" s="102" t="s">
        <v>322</v>
      </c>
      <c r="D167" s="102"/>
      <c r="E167" s="102"/>
      <c r="F167" s="101" t="n">
        <v>18156.1</v>
      </c>
      <c r="G167" s="101" t="n">
        <v>12115</v>
      </c>
      <c r="H167" s="101" t="n">
        <v>6041.1</v>
      </c>
      <c r="I167" s="101" t="n">
        <v>4615.4</v>
      </c>
      <c r="J167" s="101" t="n">
        <v>3200.1</v>
      </c>
      <c r="K167" s="101" t="n">
        <v>1415.3</v>
      </c>
      <c r="L167" s="101" t="n">
        <v>8136.9</v>
      </c>
      <c r="M167" s="101" t="n">
        <v>5203</v>
      </c>
      <c r="N167" s="101" t="n">
        <v>2934</v>
      </c>
      <c r="O167" s="101" t="n">
        <v>4815.6</v>
      </c>
      <c r="P167" s="101" t="n">
        <v>3123.9</v>
      </c>
      <c r="Q167" s="101" t="n">
        <v>1691.7</v>
      </c>
      <c r="R167" s="101" t="n">
        <v>588.1</v>
      </c>
      <c r="S167" s="101" t="n">
        <v>588</v>
      </c>
      <c r="T167" s="101" t="n">
        <v>0.2</v>
      </c>
      <c r="U167" s="28" t="n">
        <v>68</v>
      </c>
    </row>
    <row r="168" customFormat="false" ht="12.75" hidden="false" customHeight="false" outlineLevel="0" collapsed="false">
      <c r="A168" s="83" t="n">
        <v>69</v>
      </c>
      <c r="B168" s="16"/>
      <c r="C168" s="102" t="s">
        <v>242</v>
      </c>
      <c r="D168" s="102"/>
      <c r="E168" s="102"/>
      <c r="F168" s="101" t="n">
        <v>26.7</v>
      </c>
      <c r="G168" s="101" t="n">
        <v>22.8</v>
      </c>
      <c r="H168" s="101" t="n">
        <v>3.9</v>
      </c>
      <c r="I168" s="101" t="n">
        <v>0.2</v>
      </c>
      <c r="J168" s="101" t="n">
        <v>0.2</v>
      </c>
      <c r="K168" s="101" t="n">
        <v>0</v>
      </c>
      <c r="L168" s="101" t="n">
        <v>23.4</v>
      </c>
      <c r="M168" s="101" t="n">
        <v>19.8</v>
      </c>
      <c r="N168" s="101" t="n">
        <v>3.6</v>
      </c>
      <c r="O168" s="101" t="n">
        <v>3</v>
      </c>
      <c r="P168" s="101" t="n">
        <v>2.8</v>
      </c>
      <c r="Q168" s="101" t="n">
        <v>0.2</v>
      </c>
      <c r="R168" s="101" t="n">
        <v>0</v>
      </c>
      <c r="S168" s="101" t="n">
        <v>0</v>
      </c>
      <c r="T168" s="105" t="s">
        <v>176</v>
      </c>
      <c r="U168" s="0" t="n">
        <v>69</v>
      </c>
    </row>
    <row r="169" customFormat="false" ht="12.75" hidden="false" customHeight="false" outlineLevel="0" collapsed="false">
      <c r="A169" s="83" t="n">
        <v>70</v>
      </c>
      <c r="B169" s="16"/>
      <c r="C169" s="102" t="s">
        <v>311</v>
      </c>
      <c r="D169" s="102"/>
      <c r="E169" s="102"/>
      <c r="F169" s="101" t="n">
        <v>37.3</v>
      </c>
      <c r="G169" s="101" t="n">
        <v>22.7</v>
      </c>
      <c r="H169" s="101" t="n">
        <v>14.6</v>
      </c>
      <c r="I169" s="101" t="n">
        <v>4.7</v>
      </c>
      <c r="J169" s="101" t="n">
        <v>2.3</v>
      </c>
      <c r="K169" s="101" t="n">
        <v>2.4</v>
      </c>
      <c r="L169" s="101" t="n">
        <v>21.5</v>
      </c>
      <c r="M169" s="101" t="n">
        <v>17.7</v>
      </c>
      <c r="N169" s="101" t="n">
        <v>3.8</v>
      </c>
      <c r="O169" s="101" t="n">
        <v>11</v>
      </c>
      <c r="P169" s="101" t="n">
        <v>2.6</v>
      </c>
      <c r="Q169" s="101" t="n">
        <v>8.4</v>
      </c>
      <c r="R169" s="101" t="n">
        <v>0.1</v>
      </c>
      <c r="S169" s="101" t="n">
        <v>0.1</v>
      </c>
      <c r="T169" s="105" t="s">
        <v>176</v>
      </c>
      <c r="U169" s="28" t="n">
        <v>70</v>
      </c>
    </row>
    <row r="170" customFormat="false" ht="12.75" hidden="false" customHeight="false" outlineLevel="0" collapsed="false">
      <c r="A170" s="83" t="n">
        <v>71</v>
      </c>
      <c r="B170" s="16"/>
      <c r="C170" s="102" t="s">
        <v>340</v>
      </c>
      <c r="D170" s="102"/>
      <c r="E170" s="102"/>
      <c r="F170" s="101" t="n">
        <v>39.2</v>
      </c>
      <c r="G170" s="101" t="n">
        <v>33.7</v>
      </c>
      <c r="H170" s="101" t="n">
        <v>5.5</v>
      </c>
      <c r="I170" s="101" t="n">
        <v>0.4</v>
      </c>
      <c r="J170" s="101" t="n">
        <v>0.2</v>
      </c>
      <c r="K170" s="101" t="n">
        <v>0.2</v>
      </c>
      <c r="L170" s="101" t="n">
        <v>15.5</v>
      </c>
      <c r="M170" s="101" t="n">
        <v>11.1</v>
      </c>
      <c r="N170" s="101" t="n">
        <v>4.4</v>
      </c>
      <c r="O170" s="101" t="n">
        <v>23.2</v>
      </c>
      <c r="P170" s="101" t="n">
        <v>22.3</v>
      </c>
      <c r="Q170" s="101" t="n">
        <v>0.9</v>
      </c>
      <c r="R170" s="101" t="n">
        <v>0.1</v>
      </c>
      <c r="S170" s="101" t="n">
        <v>0.1</v>
      </c>
      <c r="T170" s="105" t="s">
        <v>176</v>
      </c>
      <c r="U170" s="0" t="n">
        <v>71</v>
      </c>
    </row>
    <row r="171" customFormat="false" ht="12.75" hidden="false" customHeight="true" outlineLevel="0" collapsed="false">
      <c r="A171" s="83" t="n">
        <v>72</v>
      </c>
      <c r="B171" s="16"/>
      <c r="C171" s="27" t="s">
        <v>343</v>
      </c>
      <c r="D171" s="27"/>
      <c r="E171" s="27"/>
      <c r="F171" s="101" t="n">
        <v>409</v>
      </c>
      <c r="G171" s="101" t="n">
        <v>367.9</v>
      </c>
      <c r="H171" s="101" t="n">
        <v>41.1</v>
      </c>
      <c r="I171" s="101" t="n">
        <v>89.8</v>
      </c>
      <c r="J171" s="101" t="n">
        <v>74.1</v>
      </c>
      <c r="K171" s="101" t="n">
        <v>15.8</v>
      </c>
      <c r="L171" s="101" t="n">
        <v>193</v>
      </c>
      <c r="M171" s="101" t="n">
        <v>182.7</v>
      </c>
      <c r="N171" s="101" t="n">
        <v>10.3</v>
      </c>
      <c r="O171" s="101" t="n">
        <v>125</v>
      </c>
      <c r="P171" s="101" t="n">
        <v>110</v>
      </c>
      <c r="Q171" s="101" t="n">
        <v>15</v>
      </c>
      <c r="R171" s="101" t="n">
        <v>1.2</v>
      </c>
      <c r="S171" s="101" t="n">
        <v>1.2</v>
      </c>
      <c r="T171" s="105" t="s">
        <v>176</v>
      </c>
      <c r="U171" s="28" t="n">
        <v>72</v>
      </c>
    </row>
    <row r="172" customFormat="false" ht="25.5" hidden="false" customHeight="true" outlineLevel="0" collapsed="false">
      <c r="A172" s="83" t="n">
        <v>73</v>
      </c>
      <c r="B172" s="27" t="s">
        <v>344</v>
      </c>
      <c r="C172" s="27"/>
      <c r="D172" s="27"/>
      <c r="E172" s="27"/>
      <c r="F172" s="104" t="n">
        <v>177611.2</v>
      </c>
      <c r="G172" s="104" t="n">
        <v>148822.7</v>
      </c>
      <c r="H172" s="101" t="n">
        <v>28788.5</v>
      </c>
      <c r="I172" s="101" t="n">
        <v>48392.9</v>
      </c>
      <c r="J172" s="101" t="n">
        <v>40777</v>
      </c>
      <c r="K172" s="101" t="n">
        <v>7615.9</v>
      </c>
      <c r="L172" s="101" t="n">
        <v>78763.4</v>
      </c>
      <c r="M172" s="101" t="n">
        <v>66185.6</v>
      </c>
      <c r="N172" s="101" t="n">
        <v>12577.8</v>
      </c>
      <c r="O172" s="101" t="n">
        <v>38630.1</v>
      </c>
      <c r="P172" s="101" t="n">
        <v>30543</v>
      </c>
      <c r="Q172" s="101" t="n">
        <v>8087.1</v>
      </c>
      <c r="R172" s="101" t="n">
        <v>11824.7</v>
      </c>
      <c r="S172" s="101" t="n">
        <v>11317</v>
      </c>
      <c r="T172" s="101" t="n">
        <v>507.7</v>
      </c>
      <c r="U172" s="0" t="n">
        <v>73</v>
      </c>
    </row>
    <row r="173" customFormat="false" ht="12.75" hidden="false" customHeight="false" outlineLevel="0" collapsed="false">
      <c r="A173" s="83" t="n">
        <v>74</v>
      </c>
      <c r="B173" s="102" t="s">
        <v>231</v>
      </c>
      <c r="C173" s="102"/>
      <c r="D173" s="102"/>
      <c r="E173" s="102"/>
      <c r="F173" s="101" t="n">
        <v>31416.2</v>
      </c>
      <c r="G173" s="101" t="n">
        <v>27648.7</v>
      </c>
      <c r="H173" s="101" t="n">
        <v>3767.6</v>
      </c>
      <c r="I173" s="101" t="n">
        <v>1095.5</v>
      </c>
      <c r="J173" s="101" t="n">
        <v>1018.7</v>
      </c>
      <c r="K173" s="101" t="n">
        <v>76.9</v>
      </c>
      <c r="L173" s="101" t="n">
        <v>5047.7</v>
      </c>
      <c r="M173" s="101" t="n">
        <v>3679.7</v>
      </c>
      <c r="N173" s="101" t="n">
        <v>1367.9</v>
      </c>
      <c r="O173" s="101" t="n">
        <v>17592.3</v>
      </c>
      <c r="P173" s="101" t="n">
        <v>15670.9</v>
      </c>
      <c r="Q173" s="101" t="n">
        <v>1921.4</v>
      </c>
      <c r="R173" s="101" t="n">
        <v>7680.7</v>
      </c>
      <c r="S173" s="101" t="n">
        <v>7279.4</v>
      </c>
      <c r="T173" s="101" t="n">
        <v>401.4</v>
      </c>
      <c r="U173" s="28" t="n">
        <v>74</v>
      </c>
    </row>
    <row r="174" customFormat="false" ht="25.5" hidden="false" customHeight="true" outlineLevel="0" collapsed="false">
      <c r="A174" s="83" t="n">
        <v>75</v>
      </c>
      <c r="B174" s="27" t="s">
        <v>345</v>
      </c>
      <c r="C174" s="27"/>
      <c r="D174" s="27"/>
      <c r="E174" s="27"/>
      <c r="F174" s="104" t="n">
        <v>146195</v>
      </c>
      <c r="G174" s="104" t="n">
        <v>121174</v>
      </c>
      <c r="H174" s="101" t="n">
        <v>25021</v>
      </c>
      <c r="I174" s="101" t="n">
        <v>47297.4</v>
      </c>
      <c r="J174" s="101" t="n">
        <v>39758.3</v>
      </c>
      <c r="K174" s="101" t="n">
        <v>7539</v>
      </c>
      <c r="L174" s="101" t="n">
        <v>73715.7</v>
      </c>
      <c r="M174" s="101" t="n">
        <v>62505.9</v>
      </c>
      <c r="N174" s="101" t="n">
        <v>11209.8</v>
      </c>
      <c r="O174" s="101" t="n">
        <v>21037.8</v>
      </c>
      <c r="P174" s="101" t="n">
        <v>14872.1</v>
      </c>
      <c r="Q174" s="101" t="n">
        <v>6165.7</v>
      </c>
      <c r="R174" s="101" t="n">
        <v>4144</v>
      </c>
      <c r="S174" s="101" t="n">
        <v>4037.7</v>
      </c>
      <c r="T174" s="101" t="n">
        <v>106.4</v>
      </c>
      <c r="U174" s="0" t="n">
        <v>75</v>
      </c>
    </row>
    <row r="175" customFormat="false" ht="12.75" hidden="false" customHeight="false" outlineLevel="0" collapsed="false">
      <c r="A175" s="83" t="n">
        <v>76</v>
      </c>
      <c r="B175" s="16" t="s">
        <v>328</v>
      </c>
      <c r="C175" s="16"/>
      <c r="D175" s="16"/>
      <c r="E175" s="16"/>
      <c r="F175" s="101" t="n">
        <v>49657.9</v>
      </c>
      <c r="G175" s="101" t="n">
        <v>35060.7</v>
      </c>
      <c r="H175" s="101" t="n">
        <v>14597.2</v>
      </c>
      <c r="I175" s="101" t="n">
        <v>13792.6</v>
      </c>
      <c r="J175" s="101" t="n">
        <v>9705.3</v>
      </c>
      <c r="K175" s="101" t="n">
        <v>4087.3</v>
      </c>
      <c r="L175" s="101" t="n">
        <v>19121.1</v>
      </c>
      <c r="M175" s="101" t="n">
        <v>13359.7</v>
      </c>
      <c r="N175" s="101" t="n">
        <v>5761.4</v>
      </c>
      <c r="O175" s="101" t="n">
        <v>14887.2</v>
      </c>
      <c r="P175" s="101" t="n">
        <v>10146.6</v>
      </c>
      <c r="Q175" s="101" t="n">
        <v>4740.7</v>
      </c>
      <c r="R175" s="101" t="n">
        <v>1856.9</v>
      </c>
      <c r="S175" s="101" t="n">
        <v>1849</v>
      </c>
      <c r="T175" s="101" t="n">
        <v>7.8</v>
      </c>
      <c r="U175" s="28" t="n">
        <v>76</v>
      </c>
    </row>
    <row r="176" customFormat="false" ht="27" hidden="false" customHeight="true" outlineLevel="0" collapsed="false">
      <c r="A176" s="83" t="n">
        <v>77</v>
      </c>
      <c r="B176" s="27" t="s">
        <v>346</v>
      </c>
      <c r="C176" s="27"/>
      <c r="D176" s="27"/>
      <c r="E176" s="27"/>
      <c r="F176" s="101" t="n">
        <v>96537.1</v>
      </c>
      <c r="G176" s="101" t="n">
        <v>86113.3</v>
      </c>
      <c r="H176" s="101" t="n">
        <v>10423.8</v>
      </c>
      <c r="I176" s="101" t="n">
        <v>33504.7</v>
      </c>
      <c r="J176" s="101" t="n">
        <v>30053</v>
      </c>
      <c r="K176" s="101" t="n">
        <v>3451.7</v>
      </c>
      <c r="L176" s="101" t="n">
        <v>54594.6</v>
      </c>
      <c r="M176" s="101" t="n">
        <v>49146.2</v>
      </c>
      <c r="N176" s="101" t="n">
        <v>5448.5</v>
      </c>
      <c r="O176" s="101" t="n">
        <v>6150.6</v>
      </c>
      <c r="P176" s="101" t="n">
        <v>4725.6</v>
      </c>
      <c r="Q176" s="101" t="n">
        <v>1425</v>
      </c>
      <c r="R176" s="101" t="n">
        <v>2287.2</v>
      </c>
      <c r="S176" s="101" t="n">
        <v>2188.6</v>
      </c>
      <c r="T176" s="101" t="n">
        <v>98.5</v>
      </c>
      <c r="U176" s="0" t="n">
        <v>77</v>
      </c>
    </row>
    <row r="177" customFormat="false" ht="12.75" hidden="false" customHeight="false" outlineLevel="0" collapsed="false">
      <c r="A177" s="83" t="n">
        <v>78</v>
      </c>
      <c r="B177" s="102" t="s">
        <v>112</v>
      </c>
      <c r="C177" s="102"/>
      <c r="D177" s="102"/>
      <c r="E177" s="102"/>
      <c r="F177" s="101" t="n">
        <v>13374.4</v>
      </c>
      <c r="G177" s="101" t="n">
        <v>11361.1</v>
      </c>
      <c r="H177" s="101" t="n">
        <v>2013.3</v>
      </c>
      <c r="I177" s="101" t="n">
        <v>4209.5</v>
      </c>
      <c r="J177" s="101" t="n">
        <v>3643.2</v>
      </c>
      <c r="K177" s="101" t="n">
        <v>566.4</v>
      </c>
      <c r="L177" s="101" t="n">
        <v>6552.7</v>
      </c>
      <c r="M177" s="101" t="n">
        <v>5477</v>
      </c>
      <c r="N177" s="101" t="n">
        <v>1075.7</v>
      </c>
      <c r="O177" s="101" t="n">
        <v>2304.2</v>
      </c>
      <c r="P177" s="101" t="n">
        <v>1932.9</v>
      </c>
      <c r="Q177" s="101" t="n">
        <v>371.3</v>
      </c>
      <c r="R177" s="101" t="n">
        <v>308</v>
      </c>
      <c r="S177" s="101" t="n">
        <v>308</v>
      </c>
      <c r="T177" s="105" t="s">
        <v>176</v>
      </c>
      <c r="U177" s="28" t="n">
        <v>78</v>
      </c>
    </row>
    <row r="178" customFormat="false" ht="27" hidden="false" customHeight="true" outlineLevel="0" collapsed="false">
      <c r="A178" s="99" t="n">
        <v>79</v>
      </c>
      <c r="B178" s="114"/>
      <c r="C178" s="108" t="s">
        <v>347</v>
      </c>
      <c r="D178" s="108"/>
      <c r="E178" s="108"/>
      <c r="F178" s="101" t="n">
        <v>8787.1</v>
      </c>
      <c r="G178" s="101" t="n">
        <v>7358.5</v>
      </c>
      <c r="H178" s="101" t="n">
        <v>1428.6</v>
      </c>
      <c r="I178" s="101" t="n">
        <v>3159.3</v>
      </c>
      <c r="J178" s="101" t="n">
        <v>2705.4</v>
      </c>
      <c r="K178" s="101" t="n">
        <v>453.8</v>
      </c>
      <c r="L178" s="101" t="n">
        <v>3797.1</v>
      </c>
      <c r="M178" s="101" t="n">
        <v>3087.7</v>
      </c>
      <c r="N178" s="101" t="n">
        <v>709.4</v>
      </c>
      <c r="O178" s="101" t="n">
        <v>1690.7</v>
      </c>
      <c r="P178" s="101" t="n">
        <v>1425.4</v>
      </c>
      <c r="Q178" s="101" t="n">
        <v>265.4</v>
      </c>
      <c r="R178" s="101" t="n">
        <v>140</v>
      </c>
      <c r="S178" s="101" t="n">
        <v>140</v>
      </c>
      <c r="T178" s="105" t="s">
        <v>176</v>
      </c>
      <c r="U178" s="0" t="n">
        <v>79</v>
      </c>
    </row>
    <row r="179" customFormat="false" ht="12.75" hidden="false" customHeight="false" outlineLevel="0" collapsed="false">
      <c r="A179" s="83" t="n">
        <v>80</v>
      </c>
      <c r="C179" s="16" t="s">
        <v>273</v>
      </c>
      <c r="D179" s="16"/>
      <c r="E179" s="16"/>
      <c r="F179" s="101" t="n">
        <v>214.4</v>
      </c>
      <c r="G179" s="101" t="n">
        <v>207.8</v>
      </c>
      <c r="H179" s="101" t="n">
        <v>6.6</v>
      </c>
      <c r="I179" s="101" t="n">
        <v>90.6</v>
      </c>
      <c r="J179" s="101" t="n">
        <v>90.1</v>
      </c>
      <c r="K179" s="101" t="n">
        <v>0.5</v>
      </c>
      <c r="L179" s="101" t="n">
        <v>22.9</v>
      </c>
      <c r="M179" s="101" t="n">
        <v>21.3</v>
      </c>
      <c r="N179" s="101" t="n">
        <v>1.5</v>
      </c>
      <c r="O179" s="101" t="n">
        <v>101</v>
      </c>
      <c r="P179" s="101" t="n">
        <v>96.4</v>
      </c>
      <c r="Q179" s="101" t="n">
        <v>4.6</v>
      </c>
      <c r="R179" s="105" t="s">
        <v>176</v>
      </c>
      <c r="S179" s="105" t="s">
        <v>176</v>
      </c>
      <c r="T179" s="105" t="s">
        <v>176</v>
      </c>
      <c r="U179" s="28" t="n">
        <v>80</v>
      </c>
    </row>
    <row r="180" customFormat="false" ht="12.75" hidden="false" customHeight="false" outlineLevel="0" collapsed="false">
      <c r="A180" s="83" t="n">
        <v>81</v>
      </c>
      <c r="B180" s="16"/>
      <c r="C180" s="16" t="s">
        <v>274</v>
      </c>
      <c r="D180" s="16"/>
      <c r="E180" s="16"/>
      <c r="F180" s="101" t="n">
        <v>4372.9</v>
      </c>
      <c r="G180" s="101" t="n">
        <v>3794.8</v>
      </c>
      <c r="H180" s="101" t="n">
        <v>578.2</v>
      </c>
      <c r="I180" s="101" t="n">
        <v>959.7</v>
      </c>
      <c r="J180" s="101" t="n">
        <v>847.6</v>
      </c>
      <c r="K180" s="101" t="n">
        <v>112.1</v>
      </c>
      <c r="L180" s="101" t="n">
        <v>2732.7</v>
      </c>
      <c r="M180" s="101" t="n">
        <v>2368</v>
      </c>
      <c r="N180" s="101" t="n">
        <v>364.7</v>
      </c>
      <c r="O180" s="101" t="n">
        <v>512.5</v>
      </c>
      <c r="P180" s="101" t="n">
        <v>411.1</v>
      </c>
      <c r="Q180" s="101" t="n">
        <v>101.4</v>
      </c>
      <c r="R180" s="101" t="n">
        <v>168</v>
      </c>
      <c r="S180" s="101" t="n">
        <v>168</v>
      </c>
      <c r="T180" s="105" t="s">
        <v>176</v>
      </c>
      <c r="U180" s="0" t="n">
        <v>81</v>
      </c>
    </row>
    <row r="181" customFormat="false" ht="25.5" hidden="false" customHeight="true" outlineLevel="0" collapsed="false">
      <c r="A181" s="99" t="n">
        <v>82</v>
      </c>
      <c r="B181" s="108" t="s">
        <v>348</v>
      </c>
      <c r="C181" s="108"/>
      <c r="D181" s="108"/>
      <c r="E181" s="108"/>
      <c r="F181" s="104" t="n">
        <v>109911.5</v>
      </c>
      <c r="G181" s="101" t="n">
        <v>97474.4</v>
      </c>
      <c r="H181" s="101" t="n">
        <v>12437.1</v>
      </c>
      <c r="I181" s="101" t="n">
        <v>37714.3</v>
      </c>
      <c r="J181" s="101" t="n">
        <v>33696.2</v>
      </c>
      <c r="K181" s="101" t="n">
        <v>4018.1</v>
      </c>
      <c r="L181" s="101" t="n">
        <v>61147.3</v>
      </c>
      <c r="M181" s="101" t="n">
        <v>54623.2</v>
      </c>
      <c r="N181" s="101" t="n">
        <v>6524.1</v>
      </c>
      <c r="O181" s="101" t="n">
        <v>8454.8</v>
      </c>
      <c r="P181" s="101" t="n">
        <v>6658.4</v>
      </c>
      <c r="Q181" s="101" t="n">
        <v>1796.3</v>
      </c>
      <c r="R181" s="101" t="n">
        <v>2595.2</v>
      </c>
      <c r="S181" s="101" t="n">
        <v>2496.6</v>
      </c>
      <c r="T181" s="101" t="n">
        <v>98.5</v>
      </c>
      <c r="U181" s="28" t="n">
        <v>82</v>
      </c>
    </row>
    <row r="182" customFormat="false" ht="12.75" hidden="false" customHeight="false" outlineLevel="0" collapsed="false">
      <c r="A182" s="106"/>
      <c r="F182" s="119"/>
      <c r="G182" s="119"/>
      <c r="H182" s="119"/>
      <c r="I182" s="119"/>
      <c r="J182" s="119"/>
      <c r="K182" s="119"/>
      <c r="L182" s="119"/>
      <c r="M182" s="119"/>
      <c r="N182" s="119"/>
      <c r="O182" s="119"/>
      <c r="P182" s="119"/>
      <c r="Q182" s="119"/>
      <c r="R182" s="119"/>
      <c r="S182" s="119"/>
      <c r="T182" s="119"/>
      <c r="U182" s="119"/>
    </row>
    <row r="183" customFormat="false" ht="12.75" hidden="false" customHeight="false" outlineLevel="0" collapsed="false">
      <c r="A183" s="83"/>
      <c r="C183" s="16"/>
      <c r="D183" s="16"/>
      <c r="E183" s="16"/>
    </row>
    <row r="184" customFormat="false" ht="12.75" hidden="false" customHeight="false" outlineLevel="0" collapsed="false">
      <c r="A184" s="102" t="s">
        <v>359</v>
      </c>
      <c r="B184" s="102"/>
      <c r="C184" s="102"/>
      <c r="D184" s="102"/>
      <c r="E184" s="16"/>
    </row>
    <row r="185" customFormat="false" ht="12.75" hidden="false" customHeight="false" outlineLevel="0" collapsed="false">
      <c r="A185" s="102" t="s">
        <v>349</v>
      </c>
      <c r="B185" s="102"/>
      <c r="C185" s="102"/>
      <c r="D185" s="102"/>
      <c r="E185" s="102"/>
      <c r="F185" s="102"/>
      <c r="G185" s="102"/>
    </row>
    <row r="186" customFormat="false" ht="12.75" hidden="false" customHeight="false" outlineLevel="0" collapsed="false">
      <c r="L186" s="16"/>
    </row>
    <row r="187" customFormat="false" ht="12.75" hidden="false" customHeight="false" outlineLevel="0" collapsed="false">
      <c r="A187" s="16" t="s">
        <v>190</v>
      </c>
    </row>
  </sheetData>
  <mergeCells count="169">
    <mergeCell ref="A1:K1"/>
    <mergeCell ref="A5:A6"/>
    <mergeCell ref="B5:E6"/>
    <mergeCell ref="F5:K5"/>
    <mergeCell ref="L5:S5"/>
    <mergeCell ref="T5:U5"/>
    <mergeCell ref="V5:V6"/>
    <mergeCell ref="B7:E7"/>
    <mergeCell ref="C8:E8"/>
    <mergeCell ref="C9:E9"/>
    <mergeCell ref="C10:E10"/>
    <mergeCell ref="C11:E11"/>
    <mergeCell ref="C12:E12"/>
    <mergeCell ref="C13:E13"/>
    <mergeCell ref="C14:E14"/>
    <mergeCell ref="C15:E15"/>
    <mergeCell ref="C16:E16"/>
    <mergeCell ref="C17:E17"/>
    <mergeCell ref="C18:E18"/>
    <mergeCell ref="C19:E19"/>
    <mergeCell ref="C20:E20"/>
    <mergeCell ref="B21:E21"/>
    <mergeCell ref="C22:E22"/>
    <mergeCell ref="C23:E23"/>
    <mergeCell ref="C24:E24"/>
    <mergeCell ref="D25:E25"/>
    <mergeCell ref="D26:E26"/>
    <mergeCell ref="C27:E27"/>
    <mergeCell ref="C28:E28"/>
    <mergeCell ref="D29:E29"/>
    <mergeCell ref="D30:E30"/>
    <mergeCell ref="C31:E31"/>
    <mergeCell ref="C32:E32"/>
    <mergeCell ref="C33:E33"/>
    <mergeCell ref="B34:E34"/>
    <mergeCell ref="B35:E35"/>
    <mergeCell ref="C36:E36"/>
    <mergeCell ref="C37:E37"/>
    <mergeCell ref="C38:E38"/>
    <mergeCell ref="C39:E39"/>
    <mergeCell ref="C40:E40"/>
    <mergeCell ref="C41:E41"/>
    <mergeCell ref="C42:E42"/>
    <mergeCell ref="B43:E43"/>
    <mergeCell ref="B44:E44"/>
    <mergeCell ref="B45:E45"/>
    <mergeCell ref="B46:E46"/>
    <mergeCell ref="B47:E47"/>
    <mergeCell ref="B48:E48"/>
    <mergeCell ref="C49:E49"/>
    <mergeCell ref="B53:E53"/>
    <mergeCell ref="B54:E54"/>
    <mergeCell ref="C55:E55"/>
    <mergeCell ref="C56:E56"/>
    <mergeCell ref="C57:E57"/>
    <mergeCell ref="C58:E58"/>
    <mergeCell ref="C59:E59"/>
    <mergeCell ref="C60:E60"/>
    <mergeCell ref="C61:E61"/>
    <mergeCell ref="C62:E62"/>
    <mergeCell ref="B63:E63"/>
    <mergeCell ref="C64:E64"/>
    <mergeCell ref="C65:E65"/>
    <mergeCell ref="C66:E66"/>
    <mergeCell ref="D67:E67"/>
    <mergeCell ref="D68:E68"/>
    <mergeCell ref="C69:E69"/>
    <mergeCell ref="B70:E70"/>
    <mergeCell ref="B71:E71"/>
    <mergeCell ref="C72:E72"/>
    <mergeCell ref="C73:E73"/>
    <mergeCell ref="C74:E74"/>
    <mergeCell ref="C75:E75"/>
    <mergeCell ref="C76:E76"/>
    <mergeCell ref="C77:E77"/>
    <mergeCell ref="C78:E78"/>
    <mergeCell ref="B79:E79"/>
    <mergeCell ref="B80:E80"/>
    <mergeCell ref="B81:E81"/>
    <mergeCell ref="B83:E83"/>
    <mergeCell ref="B84:E84"/>
    <mergeCell ref="C85:E85"/>
    <mergeCell ref="B88:E88"/>
    <mergeCell ref="A98:A99"/>
    <mergeCell ref="B98:E99"/>
    <mergeCell ref="F98:H98"/>
    <mergeCell ref="I98:K98"/>
    <mergeCell ref="L98:N98"/>
    <mergeCell ref="O98:Q98"/>
    <mergeCell ref="R98:T98"/>
    <mergeCell ref="U98:U99"/>
    <mergeCell ref="B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B114:E114"/>
    <mergeCell ref="C115:E115"/>
    <mergeCell ref="C116:E116"/>
    <mergeCell ref="C117:E117"/>
    <mergeCell ref="D118:E118"/>
    <mergeCell ref="D119:E119"/>
    <mergeCell ref="C120:E120"/>
    <mergeCell ref="C121:E121"/>
    <mergeCell ref="D122:E122"/>
    <mergeCell ref="D123:E123"/>
    <mergeCell ref="C124:E124"/>
    <mergeCell ref="C125:E125"/>
    <mergeCell ref="C126:E126"/>
    <mergeCell ref="B127:E127"/>
    <mergeCell ref="B128:E128"/>
    <mergeCell ref="C129:E129"/>
    <mergeCell ref="C130:E130"/>
    <mergeCell ref="C131:E131"/>
    <mergeCell ref="C132:E132"/>
    <mergeCell ref="C133:E133"/>
    <mergeCell ref="C134:E134"/>
    <mergeCell ref="C135:E135"/>
    <mergeCell ref="B136:E136"/>
    <mergeCell ref="B137:E137"/>
    <mergeCell ref="B138:E138"/>
    <mergeCell ref="B139:E139"/>
    <mergeCell ref="B140:E140"/>
    <mergeCell ref="B141:E141"/>
    <mergeCell ref="C142:E142"/>
    <mergeCell ref="B146:E146"/>
    <mergeCell ref="B147:E147"/>
    <mergeCell ref="C148:E148"/>
    <mergeCell ref="C149:E149"/>
    <mergeCell ref="C150:E150"/>
    <mergeCell ref="C151:E151"/>
    <mergeCell ref="C152:E152"/>
    <mergeCell ref="C153:E153"/>
    <mergeCell ref="C154:E154"/>
    <mergeCell ref="C155:E155"/>
    <mergeCell ref="B156:E156"/>
    <mergeCell ref="C157:E157"/>
    <mergeCell ref="C158:E158"/>
    <mergeCell ref="C159:E159"/>
    <mergeCell ref="D160:E160"/>
    <mergeCell ref="D161:E161"/>
    <mergeCell ref="C162:E162"/>
    <mergeCell ref="B163:E163"/>
    <mergeCell ref="B164:E164"/>
    <mergeCell ref="C165:E165"/>
    <mergeCell ref="C166:E166"/>
    <mergeCell ref="C167:E167"/>
    <mergeCell ref="C168:E168"/>
    <mergeCell ref="C169:E169"/>
    <mergeCell ref="C170:E170"/>
    <mergeCell ref="C171:E171"/>
    <mergeCell ref="B172:E172"/>
    <mergeCell ref="B173:E173"/>
    <mergeCell ref="B174:E174"/>
    <mergeCell ref="B176:E176"/>
    <mergeCell ref="B177:E177"/>
    <mergeCell ref="C178:E178"/>
    <mergeCell ref="B181:E181"/>
    <mergeCell ref="A184:D184"/>
    <mergeCell ref="A185:G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4" min="4" style="0" width="11.99"/>
    <col collapsed="false" customWidth="true" hidden="false" outlineLevel="0" max="5" min="5" style="0" width="39.99"/>
    <col collapsed="false" customWidth="true" hidden="false" outlineLevel="0" max="7" min="6" style="0" width="11.99"/>
    <col collapsed="false" customWidth="true" hidden="false" outlineLevel="0" max="8" min="8" style="0" width="11.85"/>
    <col collapsed="false" customWidth="true" hidden="false" outlineLevel="0" max="9" min="9" style="0" width="11.99"/>
    <col collapsed="false" customWidth="true" hidden="false" outlineLevel="0" max="10" min="10" style="0" width="11.85"/>
    <col collapsed="false" customWidth="true" hidden="false" outlineLevel="0" max="11" min="11" style="0" width="12.7"/>
    <col collapsed="false" customWidth="true" hidden="false" outlineLevel="0" max="22" min="13" style="0" width="10.56"/>
    <col collapsed="false" customWidth="true" hidden="false" outlineLevel="0" max="23" min="23" style="0" width="11.13"/>
    <col collapsed="false" customWidth="true" hidden="false" outlineLevel="0" max="24" min="24" style="0" width="3.85"/>
  </cols>
  <sheetData>
    <row r="1" s="21" customFormat="true" ht="15" hidden="false" customHeight="false" outlineLevel="0" collapsed="false">
      <c r="A1" s="43" t="s">
        <v>360</v>
      </c>
      <c r="B1" s="43"/>
      <c r="C1" s="43"/>
      <c r="D1" s="43"/>
      <c r="E1" s="43"/>
      <c r="F1" s="43"/>
      <c r="G1" s="43"/>
      <c r="H1" s="43"/>
      <c r="I1" s="43"/>
      <c r="J1" s="43"/>
      <c r="K1" s="43"/>
    </row>
    <row r="2" s="21" customFormat="true" ht="15" hidden="false" customHeight="false" outlineLevel="0" collapsed="false">
      <c r="A2" s="88" t="s">
        <v>361</v>
      </c>
      <c r="B2" s="45"/>
      <c r="C2" s="45"/>
      <c r="D2" s="45"/>
      <c r="E2" s="45"/>
      <c r="F2" s="45"/>
      <c r="G2" s="45"/>
      <c r="H2" s="45"/>
      <c r="I2" s="45"/>
      <c r="J2" s="45"/>
      <c r="K2" s="45"/>
    </row>
    <row r="3" s="21" customFormat="true" ht="15" hidden="false" customHeight="false" outlineLevel="0" collapsed="false">
      <c r="A3" s="88" t="s">
        <v>362</v>
      </c>
      <c r="B3" s="45"/>
      <c r="C3" s="45"/>
      <c r="D3" s="45"/>
      <c r="E3" s="45"/>
      <c r="F3" s="45"/>
      <c r="G3" s="45"/>
      <c r="H3" s="45"/>
      <c r="I3" s="45"/>
      <c r="J3" s="45"/>
      <c r="K3" s="45"/>
    </row>
    <row r="4" customFormat="false" ht="30" hidden="false" customHeight="true" outlineLevel="0" collapsed="false">
      <c r="A4" s="90" t="s">
        <v>160</v>
      </c>
      <c r="B4" s="45"/>
      <c r="C4" s="45"/>
      <c r="D4" s="45"/>
      <c r="E4" s="45"/>
      <c r="F4" s="45"/>
      <c r="G4" s="45"/>
      <c r="H4" s="45"/>
      <c r="I4" s="45"/>
      <c r="J4" s="45"/>
      <c r="K4" s="45"/>
      <c r="L4" s="91"/>
    </row>
    <row r="5" customFormat="false" ht="12.75" hidden="false" customHeight="true" outlineLevel="0" collapsed="false">
      <c r="A5" s="92" t="s">
        <v>194</v>
      </c>
      <c r="B5" s="93" t="s">
        <v>195</v>
      </c>
      <c r="C5" s="93"/>
      <c r="D5" s="93"/>
      <c r="E5" s="93"/>
      <c r="F5" s="93" t="s">
        <v>162</v>
      </c>
      <c r="G5" s="120" t="s">
        <v>282</v>
      </c>
      <c r="H5" s="120"/>
      <c r="I5" s="120"/>
      <c r="J5" s="120"/>
      <c r="K5" s="120"/>
      <c r="L5" s="120"/>
      <c r="M5" s="120" t="s">
        <v>363</v>
      </c>
      <c r="N5" s="120"/>
      <c r="O5" s="120"/>
      <c r="P5" s="120"/>
      <c r="Q5" s="120"/>
      <c r="R5" s="120"/>
      <c r="S5" s="120"/>
      <c r="T5" s="120"/>
      <c r="U5" s="97" t="s">
        <v>364</v>
      </c>
      <c r="V5" s="97" t="s">
        <v>365</v>
      </c>
      <c r="W5" s="97" t="s">
        <v>366</v>
      </c>
      <c r="X5" s="96" t="s">
        <v>194</v>
      </c>
    </row>
    <row r="6" customFormat="false" ht="55.5" hidden="false" customHeight="true" outlineLevel="0" collapsed="false">
      <c r="A6" s="92"/>
      <c r="B6" s="93"/>
      <c r="C6" s="93"/>
      <c r="D6" s="93"/>
      <c r="E6" s="93"/>
      <c r="F6" s="93"/>
      <c r="G6" s="92" t="s">
        <v>287</v>
      </c>
      <c r="H6" s="97" t="s">
        <v>367</v>
      </c>
      <c r="I6" s="97" t="s">
        <v>368</v>
      </c>
      <c r="J6" s="97" t="s">
        <v>369</v>
      </c>
      <c r="K6" s="96" t="s">
        <v>370</v>
      </c>
      <c r="L6" s="92" t="s">
        <v>371</v>
      </c>
      <c r="M6" s="97" t="s">
        <v>287</v>
      </c>
      <c r="N6" s="97" t="s">
        <v>369</v>
      </c>
      <c r="O6" s="97" t="s">
        <v>370</v>
      </c>
      <c r="P6" s="92" t="s">
        <v>371</v>
      </c>
      <c r="Q6" s="97" t="s">
        <v>372</v>
      </c>
      <c r="R6" s="97" t="s">
        <v>373</v>
      </c>
      <c r="S6" s="97" t="s">
        <v>374</v>
      </c>
      <c r="T6" s="97" t="s">
        <v>375</v>
      </c>
      <c r="U6" s="97"/>
      <c r="V6" s="97"/>
      <c r="W6" s="97"/>
      <c r="X6" s="96"/>
    </row>
    <row r="7" customFormat="false" ht="12.75" hidden="false" customHeight="false" outlineLevel="0" collapsed="false">
      <c r="A7" s="99" t="n">
        <v>1</v>
      </c>
      <c r="B7" s="121" t="s">
        <v>215</v>
      </c>
      <c r="C7" s="121"/>
      <c r="D7" s="121"/>
      <c r="E7" s="121"/>
      <c r="F7" s="101" t="n">
        <v>40485.4</v>
      </c>
      <c r="G7" s="101" t="n">
        <v>13406.5</v>
      </c>
      <c r="H7" s="101" t="n">
        <v>4239.6</v>
      </c>
      <c r="I7" s="101" t="n">
        <v>4667.8</v>
      </c>
      <c r="J7" s="101" t="n">
        <v>2872.9</v>
      </c>
      <c r="K7" s="101" t="n">
        <v>1202.8</v>
      </c>
      <c r="L7" s="101" t="n">
        <v>423.5</v>
      </c>
      <c r="M7" s="101" t="n">
        <v>18144.8</v>
      </c>
      <c r="N7" s="101" t="n">
        <v>691.8</v>
      </c>
      <c r="O7" s="101" t="n">
        <v>2486.4</v>
      </c>
      <c r="P7" s="101" t="n">
        <v>5518.6</v>
      </c>
      <c r="Q7" s="101" t="n">
        <v>3839.6</v>
      </c>
      <c r="R7" s="101" t="n">
        <v>2644.2</v>
      </c>
      <c r="S7" s="101" t="n">
        <v>1234.6</v>
      </c>
      <c r="T7" s="101" t="n">
        <v>1368</v>
      </c>
      <c r="U7" s="101" t="n">
        <v>1256.4</v>
      </c>
      <c r="V7" s="101" t="n">
        <v>7033.3</v>
      </c>
      <c r="W7" s="101" t="n">
        <v>644.3</v>
      </c>
      <c r="X7" s="0" t="n">
        <v>1</v>
      </c>
    </row>
    <row r="8" customFormat="false" ht="12.75" hidden="false" customHeight="false" outlineLevel="0" collapsed="false">
      <c r="A8" s="83" t="n">
        <v>2</v>
      </c>
      <c r="B8" s="102" t="s">
        <v>216</v>
      </c>
      <c r="C8" s="102"/>
      <c r="D8" s="102"/>
      <c r="E8" s="102"/>
      <c r="F8" s="101" t="n">
        <v>29661.4</v>
      </c>
      <c r="G8" s="101" t="n">
        <v>9604.3</v>
      </c>
      <c r="H8" s="101" t="n">
        <v>3203.5</v>
      </c>
      <c r="I8" s="101" t="n">
        <v>3175.4</v>
      </c>
      <c r="J8" s="101" t="n">
        <v>2157</v>
      </c>
      <c r="K8" s="101" t="n">
        <v>811.5</v>
      </c>
      <c r="L8" s="101" t="n">
        <v>256.8</v>
      </c>
      <c r="M8" s="101" t="n">
        <v>13466.6</v>
      </c>
      <c r="N8" s="101" t="n">
        <v>500.4</v>
      </c>
      <c r="O8" s="101" t="n">
        <v>1852.5</v>
      </c>
      <c r="P8" s="101" t="n">
        <v>3979.7</v>
      </c>
      <c r="Q8" s="101" t="n">
        <v>2790.4</v>
      </c>
      <c r="R8" s="101" t="n">
        <v>1959.1</v>
      </c>
      <c r="S8" s="101" t="n">
        <v>943.4</v>
      </c>
      <c r="T8" s="101" t="n">
        <v>1244</v>
      </c>
      <c r="U8" s="101" t="n">
        <v>497.8</v>
      </c>
      <c r="V8" s="101" t="n">
        <v>5640.9</v>
      </c>
      <c r="W8" s="101" t="n">
        <v>451.8</v>
      </c>
      <c r="X8" s="0" t="n">
        <v>2</v>
      </c>
    </row>
    <row r="9" customFormat="false" ht="12.75" hidden="false" customHeight="false" outlineLevel="0" collapsed="false">
      <c r="A9" s="83" t="n">
        <v>3</v>
      </c>
      <c r="B9" s="102" t="s">
        <v>223</v>
      </c>
      <c r="C9" s="102"/>
      <c r="D9" s="102"/>
      <c r="E9" s="102"/>
      <c r="F9" s="101" t="n">
        <v>4815.9</v>
      </c>
      <c r="G9" s="101" t="n">
        <v>1767.3</v>
      </c>
      <c r="H9" s="101" t="n">
        <v>629.2</v>
      </c>
      <c r="I9" s="101" t="n">
        <v>609.3</v>
      </c>
      <c r="J9" s="101" t="n">
        <v>335.8</v>
      </c>
      <c r="K9" s="101" t="n">
        <v>140.4</v>
      </c>
      <c r="L9" s="101" t="n">
        <v>52.6</v>
      </c>
      <c r="M9" s="101" t="n">
        <v>2143.1</v>
      </c>
      <c r="N9" s="101" t="n">
        <v>111.2</v>
      </c>
      <c r="O9" s="101" t="n">
        <v>323.1</v>
      </c>
      <c r="P9" s="101" t="n">
        <v>572.6</v>
      </c>
      <c r="Q9" s="101" t="n">
        <v>392.4</v>
      </c>
      <c r="R9" s="101" t="n">
        <v>298.4</v>
      </c>
      <c r="S9" s="101" t="n">
        <v>160.9</v>
      </c>
      <c r="T9" s="101" t="n">
        <v>245.4</v>
      </c>
      <c r="U9" s="101" t="n">
        <v>90.8</v>
      </c>
      <c r="V9" s="101" t="n">
        <v>725.6</v>
      </c>
      <c r="W9" s="101" t="n">
        <v>89</v>
      </c>
      <c r="X9" s="0" t="n">
        <v>3</v>
      </c>
    </row>
    <row r="10" customFormat="false" ht="12.75" hidden="false" customHeight="false" outlineLevel="0" collapsed="false">
      <c r="A10" s="83" t="n">
        <v>4</v>
      </c>
      <c r="B10" s="102" t="s">
        <v>226</v>
      </c>
      <c r="C10" s="102"/>
      <c r="D10" s="102"/>
      <c r="E10" s="102"/>
      <c r="F10" s="101" t="n">
        <v>81654.3</v>
      </c>
      <c r="G10" s="101" t="n">
        <v>19203.8</v>
      </c>
      <c r="H10" s="101" t="n">
        <v>6644.8</v>
      </c>
      <c r="I10" s="101" t="n">
        <v>6740.2</v>
      </c>
      <c r="J10" s="101" t="n">
        <v>3814.8</v>
      </c>
      <c r="K10" s="101" t="n">
        <v>1536.5</v>
      </c>
      <c r="L10" s="101" t="n">
        <v>467.4</v>
      </c>
      <c r="M10" s="101" t="n">
        <v>28269</v>
      </c>
      <c r="N10" s="101" t="n">
        <v>1186.2</v>
      </c>
      <c r="O10" s="101" t="n">
        <v>3497.4</v>
      </c>
      <c r="P10" s="101" t="n">
        <v>7826.1</v>
      </c>
      <c r="Q10" s="101" t="n">
        <v>5547.2</v>
      </c>
      <c r="R10" s="101" t="n">
        <v>3886.5</v>
      </c>
      <c r="S10" s="101" t="n">
        <v>1988.8</v>
      </c>
      <c r="T10" s="101" t="n">
        <v>3521.1</v>
      </c>
      <c r="U10" s="101" t="n">
        <v>651.3</v>
      </c>
      <c r="V10" s="101" t="n">
        <v>23404.1</v>
      </c>
      <c r="W10" s="101" t="n">
        <v>10126.2</v>
      </c>
      <c r="X10" s="0" t="n">
        <v>4</v>
      </c>
    </row>
    <row r="11" customFormat="false" ht="12.75" hidden="false" customHeight="false" outlineLevel="0" collapsed="false">
      <c r="A11" s="83" t="n">
        <v>5</v>
      </c>
      <c r="C11" s="102" t="s">
        <v>227</v>
      </c>
      <c r="D11" s="102"/>
      <c r="E11" s="102"/>
      <c r="F11" s="101" t="n">
        <v>37163.1</v>
      </c>
      <c r="G11" s="101" t="n">
        <v>4574.9</v>
      </c>
      <c r="H11" s="101" t="n">
        <v>1728.3</v>
      </c>
      <c r="I11" s="101" t="n">
        <v>1635.4</v>
      </c>
      <c r="J11" s="101" t="n">
        <v>851.7</v>
      </c>
      <c r="K11" s="101" t="n">
        <v>232.6</v>
      </c>
      <c r="L11" s="101" t="n">
        <v>126.9</v>
      </c>
      <c r="M11" s="101" t="n">
        <v>21915.7</v>
      </c>
      <c r="N11" s="101" t="n">
        <v>628.4</v>
      </c>
      <c r="O11" s="101" t="n">
        <v>2218.1</v>
      </c>
      <c r="P11" s="101" t="n">
        <v>5814.6</v>
      </c>
      <c r="Q11" s="101" t="n">
        <v>4562</v>
      </c>
      <c r="R11" s="101" t="n">
        <v>3349.6</v>
      </c>
      <c r="S11" s="101" t="n">
        <v>1776.6</v>
      </c>
      <c r="T11" s="101" t="n">
        <v>3272.1</v>
      </c>
      <c r="U11" s="101" t="n">
        <v>334.2</v>
      </c>
      <c r="V11" s="101" t="n">
        <v>9268.8</v>
      </c>
      <c r="W11" s="101" t="n">
        <v>1069.4</v>
      </c>
      <c r="X11" s="0" t="n">
        <v>5</v>
      </c>
    </row>
    <row r="12" customFormat="false" ht="12.75" hidden="false" customHeight="false" outlineLevel="0" collapsed="false">
      <c r="A12" s="83" t="n">
        <v>6</v>
      </c>
      <c r="C12" s="102" t="s">
        <v>376</v>
      </c>
      <c r="D12" s="102"/>
      <c r="E12" s="102"/>
      <c r="F12" s="101" t="n">
        <v>44491.2</v>
      </c>
      <c r="G12" s="101" t="n">
        <v>14628.8</v>
      </c>
      <c r="H12" s="101" t="n">
        <v>4916.6</v>
      </c>
      <c r="I12" s="101" t="n">
        <v>5104.8</v>
      </c>
      <c r="J12" s="101" t="n">
        <v>2963.1</v>
      </c>
      <c r="K12" s="101" t="n">
        <v>1303.8</v>
      </c>
      <c r="L12" s="101" t="n">
        <v>340.6</v>
      </c>
      <c r="M12" s="101" t="n">
        <v>6353.3</v>
      </c>
      <c r="N12" s="101" t="n">
        <v>557.8</v>
      </c>
      <c r="O12" s="101" t="n">
        <v>1279.3</v>
      </c>
      <c r="P12" s="101" t="n">
        <v>2011.5</v>
      </c>
      <c r="Q12" s="101" t="n">
        <v>985.2</v>
      </c>
      <c r="R12" s="101" t="n">
        <v>537</v>
      </c>
      <c r="S12" s="101" t="n">
        <v>212.1</v>
      </c>
      <c r="T12" s="101" t="n">
        <v>249</v>
      </c>
      <c r="U12" s="101" t="n">
        <v>317.1</v>
      </c>
      <c r="V12" s="101" t="n">
        <v>14135.3</v>
      </c>
      <c r="W12" s="101" t="n">
        <v>9056.7</v>
      </c>
      <c r="X12" s="0" t="n">
        <v>6</v>
      </c>
    </row>
    <row r="13" customFormat="false" ht="23.25" hidden="false" customHeight="true" outlineLevel="0" collapsed="false">
      <c r="A13" s="83" t="n">
        <v>7</v>
      </c>
      <c r="B13" s="102" t="s">
        <v>231</v>
      </c>
      <c r="C13" s="102"/>
      <c r="D13" s="102"/>
      <c r="E13" s="102"/>
      <c r="F13" s="101" t="n">
        <v>30859.3</v>
      </c>
      <c r="G13" s="101" t="n">
        <v>1084.7</v>
      </c>
      <c r="H13" s="101" t="n">
        <v>371.7</v>
      </c>
      <c r="I13" s="101" t="n">
        <v>342.3</v>
      </c>
      <c r="J13" s="101" t="n">
        <v>198.8</v>
      </c>
      <c r="K13" s="101" t="n">
        <v>114.1</v>
      </c>
      <c r="L13" s="101" t="n">
        <v>57.8</v>
      </c>
      <c r="M13" s="101" t="n">
        <v>3019.7</v>
      </c>
      <c r="N13" s="101" t="n">
        <v>212</v>
      </c>
      <c r="O13" s="101" t="n">
        <v>329</v>
      </c>
      <c r="P13" s="101" t="n">
        <v>856.1</v>
      </c>
      <c r="Q13" s="101" t="n">
        <v>500.2</v>
      </c>
      <c r="R13" s="101" t="n">
        <v>332.1</v>
      </c>
      <c r="S13" s="101" t="n">
        <v>130.4</v>
      </c>
      <c r="T13" s="101" t="n">
        <v>261.9</v>
      </c>
      <c r="U13" s="101" t="n">
        <v>1692.5</v>
      </c>
      <c r="V13" s="101" t="n">
        <v>17384</v>
      </c>
      <c r="W13" s="101" t="n">
        <v>7678.4</v>
      </c>
      <c r="X13" s="0" t="n">
        <v>7</v>
      </c>
    </row>
    <row r="14" customFormat="false" ht="12.75" hidden="false" customHeight="false" outlineLevel="0" collapsed="false">
      <c r="A14" s="83" t="n">
        <v>8</v>
      </c>
      <c r="B14" s="102" t="s">
        <v>214</v>
      </c>
      <c r="C14" s="102"/>
      <c r="D14" s="102"/>
      <c r="E14" s="102"/>
      <c r="F14" s="104" t="n">
        <v>125757.7</v>
      </c>
      <c r="G14" s="101" t="n">
        <v>42897.2</v>
      </c>
      <c r="H14" s="101" t="n">
        <v>14345.4</v>
      </c>
      <c r="I14" s="101" t="n">
        <v>14850.5</v>
      </c>
      <c r="J14" s="101" t="n">
        <v>8981.7</v>
      </c>
      <c r="K14" s="101" t="n">
        <v>3577.1</v>
      </c>
      <c r="L14" s="101" t="n">
        <v>1142.5</v>
      </c>
      <c r="M14" s="101" t="n">
        <v>59003.9</v>
      </c>
      <c r="N14" s="101" t="n">
        <v>2277.6</v>
      </c>
      <c r="O14" s="101" t="n">
        <v>7830.4</v>
      </c>
      <c r="P14" s="101" t="n">
        <v>17040.9</v>
      </c>
      <c r="Q14" s="101" t="n">
        <v>12069.4</v>
      </c>
      <c r="R14" s="101" t="n">
        <v>8456.2</v>
      </c>
      <c r="S14" s="101" t="n">
        <v>4197.3</v>
      </c>
      <c r="T14" s="101" t="n">
        <v>6116.6</v>
      </c>
      <c r="U14" s="101" t="n">
        <v>803.8</v>
      </c>
      <c r="V14" s="101" t="n">
        <v>19419.9</v>
      </c>
      <c r="W14" s="101" t="n">
        <v>3632.9</v>
      </c>
      <c r="X14" s="0" t="n">
        <v>8</v>
      </c>
    </row>
    <row r="15" customFormat="false" ht="12.75" hidden="false" customHeight="false" outlineLevel="0" collapsed="false">
      <c r="A15" s="83" t="n">
        <v>9</v>
      </c>
      <c r="B15" s="102" t="s">
        <v>250</v>
      </c>
      <c r="C15" s="102"/>
      <c r="D15" s="102"/>
      <c r="E15" s="102"/>
      <c r="F15" s="101" t="n">
        <v>15478.1</v>
      </c>
      <c r="G15" s="101" t="n">
        <v>3348.3</v>
      </c>
      <c r="H15" s="101" t="n">
        <v>1019.2</v>
      </c>
      <c r="I15" s="101" t="n">
        <v>1183.4</v>
      </c>
      <c r="J15" s="101" t="n">
        <v>688.8</v>
      </c>
      <c r="K15" s="101" t="n">
        <v>324.8</v>
      </c>
      <c r="L15" s="101" t="n">
        <v>132.1</v>
      </c>
      <c r="M15" s="101" t="n">
        <v>9902</v>
      </c>
      <c r="N15" s="101" t="n">
        <v>142.5</v>
      </c>
      <c r="O15" s="101" t="n">
        <v>729.6</v>
      </c>
      <c r="P15" s="101" t="n">
        <v>2162.5</v>
      </c>
      <c r="Q15" s="101" t="n">
        <v>2015.4</v>
      </c>
      <c r="R15" s="101" t="n">
        <v>1882.7</v>
      </c>
      <c r="S15" s="101" t="n">
        <v>1147.5</v>
      </c>
      <c r="T15" s="101" t="n">
        <v>1790.9</v>
      </c>
      <c r="U15" s="101" t="n">
        <v>218.3</v>
      </c>
      <c r="V15" s="101" t="n">
        <v>1924</v>
      </c>
      <c r="W15" s="101" t="n">
        <v>85.5</v>
      </c>
      <c r="X15" s="0" t="n">
        <v>9</v>
      </c>
    </row>
    <row r="16" customFormat="false" ht="12.75" hidden="false" customHeight="false" outlineLevel="0" collapsed="false">
      <c r="A16" s="83" t="n">
        <v>10</v>
      </c>
      <c r="B16" s="102" t="s">
        <v>377</v>
      </c>
      <c r="C16" s="102"/>
      <c r="D16" s="102"/>
      <c r="E16" s="102"/>
      <c r="F16" s="101" t="n">
        <v>5174.9</v>
      </c>
      <c r="G16" s="101" t="n">
        <v>1600.7</v>
      </c>
      <c r="H16" s="101" t="n">
        <v>813</v>
      </c>
      <c r="I16" s="101" t="n">
        <v>376.3</v>
      </c>
      <c r="J16" s="101" t="n">
        <v>262.6</v>
      </c>
      <c r="K16" s="101" t="n">
        <v>106.2</v>
      </c>
      <c r="L16" s="101" t="n">
        <v>42.5</v>
      </c>
      <c r="M16" s="101" t="n">
        <v>2867.8</v>
      </c>
      <c r="N16" s="101" t="n">
        <v>75.6</v>
      </c>
      <c r="O16" s="101" t="n">
        <v>281</v>
      </c>
      <c r="P16" s="101" t="n">
        <v>744.9</v>
      </c>
      <c r="Q16" s="101" t="n">
        <v>666.2</v>
      </c>
      <c r="R16" s="101" t="n">
        <v>463.2</v>
      </c>
      <c r="S16" s="101" t="n">
        <v>248.7</v>
      </c>
      <c r="T16" s="101" t="n">
        <v>354.5</v>
      </c>
      <c r="U16" s="101" t="n">
        <v>72.5</v>
      </c>
      <c r="V16" s="101" t="n">
        <v>517.1</v>
      </c>
      <c r="W16" s="101" t="n">
        <v>116.8</v>
      </c>
      <c r="X16" s="0" t="n">
        <v>10</v>
      </c>
    </row>
    <row r="17" customFormat="false" ht="12.75" hidden="false" customHeight="false" outlineLevel="0" collapsed="false">
      <c r="A17" s="83" t="n">
        <v>11</v>
      </c>
      <c r="B17" s="102" t="s">
        <v>254</v>
      </c>
      <c r="C17" s="102"/>
      <c r="D17" s="102"/>
      <c r="E17" s="102"/>
      <c r="F17" s="101" t="n">
        <v>551.5</v>
      </c>
      <c r="G17" s="101" t="n">
        <v>140.3</v>
      </c>
      <c r="H17" s="101" t="n">
        <v>78.5</v>
      </c>
      <c r="I17" s="101" t="n">
        <v>46.2</v>
      </c>
      <c r="J17" s="101" t="n">
        <v>5.8</v>
      </c>
      <c r="K17" s="101" t="n">
        <v>2</v>
      </c>
      <c r="L17" s="101" t="n">
        <v>7.7</v>
      </c>
      <c r="M17" s="101" t="n">
        <v>185.3</v>
      </c>
      <c r="N17" s="101" t="n">
        <v>12.4</v>
      </c>
      <c r="O17" s="101" t="n">
        <v>14.7</v>
      </c>
      <c r="P17" s="101" t="n">
        <v>47.5</v>
      </c>
      <c r="Q17" s="101" t="n">
        <v>35.7</v>
      </c>
      <c r="R17" s="101" t="n">
        <v>35.8</v>
      </c>
      <c r="S17" s="101" t="n">
        <v>29.7</v>
      </c>
      <c r="T17" s="101" t="n">
        <v>9.4</v>
      </c>
      <c r="U17" s="101" t="n">
        <v>1.3</v>
      </c>
      <c r="V17" s="101" t="n">
        <v>163.9</v>
      </c>
      <c r="W17" s="101" t="n">
        <v>60.7</v>
      </c>
      <c r="X17" s="0" t="n">
        <v>11</v>
      </c>
    </row>
    <row r="18" customFormat="false" ht="12.75" hidden="false" customHeight="false" outlineLevel="0" collapsed="false">
      <c r="A18" s="83" t="n">
        <v>12</v>
      </c>
      <c r="B18" s="102" t="s">
        <v>255</v>
      </c>
      <c r="C18" s="102"/>
      <c r="D18" s="102"/>
      <c r="E18" s="102"/>
      <c r="F18" s="101" t="n">
        <v>3322.8</v>
      </c>
      <c r="G18" s="101" t="n">
        <v>986.7</v>
      </c>
      <c r="H18" s="101" t="n">
        <v>293.5</v>
      </c>
      <c r="I18" s="101" t="n">
        <v>316.3</v>
      </c>
      <c r="J18" s="101" t="n">
        <v>228.7</v>
      </c>
      <c r="K18" s="101" t="n">
        <v>109.3</v>
      </c>
      <c r="L18" s="101" t="n">
        <v>39</v>
      </c>
      <c r="M18" s="101" t="n">
        <v>1226.2</v>
      </c>
      <c r="N18" s="101" t="n">
        <v>23.1</v>
      </c>
      <c r="O18" s="101" t="n">
        <v>120.5</v>
      </c>
      <c r="P18" s="101" t="n">
        <v>390.7</v>
      </c>
      <c r="Q18" s="101" t="n">
        <v>269.9</v>
      </c>
      <c r="R18" s="101" t="n">
        <v>181.4</v>
      </c>
      <c r="S18" s="101" t="n">
        <v>88.8</v>
      </c>
      <c r="T18" s="101" t="n">
        <v>125.1</v>
      </c>
      <c r="U18" s="101" t="n">
        <v>28.8</v>
      </c>
      <c r="V18" s="101" t="n">
        <v>986.4</v>
      </c>
      <c r="W18" s="101" t="n">
        <v>94.7</v>
      </c>
      <c r="X18" s="0" t="n">
        <v>12</v>
      </c>
    </row>
    <row r="19" customFormat="false" ht="12.75" hidden="false" customHeight="false" outlineLevel="0" collapsed="false">
      <c r="A19" s="83" t="n">
        <v>13</v>
      </c>
      <c r="C19" s="102" t="s">
        <v>227</v>
      </c>
      <c r="D19" s="102"/>
      <c r="E19" s="102"/>
      <c r="F19" s="101" t="n">
        <v>1285.8</v>
      </c>
      <c r="G19" s="101" t="n">
        <v>221.7</v>
      </c>
      <c r="H19" s="101" t="n">
        <v>56</v>
      </c>
      <c r="I19" s="101" t="n">
        <v>75.2</v>
      </c>
      <c r="J19" s="101" t="n">
        <v>46.1</v>
      </c>
      <c r="K19" s="101" t="n">
        <v>31.2</v>
      </c>
      <c r="L19" s="101" t="n">
        <v>13.3</v>
      </c>
      <c r="M19" s="101" t="n">
        <v>374.3</v>
      </c>
      <c r="N19" s="101" t="n">
        <v>10</v>
      </c>
      <c r="O19" s="101" t="n">
        <v>28.8</v>
      </c>
      <c r="P19" s="101" t="n">
        <v>88</v>
      </c>
      <c r="Q19" s="101" t="n">
        <v>77.6</v>
      </c>
      <c r="R19" s="101" t="n">
        <v>68.3</v>
      </c>
      <c r="S19" s="101" t="n">
        <v>36.3</v>
      </c>
      <c r="T19" s="101" t="n">
        <v>63.9</v>
      </c>
      <c r="U19" s="101" t="n">
        <v>21.7</v>
      </c>
      <c r="V19" s="101" t="n">
        <v>658.3</v>
      </c>
      <c r="W19" s="101" t="n">
        <v>9.8</v>
      </c>
      <c r="X19" s="0" t="n">
        <v>13</v>
      </c>
    </row>
    <row r="20" customFormat="false" ht="12.75" hidden="false" customHeight="false" outlineLevel="0" collapsed="false">
      <c r="A20" s="83" t="n">
        <v>14</v>
      </c>
      <c r="C20" s="102" t="s">
        <v>376</v>
      </c>
      <c r="D20" s="102"/>
      <c r="E20" s="102"/>
      <c r="F20" s="101" t="n">
        <v>2037</v>
      </c>
      <c r="G20" s="101" t="n">
        <v>765</v>
      </c>
      <c r="H20" s="101" t="n">
        <v>237.5</v>
      </c>
      <c r="I20" s="101" t="n">
        <v>241.1</v>
      </c>
      <c r="J20" s="101" t="n">
        <v>182.6</v>
      </c>
      <c r="K20" s="101" t="n">
        <v>78.1</v>
      </c>
      <c r="L20" s="101" t="n">
        <v>25.7</v>
      </c>
      <c r="M20" s="101" t="n">
        <v>851.9</v>
      </c>
      <c r="N20" s="101" t="n">
        <v>13</v>
      </c>
      <c r="O20" s="101" t="n">
        <v>91.7</v>
      </c>
      <c r="P20" s="101" t="n">
        <v>302.7</v>
      </c>
      <c r="Q20" s="101" t="n">
        <v>192.2</v>
      </c>
      <c r="R20" s="101" t="n">
        <v>113.2</v>
      </c>
      <c r="S20" s="101" t="n">
        <v>52.5</v>
      </c>
      <c r="T20" s="101" t="n">
        <v>61.2</v>
      </c>
      <c r="U20" s="101" t="n">
        <v>7.1</v>
      </c>
      <c r="V20" s="101" t="n">
        <v>328.1</v>
      </c>
      <c r="W20" s="101" t="n">
        <v>84.9</v>
      </c>
      <c r="X20" s="0" t="n">
        <v>14</v>
      </c>
    </row>
    <row r="21" customFormat="false" ht="12.75" hidden="false" customHeight="false" outlineLevel="0" collapsed="false">
      <c r="A21" s="83" t="n">
        <v>15</v>
      </c>
      <c r="B21" s="102" t="s">
        <v>378</v>
      </c>
      <c r="C21" s="102"/>
      <c r="D21" s="102"/>
      <c r="E21" s="102"/>
      <c r="F21" s="101" t="n">
        <v>310.4</v>
      </c>
      <c r="G21" s="101" t="n">
        <v>83.8</v>
      </c>
      <c r="H21" s="101" t="n">
        <v>14.2</v>
      </c>
      <c r="I21" s="101" t="n">
        <v>25.2</v>
      </c>
      <c r="J21" s="101" t="n">
        <v>10.5</v>
      </c>
      <c r="K21" s="101" t="n">
        <v>32.7</v>
      </c>
      <c r="L21" s="101" t="n">
        <v>1.2</v>
      </c>
      <c r="M21" s="101" t="n">
        <v>154.1</v>
      </c>
      <c r="N21" s="101" t="n">
        <v>1.1</v>
      </c>
      <c r="O21" s="101" t="n">
        <v>15.5</v>
      </c>
      <c r="P21" s="101" t="n">
        <v>38.7</v>
      </c>
      <c r="Q21" s="101" t="n">
        <v>37.5</v>
      </c>
      <c r="R21" s="101" t="n">
        <v>28.4</v>
      </c>
      <c r="S21" s="101" t="n">
        <v>13</v>
      </c>
      <c r="T21" s="101" t="n">
        <v>19.6</v>
      </c>
      <c r="U21" s="101" t="n">
        <v>8.1</v>
      </c>
      <c r="V21" s="101" t="n">
        <v>61.9</v>
      </c>
      <c r="W21" s="101" t="n">
        <v>2.5</v>
      </c>
      <c r="X21" s="0" t="n">
        <v>15</v>
      </c>
    </row>
    <row r="22" customFormat="false" ht="12.75" hidden="false" customHeight="false" outlineLevel="0" collapsed="false">
      <c r="A22" s="83" t="n">
        <v>16</v>
      </c>
      <c r="B22" s="102" t="s">
        <v>257</v>
      </c>
      <c r="C22" s="102"/>
      <c r="D22" s="102"/>
      <c r="E22" s="102"/>
      <c r="F22" s="101" t="n">
        <v>36.4</v>
      </c>
      <c r="G22" s="101" t="n">
        <v>2.8</v>
      </c>
      <c r="H22" s="101" t="n">
        <v>1.1</v>
      </c>
      <c r="I22" s="101" t="n">
        <v>0.7</v>
      </c>
      <c r="J22" s="101" t="n">
        <v>0.9</v>
      </c>
      <c r="K22" s="101" t="n">
        <v>0</v>
      </c>
      <c r="L22" s="101" t="n">
        <v>0</v>
      </c>
      <c r="M22" s="101" t="n">
        <v>23.8</v>
      </c>
      <c r="N22" s="105" t="s">
        <v>176</v>
      </c>
      <c r="O22" s="101" t="n">
        <v>3.4</v>
      </c>
      <c r="P22" s="101" t="n">
        <v>3.1</v>
      </c>
      <c r="Q22" s="101" t="n">
        <v>6.8</v>
      </c>
      <c r="R22" s="101" t="n">
        <v>6.1</v>
      </c>
      <c r="S22" s="101" t="n">
        <v>2</v>
      </c>
      <c r="T22" s="101" t="n">
        <v>2.5</v>
      </c>
      <c r="U22" s="101" t="n">
        <v>0</v>
      </c>
      <c r="V22" s="101" t="n">
        <v>9.7</v>
      </c>
      <c r="W22" s="101" t="n">
        <v>0.1</v>
      </c>
      <c r="X22" s="0" t="n">
        <v>16</v>
      </c>
    </row>
    <row r="23" customFormat="false" ht="23.25" hidden="false" customHeight="true" outlineLevel="0" collapsed="false">
      <c r="A23" s="83" t="n">
        <v>17</v>
      </c>
      <c r="B23" s="102" t="s">
        <v>231</v>
      </c>
      <c r="C23" s="102"/>
      <c r="D23" s="102"/>
      <c r="E23" s="102"/>
      <c r="F23" s="101" t="n">
        <v>556.9</v>
      </c>
      <c r="G23" s="101" t="n">
        <v>10.8</v>
      </c>
      <c r="H23" s="101" t="n">
        <v>1.4</v>
      </c>
      <c r="I23" s="101" t="n">
        <v>3.6</v>
      </c>
      <c r="J23" s="101" t="n">
        <v>2.5</v>
      </c>
      <c r="K23" s="101" t="n">
        <v>2.5</v>
      </c>
      <c r="L23" s="101" t="n">
        <v>0.7</v>
      </c>
      <c r="M23" s="101" t="n">
        <v>293.5</v>
      </c>
      <c r="N23" s="101" t="n">
        <v>5.2</v>
      </c>
      <c r="O23" s="101" t="n">
        <v>16.9</v>
      </c>
      <c r="P23" s="101" t="n">
        <v>78.2</v>
      </c>
      <c r="Q23" s="101" t="n">
        <v>69.1</v>
      </c>
      <c r="R23" s="101" t="n">
        <v>51.7</v>
      </c>
      <c r="S23" s="101" t="n">
        <v>27.2</v>
      </c>
      <c r="T23" s="101" t="n">
        <v>42.8</v>
      </c>
      <c r="U23" s="101" t="n">
        <v>42</v>
      </c>
      <c r="V23" s="101" t="n">
        <v>208.3</v>
      </c>
      <c r="W23" s="101" t="n">
        <v>2.3</v>
      </c>
      <c r="X23" s="0" t="n">
        <v>17</v>
      </c>
    </row>
    <row r="24" customFormat="false" ht="23.25" hidden="false" customHeight="true" outlineLevel="0" collapsed="false">
      <c r="A24" s="83" t="n">
        <v>18</v>
      </c>
      <c r="B24" s="102" t="s">
        <v>248</v>
      </c>
      <c r="C24" s="102"/>
      <c r="D24" s="102"/>
      <c r="E24" s="102"/>
      <c r="F24" s="101" t="n">
        <v>24317.2</v>
      </c>
      <c r="G24" s="101" t="n">
        <v>6151.8</v>
      </c>
      <c r="H24" s="101" t="n">
        <v>2218</v>
      </c>
      <c r="I24" s="101" t="n">
        <v>1944.4</v>
      </c>
      <c r="J24" s="101" t="n">
        <v>1194.9</v>
      </c>
      <c r="K24" s="101" t="n">
        <v>572.6</v>
      </c>
      <c r="L24" s="101" t="n">
        <v>221.8</v>
      </c>
      <c r="M24" s="101" t="n">
        <v>14065.7</v>
      </c>
      <c r="N24" s="101" t="n">
        <v>249.5</v>
      </c>
      <c r="O24" s="101" t="n">
        <v>1147.8</v>
      </c>
      <c r="P24" s="101" t="n">
        <v>3309.2</v>
      </c>
      <c r="Q24" s="101" t="n">
        <v>2962.4</v>
      </c>
      <c r="R24" s="101" t="n">
        <v>2545.9</v>
      </c>
      <c r="S24" s="101" t="n">
        <v>1502.5</v>
      </c>
      <c r="T24" s="101" t="n">
        <v>2259.3</v>
      </c>
      <c r="U24" s="101" t="n">
        <v>287.1</v>
      </c>
      <c r="V24" s="101" t="n">
        <v>3454.7</v>
      </c>
      <c r="W24" s="101" t="n">
        <v>358</v>
      </c>
      <c r="X24" s="0" t="n">
        <v>18</v>
      </c>
    </row>
    <row r="25" customFormat="false" ht="23.25" hidden="false" customHeight="true" outlineLevel="0" collapsed="false">
      <c r="A25" s="83" t="n">
        <v>19</v>
      </c>
      <c r="B25" s="102" t="s">
        <v>379</v>
      </c>
      <c r="C25" s="102"/>
      <c r="D25" s="102"/>
      <c r="E25" s="102"/>
      <c r="F25" s="104" t="n">
        <v>150074.9</v>
      </c>
      <c r="G25" s="101" t="n">
        <v>49049</v>
      </c>
      <c r="H25" s="101" t="n">
        <v>16563.4</v>
      </c>
      <c r="I25" s="101" t="n">
        <v>16794.9</v>
      </c>
      <c r="J25" s="101" t="n">
        <v>10176.6</v>
      </c>
      <c r="K25" s="101" t="n">
        <v>4149.6</v>
      </c>
      <c r="L25" s="101" t="n">
        <v>1364.4</v>
      </c>
      <c r="M25" s="101" t="n">
        <v>73069.6</v>
      </c>
      <c r="N25" s="101" t="n">
        <v>2527.1</v>
      </c>
      <c r="O25" s="101" t="n">
        <v>8978.2</v>
      </c>
      <c r="P25" s="101" t="n">
        <v>20350.2</v>
      </c>
      <c r="Q25" s="101" t="n">
        <v>15031.8</v>
      </c>
      <c r="R25" s="101" t="n">
        <v>11002.1</v>
      </c>
      <c r="S25" s="101" t="n">
        <v>5699.8</v>
      </c>
      <c r="T25" s="101" t="n">
        <v>8375.9</v>
      </c>
      <c r="U25" s="101" t="n">
        <v>1090.9</v>
      </c>
      <c r="V25" s="101" t="n">
        <v>22874.6</v>
      </c>
      <c r="W25" s="101" t="n">
        <v>3990.9</v>
      </c>
      <c r="X25" s="0" t="n">
        <v>19</v>
      </c>
    </row>
    <row r="26" customFormat="false" ht="23.25" hidden="false" customHeight="true" outlineLevel="0" collapsed="false">
      <c r="A26" s="83" t="n">
        <v>20</v>
      </c>
      <c r="B26" s="102" t="s">
        <v>380</v>
      </c>
      <c r="C26" s="102"/>
      <c r="D26" s="102"/>
      <c r="E26" s="102"/>
      <c r="F26" s="101" t="n">
        <v>51361.7</v>
      </c>
      <c r="G26" s="101" t="n">
        <v>18373.8</v>
      </c>
      <c r="H26" s="101" t="n">
        <v>7429.9</v>
      </c>
      <c r="I26" s="101" t="n">
        <v>5656.6</v>
      </c>
      <c r="J26" s="101" t="n">
        <v>3600</v>
      </c>
      <c r="K26" s="101" t="n">
        <v>1194.3</v>
      </c>
      <c r="L26" s="101" t="n">
        <v>493</v>
      </c>
      <c r="M26" s="101" t="n">
        <v>32957.8</v>
      </c>
      <c r="N26" s="101" t="n">
        <v>1107.6</v>
      </c>
      <c r="O26" s="101" t="n">
        <v>4100.9</v>
      </c>
      <c r="P26" s="101" t="n">
        <v>9660.8</v>
      </c>
      <c r="Q26" s="101" t="n">
        <v>7130</v>
      </c>
      <c r="R26" s="101" t="n">
        <v>4909.9</v>
      </c>
      <c r="S26" s="101" t="n">
        <v>2355.1</v>
      </c>
      <c r="T26" s="101" t="n">
        <v>3148.9</v>
      </c>
      <c r="U26" s="101" t="n">
        <v>4.2</v>
      </c>
      <c r="V26" s="101" t="n">
        <v>25.9</v>
      </c>
      <c r="W26" s="105" t="s">
        <v>176</v>
      </c>
      <c r="X26" s="0" t="n">
        <v>20</v>
      </c>
    </row>
    <row r="27" customFormat="false" ht="12.75" hidden="false" customHeight="false" outlineLevel="0" collapsed="false">
      <c r="A27" s="83" t="n">
        <v>21</v>
      </c>
      <c r="B27" s="102" t="s">
        <v>235</v>
      </c>
      <c r="C27" s="102"/>
      <c r="D27" s="102"/>
      <c r="E27" s="102"/>
      <c r="F27" s="101" t="n">
        <v>16077.1</v>
      </c>
      <c r="G27" s="101" t="n">
        <v>4888.5</v>
      </c>
      <c r="H27" s="101" t="n">
        <v>1394.9</v>
      </c>
      <c r="I27" s="101" t="n">
        <v>1856.8</v>
      </c>
      <c r="J27" s="101" t="n">
        <v>1064.7</v>
      </c>
      <c r="K27" s="101" t="n">
        <v>427.8</v>
      </c>
      <c r="L27" s="101" t="n">
        <v>144.3</v>
      </c>
      <c r="M27" s="101" t="n">
        <v>7831.5</v>
      </c>
      <c r="N27" s="101" t="n">
        <v>283.2</v>
      </c>
      <c r="O27" s="101" t="n">
        <v>1181.5</v>
      </c>
      <c r="P27" s="101" t="n">
        <v>2213.2</v>
      </c>
      <c r="Q27" s="101" t="n">
        <v>1491.3</v>
      </c>
      <c r="R27" s="101" t="n">
        <v>1278.7</v>
      </c>
      <c r="S27" s="101" t="n">
        <v>616.5</v>
      </c>
      <c r="T27" s="101" t="n">
        <v>673.2</v>
      </c>
      <c r="U27" s="101" t="n">
        <v>209.2</v>
      </c>
      <c r="V27" s="101" t="n">
        <v>3075.2</v>
      </c>
      <c r="W27" s="101" t="n">
        <v>72.7</v>
      </c>
      <c r="X27" s="0" t="n">
        <v>21</v>
      </c>
    </row>
    <row r="28" customFormat="false" ht="12.75" hidden="false" customHeight="false" outlineLevel="0" collapsed="false">
      <c r="A28" s="83" t="n">
        <v>22</v>
      </c>
      <c r="B28" s="102" t="s">
        <v>237</v>
      </c>
      <c r="C28" s="102"/>
      <c r="D28" s="102"/>
      <c r="E28" s="102"/>
      <c r="F28" s="101" t="n">
        <v>8746.2</v>
      </c>
      <c r="G28" s="101" t="n">
        <v>3420.1</v>
      </c>
      <c r="H28" s="101" t="n">
        <v>1537.5</v>
      </c>
      <c r="I28" s="101" t="n">
        <v>969.2</v>
      </c>
      <c r="J28" s="101" t="n">
        <v>576.2</v>
      </c>
      <c r="K28" s="101" t="n">
        <v>262.1</v>
      </c>
      <c r="L28" s="101" t="n">
        <v>75.1</v>
      </c>
      <c r="M28" s="101" t="n">
        <v>4807.4</v>
      </c>
      <c r="N28" s="101" t="n">
        <v>160.9</v>
      </c>
      <c r="O28" s="101" t="n">
        <v>560.7</v>
      </c>
      <c r="P28" s="101" t="n">
        <v>1299.4</v>
      </c>
      <c r="Q28" s="101" t="n">
        <v>928.4</v>
      </c>
      <c r="R28" s="101" t="n">
        <v>677.9</v>
      </c>
      <c r="S28" s="101" t="n">
        <v>384</v>
      </c>
      <c r="T28" s="101" t="n">
        <v>683.4</v>
      </c>
      <c r="U28" s="101" t="n">
        <v>26.7</v>
      </c>
      <c r="V28" s="101" t="n">
        <v>429.8</v>
      </c>
      <c r="W28" s="101" t="n">
        <v>62.1</v>
      </c>
      <c r="X28" s="0" t="n">
        <v>22</v>
      </c>
    </row>
    <row r="29" customFormat="false" ht="12.75" hidden="false" customHeight="false" outlineLevel="0" collapsed="false">
      <c r="A29" s="83" t="n">
        <v>23</v>
      </c>
      <c r="B29" s="102" t="s">
        <v>241</v>
      </c>
      <c r="C29" s="102"/>
      <c r="D29" s="102"/>
      <c r="E29" s="102"/>
      <c r="F29" s="101" t="n">
        <v>2983.8</v>
      </c>
      <c r="G29" s="101" t="n">
        <v>1071.6</v>
      </c>
      <c r="H29" s="101" t="n">
        <v>350</v>
      </c>
      <c r="I29" s="101" t="n">
        <v>358.4</v>
      </c>
      <c r="J29" s="101" t="n">
        <v>226.4</v>
      </c>
      <c r="K29" s="101" t="n">
        <v>94.9</v>
      </c>
      <c r="L29" s="101" t="n">
        <v>42</v>
      </c>
      <c r="M29" s="101" t="n">
        <v>1393.5</v>
      </c>
      <c r="N29" s="101" t="n">
        <v>55.4</v>
      </c>
      <c r="O29" s="101" t="n">
        <v>204.7</v>
      </c>
      <c r="P29" s="101" t="n">
        <v>380.2</v>
      </c>
      <c r="Q29" s="101" t="n">
        <v>300.8</v>
      </c>
      <c r="R29" s="101" t="n">
        <v>219.4</v>
      </c>
      <c r="S29" s="101" t="n">
        <v>90.5</v>
      </c>
      <c r="T29" s="101" t="n">
        <v>118.5</v>
      </c>
      <c r="U29" s="101" t="n">
        <v>68.3</v>
      </c>
      <c r="V29" s="101" t="n">
        <v>376.8</v>
      </c>
      <c r="W29" s="101" t="n">
        <v>73.5</v>
      </c>
      <c r="X29" s="0" t="n">
        <v>23</v>
      </c>
    </row>
    <row r="30" customFormat="false" ht="12.75" hidden="false" customHeight="false" outlineLevel="0" collapsed="false">
      <c r="A30" s="83" t="n">
        <v>24</v>
      </c>
      <c r="B30" s="102" t="s">
        <v>242</v>
      </c>
      <c r="C30" s="102"/>
      <c r="D30" s="102"/>
      <c r="E30" s="102"/>
      <c r="F30" s="101" t="n">
        <v>1054.7</v>
      </c>
      <c r="G30" s="101" t="n">
        <v>437.3</v>
      </c>
      <c r="H30" s="101" t="n">
        <v>268</v>
      </c>
      <c r="I30" s="101" t="n">
        <v>83.1</v>
      </c>
      <c r="J30" s="101" t="n">
        <v>65.5</v>
      </c>
      <c r="K30" s="101" t="n">
        <v>12.8</v>
      </c>
      <c r="L30" s="101" t="n">
        <v>7.9</v>
      </c>
      <c r="M30" s="101" t="n">
        <v>456.9</v>
      </c>
      <c r="N30" s="101" t="n">
        <v>23.3</v>
      </c>
      <c r="O30" s="101" t="n">
        <v>57.5</v>
      </c>
      <c r="P30" s="101" t="n">
        <v>115.5</v>
      </c>
      <c r="Q30" s="101" t="n">
        <v>107.8</v>
      </c>
      <c r="R30" s="101" t="n">
        <v>72.4</v>
      </c>
      <c r="S30" s="101" t="n">
        <v>32.6</v>
      </c>
      <c r="T30" s="101" t="n">
        <v>45.9</v>
      </c>
      <c r="U30" s="101" t="n">
        <v>16.6</v>
      </c>
      <c r="V30" s="101" t="n">
        <v>105.5</v>
      </c>
      <c r="W30" s="101" t="n">
        <v>38.3</v>
      </c>
      <c r="X30" s="0" t="n">
        <v>24</v>
      </c>
    </row>
    <row r="31" customFormat="false" ht="12.75" hidden="false" customHeight="false" outlineLevel="0" collapsed="false">
      <c r="A31" s="83" t="n">
        <v>25</v>
      </c>
      <c r="B31" s="102" t="s">
        <v>226</v>
      </c>
      <c r="C31" s="102"/>
      <c r="D31" s="102"/>
      <c r="E31" s="102"/>
      <c r="F31" s="101" t="n">
        <v>78784.5</v>
      </c>
      <c r="G31" s="101" t="n">
        <v>14697.9</v>
      </c>
      <c r="H31" s="101" t="n">
        <v>3801.1</v>
      </c>
      <c r="I31" s="101" t="n">
        <v>5647.4</v>
      </c>
      <c r="J31" s="101" t="n">
        <v>3120.5</v>
      </c>
      <c r="K31" s="101" t="n">
        <v>1654.6</v>
      </c>
      <c r="L31" s="101" t="n">
        <v>474.3</v>
      </c>
      <c r="M31" s="101" t="n">
        <v>17957.7</v>
      </c>
      <c r="N31" s="101" t="n">
        <v>825.4</v>
      </c>
      <c r="O31" s="101" t="n">
        <v>2205.4</v>
      </c>
      <c r="P31" s="101" t="n">
        <v>4746.9</v>
      </c>
      <c r="Q31" s="101" t="n">
        <v>3457.1</v>
      </c>
      <c r="R31" s="101" t="n">
        <v>2498</v>
      </c>
      <c r="S31" s="101" t="n">
        <v>1361.1</v>
      </c>
      <c r="T31" s="101" t="n">
        <v>2272.8</v>
      </c>
      <c r="U31" s="101" t="n">
        <v>2222.8</v>
      </c>
      <c r="V31" s="101" t="n">
        <v>32526.4</v>
      </c>
      <c r="W31" s="101" t="n">
        <v>11379.6</v>
      </c>
      <c r="X31" s="0" t="n">
        <v>25</v>
      </c>
    </row>
    <row r="32" customFormat="false" ht="12.75" hidden="false" customHeight="false" outlineLevel="0" collapsed="false">
      <c r="A32" s="83" t="n">
        <v>26</v>
      </c>
      <c r="B32" s="16"/>
      <c r="C32" s="102" t="s">
        <v>381</v>
      </c>
      <c r="D32" s="102"/>
      <c r="E32" s="102"/>
      <c r="F32" s="101" t="n">
        <v>72071.5</v>
      </c>
      <c r="G32" s="101" t="n">
        <v>12777.5</v>
      </c>
      <c r="H32" s="101" t="n">
        <v>3136.2</v>
      </c>
      <c r="I32" s="101" t="n">
        <v>5020.4</v>
      </c>
      <c r="J32" s="101" t="n">
        <v>2690.8</v>
      </c>
      <c r="K32" s="101" t="n">
        <v>1500.8</v>
      </c>
      <c r="L32" s="101" t="n">
        <v>429.3</v>
      </c>
      <c r="M32" s="101" t="n">
        <v>16880.7</v>
      </c>
      <c r="N32" s="101" t="n">
        <v>720.8</v>
      </c>
      <c r="O32" s="101" t="n">
        <v>1991.8</v>
      </c>
      <c r="P32" s="101" t="n">
        <v>4413.3</v>
      </c>
      <c r="Q32" s="101" t="n">
        <v>3289.3</v>
      </c>
      <c r="R32" s="101" t="n">
        <v>2416.3</v>
      </c>
      <c r="S32" s="101" t="n">
        <v>1321.9</v>
      </c>
      <c r="T32" s="101" t="n">
        <v>2223.4</v>
      </c>
      <c r="U32" s="101" t="n">
        <v>2155.3</v>
      </c>
      <c r="V32" s="101" t="n">
        <v>30786</v>
      </c>
      <c r="W32" s="101" t="n">
        <v>9471.9</v>
      </c>
      <c r="X32" s="0" t="n">
        <v>26</v>
      </c>
    </row>
    <row r="33" customFormat="false" ht="12.75" hidden="false" customHeight="false" outlineLevel="0" collapsed="false">
      <c r="A33" s="83" t="n">
        <v>27</v>
      </c>
      <c r="B33" s="16"/>
      <c r="C33" s="102" t="s">
        <v>382</v>
      </c>
      <c r="D33" s="102"/>
      <c r="E33" s="102"/>
      <c r="F33" s="101" t="n">
        <v>6713</v>
      </c>
      <c r="G33" s="101" t="n">
        <v>1920.4</v>
      </c>
      <c r="H33" s="101" t="n">
        <v>664.9</v>
      </c>
      <c r="I33" s="101" t="n">
        <v>627</v>
      </c>
      <c r="J33" s="101" t="n">
        <v>429.8</v>
      </c>
      <c r="K33" s="101" t="n">
        <v>153.8</v>
      </c>
      <c r="L33" s="101" t="n">
        <v>45</v>
      </c>
      <c r="M33" s="101" t="n">
        <v>1077</v>
      </c>
      <c r="N33" s="101" t="n">
        <v>104.6</v>
      </c>
      <c r="O33" s="101" t="n">
        <v>213.6</v>
      </c>
      <c r="P33" s="101" t="n">
        <v>333.6</v>
      </c>
      <c r="Q33" s="101" t="n">
        <v>167.8</v>
      </c>
      <c r="R33" s="101" t="n">
        <v>81.6</v>
      </c>
      <c r="S33" s="101" t="n">
        <v>39.2</v>
      </c>
      <c r="T33" s="101" t="n">
        <v>49.5</v>
      </c>
      <c r="U33" s="101" t="n">
        <v>67.5</v>
      </c>
      <c r="V33" s="101" t="n">
        <v>1740.4</v>
      </c>
      <c r="W33" s="101" t="n">
        <v>1907.7</v>
      </c>
      <c r="X33" s="0" t="n">
        <v>27</v>
      </c>
    </row>
    <row r="34" customFormat="false" ht="12.75" hidden="false" customHeight="false" outlineLevel="0" collapsed="false">
      <c r="A34" s="83" t="n">
        <v>28</v>
      </c>
      <c r="B34" s="102" t="s">
        <v>236</v>
      </c>
      <c r="C34" s="102"/>
      <c r="D34" s="102"/>
      <c r="E34" s="102"/>
      <c r="F34" s="101" t="n">
        <v>173.8</v>
      </c>
      <c r="G34" s="101" t="n">
        <v>14.7</v>
      </c>
      <c r="H34" s="101" t="n">
        <v>8.5</v>
      </c>
      <c r="I34" s="101" t="n">
        <v>2</v>
      </c>
      <c r="J34" s="101" t="n">
        <v>2.6</v>
      </c>
      <c r="K34" s="101" t="n">
        <v>1.6</v>
      </c>
      <c r="L34" s="101" t="n">
        <v>0</v>
      </c>
      <c r="M34" s="101" t="n">
        <v>157.4</v>
      </c>
      <c r="N34" s="101" t="n">
        <v>0</v>
      </c>
      <c r="O34" s="101" t="n">
        <v>8.6</v>
      </c>
      <c r="P34" s="101" t="n">
        <v>17.3</v>
      </c>
      <c r="Q34" s="101" t="n">
        <v>29.6</v>
      </c>
      <c r="R34" s="101" t="n">
        <v>46.9</v>
      </c>
      <c r="S34" s="101" t="n">
        <v>20.5</v>
      </c>
      <c r="T34" s="101" t="n">
        <v>34.5</v>
      </c>
      <c r="U34" s="101" t="n">
        <v>1</v>
      </c>
      <c r="V34" s="101" t="n">
        <v>0.6</v>
      </c>
      <c r="W34" s="105" t="s">
        <v>176</v>
      </c>
      <c r="X34" s="0" t="n">
        <v>28</v>
      </c>
    </row>
    <row r="35" customFormat="false" ht="23.25" hidden="false" customHeight="true" outlineLevel="0" collapsed="false">
      <c r="A35" s="83" t="n">
        <v>29</v>
      </c>
      <c r="B35" s="102" t="s">
        <v>231</v>
      </c>
      <c r="C35" s="102"/>
      <c r="D35" s="102"/>
      <c r="E35" s="102"/>
      <c r="F35" s="101" t="n">
        <v>30859.3</v>
      </c>
      <c r="G35" s="101" t="n">
        <v>1084.7</v>
      </c>
      <c r="H35" s="101" t="n">
        <v>371.7</v>
      </c>
      <c r="I35" s="101" t="n">
        <v>342.3</v>
      </c>
      <c r="J35" s="101" t="n">
        <v>198.8</v>
      </c>
      <c r="K35" s="101" t="n">
        <v>114.1</v>
      </c>
      <c r="L35" s="101" t="n">
        <v>57.8</v>
      </c>
      <c r="M35" s="101" t="n">
        <v>3019.7</v>
      </c>
      <c r="N35" s="101" t="n">
        <v>212</v>
      </c>
      <c r="O35" s="101" t="n">
        <v>329</v>
      </c>
      <c r="P35" s="101" t="n">
        <v>856.1</v>
      </c>
      <c r="Q35" s="101" t="n">
        <v>500.2</v>
      </c>
      <c r="R35" s="101" t="n">
        <v>332.1</v>
      </c>
      <c r="S35" s="101" t="n">
        <v>130.4</v>
      </c>
      <c r="T35" s="101" t="n">
        <v>261.9</v>
      </c>
      <c r="U35" s="101" t="n">
        <v>1692.5</v>
      </c>
      <c r="V35" s="101" t="n">
        <v>17384</v>
      </c>
      <c r="W35" s="101" t="n">
        <v>7678.4</v>
      </c>
      <c r="X35" s="0" t="n">
        <v>29</v>
      </c>
    </row>
    <row r="36" customFormat="false" ht="23.25" hidden="false" customHeight="true" outlineLevel="0" collapsed="false">
      <c r="A36" s="83" t="n">
        <v>30</v>
      </c>
      <c r="B36" s="102" t="s">
        <v>232</v>
      </c>
      <c r="C36" s="102"/>
      <c r="D36" s="102"/>
      <c r="E36" s="102"/>
      <c r="F36" s="104" t="n">
        <v>128322.3</v>
      </c>
      <c r="G36" s="101" t="n">
        <v>41819.3</v>
      </c>
      <c r="H36" s="101" t="n">
        <v>14418.1</v>
      </c>
      <c r="I36" s="101" t="n">
        <v>14231.3</v>
      </c>
      <c r="J36" s="101" t="n">
        <v>8457</v>
      </c>
      <c r="K36" s="101" t="n">
        <v>3534</v>
      </c>
      <c r="L36" s="101" t="n">
        <v>1178.9</v>
      </c>
      <c r="M36" s="101" t="n">
        <v>62542.5</v>
      </c>
      <c r="N36" s="101" t="n">
        <v>2243.6</v>
      </c>
      <c r="O36" s="101" t="n">
        <v>7990.4</v>
      </c>
      <c r="P36" s="101" t="n">
        <v>17577.2</v>
      </c>
      <c r="Q36" s="101" t="n">
        <v>12944.9</v>
      </c>
      <c r="R36" s="101" t="n">
        <v>9371.1</v>
      </c>
      <c r="S36" s="101" t="n">
        <v>4729.9</v>
      </c>
      <c r="T36" s="101" t="n">
        <v>6715.3</v>
      </c>
      <c r="U36" s="101" t="n">
        <v>856.3</v>
      </c>
      <c r="V36" s="101" t="n">
        <v>19156.3</v>
      </c>
      <c r="W36" s="101" t="n">
        <v>3947.9</v>
      </c>
      <c r="X36" s="0" t="n">
        <v>30</v>
      </c>
    </row>
    <row r="37" customFormat="false" ht="23.25" hidden="false" customHeight="true" outlineLevel="0" collapsed="false">
      <c r="A37" s="83" t="n">
        <v>31</v>
      </c>
      <c r="B37" s="102" t="s">
        <v>259</v>
      </c>
      <c r="C37" s="102"/>
      <c r="D37" s="102"/>
      <c r="E37" s="102"/>
      <c r="F37" s="101" t="n">
        <v>798.3</v>
      </c>
      <c r="G37" s="101" t="n">
        <v>295.2</v>
      </c>
      <c r="H37" s="101" t="n">
        <v>109.5</v>
      </c>
      <c r="I37" s="101" t="n">
        <v>60.3</v>
      </c>
      <c r="J37" s="101" t="n">
        <v>79.3</v>
      </c>
      <c r="K37" s="101" t="n">
        <v>34.2</v>
      </c>
      <c r="L37" s="101" t="n">
        <v>12</v>
      </c>
      <c r="M37" s="101" t="n">
        <v>306.4</v>
      </c>
      <c r="N37" s="101" t="n">
        <v>22.8</v>
      </c>
      <c r="O37" s="101" t="n">
        <v>69.8</v>
      </c>
      <c r="P37" s="101" t="n">
        <v>86.1</v>
      </c>
      <c r="Q37" s="101" t="n">
        <v>62.5</v>
      </c>
      <c r="R37" s="101" t="n">
        <v>38.8</v>
      </c>
      <c r="S37" s="101" t="n">
        <v>10.7</v>
      </c>
      <c r="T37" s="101" t="n">
        <v>12</v>
      </c>
      <c r="U37" s="101" t="n">
        <v>1.3</v>
      </c>
      <c r="V37" s="101" t="n">
        <v>131.3</v>
      </c>
      <c r="W37" s="101" t="n">
        <v>64.2</v>
      </c>
      <c r="X37" s="0" t="n">
        <v>31</v>
      </c>
    </row>
    <row r="38" customFormat="false" ht="12.75" hidden="false" customHeight="false" outlineLevel="0" collapsed="false">
      <c r="A38" s="83" t="n">
        <v>32</v>
      </c>
      <c r="B38" s="102" t="s">
        <v>383</v>
      </c>
      <c r="C38" s="102"/>
      <c r="D38" s="102"/>
      <c r="E38" s="102"/>
      <c r="F38" s="101" t="n">
        <v>6298.1</v>
      </c>
      <c r="G38" s="101" t="n">
        <v>2636.7</v>
      </c>
      <c r="H38" s="101" t="n">
        <v>658.2</v>
      </c>
      <c r="I38" s="101" t="n">
        <v>1322.7</v>
      </c>
      <c r="J38" s="101" t="n">
        <v>377.1</v>
      </c>
      <c r="K38" s="101" t="n">
        <v>249.9</v>
      </c>
      <c r="L38" s="101" t="n">
        <v>28.8</v>
      </c>
      <c r="M38" s="101" t="n">
        <v>3338</v>
      </c>
      <c r="N38" s="101" t="n">
        <v>128.1</v>
      </c>
      <c r="O38" s="101" t="n">
        <v>367.4</v>
      </c>
      <c r="P38" s="101" t="n">
        <v>864</v>
      </c>
      <c r="Q38" s="101" t="n">
        <v>747.2</v>
      </c>
      <c r="R38" s="101" t="n">
        <v>532</v>
      </c>
      <c r="S38" s="101" t="n">
        <v>278.8</v>
      </c>
      <c r="T38" s="101" t="n">
        <v>395.8</v>
      </c>
      <c r="U38" s="101" t="n">
        <v>15.2</v>
      </c>
      <c r="V38" s="101" t="n">
        <v>249.3</v>
      </c>
      <c r="W38" s="101" t="n">
        <v>59</v>
      </c>
      <c r="X38" s="0" t="n">
        <v>32</v>
      </c>
    </row>
    <row r="39" customFormat="false" ht="12.75" hidden="false" customHeight="false" outlineLevel="0" collapsed="false">
      <c r="A39" s="83" t="n">
        <v>33</v>
      </c>
      <c r="B39" s="102" t="s">
        <v>262</v>
      </c>
      <c r="C39" s="102"/>
      <c r="D39" s="102"/>
      <c r="E39" s="102"/>
      <c r="F39" s="101" t="n">
        <v>1877.6</v>
      </c>
      <c r="G39" s="101" t="n">
        <v>256.5</v>
      </c>
      <c r="H39" s="101" t="n">
        <v>80.9</v>
      </c>
      <c r="I39" s="101" t="n">
        <v>68.2</v>
      </c>
      <c r="J39" s="101" t="n">
        <v>69.8</v>
      </c>
      <c r="K39" s="101" t="n">
        <v>23.3</v>
      </c>
      <c r="L39" s="101" t="n">
        <v>14.4</v>
      </c>
      <c r="M39" s="101" t="n">
        <v>1605.1</v>
      </c>
      <c r="N39" s="101" t="n">
        <v>13</v>
      </c>
      <c r="O39" s="101" t="n">
        <v>79.1</v>
      </c>
      <c r="P39" s="101" t="n">
        <v>293.2</v>
      </c>
      <c r="Q39" s="101" t="n">
        <v>291.7</v>
      </c>
      <c r="R39" s="101" t="n">
        <v>352.8</v>
      </c>
      <c r="S39" s="101" t="n">
        <v>206.9</v>
      </c>
      <c r="T39" s="101" t="n">
        <v>363.6</v>
      </c>
      <c r="U39" s="101" t="n">
        <v>13</v>
      </c>
      <c r="V39" s="101" t="n">
        <v>2.9</v>
      </c>
      <c r="W39" s="101" t="n">
        <v>0.1</v>
      </c>
      <c r="X39" s="0" t="n">
        <v>33</v>
      </c>
    </row>
    <row r="40" customFormat="false" ht="12.75" hidden="false" customHeight="false" outlineLevel="0" collapsed="false">
      <c r="A40" s="83" t="n">
        <v>34</v>
      </c>
      <c r="B40" s="102" t="s">
        <v>255</v>
      </c>
      <c r="C40" s="102"/>
      <c r="D40" s="102"/>
      <c r="E40" s="102"/>
      <c r="F40" s="101" t="n">
        <v>9046.5</v>
      </c>
      <c r="G40" s="101" t="n">
        <v>2210.6</v>
      </c>
      <c r="H40" s="101" t="n">
        <v>477.7</v>
      </c>
      <c r="I40" s="101" t="n">
        <v>890.8</v>
      </c>
      <c r="J40" s="101" t="n">
        <v>480.7</v>
      </c>
      <c r="K40" s="101" t="n">
        <v>276</v>
      </c>
      <c r="L40" s="101" t="n">
        <v>85.4</v>
      </c>
      <c r="M40" s="101" t="n">
        <v>5021.8</v>
      </c>
      <c r="N40" s="101" t="n">
        <v>85.4</v>
      </c>
      <c r="O40" s="101" t="n">
        <v>364.3</v>
      </c>
      <c r="P40" s="101" t="n">
        <v>1251.8</v>
      </c>
      <c r="Q40" s="101" t="n">
        <v>998.4</v>
      </c>
      <c r="R40" s="101" t="n">
        <v>853.5</v>
      </c>
      <c r="S40" s="101" t="n">
        <v>576.5</v>
      </c>
      <c r="T40" s="101" t="n">
        <v>869.9</v>
      </c>
      <c r="U40" s="101" t="n">
        <v>158.8</v>
      </c>
      <c r="V40" s="101" t="n">
        <v>1581.4</v>
      </c>
      <c r="W40" s="101" t="n">
        <v>74</v>
      </c>
      <c r="X40" s="0" t="n">
        <v>34</v>
      </c>
    </row>
    <row r="41" customFormat="false" ht="12.75" hidden="false" customHeight="false" outlineLevel="0" collapsed="false">
      <c r="A41" s="83" t="n">
        <v>35</v>
      </c>
      <c r="C41" s="102" t="s">
        <v>381</v>
      </c>
      <c r="D41" s="102"/>
      <c r="E41" s="102"/>
      <c r="F41" s="101" t="n">
        <v>8527.8</v>
      </c>
      <c r="G41" s="101" t="n">
        <v>2020.2</v>
      </c>
      <c r="H41" s="101" t="n">
        <v>433.9</v>
      </c>
      <c r="I41" s="101" t="n">
        <v>796.1</v>
      </c>
      <c r="J41" s="101" t="n">
        <v>446.4</v>
      </c>
      <c r="K41" s="101" t="n">
        <v>262.5</v>
      </c>
      <c r="L41" s="101" t="n">
        <v>81.5</v>
      </c>
      <c r="M41" s="101" t="n">
        <v>4748</v>
      </c>
      <c r="N41" s="101" t="n">
        <v>84.5</v>
      </c>
      <c r="O41" s="101" t="n">
        <v>342.3</v>
      </c>
      <c r="P41" s="101" t="n">
        <v>1175.7</v>
      </c>
      <c r="Q41" s="101" t="n">
        <v>942.9</v>
      </c>
      <c r="R41" s="101" t="n">
        <v>814.3</v>
      </c>
      <c r="S41" s="101" t="n">
        <v>544.7</v>
      </c>
      <c r="T41" s="101" t="n">
        <v>823.6</v>
      </c>
      <c r="U41" s="101" t="n">
        <v>152.9</v>
      </c>
      <c r="V41" s="101" t="n">
        <v>1542.3</v>
      </c>
      <c r="W41" s="101" t="n">
        <v>64.4</v>
      </c>
      <c r="X41" s="0" t="n">
        <v>35</v>
      </c>
    </row>
    <row r="42" customFormat="false" ht="12.75" hidden="false" customHeight="false" outlineLevel="0" collapsed="false">
      <c r="A42" s="83" t="n">
        <v>36</v>
      </c>
      <c r="C42" s="102" t="s">
        <v>382</v>
      </c>
      <c r="D42" s="102"/>
      <c r="E42" s="102"/>
      <c r="F42" s="101" t="n">
        <v>518.7</v>
      </c>
      <c r="G42" s="101" t="n">
        <v>190.4</v>
      </c>
      <c r="H42" s="101" t="n">
        <v>43.8</v>
      </c>
      <c r="I42" s="101" t="n">
        <v>94.8</v>
      </c>
      <c r="J42" s="101" t="n">
        <v>34.3</v>
      </c>
      <c r="K42" s="101" t="n">
        <v>13.5</v>
      </c>
      <c r="L42" s="101" t="n">
        <v>3.9</v>
      </c>
      <c r="M42" s="101" t="n">
        <v>273.8</v>
      </c>
      <c r="N42" s="101" t="n">
        <v>0.9</v>
      </c>
      <c r="O42" s="101" t="n">
        <v>22</v>
      </c>
      <c r="P42" s="101" t="n">
        <v>76.2</v>
      </c>
      <c r="Q42" s="101" t="n">
        <v>55.5</v>
      </c>
      <c r="R42" s="101" t="n">
        <v>39.3</v>
      </c>
      <c r="S42" s="101" t="n">
        <v>31.8</v>
      </c>
      <c r="T42" s="101" t="n">
        <v>46.3</v>
      </c>
      <c r="U42" s="101" t="n">
        <v>5.9</v>
      </c>
      <c r="V42" s="101" t="n">
        <v>39</v>
      </c>
      <c r="W42" s="101" t="n">
        <v>9.6</v>
      </c>
      <c r="X42" s="0" t="n">
        <v>36</v>
      </c>
    </row>
    <row r="43" customFormat="false" ht="30" hidden="false" customHeight="true" outlineLevel="0" collapsed="false">
      <c r="A43" s="83" t="n">
        <v>37</v>
      </c>
      <c r="B43" s="27" t="s">
        <v>384</v>
      </c>
      <c r="C43" s="27"/>
      <c r="D43" s="27"/>
      <c r="E43" s="27"/>
      <c r="F43" s="101" t="n">
        <v>409</v>
      </c>
      <c r="G43" s="101" t="n">
        <v>89.8</v>
      </c>
      <c r="H43" s="101" t="n">
        <v>12.6</v>
      </c>
      <c r="I43" s="101" t="n">
        <v>48.5</v>
      </c>
      <c r="J43" s="101" t="n">
        <v>11.1</v>
      </c>
      <c r="K43" s="101" t="n">
        <v>15.7</v>
      </c>
      <c r="L43" s="101" t="n">
        <v>2</v>
      </c>
      <c r="M43" s="101" t="n">
        <v>185.2</v>
      </c>
      <c r="N43" s="105" t="s">
        <v>176</v>
      </c>
      <c r="O43" s="101" t="n">
        <v>30.4</v>
      </c>
      <c r="P43" s="101" t="n">
        <v>43.6</v>
      </c>
      <c r="Q43" s="101" t="n">
        <v>43</v>
      </c>
      <c r="R43" s="101" t="n">
        <v>27.4</v>
      </c>
      <c r="S43" s="101" t="n">
        <v>14</v>
      </c>
      <c r="T43" s="101" t="n">
        <v>26.9</v>
      </c>
      <c r="U43" s="101" t="n">
        <v>7.8</v>
      </c>
      <c r="V43" s="101" t="n">
        <v>125</v>
      </c>
      <c r="W43" s="101" t="n">
        <v>1.2</v>
      </c>
      <c r="X43" s="0" t="n">
        <v>37</v>
      </c>
    </row>
    <row r="44" customFormat="false" ht="23.25" hidden="false" customHeight="true" outlineLevel="0" collapsed="false">
      <c r="A44" s="83" t="n">
        <v>38</v>
      </c>
      <c r="B44" s="102" t="s">
        <v>231</v>
      </c>
      <c r="C44" s="102"/>
      <c r="D44" s="102"/>
      <c r="E44" s="102"/>
      <c r="F44" s="101" t="n">
        <v>556.9</v>
      </c>
      <c r="G44" s="101" t="n">
        <v>10.8</v>
      </c>
      <c r="H44" s="101" t="n">
        <v>1.4</v>
      </c>
      <c r="I44" s="101" t="n">
        <v>3.6</v>
      </c>
      <c r="J44" s="101" t="n">
        <v>2.5</v>
      </c>
      <c r="K44" s="101" t="n">
        <v>2.5</v>
      </c>
      <c r="L44" s="101" t="n">
        <v>0.7</v>
      </c>
      <c r="M44" s="101" t="n">
        <v>293.5</v>
      </c>
      <c r="N44" s="101" t="n">
        <v>5.2</v>
      </c>
      <c r="O44" s="101" t="n">
        <v>16.9</v>
      </c>
      <c r="P44" s="101" t="n">
        <v>78.2</v>
      </c>
      <c r="Q44" s="101" t="n">
        <v>69.1</v>
      </c>
      <c r="R44" s="101" t="n">
        <v>51.7</v>
      </c>
      <c r="S44" s="101" t="n">
        <v>27.2</v>
      </c>
      <c r="T44" s="101" t="n">
        <v>42.8</v>
      </c>
      <c r="U44" s="101" t="n">
        <v>42</v>
      </c>
      <c r="V44" s="101" t="n">
        <v>208.3</v>
      </c>
      <c r="W44" s="101" t="n">
        <v>2.3</v>
      </c>
      <c r="X44" s="0" t="n">
        <v>38</v>
      </c>
    </row>
    <row r="45" customFormat="false" ht="23.25" hidden="false" customHeight="true" outlineLevel="0" collapsed="false">
      <c r="A45" s="83" t="n">
        <v>39</v>
      </c>
      <c r="B45" s="102" t="s">
        <v>258</v>
      </c>
      <c r="C45" s="102"/>
      <c r="D45" s="102"/>
      <c r="E45" s="102"/>
      <c r="F45" s="101" t="n">
        <v>17872.6</v>
      </c>
      <c r="G45" s="101" t="n">
        <v>5478.1</v>
      </c>
      <c r="H45" s="101" t="n">
        <v>1337.4</v>
      </c>
      <c r="I45" s="101" t="n">
        <v>2386.9</v>
      </c>
      <c r="J45" s="101" t="n">
        <v>1015.4</v>
      </c>
      <c r="K45" s="101" t="n">
        <v>596.5</v>
      </c>
      <c r="L45" s="101" t="n">
        <v>141.8</v>
      </c>
      <c r="M45" s="101" t="n">
        <v>10162.9</v>
      </c>
      <c r="N45" s="101" t="n">
        <v>244.2</v>
      </c>
      <c r="O45" s="101" t="n">
        <v>894</v>
      </c>
      <c r="P45" s="101" t="n">
        <v>2460.6</v>
      </c>
      <c r="Q45" s="101" t="n">
        <v>2073.8</v>
      </c>
      <c r="R45" s="101" t="n">
        <v>1752.9</v>
      </c>
      <c r="S45" s="101" t="n">
        <v>1059.6</v>
      </c>
      <c r="T45" s="101" t="n">
        <v>1625.4</v>
      </c>
      <c r="U45" s="101" t="n">
        <v>154</v>
      </c>
      <c r="V45" s="101" t="n">
        <v>1881.5</v>
      </c>
      <c r="W45" s="101" t="n">
        <v>196.1</v>
      </c>
      <c r="X45" s="0" t="n">
        <v>39</v>
      </c>
    </row>
    <row r="46" customFormat="false" ht="23.25" hidden="false" customHeight="true" outlineLevel="0" collapsed="false">
      <c r="A46" s="83" t="n">
        <v>40</v>
      </c>
      <c r="B46" s="102" t="s">
        <v>385</v>
      </c>
      <c r="C46" s="102"/>
      <c r="D46" s="102"/>
      <c r="E46" s="102"/>
      <c r="F46" s="104" t="n">
        <v>146195</v>
      </c>
      <c r="G46" s="101" t="n">
        <v>47297.4</v>
      </c>
      <c r="H46" s="101" t="n">
        <v>15755.6</v>
      </c>
      <c r="I46" s="101" t="n">
        <v>16618.2</v>
      </c>
      <c r="J46" s="101" t="n">
        <v>9472.4</v>
      </c>
      <c r="K46" s="101" t="n">
        <v>4130.5</v>
      </c>
      <c r="L46" s="101" t="n">
        <v>1320.7</v>
      </c>
      <c r="M46" s="101" t="n">
        <v>72705.4</v>
      </c>
      <c r="N46" s="101" t="n">
        <v>2487.8</v>
      </c>
      <c r="O46" s="101" t="n">
        <v>8884.4</v>
      </c>
      <c r="P46" s="101" t="n">
        <v>20037.7</v>
      </c>
      <c r="Q46" s="101" t="n">
        <v>15018.7</v>
      </c>
      <c r="R46" s="101" t="n">
        <v>11124</v>
      </c>
      <c r="S46" s="101" t="n">
        <v>5789.6</v>
      </c>
      <c r="T46" s="101" t="n">
        <v>8340.7</v>
      </c>
      <c r="U46" s="101" t="n">
        <v>1010.3</v>
      </c>
      <c r="V46" s="101" t="n">
        <v>21037.8</v>
      </c>
      <c r="W46" s="101" t="n">
        <v>4144</v>
      </c>
      <c r="X46" s="0" t="n">
        <v>40</v>
      </c>
    </row>
    <row r="47" customFormat="false" ht="28.5" hidden="false" customHeight="true" outlineLevel="0" collapsed="false">
      <c r="A47" s="83" t="n">
        <v>41</v>
      </c>
      <c r="B47" s="102" t="s">
        <v>386</v>
      </c>
      <c r="C47" s="102"/>
      <c r="D47" s="102"/>
      <c r="E47" s="102"/>
      <c r="F47" s="101" t="n">
        <v>-3878.5</v>
      </c>
      <c r="G47" s="101" t="n">
        <v>-1751.9</v>
      </c>
      <c r="H47" s="101" t="n">
        <v>-807.9</v>
      </c>
      <c r="I47" s="101" t="n">
        <v>-176.8</v>
      </c>
      <c r="J47" s="101" t="n">
        <v>-704.2</v>
      </c>
      <c r="K47" s="101" t="n">
        <v>-19.1</v>
      </c>
      <c r="L47" s="101" t="n">
        <v>-43.9</v>
      </c>
      <c r="M47" s="101" t="n">
        <v>-363.6</v>
      </c>
      <c r="N47" s="101" t="n">
        <v>-39.2</v>
      </c>
      <c r="O47" s="101" t="n">
        <v>-94.5</v>
      </c>
      <c r="P47" s="101" t="n">
        <v>-312</v>
      </c>
      <c r="Q47" s="101" t="n">
        <v>-13</v>
      </c>
      <c r="R47" s="101" t="n">
        <v>122.4</v>
      </c>
      <c r="S47" s="101" t="n">
        <v>90.3</v>
      </c>
      <c r="T47" s="101" t="n">
        <v>-35.4</v>
      </c>
      <c r="U47" s="101" t="n">
        <v>-80.6</v>
      </c>
      <c r="V47" s="101" t="n">
        <v>-1835.5</v>
      </c>
      <c r="W47" s="101" t="n">
        <v>153.2</v>
      </c>
      <c r="X47" s="0" t="n">
        <v>41</v>
      </c>
    </row>
    <row r="48" customFormat="false" ht="23.25" hidden="false" customHeight="true" outlineLevel="0" collapsed="false">
      <c r="A48" s="83"/>
      <c r="B48" s="102" t="s">
        <v>112</v>
      </c>
      <c r="C48" s="102"/>
      <c r="D48" s="102"/>
      <c r="E48" s="102"/>
      <c r="F48" s="101"/>
      <c r="G48" s="101"/>
      <c r="H48" s="101"/>
      <c r="I48" s="101"/>
      <c r="J48" s="101"/>
      <c r="K48" s="101"/>
      <c r="L48" s="101"/>
      <c r="M48" s="101"/>
      <c r="N48" s="101"/>
      <c r="O48" s="101"/>
      <c r="P48" s="101"/>
      <c r="Q48" s="101"/>
      <c r="R48" s="101"/>
      <c r="S48" s="101"/>
      <c r="T48" s="101"/>
      <c r="U48" s="101"/>
      <c r="V48" s="101"/>
      <c r="W48" s="101"/>
    </row>
    <row r="49" customFormat="false" ht="18" hidden="false" customHeight="true" outlineLevel="0" collapsed="false">
      <c r="A49" s="83" t="n">
        <v>42</v>
      </c>
      <c r="B49" s="102" t="s">
        <v>114</v>
      </c>
      <c r="C49" s="102"/>
      <c r="D49" s="102"/>
      <c r="E49" s="102"/>
      <c r="F49" s="101" t="n">
        <v>22847.1</v>
      </c>
      <c r="G49" s="101" t="n">
        <v>9229.2</v>
      </c>
      <c r="H49" s="101" t="n">
        <v>3087.6</v>
      </c>
      <c r="I49" s="101" t="n">
        <v>2782.4</v>
      </c>
      <c r="J49" s="101" t="n">
        <v>2456.6</v>
      </c>
      <c r="K49" s="101" t="n">
        <v>699.6</v>
      </c>
      <c r="L49" s="101" t="n">
        <v>203</v>
      </c>
      <c r="M49" s="101" t="n">
        <v>10134.9</v>
      </c>
      <c r="N49" s="101" t="n">
        <v>1104.6</v>
      </c>
      <c r="O49" s="101" t="n">
        <v>1177.2</v>
      </c>
      <c r="P49" s="101" t="n">
        <v>2112.1</v>
      </c>
      <c r="Q49" s="101" t="n">
        <v>1698.3</v>
      </c>
      <c r="R49" s="101" t="n">
        <v>1507.2</v>
      </c>
      <c r="S49" s="101" t="n">
        <v>944.3</v>
      </c>
      <c r="T49" s="101" t="n">
        <v>1464.7</v>
      </c>
      <c r="U49" s="101" t="n">
        <v>335.2</v>
      </c>
      <c r="V49" s="101" t="n">
        <v>2654.9</v>
      </c>
      <c r="W49" s="101" t="n">
        <v>492.9</v>
      </c>
      <c r="X49" s="0" t="n">
        <v>42</v>
      </c>
    </row>
    <row r="50" customFormat="false" ht="24.75" hidden="false" customHeight="true" outlineLevel="0" collapsed="false">
      <c r="A50" s="99" t="n">
        <v>43</v>
      </c>
      <c r="B50" s="16"/>
      <c r="C50" s="27" t="s">
        <v>268</v>
      </c>
      <c r="D50" s="27"/>
      <c r="E50" s="27"/>
      <c r="F50" s="101" t="n">
        <v>8041.3</v>
      </c>
      <c r="G50" s="101" t="n">
        <v>2983.9</v>
      </c>
      <c r="H50" s="101" t="n">
        <v>1060</v>
      </c>
      <c r="I50" s="101" t="n">
        <v>1089.8</v>
      </c>
      <c r="J50" s="101" t="n">
        <v>501.1</v>
      </c>
      <c r="K50" s="101" t="n">
        <v>269.7</v>
      </c>
      <c r="L50" s="101" t="n">
        <v>63.4</v>
      </c>
      <c r="M50" s="101" t="n">
        <v>3518.7</v>
      </c>
      <c r="N50" s="101" t="n">
        <v>149.3</v>
      </c>
      <c r="O50" s="101" t="n">
        <v>452.8</v>
      </c>
      <c r="P50" s="101" t="n">
        <v>783.8</v>
      </c>
      <c r="Q50" s="101" t="n">
        <v>621.2</v>
      </c>
      <c r="R50" s="101" t="n">
        <v>515.6</v>
      </c>
      <c r="S50" s="101" t="n">
        <v>327.9</v>
      </c>
      <c r="T50" s="101" t="n">
        <v>543.7</v>
      </c>
      <c r="U50" s="101" t="n">
        <v>110.9</v>
      </c>
      <c r="V50" s="101" t="n">
        <v>1285.7</v>
      </c>
      <c r="W50" s="101" t="n">
        <v>142</v>
      </c>
      <c r="X50" s="0" t="n">
        <v>43</v>
      </c>
    </row>
    <row r="51" customFormat="false" ht="12.75" hidden="false" customHeight="false" outlineLevel="0" collapsed="false">
      <c r="A51" s="83" t="n">
        <v>44</v>
      </c>
      <c r="B51" s="16"/>
      <c r="C51" s="16" t="s">
        <v>387</v>
      </c>
      <c r="D51" s="16"/>
      <c r="E51" s="16"/>
      <c r="F51" s="101" t="n">
        <v>256.8</v>
      </c>
      <c r="G51" s="101" t="n">
        <v>215.1</v>
      </c>
      <c r="H51" s="101" t="n">
        <v>152.1</v>
      </c>
      <c r="I51" s="101" t="n">
        <v>60.9</v>
      </c>
      <c r="J51" s="101" t="n">
        <v>2</v>
      </c>
      <c r="K51" s="105" t="s">
        <v>176</v>
      </c>
      <c r="L51" s="101" t="n">
        <v>0.1</v>
      </c>
      <c r="M51" s="101" t="n">
        <v>8.2</v>
      </c>
      <c r="N51" s="101" t="n">
        <v>0.1</v>
      </c>
      <c r="O51" s="101" t="n">
        <v>0.1</v>
      </c>
      <c r="P51" s="101" t="n">
        <v>1.2</v>
      </c>
      <c r="Q51" s="101" t="n">
        <v>2.4</v>
      </c>
      <c r="R51" s="101" t="n">
        <v>0.5</v>
      </c>
      <c r="S51" s="101" t="n">
        <v>1.1</v>
      </c>
      <c r="T51" s="101" t="n">
        <v>1.7</v>
      </c>
      <c r="U51" s="101" t="n">
        <v>0.5</v>
      </c>
      <c r="V51" s="101" t="n">
        <v>31.6</v>
      </c>
      <c r="W51" s="101" t="n">
        <v>1.5</v>
      </c>
      <c r="X51" s="0" t="n">
        <v>44</v>
      </c>
    </row>
    <row r="52" customFormat="false" ht="12.75" hidden="false" customHeight="false" outlineLevel="0" collapsed="false">
      <c r="A52" s="83" t="n">
        <v>45</v>
      </c>
      <c r="C52" s="16" t="s">
        <v>270</v>
      </c>
      <c r="D52" s="16"/>
      <c r="E52" s="16"/>
      <c r="F52" s="101" t="n">
        <v>9582.5</v>
      </c>
      <c r="G52" s="101" t="n">
        <v>5075.7</v>
      </c>
      <c r="H52" s="101" t="n">
        <v>1446.3</v>
      </c>
      <c r="I52" s="101" t="n">
        <v>1376.9</v>
      </c>
      <c r="J52" s="101" t="n">
        <v>1868.3</v>
      </c>
      <c r="K52" s="101" t="n">
        <v>265.3</v>
      </c>
      <c r="L52" s="101" t="n">
        <v>118.8</v>
      </c>
      <c r="M52" s="101" t="n">
        <v>3210.2</v>
      </c>
      <c r="N52" s="101" t="n">
        <v>836.2</v>
      </c>
      <c r="O52" s="101" t="n">
        <v>502.2</v>
      </c>
      <c r="P52" s="101" t="n">
        <v>768.4</v>
      </c>
      <c r="Q52" s="101" t="n">
        <v>432.3</v>
      </c>
      <c r="R52" s="101" t="n">
        <v>303</v>
      </c>
      <c r="S52" s="101" t="n">
        <v>124.3</v>
      </c>
      <c r="T52" s="101" t="n">
        <v>243.8</v>
      </c>
      <c r="U52" s="101" t="n">
        <v>187.8</v>
      </c>
      <c r="V52" s="101" t="n">
        <v>984</v>
      </c>
      <c r="W52" s="101" t="n">
        <v>124.8</v>
      </c>
      <c r="X52" s="0" t="n">
        <v>45</v>
      </c>
    </row>
    <row r="53" customFormat="false" ht="12.75" hidden="false" customHeight="false" outlineLevel="0" collapsed="false">
      <c r="A53" s="83" t="n">
        <v>46</v>
      </c>
      <c r="C53" s="102" t="s">
        <v>271</v>
      </c>
      <c r="D53" s="102"/>
      <c r="E53" s="102"/>
      <c r="F53" s="101" t="n">
        <v>4966.4</v>
      </c>
      <c r="G53" s="101" t="n">
        <v>954.6</v>
      </c>
      <c r="H53" s="101" t="n">
        <v>429.3</v>
      </c>
      <c r="I53" s="101" t="n">
        <v>254.8</v>
      </c>
      <c r="J53" s="101" t="n">
        <v>85.2</v>
      </c>
      <c r="K53" s="101" t="n">
        <v>164.6</v>
      </c>
      <c r="L53" s="101" t="n">
        <v>20.6</v>
      </c>
      <c r="M53" s="101" t="n">
        <v>3397.7</v>
      </c>
      <c r="N53" s="101" t="n">
        <v>118.9</v>
      </c>
      <c r="O53" s="101" t="n">
        <v>222.2</v>
      </c>
      <c r="P53" s="101" t="n">
        <v>558.7</v>
      </c>
      <c r="Q53" s="101" t="n">
        <v>642.4</v>
      </c>
      <c r="R53" s="101" t="n">
        <v>688.1</v>
      </c>
      <c r="S53" s="101" t="n">
        <v>491</v>
      </c>
      <c r="T53" s="101" t="n">
        <v>675.4</v>
      </c>
      <c r="U53" s="101" t="n">
        <v>36</v>
      </c>
      <c r="V53" s="101" t="n">
        <v>353.6</v>
      </c>
      <c r="W53" s="101" t="n">
        <v>224.6</v>
      </c>
      <c r="X53" s="0" t="n">
        <v>46</v>
      </c>
    </row>
    <row r="54" customFormat="false" ht="21" hidden="false" customHeight="true" outlineLevel="0" collapsed="false">
      <c r="A54" s="83" t="n">
        <v>47</v>
      </c>
      <c r="B54" s="16" t="s">
        <v>116</v>
      </c>
      <c r="C54" s="16"/>
      <c r="D54" s="16"/>
      <c r="E54" s="16"/>
      <c r="F54" s="101" t="n">
        <v>13374.4</v>
      </c>
      <c r="G54" s="101" t="n">
        <v>4209.5</v>
      </c>
      <c r="H54" s="101" t="n">
        <v>1760.4</v>
      </c>
      <c r="I54" s="101" t="n">
        <v>1339.3</v>
      </c>
      <c r="J54" s="101" t="n">
        <v>739.4</v>
      </c>
      <c r="K54" s="101" t="n">
        <v>283.6</v>
      </c>
      <c r="L54" s="101" t="n">
        <v>86.7</v>
      </c>
      <c r="M54" s="101" t="n">
        <v>6388.2</v>
      </c>
      <c r="N54" s="101" t="n">
        <v>199.2</v>
      </c>
      <c r="O54" s="101" t="n">
        <v>639.4</v>
      </c>
      <c r="P54" s="101" t="n">
        <v>1451.2</v>
      </c>
      <c r="Q54" s="101" t="n">
        <v>1116.1</v>
      </c>
      <c r="R54" s="101" t="n">
        <v>1008.2</v>
      </c>
      <c r="S54" s="101" t="n">
        <v>693.2</v>
      </c>
      <c r="T54" s="101" t="n">
        <v>1150.9</v>
      </c>
      <c r="U54" s="101" t="n">
        <v>164.5</v>
      </c>
      <c r="V54" s="101" t="n">
        <v>2304.2</v>
      </c>
      <c r="W54" s="101" t="n">
        <v>308</v>
      </c>
      <c r="X54" s="0" t="n">
        <v>47</v>
      </c>
    </row>
    <row r="55" customFormat="false" ht="28.5" hidden="false" customHeight="true" outlineLevel="0" collapsed="false">
      <c r="A55" s="99" t="n">
        <v>48</v>
      </c>
      <c r="B55" s="116"/>
      <c r="C55" s="108" t="s">
        <v>347</v>
      </c>
      <c r="D55" s="108"/>
      <c r="E55" s="108"/>
      <c r="F55" s="101" t="n">
        <v>8787.1</v>
      </c>
      <c r="G55" s="101" t="n">
        <v>3159.3</v>
      </c>
      <c r="H55" s="101" t="n">
        <v>1233.5</v>
      </c>
      <c r="I55" s="101" t="n">
        <v>1023.1</v>
      </c>
      <c r="J55" s="101" t="n">
        <v>576.7</v>
      </c>
      <c r="K55" s="101" t="n">
        <v>252.9</v>
      </c>
      <c r="L55" s="101" t="n">
        <v>73.1</v>
      </c>
      <c r="M55" s="101" t="n">
        <v>3678.4</v>
      </c>
      <c r="N55" s="101" t="n">
        <v>170.7</v>
      </c>
      <c r="O55" s="101" t="n">
        <v>459.2</v>
      </c>
      <c r="P55" s="101" t="n">
        <v>951.6</v>
      </c>
      <c r="Q55" s="101" t="n">
        <v>657.4</v>
      </c>
      <c r="R55" s="101" t="n">
        <v>498.5</v>
      </c>
      <c r="S55" s="101" t="n">
        <v>306.5</v>
      </c>
      <c r="T55" s="101" t="n">
        <v>510.1</v>
      </c>
      <c r="U55" s="101" t="n">
        <v>118.7</v>
      </c>
      <c r="V55" s="101" t="n">
        <v>1690.7</v>
      </c>
      <c r="W55" s="101" t="n">
        <v>140</v>
      </c>
      <c r="X55" s="0" t="n">
        <v>48</v>
      </c>
    </row>
    <row r="56" customFormat="false" ht="12.75" hidden="false" customHeight="false" outlineLevel="0" collapsed="false">
      <c r="A56" s="99" t="n">
        <v>49</v>
      </c>
      <c r="C56" s="102" t="s">
        <v>388</v>
      </c>
      <c r="D56" s="102"/>
      <c r="E56" s="102"/>
      <c r="F56" s="101" t="n">
        <v>214.4</v>
      </c>
      <c r="G56" s="101" t="n">
        <v>90.6</v>
      </c>
      <c r="H56" s="101" t="n">
        <v>77.4</v>
      </c>
      <c r="I56" s="101" t="n">
        <v>12</v>
      </c>
      <c r="J56" s="101" t="n">
        <v>0.5</v>
      </c>
      <c r="K56" s="101" t="n">
        <v>0.7</v>
      </c>
      <c r="L56" s="101" t="n">
        <v>0</v>
      </c>
      <c r="M56" s="101" t="n">
        <v>22.1</v>
      </c>
      <c r="N56" s="105" t="s">
        <v>176</v>
      </c>
      <c r="O56" s="101" t="n">
        <v>10.5</v>
      </c>
      <c r="P56" s="101" t="n">
        <v>1</v>
      </c>
      <c r="Q56" s="101" t="n">
        <v>5.9</v>
      </c>
      <c r="R56" s="101" t="n">
        <v>1.3</v>
      </c>
      <c r="S56" s="101" t="n">
        <v>1.3</v>
      </c>
      <c r="T56" s="101" t="n">
        <v>2</v>
      </c>
      <c r="U56" s="101" t="n">
        <v>0.8</v>
      </c>
      <c r="V56" s="101" t="n">
        <v>101</v>
      </c>
      <c r="W56" s="105" t="s">
        <v>176</v>
      </c>
      <c r="X56" s="0" t="n">
        <v>49</v>
      </c>
    </row>
    <row r="57" customFormat="false" ht="12.75" hidden="false" customHeight="false" outlineLevel="0" collapsed="false">
      <c r="A57" s="83" t="n">
        <v>50</v>
      </c>
      <c r="B57" s="16"/>
      <c r="C57" s="102" t="s">
        <v>274</v>
      </c>
      <c r="D57" s="102"/>
      <c r="E57" s="102"/>
      <c r="F57" s="101" t="n">
        <v>4372.9</v>
      </c>
      <c r="G57" s="101" t="n">
        <v>959.7</v>
      </c>
      <c r="H57" s="101" t="n">
        <v>449.6</v>
      </c>
      <c r="I57" s="101" t="n">
        <v>304.2</v>
      </c>
      <c r="J57" s="101" t="n">
        <v>162.2</v>
      </c>
      <c r="K57" s="101" t="n">
        <v>30</v>
      </c>
      <c r="L57" s="101" t="n">
        <v>13.6</v>
      </c>
      <c r="M57" s="101" t="n">
        <v>2687.7</v>
      </c>
      <c r="N57" s="101" t="n">
        <v>28.5</v>
      </c>
      <c r="O57" s="101" t="n">
        <v>169.7</v>
      </c>
      <c r="P57" s="101" t="n">
        <v>498.6</v>
      </c>
      <c r="Q57" s="101" t="n">
        <v>452.8</v>
      </c>
      <c r="R57" s="101" t="n">
        <v>508.4</v>
      </c>
      <c r="S57" s="101" t="n">
        <v>385.3</v>
      </c>
      <c r="T57" s="101" t="n">
        <v>638.7</v>
      </c>
      <c r="U57" s="101" t="n">
        <v>45</v>
      </c>
      <c r="V57" s="101" t="n">
        <v>512.5</v>
      </c>
      <c r="W57" s="101" t="n">
        <v>168</v>
      </c>
      <c r="X57" s="0" t="n">
        <v>50</v>
      </c>
    </row>
    <row r="58" customFormat="false" ht="30" hidden="false" customHeight="true" outlineLevel="0" collapsed="false">
      <c r="A58" s="83" t="n">
        <v>51</v>
      </c>
      <c r="B58" s="16" t="s">
        <v>389</v>
      </c>
      <c r="C58" s="16"/>
      <c r="D58" s="16"/>
      <c r="E58" s="16"/>
      <c r="F58" s="104" t="n">
        <v>172922</v>
      </c>
      <c r="G58" s="101" t="n">
        <v>58278.2</v>
      </c>
      <c r="H58" s="101" t="n">
        <v>19651</v>
      </c>
      <c r="I58" s="101" t="n">
        <v>19577.3</v>
      </c>
      <c r="J58" s="101" t="n">
        <v>12633.2</v>
      </c>
      <c r="K58" s="101" t="n">
        <v>4849.2</v>
      </c>
      <c r="L58" s="101" t="n">
        <v>1567.4</v>
      </c>
      <c r="M58" s="101" t="n">
        <v>83204.4</v>
      </c>
      <c r="N58" s="101" t="n">
        <v>3631.6</v>
      </c>
      <c r="O58" s="101" t="n">
        <v>10155.4</v>
      </c>
      <c r="P58" s="101" t="n">
        <v>22462.3</v>
      </c>
      <c r="Q58" s="101" t="n">
        <v>16730.1</v>
      </c>
      <c r="R58" s="101" t="n">
        <v>12509.2</v>
      </c>
      <c r="S58" s="101" t="n">
        <v>6644.1</v>
      </c>
      <c r="T58" s="101" t="n">
        <v>9840.6</v>
      </c>
      <c r="U58" s="101" t="n">
        <v>1426.1</v>
      </c>
      <c r="V58" s="101" t="n">
        <v>25529.5</v>
      </c>
      <c r="W58" s="101" t="n">
        <v>4483.8</v>
      </c>
      <c r="X58" s="0" t="n">
        <v>51</v>
      </c>
    </row>
    <row r="59" customFormat="false" ht="30" hidden="false" customHeight="true" outlineLevel="0" collapsed="false">
      <c r="A59" s="83" t="n">
        <v>52</v>
      </c>
      <c r="B59" s="102" t="s">
        <v>390</v>
      </c>
      <c r="C59" s="102"/>
      <c r="D59" s="102"/>
      <c r="E59" s="102"/>
      <c r="F59" s="104" t="n">
        <v>159569.4</v>
      </c>
      <c r="G59" s="101" t="n">
        <v>51506.9</v>
      </c>
      <c r="H59" s="101" t="n">
        <v>17516</v>
      </c>
      <c r="I59" s="101" t="n">
        <v>17957.5</v>
      </c>
      <c r="J59" s="101" t="n">
        <v>10211.8</v>
      </c>
      <c r="K59" s="101" t="n">
        <v>4414.2</v>
      </c>
      <c r="L59" s="101" t="n">
        <v>1407.4</v>
      </c>
      <c r="M59" s="101" t="n">
        <v>79093.6</v>
      </c>
      <c r="N59" s="101" t="n">
        <v>2687.1</v>
      </c>
      <c r="O59" s="101" t="n">
        <v>9523.8</v>
      </c>
      <c r="P59" s="101" t="n">
        <v>21488.9</v>
      </c>
      <c r="Q59" s="101" t="n">
        <v>16134.8</v>
      </c>
      <c r="R59" s="101" t="n">
        <v>12132.2</v>
      </c>
      <c r="S59" s="101" t="n">
        <v>6482.8</v>
      </c>
      <c r="T59" s="101" t="n">
        <v>9491.6</v>
      </c>
      <c r="U59" s="101" t="n">
        <v>1174.8</v>
      </c>
      <c r="V59" s="101" t="n">
        <v>23342</v>
      </c>
      <c r="W59" s="101" t="n">
        <v>4452.1</v>
      </c>
      <c r="X59" s="0" t="n">
        <v>52</v>
      </c>
    </row>
    <row r="60" customFormat="false" ht="23.25" hidden="false" customHeight="true" outlineLevel="0" collapsed="false">
      <c r="A60" s="83" t="n">
        <v>53</v>
      </c>
      <c r="B60" s="102" t="s">
        <v>391</v>
      </c>
      <c r="C60" s="102"/>
      <c r="D60" s="102"/>
      <c r="E60" s="102"/>
      <c r="F60" s="101" t="n">
        <v>-13351.2</v>
      </c>
      <c r="G60" s="101" t="n">
        <v>-6771.6</v>
      </c>
      <c r="H60" s="101" t="n">
        <v>-2135</v>
      </c>
      <c r="I60" s="101" t="n">
        <v>-1619.8</v>
      </c>
      <c r="J60" s="101" t="n">
        <v>-2421.4</v>
      </c>
      <c r="K60" s="101" t="n">
        <v>-435.1</v>
      </c>
      <c r="L60" s="101" t="n">
        <v>-160.2</v>
      </c>
      <c r="M60" s="101" t="n">
        <v>-4110.3</v>
      </c>
      <c r="N60" s="101" t="n">
        <v>-944.6</v>
      </c>
      <c r="O60" s="101" t="n">
        <v>-632.3</v>
      </c>
      <c r="P60" s="101" t="n">
        <v>-973</v>
      </c>
      <c r="Q60" s="101" t="n">
        <v>-595.2</v>
      </c>
      <c r="R60" s="101" t="n">
        <v>-376.6</v>
      </c>
      <c r="S60" s="101" t="n">
        <v>-160.9</v>
      </c>
      <c r="T60" s="101" t="n">
        <v>-349.2</v>
      </c>
      <c r="U60" s="101" t="n">
        <v>-251.3</v>
      </c>
      <c r="V60" s="101" t="n">
        <v>-2186.3</v>
      </c>
      <c r="W60" s="101" t="n">
        <v>-31.7</v>
      </c>
      <c r="X60" s="0" t="n">
        <v>53</v>
      </c>
    </row>
    <row r="61" customFormat="false" ht="18" hidden="false" customHeight="true" outlineLevel="0" collapsed="false">
      <c r="A61" s="16" t="s">
        <v>392</v>
      </c>
      <c r="B61" s="16"/>
      <c r="C61" s="16"/>
      <c r="D61" s="16"/>
      <c r="E61" s="16"/>
      <c r="F61" s="16"/>
    </row>
    <row r="62" customFormat="false" ht="24.75" hidden="false" customHeight="true" outlineLevel="0" collapsed="false">
      <c r="A62" s="16" t="s">
        <v>190</v>
      </c>
      <c r="L62" s="16"/>
    </row>
    <row r="63" s="21" customFormat="true" ht="31.5" hidden="false" customHeight="true" outlineLevel="0" collapsed="false">
      <c r="A63" s="88" t="s">
        <v>393</v>
      </c>
      <c r="B63" s="45"/>
      <c r="C63" s="45"/>
    </row>
    <row r="64" customFormat="false" ht="21.75" hidden="false" customHeight="true" outlineLevel="0" collapsed="false">
      <c r="A64" s="90" t="s">
        <v>160</v>
      </c>
      <c r="B64" s="45"/>
      <c r="C64" s="45"/>
      <c r="L64" s="91"/>
    </row>
    <row r="65" customFormat="false" ht="12.75" hidden="false" customHeight="true" outlineLevel="0" collapsed="false">
      <c r="A65" s="92" t="s">
        <v>194</v>
      </c>
      <c r="B65" s="93" t="s">
        <v>195</v>
      </c>
      <c r="C65" s="93"/>
      <c r="D65" s="93"/>
      <c r="E65" s="93"/>
      <c r="F65" s="93" t="s">
        <v>162</v>
      </c>
      <c r="G65" s="120" t="s">
        <v>282</v>
      </c>
      <c r="H65" s="120"/>
      <c r="I65" s="120"/>
      <c r="J65" s="120"/>
      <c r="K65" s="120"/>
      <c r="L65" s="120"/>
      <c r="M65" s="120" t="s">
        <v>363</v>
      </c>
      <c r="N65" s="120"/>
      <c r="O65" s="120"/>
      <c r="P65" s="120"/>
      <c r="Q65" s="120"/>
      <c r="R65" s="120"/>
      <c r="S65" s="120"/>
      <c r="T65" s="120"/>
      <c r="U65" s="97" t="s">
        <v>364</v>
      </c>
      <c r="V65" s="97" t="s">
        <v>365</v>
      </c>
      <c r="W65" s="97" t="s">
        <v>366</v>
      </c>
      <c r="X65" s="96" t="s">
        <v>194</v>
      </c>
    </row>
    <row r="66" customFormat="false" ht="51" hidden="false" customHeight="false" outlineLevel="0" collapsed="false">
      <c r="A66" s="92"/>
      <c r="B66" s="93"/>
      <c r="C66" s="93"/>
      <c r="D66" s="93"/>
      <c r="E66" s="93"/>
      <c r="F66" s="93"/>
      <c r="G66" s="92" t="s">
        <v>287</v>
      </c>
      <c r="H66" s="97" t="s">
        <v>367</v>
      </c>
      <c r="I66" s="97" t="s">
        <v>368</v>
      </c>
      <c r="J66" s="97" t="s">
        <v>369</v>
      </c>
      <c r="K66" s="96" t="s">
        <v>370</v>
      </c>
      <c r="L66" s="92" t="s">
        <v>371</v>
      </c>
      <c r="M66" s="97" t="s">
        <v>287</v>
      </c>
      <c r="N66" s="97" t="s">
        <v>369</v>
      </c>
      <c r="O66" s="97" t="s">
        <v>370</v>
      </c>
      <c r="P66" s="92" t="s">
        <v>371</v>
      </c>
      <c r="Q66" s="97" t="s">
        <v>372</v>
      </c>
      <c r="R66" s="97" t="s">
        <v>373</v>
      </c>
      <c r="S66" s="97" t="s">
        <v>374</v>
      </c>
      <c r="T66" s="97" t="s">
        <v>375</v>
      </c>
      <c r="U66" s="97"/>
      <c r="V66" s="97"/>
      <c r="W66" s="97"/>
      <c r="X66" s="96"/>
    </row>
    <row r="68" customFormat="false" ht="12.75" hidden="false" customHeight="false" outlineLevel="0" collapsed="false">
      <c r="A68" s="99" t="n">
        <v>1</v>
      </c>
      <c r="B68" s="121" t="s">
        <v>215</v>
      </c>
      <c r="C68" s="121"/>
      <c r="D68" s="121"/>
      <c r="E68" s="121"/>
      <c r="F68" s="101" t="n">
        <v>33324.3</v>
      </c>
      <c r="G68" s="101" t="n">
        <v>11358.3</v>
      </c>
      <c r="H68" s="101" t="n">
        <v>4239.6</v>
      </c>
      <c r="I68" s="101" t="n">
        <v>3550.9</v>
      </c>
      <c r="J68" s="101" t="n">
        <v>2492.9</v>
      </c>
      <c r="K68" s="101" t="n">
        <v>746.4</v>
      </c>
      <c r="L68" s="101" t="n">
        <v>328.4</v>
      </c>
      <c r="M68" s="101" t="n">
        <v>15234.5</v>
      </c>
      <c r="N68" s="101" t="n">
        <v>691.8</v>
      </c>
      <c r="O68" s="101" t="n">
        <v>2486.4</v>
      </c>
      <c r="P68" s="101" t="n">
        <v>4612.8</v>
      </c>
      <c r="Q68" s="101" t="n">
        <v>3261.9</v>
      </c>
      <c r="R68" s="101" t="n">
        <v>2107.6</v>
      </c>
      <c r="S68" s="101" t="n">
        <v>858.4</v>
      </c>
      <c r="T68" s="101" t="n">
        <v>854.1</v>
      </c>
      <c r="U68" s="101" t="n">
        <v>885.4</v>
      </c>
      <c r="V68" s="101" t="n">
        <v>5210</v>
      </c>
      <c r="W68" s="101" t="n">
        <v>636.1</v>
      </c>
      <c r="X68" s="0" t="n">
        <v>1</v>
      </c>
    </row>
    <row r="69" customFormat="false" ht="12.75" hidden="false" customHeight="false" outlineLevel="0" collapsed="false">
      <c r="A69" s="83" t="n">
        <v>2</v>
      </c>
      <c r="B69" s="102" t="s">
        <v>216</v>
      </c>
      <c r="C69" s="102"/>
      <c r="D69" s="102"/>
      <c r="E69" s="102"/>
      <c r="F69" s="101" t="n">
        <v>24954.6</v>
      </c>
      <c r="G69" s="101" t="n">
        <v>8243.6</v>
      </c>
      <c r="H69" s="101" t="n">
        <v>3203.5</v>
      </c>
      <c r="I69" s="101" t="n">
        <v>2511.8</v>
      </c>
      <c r="J69" s="101" t="n">
        <v>1838.7</v>
      </c>
      <c r="K69" s="101" t="n">
        <v>489.1</v>
      </c>
      <c r="L69" s="101" t="n">
        <v>200.5</v>
      </c>
      <c r="M69" s="101" t="n">
        <v>11587.1</v>
      </c>
      <c r="N69" s="101" t="n">
        <v>500.4</v>
      </c>
      <c r="O69" s="101" t="n">
        <v>1852.5</v>
      </c>
      <c r="P69" s="101" t="n">
        <v>3450.5</v>
      </c>
      <c r="Q69" s="101" t="n">
        <v>2439.9</v>
      </c>
      <c r="R69" s="101" t="n">
        <v>1637.8</v>
      </c>
      <c r="S69" s="101" t="n">
        <v>697.2</v>
      </c>
      <c r="T69" s="101" t="n">
        <v>811.7</v>
      </c>
      <c r="U69" s="101" t="n">
        <v>404.9</v>
      </c>
      <c r="V69" s="101" t="n">
        <v>4268.2</v>
      </c>
      <c r="W69" s="101" t="n">
        <v>450.8</v>
      </c>
      <c r="X69" s="0" t="n">
        <v>2</v>
      </c>
    </row>
    <row r="70" customFormat="false" ht="12.75" hidden="false" customHeight="false" outlineLevel="0" collapsed="false">
      <c r="A70" s="83" t="n">
        <v>3</v>
      </c>
      <c r="B70" s="102" t="s">
        <v>223</v>
      </c>
      <c r="C70" s="102"/>
      <c r="D70" s="102"/>
      <c r="E70" s="102"/>
      <c r="F70" s="101" t="n">
        <v>4034.9</v>
      </c>
      <c r="G70" s="101" t="n">
        <v>1538.8</v>
      </c>
      <c r="H70" s="101" t="n">
        <v>629.2</v>
      </c>
      <c r="I70" s="101" t="n">
        <v>475.6</v>
      </c>
      <c r="J70" s="101" t="n">
        <v>303.6</v>
      </c>
      <c r="K70" s="101" t="n">
        <v>90.1</v>
      </c>
      <c r="L70" s="101" t="n">
        <v>40.4</v>
      </c>
      <c r="M70" s="101" t="n">
        <v>1744.6</v>
      </c>
      <c r="N70" s="101" t="n">
        <v>111.2</v>
      </c>
      <c r="O70" s="101" t="n">
        <v>323.1</v>
      </c>
      <c r="P70" s="101" t="n">
        <v>481.8</v>
      </c>
      <c r="Q70" s="101" t="n">
        <v>326.3</v>
      </c>
      <c r="R70" s="101" t="n">
        <v>228.2</v>
      </c>
      <c r="S70" s="101" t="n">
        <v>102.2</v>
      </c>
      <c r="T70" s="101" t="n">
        <v>132.8</v>
      </c>
      <c r="U70" s="101" t="n">
        <v>85.3</v>
      </c>
      <c r="V70" s="101" t="n">
        <v>577.6</v>
      </c>
      <c r="W70" s="101" t="n">
        <v>88.5</v>
      </c>
      <c r="X70" s="0" t="n">
        <v>3</v>
      </c>
    </row>
    <row r="71" customFormat="false" ht="12.75" hidden="false" customHeight="false" outlineLevel="0" collapsed="false">
      <c r="A71" s="83" t="n">
        <v>4</v>
      </c>
      <c r="B71" s="102" t="s">
        <v>226</v>
      </c>
      <c r="C71" s="102"/>
      <c r="D71" s="102"/>
      <c r="E71" s="102"/>
      <c r="F71" s="101" t="n">
        <v>70886.9</v>
      </c>
      <c r="G71" s="101" t="n">
        <v>16431.2</v>
      </c>
      <c r="H71" s="101" t="n">
        <v>6644.8</v>
      </c>
      <c r="I71" s="101" t="n">
        <v>5297.1</v>
      </c>
      <c r="J71" s="101" t="n">
        <v>3283.1</v>
      </c>
      <c r="K71" s="101" t="n">
        <v>861.6</v>
      </c>
      <c r="L71" s="101" t="n">
        <v>344.6</v>
      </c>
      <c r="M71" s="101" t="n">
        <v>24901.5</v>
      </c>
      <c r="N71" s="101" t="n">
        <v>1186.2</v>
      </c>
      <c r="O71" s="101" t="n">
        <v>3497.4</v>
      </c>
      <c r="P71" s="101" t="n">
        <v>6943.4</v>
      </c>
      <c r="Q71" s="101" t="n">
        <v>4991.2</v>
      </c>
      <c r="R71" s="101" t="n">
        <v>3384.5</v>
      </c>
      <c r="S71" s="101" t="n">
        <v>1597.8</v>
      </c>
      <c r="T71" s="101" t="n">
        <v>2485.3</v>
      </c>
      <c r="U71" s="101" t="n">
        <v>584.8</v>
      </c>
      <c r="V71" s="101" t="n">
        <v>19326.8</v>
      </c>
      <c r="W71" s="101" t="n">
        <v>9642.6</v>
      </c>
      <c r="X71" s="0" t="n">
        <v>4</v>
      </c>
    </row>
    <row r="72" customFormat="false" ht="12.75" hidden="false" customHeight="false" outlineLevel="0" collapsed="false">
      <c r="A72" s="83" t="n">
        <v>5</v>
      </c>
      <c r="C72" s="102" t="s">
        <v>227</v>
      </c>
      <c r="D72" s="102"/>
      <c r="E72" s="102"/>
      <c r="F72" s="101" t="n">
        <v>33114.5</v>
      </c>
      <c r="G72" s="101" t="n">
        <v>4286.2</v>
      </c>
      <c r="H72" s="101" t="n">
        <v>1728.3</v>
      </c>
      <c r="I72" s="101" t="n">
        <v>1433.5</v>
      </c>
      <c r="J72" s="101" t="n">
        <v>823.8</v>
      </c>
      <c r="K72" s="101" t="n">
        <v>184.6</v>
      </c>
      <c r="L72" s="101" t="n">
        <v>116</v>
      </c>
      <c r="M72" s="101" t="n">
        <v>19272.7</v>
      </c>
      <c r="N72" s="101" t="n">
        <v>628.4</v>
      </c>
      <c r="O72" s="101" t="n">
        <v>2218.1</v>
      </c>
      <c r="P72" s="101" t="n">
        <v>5255.1</v>
      </c>
      <c r="Q72" s="101" t="n">
        <v>4172.6</v>
      </c>
      <c r="R72" s="101" t="n">
        <v>2957.6</v>
      </c>
      <c r="S72" s="101" t="n">
        <v>1444.1</v>
      </c>
      <c r="T72" s="101" t="n">
        <v>2302.5</v>
      </c>
      <c r="U72" s="101" t="n">
        <v>293</v>
      </c>
      <c r="V72" s="101" t="n">
        <v>8215.8</v>
      </c>
      <c r="W72" s="101" t="n">
        <v>1046.8</v>
      </c>
      <c r="X72" s="0" t="n">
        <v>5</v>
      </c>
    </row>
    <row r="73" customFormat="false" ht="12.75" hidden="false" customHeight="false" outlineLevel="0" collapsed="false">
      <c r="A73" s="83" t="n">
        <v>6</v>
      </c>
      <c r="C73" s="102" t="s">
        <v>376</v>
      </c>
      <c r="D73" s="102"/>
      <c r="E73" s="102"/>
      <c r="F73" s="101" t="n">
        <v>37772.4</v>
      </c>
      <c r="G73" s="101" t="n">
        <v>12145</v>
      </c>
      <c r="H73" s="101" t="n">
        <v>4916.6</v>
      </c>
      <c r="I73" s="101" t="n">
        <v>3863.6</v>
      </c>
      <c r="J73" s="101" t="n">
        <v>2459.2</v>
      </c>
      <c r="K73" s="101" t="n">
        <v>677</v>
      </c>
      <c r="L73" s="101" t="n">
        <v>228.6</v>
      </c>
      <c r="M73" s="101" t="n">
        <v>5628.8</v>
      </c>
      <c r="N73" s="101" t="n">
        <v>557.8</v>
      </c>
      <c r="O73" s="101" t="n">
        <v>1279.3</v>
      </c>
      <c r="P73" s="101" t="n">
        <v>1688.3</v>
      </c>
      <c r="Q73" s="101" t="n">
        <v>818.6</v>
      </c>
      <c r="R73" s="101" t="n">
        <v>426.9</v>
      </c>
      <c r="S73" s="101" t="n">
        <v>153.7</v>
      </c>
      <c r="T73" s="101" t="n">
        <v>182.8</v>
      </c>
      <c r="U73" s="101" t="n">
        <v>291.7</v>
      </c>
      <c r="V73" s="101" t="n">
        <v>11111</v>
      </c>
      <c r="W73" s="101" t="n">
        <v>8595.8</v>
      </c>
      <c r="X73" s="0" t="n">
        <v>6</v>
      </c>
    </row>
    <row r="74" customFormat="false" ht="12.75" hidden="false" customHeight="false" outlineLevel="0" collapsed="false">
      <c r="A74" s="83" t="n">
        <v>7</v>
      </c>
      <c r="B74" s="102" t="s">
        <v>231</v>
      </c>
      <c r="C74" s="102"/>
      <c r="D74" s="102"/>
      <c r="E74" s="102"/>
      <c r="F74" s="101" t="n">
        <v>27211</v>
      </c>
      <c r="G74" s="101" t="n">
        <v>1008.2</v>
      </c>
      <c r="H74" s="101" t="n">
        <v>371.7</v>
      </c>
      <c r="I74" s="101" t="n">
        <v>315.1</v>
      </c>
      <c r="J74" s="101" t="n">
        <v>180.7</v>
      </c>
      <c r="K74" s="101" t="n">
        <v>87.2</v>
      </c>
      <c r="L74" s="101" t="n">
        <v>53.5</v>
      </c>
      <c r="M74" s="101" t="n">
        <v>2210.6</v>
      </c>
      <c r="N74" s="101" t="n">
        <v>212</v>
      </c>
      <c r="O74" s="101" t="n">
        <v>329</v>
      </c>
      <c r="P74" s="101" t="n">
        <v>593.2</v>
      </c>
      <c r="Q74" s="101" t="n">
        <v>336.2</v>
      </c>
      <c r="R74" s="101" t="n">
        <v>177.1</v>
      </c>
      <c r="S74" s="101" t="n">
        <v>50.8</v>
      </c>
      <c r="T74" s="101" t="n">
        <v>114.3</v>
      </c>
      <c r="U74" s="101" t="n">
        <v>1232.2</v>
      </c>
      <c r="V74" s="101" t="n">
        <v>15483</v>
      </c>
      <c r="W74" s="101" t="n">
        <v>7277.1</v>
      </c>
      <c r="X74" s="0" t="n">
        <v>7</v>
      </c>
    </row>
    <row r="75" customFormat="false" ht="12.75" hidden="false" customHeight="false" outlineLevel="0" collapsed="false">
      <c r="A75" s="83" t="n">
        <v>8</v>
      </c>
      <c r="B75" s="102" t="s">
        <v>214</v>
      </c>
      <c r="C75" s="102"/>
      <c r="D75" s="102"/>
      <c r="E75" s="102"/>
      <c r="F75" s="104" t="n">
        <v>105989.8</v>
      </c>
      <c r="G75" s="101" t="n">
        <v>36563.7</v>
      </c>
      <c r="H75" s="101" t="n">
        <v>14345.4</v>
      </c>
      <c r="I75" s="101" t="n">
        <v>11520.3</v>
      </c>
      <c r="J75" s="101" t="n">
        <v>7737.5</v>
      </c>
      <c r="K75" s="101" t="n">
        <v>2100</v>
      </c>
      <c r="L75" s="101" t="n">
        <v>860.4</v>
      </c>
      <c r="M75" s="101" t="n">
        <v>51257.2</v>
      </c>
      <c r="N75" s="101" t="n">
        <v>2277.6</v>
      </c>
      <c r="O75" s="101" t="n">
        <v>7830.4</v>
      </c>
      <c r="P75" s="101" t="n">
        <v>14895.4</v>
      </c>
      <c r="Q75" s="101" t="n">
        <v>10683.1</v>
      </c>
      <c r="R75" s="101" t="n">
        <v>7181.1</v>
      </c>
      <c r="S75" s="101" t="n">
        <v>3204.7</v>
      </c>
      <c r="T75" s="101" t="n">
        <v>4169.6</v>
      </c>
      <c r="U75" s="101" t="n">
        <v>728.2</v>
      </c>
      <c r="V75" s="101" t="n">
        <v>13899.7</v>
      </c>
      <c r="W75" s="101" t="n">
        <v>3541</v>
      </c>
      <c r="X75" s="0" t="n">
        <v>8</v>
      </c>
    </row>
    <row r="76" customFormat="false" ht="12.75" hidden="false" customHeight="false" outlineLevel="0" collapsed="false">
      <c r="A76" s="83" t="n">
        <v>9</v>
      </c>
      <c r="B76" s="102" t="s">
        <v>250</v>
      </c>
      <c r="C76" s="102"/>
      <c r="D76" s="102"/>
      <c r="E76" s="102"/>
      <c r="F76" s="101" t="n">
        <v>11533.3</v>
      </c>
      <c r="G76" s="101" t="n">
        <v>2517.8</v>
      </c>
      <c r="H76" s="101" t="n">
        <v>1019.2</v>
      </c>
      <c r="I76" s="101" t="n">
        <v>663.5</v>
      </c>
      <c r="J76" s="101" t="n">
        <v>567.5</v>
      </c>
      <c r="K76" s="101" t="n">
        <v>167.8</v>
      </c>
      <c r="L76" s="101" t="n">
        <v>99.8</v>
      </c>
      <c r="M76" s="101" t="n">
        <v>7368.1</v>
      </c>
      <c r="N76" s="101" t="n">
        <v>142.5</v>
      </c>
      <c r="O76" s="101" t="n">
        <v>729.6</v>
      </c>
      <c r="P76" s="101" t="n">
        <v>1605.4</v>
      </c>
      <c r="Q76" s="101" t="n">
        <v>1569</v>
      </c>
      <c r="R76" s="101" t="n">
        <v>1431.2</v>
      </c>
      <c r="S76" s="101" t="n">
        <v>770.7</v>
      </c>
      <c r="T76" s="101" t="n">
        <v>1089</v>
      </c>
      <c r="U76" s="101" t="n">
        <v>185.4</v>
      </c>
      <c r="V76" s="101" t="n">
        <v>1376.5</v>
      </c>
      <c r="W76" s="101" t="n">
        <v>85.5</v>
      </c>
      <c r="X76" s="0" t="n">
        <v>9</v>
      </c>
    </row>
    <row r="77" customFormat="false" ht="12.75" hidden="false" customHeight="false" outlineLevel="0" collapsed="false">
      <c r="A77" s="83" t="n">
        <v>10</v>
      </c>
      <c r="B77" s="102" t="s">
        <v>377</v>
      </c>
      <c r="C77" s="102"/>
      <c r="D77" s="102"/>
      <c r="E77" s="102"/>
      <c r="F77" s="101" t="n">
        <v>4591.2</v>
      </c>
      <c r="G77" s="101" t="n">
        <v>1445.3</v>
      </c>
      <c r="H77" s="101" t="n">
        <v>813</v>
      </c>
      <c r="I77" s="101" t="n">
        <v>283.8</v>
      </c>
      <c r="J77" s="101" t="n">
        <v>243.4</v>
      </c>
      <c r="K77" s="101" t="n">
        <v>69.9</v>
      </c>
      <c r="L77" s="101" t="n">
        <v>35.2</v>
      </c>
      <c r="M77" s="101" t="n">
        <v>2559.8</v>
      </c>
      <c r="N77" s="101" t="n">
        <v>75.6</v>
      </c>
      <c r="O77" s="101" t="n">
        <v>281</v>
      </c>
      <c r="P77" s="101" t="n">
        <v>683.3</v>
      </c>
      <c r="Q77" s="101" t="n">
        <v>594.8</v>
      </c>
      <c r="R77" s="101" t="n">
        <v>411</v>
      </c>
      <c r="S77" s="101" t="n">
        <v>211.2</v>
      </c>
      <c r="T77" s="101" t="n">
        <v>269.1</v>
      </c>
      <c r="U77" s="101" t="n">
        <v>60.2</v>
      </c>
      <c r="V77" s="101" t="n">
        <v>409.2</v>
      </c>
      <c r="W77" s="101" t="n">
        <v>116.7</v>
      </c>
      <c r="X77" s="0" t="n">
        <v>10</v>
      </c>
    </row>
    <row r="78" customFormat="false" ht="12.75" hidden="false" customHeight="false" outlineLevel="0" collapsed="false">
      <c r="A78" s="83" t="n">
        <v>11</v>
      </c>
      <c r="B78" s="102" t="s">
        <v>254</v>
      </c>
      <c r="C78" s="102"/>
      <c r="D78" s="102"/>
      <c r="E78" s="102"/>
      <c r="F78" s="101" t="n">
        <v>490.4</v>
      </c>
      <c r="G78" s="101" t="n">
        <v>138.4</v>
      </c>
      <c r="H78" s="101" t="n">
        <v>78.5</v>
      </c>
      <c r="I78" s="101" t="n">
        <v>45.7</v>
      </c>
      <c r="J78" s="101" t="n">
        <v>5.6</v>
      </c>
      <c r="K78" s="101" t="n">
        <v>1.1</v>
      </c>
      <c r="L78" s="101" t="n">
        <v>7.6</v>
      </c>
      <c r="M78" s="101" t="n">
        <v>129.6</v>
      </c>
      <c r="N78" s="101" t="n">
        <v>12.4</v>
      </c>
      <c r="O78" s="101" t="n">
        <v>14.7</v>
      </c>
      <c r="P78" s="101" t="n">
        <v>45.7</v>
      </c>
      <c r="Q78" s="101" t="n">
        <v>26.6</v>
      </c>
      <c r="R78" s="101" t="n">
        <v>20.3</v>
      </c>
      <c r="S78" s="101" t="n">
        <v>3</v>
      </c>
      <c r="T78" s="101" t="n">
        <v>6.7</v>
      </c>
      <c r="U78" s="101" t="n">
        <v>1.1</v>
      </c>
      <c r="V78" s="101" t="n">
        <v>160.4</v>
      </c>
      <c r="W78" s="101" t="n">
        <v>60.7</v>
      </c>
      <c r="X78" s="0" t="n">
        <v>11</v>
      </c>
    </row>
    <row r="79" customFormat="false" ht="12.75" hidden="false" customHeight="false" outlineLevel="0" collapsed="false">
      <c r="A79" s="83" t="n">
        <v>12</v>
      </c>
      <c r="B79" s="102" t="s">
        <v>255</v>
      </c>
      <c r="C79" s="102"/>
      <c r="D79" s="102"/>
      <c r="E79" s="102"/>
      <c r="F79" s="101" t="n">
        <v>2535.6</v>
      </c>
      <c r="G79" s="101" t="n">
        <v>722.6</v>
      </c>
      <c r="H79" s="101" t="n">
        <v>293.5</v>
      </c>
      <c r="I79" s="101" t="n">
        <v>194.2</v>
      </c>
      <c r="J79" s="101" t="n">
        <v>147.1</v>
      </c>
      <c r="K79" s="101" t="n">
        <v>60.2</v>
      </c>
      <c r="L79" s="101" t="n">
        <v>27.7</v>
      </c>
      <c r="M79" s="101" t="n">
        <v>889.1</v>
      </c>
      <c r="N79" s="101" t="n">
        <v>23.1</v>
      </c>
      <c r="O79" s="101" t="n">
        <v>120.5</v>
      </c>
      <c r="P79" s="101" t="n">
        <v>239.4</v>
      </c>
      <c r="Q79" s="101" t="n">
        <v>201.3</v>
      </c>
      <c r="R79" s="101" t="n">
        <v>131.2</v>
      </c>
      <c r="S79" s="101" t="n">
        <v>65.3</v>
      </c>
      <c r="T79" s="101" t="n">
        <v>81.7</v>
      </c>
      <c r="U79" s="101" t="n">
        <v>25.5</v>
      </c>
      <c r="V79" s="101" t="n">
        <v>803.6</v>
      </c>
      <c r="W79" s="101" t="n">
        <v>94.7</v>
      </c>
      <c r="X79" s="0" t="n">
        <v>12</v>
      </c>
    </row>
    <row r="80" customFormat="false" ht="12.75" hidden="false" customHeight="false" outlineLevel="0" collapsed="false">
      <c r="A80" s="83" t="n">
        <v>13</v>
      </c>
      <c r="C80" s="102" t="s">
        <v>227</v>
      </c>
      <c r="D80" s="102"/>
      <c r="E80" s="102"/>
      <c r="F80" s="101" t="n">
        <v>1025.1</v>
      </c>
      <c r="G80" s="101" t="n">
        <v>185.7</v>
      </c>
      <c r="H80" s="101" t="n">
        <v>56</v>
      </c>
      <c r="I80" s="101" t="n">
        <v>62.8</v>
      </c>
      <c r="J80" s="101" t="n">
        <v>41.5</v>
      </c>
      <c r="K80" s="101" t="n">
        <v>14.6</v>
      </c>
      <c r="L80" s="101" t="n">
        <v>10.7</v>
      </c>
      <c r="M80" s="101" t="n">
        <v>277.1</v>
      </c>
      <c r="N80" s="101" t="n">
        <v>10</v>
      </c>
      <c r="O80" s="101" t="n">
        <v>28.8</v>
      </c>
      <c r="P80" s="101" t="n">
        <v>69.3</v>
      </c>
      <c r="Q80" s="101" t="n">
        <v>58.9</v>
      </c>
      <c r="R80" s="101" t="n">
        <v>46.3</v>
      </c>
      <c r="S80" s="101" t="n">
        <v>24.7</v>
      </c>
      <c r="T80" s="101" t="n">
        <v>37.9</v>
      </c>
      <c r="U80" s="101" t="n">
        <v>18.9</v>
      </c>
      <c r="V80" s="101" t="n">
        <v>533.7</v>
      </c>
      <c r="W80" s="101" t="n">
        <v>9.8</v>
      </c>
      <c r="X80" s="0" t="n">
        <v>13</v>
      </c>
    </row>
    <row r="81" customFormat="false" ht="12.75" hidden="false" customHeight="false" outlineLevel="0" collapsed="false">
      <c r="A81" s="83" t="n">
        <v>14</v>
      </c>
      <c r="C81" s="102" t="s">
        <v>376</v>
      </c>
      <c r="D81" s="102"/>
      <c r="E81" s="102"/>
      <c r="F81" s="101" t="n">
        <v>1510.5</v>
      </c>
      <c r="G81" s="101" t="n">
        <v>536.9</v>
      </c>
      <c r="H81" s="101" t="n">
        <v>237.5</v>
      </c>
      <c r="I81" s="101" t="n">
        <v>131.3</v>
      </c>
      <c r="J81" s="101" t="n">
        <v>105.6</v>
      </c>
      <c r="K81" s="101" t="n">
        <v>45.6</v>
      </c>
      <c r="L81" s="101" t="n">
        <v>17</v>
      </c>
      <c r="M81" s="101" t="n">
        <v>612</v>
      </c>
      <c r="N81" s="101" t="n">
        <v>13</v>
      </c>
      <c r="O81" s="101" t="n">
        <v>91.7</v>
      </c>
      <c r="P81" s="101" t="n">
        <v>170.1</v>
      </c>
      <c r="Q81" s="101" t="n">
        <v>142.4</v>
      </c>
      <c r="R81" s="101" t="n">
        <v>84.9</v>
      </c>
      <c r="S81" s="101" t="n">
        <v>40.6</v>
      </c>
      <c r="T81" s="101" t="n">
        <v>43.8</v>
      </c>
      <c r="U81" s="101" t="n">
        <v>6.6</v>
      </c>
      <c r="V81" s="101" t="n">
        <v>269.9</v>
      </c>
      <c r="W81" s="101" t="n">
        <v>84.9</v>
      </c>
      <c r="X81" s="0" t="n">
        <v>14</v>
      </c>
    </row>
    <row r="82" customFormat="false" ht="12.75" hidden="false" customHeight="false" outlineLevel="0" collapsed="false">
      <c r="A82" s="83" t="n">
        <v>15</v>
      </c>
      <c r="B82" s="102" t="s">
        <v>378</v>
      </c>
      <c r="C82" s="102"/>
      <c r="D82" s="102"/>
      <c r="E82" s="102"/>
      <c r="F82" s="101" t="n">
        <v>293.2</v>
      </c>
      <c r="G82" s="101" t="n">
        <v>79.9</v>
      </c>
      <c r="H82" s="101" t="n">
        <v>14.2</v>
      </c>
      <c r="I82" s="101" t="n">
        <v>24.9</v>
      </c>
      <c r="J82" s="101" t="n">
        <v>8.9</v>
      </c>
      <c r="K82" s="101" t="n">
        <v>30.9</v>
      </c>
      <c r="L82" s="101" t="n">
        <v>1.1</v>
      </c>
      <c r="M82" s="101" t="n">
        <v>146.2</v>
      </c>
      <c r="N82" s="101" t="n">
        <v>1.1</v>
      </c>
      <c r="O82" s="101" t="n">
        <v>15.5</v>
      </c>
      <c r="P82" s="101" t="n">
        <v>38.4</v>
      </c>
      <c r="Q82" s="101" t="n">
        <v>35.5</v>
      </c>
      <c r="R82" s="101" t="n">
        <v>27.3</v>
      </c>
      <c r="S82" s="101" t="n">
        <v>11.9</v>
      </c>
      <c r="T82" s="101" t="n">
        <v>16.4</v>
      </c>
      <c r="U82" s="101" t="n">
        <v>7.7</v>
      </c>
      <c r="V82" s="101" t="n">
        <v>56.9</v>
      </c>
      <c r="W82" s="101" t="n">
        <v>2.5</v>
      </c>
      <c r="X82" s="0" t="n">
        <v>15</v>
      </c>
    </row>
    <row r="83" customFormat="false" ht="12.75" hidden="false" customHeight="false" outlineLevel="0" collapsed="false">
      <c r="A83" s="83" t="n">
        <v>16</v>
      </c>
      <c r="B83" s="102" t="s">
        <v>257</v>
      </c>
      <c r="C83" s="102"/>
      <c r="D83" s="102"/>
      <c r="E83" s="102"/>
      <c r="F83" s="101" t="n">
        <v>33.5</v>
      </c>
      <c r="G83" s="101" t="n">
        <v>2.7</v>
      </c>
      <c r="H83" s="101" t="n">
        <v>1.1</v>
      </c>
      <c r="I83" s="101" t="n">
        <v>0.7</v>
      </c>
      <c r="J83" s="101" t="n">
        <v>0.9</v>
      </c>
      <c r="K83" s="101" t="n">
        <v>0</v>
      </c>
      <c r="L83" s="101" t="n">
        <v>0</v>
      </c>
      <c r="M83" s="101" t="n">
        <v>22</v>
      </c>
      <c r="N83" s="105" t="s">
        <v>176</v>
      </c>
      <c r="O83" s="101" t="n">
        <v>3.4</v>
      </c>
      <c r="P83" s="101" t="n">
        <v>3</v>
      </c>
      <c r="Q83" s="101" t="n">
        <v>6.6</v>
      </c>
      <c r="R83" s="101" t="n">
        <v>5.8</v>
      </c>
      <c r="S83" s="101" t="n">
        <v>1.4</v>
      </c>
      <c r="T83" s="101" t="n">
        <v>1.8</v>
      </c>
      <c r="U83" s="101" t="n">
        <v>0</v>
      </c>
      <c r="V83" s="101" t="n">
        <v>8.7</v>
      </c>
      <c r="W83" s="101" t="n">
        <v>0.1</v>
      </c>
      <c r="X83" s="0" t="n">
        <v>16</v>
      </c>
    </row>
    <row r="84" customFormat="false" ht="12.75" hidden="false" customHeight="false" outlineLevel="0" collapsed="false">
      <c r="A84" s="83" t="n">
        <v>17</v>
      </c>
      <c r="B84" s="102" t="s">
        <v>231</v>
      </c>
      <c r="C84" s="102"/>
      <c r="D84" s="102"/>
      <c r="E84" s="102"/>
      <c r="F84" s="101" t="n">
        <v>437.7</v>
      </c>
      <c r="G84" s="101" t="n">
        <v>10.5</v>
      </c>
      <c r="H84" s="101" t="n">
        <v>1.4</v>
      </c>
      <c r="I84" s="101" t="n">
        <v>3.5</v>
      </c>
      <c r="J84" s="101" t="n">
        <v>2.5</v>
      </c>
      <c r="K84" s="101" t="n">
        <v>2.4</v>
      </c>
      <c r="L84" s="101" t="n">
        <v>0.7</v>
      </c>
      <c r="M84" s="101" t="n">
        <v>202.6</v>
      </c>
      <c r="N84" s="101" t="n">
        <v>5.2</v>
      </c>
      <c r="O84" s="101" t="n">
        <v>16.9</v>
      </c>
      <c r="P84" s="101" t="n">
        <v>52.5</v>
      </c>
      <c r="Q84" s="101" t="n">
        <v>49.5</v>
      </c>
      <c r="R84" s="101" t="n">
        <v>35.1</v>
      </c>
      <c r="S84" s="101" t="n">
        <v>14.4</v>
      </c>
      <c r="T84" s="101" t="n">
        <v>26.5</v>
      </c>
      <c r="U84" s="101" t="n">
        <v>34.4</v>
      </c>
      <c r="V84" s="101" t="n">
        <v>187.9</v>
      </c>
      <c r="W84" s="101" t="n">
        <v>2.3</v>
      </c>
      <c r="X84" s="0" t="n">
        <v>17</v>
      </c>
    </row>
    <row r="85" customFormat="false" ht="12.75" hidden="false" customHeight="false" outlineLevel="0" collapsed="false">
      <c r="A85" s="83" t="n">
        <v>18</v>
      </c>
      <c r="B85" s="102" t="s">
        <v>248</v>
      </c>
      <c r="C85" s="102"/>
      <c r="D85" s="102"/>
      <c r="E85" s="102"/>
      <c r="F85" s="101" t="n">
        <v>19039.4</v>
      </c>
      <c r="G85" s="101" t="n">
        <v>4896.4</v>
      </c>
      <c r="H85" s="101" t="n">
        <v>2218</v>
      </c>
      <c r="I85" s="101" t="n">
        <v>1209.2</v>
      </c>
      <c r="J85" s="101" t="n">
        <v>971</v>
      </c>
      <c r="K85" s="101" t="n">
        <v>327.5</v>
      </c>
      <c r="L85" s="101" t="n">
        <v>170.6</v>
      </c>
      <c r="M85" s="101" t="n">
        <v>10912.2</v>
      </c>
      <c r="N85" s="101" t="n">
        <v>249.5</v>
      </c>
      <c r="O85" s="101" t="n">
        <v>1147.8</v>
      </c>
      <c r="P85" s="101" t="n">
        <v>2562.7</v>
      </c>
      <c r="Q85" s="101" t="n">
        <v>2384.3</v>
      </c>
      <c r="R85" s="101" t="n">
        <v>1991.7</v>
      </c>
      <c r="S85" s="101" t="n">
        <v>1049</v>
      </c>
      <c r="T85" s="101" t="n">
        <v>1438.2</v>
      </c>
      <c r="U85" s="101" t="n">
        <v>245.5</v>
      </c>
      <c r="V85" s="101" t="n">
        <v>2627.4</v>
      </c>
      <c r="W85" s="101" t="n">
        <v>357.9</v>
      </c>
      <c r="X85" s="0" t="n">
        <v>18</v>
      </c>
    </row>
    <row r="86" customFormat="false" ht="12.75" hidden="false" customHeight="false" outlineLevel="0" collapsed="false">
      <c r="A86" s="83" t="n">
        <v>19</v>
      </c>
      <c r="B86" s="102" t="s">
        <v>379</v>
      </c>
      <c r="C86" s="102"/>
      <c r="D86" s="102"/>
      <c r="E86" s="102"/>
      <c r="F86" s="104" t="n">
        <v>125029.2</v>
      </c>
      <c r="G86" s="101" t="n">
        <v>41460.1</v>
      </c>
      <c r="H86" s="101" t="n">
        <v>16563.4</v>
      </c>
      <c r="I86" s="101" t="n">
        <v>12729.6</v>
      </c>
      <c r="J86" s="101" t="n">
        <v>8708.5</v>
      </c>
      <c r="K86" s="101" t="n">
        <v>2427.5</v>
      </c>
      <c r="L86" s="101" t="n">
        <v>1031.1</v>
      </c>
      <c r="M86" s="101" t="n">
        <v>62169.5</v>
      </c>
      <c r="N86" s="101" t="n">
        <v>2527.1</v>
      </c>
      <c r="O86" s="101" t="n">
        <v>8978.2</v>
      </c>
      <c r="P86" s="101" t="n">
        <v>17458.1</v>
      </c>
      <c r="Q86" s="101" t="n">
        <v>13067.3</v>
      </c>
      <c r="R86" s="101" t="n">
        <v>9172.8</v>
      </c>
      <c r="S86" s="101" t="n">
        <v>4253.7</v>
      </c>
      <c r="T86" s="101" t="n">
        <v>5607.8</v>
      </c>
      <c r="U86" s="101" t="n">
        <v>973.7</v>
      </c>
      <c r="V86" s="101" t="n">
        <v>16527.1</v>
      </c>
      <c r="W86" s="101" t="n">
        <v>3898.8</v>
      </c>
      <c r="X86" s="0" t="n">
        <v>19</v>
      </c>
    </row>
    <row r="87" customFormat="false" ht="12.75" hidden="false" customHeight="false" outlineLevel="0" collapsed="false">
      <c r="A87" s="83" t="n">
        <v>20</v>
      </c>
      <c r="B87" s="102" t="s">
        <v>380</v>
      </c>
      <c r="C87" s="102"/>
      <c r="D87" s="102"/>
      <c r="E87" s="102"/>
      <c r="F87" s="101" t="n">
        <v>46793.8</v>
      </c>
      <c r="G87" s="101" t="n">
        <v>16803.6</v>
      </c>
      <c r="H87" s="101" t="n">
        <v>7429.9</v>
      </c>
      <c r="I87" s="101" t="n">
        <v>4721.6</v>
      </c>
      <c r="J87" s="101" t="n">
        <v>3335.4</v>
      </c>
      <c r="K87" s="101" t="n">
        <v>890.8</v>
      </c>
      <c r="L87" s="101" t="n">
        <v>425.9</v>
      </c>
      <c r="M87" s="101" t="n">
        <v>29960.4</v>
      </c>
      <c r="N87" s="101" t="n">
        <v>1107.6</v>
      </c>
      <c r="O87" s="101" t="n">
        <v>4100.9</v>
      </c>
      <c r="P87" s="101" t="n">
        <v>8831.6</v>
      </c>
      <c r="Q87" s="101" t="n">
        <v>6535.8</v>
      </c>
      <c r="R87" s="101" t="n">
        <v>4379.4</v>
      </c>
      <c r="S87" s="101" t="n">
        <v>1987.6</v>
      </c>
      <c r="T87" s="101" t="n">
        <v>2472.8</v>
      </c>
      <c r="U87" s="101" t="n">
        <v>4.2</v>
      </c>
      <c r="V87" s="101" t="n">
        <v>25.6</v>
      </c>
      <c r="W87" s="105" t="s">
        <v>176</v>
      </c>
      <c r="X87" s="0" t="n">
        <v>20</v>
      </c>
    </row>
    <row r="88" customFormat="false" ht="12.75" hidden="false" customHeight="false" outlineLevel="0" collapsed="false">
      <c r="A88" s="83" t="n">
        <v>21</v>
      </c>
      <c r="B88" s="102" t="s">
        <v>235</v>
      </c>
      <c r="C88" s="102"/>
      <c r="D88" s="102"/>
      <c r="E88" s="102"/>
      <c r="F88" s="101" t="n">
        <v>14038.8</v>
      </c>
      <c r="G88" s="101" t="n">
        <v>4274.4</v>
      </c>
      <c r="H88" s="101" t="n">
        <v>1394.9</v>
      </c>
      <c r="I88" s="101" t="n">
        <v>1592</v>
      </c>
      <c r="J88" s="101" t="n">
        <v>901.2</v>
      </c>
      <c r="K88" s="101" t="n">
        <v>262.1</v>
      </c>
      <c r="L88" s="101" t="n">
        <v>124.2</v>
      </c>
      <c r="M88" s="101" t="n">
        <v>7223.7</v>
      </c>
      <c r="N88" s="101" t="n">
        <v>283.2</v>
      </c>
      <c r="O88" s="101" t="n">
        <v>1181.5</v>
      </c>
      <c r="P88" s="101" t="n">
        <v>2018.5</v>
      </c>
      <c r="Q88" s="101" t="n">
        <v>1388</v>
      </c>
      <c r="R88" s="101" t="n">
        <v>1179.6</v>
      </c>
      <c r="S88" s="101" t="n">
        <v>542.3</v>
      </c>
      <c r="T88" s="101" t="n">
        <v>536.6</v>
      </c>
      <c r="U88" s="101" t="n">
        <v>185.2</v>
      </c>
      <c r="V88" s="101" t="n">
        <v>2282.8</v>
      </c>
      <c r="W88" s="101" t="n">
        <v>72.7</v>
      </c>
      <c r="X88" s="0" t="n">
        <v>21</v>
      </c>
    </row>
    <row r="89" customFormat="false" ht="12.75" hidden="false" customHeight="false" outlineLevel="0" collapsed="false">
      <c r="A89" s="83" t="n">
        <v>22</v>
      </c>
      <c r="B89" s="102" t="s">
        <v>237</v>
      </c>
      <c r="C89" s="102"/>
      <c r="D89" s="102"/>
      <c r="E89" s="102"/>
      <c r="F89" s="101" t="n">
        <v>7444.4</v>
      </c>
      <c r="G89" s="101" t="n">
        <v>3102.4</v>
      </c>
      <c r="H89" s="101" t="n">
        <v>1537.5</v>
      </c>
      <c r="I89" s="101" t="n">
        <v>804.7</v>
      </c>
      <c r="J89" s="101" t="n">
        <v>524.6</v>
      </c>
      <c r="K89" s="101" t="n">
        <v>175</v>
      </c>
      <c r="L89" s="101" t="n">
        <v>60.8</v>
      </c>
      <c r="M89" s="101" t="n">
        <v>3897.5</v>
      </c>
      <c r="N89" s="101" t="n">
        <v>160.9</v>
      </c>
      <c r="O89" s="101" t="n">
        <v>560.7</v>
      </c>
      <c r="P89" s="101" t="n">
        <v>1114.5</v>
      </c>
      <c r="Q89" s="101" t="n">
        <v>789.8</v>
      </c>
      <c r="R89" s="101" t="n">
        <v>534.4</v>
      </c>
      <c r="S89" s="101" t="n">
        <v>245.4</v>
      </c>
      <c r="T89" s="101" t="n">
        <v>379</v>
      </c>
      <c r="U89" s="101" t="n">
        <v>24.4</v>
      </c>
      <c r="V89" s="101" t="n">
        <v>358</v>
      </c>
      <c r="W89" s="101" t="n">
        <v>62.1</v>
      </c>
      <c r="X89" s="0" t="n">
        <v>22</v>
      </c>
    </row>
    <row r="90" customFormat="false" ht="12.75" hidden="false" customHeight="false" outlineLevel="0" collapsed="false">
      <c r="A90" s="83" t="n">
        <v>23</v>
      </c>
      <c r="B90" s="102" t="s">
        <v>241</v>
      </c>
      <c r="C90" s="102"/>
      <c r="D90" s="102"/>
      <c r="E90" s="102"/>
      <c r="F90" s="101" t="n">
        <v>2655.2</v>
      </c>
      <c r="G90" s="101" t="n">
        <v>966.7</v>
      </c>
      <c r="H90" s="101" t="n">
        <v>350</v>
      </c>
      <c r="I90" s="101" t="n">
        <v>304.2</v>
      </c>
      <c r="J90" s="101" t="n">
        <v>202</v>
      </c>
      <c r="K90" s="101" t="n">
        <v>73.3</v>
      </c>
      <c r="L90" s="101" t="n">
        <v>37.2</v>
      </c>
      <c r="M90" s="101" t="n">
        <v>1244.3</v>
      </c>
      <c r="N90" s="101" t="n">
        <v>55.4</v>
      </c>
      <c r="O90" s="101" t="n">
        <v>204.7</v>
      </c>
      <c r="P90" s="101" t="n">
        <v>337.2</v>
      </c>
      <c r="Q90" s="101" t="n">
        <v>278.1</v>
      </c>
      <c r="R90" s="101" t="n">
        <v>193.2</v>
      </c>
      <c r="S90" s="101" t="n">
        <v>71.7</v>
      </c>
      <c r="T90" s="101" t="n">
        <v>80</v>
      </c>
      <c r="U90" s="101" t="n">
        <v>65.3</v>
      </c>
      <c r="V90" s="101" t="n">
        <v>305.4</v>
      </c>
      <c r="W90" s="101" t="n">
        <v>73.5</v>
      </c>
      <c r="X90" s="0" t="n">
        <v>23</v>
      </c>
    </row>
    <row r="91" customFormat="false" ht="12.75" hidden="false" customHeight="false" outlineLevel="0" collapsed="false">
      <c r="A91" s="83" t="n">
        <v>24</v>
      </c>
      <c r="B91" s="102" t="s">
        <v>242</v>
      </c>
      <c r="C91" s="102"/>
      <c r="D91" s="102"/>
      <c r="E91" s="102"/>
      <c r="F91" s="101" t="n">
        <v>938.9</v>
      </c>
      <c r="G91" s="101" t="n">
        <v>395.8</v>
      </c>
      <c r="H91" s="101" t="n">
        <v>268</v>
      </c>
      <c r="I91" s="101" t="n">
        <v>46.7</v>
      </c>
      <c r="J91" s="101" t="n">
        <v>63.6</v>
      </c>
      <c r="K91" s="101" t="n">
        <v>9.6</v>
      </c>
      <c r="L91" s="101" t="n">
        <v>7.8</v>
      </c>
      <c r="M91" s="101" t="n">
        <v>400.1</v>
      </c>
      <c r="N91" s="101" t="n">
        <v>23.3</v>
      </c>
      <c r="O91" s="101" t="n">
        <v>57.5</v>
      </c>
      <c r="P91" s="101" t="n">
        <v>101.4</v>
      </c>
      <c r="Q91" s="101" t="n">
        <v>97.2</v>
      </c>
      <c r="R91" s="101" t="n">
        <v>62.5</v>
      </c>
      <c r="S91" s="101" t="n">
        <v>25.8</v>
      </c>
      <c r="T91" s="101" t="n">
        <v>30.4</v>
      </c>
      <c r="U91" s="101" t="n">
        <v>14.7</v>
      </c>
      <c r="V91" s="101" t="n">
        <v>90.2</v>
      </c>
      <c r="W91" s="101" t="n">
        <v>38.2</v>
      </c>
      <c r="X91" s="0" t="n">
        <v>24</v>
      </c>
    </row>
    <row r="92" customFormat="false" ht="12.75" hidden="false" customHeight="false" outlineLevel="0" collapsed="false">
      <c r="A92" s="83" t="n">
        <v>25</v>
      </c>
      <c r="B92" s="102" t="s">
        <v>226</v>
      </c>
      <c r="C92" s="102"/>
      <c r="D92" s="102"/>
      <c r="E92" s="102"/>
      <c r="F92" s="101" t="n">
        <v>63122.9</v>
      </c>
      <c r="G92" s="101" t="n">
        <v>11128.5</v>
      </c>
      <c r="H92" s="101" t="n">
        <v>3801.1</v>
      </c>
      <c r="I92" s="101" t="n">
        <v>3769.8</v>
      </c>
      <c r="J92" s="101" t="n">
        <v>2474.1</v>
      </c>
      <c r="K92" s="101" t="n">
        <v>789.1</v>
      </c>
      <c r="L92" s="101" t="n">
        <v>294.5</v>
      </c>
      <c r="M92" s="101" t="n">
        <v>13333.5</v>
      </c>
      <c r="N92" s="101" t="n">
        <v>825.4</v>
      </c>
      <c r="O92" s="101" t="n">
        <v>2205.4</v>
      </c>
      <c r="P92" s="101" t="n">
        <v>3525.5</v>
      </c>
      <c r="Q92" s="101" t="n">
        <v>2610.2</v>
      </c>
      <c r="R92" s="101" t="n">
        <v>1708.3</v>
      </c>
      <c r="S92" s="101" t="n">
        <v>765.6</v>
      </c>
      <c r="T92" s="101" t="n">
        <v>1102.3</v>
      </c>
      <c r="U92" s="101" t="n">
        <v>1701.8</v>
      </c>
      <c r="V92" s="101" t="n">
        <v>26087.1</v>
      </c>
      <c r="W92" s="101" t="n">
        <v>10872</v>
      </c>
      <c r="X92" s="0" t="n">
        <v>25</v>
      </c>
    </row>
    <row r="93" customFormat="false" ht="12.75" hidden="false" customHeight="false" outlineLevel="0" collapsed="false">
      <c r="A93" s="83" t="n">
        <v>26</v>
      </c>
      <c r="B93" s="16"/>
      <c r="C93" s="102" t="s">
        <v>381</v>
      </c>
      <c r="D93" s="102"/>
      <c r="E93" s="102"/>
      <c r="F93" s="101" t="n">
        <v>57226.1</v>
      </c>
      <c r="G93" s="101" t="n">
        <v>9417.2</v>
      </c>
      <c r="H93" s="101" t="n">
        <v>3136.2</v>
      </c>
      <c r="I93" s="101" t="n">
        <v>3234.8</v>
      </c>
      <c r="J93" s="101" t="n">
        <v>2093.9</v>
      </c>
      <c r="K93" s="101" t="n">
        <v>692.4</v>
      </c>
      <c r="L93" s="101" t="n">
        <v>260</v>
      </c>
      <c r="M93" s="101" t="n">
        <v>12354</v>
      </c>
      <c r="N93" s="101" t="n">
        <v>720.8</v>
      </c>
      <c r="O93" s="101" t="n">
        <v>1991.8</v>
      </c>
      <c r="P93" s="101" t="n">
        <v>3231.4</v>
      </c>
      <c r="Q93" s="101" t="n">
        <v>2462.4</v>
      </c>
      <c r="R93" s="101" t="n">
        <v>1640.9</v>
      </c>
      <c r="S93" s="101" t="n">
        <v>735.2</v>
      </c>
      <c r="T93" s="101" t="n">
        <v>1067.6</v>
      </c>
      <c r="U93" s="101" t="n">
        <v>1639.1</v>
      </c>
      <c r="V93" s="101" t="n">
        <v>24753</v>
      </c>
      <c r="W93" s="101" t="n">
        <v>9062.7</v>
      </c>
      <c r="X93" s="0" t="n">
        <v>26</v>
      </c>
    </row>
    <row r="94" customFormat="false" ht="12.75" hidden="false" customHeight="false" outlineLevel="0" collapsed="false">
      <c r="A94" s="83" t="n">
        <v>27</v>
      </c>
      <c r="B94" s="16"/>
      <c r="C94" s="102" t="s">
        <v>382</v>
      </c>
      <c r="D94" s="102"/>
      <c r="E94" s="102"/>
      <c r="F94" s="101" t="n">
        <v>5896.9</v>
      </c>
      <c r="G94" s="101" t="n">
        <v>1711.3</v>
      </c>
      <c r="H94" s="101" t="n">
        <v>664.9</v>
      </c>
      <c r="I94" s="101" t="n">
        <v>535</v>
      </c>
      <c r="J94" s="101" t="n">
        <v>380.2</v>
      </c>
      <c r="K94" s="101" t="n">
        <v>96.7</v>
      </c>
      <c r="L94" s="101" t="n">
        <v>34.5</v>
      </c>
      <c r="M94" s="101" t="n">
        <v>979.5</v>
      </c>
      <c r="N94" s="101" t="n">
        <v>104.6</v>
      </c>
      <c r="O94" s="101" t="n">
        <v>213.6</v>
      </c>
      <c r="P94" s="101" t="n">
        <v>294.1</v>
      </c>
      <c r="Q94" s="101" t="n">
        <v>147.8</v>
      </c>
      <c r="R94" s="101" t="n">
        <v>67.3</v>
      </c>
      <c r="S94" s="101" t="n">
        <v>30.4</v>
      </c>
      <c r="T94" s="101" t="n">
        <v>34.7</v>
      </c>
      <c r="U94" s="101" t="n">
        <v>62.7</v>
      </c>
      <c r="V94" s="101" t="n">
        <v>1334.1</v>
      </c>
      <c r="W94" s="101" t="n">
        <v>1809.3</v>
      </c>
      <c r="X94" s="0" t="n">
        <v>27</v>
      </c>
    </row>
    <row r="95" customFormat="false" ht="12.75" hidden="false" customHeight="false" outlineLevel="0" collapsed="false">
      <c r="A95" s="83" t="n">
        <v>28</v>
      </c>
      <c r="B95" s="102" t="s">
        <v>236</v>
      </c>
      <c r="C95" s="102"/>
      <c r="D95" s="102"/>
      <c r="E95" s="102"/>
      <c r="F95" s="101" t="n">
        <v>164.1</v>
      </c>
      <c r="G95" s="101" t="n">
        <v>14.7</v>
      </c>
      <c r="H95" s="101" t="n">
        <v>8.5</v>
      </c>
      <c r="I95" s="101" t="n">
        <v>2</v>
      </c>
      <c r="J95" s="101" t="n">
        <v>2.6</v>
      </c>
      <c r="K95" s="101" t="n">
        <v>1.6</v>
      </c>
      <c r="L95" s="101" t="n">
        <v>0</v>
      </c>
      <c r="M95" s="101" t="n">
        <v>148</v>
      </c>
      <c r="N95" s="101" t="n">
        <v>0</v>
      </c>
      <c r="O95" s="101" t="n">
        <v>8.6</v>
      </c>
      <c r="P95" s="101" t="n">
        <v>16.6</v>
      </c>
      <c r="Q95" s="101" t="n">
        <v>28.6</v>
      </c>
      <c r="R95" s="101" t="n">
        <v>45</v>
      </c>
      <c r="S95" s="101" t="n">
        <v>18.8</v>
      </c>
      <c r="T95" s="101" t="n">
        <v>30.5</v>
      </c>
      <c r="U95" s="101" t="n">
        <v>0.9</v>
      </c>
      <c r="V95" s="101" t="n">
        <v>0.6</v>
      </c>
      <c r="W95" s="105" t="s">
        <v>176</v>
      </c>
      <c r="X95" s="0" t="n">
        <v>28</v>
      </c>
    </row>
    <row r="96" customFormat="false" ht="12.75" hidden="false" customHeight="false" outlineLevel="0" collapsed="false">
      <c r="A96" s="83" t="n">
        <v>29</v>
      </c>
      <c r="B96" s="102" t="s">
        <v>231</v>
      </c>
      <c r="C96" s="102"/>
      <c r="D96" s="102"/>
      <c r="E96" s="102"/>
      <c r="F96" s="101" t="n">
        <v>27211</v>
      </c>
      <c r="G96" s="101" t="n">
        <v>1008.2</v>
      </c>
      <c r="H96" s="101" t="n">
        <v>371.7</v>
      </c>
      <c r="I96" s="101" t="n">
        <v>315.1</v>
      </c>
      <c r="J96" s="101" t="n">
        <v>180.7</v>
      </c>
      <c r="K96" s="101" t="n">
        <v>87.2</v>
      </c>
      <c r="L96" s="101" t="n">
        <v>53.5</v>
      </c>
      <c r="M96" s="101" t="n">
        <v>2210.6</v>
      </c>
      <c r="N96" s="101" t="n">
        <v>212</v>
      </c>
      <c r="O96" s="101" t="n">
        <v>329</v>
      </c>
      <c r="P96" s="101" t="n">
        <v>593.2</v>
      </c>
      <c r="Q96" s="101" t="n">
        <v>336.2</v>
      </c>
      <c r="R96" s="101" t="n">
        <v>177.1</v>
      </c>
      <c r="S96" s="101" t="n">
        <v>50.8</v>
      </c>
      <c r="T96" s="101" t="n">
        <v>114.3</v>
      </c>
      <c r="U96" s="101" t="n">
        <v>1232.2</v>
      </c>
      <c r="V96" s="101" t="n">
        <v>15483</v>
      </c>
      <c r="W96" s="101" t="n">
        <v>7277.1</v>
      </c>
      <c r="X96" s="0" t="n">
        <v>29</v>
      </c>
    </row>
    <row r="97" customFormat="false" ht="12.75" hidden="false" customHeight="false" outlineLevel="0" collapsed="false">
      <c r="A97" s="83" t="n">
        <v>30</v>
      </c>
      <c r="B97" s="102" t="s">
        <v>232</v>
      </c>
      <c r="C97" s="102"/>
      <c r="D97" s="102"/>
      <c r="E97" s="102"/>
      <c r="F97" s="104" t="n">
        <v>107947.3</v>
      </c>
      <c r="G97" s="101" t="n">
        <v>35677.9</v>
      </c>
      <c r="H97" s="101" t="n">
        <v>14418.1</v>
      </c>
      <c r="I97" s="101" t="n">
        <v>10925.9</v>
      </c>
      <c r="J97" s="101" t="n">
        <v>7322.8</v>
      </c>
      <c r="K97" s="101" t="n">
        <v>2114.2</v>
      </c>
      <c r="L97" s="101" t="n">
        <v>896.9</v>
      </c>
      <c r="M97" s="101" t="n">
        <v>53996.8</v>
      </c>
      <c r="N97" s="101" t="n">
        <v>2243.6</v>
      </c>
      <c r="O97" s="101" t="n">
        <v>7990.4</v>
      </c>
      <c r="P97" s="101" t="n">
        <v>15352.1</v>
      </c>
      <c r="Q97" s="101" t="n">
        <v>11391.4</v>
      </c>
      <c r="R97" s="101" t="n">
        <v>7925.2</v>
      </c>
      <c r="S97" s="101" t="n">
        <v>3606.5</v>
      </c>
      <c r="T97" s="101" t="n">
        <v>4517.5</v>
      </c>
      <c r="U97" s="101" t="n">
        <v>764.3</v>
      </c>
      <c r="V97" s="101" t="n">
        <v>13666.8</v>
      </c>
      <c r="W97" s="101" t="n">
        <v>3841.5</v>
      </c>
      <c r="X97" s="0" t="n">
        <v>30</v>
      </c>
    </row>
    <row r="98" customFormat="false" ht="12.75" hidden="false" customHeight="false" outlineLevel="0" collapsed="false">
      <c r="A98" s="83" t="n">
        <v>31</v>
      </c>
      <c r="B98" s="102" t="s">
        <v>259</v>
      </c>
      <c r="C98" s="102"/>
      <c r="D98" s="102"/>
      <c r="E98" s="102"/>
      <c r="F98" s="101" t="n">
        <v>749.8</v>
      </c>
      <c r="G98" s="101" t="n">
        <v>278.5</v>
      </c>
      <c r="H98" s="101" t="n">
        <v>109.5</v>
      </c>
      <c r="I98" s="101" t="n">
        <v>45.3</v>
      </c>
      <c r="J98" s="101" t="n">
        <v>78.3</v>
      </c>
      <c r="K98" s="101" t="n">
        <v>33.5</v>
      </c>
      <c r="L98" s="101" t="n">
        <v>11.9</v>
      </c>
      <c r="M98" s="101" t="n">
        <v>281.6</v>
      </c>
      <c r="N98" s="101" t="n">
        <v>22.8</v>
      </c>
      <c r="O98" s="101" t="n">
        <v>69.8</v>
      </c>
      <c r="P98" s="101" t="n">
        <v>79.5</v>
      </c>
      <c r="Q98" s="101" t="n">
        <v>53.9</v>
      </c>
      <c r="R98" s="101" t="n">
        <v>36.2</v>
      </c>
      <c r="S98" s="101" t="n">
        <v>8.7</v>
      </c>
      <c r="T98" s="101" t="n">
        <v>7.1</v>
      </c>
      <c r="U98" s="101" t="n">
        <v>1.1</v>
      </c>
      <c r="V98" s="101" t="n">
        <v>124.4</v>
      </c>
      <c r="W98" s="101" t="n">
        <v>64.2</v>
      </c>
      <c r="X98" s="0" t="n">
        <v>31</v>
      </c>
    </row>
    <row r="99" customFormat="false" ht="12.75" hidden="false" customHeight="false" outlineLevel="0" collapsed="false">
      <c r="A99" s="83" t="n">
        <v>32</v>
      </c>
      <c r="B99" s="102" t="s">
        <v>383</v>
      </c>
      <c r="C99" s="102"/>
      <c r="D99" s="102"/>
      <c r="E99" s="102"/>
      <c r="F99" s="101" t="n">
        <v>5438.8</v>
      </c>
      <c r="G99" s="101" t="n">
        <v>2154.6</v>
      </c>
      <c r="H99" s="101" t="n">
        <v>658.2</v>
      </c>
      <c r="I99" s="101" t="n">
        <v>1025.6</v>
      </c>
      <c r="J99" s="101" t="n">
        <v>332.6</v>
      </c>
      <c r="K99" s="101" t="n">
        <v>111.6</v>
      </c>
      <c r="L99" s="101" t="n">
        <v>26.6</v>
      </c>
      <c r="M99" s="101" t="n">
        <v>3015.7</v>
      </c>
      <c r="N99" s="101" t="n">
        <v>128.1</v>
      </c>
      <c r="O99" s="101" t="n">
        <v>367.4</v>
      </c>
      <c r="P99" s="101" t="n">
        <v>774.8</v>
      </c>
      <c r="Q99" s="101" t="n">
        <v>678.5</v>
      </c>
      <c r="R99" s="101" t="n">
        <v>483.3</v>
      </c>
      <c r="S99" s="101" t="n">
        <v>244.1</v>
      </c>
      <c r="T99" s="101" t="n">
        <v>315</v>
      </c>
      <c r="U99" s="101" t="n">
        <v>12.9</v>
      </c>
      <c r="V99" s="101" t="n">
        <v>196.6</v>
      </c>
      <c r="W99" s="101" t="n">
        <v>59</v>
      </c>
      <c r="X99" s="0" t="n">
        <v>32</v>
      </c>
    </row>
    <row r="100" customFormat="false" ht="12.75" hidden="false" customHeight="false" outlineLevel="0" collapsed="false">
      <c r="A100" s="83" t="n">
        <v>33</v>
      </c>
      <c r="B100" s="102" t="s">
        <v>262</v>
      </c>
      <c r="C100" s="102"/>
      <c r="D100" s="102"/>
      <c r="E100" s="102"/>
      <c r="F100" s="101" t="n">
        <v>1672.8</v>
      </c>
      <c r="G100" s="101" t="n">
        <v>219.9</v>
      </c>
      <c r="H100" s="101" t="n">
        <v>80.9</v>
      </c>
      <c r="I100" s="101" t="n">
        <v>49</v>
      </c>
      <c r="J100" s="101" t="n">
        <v>62.3</v>
      </c>
      <c r="K100" s="101" t="n">
        <v>14.9</v>
      </c>
      <c r="L100" s="101" t="n">
        <v>12.8</v>
      </c>
      <c r="M100" s="101" t="n">
        <v>1439.8</v>
      </c>
      <c r="N100" s="101" t="n">
        <v>13</v>
      </c>
      <c r="O100" s="101" t="n">
        <v>79.1</v>
      </c>
      <c r="P100" s="101" t="n">
        <v>258.6</v>
      </c>
      <c r="Q100" s="101" t="n">
        <v>265.2</v>
      </c>
      <c r="R100" s="101" t="n">
        <v>318.9</v>
      </c>
      <c r="S100" s="101" t="n">
        <v>188.2</v>
      </c>
      <c r="T100" s="101" t="n">
        <v>312</v>
      </c>
      <c r="U100" s="101" t="n">
        <v>10.6</v>
      </c>
      <c r="V100" s="101" t="n">
        <v>2.5</v>
      </c>
      <c r="W100" s="101" t="n">
        <v>0.1</v>
      </c>
      <c r="X100" s="0" t="n">
        <v>33</v>
      </c>
    </row>
    <row r="101" customFormat="false" ht="12.75" hidden="false" customHeight="false" outlineLevel="0" collapsed="false">
      <c r="A101" s="83" t="n">
        <v>34</v>
      </c>
      <c r="B101" s="102" t="s">
        <v>255</v>
      </c>
      <c r="C101" s="102"/>
      <c r="D101" s="102"/>
      <c r="E101" s="102"/>
      <c r="F101" s="101" t="n">
        <v>5435.1</v>
      </c>
      <c r="G101" s="101" t="n">
        <v>1363.8</v>
      </c>
      <c r="H101" s="101" t="n">
        <v>477.7</v>
      </c>
      <c r="I101" s="101" t="n">
        <v>450.5</v>
      </c>
      <c r="J101" s="101" t="n">
        <v>287.1</v>
      </c>
      <c r="K101" s="101" t="n">
        <v>98.3</v>
      </c>
      <c r="L101" s="101" t="n">
        <v>50.2</v>
      </c>
      <c r="M101" s="101" t="n">
        <v>2902.9</v>
      </c>
      <c r="N101" s="101" t="n">
        <v>85.4</v>
      </c>
      <c r="O101" s="101" t="n">
        <v>364.3</v>
      </c>
      <c r="P101" s="101" t="n">
        <v>691.8</v>
      </c>
      <c r="Q101" s="101" t="n">
        <v>628</v>
      </c>
      <c r="R101" s="101" t="n">
        <v>480.2</v>
      </c>
      <c r="S101" s="101" t="n">
        <v>269.7</v>
      </c>
      <c r="T101" s="101" t="n">
        <v>361.5</v>
      </c>
      <c r="U101" s="101" t="n">
        <v>134.6</v>
      </c>
      <c r="V101" s="101" t="n">
        <v>959.8</v>
      </c>
      <c r="W101" s="101" t="n">
        <v>74</v>
      </c>
      <c r="X101" s="0" t="n">
        <v>34</v>
      </c>
    </row>
    <row r="102" customFormat="false" ht="12.75" hidden="false" customHeight="false" outlineLevel="0" collapsed="false">
      <c r="A102" s="83" t="n">
        <v>35</v>
      </c>
      <c r="C102" s="102" t="s">
        <v>381</v>
      </c>
      <c r="D102" s="102"/>
      <c r="E102" s="102"/>
      <c r="F102" s="101" t="n">
        <v>5058.9</v>
      </c>
      <c r="G102" s="101" t="n">
        <v>1232.3</v>
      </c>
      <c r="H102" s="101" t="n">
        <v>433.9</v>
      </c>
      <c r="I102" s="101" t="n">
        <v>386</v>
      </c>
      <c r="J102" s="101" t="n">
        <v>269.7</v>
      </c>
      <c r="K102" s="101" t="n">
        <v>94</v>
      </c>
      <c r="L102" s="101" t="n">
        <v>48.8</v>
      </c>
      <c r="M102" s="101" t="n">
        <v>2704</v>
      </c>
      <c r="N102" s="101" t="n">
        <v>84.5</v>
      </c>
      <c r="O102" s="101" t="n">
        <v>342.3</v>
      </c>
      <c r="P102" s="101" t="n">
        <v>640.3</v>
      </c>
      <c r="Q102" s="101" t="n">
        <v>588.7</v>
      </c>
      <c r="R102" s="101" t="n">
        <v>452.1</v>
      </c>
      <c r="S102" s="101" t="n">
        <v>247.3</v>
      </c>
      <c r="T102" s="101" t="n">
        <v>328.9</v>
      </c>
      <c r="U102" s="101" t="n">
        <v>128.9</v>
      </c>
      <c r="V102" s="101" t="n">
        <v>929.3</v>
      </c>
      <c r="W102" s="101" t="n">
        <v>64.4</v>
      </c>
      <c r="X102" s="0" t="n">
        <v>35</v>
      </c>
    </row>
    <row r="103" customFormat="false" ht="12.75" hidden="false" customHeight="false" outlineLevel="0" collapsed="false">
      <c r="A103" s="83" t="n">
        <v>36</v>
      </c>
      <c r="C103" s="102" t="s">
        <v>382</v>
      </c>
      <c r="D103" s="102"/>
      <c r="E103" s="102"/>
      <c r="F103" s="101" t="n">
        <v>376.2</v>
      </c>
      <c r="G103" s="101" t="n">
        <v>131.5</v>
      </c>
      <c r="H103" s="101" t="n">
        <v>43.8</v>
      </c>
      <c r="I103" s="101" t="n">
        <v>64.5</v>
      </c>
      <c r="J103" s="101" t="n">
        <v>17.4</v>
      </c>
      <c r="K103" s="101" t="n">
        <v>4.3</v>
      </c>
      <c r="L103" s="101" t="n">
        <v>1.5</v>
      </c>
      <c r="M103" s="101" t="n">
        <v>198.9</v>
      </c>
      <c r="N103" s="101" t="n">
        <v>0.9</v>
      </c>
      <c r="O103" s="101" t="n">
        <v>22</v>
      </c>
      <c r="P103" s="101" t="n">
        <v>51.6</v>
      </c>
      <c r="Q103" s="101" t="n">
        <v>39.4</v>
      </c>
      <c r="R103" s="101" t="n">
        <v>28.1</v>
      </c>
      <c r="S103" s="101" t="n">
        <v>22.4</v>
      </c>
      <c r="T103" s="101" t="n">
        <v>32.6</v>
      </c>
      <c r="U103" s="101" t="n">
        <v>5.7</v>
      </c>
      <c r="V103" s="101" t="n">
        <v>30.5</v>
      </c>
      <c r="W103" s="101" t="n">
        <v>9.6</v>
      </c>
      <c r="X103" s="0" t="n">
        <v>36</v>
      </c>
    </row>
    <row r="104" customFormat="false" ht="29.25" hidden="false" customHeight="true" outlineLevel="0" collapsed="false">
      <c r="A104" s="83" t="n">
        <v>37</v>
      </c>
      <c r="B104" s="27" t="s">
        <v>394</v>
      </c>
      <c r="C104" s="27"/>
      <c r="D104" s="27"/>
      <c r="E104" s="27"/>
      <c r="F104" s="101" t="n">
        <v>367.9</v>
      </c>
      <c r="G104" s="101" t="n">
        <v>74.1</v>
      </c>
      <c r="H104" s="101" t="n">
        <v>12.6</v>
      </c>
      <c r="I104" s="101" t="n">
        <v>48.5</v>
      </c>
      <c r="J104" s="101" t="n">
        <v>6.3</v>
      </c>
      <c r="K104" s="101" t="n">
        <v>6.3</v>
      </c>
      <c r="L104" s="101" t="n">
        <v>0.3</v>
      </c>
      <c r="M104" s="101" t="n">
        <v>175.7</v>
      </c>
      <c r="N104" s="105" t="s">
        <v>176</v>
      </c>
      <c r="O104" s="101" t="n">
        <v>30.4</v>
      </c>
      <c r="P104" s="101" t="n">
        <v>43.6</v>
      </c>
      <c r="Q104" s="101" t="n">
        <v>40.5</v>
      </c>
      <c r="R104" s="101" t="n">
        <v>25</v>
      </c>
      <c r="S104" s="101" t="n">
        <v>14</v>
      </c>
      <c r="T104" s="101" t="n">
        <v>22.3</v>
      </c>
      <c r="U104" s="101" t="n">
        <v>7</v>
      </c>
      <c r="V104" s="101" t="n">
        <v>110</v>
      </c>
      <c r="W104" s="101" t="n">
        <v>1.2</v>
      </c>
      <c r="X104" s="0" t="n">
        <v>37</v>
      </c>
    </row>
    <row r="105" customFormat="false" ht="12.75" hidden="false" customHeight="false" outlineLevel="0" collapsed="false">
      <c r="A105" s="83" t="n">
        <v>38</v>
      </c>
      <c r="B105" s="102" t="s">
        <v>231</v>
      </c>
      <c r="C105" s="102"/>
      <c r="D105" s="102"/>
      <c r="E105" s="102"/>
      <c r="F105" s="101" t="n">
        <v>437.7</v>
      </c>
      <c r="G105" s="101" t="n">
        <v>10.5</v>
      </c>
      <c r="H105" s="101" t="n">
        <v>1.4</v>
      </c>
      <c r="I105" s="101" t="n">
        <v>3.5</v>
      </c>
      <c r="J105" s="101" t="n">
        <v>2.5</v>
      </c>
      <c r="K105" s="101" t="n">
        <v>2.4</v>
      </c>
      <c r="L105" s="101" t="n">
        <v>0.7</v>
      </c>
      <c r="M105" s="101" t="n">
        <v>202.6</v>
      </c>
      <c r="N105" s="101" t="n">
        <v>5.2</v>
      </c>
      <c r="O105" s="101" t="n">
        <v>16.9</v>
      </c>
      <c r="P105" s="101" t="n">
        <v>52.5</v>
      </c>
      <c r="Q105" s="101" t="n">
        <v>49.5</v>
      </c>
      <c r="R105" s="101" t="n">
        <v>35.1</v>
      </c>
      <c r="S105" s="101" t="n">
        <v>14.4</v>
      </c>
      <c r="T105" s="101" t="n">
        <v>26.5</v>
      </c>
      <c r="U105" s="101" t="n">
        <v>34.4</v>
      </c>
      <c r="V105" s="101" t="n">
        <v>187.9</v>
      </c>
      <c r="W105" s="101" t="n">
        <v>2.3</v>
      </c>
      <c r="X105" s="0" t="n">
        <v>38</v>
      </c>
    </row>
    <row r="106" customFormat="false" ht="12.75" hidden="false" customHeight="false" outlineLevel="0" collapsed="false">
      <c r="A106" s="83" t="n">
        <v>39</v>
      </c>
      <c r="B106" s="102" t="s">
        <v>258</v>
      </c>
      <c r="C106" s="102"/>
      <c r="D106" s="102"/>
      <c r="E106" s="102"/>
      <c r="F106" s="101" t="n">
        <v>13226.7</v>
      </c>
      <c r="G106" s="101" t="n">
        <v>4080.4</v>
      </c>
      <c r="H106" s="101" t="n">
        <v>1337.4</v>
      </c>
      <c r="I106" s="101" t="n">
        <v>1615.4</v>
      </c>
      <c r="J106" s="101" t="n">
        <v>764.2</v>
      </c>
      <c r="K106" s="101" t="n">
        <v>262.3</v>
      </c>
      <c r="L106" s="101" t="n">
        <v>101.1</v>
      </c>
      <c r="M106" s="101" t="n">
        <v>7613</v>
      </c>
      <c r="N106" s="101" t="n">
        <v>244.2</v>
      </c>
      <c r="O106" s="101" t="n">
        <v>894</v>
      </c>
      <c r="P106" s="101" t="n">
        <v>1795.9</v>
      </c>
      <c r="Q106" s="101" t="n">
        <v>1616.7</v>
      </c>
      <c r="R106" s="101" t="n">
        <v>1308.3</v>
      </c>
      <c r="S106" s="101" t="n">
        <v>710.2</v>
      </c>
      <c r="T106" s="101" t="n">
        <v>991.4</v>
      </c>
      <c r="U106" s="101" t="n">
        <v>131.8</v>
      </c>
      <c r="V106" s="101" t="n">
        <v>1205.3</v>
      </c>
      <c r="W106" s="101" t="n">
        <v>196.1</v>
      </c>
      <c r="X106" s="0" t="n">
        <v>39</v>
      </c>
    </row>
    <row r="107" customFormat="false" ht="12.75" hidden="false" customHeight="false" outlineLevel="0" collapsed="false">
      <c r="A107" s="83" t="n">
        <v>40</v>
      </c>
      <c r="B107" s="102" t="s">
        <v>385</v>
      </c>
      <c r="C107" s="102"/>
      <c r="D107" s="102"/>
      <c r="E107" s="102"/>
      <c r="F107" s="104" t="n">
        <v>121174</v>
      </c>
      <c r="G107" s="101" t="n">
        <v>39758.3</v>
      </c>
      <c r="H107" s="101" t="n">
        <v>15755.6</v>
      </c>
      <c r="I107" s="101" t="n">
        <v>12541.3</v>
      </c>
      <c r="J107" s="101" t="n">
        <v>8087</v>
      </c>
      <c r="K107" s="101" t="n">
        <v>2376.5</v>
      </c>
      <c r="L107" s="101" t="n">
        <v>998</v>
      </c>
      <c r="M107" s="101" t="n">
        <v>61609.8</v>
      </c>
      <c r="N107" s="101" t="n">
        <v>2487.8</v>
      </c>
      <c r="O107" s="101" t="n">
        <v>8884.4</v>
      </c>
      <c r="P107" s="101" t="n">
        <v>17148</v>
      </c>
      <c r="Q107" s="101" t="n">
        <v>13008.1</v>
      </c>
      <c r="R107" s="101" t="n">
        <v>9233.5</v>
      </c>
      <c r="S107" s="101" t="n">
        <v>4316.6</v>
      </c>
      <c r="T107" s="101" t="n">
        <v>5508.8</v>
      </c>
      <c r="U107" s="101" t="n">
        <v>896.1</v>
      </c>
      <c r="V107" s="101" t="n">
        <v>14872.1</v>
      </c>
      <c r="W107" s="101" t="n">
        <v>4037.7</v>
      </c>
      <c r="X107" s="0" t="n">
        <v>40</v>
      </c>
    </row>
    <row r="108" customFormat="false" ht="14.25" hidden="false" customHeight="false" outlineLevel="0" collapsed="false">
      <c r="A108" s="83" t="n">
        <v>41</v>
      </c>
      <c r="B108" s="102" t="s">
        <v>386</v>
      </c>
      <c r="C108" s="102"/>
      <c r="D108" s="102"/>
      <c r="E108" s="102"/>
      <c r="F108" s="101" t="n">
        <v>-3853.5</v>
      </c>
      <c r="G108" s="101" t="n">
        <v>-1701.8</v>
      </c>
      <c r="H108" s="101" t="n">
        <v>-807.9</v>
      </c>
      <c r="I108" s="101" t="n">
        <v>-188.2</v>
      </c>
      <c r="J108" s="101" t="n">
        <v>-621.5</v>
      </c>
      <c r="K108" s="101" t="n">
        <v>-51.1</v>
      </c>
      <c r="L108" s="101" t="n">
        <v>-33.1</v>
      </c>
      <c r="M108" s="101" t="n">
        <v>-559.2</v>
      </c>
      <c r="N108" s="101" t="n">
        <v>-39.2</v>
      </c>
      <c r="O108" s="101" t="n">
        <v>-94.5</v>
      </c>
      <c r="P108" s="101" t="n">
        <v>-309.7</v>
      </c>
      <c r="Q108" s="101" t="n">
        <v>-59.1</v>
      </c>
      <c r="R108" s="101" t="n">
        <v>61.1</v>
      </c>
      <c r="S108" s="101" t="n">
        <v>63.4</v>
      </c>
      <c r="T108" s="101" t="n">
        <v>-99.1</v>
      </c>
      <c r="U108" s="101" t="n">
        <v>-77.6</v>
      </c>
      <c r="V108" s="101" t="n">
        <v>-1653.7</v>
      </c>
      <c r="W108" s="101" t="n">
        <v>138.8</v>
      </c>
      <c r="X108" s="0" t="n">
        <v>41</v>
      </c>
    </row>
    <row r="109" customFormat="false" ht="39" hidden="false" customHeight="true" outlineLevel="0" collapsed="false">
      <c r="A109" s="83"/>
      <c r="B109" s="102" t="s">
        <v>112</v>
      </c>
      <c r="C109" s="102"/>
      <c r="D109" s="102"/>
      <c r="E109" s="102"/>
      <c r="G109" s="119"/>
      <c r="H109" s="119"/>
      <c r="I109" s="119"/>
      <c r="J109" s="119"/>
      <c r="K109" s="119"/>
      <c r="L109" s="119"/>
      <c r="M109" s="119"/>
      <c r="N109" s="119"/>
      <c r="O109" s="119"/>
      <c r="P109" s="119"/>
      <c r="Q109" s="119"/>
      <c r="R109" s="119"/>
      <c r="S109" s="119"/>
      <c r="T109" s="119"/>
      <c r="U109" s="119"/>
      <c r="V109" s="119"/>
      <c r="W109" s="119"/>
    </row>
    <row r="110" customFormat="false" ht="12.75" hidden="false" customHeight="false" outlineLevel="0" collapsed="false">
      <c r="A110" s="83" t="n">
        <v>42</v>
      </c>
      <c r="B110" s="102" t="s">
        <v>114</v>
      </c>
      <c r="C110" s="102"/>
      <c r="D110" s="102"/>
      <c r="E110" s="102"/>
      <c r="F110" s="101" t="n">
        <v>19732.2</v>
      </c>
      <c r="G110" s="101" t="n">
        <v>8258.2</v>
      </c>
      <c r="H110" s="101" t="n">
        <v>3087.6</v>
      </c>
      <c r="I110" s="101" t="n">
        <v>2287.5</v>
      </c>
      <c r="J110" s="101" t="n">
        <v>2236.2</v>
      </c>
      <c r="K110" s="101" t="n">
        <v>466.5</v>
      </c>
      <c r="L110" s="101" t="n">
        <v>180.4</v>
      </c>
      <c r="M110" s="101" t="n">
        <v>8512.9</v>
      </c>
      <c r="N110" s="101" t="n">
        <v>1104.6</v>
      </c>
      <c r="O110" s="101" t="n">
        <v>1177.2</v>
      </c>
      <c r="P110" s="101" t="n">
        <v>1762.7</v>
      </c>
      <c r="Q110" s="101" t="n">
        <v>1465.9</v>
      </c>
      <c r="R110" s="101" t="n">
        <v>1240.6</v>
      </c>
      <c r="S110" s="101" t="n">
        <v>706.1</v>
      </c>
      <c r="T110" s="101" t="n">
        <v>929.2</v>
      </c>
      <c r="U110" s="101" t="n">
        <v>312</v>
      </c>
      <c r="V110" s="101" t="n">
        <v>2181.9</v>
      </c>
      <c r="W110" s="101" t="n">
        <v>467.2</v>
      </c>
      <c r="X110" s="0" t="n">
        <v>42</v>
      </c>
    </row>
    <row r="111" customFormat="false" ht="12.75" hidden="false" customHeight="true" outlineLevel="0" collapsed="false">
      <c r="A111" s="99" t="n">
        <v>43</v>
      </c>
      <c r="B111" s="16"/>
      <c r="C111" s="27" t="s">
        <v>268</v>
      </c>
      <c r="D111" s="27"/>
      <c r="E111" s="27"/>
      <c r="F111" s="101" t="n">
        <v>6474.8</v>
      </c>
      <c r="G111" s="101" t="n">
        <v>2564.9</v>
      </c>
      <c r="H111" s="101" t="n">
        <v>1060</v>
      </c>
      <c r="I111" s="101" t="n">
        <v>801.4</v>
      </c>
      <c r="J111" s="101" t="n">
        <v>460.2</v>
      </c>
      <c r="K111" s="101" t="n">
        <v>194.7</v>
      </c>
      <c r="L111" s="101" t="n">
        <v>48.6</v>
      </c>
      <c r="M111" s="101" t="n">
        <v>2667.5</v>
      </c>
      <c r="N111" s="101" t="n">
        <v>149.3</v>
      </c>
      <c r="O111" s="101" t="n">
        <v>452.8</v>
      </c>
      <c r="P111" s="101" t="n">
        <v>622.3</v>
      </c>
      <c r="Q111" s="101" t="n">
        <v>486.6</v>
      </c>
      <c r="R111" s="101" t="n">
        <v>365.9</v>
      </c>
      <c r="S111" s="101" t="n">
        <v>193.4</v>
      </c>
      <c r="T111" s="101" t="n">
        <v>272.6</v>
      </c>
      <c r="U111" s="101" t="n">
        <v>98.1</v>
      </c>
      <c r="V111" s="101" t="n">
        <v>1002.3</v>
      </c>
      <c r="W111" s="101" t="n">
        <v>142</v>
      </c>
      <c r="X111" s="0" t="n">
        <v>43</v>
      </c>
    </row>
    <row r="112" customFormat="false" ht="12.75" hidden="false" customHeight="false" outlineLevel="0" collapsed="false">
      <c r="A112" s="83" t="n">
        <v>44</v>
      </c>
      <c r="B112" s="16"/>
      <c r="C112" s="16" t="s">
        <v>387</v>
      </c>
      <c r="D112" s="16"/>
      <c r="E112" s="16"/>
      <c r="F112" s="101" t="n">
        <v>204.8</v>
      </c>
      <c r="G112" s="101" t="n">
        <v>165.4</v>
      </c>
      <c r="H112" s="101" t="n">
        <v>152.1</v>
      </c>
      <c r="I112" s="101" t="n">
        <v>11.2</v>
      </c>
      <c r="J112" s="101" t="n">
        <v>2</v>
      </c>
      <c r="K112" s="105" t="s">
        <v>176</v>
      </c>
      <c r="L112" s="101" t="n">
        <v>0.1</v>
      </c>
      <c r="M112" s="101" t="n">
        <v>6.8</v>
      </c>
      <c r="N112" s="101" t="n">
        <v>0.1</v>
      </c>
      <c r="O112" s="101" t="n">
        <v>0.1</v>
      </c>
      <c r="P112" s="101" t="n">
        <v>0.9</v>
      </c>
      <c r="Q112" s="101" t="n">
        <v>1.6</v>
      </c>
      <c r="R112" s="101" t="n">
        <v>0.5</v>
      </c>
      <c r="S112" s="101" t="n">
        <v>1.1</v>
      </c>
      <c r="T112" s="101" t="n">
        <v>1.6</v>
      </c>
      <c r="U112" s="101" t="n">
        <v>0.2</v>
      </c>
      <c r="V112" s="101" t="n">
        <v>30.9</v>
      </c>
      <c r="W112" s="101" t="n">
        <v>1.5</v>
      </c>
      <c r="X112" s="0" t="n">
        <v>44</v>
      </c>
    </row>
    <row r="113" customFormat="false" ht="12.75" hidden="false" customHeight="false" outlineLevel="0" collapsed="false">
      <c r="A113" s="83" t="n">
        <v>45</v>
      </c>
      <c r="C113" s="16" t="s">
        <v>270</v>
      </c>
      <c r="D113" s="16"/>
      <c r="E113" s="16"/>
      <c r="F113" s="101" t="n">
        <v>8747.2</v>
      </c>
      <c r="G113" s="101" t="n">
        <v>4685.9</v>
      </c>
      <c r="H113" s="101" t="n">
        <v>1446.3</v>
      </c>
      <c r="I113" s="101" t="n">
        <v>1240.1</v>
      </c>
      <c r="J113" s="101" t="n">
        <v>1697.5</v>
      </c>
      <c r="K113" s="101" t="n">
        <v>188.8</v>
      </c>
      <c r="L113" s="101" t="n">
        <v>113.3</v>
      </c>
      <c r="M113" s="101" t="n">
        <v>2881.3</v>
      </c>
      <c r="N113" s="101" t="n">
        <v>836.2</v>
      </c>
      <c r="O113" s="101" t="n">
        <v>502.2</v>
      </c>
      <c r="P113" s="101" t="n">
        <v>650.7</v>
      </c>
      <c r="Q113" s="101" t="n">
        <v>401.8</v>
      </c>
      <c r="R113" s="101" t="n">
        <v>253.7</v>
      </c>
      <c r="S113" s="101" t="n">
        <v>81.8</v>
      </c>
      <c r="T113" s="101" t="n">
        <v>154.9</v>
      </c>
      <c r="U113" s="101" t="n">
        <v>187.6</v>
      </c>
      <c r="V113" s="101" t="n">
        <v>875.5</v>
      </c>
      <c r="W113" s="101" t="n">
        <v>116.9</v>
      </c>
      <c r="X113" s="0" t="n">
        <v>45</v>
      </c>
    </row>
    <row r="114" customFormat="false" ht="12.75" hidden="false" customHeight="false" outlineLevel="0" collapsed="false">
      <c r="A114" s="83" t="n">
        <v>46</v>
      </c>
      <c r="C114" s="102" t="s">
        <v>271</v>
      </c>
      <c r="D114" s="102"/>
      <c r="E114" s="102"/>
      <c r="F114" s="101" t="n">
        <v>4305.5</v>
      </c>
      <c r="G114" s="101" t="n">
        <v>842</v>
      </c>
      <c r="H114" s="101" t="n">
        <v>429.3</v>
      </c>
      <c r="I114" s="101" t="n">
        <v>234.8</v>
      </c>
      <c r="J114" s="101" t="n">
        <v>76.5</v>
      </c>
      <c r="K114" s="101" t="n">
        <v>83.1</v>
      </c>
      <c r="L114" s="101" t="n">
        <v>18.4</v>
      </c>
      <c r="M114" s="101" t="n">
        <v>2957.3</v>
      </c>
      <c r="N114" s="101" t="n">
        <v>118.9</v>
      </c>
      <c r="O114" s="101" t="n">
        <v>222.2</v>
      </c>
      <c r="P114" s="101" t="n">
        <v>488.8</v>
      </c>
      <c r="Q114" s="101" t="n">
        <v>575.9</v>
      </c>
      <c r="R114" s="101" t="n">
        <v>620.6</v>
      </c>
      <c r="S114" s="101" t="n">
        <v>429.7</v>
      </c>
      <c r="T114" s="101" t="n">
        <v>500.1</v>
      </c>
      <c r="U114" s="101" t="n">
        <v>26.2</v>
      </c>
      <c r="V114" s="101" t="n">
        <v>273.2</v>
      </c>
      <c r="W114" s="101" t="n">
        <v>206.8</v>
      </c>
      <c r="X114" s="0" t="n">
        <v>46</v>
      </c>
    </row>
    <row r="115" customFormat="false" ht="12.75" hidden="false" customHeight="false" outlineLevel="0" collapsed="false">
      <c r="A115" s="83" t="n">
        <v>47</v>
      </c>
      <c r="B115" s="16" t="s">
        <v>116</v>
      </c>
      <c r="C115" s="16"/>
      <c r="D115" s="16"/>
      <c r="E115" s="16"/>
      <c r="F115" s="101" t="n">
        <v>11361.1</v>
      </c>
      <c r="G115" s="101" t="n">
        <v>3643.2</v>
      </c>
      <c r="H115" s="101" t="n">
        <v>1760.4</v>
      </c>
      <c r="I115" s="101" t="n">
        <v>882.5</v>
      </c>
      <c r="J115" s="101" t="n">
        <v>692.8</v>
      </c>
      <c r="K115" s="101" t="n">
        <v>242.4</v>
      </c>
      <c r="L115" s="101" t="n">
        <v>65.1</v>
      </c>
      <c r="M115" s="101" t="n">
        <v>5340.9</v>
      </c>
      <c r="N115" s="101" t="n">
        <v>199.2</v>
      </c>
      <c r="O115" s="101" t="n">
        <v>639.4</v>
      </c>
      <c r="P115" s="101" t="n">
        <v>1226.2</v>
      </c>
      <c r="Q115" s="101" t="n">
        <v>961.6</v>
      </c>
      <c r="R115" s="101" t="n">
        <v>850.2</v>
      </c>
      <c r="S115" s="101" t="n">
        <v>531.4</v>
      </c>
      <c r="T115" s="101" t="n">
        <v>803</v>
      </c>
      <c r="U115" s="101" t="n">
        <v>136.1</v>
      </c>
      <c r="V115" s="101" t="n">
        <v>1932.9</v>
      </c>
      <c r="W115" s="101" t="n">
        <v>308</v>
      </c>
      <c r="X115" s="0" t="n">
        <v>47</v>
      </c>
    </row>
    <row r="116" customFormat="false" ht="28.5" hidden="false" customHeight="true" outlineLevel="0" collapsed="false">
      <c r="A116" s="99" t="n">
        <v>48</v>
      </c>
      <c r="B116" s="116"/>
      <c r="C116" s="108" t="s">
        <v>347</v>
      </c>
      <c r="D116" s="108"/>
      <c r="E116" s="108"/>
      <c r="F116" s="101" t="n">
        <v>7358.5</v>
      </c>
      <c r="G116" s="101" t="n">
        <v>2705.4</v>
      </c>
      <c r="H116" s="101" t="n">
        <v>1233.5</v>
      </c>
      <c r="I116" s="101" t="n">
        <v>649.2</v>
      </c>
      <c r="J116" s="101" t="n">
        <v>550.5</v>
      </c>
      <c r="K116" s="101" t="n">
        <v>220.2</v>
      </c>
      <c r="L116" s="101" t="n">
        <v>52</v>
      </c>
      <c r="M116" s="101" t="n">
        <v>2983.1</v>
      </c>
      <c r="N116" s="101" t="n">
        <v>170.7</v>
      </c>
      <c r="O116" s="101" t="n">
        <v>459.2</v>
      </c>
      <c r="P116" s="101" t="n">
        <v>798.5</v>
      </c>
      <c r="Q116" s="101" t="n">
        <v>548.9</v>
      </c>
      <c r="R116" s="101" t="n">
        <v>401.3</v>
      </c>
      <c r="S116" s="101" t="n">
        <v>188.8</v>
      </c>
      <c r="T116" s="101" t="n">
        <v>291.3</v>
      </c>
      <c r="U116" s="101" t="n">
        <v>104.6</v>
      </c>
      <c r="V116" s="101" t="n">
        <v>1425.4</v>
      </c>
      <c r="W116" s="101" t="n">
        <v>140</v>
      </c>
      <c r="X116" s="0" t="n">
        <v>48</v>
      </c>
    </row>
    <row r="117" customFormat="false" ht="12.75" hidden="false" customHeight="false" outlineLevel="0" collapsed="false">
      <c r="A117" s="99" t="n">
        <v>49</v>
      </c>
      <c r="C117" s="102" t="s">
        <v>388</v>
      </c>
      <c r="D117" s="102"/>
      <c r="E117" s="102"/>
      <c r="F117" s="101" t="n">
        <v>207.8</v>
      </c>
      <c r="G117" s="101" t="n">
        <v>90.1</v>
      </c>
      <c r="H117" s="101" t="n">
        <v>77.4</v>
      </c>
      <c r="I117" s="101" t="n">
        <v>12</v>
      </c>
      <c r="J117" s="101" t="n">
        <v>0</v>
      </c>
      <c r="K117" s="101" t="n">
        <v>0.7</v>
      </c>
      <c r="L117" s="101" t="n">
        <v>0</v>
      </c>
      <c r="M117" s="101" t="n">
        <v>20.5</v>
      </c>
      <c r="N117" s="105" t="s">
        <v>176</v>
      </c>
      <c r="O117" s="101" t="n">
        <v>10.5</v>
      </c>
      <c r="P117" s="101" t="n">
        <v>1</v>
      </c>
      <c r="Q117" s="101" t="n">
        <v>4.5</v>
      </c>
      <c r="R117" s="101" t="n">
        <v>1.3</v>
      </c>
      <c r="S117" s="101" t="n">
        <v>1.3</v>
      </c>
      <c r="T117" s="101" t="n">
        <v>2</v>
      </c>
      <c r="U117" s="101" t="n">
        <v>0.8</v>
      </c>
      <c r="V117" s="101" t="n">
        <v>96.4</v>
      </c>
      <c r="W117" s="105" t="s">
        <v>176</v>
      </c>
      <c r="X117" s="0" t="n">
        <v>49</v>
      </c>
    </row>
    <row r="118" customFormat="false" ht="12.75" hidden="false" customHeight="false" outlineLevel="0" collapsed="false">
      <c r="A118" s="83" t="n">
        <v>50</v>
      </c>
      <c r="B118" s="16"/>
      <c r="C118" s="102" t="s">
        <v>274</v>
      </c>
      <c r="D118" s="102"/>
      <c r="E118" s="102"/>
      <c r="F118" s="101" t="n">
        <v>3794.8</v>
      </c>
      <c r="G118" s="101" t="n">
        <v>847.6</v>
      </c>
      <c r="H118" s="101" t="n">
        <v>449.6</v>
      </c>
      <c r="I118" s="101" t="n">
        <v>221.2</v>
      </c>
      <c r="J118" s="101" t="n">
        <v>142.2</v>
      </c>
      <c r="K118" s="101" t="n">
        <v>21.4</v>
      </c>
      <c r="L118" s="101" t="n">
        <v>13.1</v>
      </c>
      <c r="M118" s="101" t="n">
        <v>2337.3</v>
      </c>
      <c r="N118" s="101" t="n">
        <v>28.5</v>
      </c>
      <c r="O118" s="101" t="n">
        <v>169.7</v>
      </c>
      <c r="P118" s="101" t="n">
        <v>426.7</v>
      </c>
      <c r="Q118" s="101" t="n">
        <v>408.2</v>
      </c>
      <c r="R118" s="101" t="n">
        <v>447.6</v>
      </c>
      <c r="S118" s="101" t="n">
        <v>341.2</v>
      </c>
      <c r="T118" s="101" t="n">
        <v>509.7</v>
      </c>
      <c r="U118" s="101" t="n">
        <v>30.7</v>
      </c>
      <c r="V118" s="101" t="n">
        <v>411.1</v>
      </c>
      <c r="W118" s="101" t="n">
        <v>168</v>
      </c>
      <c r="X118" s="0" t="n">
        <v>50</v>
      </c>
    </row>
    <row r="119" customFormat="false" ht="12.75" hidden="false" customHeight="false" outlineLevel="0" collapsed="false">
      <c r="A119" s="83" t="n">
        <v>51</v>
      </c>
      <c r="B119" s="16" t="s">
        <v>389</v>
      </c>
      <c r="C119" s="16"/>
      <c r="D119" s="16"/>
      <c r="E119" s="16"/>
      <c r="F119" s="104" t="n">
        <v>144761.4</v>
      </c>
      <c r="G119" s="101" t="n">
        <v>49718.3</v>
      </c>
      <c r="H119" s="101" t="n">
        <v>19651</v>
      </c>
      <c r="I119" s="101" t="n">
        <v>15017</v>
      </c>
      <c r="J119" s="101" t="n">
        <v>10944.7</v>
      </c>
      <c r="K119" s="101" t="n">
        <v>2894</v>
      </c>
      <c r="L119" s="101" t="n">
        <v>1211.5</v>
      </c>
      <c r="M119" s="101" t="n">
        <v>70682.4</v>
      </c>
      <c r="N119" s="101" t="n">
        <v>3631.6</v>
      </c>
      <c r="O119" s="101" t="n">
        <v>10155.4</v>
      </c>
      <c r="P119" s="101" t="n">
        <v>19220.8</v>
      </c>
      <c r="Q119" s="101" t="n">
        <v>14533.3</v>
      </c>
      <c r="R119" s="101" t="n">
        <v>10413.4</v>
      </c>
      <c r="S119" s="101" t="n">
        <v>4959.8</v>
      </c>
      <c r="T119" s="101" t="n">
        <v>6536.9</v>
      </c>
      <c r="U119" s="101" t="n">
        <v>1285.7</v>
      </c>
      <c r="V119" s="101" t="n">
        <v>18709</v>
      </c>
      <c r="W119" s="101" t="n">
        <v>4366.1</v>
      </c>
      <c r="X119" s="0" t="n">
        <v>51</v>
      </c>
    </row>
    <row r="120" customFormat="false" ht="12.75" hidden="false" customHeight="false" outlineLevel="0" collapsed="false">
      <c r="A120" s="83" t="n">
        <v>52</v>
      </c>
      <c r="B120" s="102" t="s">
        <v>390</v>
      </c>
      <c r="C120" s="102"/>
      <c r="D120" s="102"/>
      <c r="E120" s="102"/>
      <c r="F120" s="104" t="n">
        <v>132535.1</v>
      </c>
      <c r="G120" s="101" t="n">
        <v>43401.5</v>
      </c>
      <c r="H120" s="101" t="n">
        <v>17516</v>
      </c>
      <c r="I120" s="101" t="n">
        <v>13423.8</v>
      </c>
      <c r="J120" s="101" t="n">
        <v>8779.8</v>
      </c>
      <c r="K120" s="101" t="n">
        <v>2618.9</v>
      </c>
      <c r="L120" s="101" t="n">
        <v>1063.1</v>
      </c>
      <c r="M120" s="101" t="n">
        <v>66950.7</v>
      </c>
      <c r="N120" s="101" t="n">
        <v>2687.1</v>
      </c>
      <c r="O120" s="101" t="n">
        <v>9523.8</v>
      </c>
      <c r="P120" s="101" t="n">
        <v>18374.1</v>
      </c>
      <c r="Q120" s="101" t="n">
        <v>13969.7</v>
      </c>
      <c r="R120" s="101" t="n">
        <v>10083.7</v>
      </c>
      <c r="S120" s="101" t="n">
        <v>4848</v>
      </c>
      <c r="T120" s="101" t="n">
        <v>6311.9</v>
      </c>
      <c r="U120" s="101" t="n">
        <v>1032.2</v>
      </c>
      <c r="V120" s="101" t="n">
        <v>16805</v>
      </c>
      <c r="W120" s="101" t="n">
        <v>4345.7</v>
      </c>
      <c r="X120" s="0" t="n">
        <v>52</v>
      </c>
    </row>
    <row r="121" customFormat="false" ht="14.25" hidden="false" customHeight="false" outlineLevel="0" collapsed="false">
      <c r="A121" s="83" t="n">
        <v>53</v>
      </c>
      <c r="B121" s="102" t="s">
        <v>391</v>
      </c>
      <c r="C121" s="102"/>
      <c r="D121" s="102"/>
      <c r="E121" s="102"/>
      <c r="F121" s="101" t="n">
        <v>-12224.6</v>
      </c>
      <c r="G121" s="101" t="n">
        <v>-6316.8</v>
      </c>
      <c r="H121" s="101" t="n">
        <v>-2135</v>
      </c>
      <c r="I121" s="101" t="n">
        <v>-1593.3</v>
      </c>
      <c r="J121" s="101" t="n">
        <v>-2164.9</v>
      </c>
      <c r="K121" s="101" t="n">
        <v>-275.2</v>
      </c>
      <c r="L121" s="101" t="n">
        <v>-148.4</v>
      </c>
      <c r="M121" s="101" t="n">
        <v>-3731.2</v>
      </c>
      <c r="N121" s="101" t="n">
        <v>-944.6</v>
      </c>
      <c r="O121" s="101" t="n">
        <v>-632.3</v>
      </c>
      <c r="P121" s="101" t="n">
        <v>-846.3</v>
      </c>
      <c r="Q121" s="101" t="n">
        <v>-563.5</v>
      </c>
      <c r="R121" s="101" t="n">
        <v>-329.3</v>
      </c>
      <c r="S121" s="101" t="n">
        <v>-111.3</v>
      </c>
      <c r="T121" s="101" t="n">
        <v>-225.3</v>
      </c>
      <c r="U121" s="101" t="n">
        <v>-253.5</v>
      </c>
      <c r="V121" s="101" t="n">
        <v>-1902.8</v>
      </c>
      <c r="W121" s="101" t="n">
        <v>-20.4</v>
      </c>
      <c r="X121" s="0" t="n">
        <v>53</v>
      </c>
    </row>
    <row r="122" customFormat="false" ht="12.75" hidden="false" customHeight="false" outlineLevel="0" collapsed="false">
      <c r="A122" s="83"/>
      <c r="B122" s="16"/>
      <c r="C122" s="16"/>
      <c r="D122" s="16"/>
      <c r="E122" s="16"/>
      <c r="F122" s="119"/>
      <c r="G122" s="119"/>
      <c r="H122" s="119"/>
      <c r="I122" s="119"/>
      <c r="J122" s="119"/>
      <c r="K122" s="119"/>
      <c r="L122" s="119"/>
      <c r="M122" s="119"/>
      <c r="N122" s="119"/>
      <c r="O122" s="119"/>
      <c r="P122" s="119"/>
      <c r="Q122" s="119"/>
      <c r="R122" s="119"/>
      <c r="S122" s="119"/>
      <c r="T122" s="119"/>
      <c r="U122" s="119"/>
      <c r="V122" s="119"/>
      <c r="W122" s="119"/>
    </row>
    <row r="123" customFormat="false" ht="12.75" hidden="false" customHeight="false" outlineLevel="0" collapsed="false">
      <c r="A123" s="83"/>
      <c r="B123" s="16"/>
      <c r="C123" s="16"/>
      <c r="D123" s="16"/>
      <c r="E123" s="16"/>
      <c r="F123" s="119"/>
      <c r="G123" s="119"/>
      <c r="H123" s="119"/>
      <c r="I123" s="119"/>
      <c r="J123" s="119"/>
      <c r="K123" s="119"/>
      <c r="L123" s="119"/>
      <c r="M123" s="119"/>
      <c r="N123" s="119"/>
      <c r="O123" s="119"/>
      <c r="P123" s="119"/>
      <c r="Q123" s="119"/>
      <c r="R123" s="119"/>
      <c r="S123" s="119"/>
      <c r="T123" s="119"/>
      <c r="U123" s="119"/>
      <c r="V123" s="119"/>
      <c r="W123" s="119"/>
    </row>
    <row r="124" customFormat="false" ht="12.75" hidden="false" customHeight="false" outlineLevel="0" collapsed="false">
      <c r="A124" s="1"/>
      <c r="B124" s="1"/>
      <c r="C124" s="1"/>
      <c r="D124" s="1"/>
      <c r="F124" s="119"/>
      <c r="G124" s="119"/>
      <c r="H124" s="119"/>
      <c r="I124" s="119"/>
      <c r="J124" s="119"/>
      <c r="K124" s="119"/>
      <c r="L124" s="119"/>
      <c r="M124" s="119"/>
      <c r="N124" s="119"/>
      <c r="O124" s="119"/>
      <c r="P124" s="119"/>
      <c r="Q124" s="119"/>
      <c r="R124" s="119"/>
      <c r="S124" s="119"/>
      <c r="T124" s="119"/>
      <c r="U124" s="119"/>
      <c r="V124" s="119"/>
      <c r="W124" s="119"/>
    </row>
    <row r="125" customFormat="false" ht="12.75" hidden="false" customHeight="false" outlineLevel="0" collapsed="false">
      <c r="A125" s="16" t="s">
        <v>392</v>
      </c>
      <c r="B125" s="16"/>
      <c r="C125" s="16"/>
      <c r="D125" s="16"/>
      <c r="E125" s="16"/>
      <c r="F125" s="16"/>
    </row>
    <row r="126" customFormat="false" ht="12.75" hidden="false" customHeight="false" outlineLevel="0" collapsed="false">
      <c r="A126" s="122"/>
      <c r="B126" s="122"/>
      <c r="C126" s="122"/>
      <c r="D126" s="122"/>
      <c r="E126" s="122"/>
      <c r="F126" s="122"/>
    </row>
    <row r="128" customFormat="false" ht="12.75" hidden="false" customHeight="false" outlineLevel="0" collapsed="false">
      <c r="A128" s="16" t="s">
        <v>190</v>
      </c>
      <c r="L128" s="16"/>
    </row>
    <row r="129" customFormat="false" ht="12.75" hidden="false" customHeight="false" outlineLevel="0" collapsed="false">
      <c r="K129" s="28"/>
      <c r="L129" s="16"/>
    </row>
    <row r="130" s="21" customFormat="true" ht="23.25" hidden="false" customHeight="true" outlineLevel="0" collapsed="false">
      <c r="A130" s="88" t="s">
        <v>395</v>
      </c>
    </row>
    <row r="131" customFormat="false" ht="25.5" hidden="false" customHeight="true" outlineLevel="0" collapsed="false">
      <c r="A131" s="90" t="s">
        <v>160</v>
      </c>
      <c r="L131" s="91"/>
    </row>
    <row r="132" customFormat="false" ht="12.75" hidden="false" customHeight="true" outlineLevel="0" collapsed="false">
      <c r="A132" s="92" t="s">
        <v>194</v>
      </c>
      <c r="B132" s="93" t="s">
        <v>195</v>
      </c>
      <c r="C132" s="93"/>
      <c r="D132" s="93"/>
      <c r="E132" s="93"/>
      <c r="F132" s="93" t="s">
        <v>162</v>
      </c>
      <c r="G132" s="120" t="s">
        <v>282</v>
      </c>
      <c r="H132" s="120"/>
      <c r="I132" s="120"/>
      <c r="J132" s="120"/>
      <c r="K132" s="120"/>
      <c r="L132" s="120"/>
      <c r="M132" s="120" t="s">
        <v>363</v>
      </c>
      <c r="N132" s="120"/>
      <c r="O132" s="120"/>
      <c r="P132" s="120"/>
      <c r="Q132" s="120"/>
      <c r="R132" s="120"/>
      <c r="S132" s="120"/>
      <c r="T132" s="120"/>
      <c r="U132" s="97" t="s">
        <v>364</v>
      </c>
      <c r="V132" s="97" t="s">
        <v>365</v>
      </c>
      <c r="W132" s="97" t="s">
        <v>366</v>
      </c>
      <c r="X132" s="96" t="s">
        <v>194</v>
      </c>
    </row>
    <row r="133" customFormat="false" ht="51" hidden="false" customHeight="false" outlineLevel="0" collapsed="false">
      <c r="A133" s="92"/>
      <c r="B133" s="93"/>
      <c r="C133" s="93"/>
      <c r="D133" s="93"/>
      <c r="E133" s="93"/>
      <c r="F133" s="93"/>
      <c r="G133" s="92" t="s">
        <v>287</v>
      </c>
      <c r="H133" s="97" t="s">
        <v>367</v>
      </c>
      <c r="I133" s="97" t="s">
        <v>368</v>
      </c>
      <c r="J133" s="97" t="s">
        <v>369</v>
      </c>
      <c r="K133" s="96" t="s">
        <v>370</v>
      </c>
      <c r="L133" s="92" t="s">
        <v>371</v>
      </c>
      <c r="M133" s="97" t="s">
        <v>287</v>
      </c>
      <c r="N133" s="97" t="s">
        <v>369</v>
      </c>
      <c r="O133" s="97" t="s">
        <v>370</v>
      </c>
      <c r="P133" s="92" t="s">
        <v>371</v>
      </c>
      <c r="Q133" s="97" t="s">
        <v>372</v>
      </c>
      <c r="R133" s="97" t="s">
        <v>373</v>
      </c>
      <c r="S133" s="97" t="s">
        <v>374</v>
      </c>
      <c r="T133" s="97" t="s">
        <v>375</v>
      </c>
      <c r="U133" s="97"/>
      <c r="V133" s="97"/>
      <c r="W133" s="97"/>
      <c r="X133" s="96"/>
    </row>
    <row r="135" customFormat="false" ht="12.75" hidden="false" customHeight="false" outlineLevel="0" collapsed="false">
      <c r="A135" s="99" t="n">
        <v>1</v>
      </c>
      <c r="B135" s="121" t="s">
        <v>215</v>
      </c>
      <c r="C135" s="121"/>
      <c r="D135" s="121"/>
      <c r="E135" s="121"/>
      <c r="F135" s="101" t="n">
        <v>7161.1</v>
      </c>
      <c r="G135" s="101" t="n">
        <v>2048.3</v>
      </c>
      <c r="H135" s="105" t="s">
        <v>176</v>
      </c>
      <c r="I135" s="101" t="n">
        <v>1116.9</v>
      </c>
      <c r="J135" s="101" t="n">
        <v>380</v>
      </c>
      <c r="K135" s="101" t="n">
        <v>456.3</v>
      </c>
      <c r="L135" s="101" t="n">
        <v>95</v>
      </c>
      <c r="M135" s="101" t="n">
        <v>2910.3</v>
      </c>
      <c r="N135" s="105" t="s">
        <v>176</v>
      </c>
      <c r="O135" s="105" t="s">
        <v>176</v>
      </c>
      <c r="P135" s="101" t="n">
        <v>905.8</v>
      </c>
      <c r="Q135" s="101" t="n">
        <v>577.7</v>
      </c>
      <c r="R135" s="101" t="n">
        <v>536.6</v>
      </c>
      <c r="S135" s="101" t="n">
        <v>376.3</v>
      </c>
      <c r="T135" s="101" t="n">
        <v>513.9</v>
      </c>
      <c r="U135" s="101" t="n">
        <v>371.1</v>
      </c>
      <c r="V135" s="101" t="n">
        <v>1823.3</v>
      </c>
      <c r="W135" s="101" t="n">
        <v>8.2</v>
      </c>
      <c r="X135" s="0" t="n">
        <v>1</v>
      </c>
    </row>
    <row r="136" customFormat="false" ht="12.75" hidden="false" customHeight="false" outlineLevel="0" collapsed="false">
      <c r="A136" s="83" t="n">
        <v>2</v>
      </c>
      <c r="B136" s="102" t="s">
        <v>216</v>
      </c>
      <c r="C136" s="102"/>
      <c r="D136" s="102"/>
      <c r="E136" s="102"/>
      <c r="F136" s="101" t="n">
        <v>4706.7</v>
      </c>
      <c r="G136" s="101" t="n">
        <v>1360.7</v>
      </c>
      <c r="H136" s="105" t="s">
        <v>176</v>
      </c>
      <c r="I136" s="101" t="n">
        <v>663.6</v>
      </c>
      <c r="J136" s="101" t="n">
        <v>318.4</v>
      </c>
      <c r="K136" s="101" t="n">
        <v>322.3</v>
      </c>
      <c r="L136" s="101" t="n">
        <v>56.4</v>
      </c>
      <c r="M136" s="101" t="n">
        <v>1879.5</v>
      </c>
      <c r="N136" s="105" t="s">
        <v>176</v>
      </c>
      <c r="O136" s="105" t="s">
        <v>176</v>
      </c>
      <c r="P136" s="101" t="n">
        <v>529.1</v>
      </c>
      <c r="Q136" s="101" t="n">
        <v>350.5</v>
      </c>
      <c r="R136" s="101" t="n">
        <v>321.3</v>
      </c>
      <c r="S136" s="101" t="n">
        <v>246.3</v>
      </c>
      <c r="T136" s="101" t="n">
        <v>432.3</v>
      </c>
      <c r="U136" s="101" t="n">
        <v>92.9</v>
      </c>
      <c r="V136" s="101" t="n">
        <v>1372.7</v>
      </c>
      <c r="W136" s="101" t="n">
        <v>1</v>
      </c>
      <c r="X136" s="0" t="n">
        <v>2</v>
      </c>
    </row>
    <row r="137" customFormat="false" ht="12.75" hidden="false" customHeight="false" outlineLevel="0" collapsed="false">
      <c r="A137" s="83" t="n">
        <v>3</v>
      </c>
      <c r="B137" s="102" t="s">
        <v>223</v>
      </c>
      <c r="C137" s="102"/>
      <c r="D137" s="102"/>
      <c r="E137" s="102"/>
      <c r="F137" s="101" t="n">
        <v>781</v>
      </c>
      <c r="G137" s="101" t="n">
        <v>228.5</v>
      </c>
      <c r="H137" s="105" t="s">
        <v>176</v>
      </c>
      <c r="I137" s="101" t="n">
        <v>133.7</v>
      </c>
      <c r="J137" s="101" t="n">
        <v>32.2</v>
      </c>
      <c r="K137" s="101" t="n">
        <v>50.3</v>
      </c>
      <c r="L137" s="101" t="n">
        <v>12.2</v>
      </c>
      <c r="M137" s="101" t="n">
        <v>398.5</v>
      </c>
      <c r="N137" s="105" t="s">
        <v>176</v>
      </c>
      <c r="O137" s="105" t="s">
        <v>176</v>
      </c>
      <c r="P137" s="101" t="n">
        <v>90.8</v>
      </c>
      <c r="Q137" s="101" t="n">
        <v>66.1</v>
      </c>
      <c r="R137" s="101" t="n">
        <v>70.2</v>
      </c>
      <c r="S137" s="101" t="n">
        <v>58.8</v>
      </c>
      <c r="T137" s="101" t="n">
        <v>112.6</v>
      </c>
      <c r="U137" s="101" t="n">
        <v>5.5</v>
      </c>
      <c r="V137" s="101" t="n">
        <v>148</v>
      </c>
      <c r="W137" s="101" t="n">
        <v>0.6</v>
      </c>
      <c r="X137" s="0" t="n">
        <v>3</v>
      </c>
    </row>
    <row r="138" customFormat="false" ht="12.75" hidden="false" customHeight="false" outlineLevel="0" collapsed="false">
      <c r="A138" s="83" t="n">
        <v>4</v>
      </c>
      <c r="B138" s="102" t="s">
        <v>226</v>
      </c>
      <c r="C138" s="102"/>
      <c r="D138" s="102"/>
      <c r="E138" s="102"/>
      <c r="F138" s="101" t="n">
        <v>10767.4</v>
      </c>
      <c r="G138" s="101" t="n">
        <v>2772.5</v>
      </c>
      <c r="H138" s="105" t="s">
        <v>176</v>
      </c>
      <c r="I138" s="101" t="n">
        <v>1443.1</v>
      </c>
      <c r="J138" s="101" t="n">
        <v>531.8</v>
      </c>
      <c r="K138" s="101" t="n">
        <v>674.9</v>
      </c>
      <c r="L138" s="101" t="n">
        <v>122.8</v>
      </c>
      <c r="M138" s="101" t="n">
        <v>3367.5</v>
      </c>
      <c r="N138" s="105" t="s">
        <v>176</v>
      </c>
      <c r="O138" s="105" t="s">
        <v>176</v>
      </c>
      <c r="P138" s="101" t="n">
        <v>882.7</v>
      </c>
      <c r="Q138" s="101" t="n">
        <v>556.1</v>
      </c>
      <c r="R138" s="101" t="n">
        <v>502</v>
      </c>
      <c r="S138" s="101" t="n">
        <v>390.9</v>
      </c>
      <c r="T138" s="101" t="n">
        <v>1035.8</v>
      </c>
      <c r="U138" s="101" t="n">
        <v>66.5</v>
      </c>
      <c r="V138" s="101" t="n">
        <v>4077.3</v>
      </c>
      <c r="W138" s="101" t="n">
        <v>483.6</v>
      </c>
      <c r="X138" s="0" t="n">
        <v>4</v>
      </c>
    </row>
    <row r="139" customFormat="false" ht="12.75" hidden="false" customHeight="false" outlineLevel="0" collapsed="false">
      <c r="A139" s="83" t="n">
        <v>5</v>
      </c>
      <c r="C139" s="102" t="s">
        <v>227</v>
      </c>
      <c r="D139" s="102"/>
      <c r="E139" s="102"/>
      <c r="F139" s="101" t="n">
        <v>4048.6</v>
      </c>
      <c r="G139" s="101" t="n">
        <v>288.7</v>
      </c>
      <c r="H139" s="105" t="s">
        <v>176</v>
      </c>
      <c r="I139" s="101" t="n">
        <v>201.9</v>
      </c>
      <c r="J139" s="101" t="n">
        <v>27.9</v>
      </c>
      <c r="K139" s="101" t="n">
        <v>48</v>
      </c>
      <c r="L139" s="101" t="n">
        <v>10.9</v>
      </c>
      <c r="M139" s="101" t="n">
        <v>2643.1</v>
      </c>
      <c r="N139" s="105" t="s">
        <v>176</v>
      </c>
      <c r="O139" s="105" t="s">
        <v>176</v>
      </c>
      <c r="P139" s="101" t="n">
        <v>559.5</v>
      </c>
      <c r="Q139" s="101" t="n">
        <v>389.5</v>
      </c>
      <c r="R139" s="101" t="n">
        <v>392</v>
      </c>
      <c r="S139" s="101" t="n">
        <v>332.5</v>
      </c>
      <c r="T139" s="101" t="n">
        <v>969.6</v>
      </c>
      <c r="U139" s="101" t="n">
        <v>41.2</v>
      </c>
      <c r="V139" s="101" t="n">
        <v>1053</v>
      </c>
      <c r="W139" s="101" t="n">
        <v>22.7</v>
      </c>
      <c r="X139" s="0" t="n">
        <v>5</v>
      </c>
    </row>
    <row r="140" customFormat="false" ht="12.75" hidden="false" customHeight="false" outlineLevel="0" collapsed="false">
      <c r="A140" s="83" t="n">
        <v>6</v>
      </c>
      <c r="C140" s="102" t="s">
        <v>376</v>
      </c>
      <c r="D140" s="102"/>
      <c r="E140" s="102"/>
      <c r="F140" s="101" t="n">
        <v>6718.9</v>
      </c>
      <c r="G140" s="101" t="n">
        <v>2483.8</v>
      </c>
      <c r="H140" s="105" t="s">
        <v>176</v>
      </c>
      <c r="I140" s="101" t="n">
        <v>1241.2</v>
      </c>
      <c r="J140" s="101" t="n">
        <v>503.8</v>
      </c>
      <c r="K140" s="101" t="n">
        <v>626.9</v>
      </c>
      <c r="L140" s="101" t="n">
        <v>112</v>
      </c>
      <c r="M140" s="101" t="n">
        <v>724.5</v>
      </c>
      <c r="N140" s="105" t="s">
        <v>176</v>
      </c>
      <c r="O140" s="105" t="s">
        <v>176</v>
      </c>
      <c r="P140" s="101" t="n">
        <v>323.2</v>
      </c>
      <c r="Q140" s="101" t="n">
        <v>166.6</v>
      </c>
      <c r="R140" s="101" t="n">
        <v>110</v>
      </c>
      <c r="S140" s="101" t="n">
        <v>58.4</v>
      </c>
      <c r="T140" s="101" t="n">
        <v>66.2</v>
      </c>
      <c r="U140" s="101" t="n">
        <v>25.4</v>
      </c>
      <c r="V140" s="101" t="n">
        <v>3024.3</v>
      </c>
      <c r="W140" s="101" t="n">
        <v>460.9</v>
      </c>
      <c r="X140" s="0" t="n">
        <v>6</v>
      </c>
    </row>
    <row r="141" customFormat="false" ht="12.75" hidden="false" customHeight="false" outlineLevel="0" collapsed="false">
      <c r="A141" s="83" t="n">
        <v>7</v>
      </c>
      <c r="B141" s="102" t="s">
        <v>231</v>
      </c>
      <c r="C141" s="102"/>
      <c r="D141" s="102"/>
      <c r="E141" s="102"/>
      <c r="F141" s="101" t="n">
        <v>3648.4</v>
      </c>
      <c r="G141" s="101" t="n">
        <v>76.5</v>
      </c>
      <c r="H141" s="105" t="s">
        <v>176</v>
      </c>
      <c r="I141" s="101" t="n">
        <v>27.1</v>
      </c>
      <c r="J141" s="101" t="n">
        <v>18.2</v>
      </c>
      <c r="K141" s="101" t="n">
        <v>26.8</v>
      </c>
      <c r="L141" s="101" t="n">
        <v>4.3</v>
      </c>
      <c r="M141" s="101" t="n">
        <v>809.1</v>
      </c>
      <c r="N141" s="105" t="s">
        <v>176</v>
      </c>
      <c r="O141" s="105" t="s">
        <v>176</v>
      </c>
      <c r="P141" s="101" t="n">
        <v>262.9</v>
      </c>
      <c r="Q141" s="101" t="n">
        <v>164</v>
      </c>
      <c r="R141" s="101" t="n">
        <v>155</v>
      </c>
      <c r="S141" s="101" t="n">
        <v>79.6</v>
      </c>
      <c r="T141" s="101" t="n">
        <v>147.6</v>
      </c>
      <c r="U141" s="101" t="n">
        <v>460.4</v>
      </c>
      <c r="V141" s="101" t="n">
        <v>1901</v>
      </c>
      <c r="W141" s="101" t="n">
        <v>401.4</v>
      </c>
      <c r="X141" s="0" t="n">
        <v>7</v>
      </c>
    </row>
    <row r="142" customFormat="false" ht="12.75" hidden="false" customHeight="false" outlineLevel="0" collapsed="false">
      <c r="A142" s="83" t="n">
        <v>8</v>
      </c>
      <c r="B142" s="102" t="s">
        <v>214</v>
      </c>
      <c r="C142" s="102"/>
      <c r="D142" s="102"/>
      <c r="E142" s="102"/>
      <c r="F142" s="101" t="n">
        <v>19767.9</v>
      </c>
      <c r="G142" s="101" t="n">
        <v>6333.5</v>
      </c>
      <c r="H142" s="105" t="s">
        <v>176</v>
      </c>
      <c r="I142" s="101" t="n">
        <v>3330.2</v>
      </c>
      <c r="J142" s="101" t="n">
        <v>1244.2</v>
      </c>
      <c r="K142" s="101" t="n">
        <v>1477</v>
      </c>
      <c r="L142" s="101" t="n">
        <v>282.1</v>
      </c>
      <c r="M142" s="101" t="n">
        <v>7746.6</v>
      </c>
      <c r="N142" s="105" t="s">
        <v>176</v>
      </c>
      <c r="O142" s="105" t="s">
        <v>176</v>
      </c>
      <c r="P142" s="101" t="n">
        <v>2145.5</v>
      </c>
      <c r="Q142" s="101" t="n">
        <v>1386.4</v>
      </c>
      <c r="R142" s="101" t="n">
        <v>1275.1</v>
      </c>
      <c r="S142" s="101" t="n">
        <v>992.7</v>
      </c>
      <c r="T142" s="101" t="n">
        <v>1947</v>
      </c>
      <c r="U142" s="101" t="n">
        <v>75.6</v>
      </c>
      <c r="V142" s="101" t="n">
        <v>5520.2</v>
      </c>
      <c r="W142" s="101" t="n">
        <v>91.9</v>
      </c>
      <c r="X142" s="0" t="n">
        <v>8</v>
      </c>
    </row>
    <row r="143" customFormat="false" ht="12.75" hidden="false" customHeight="false" outlineLevel="0" collapsed="false">
      <c r="A143" s="83" t="n">
        <v>9</v>
      </c>
      <c r="B143" s="102" t="s">
        <v>250</v>
      </c>
      <c r="C143" s="102"/>
      <c r="D143" s="102"/>
      <c r="E143" s="102"/>
      <c r="F143" s="101" t="n">
        <v>3944.8</v>
      </c>
      <c r="G143" s="101" t="n">
        <v>830.6</v>
      </c>
      <c r="H143" s="105" t="s">
        <v>176</v>
      </c>
      <c r="I143" s="101" t="n">
        <v>519.9</v>
      </c>
      <c r="J143" s="101" t="n">
        <v>121.3</v>
      </c>
      <c r="K143" s="101" t="n">
        <v>157.1</v>
      </c>
      <c r="L143" s="101" t="n">
        <v>32.3</v>
      </c>
      <c r="M143" s="101" t="n">
        <v>2533.8</v>
      </c>
      <c r="N143" s="105" t="s">
        <v>176</v>
      </c>
      <c r="O143" s="105" t="s">
        <v>176</v>
      </c>
      <c r="P143" s="101" t="n">
        <v>557.2</v>
      </c>
      <c r="Q143" s="101" t="n">
        <v>446.4</v>
      </c>
      <c r="R143" s="101" t="n">
        <v>451.5</v>
      </c>
      <c r="S143" s="101" t="n">
        <v>376.8</v>
      </c>
      <c r="T143" s="101" t="n">
        <v>701.9</v>
      </c>
      <c r="U143" s="101" t="n">
        <v>32.9</v>
      </c>
      <c r="V143" s="101" t="n">
        <v>547.5</v>
      </c>
      <c r="W143" s="105" t="s">
        <v>176</v>
      </c>
      <c r="X143" s="0" t="n">
        <v>9</v>
      </c>
    </row>
    <row r="144" customFormat="false" ht="12.75" hidden="false" customHeight="false" outlineLevel="0" collapsed="false">
      <c r="A144" s="83" t="n">
        <v>10</v>
      </c>
      <c r="B144" s="102" t="s">
        <v>377</v>
      </c>
      <c r="C144" s="102"/>
      <c r="D144" s="102"/>
      <c r="E144" s="102"/>
      <c r="F144" s="101" t="n">
        <v>583.7</v>
      </c>
      <c r="G144" s="101" t="n">
        <v>155.4</v>
      </c>
      <c r="H144" s="105" t="s">
        <v>176</v>
      </c>
      <c r="I144" s="101" t="n">
        <v>92.5</v>
      </c>
      <c r="J144" s="101" t="n">
        <v>19.3</v>
      </c>
      <c r="K144" s="101" t="n">
        <v>36.3</v>
      </c>
      <c r="L144" s="101" t="n">
        <v>7.4</v>
      </c>
      <c r="M144" s="101" t="n">
        <v>308</v>
      </c>
      <c r="N144" s="105" t="s">
        <v>176</v>
      </c>
      <c r="O144" s="105" t="s">
        <v>176</v>
      </c>
      <c r="P144" s="101" t="n">
        <v>61.7</v>
      </c>
      <c r="Q144" s="101" t="n">
        <v>71.3</v>
      </c>
      <c r="R144" s="101" t="n">
        <v>52.1</v>
      </c>
      <c r="S144" s="101" t="n">
        <v>37.5</v>
      </c>
      <c r="T144" s="101" t="n">
        <v>85.4</v>
      </c>
      <c r="U144" s="101" t="n">
        <v>12.3</v>
      </c>
      <c r="V144" s="101" t="n">
        <v>107.9</v>
      </c>
      <c r="W144" s="101" t="n">
        <v>0.1</v>
      </c>
      <c r="X144" s="0" t="n">
        <v>10</v>
      </c>
    </row>
    <row r="145" customFormat="false" ht="12.75" hidden="false" customHeight="false" outlineLevel="0" collapsed="false">
      <c r="A145" s="83" t="n">
        <v>11</v>
      </c>
      <c r="B145" s="102" t="s">
        <v>254</v>
      </c>
      <c r="C145" s="102"/>
      <c r="D145" s="102"/>
      <c r="E145" s="102"/>
      <c r="F145" s="101" t="n">
        <v>61.2</v>
      </c>
      <c r="G145" s="101" t="n">
        <v>1.8</v>
      </c>
      <c r="H145" s="105" t="s">
        <v>176</v>
      </c>
      <c r="I145" s="101" t="n">
        <v>0.6</v>
      </c>
      <c r="J145" s="101" t="n">
        <v>0.2</v>
      </c>
      <c r="K145" s="101" t="n">
        <v>0.9</v>
      </c>
      <c r="L145" s="101" t="n">
        <v>0.1</v>
      </c>
      <c r="M145" s="101" t="n">
        <v>55.7</v>
      </c>
      <c r="N145" s="105" t="s">
        <v>176</v>
      </c>
      <c r="O145" s="105" t="s">
        <v>176</v>
      </c>
      <c r="P145" s="101" t="n">
        <v>1.7</v>
      </c>
      <c r="Q145" s="101" t="n">
        <v>9.1</v>
      </c>
      <c r="R145" s="101" t="n">
        <v>15.6</v>
      </c>
      <c r="S145" s="101" t="n">
        <v>26.7</v>
      </c>
      <c r="T145" s="101" t="n">
        <v>2.7</v>
      </c>
      <c r="U145" s="101" t="n">
        <v>0.1</v>
      </c>
      <c r="V145" s="101" t="n">
        <v>3.5</v>
      </c>
      <c r="W145" s="105" t="s">
        <v>176</v>
      </c>
      <c r="X145" s="0" t="n">
        <v>11</v>
      </c>
    </row>
    <row r="146" customFormat="false" ht="12.75" hidden="false" customHeight="false" outlineLevel="0" collapsed="false">
      <c r="A146" s="83" t="n">
        <v>12</v>
      </c>
      <c r="B146" s="102" t="s">
        <v>255</v>
      </c>
      <c r="C146" s="102"/>
      <c r="D146" s="102"/>
      <c r="E146" s="102"/>
      <c r="F146" s="101" t="n">
        <v>787.3</v>
      </c>
      <c r="G146" s="101" t="n">
        <v>264.1</v>
      </c>
      <c r="H146" s="105" t="s">
        <v>176</v>
      </c>
      <c r="I146" s="101" t="n">
        <v>122.1</v>
      </c>
      <c r="J146" s="101" t="n">
        <v>81.6</v>
      </c>
      <c r="K146" s="101" t="n">
        <v>49.1</v>
      </c>
      <c r="L146" s="101" t="n">
        <v>11.3</v>
      </c>
      <c r="M146" s="101" t="n">
        <v>337.1</v>
      </c>
      <c r="N146" s="105" t="s">
        <v>176</v>
      </c>
      <c r="O146" s="105" t="s">
        <v>176</v>
      </c>
      <c r="P146" s="101" t="n">
        <v>151.3</v>
      </c>
      <c r="Q146" s="101" t="n">
        <v>68.6</v>
      </c>
      <c r="R146" s="101" t="n">
        <v>50.2</v>
      </c>
      <c r="S146" s="101" t="n">
        <v>23.5</v>
      </c>
      <c r="T146" s="101" t="n">
        <v>43.5</v>
      </c>
      <c r="U146" s="101" t="n">
        <v>3.3</v>
      </c>
      <c r="V146" s="101" t="n">
        <v>182.8</v>
      </c>
      <c r="W146" s="105" t="s">
        <v>176</v>
      </c>
      <c r="X146" s="0" t="n">
        <v>12</v>
      </c>
    </row>
    <row r="147" customFormat="false" ht="12.75" hidden="false" customHeight="false" outlineLevel="0" collapsed="false">
      <c r="A147" s="83" t="n">
        <v>13</v>
      </c>
      <c r="C147" s="102" t="s">
        <v>227</v>
      </c>
      <c r="D147" s="102"/>
      <c r="E147" s="102"/>
      <c r="F147" s="101" t="n">
        <v>260.7</v>
      </c>
      <c r="G147" s="101" t="n">
        <v>36.1</v>
      </c>
      <c r="H147" s="105" t="s">
        <v>176</v>
      </c>
      <c r="I147" s="101" t="n">
        <v>12.3</v>
      </c>
      <c r="J147" s="101" t="n">
        <v>4.5</v>
      </c>
      <c r="K147" s="101" t="n">
        <v>16.6</v>
      </c>
      <c r="L147" s="101" t="n">
        <v>2.6</v>
      </c>
      <c r="M147" s="101" t="n">
        <v>97.2</v>
      </c>
      <c r="N147" s="105" t="s">
        <v>176</v>
      </c>
      <c r="O147" s="105" t="s">
        <v>176</v>
      </c>
      <c r="P147" s="101" t="n">
        <v>18.7</v>
      </c>
      <c r="Q147" s="101" t="n">
        <v>18.8</v>
      </c>
      <c r="R147" s="101" t="n">
        <v>21.9</v>
      </c>
      <c r="S147" s="101" t="n">
        <v>11.7</v>
      </c>
      <c r="T147" s="101" t="n">
        <v>26</v>
      </c>
      <c r="U147" s="101" t="n">
        <v>2.9</v>
      </c>
      <c r="V147" s="101" t="n">
        <v>124.6</v>
      </c>
      <c r="W147" s="105" t="s">
        <v>176</v>
      </c>
      <c r="X147" s="0" t="n">
        <v>13</v>
      </c>
    </row>
    <row r="148" customFormat="false" ht="12.75" hidden="false" customHeight="false" outlineLevel="0" collapsed="false">
      <c r="A148" s="83" t="n">
        <v>14</v>
      </c>
      <c r="C148" s="102" t="s">
        <v>376</v>
      </c>
      <c r="D148" s="102"/>
      <c r="E148" s="102"/>
      <c r="F148" s="101" t="n">
        <v>526.5</v>
      </c>
      <c r="G148" s="101" t="n">
        <v>228</v>
      </c>
      <c r="H148" s="105" t="s">
        <v>176</v>
      </c>
      <c r="I148" s="101" t="n">
        <v>109.8</v>
      </c>
      <c r="J148" s="101" t="n">
        <v>77.1</v>
      </c>
      <c r="K148" s="101" t="n">
        <v>32.5</v>
      </c>
      <c r="L148" s="101" t="n">
        <v>8.7</v>
      </c>
      <c r="M148" s="101" t="n">
        <v>239.9</v>
      </c>
      <c r="N148" s="105" t="s">
        <v>176</v>
      </c>
      <c r="O148" s="105" t="s">
        <v>176</v>
      </c>
      <c r="P148" s="101" t="n">
        <v>132.6</v>
      </c>
      <c r="Q148" s="101" t="n">
        <v>49.8</v>
      </c>
      <c r="R148" s="101" t="n">
        <v>28.3</v>
      </c>
      <c r="S148" s="101" t="n">
        <v>11.9</v>
      </c>
      <c r="T148" s="101" t="n">
        <v>17.4</v>
      </c>
      <c r="U148" s="101" t="n">
        <v>0.4</v>
      </c>
      <c r="V148" s="101" t="n">
        <v>58.2</v>
      </c>
      <c r="W148" s="105" t="s">
        <v>176</v>
      </c>
      <c r="X148" s="0" t="n">
        <v>14</v>
      </c>
    </row>
    <row r="149" customFormat="false" ht="12.75" hidden="false" customHeight="false" outlineLevel="0" collapsed="false">
      <c r="A149" s="83" t="n">
        <v>15</v>
      </c>
      <c r="B149" s="102" t="s">
        <v>378</v>
      </c>
      <c r="C149" s="102"/>
      <c r="D149" s="102"/>
      <c r="E149" s="102"/>
      <c r="F149" s="101" t="n">
        <v>17.2</v>
      </c>
      <c r="G149" s="101" t="n">
        <v>3.9</v>
      </c>
      <c r="H149" s="105" t="s">
        <v>176</v>
      </c>
      <c r="I149" s="101" t="n">
        <v>0.3</v>
      </c>
      <c r="J149" s="101" t="n">
        <v>1.6</v>
      </c>
      <c r="K149" s="101" t="n">
        <v>1.9</v>
      </c>
      <c r="L149" s="101" t="n">
        <v>0.1</v>
      </c>
      <c r="M149" s="101" t="n">
        <v>7.9</v>
      </c>
      <c r="N149" s="105" t="s">
        <v>176</v>
      </c>
      <c r="O149" s="105" t="s">
        <v>176</v>
      </c>
      <c r="P149" s="101" t="n">
        <v>0.4</v>
      </c>
      <c r="Q149" s="101" t="n">
        <v>2.1</v>
      </c>
      <c r="R149" s="101" t="n">
        <v>1.1</v>
      </c>
      <c r="S149" s="101" t="n">
        <v>1.2</v>
      </c>
      <c r="T149" s="101" t="n">
        <v>3.2</v>
      </c>
      <c r="U149" s="101" t="n">
        <v>0.5</v>
      </c>
      <c r="V149" s="101" t="n">
        <v>5</v>
      </c>
      <c r="W149" s="105" t="s">
        <v>176</v>
      </c>
      <c r="X149" s="0" t="n">
        <v>15</v>
      </c>
    </row>
    <row r="150" customFormat="false" ht="12.75" hidden="false" customHeight="false" outlineLevel="0" collapsed="false">
      <c r="A150" s="83" t="n">
        <v>16</v>
      </c>
      <c r="B150" s="102" t="s">
        <v>257</v>
      </c>
      <c r="C150" s="102"/>
      <c r="D150" s="102"/>
      <c r="E150" s="102"/>
      <c r="F150" s="101" t="n">
        <v>2.9</v>
      </c>
      <c r="G150" s="101" t="n">
        <v>0</v>
      </c>
      <c r="H150" s="105" t="s">
        <v>176</v>
      </c>
      <c r="I150" s="101" t="n">
        <v>0</v>
      </c>
      <c r="J150" s="101" t="n">
        <v>0</v>
      </c>
      <c r="K150" s="101" t="n">
        <v>0</v>
      </c>
      <c r="L150" s="101" t="n">
        <v>0</v>
      </c>
      <c r="M150" s="101" t="n">
        <v>1.8</v>
      </c>
      <c r="N150" s="105" t="s">
        <v>176</v>
      </c>
      <c r="O150" s="105" t="s">
        <v>176</v>
      </c>
      <c r="P150" s="101" t="n">
        <v>0.1</v>
      </c>
      <c r="Q150" s="101" t="n">
        <v>0.2</v>
      </c>
      <c r="R150" s="101" t="n">
        <v>0.3</v>
      </c>
      <c r="S150" s="101" t="n">
        <v>0.6</v>
      </c>
      <c r="T150" s="101" t="n">
        <v>0.7</v>
      </c>
      <c r="U150" s="101" t="n">
        <v>0</v>
      </c>
      <c r="V150" s="101" t="n">
        <v>1</v>
      </c>
      <c r="W150" s="105" t="s">
        <v>176</v>
      </c>
      <c r="X150" s="0" t="n">
        <v>16</v>
      </c>
    </row>
    <row r="151" customFormat="false" ht="12.75" hidden="false" customHeight="false" outlineLevel="0" collapsed="false">
      <c r="A151" s="83" t="n">
        <v>17</v>
      </c>
      <c r="B151" s="102" t="s">
        <v>231</v>
      </c>
      <c r="C151" s="102"/>
      <c r="D151" s="102"/>
      <c r="E151" s="102"/>
      <c r="F151" s="101" t="n">
        <v>119.2</v>
      </c>
      <c r="G151" s="101" t="n">
        <v>0.4</v>
      </c>
      <c r="H151" s="105" t="s">
        <v>176</v>
      </c>
      <c r="I151" s="101" t="n">
        <v>0.2</v>
      </c>
      <c r="J151" s="101" t="n">
        <v>0</v>
      </c>
      <c r="K151" s="101" t="n">
        <v>0.2</v>
      </c>
      <c r="L151" s="105" t="s">
        <v>176</v>
      </c>
      <c r="M151" s="101" t="n">
        <v>90.9</v>
      </c>
      <c r="N151" s="105" t="s">
        <v>176</v>
      </c>
      <c r="O151" s="105" t="s">
        <v>176</v>
      </c>
      <c r="P151" s="101" t="n">
        <v>25.8</v>
      </c>
      <c r="Q151" s="101" t="n">
        <v>19.5</v>
      </c>
      <c r="R151" s="101" t="n">
        <v>16.5</v>
      </c>
      <c r="S151" s="101" t="n">
        <v>12.8</v>
      </c>
      <c r="T151" s="101" t="n">
        <v>16.3</v>
      </c>
      <c r="U151" s="101" t="n">
        <v>7.5</v>
      </c>
      <c r="V151" s="101" t="n">
        <v>20.4</v>
      </c>
      <c r="W151" s="105" t="s">
        <v>176</v>
      </c>
      <c r="X151" s="0" t="n">
        <v>17</v>
      </c>
    </row>
    <row r="152" customFormat="false" ht="12.75" hidden="false" customHeight="false" outlineLevel="0" collapsed="false">
      <c r="A152" s="83" t="n">
        <v>18</v>
      </c>
      <c r="B152" s="102" t="s">
        <v>248</v>
      </c>
      <c r="C152" s="102"/>
      <c r="D152" s="102"/>
      <c r="E152" s="102"/>
      <c r="F152" s="101" t="n">
        <v>5277.8</v>
      </c>
      <c r="G152" s="101" t="n">
        <v>1255.4</v>
      </c>
      <c r="H152" s="105" t="s">
        <v>176</v>
      </c>
      <c r="I152" s="101" t="n">
        <v>735.2</v>
      </c>
      <c r="J152" s="101" t="n">
        <v>223.9</v>
      </c>
      <c r="K152" s="101" t="n">
        <v>245.1</v>
      </c>
      <c r="L152" s="101" t="n">
        <v>51.2</v>
      </c>
      <c r="M152" s="101" t="n">
        <v>3153.5</v>
      </c>
      <c r="N152" s="105" t="s">
        <v>176</v>
      </c>
      <c r="O152" s="105" t="s">
        <v>176</v>
      </c>
      <c r="P152" s="101" t="n">
        <v>746.6</v>
      </c>
      <c r="Q152" s="101" t="n">
        <v>578.1</v>
      </c>
      <c r="R152" s="101" t="n">
        <v>554.2</v>
      </c>
      <c r="S152" s="101" t="n">
        <v>453.4</v>
      </c>
      <c r="T152" s="101" t="n">
        <v>821.1</v>
      </c>
      <c r="U152" s="101" t="n">
        <v>41.6</v>
      </c>
      <c r="V152" s="101" t="n">
        <v>827.3</v>
      </c>
      <c r="W152" s="101" t="n">
        <v>0.1</v>
      </c>
      <c r="X152" s="0" t="n">
        <v>18</v>
      </c>
    </row>
    <row r="153" customFormat="false" ht="12.75" hidden="false" customHeight="false" outlineLevel="0" collapsed="false">
      <c r="A153" s="83" t="n">
        <v>19</v>
      </c>
      <c r="B153" s="102" t="s">
        <v>379</v>
      </c>
      <c r="C153" s="102"/>
      <c r="D153" s="102"/>
      <c r="E153" s="102"/>
      <c r="F153" s="101" t="n">
        <v>25045.7</v>
      </c>
      <c r="G153" s="101" t="n">
        <v>7588.9</v>
      </c>
      <c r="H153" s="105" t="s">
        <v>176</v>
      </c>
      <c r="I153" s="101" t="n">
        <v>4065.4</v>
      </c>
      <c r="J153" s="101" t="n">
        <v>1468.1</v>
      </c>
      <c r="K153" s="101" t="n">
        <v>1722.1</v>
      </c>
      <c r="L153" s="101" t="n">
        <v>333.3</v>
      </c>
      <c r="M153" s="101" t="n">
        <v>10900.1</v>
      </c>
      <c r="N153" s="105" t="s">
        <v>176</v>
      </c>
      <c r="O153" s="105" t="s">
        <v>176</v>
      </c>
      <c r="P153" s="101" t="n">
        <v>2892.1</v>
      </c>
      <c r="Q153" s="101" t="n">
        <v>1964.5</v>
      </c>
      <c r="R153" s="101" t="n">
        <v>1829.3</v>
      </c>
      <c r="S153" s="101" t="n">
        <v>1446.1</v>
      </c>
      <c r="T153" s="101" t="n">
        <v>2768.1</v>
      </c>
      <c r="U153" s="101" t="n">
        <v>117.2</v>
      </c>
      <c r="V153" s="101" t="n">
        <v>6347.5</v>
      </c>
      <c r="W153" s="101" t="n">
        <v>92</v>
      </c>
      <c r="X153" s="0" t="n">
        <v>19</v>
      </c>
    </row>
    <row r="154" customFormat="false" ht="12.75" hidden="false" customHeight="false" outlineLevel="0" collapsed="false">
      <c r="A154" s="83" t="n">
        <v>20</v>
      </c>
      <c r="B154" s="102" t="s">
        <v>380</v>
      </c>
      <c r="C154" s="102"/>
      <c r="D154" s="102"/>
      <c r="E154" s="102"/>
      <c r="F154" s="101" t="n">
        <v>4567.9</v>
      </c>
      <c r="G154" s="101" t="n">
        <v>1570.2</v>
      </c>
      <c r="H154" s="105" t="s">
        <v>176</v>
      </c>
      <c r="I154" s="101" t="n">
        <v>935</v>
      </c>
      <c r="J154" s="101" t="n">
        <v>264.6</v>
      </c>
      <c r="K154" s="101" t="n">
        <v>303.5</v>
      </c>
      <c r="L154" s="101" t="n">
        <v>67.1</v>
      </c>
      <c r="M154" s="101" t="n">
        <v>2997.4</v>
      </c>
      <c r="N154" s="105" t="s">
        <v>176</v>
      </c>
      <c r="O154" s="105" t="s">
        <v>176</v>
      </c>
      <c r="P154" s="101" t="n">
        <v>829.2</v>
      </c>
      <c r="Q154" s="101" t="n">
        <v>594.2</v>
      </c>
      <c r="R154" s="101" t="n">
        <v>530.5</v>
      </c>
      <c r="S154" s="101" t="n">
        <v>367.5</v>
      </c>
      <c r="T154" s="101" t="n">
        <v>676</v>
      </c>
      <c r="U154" s="105" t="s">
        <v>176</v>
      </c>
      <c r="V154" s="101" t="n">
        <v>0.2</v>
      </c>
      <c r="W154" s="105" t="s">
        <v>176</v>
      </c>
      <c r="X154" s="0" t="n">
        <v>20</v>
      </c>
    </row>
    <row r="155" customFormat="false" ht="12.75" hidden="false" customHeight="false" outlineLevel="0" collapsed="false">
      <c r="A155" s="83" t="n">
        <v>21</v>
      </c>
      <c r="B155" s="102" t="s">
        <v>235</v>
      </c>
      <c r="C155" s="102"/>
      <c r="D155" s="102"/>
      <c r="E155" s="102"/>
      <c r="F155" s="101" t="n">
        <v>2038.3</v>
      </c>
      <c r="G155" s="101" t="n">
        <v>614.1</v>
      </c>
      <c r="H155" s="105" t="s">
        <v>176</v>
      </c>
      <c r="I155" s="101" t="n">
        <v>264.8</v>
      </c>
      <c r="J155" s="101" t="n">
        <v>163.5</v>
      </c>
      <c r="K155" s="101" t="n">
        <v>165.7</v>
      </c>
      <c r="L155" s="101" t="n">
        <v>20.1</v>
      </c>
      <c r="M155" s="101" t="n">
        <v>607.8</v>
      </c>
      <c r="N155" s="105" t="s">
        <v>176</v>
      </c>
      <c r="O155" s="105" t="s">
        <v>176</v>
      </c>
      <c r="P155" s="101" t="n">
        <v>194.7</v>
      </c>
      <c r="Q155" s="101" t="n">
        <v>103.2</v>
      </c>
      <c r="R155" s="101" t="n">
        <v>99.2</v>
      </c>
      <c r="S155" s="101" t="n">
        <v>74.1</v>
      </c>
      <c r="T155" s="101" t="n">
        <v>136.5</v>
      </c>
      <c r="U155" s="101" t="n">
        <v>24</v>
      </c>
      <c r="V155" s="101" t="n">
        <v>792.4</v>
      </c>
      <c r="W155" s="105" t="s">
        <v>176</v>
      </c>
      <c r="X155" s="0" t="n">
        <v>21</v>
      </c>
    </row>
    <row r="156" customFormat="false" ht="12.75" hidden="false" customHeight="false" outlineLevel="0" collapsed="false">
      <c r="A156" s="83" t="n">
        <v>22</v>
      </c>
      <c r="B156" s="102" t="s">
        <v>237</v>
      </c>
      <c r="C156" s="102"/>
      <c r="D156" s="102"/>
      <c r="E156" s="102"/>
      <c r="F156" s="101" t="n">
        <v>1301.8</v>
      </c>
      <c r="G156" s="101" t="n">
        <v>317.7</v>
      </c>
      <c r="H156" s="105" t="s">
        <v>176</v>
      </c>
      <c r="I156" s="101" t="n">
        <v>164.5</v>
      </c>
      <c r="J156" s="101" t="n">
        <v>51.7</v>
      </c>
      <c r="K156" s="101" t="n">
        <v>87.2</v>
      </c>
      <c r="L156" s="101" t="n">
        <v>14.3</v>
      </c>
      <c r="M156" s="101" t="n">
        <v>909.9</v>
      </c>
      <c r="N156" s="105" t="s">
        <v>176</v>
      </c>
      <c r="O156" s="105" t="s">
        <v>176</v>
      </c>
      <c r="P156" s="101" t="n">
        <v>184.9</v>
      </c>
      <c r="Q156" s="101" t="n">
        <v>138.6</v>
      </c>
      <c r="R156" s="101" t="n">
        <v>143.6</v>
      </c>
      <c r="S156" s="101" t="n">
        <v>138.6</v>
      </c>
      <c r="T156" s="101" t="n">
        <v>304.3</v>
      </c>
      <c r="U156" s="101" t="n">
        <v>2.3</v>
      </c>
      <c r="V156" s="101" t="n">
        <v>71.9</v>
      </c>
      <c r="W156" s="105" t="s">
        <v>176</v>
      </c>
      <c r="X156" s="0" t="n">
        <v>22</v>
      </c>
    </row>
    <row r="157" customFormat="false" ht="12.75" hidden="false" customHeight="false" outlineLevel="0" collapsed="false">
      <c r="A157" s="83" t="n">
        <v>23</v>
      </c>
      <c r="B157" s="102" t="s">
        <v>241</v>
      </c>
      <c r="C157" s="102"/>
      <c r="D157" s="102"/>
      <c r="E157" s="102"/>
      <c r="F157" s="101" t="n">
        <v>328.5</v>
      </c>
      <c r="G157" s="101" t="n">
        <v>104.9</v>
      </c>
      <c r="H157" s="105" t="s">
        <v>176</v>
      </c>
      <c r="I157" s="101" t="n">
        <v>54.2</v>
      </c>
      <c r="J157" s="101" t="n">
        <v>24.3</v>
      </c>
      <c r="K157" s="101" t="n">
        <v>21.6</v>
      </c>
      <c r="L157" s="101" t="n">
        <v>4.8</v>
      </c>
      <c r="M157" s="101" t="n">
        <v>149.2</v>
      </c>
      <c r="N157" s="105" t="s">
        <v>176</v>
      </c>
      <c r="O157" s="105" t="s">
        <v>176</v>
      </c>
      <c r="P157" s="101" t="n">
        <v>42.9</v>
      </c>
      <c r="Q157" s="101" t="n">
        <v>22.8</v>
      </c>
      <c r="R157" s="101" t="n">
        <v>26.2</v>
      </c>
      <c r="S157" s="101" t="n">
        <v>18.9</v>
      </c>
      <c r="T157" s="101" t="n">
        <v>38.5</v>
      </c>
      <c r="U157" s="101" t="n">
        <v>2.9</v>
      </c>
      <c r="V157" s="101" t="n">
        <v>71.4</v>
      </c>
      <c r="W157" s="101" t="n">
        <v>0</v>
      </c>
      <c r="X157" s="0" t="n">
        <v>23</v>
      </c>
    </row>
    <row r="158" customFormat="false" ht="12.75" hidden="false" customHeight="false" outlineLevel="0" collapsed="false">
      <c r="A158" s="83" t="n">
        <v>24</v>
      </c>
      <c r="B158" s="102" t="s">
        <v>242</v>
      </c>
      <c r="C158" s="102"/>
      <c r="D158" s="102"/>
      <c r="E158" s="102"/>
      <c r="F158" s="101" t="n">
        <v>115.7</v>
      </c>
      <c r="G158" s="101" t="n">
        <v>41.5</v>
      </c>
      <c r="H158" s="105" t="s">
        <v>176</v>
      </c>
      <c r="I158" s="101" t="n">
        <v>36.4</v>
      </c>
      <c r="J158" s="101" t="n">
        <v>1.8</v>
      </c>
      <c r="K158" s="101" t="n">
        <v>3.2</v>
      </c>
      <c r="L158" s="101" t="n">
        <v>0.1</v>
      </c>
      <c r="M158" s="101" t="n">
        <v>56.9</v>
      </c>
      <c r="N158" s="105" t="s">
        <v>176</v>
      </c>
      <c r="O158" s="105" t="s">
        <v>176</v>
      </c>
      <c r="P158" s="101" t="n">
        <v>14</v>
      </c>
      <c r="Q158" s="101" t="n">
        <v>10.6</v>
      </c>
      <c r="R158" s="101" t="n">
        <v>9.9</v>
      </c>
      <c r="S158" s="101" t="n">
        <v>6.8</v>
      </c>
      <c r="T158" s="101" t="n">
        <v>15.5</v>
      </c>
      <c r="U158" s="101" t="n">
        <v>2</v>
      </c>
      <c r="V158" s="101" t="n">
        <v>15.3</v>
      </c>
      <c r="W158" s="101" t="n">
        <v>0.1</v>
      </c>
      <c r="X158" s="0" t="n">
        <v>24</v>
      </c>
    </row>
    <row r="159" customFormat="false" ht="12.75" hidden="false" customHeight="false" outlineLevel="0" collapsed="false">
      <c r="A159" s="83" t="n">
        <v>25</v>
      </c>
      <c r="B159" s="102" t="s">
        <v>226</v>
      </c>
      <c r="C159" s="102"/>
      <c r="D159" s="102"/>
      <c r="E159" s="102"/>
      <c r="F159" s="101" t="n">
        <v>15661.5</v>
      </c>
      <c r="G159" s="101" t="n">
        <v>3569.4</v>
      </c>
      <c r="H159" s="105" t="s">
        <v>176</v>
      </c>
      <c r="I159" s="101" t="n">
        <v>1877.6</v>
      </c>
      <c r="J159" s="101" t="n">
        <v>646.4</v>
      </c>
      <c r="K159" s="101" t="n">
        <v>865.6</v>
      </c>
      <c r="L159" s="101" t="n">
        <v>179.8</v>
      </c>
      <c r="M159" s="101" t="n">
        <v>4624.2</v>
      </c>
      <c r="N159" s="105" t="s">
        <v>176</v>
      </c>
      <c r="O159" s="105" t="s">
        <v>176</v>
      </c>
      <c r="P159" s="101" t="n">
        <v>1221.5</v>
      </c>
      <c r="Q159" s="101" t="n">
        <v>847</v>
      </c>
      <c r="R159" s="101" t="n">
        <v>789.7</v>
      </c>
      <c r="S159" s="101" t="n">
        <v>595.5</v>
      </c>
      <c r="T159" s="101" t="n">
        <v>1170.5</v>
      </c>
      <c r="U159" s="101" t="n">
        <v>521</v>
      </c>
      <c r="V159" s="101" t="n">
        <v>6439.3</v>
      </c>
      <c r="W159" s="101" t="n">
        <v>507.6</v>
      </c>
      <c r="X159" s="0" t="n">
        <v>25</v>
      </c>
    </row>
    <row r="160" customFormat="false" ht="12.75" hidden="false" customHeight="false" outlineLevel="0" collapsed="false">
      <c r="A160" s="83" t="n">
        <v>26</v>
      </c>
      <c r="B160" s="16"/>
      <c r="C160" s="102" t="s">
        <v>381</v>
      </c>
      <c r="D160" s="102"/>
      <c r="E160" s="102"/>
      <c r="F160" s="101" t="n">
        <v>14845.4</v>
      </c>
      <c r="G160" s="101" t="n">
        <v>3360.3</v>
      </c>
      <c r="H160" s="105" t="s">
        <v>176</v>
      </c>
      <c r="I160" s="101" t="n">
        <v>1785.6</v>
      </c>
      <c r="J160" s="101" t="n">
        <v>596.9</v>
      </c>
      <c r="K160" s="101" t="n">
        <v>808.4</v>
      </c>
      <c r="L160" s="101" t="n">
        <v>169.4</v>
      </c>
      <c r="M160" s="101" t="n">
        <v>4526.7</v>
      </c>
      <c r="N160" s="105" t="s">
        <v>176</v>
      </c>
      <c r="O160" s="105" t="s">
        <v>176</v>
      </c>
      <c r="P160" s="101" t="n">
        <v>1181.9</v>
      </c>
      <c r="Q160" s="101" t="n">
        <v>826.9</v>
      </c>
      <c r="R160" s="101" t="n">
        <v>775.4</v>
      </c>
      <c r="S160" s="101" t="n">
        <v>586.8</v>
      </c>
      <c r="T160" s="101" t="n">
        <v>1155.8</v>
      </c>
      <c r="U160" s="101" t="n">
        <v>516.2</v>
      </c>
      <c r="V160" s="101" t="n">
        <v>6033</v>
      </c>
      <c r="W160" s="101" t="n">
        <v>409.2</v>
      </c>
      <c r="X160" s="0" t="n">
        <v>26</v>
      </c>
    </row>
    <row r="161" customFormat="false" ht="12.75" hidden="false" customHeight="false" outlineLevel="0" collapsed="false">
      <c r="A161" s="83" t="n">
        <v>27</v>
      </c>
      <c r="B161" s="16"/>
      <c r="C161" s="102" t="s">
        <v>382</v>
      </c>
      <c r="D161" s="102"/>
      <c r="E161" s="102"/>
      <c r="F161" s="101" t="n">
        <v>816.1</v>
      </c>
      <c r="G161" s="101" t="n">
        <v>209.1</v>
      </c>
      <c r="H161" s="105" t="s">
        <v>176</v>
      </c>
      <c r="I161" s="101" t="n">
        <v>92</v>
      </c>
      <c r="J161" s="101" t="n">
        <v>49.6</v>
      </c>
      <c r="K161" s="101" t="n">
        <v>57.1</v>
      </c>
      <c r="L161" s="101" t="n">
        <v>10.4</v>
      </c>
      <c r="M161" s="101" t="n">
        <v>97.4</v>
      </c>
      <c r="N161" s="105" t="s">
        <v>176</v>
      </c>
      <c r="O161" s="105" t="s">
        <v>176</v>
      </c>
      <c r="P161" s="101" t="n">
        <v>39.6</v>
      </c>
      <c r="Q161" s="101" t="n">
        <v>20.1</v>
      </c>
      <c r="R161" s="101" t="n">
        <v>14.3</v>
      </c>
      <c r="S161" s="101" t="n">
        <v>8.7</v>
      </c>
      <c r="T161" s="101" t="n">
        <v>14.7</v>
      </c>
      <c r="U161" s="101" t="n">
        <v>4.8</v>
      </c>
      <c r="V161" s="101" t="n">
        <v>406.3</v>
      </c>
      <c r="W161" s="101" t="n">
        <v>98.4</v>
      </c>
      <c r="X161" s="0" t="n">
        <v>27</v>
      </c>
    </row>
    <row r="162" customFormat="false" ht="12.75" hidden="false" customHeight="false" outlineLevel="0" collapsed="false">
      <c r="A162" s="83" t="n">
        <v>28</v>
      </c>
      <c r="B162" s="102" t="s">
        <v>236</v>
      </c>
      <c r="C162" s="102"/>
      <c r="D162" s="102"/>
      <c r="E162" s="102"/>
      <c r="F162" s="101" t="n">
        <v>9.6</v>
      </c>
      <c r="G162" s="101" t="n">
        <v>0</v>
      </c>
      <c r="H162" s="105" t="s">
        <v>176</v>
      </c>
      <c r="I162" s="105" t="s">
        <v>176</v>
      </c>
      <c r="J162" s="105" t="s">
        <v>176</v>
      </c>
      <c r="K162" s="105" t="s">
        <v>176</v>
      </c>
      <c r="L162" s="101" t="n">
        <v>0</v>
      </c>
      <c r="M162" s="101" t="n">
        <v>9.5</v>
      </c>
      <c r="N162" s="105" t="s">
        <v>176</v>
      </c>
      <c r="O162" s="105" t="s">
        <v>176</v>
      </c>
      <c r="P162" s="101" t="n">
        <v>0.8</v>
      </c>
      <c r="Q162" s="101" t="n">
        <v>1.1</v>
      </c>
      <c r="R162" s="101" t="n">
        <v>1.9</v>
      </c>
      <c r="S162" s="101" t="n">
        <v>1.7</v>
      </c>
      <c r="T162" s="101" t="n">
        <v>4</v>
      </c>
      <c r="U162" s="101" t="n">
        <v>0.1</v>
      </c>
      <c r="V162" s="105" t="s">
        <v>176</v>
      </c>
      <c r="W162" s="105" t="s">
        <v>176</v>
      </c>
      <c r="X162" s="0" t="n">
        <v>28</v>
      </c>
    </row>
    <row r="163" customFormat="false" ht="12.75" hidden="false" customHeight="false" outlineLevel="0" collapsed="false">
      <c r="A163" s="83" t="n">
        <v>29</v>
      </c>
      <c r="B163" s="102" t="s">
        <v>231</v>
      </c>
      <c r="C163" s="102"/>
      <c r="D163" s="102"/>
      <c r="E163" s="102"/>
      <c r="F163" s="101" t="n">
        <v>3648.4</v>
      </c>
      <c r="G163" s="101" t="n">
        <v>76.5</v>
      </c>
      <c r="H163" s="105" t="s">
        <v>176</v>
      </c>
      <c r="I163" s="101" t="n">
        <v>27.1</v>
      </c>
      <c r="J163" s="101" t="n">
        <v>18.2</v>
      </c>
      <c r="K163" s="101" t="n">
        <v>26.8</v>
      </c>
      <c r="L163" s="101" t="n">
        <v>4.3</v>
      </c>
      <c r="M163" s="101" t="n">
        <v>809.1</v>
      </c>
      <c r="N163" s="105" t="s">
        <v>176</v>
      </c>
      <c r="O163" s="105" t="s">
        <v>176</v>
      </c>
      <c r="P163" s="101" t="n">
        <v>262.9</v>
      </c>
      <c r="Q163" s="101" t="n">
        <v>164</v>
      </c>
      <c r="R163" s="101" t="n">
        <v>155</v>
      </c>
      <c r="S163" s="101" t="n">
        <v>79.6</v>
      </c>
      <c r="T163" s="101" t="n">
        <v>147.6</v>
      </c>
      <c r="U163" s="101" t="n">
        <v>460.4</v>
      </c>
      <c r="V163" s="101" t="n">
        <v>1901</v>
      </c>
      <c r="W163" s="101" t="n">
        <v>401.4</v>
      </c>
      <c r="X163" s="0" t="n">
        <v>29</v>
      </c>
    </row>
    <row r="164" customFormat="false" ht="12.75" hidden="false" customHeight="false" outlineLevel="0" collapsed="false">
      <c r="A164" s="83" t="n">
        <v>30</v>
      </c>
      <c r="B164" s="102" t="s">
        <v>232</v>
      </c>
      <c r="C164" s="102"/>
      <c r="D164" s="102"/>
      <c r="E164" s="102"/>
      <c r="F164" s="101" t="n">
        <v>20375</v>
      </c>
      <c r="G164" s="101" t="n">
        <v>6141.4</v>
      </c>
      <c r="H164" s="105" t="s">
        <v>176</v>
      </c>
      <c r="I164" s="101" t="n">
        <v>3305.4</v>
      </c>
      <c r="J164" s="101" t="n">
        <v>1134.2</v>
      </c>
      <c r="K164" s="101" t="n">
        <v>1419.8</v>
      </c>
      <c r="L164" s="101" t="n">
        <v>281.9</v>
      </c>
      <c r="M164" s="101" t="n">
        <v>8545.7</v>
      </c>
      <c r="N164" s="105" t="s">
        <v>176</v>
      </c>
      <c r="O164" s="105" t="s">
        <v>176</v>
      </c>
      <c r="P164" s="101" t="n">
        <v>2225</v>
      </c>
      <c r="Q164" s="101" t="n">
        <v>1553.5</v>
      </c>
      <c r="R164" s="101" t="n">
        <v>1445.9</v>
      </c>
      <c r="S164" s="101" t="n">
        <v>1123.5</v>
      </c>
      <c r="T164" s="101" t="n">
        <v>2197.8</v>
      </c>
      <c r="U164" s="101" t="n">
        <v>92</v>
      </c>
      <c r="V164" s="101" t="n">
        <v>5489.5</v>
      </c>
      <c r="W164" s="101" t="n">
        <v>106.4</v>
      </c>
      <c r="X164" s="0" t="n">
        <v>30</v>
      </c>
    </row>
    <row r="165" customFormat="false" ht="12.75" hidden="false" customHeight="false" outlineLevel="0" collapsed="false">
      <c r="A165" s="83" t="n">
        <v>31</v>
      </c>
      <c r="B165" s="102" t="s">
        <v>259</v>
      </c>
      <c r="C165" s="102"/>
      <c r="D165" s="102"/>
      <c r="E165" s="102"/>
      <c r="F165" s="101" t="n">
        <v>48.5</v>
      </c>
      <c r="G165" s="101" t="n">
        <v>16.7</v>
      </c>
      <c r="H165" s="105" t="s">
        <v>176</v>
      </c>
      <c r="I165" s="101" t="n">
        <v>15</v>
      </c>
      <c r="J165" s="101" t="n">
        <v>0.9</v>
      </c>
      <c r="K165" s="101" t="n">
        <v>0.6</v>
      </c>
      <c r="L165" s="101" t="n">
        <v>0.1</v>
      </c>
      <c r="M165" s="101" t="n">
        <v>24.8</v>
      </c>
      <c r="N165" s="105" t="s">
        <v>176</v>
      </c>
      <c r="O165" s="105" t="s">
        <v>176</v>
      </c>
      <c r="P165" s="101" t="n">
        <v>6.6</v>
      </c>
      <c r="Q165" s="101" t="n">
        <v>8.6</v>
      </c>
      <c r="R165" s="101" t="n">
        <v>2.6</v>
      </c>
      <c r="S165" s="101" t="n">
        <v>2</v>
      </c>
      <c r="T165" s="101" t="n">
        <v>5</v>
      </c>
      <c r="U165" s="101" t="n">
        <v>0.2</v>
      </c>
      <c r="V165" s="101" t="n">
        <v>6.9</v>
      </c>
      <c r="W165" s="105" t="s">
        <v>176</v>
      </c>
      <c r="X165" s="0" t="n">
        <v>31</v>
      </c>
    </row>
    <row r="166" customFormat="false" ht="12.75" hidden="false" customHeight="false" outlineLevel="0" collapsed="false">
      <c r="A166" s="83" t="n">
        <v>32</v>
      </c>
      <c r="B166" s="102" t="s">
        <v>383</v>
      </c>
      <c r="C166" s="102"/>
      <c r="D166" s="102"/>
      <c r="E166" s="102"/>
      <c r="F166" s="101" t="n">
        <v>859.4</v>
      </c>
      <c r="G166" s="101" t="n">
        <v>482.1</v>
      </c>
      <c r="H166" s="105" t="s">
        <v>176</v>
      </c>
      <c r="I166" s="101" t="n">
        <v>297</v>
      </c>
      <c r="J166" s="101" t="n">
        <v>44.5</v>
      </c>
      <c r="K166" s="101" t="n">
        <v>138.4</v>
      </c>
      <c r="L166" s="101" t="n">
        <v>2.2</v>
      </c>
      <c r="M166" s="101" t="n">
        <v>322.3</v>
      </c>
      <c r="N166" s="105" t="s">
        <v>176</v>
      </c>
      <c r="O166" s="105" t="s">
        <v>176</v>
      </c>
      <c r="P166" s="101" t="n">
        <v>89.3</v>
      </c>
      <c r="Q166" s="101" t="n">
        <v>68.7</v>
      </c>
      <c r="R166" s="101" t="n">
        <v>48.8</v>
      </c>
      <c r="S166" s="101" t="n">
        <v>34.8</v>
      </c>
      <c r="T166" s="101" t="n">
        <v>80.8</v>
      </c>
      <c r="U166" s="101" t="n">
        <v>2.3</v>
      </c>
      <c r="V166" s="101" t="n">
        <v>52.7</v>
      </c>
      <c r="W166" s="105" t="s">
        <v>176</v>
      </c>
      <c r="X166" s="0" t="n">
        <v>32</v>
      </c>
    </row>
    <row r="167" customFormat="false" ht="12.75" hidden="false" customHeight="false" outlineLevel="0" collapsed="false">
      <c r="A167" s="83" t="n">
        <v>33</v>
      </c>
      <c r="B167" s="102" t="s">
        <v>262</v>
      </c>
      <c r="C167" s="102"/>
      <c r="D167" s="102"/>
      <c r="E167" s="102"/>
      <c r="F167" s="101" t="n">
        <v>204.8</v>
      </c>
      <c r="G167" s="101" t="n">
        <v>36.6</v>
      </c>
      <c r="H167" s="105" t="s">
        <v>176</v>
      </c>
      <c r="I167" s="101" t="n">
        <v>19.2</v>
      </c>
      <c r="J167" s="101" t="n">
        <v>7.5</v>
      </c>
      <c r="K167" s="101" t="n">
        <v>8.4</v>
      </c>
      <c r="L167" s="101" t="n">
        <v>1.6</v>
      </c>
      <c r="M167" s="101" t="n">
        <v>165.4</v>
      </c>
      <c r="N167" s="105" t="s">
        <v>176</v>
      </c>
      <c r="O167" s="105" t="s">
        <v>176</v>
      </c>
      <c r="P167" s="101" t="n">
        <v>34.6</v>
      </c>
      <c r="Q167" s="101" t="n">
        <v>26.5</v>
      </c>
      <c r="R167" s="101" t="n">
        <v>33.9</v>
      </c>
      <c r="S167" s="101" t="n">
        <v>18.8</v>
      </c>
      <c r="T167" s="101" t="n">
        <v>51.6</v>
      </c>
      <c r="U167" s="101" t="n">
        <v>2.4</v>
      </c>
      <c r="V167" s="101" t="n">
        <v>0.4</v>
      </c>
      <c r="W167" s="105" t="s">
        <v>176</v>
      </c>
      <c r="X167" s="0" t="n">
        <v>33</v>
      </c>
    </row>
    <row r="168" customFormat="false" ht="12.75" hidden="false" customHeight="false" outlineLevel="0" collapsed="false">
      <c r="A168" s="83" t="n">
        <v>34</v>
      </c>
      <c r="B168" s="102" t="s">
        <v>255</v>
      </c>
      <c r="C168" s="102"/>
      <c r="D168" s="102"/>
      <c r="E168" s="102"/>
      <c r="F168" s="101" t="n">
        <v>3611.4</v>
      </c>
      <c r="G168" s="101" t="n">
        <v>846.8</v>
      </c>
      <c r="H168" s="105" t="s">
        <v>176</v>
      </c>
      <c r="I168" s="101" t="n">
        <v>440.4</v>
      </c>
      <c r="J168" s="101" t="n">
        <v>193.6</v>
      </c>
      <c r="K168" s="101" t="n">
        <v>177.7</v>
      </c>
      <c r="L168" s="101" t="n">
        <v>35.1</v>
      </c>
      <c r="M168" s="101" t="n">
        <v>2118.9</v>
      </c>
      <c r="N168" s="105" t="s">
        <v>176</v>
      </c>
      <c r="O168" s="105" t="s">
        <v>176</v>
      </c>
      <c r="P168" s="101" t="n">
        <v>560</v>
      </c>
      <c r="Q168" s="101" t="n">
        <v>370.3</v>
      </c>
      <c r="R168" s="101" t="n">
        <v>373.4</v>
      </c>
      <c r="S168" s="101" t="n">
        <v>306.8</v>
      </c>
      <c r="T168" s="101" t="n">
        <v>508.4</v>
      </c>
      <c r="U168" s="101" t="n">
        <v>24.2</v>
      </c>
      <c r="V168" s="101" t="n">
        <v>621.5</v>
      </c>
      <c r="W168" s="105" t="s">
        <v>176</v>
      </c>
      <c r="X168" s="0" t="n">
        <v>34</v>
      </c>
    </row>
    <row r="169" customFormat="false" ht="12.75" hidden="false" customHeight="false" outlineLevel="0" collapsed="false">
      <c r="A169" s="83" t="n">
        <v>35</v>
      </c>
      <c r="C169" s="102" t="s">
        <v>381</v>
      </c>
      <c r="D169" s="102"/>
      <c r="E169" s="102"/>
      <c r="F169" s="101" t="n">
        <v>3468.9</v>
      </c>
      <c r="G169" s="101" t="n">
        <v>787.9</v>
      </c>
      <c r="H169" s="105" t="s">
        <v>176</v>
      </c>
      <c r="I169" s="101" t="n">
        <v>410.1</v>
      </c>
      <c r="J169" s="101" t="n">
        <v>176.7</v>
      </c>
      <c r="K169" s="101" t="n">
        <v>168.4</v>
      </c>
      <c r="L169" s="101" t="n">
        <v>32.7</v>
      </c>
      <c r="M169" s="101" t="n">
        <v>2044</v>
      </c>
      <c r="N169" s="105" t="s">
        <v>176</v>
      </c>
      <c r="O169" s="105" t="s">
        <v>176</v>
      </c>
      <c r="P169" s="101" t="n">
        <v>535.4</v>
      </c>
      <c r="Q169" s="101" t="n">
        <v>354.2</v>
      </c>
      <c r="R169" s="101" t="n">
        <v>362.2</v>
      </c>
      <c r="S169" s="101" t="n">
        <v>297.5</v>
      </c>
      <c r="T169" s="101" t="n">
        <v>494.7</v>
      </c>
      <c r="U169" s="101" t="n">
        <v>24</v>
      </c>
      <c r="V169" s="101" t="n">
        <v>613</v>
      </c>
      <c r="W169" s="105" t="s">
        <v>176</v>
      </c>
      <c r="X169" s="0" t="n">
        <v>35</v>
      </c>
    </row>
    <row r="170" customFormat="false" ht="12.75" hidden="false" customHeight="false" outlineLevel="0" collapsed="false">
      <c r="A170" s="83" t="n">
        <v>36</v>
      </c>
      <c r="C170" s="102" t="s">
        <v>382</v>
      </c>
      <c r="D170" s="102"/>
      <c r="E170" s="102"/>
      <c r="F170" s="101" t="n">
        <v>142.5</v>
      </c>
      <c r="G170" s="101" t="n">
        <v>58.9</v>
      </c>
      <c r="H170" s="105" t="s">
        <v>176</v>
      </c>
      <c r="I170" s="101" t="n">
        <v>30.3</v>
      </c>
      <c r="J170" s="101" t="n">
        <v>16.9</v>
      </c>
      <c r="K170" s="101" t="n">
        <v>9.3</v>
      </c>
      <c r="L170" s="101" t="n">
        <v>2.5</v>
      </c>
      <c r="M170" s="101" t="n">
        <v>74.9</v>
      </c>
      <c r="N170" s="105" t="s">
        <v>176</v>
      </c>
      <c r="O170" s="105" t="s">
        <v>176</v>
      </c>
      <c r="P170" s="101" t="n">
        <v>24.6</v>
      </c>
      <c r="Q170" s="101" t="n">
        <v>16.1</v>
      </c>
      <c r="R170" s="101" t="n">
        <v>11.2</v>
      </c>
      <c r="S170" s="101" t="n">
        <v>9.3</v>
      </c>
      <c r="T170" s="101" t="n">
        <v>13.7</v>
      </c>
      <c r="U170" s="101" t="n">
        <v>0.2</v>
      </c>
      <c r="V170" s="101" t="n">
        <v>8.5</v>
      </c>
      <c r="W170" s="105" t="s">
        <v>176</v>
      </c>
      <c r="X170" s="0" t="n">
        <v>36</v>
      </c>
    </row>
    <row r="171" customFormat="false" ht="25.5" hidden="false" customHeight="true" outlineLevel="0" collapsed="false">
      <c r="A171" s="83" t="n">
        <v>37</v>
      </c>
      <c r="B171" s="27" t="s">
        <v>394</v>
      </c>
      <c r="C171" s="27"/>
      <c r="D171" s="27"/>
      <c r="E171" s="27"/>
      <c r="F171" s="101" t="n">
        <v>41.1</v>
      </c>
      <c r="G171" s="101" t="n">
        <v>15.8</v>
      </c>
      <c r="H171" s="105" t="s">
        <v>176</v>
      </c>
      <c r="I171" s="105" t="s">
        <v>176</v>
      </c>
      <c r="J171" s="101" t="n">
        <v>4.7</v>
      </c>
      <c r="K171" s="101" t="n">
        <v>9.4</v>
      </c>
      <c r="L171" s="101" t="n">
        <v>1.7</v>
      </c>
      <c r="M171" s="101" t="n">
        <v>9.5</v>
      </c>
      <c r="N171" s="105" t="s">
        <v>176</v>
      </c>
      <c r="O171" s="105" t="s">
        <v>176</v>
      </c>
      <c r="P171" s="105" t="s">
        <v>176</v>
      </c>
      <c r="Q171" s="101" t="n">
        <v>2.5</v>
      </c>
      <c r="R171" s="101" t="n">
        <v>2.4</v>
      </c>
      <c r="S171" s="105" t="s">
        <v>176</v>
      </c>
      <c r="T171" s="101" t="n">
        <v>4.6</v>
      </c>
      <c r="U171" s="101" t="n">
        <v>0.8</v>
      </c>
      <c r="V171" s="101" t="n">
        <v>15</v>
      </c>
      <c r="W171" s="105" t="s">
        <v>176</v>
      </c>
      <c r="X171" s="0" t="n">
        <v>37</v>
      </c>
    </row>
    <row r="172" customFormat="false" ht="12.75" hidden="false" customHeight="false" outlineLevel="0" collapsed="false">
      <c r="A172" s="83" t="n">
        <v>38</v>
      </c>
      <c r="B172" s="102" t="s">
        <v>231</v>
      </c>
      <c r="C172" s="102"/>
      <c r="D172" s="102"/>
      <c r="E172" s="102"/>
      <c r="F172" s="101" t="n">
        <v>119.2</v>
      </c>
      <c r="G172" s="101" t="n">
        <v>0.4</v>
      </c>
      <c r="H172" s="105" t="s">
        <v>176</v>
      </c>
      <c r="I172" s="101" t="n">
        <v>0.2</v>
      </c>
      <c r="J172" s="101" t="n">
        <v>0</v>
      </c>
      <c r="K172" s="101" t="n">
        <v>0.2</v>
      </c>
      <c r="L172" s="105" t="s">
        <v>176</v>
      </c>
      <c r="M172" s="101" t="n">
        <v>90.9</v>
      </c>
      <c r="N172" s="105" t="s">
        <v>176</v>
      </c>
      <c r="O172" s="105" t="s">
        <v>176</v>
      </c>
      <c r="P172" s="101" t="n">
        <v>25.8</v>
      </c>
      <c r="Q172" s="101" t="n">
        <v>19.5</v>
      </c>
      <c r="R172" s="101" t="n">
        <v>16.5</v>
      </c>
      <c r="S172" s="101" t="n">
        <v>12.8</v>
      </c>
      <c r="T172" s="101" t="n">
        <v>16.3</v>
      </c>
      <c r="U172" s="101" t="n">
        <v>7.5</v>
      </c>
      <c r="V172" s="101" t="n">
        <v>20.4</v>
      </c>
      <c r="W172" s="105" t="s">
        <v>176</v>
      </c>
      <c r="X172" s="0" t="n">
        <v>38</v>
      </c>
    </row>
    <row r="173" customFormat="false" ht="12.75" hidden="false" customHeight="false" outlineLevel="0" collapsed="false">
      <c r="A173" s="83" t="n">
        <v>39</v>
      </c>
      <c r="B173" s="102" t="s">
        <v>258</v>
      </c>
      <c r="C173" s="102"/>
      <c r="D173" s="102"/>
      <c r="E173" s="102"/>
      <c r="F173" s="101" t="n">
        <v>4646</v>
      </c>
      <c r="G173" s="101" t="n">
        <v>1397.7</v>
      </c>
      <c r="H173" s="105" t="s">
        <v>176</v>
      </c>
      <c r="I173" s="101" t="n">
        <v>771.4</v>
      </c>
      <c r="J173" s="101" t="n">
        <v>251.2</v>
      </c>
      <c r="K173" s="101" t="n">
        <v>334.3</v>
      </c>
      <c r="L173" s="101" t="n">
        <v>40.8</v>
      </c>
      <c r="M173" s="101" t="n">
        <v>2549.9</v>
      </c>
      <c r="N173" s="105" t="s">
        <v>176</v>
      </c>
      <c r="O173" s="105" t="s">
        <v>176</v>
      </c>
      <c r="P173" s="101" t="n">
        <v>664.7</v>
      </c>
      <c r="Q173" s="101" t="n">
        <v>457.1</v>
      </c>
      <c r="R173" s="101" t="n">
        <v>444.6</v>
      </c>
      <c r="S173" s="101" t="n">
        <v>349.5</v>
      </c>
      <c r="T173" s="101" t="n">
        <v>634.1</v>
      </c>
      <c r="U173" s="101" t="n">
        <v>22.3</v>
      </c>
      <c r="V173" s="101" t="n">
        <v>676.2</v>
      </c>
      <c r="W173" s="105" t="s">
        <v>176</v>
      </c>
      <c r="X173" s="0" t="n">
        <v>39</v>
      </c>
    </row>
    <row r="174" customFormat="false" ht="12.75" hidden="false" customHeight="false" outlineLevel="0" collapsed="false">
      <c r="A174" s="83" t="n">
        <v>40</v>
      </c>
      <c r="B174" s="102" t="s">
        <v>385</v>
      </c>
      <c r="C174" s="102"/>
      <c r="D174" s="102"/>
      <c r="E174" s="102"/>
      <c r="F174" s="101" t="n">
        <v>25021</v>
      </c>
      <c r="G174" s="101" t="n">
        <v>7539</v>
      </c>
      <c r="H174" s="105" t="s">
        <v>176</v>
      </c>
      <c r="I174" s="101" t="n">
        <v>4076.9</v>
      </c>
      <c r="J174" s="101" t="n">
        <v>1385.4</v>
      </c>
      <c r="K174" s="101" t="n">
        <v>1754.1</v>
      </c>
      <c r="L174" s="101" t="n">
        <v>322.7</v>
      </c>
      <c r="M174" s="101" t="n">
        <v>11095.6</v>
      </c>
      <c r="N174" s="105" t="s">
        <v>176</v>
      </c>
      <c r="O174" s="105" t="s">
        <v>176</v>
      </c>
      <c r="P174" s="101" t="n">
        <v>2889.7</v>
      </c>
      <c r="Q174" s="101" t="n">
        <v>2010.5</v>
      </c>
      <c r="R174" s="101" t="n">
        <v>1890.5</v>
      </c>
      <c r="S174" s="101" t="n">
        <v>1472.9</v>
      </c>
      <c r="T174" s="101" t="n">
        <v>2831.9</v>
      </c>
      <c r="U174" s="101" t="n">
        <v>114.2</v>
      </c>
      <c r="V174" s="101" t="n">
        <v>6165.7</v>
      </c>
      <c r="W174" s="101" t="n">
        <v>106.4</v>
      </c>
      <c r="X174" s="0" t="n">
        <v>40</v>
      </c>
    </row>
    <row r="175" customFormat="false" ht="14.25" hidden="false" customHeight="false" outlineLevel="0" collapsed="false">
      <c r="A175" s="83" t="n">
        <v>41</v>
      </c>
      <c r="B175" s="102" t="s">
        <v>386</v>
      </c>
      <c r="C175" s="102"/>
      <c r="D175" s="102"/>
      <c r="E175" s="102"/>
      <c r="F175" s="101" t="n">
        <v>-25</v>
      </c>
      <c r="G175" s="101" t="n">
        <v>-50.1</v>
      </c>
      <c r="H175" s="105" t="s">
        <v>176</v>
      </c>
      <c r="I175" s="101" t="n">
        <v>11.5</v>
      </c>
      <c r="J175" s="101" t="n">
        <v>-82.7</v>
      </c>
      <c r="K175" s="101" t="n">
        <v>31.9</v>
      </c>
      <c r="L175" s="101" t="n">
        <v>-10.8</v>
      </c>
      <c r="M175" s="101" t="n">
        <v>195.5</v>
      </c>
      <c r="N175" s="105" t="s">
        <v>176</v>
      </c>
      <c r="O175" s="105" t="s">
        <v>176</v>
      </c>
      <c r="P175" s="101" t="n">
        <v>-2.3</v>
      </c>
      <c r="Q175" s="101" t="n">
        <v>46.1</v>
      </c>
      <c r="R175" s="101" t="n">
        <v>61.2</v>
      </c>
      <c r="S175" s="101" t="n">
        <v>26.8</v>
      </c>
      <c r="T175" s="101" t="n">
        <v>63.7</v>
      </c>
      <c r="U175" s="101" t="n">
        <v>-3</v>
      </c>
      <c r="V175" s="101" t="n">
        <v>-181.8</v>
      </c>
      <c r="W175" s="101" t="n">
        <v>14.4</v>
      </c>
      <c r="X175" s="0" t="n">
        <v>41</v>
      </c>
    </row>
    <row r="176" customFormat="false" ht="36.75" hidden="false" customHeight="true" outlineLevel="0" collapsed="false">
      <c r="A176" s="83"/>
      <c r="B176" s="102" t="s">
        <v>112</v>
      </c>
      <c r="C176" s="102"/>
      <c r="D176" s="102"/>
      <c r="E176" s="102"/>
      <c r="G176" s="119"/>
      <c r="H176" s="119"/>
      <c r="I176" s="119"/>
      <c r="J176" s="119"/>
      <c r="K176" s="119"/>
      <c r="L176" s="119"/>
      <c r="M176" s="119"/>
      <c r="N176" s="119"/>
      <c r="O176" s="119"/>
      <c r="P176" s="119"/>
      <c r="Q176" s="119"/>
      <c r="R176" s="119"/>
      <c r="S176" s="119"/>
      <c r="T176" s="119"/>
      <c r="U176" s="119"/>
      <c r="V176" s="119"/>
      <c r="W176" s="119"/>
    </row>
    <row r="177" customFormat="false" ht="12.75" hidden="false" customHeight="false" outlineLevel="0" collapsed="false">
      <c r="A177" s="83" t="n">
        <v>42</v>
      </c>
      <c r="B177" s="102" t="s">
        <v>114</v>
      </c>
      <c r="C177" s="102"/>
      <c r="D177" s="102"/>
      <c r="E177" s="102"/>
      <c r="F177" s="101" t="n">
        <v>3114.9</v>
      </c>
      <c r="G177" s="101" t="n">
        <v>971</v>
      </c>
      <c r="H177" s="105" t="s">
        <v>176</v>
      </c>
      <c r="I177" s="101" t="n">
        <v>494.9</v>
      </c>
      <c r="J177" s="101" t="n">
        <v>220.5</v>
      </c>
      <c r="K177" s="101" t="n">
        <v>233.1</v>
      </c>
      <c r="L177" s="101" t="n">
        <v>22.6</v>
      </c>
      <c r="M177" s="101" t="n">
        <v>1622</v>
      </c>
      <c r="N177" s="105" t="s">
        <v>176</v>
      </c>
      <c r="O177" s="105" t="s">
        <v>176</v>
      </c>
      <c r="P177" s="101" t="n">
        <v>349.4</v>
      </c>
      <c r="Q177" s="101" t="n">
        <v>232.3</v>
      </c>
      <c r="R177" s="101" t="n">
        <v>266.6</v>
      </c>
      <c r="S177" s="101" t="n">
        <v>238.2</v>
      </c>
      <c r="T177" s="101" t="n">
        <v>535.5</v>
      </c>
      <c r="U177" s="101" t="n">
        <v>23.2</v>
      </c>
      <c r="V177" s="101" t="n">
        <v>473</v>
      </c>
      <c r="W177" s="101" t="n">
        <v>25.7</v>
      </c>
      <c r="X177" s="0" t="n">
        <v>42</v>
      </c>
    </row>
    <row r="178" customFormat="false" ht="12.75" hidden="false" customHeight="true" outlineLevel="0" collapsed="false">
      <c r="A178" s="99" t="n">
        <v>43</v>
      </c>
      <c r="B178" s="16"/>
      <c r="C178" s="27" t="s">
        <v>268</v>
      </c>
      <c r="D178" s="27"/>
      <c r="E178" s="27"/>
      <c r="F178" s="101" t="n">
        <v>1566.5</v>
      </c>
      <c r="G178" s="101" t="n">
        <v>419.1</v>
      </c>
      <c r="H178" s="105" t="s">
        <v>176</v>
      </c>
      <c r="I178" s="101" t="n">
        <v>288.3</v>
      </c>
      <c r="J178" s="101" t="n">
        <v>40.9</v>
      </c>
      <c r="K178" s="101" t="n">
        <v>75</v>
      </c>
      <c r="L178" s="101" t="n">
        <v>14.8</v>
      </c>
      <c r="M178" s="101" t="n">
        <v>851.2</v>
      </c>
      <c r="N178" s="105" t="s">
        <v>176</v>
      </c>
      <c r="O178" s="105" t="s">
        <v>176</v>
      </c>
      <c r="P178" s="101" t="n">
        <v>161.4</v>
      </c>
      <c r="Q178" s="101" t="n">
        <v>134.6</v>
      </c>
      <c r="R178" s="101" t="n">
        <v>149.7</v>
      </c>
      <c r="S178" s="101" t="n">
        <v>134.4</v>
      </c>
      <c r="T178" s="101" t="n">
        <v>271.1</v>
      </c>
      <c r="U178" s="101" t="n">
        <v>12.8</v>
      </c>
      <c r="V178" s="101" t="n">
        <v>283.5</v>
      </c>
      <c r="W178" s="105" t="s">
        <v>176</v>
      </c>
      <c r="X178" s="0" t="n">
        <v>43</v>
      </c>
    </row>
    <row r="179" customFormat="false" ht="12.75" hidden="false" customHeight="false" outlineLevel="0" collapsed="false">
      <c r="A179" s="83" t="n">
        <v>44</v>
      </c>
      <c r="B179" s="16"/>
      <c r="C179" s="16" t="s">
        <v>387</v>
      </c>
      <c r="D179" s="16"/>
      <c r="E179" s="16"/>
      <c r="F179" s="101" t="n">
        <v>52.1</v>
      </c>
      <c r="G179" s="101" t="n">
        <v>49.7</v>
      </c>
      <c r="H179" s="105" t="s">
        <v>176</v>
      </c>
      <c r="I179" s="101" t="n">
        <v>49.7</v>
      </c>
      <c r="J179" s="105" t="s">
        <v>176</v>
      </c>
      <c r="K179" s="105" t="s">
        <v>176</v>
      </c>
      <c r="L179" s="105" t="s">
        <v>176</v>
      </c>
      <c r="M179" s="101" t="n">
        <v>1.4</v>
      </c>
      <c r="N179" s="105" t="s">
        <v>176</v>
      </c>
      <c r="O179" s="105" t="s">
        <v>176</v>
      </c>
      <c r="P179" s="101" t="n">
        <v>0.4</v>
      </c>
      <c r="Q179" s="101" t="n">
        <v>0.8</v>
      </c>
      <c r="R179" s="101" t="n">
        <v>0.1</v>
      </c>
      <c r="S179" s="101" t="n">
        <v>0</v>
      </c>
      <c r="T179" s="101" t="n">
        <v>0.2</v>
      </c>
      <c r="U179" s="101" t="n">
        <v>0.3</v>
      </c>
      <c r="V179" s="101" t="n">
        <v>0.7</v>
      </c>
      <c r="W179" s="105" t="s">
        <v>176</v>
      </c>
      <c r="X179" s="0" t="n">
        <v>44</v>
      </c>
    </row>
    <row r="180" customFormat="false" ht="12.75" hidden="false" customHeight="false" outlineLevel="0" collapsed="false">
      <c r="A180" s="83" t="n">
        <v>45</v>
      </c>
      <c r="C180" s="16" t="s">
        <v>270</v>
      </c>
      <c r="D180" s="16"/>
      <c r="E180" s="16"/>
      <c r="F180" s="101" t="n">
        <v>835.3</v>
      </c>
      <c r="G180" s="101" t="n">
        <v>389.7</v>
      </c>
      <c r="H180" s="105" t="s">
        <v>176</v>
      </c>
      <c r="I180" s="101" t="n">
        <v>136.9</v>
      </c>
      <c r="J180" s="101" t="n">
        <v>170.9</v>
      </c>
      <c r="K180" s="101" t="n">
        <v>76.5</v>
      </c>
      <c r="L180" s="101" t="n">
        <v>5.5</v>
      </c>
      <c r="M180" s="101" t="n">
        <v>329</v>
      </c>
      <c r="N180" s="105" t="s">
        <v>176</v>
      </c>
      <c r="O180" s="105" t="s">
        <v>176</v>
      </c>
      <c r="P180" s="101" t="n">
        <v>117.7</v>
      </c>
      <c r="Q180" s="101" t="n">
        <v>30.5</v>
      </c>
      <c r="R180" s="101" t="n">
        <v>49.3</v>
      </c>
      <c r="S180" s="101" t="n">
        <v>42.4</v>
      </c>
      <c r="T180" s="101" t="n">
        <v>89</v>
      </c>
      <c r="U180" s="101" t="n">
        <v>0.2</v>
      </c>
      <c r="V180" s="101" t="n">
        <v>108.5</v>
      </c>
      <c r="W180" s="101" t="n">
        <v>7.9</v>
      </c>
      <c r="X180" s="0" t="n">
        <v>45</v>
      </c>
    </row>
    <row r="181" customFormat="false" ht="12.75" hidden="false" customHeight="false" outlineLevel="0" collapsed="false">
      <c r="A181" s="83" t="n">
        <v>46</v>
      </c>
      <c r="C181" s="102" t="s">
        <v>271</v>
      </c>
      <c r="D181" s="102"/>
      <c r="E181" s="102"/>
      <c r="F181" s="101" t="n">
        <v>660.9</v>
      </c>
      <c r="G181" s="101" t="n">
        <v>112.6</v>
      </c>
      <c r="H181" s="105" t="s">
        <v>176</v>
      </c>
      <c r="I181" s="101" t="n">
        <v>20</v>
      </c>
      <c r="J181" s="101" t="n">
        <v>8.7</v>
      </c>
      <c r="K181" s="101" t="n">
        <v>81.6</v>
      </c>
      <c r="L181" s="101" t="n">
        <v>2.3</v>
      </c>
      <c r="M181" s="101" t="n">
        <v>440.5</v>
      </c>
      <c r="N181" s="105" t="s">
        <v>176</v>
      </c>
      <c r="O181" s="105" t="s">
        <v>176</v>
      </c>
      <c r="P181" s="101" t="n">
        <v>69.9</v>
      </c>
      <c r="Q181" s="101" t="n">
        <v>66.4</v>
      </c>
      <c r="R181" s="101" t="n">
        <v>67.5</v>
      </c>
      <c r="S181" s="101" t="n">
        <v>61.3</v>
      </c>
      <c r="T181" s="101" t="n">
        <v>175.4</v>
      </c>
      <c r="U181" s="101" t="n">
        <v>9.8</v>
      </c>
      <c r="V181" s="101" t="n">
        <v>80.4</v>
      </c>
      <c r="W181" s="101" t="n">
        <v>17.8</v>
      </c>
      <c r="X181" s="0" t="n">
        <v>46</v>
      </c>
    </row>
    <row r="182" customFormat="false" ht="12.75" hidden="false" customHeight="false" outlineLevel="0" collapsed="false">
      <c r="A182" s="83" t="n">
        <v>47</v>
      </c>
      <c r="B182" s="16" t="s">
        <v>116</v>
      </c>
      <c r="C182" s="16"/>
      <c r="D182" s="16"/>
      <c r="E182" s="16"/>
      <c r="F182" s="101" t="n">
        <v>2013.3</v>
      </c>
      <c r="G182" s="101" t="n">
        <v>566.4</v>
      </c>
      <c r="H182" s="105" t="s">
        <v>176</v>
      </c>
      <c r="I182" s="101" t="n">
        <v>456.9</v>
      </c>
      <c r="J182" s="101" t="n">
        <v>46.7</v>
      </c>
      <c r="K182" s="101" t="n">
        <v>41.2</v>
      </c>
      <c r="L182" s="101" t="n">
        <v>21.6</v>
      </c>
      <c r="M182" s="101" t="n">
        <v>1047.3</v>
      </c>
      <c r="N182" s="105" t="s">
        <v>176</v>
      </c>
      <c r="O182" s="105" t="s">
        <v>176</v>
      </c>
      <c r="P182" s="101" t="n">
        <v>225</v>
      </c>
      <c r="Q182" s="101" t="n">
        <v>154.5</v>
      </c>
      <c r="R182" s="101" t="n">
        <v>158</v>
      </c>
      <c r="S182" s="101" t="n">
        <v>161.8</v>
      </c>
      <c r="T182" s="101" t="n">
        <v>347.9</v>
      </c>
      <c r="U182" s="101" t="n">
        <v>28.4</v>
      </c>
      <c r="V182" s="101" t="n">
        <v>371.3</v>
      </c>
      <c r="W182" s="105" t="s">
        <v>176</v>
      </c>
      <c r="X182" s="0" t="n">
        <v>47</v>
      </c>
    </row>
    <row r="183" customFormat="false" ht="27" hidden="false" customHeight="true" outlineLevel="0" collapsed="false">
      <c r="A183" s="99" t="n">
        <v>48</v>
      </c>
      <c r="B183" s="116"/>
      <c r="C183" s="108" t="s">
        <v>347</v>
      </c>
      <c r="D183" s="108"/>
      <c r="E183" s="108"/>
      <c r="F183" s="101" t="n">
        <v>1428.6</v>
      </c>
      <c r="G183" s="101" t="n">
        <v>453.8</v>
      </c>
      <c r="H183" s="105" t="s">
        <v>176</v>
      </c>
      <c r="I183" s="101" t="n">
        <v>373.9</v>
      </c>
      <c r="J183" s="101" t="n">
        <v>26.2</v>
      </c>
      <c r="K183" s="101" t="n">
        <v>32.7</v>
      </c>
      <c r="L183" s="101" t="n">
        <v>21.1</v>
      </c>
      <c r="M183" s="101" t="n">
        <v>695.3</v>
      </c>
      <c r="N183" s="105" t="s">
        <v>176</v>
      </c>
      <c r="O183" s="105" t="s">
        <v>176</v>
      </c>
      <c r="P183" s="101" t="n">
        <v>153.1</v>
      </c>
      <c r="Q183" s="101" t="n">
        <v>108.5</v>
      </c>
      <c r="R183" s="101" t="n">
        <v>97.2</v>
      </c>
      <c r="S183" s="101" t="n">
        <v>117.7</v>
      </c>
      <c r="T183" s="101" t="n">
        <v>218.8</v>
      </c>
      <c r="U183" s="101" t="n">
        <v>14.1</v>
      </c>
      <c r="V183" s="101" t="n">
        <v>265.4</v>
      </c>
      <c r="W183" s="105" t="s">
        <v>176</v>
      </c>
      <c r="X183" s="0" t="n">
        <v>48</v>
      </c>
    </row>
    <row r="184" customFormat="false" ht="12.75" hidden="false" customHeight="false" outlineLevel="0" collapsed="false">
      <c r="A184" s="99" t="n">
        <v>49</v>
      </c>
      <c r="C184" s="102" t="s">
        <v>388</v>
      </c>
      <c r="D184" s="102"/>
      <c r="E184" s="102"/>
      <c r="F184" s="101" t="n">
        <v>6.6</v>
      </c>
      <c r="G184" s="101" t="n">
        <v>0.5</v>
      </c>
      <c r="H184" s="105" t="s">
        <v>176</v>
      </c>
      <c r="I184" s="105" t="s">
        <v>176</v>
      </c>
      <c r="J184" s="101" t="n">
        <v>0.5</v>
      </c>
      <c r="K184" s="105" t="s">
        <v>176</v>
      </c>
      <c r="L184" s="105" t="s">
        <v>176</v>
      </c>
      <c r="M184" s="101" t="n">
        <v>1.5</v>
      </c>
      <c r="N184" s="105" t="s">
        <v>176</v>
      </c>
      <c r="O184" s="105" t="s">
        <v>176</v>
      </c>
      <c r="P184" s="105" t="s">
        <v>176</v>
      </c>
      <c r="Q184" s="101" t="n">
        <v>1.5</v>
      </c>
      <c r="R184" s="105" t="s">
        <v>176</v>
      </c>
      <c r="S184" s="105" t="s">
        <v>176</v>
      </c>
      <c r="T184" s="101" t="n">
        <v>0.1</v>
      </c>
      <c r="U184" s="105" t="s">
        <v>176</v>
      </c>
      <c r="V184" s="101" t="n">
        <v>4.6</v>
      </c>
      <c r="W184" s="105" t="s">
        <v>176</v>
      </c>
      <c r="X184" s="0" t="n">
        <v>49</v>
      </c>
    </row>
    <row r="185" customFormat="false" ht="12.75" hidden="false" customHeight="false" outlineLevel="0" collapsed="false">
      <c r="A185" s="83" t="n">
        <v>50</v>
      </c>
      <c r="B185" s="16"/>
      <c r="C185" s="102" t="s">
        <v>274</v>
      </c>
      <c r="D185" s="102"/>
      <c r="E185" s="102"/>
      <c r="F185" s="101" t="n">
        <v>578.2</v>
      </c>
      <c r="G185" s="101" t="n">
        <v>112.1</v>
      </c>
      <c r="H185" s="105" t="s">
        <v>176</v>
      </c>
      <c r="I185" s="101" t="n">
        <v>83</v>
      </c>
      <c r="J185" s="101" t="n">
        <v>20</v>
      </c>
      <c r="K185" s="101" t="n">
        <v>8.6</v>
      </c>
      <c r="L185" s="101" t="n">
        <v>0.5</v>
      </c>
      <c r="M185" s="101" t="n">
        <v>350.4</v>
      </c>
      <c r="N185" s="105" t="s">
        <v>176</v>
      </c>
      <c r="O185" s="105" t="s">
        <v>176</v>
      </c>
      <c r="P185" s="101" t="n">
        <v>71.9</v>
      </c>
      <c r="Q185" s="101" t="n">
        <v>44.5</v>
      </c>
      <c r="R185" s="101" t="n">
        <v>60.8</v>
      </c>
      <c r="S185" s="101" t="n">
        <v>44.2</v>
      </c>
      <c r="T185" s="101" t="n">
        <v>129</v>
      </c>
      <c r="U185" s="101" t="n">
        <v>14.3</v>
      </c>
      <c r="V185" s="101" t="n">
        <v>101.4</v>
      </c>
      <c r="W185" s="105" t="s">
        <v>176</v>
      </c>
      <c r="X185" s="0" t="n">
        <v>50</v>
      </c>
    </row>
    <row r="186" customFormat="false" ht="12.75" hidden="false" customHeight="false" outlineLevel="0" collapsed="false">
      <c r="A186" s="83" t="n">
        <v>51</v>
      </c>
      <c r="B186" s="16" t="s">
        <v>389</v>
      </c>
      <c r="C186" s="16"/>
      <c r="D186" s="16"/>
      <c r="E186" s="16"/>
      <c r="F186" s="101" t="n">
        <v>28160.6</v>
      </c>
      <c r="G186" s="101" t="n">
        <v>8559.9</v>
      </c>
      <c r="H186" s="105" t="s">
        <v>176</v>
      </c>
      <c r="I186" s="101" t="n">
        <v>4560.3</v>
      </c>
      <c r="J186" s="101" t="n">
        <v>1688.5</v>
      </c>
      <c r="K186" s="101" t="n">
        <v>1955.2</v>
      </c>
      <c r="L186" s="101" t="n">
        <v>355.9</v>
      </c>
      <c r="M186" s="101" t="n">
        <v>12522.1</v>
      </c>
      <c r="N186" s="105" t="s">
        <v>176</v>
      </c>
      <c r="O186" s="105" t="s">
        <v>176</v>
      </c>
      <c r="P186" s="101" t="n">
        <v>3241.5</v>
      </c>
      <c r="Q186" s="101" t="n">
        <v>2196.8</v>
      </c>
      <c r="R186" s="101" t="n">
        <v>2095.9</v>
      </c>
      <c r="S186" s="101" t="n">
        <v>1684.3</v>
      </c>
      <c r="T186" s="101" t="n">
        <v>3303.7</v>
      </c>
      <c r="U186" s="101" t="n">
        <v>140.4</v>
      </c>
      <c r="V186" s="101" t="n">
        <v>6820.5</v>
      </c>
      <c r="W186" s="101" t="n">
        <v>117.7</v>
      </c>
      <c r="X186" s="0" t="n">
        <v>51</v>
      </c>
    </row>
    <row r="187" customFormat="false" ht="12.75" hidden="false" customHeight="false" outlineLevel="0" collapsed="false">
      <c r="A187" s="83" t="n">
        <v>52</v>
      </c>
      <c r="B187" s="102" t="s">
        <v>390</v>
      </c>
      <c r="C187" s="102"/>
      <c r="D187" s="102"/>
      <c r="E187" s="102"/>
      <c r="F187" s="101" t="n">
        <v>27034.3</v>
      </c>
      <c r="G187" s="101" t="n">
        <v>8105.4</v>
      </c>
      <c r="H187" s="105" t="s">
        <v>176</v>
      </c>
      <c r="I187" s="101" t="n">
        <v>4533.8</v>
      </c>
      <c r="J187" s="101" t="n">
        <v>1432</v>
      </c>
      <c r="K187" s="101" t="n">
        <v>1795.3</v>
      </c>
      <c r="L187" s="101" t="n">
        <v>344.3</v>
      </c>
      <c r="M187" s="101" t="n">
        <v>12142.9</v>
      </c>
      <c r="N187" s="105" t="s">
        <v>176</v>
      </c>
      <c r="O187" s="105" t="s">
        <v>176</v>
      </c>
      <c r="P187" s="101" t="n">
        <v>3114.8</v>
      </c>
      <c r="Q187" s="101" t="n">
        <v>2165.1</v>
      </c>
      <c r="R187" s="101" t="n">
        <v>2048.5</v>
      </c>
      <c r="S187" s="101" t="n">
        <v>1634.8</v>
      </c>
      <c r="T187" s="101" t="n">
        <v>3179.8</v>
      </c>
      <c r="U187" s="101" t="n">
        <v>142.6</v>
      </c>
      <c r="V187" s="101" t="n">
        <v>6537</v>
      </c>
      <c r="W187" s="101" t="n">
        <v>106.4</v>
      </c>
      <c r="X187" s="0" t="n">
        <v>52</v>
      </c>
    </row>
    <row r="188" customFormat="false" ht="14.25" hidden="false" customHeight="false" outlineLevel="0" collapsed="false">
      <c r="A188" s="83" t="n">
        <v>53</v>
      </c>
      <c r="B188" s="102" t="s">
        <v>391</v>
      </c>
      <c r="C188" s="102"/>
      <c r="D188" s="102"/>
      <c r="E188" s="102"/>
      <c r="F188" s="101" t="n">
        <v>-1126.6</v>
      </c>
      <c r="G188" s="101" t="n">
        <v>-454.8</v>
      </c>
      <c r="H188" s="105" t="s">
        <v>176</v>
      </c>
      <c r="I188" s="101" t="n">
        <v>-26.5</v>
      </c>
      <c r="J188" s="101" t="n">
        <v>-256.5</v>
      </c>
      <c r="K188" s="101" t="n">
        <v>-159.9</v>
      </c>
      <c r="L188" s="101" t="n">
        <v>-11.8</v>
      </c>
      <c r="M188" s="101" t="n">
        <v>-379.2</v>
      </c>
      <c r="N188" s="105" t="s">
        <v>176</v>
      </c>
      <c r="O188" s="105" t="s">
        <v>176</v>
      </c>
      <c r="P188" s="101" t="n">
        <v>-126.7</v>
      </c>
      <c r="Q188" s="101" t="n">
        <v>-31.7</v>
      </c>
      <c r="R188" s="101" t="n">
        <v>-47.3</v>
      </c>
      <c r="S188" s="101" t="n">
        <v>-49.5</v>
      </c>
      <c r="T188" s="101" t="n">
        <v>-123.9</v>
      </c>
      <c r="U188" s="101" t="n">
        <v>2.2</v>
      </c>
      <c r="V188" s="101" t="n">
        <v>-283.5</v>
      </c>
      <c r="W188" s="101" t="n">
        <v>-11.3</v>
      </c>
      <c r="X188" s="0" t="n">
        <v>53</v>
      </c>
    </row>
    <row r="189" customFormat="false" ht="12.75" hidden="false" customHeight="false" outlineLevel="0" collapsed="false">
      <c r="A189" s="83"/>
      <c r="B189" s="16"/>
      <c r="C189" s="16"/>
      <c r="D189" s="16"/>
      <c r="E189" s="16"/>
      <c r="F189" s="119"/>
      <c r="G189" s="119"/>
      <c r="H189" s="119"/>
      <c r="I189" s="119"/>
      <c r="J189" s="119"/>
      <c r="K189" s="119"/>
      <c r="L189" s="119"/>
      <c r="M189" s="119"/>
      <c r="N189" s="119"/>
      <c r="O189" s="119"/>
      <c r="P189" s="119"/>
      <c r="Q189" s="119"/>
      <c r="R189" s="119"/>
      <c r="S189" s="119"/>
      <c r="T189" s="119"/>
      <c r="U189" s="119"/>
      <c r="V189" s="119"/>
      <c r="W189" s="119"/>
    </row>
    <row r="190" customFormat="false" ht="12.75" hidden="false" customHeight="false" outlineLevel="0" collapsed="false">
      <c r="A190" s="83"/>
      <c r="B190" s="16"/>
      <c r="C190" s="16"/>
      <c r="D190" s="16"/>
      <c r="E190" s="16"/>
      <c r="F190" s="119"/>
      <c r="G190" s="119"/>
      <c r="H190" s="119"/>
      <c r="I190" s="119"/>
      <c r="J190" s="119"/>
      <c r="K190" s="119"/>
      <c r="L190" s="119"/>
      <c r="M190" s="119"/>
      <c r="N190" s="119"/>
      <c r="O190" s="119"/>
      <c r="P190" s="119"/>
      <c r="Q190" s="119"/>
      <c r="R190" s="119"/>
      <c r="S190" s="119"/>
      <c r="T190" s="119"/>
      <c r="U190" s="119"/>
      <c r="V190" s="119"/>
      <c r="W190" s="119"/>
    </row>
    <row r="191" customFormat="false" ht="12.75" hidden="false" customHeight="false" outlineLevel="0" collapsed="false">
      <c r="A191" s="1"/>
      <c r="B191" s="1"/>
      <c r="C191" s="1"/>
      <c r="D191" s="1"/>
      <c r="F191" s="119"/>
      <c r="G191" s="119"/>
      <c r="H191" s="119"/>
      <c r="I191" s="119"/>
      <c r="J191" s="119"/>
      <c r="K191" s="119"/>
      <c r="L191" s="119"/>
      <c r="M191" s="119"/>
      <c r="N191" s="119"/>
      <c r="O191" s="119"/>
      <c r="P191" s="119"/>
      <c r="Q191" s="119"/>
      <c r="R191" s="119"/>
      <c r="S191" s="119"/>
      <c r="T191" s="119"/>
      <c r="U191" s="119"/>
      <c r="V191" s="119"/>
      <c r="W191" s="119"/>
    </row>
    <row r="192" customFormat="false" ht="12.75" hidden="false" customHeight="false" outlineLevel="0" collapsed="false">
      <c r="A192" s="16" t="s">
        <v>392</v>
      </c>
      <c r="B192" s="16"/>
      <c r="C192" s="16"/>
      <c r="D192" s="16"/>
      <c r="E192" s="16"/>
      <c r="F192" s="16"/>
    </row>
    <row r="193" customFormat="false" ht="12.75" hidden="false" customHeight="false" outlineLevel="0" collapsed="false">
      <c r="A193" s="122"/>
      <c r="B193" s="122"/>
      <c r="C193" s="122"/>
      <c r="D193" s="122"/>
      <c r="E193" s="122"/>
      <c r="F193" s="122"/>
    </row>
    <row r="194" customFormat="false" ht="12.75" hidden="false" customHeight="false" outlineLevel="0" collapsed="false">
      <c r="A194" s="16" t="s">
        <v>190</v>
      </c>
    </row>
    <row r="195" customFormat="false" ht="12.75" hidden="false" customHeight="false" outlineLevel="0" collapsed="false">
      <c r="L195" s="16"/>
    </row>
  </sheetData>
  <mergeCells count="180">
    <mergeCell ref="A1:K1"/>
    <mergeCell ref="A5:A6"/>
    <mergeCell ref="B5:E6"/>
    <mergeCell ref="F5:F6"/>
    <mergeCell ref="G5:L5"/>
    <mergeCell ref="M5:T5"/>
    <mergeCell ref="U5:U6"/>
    <mergeCell ref="V5:V6"/>
    <mergeCell ref="W5:W6"/>
    <mergeCell ref="X5:X6"/>
    <mergeCell ref="B7:E7"/>
    <mergeCell ref="B8:E8"/>
    <mergeCell ref="B9:E9"/>
    <mergeCell ref="B10:E10"/>
    <mergeCell ref="C11:E11"/>
    <mergeCell ref="C12:E12"/>
    <mergeCell ref="B13:E13"/>
    <mergeCell ref="B14:E14"/>
    <mergeCell ref="B15:E15"/>
    <mergeCell ref="B16:E16"/>
    <mergeCell ref="B17:E17"/>
    <mergeCell ref="B18:E18"/>
    <mergeCell ref="C19:E19"/>
    <mergeCell ref="C20:E20"/>
    <mergeCell ref="B21:E21"/>
    <mergeCell ref="B22:E22"/>
    <mergeCell ref="B23:E23"/>
    <mergeCell ref="B24:E24"/>
    <mergeCell ref="B25:E25"/>
    <mergeCell ref="B26:E26"/>
    <mergeCell ref="B27:E27"/>
    <mergeCell ref="B28:E28"/>
    <mergeCell ref="B29:E29"/>
    <mergeCell ref="B30:E30"/>
    <mergeCell ref="B31:E31"/>
    <mergeCell ref="C32:E32"/>
    <mergeCell ref="C33:E33"/>
    <mergeCell ref="B34:E34"/>
    <mergeCell ref="B35:E35"/>
    <mergeCell ref="B36:E36"/>
    <mergeCell ref="B37:E37"/>
    <mergeCell ref="B38:E38"/>
    <mergeCell ref="B39:E39"/>
    <mergeCell ref="B40:E40"/>
    <mergeCell ref="C41:E41"/>
    <mergeCell ref="C42:E42"/>
    <mergeCell ref="B43:E43"/>
    <mergeCell ref="B44:E44"/>
    <mergeCell ref="B45:E45"/>
    <mergeCell ref="B46:E46"/>
    <mergeCell ref="B47:E47"/>
    <mergeCell ref="B48:E48"/>
    <mergeCell ref="B49:E49"/>
    <mergeCell ref="C50:E50"/>
    <mergeCell ref="C53:E53"/>
    <mergeCell ref="C55:E55"/>
    <mergeCell ref="C56:E56"/>
    <mergeCell ref="C57:E57"/>
    <mergeCell ref="B59:E59"/>
    <mergeCell ref="B60:E60"/>
    <mergeCell ref="A65:A66"/>
    <mergeCell ref="B65:E66"/>
    <mergeCell ref="F65:F66"/>
    <mergeCell ref="G65:L65"/>
    <mergeCell ref="M65:T65"/>
    <mergeCell ref="U65:U66"/>
    <mergeCell ref="V65:V66"/>
    <mergeCell ref="W65:W66"/>
    <mergeCell ref="X65:X66"/>
    <mergeCell ref="B68:E68"/>
    <mergeCell ref="B69:E69"/>
    <mergeCell ref="B70:E70"/>
    <mergeCell ref="B71:E71"/>
    <mergeCell ref="C72:E72"/>
    <mergeCell ref="C73:E73"/>
    <mergeCell ref="B74:E74"/>
    <mergeCell ref="B75:E75"/>
    <mergeCell ref="B76:E76"/>
    <mergeCell ref="B77:E77"/>
    <mergeCell ref="B78:E78"/>
    <mergeCell ref="B79:E79"/>
    <mergeCell ref="C80:E80"/>
    <mergeCell ref="C81:E81"/>
    <mergeCell ref="B82:E82"/>
    <mergeCell ref="B83:E83"/>
    <mergeCell ref="B84:E84"/>
    <mergeCell ref="B85:E85"/>
    <mergeCell ref="B86:E86"/>
    <mergeCell ref="B87:E87"/>
    <mergeCell ref="B88:E88"/>
    <mergeCell ref="B89:E89"/>
    <mergeCell ref="B90:E90"/>
    <mergeCell ref="B91:E91"/>
    <mergeCell ref="B92:E92"/>
    <mergeCell ref="C93:E93"/>
    <mergeCell ref="C94:E94"/>
    <mergeCell ref="B95:E95"/>
    <mergeCell ref="B96:E96"/>
    <mergeCell ref="B97:E97"/>
    <mergeCell ref="B98:E98"/>
    <mergeCell ref="B99:E99"/>
    <mergeCell ref="B100:E100"/>
    <mergeCell ref="B101:E101"/>
    <mergeCell ref="C102:E102"/>
    <mergeCell ref="C103:E103"/>
    <mergeCell ref="B104:E104"/>
    <mergeCell ref="B105:E105"/>
    <mergeCell ref="B106:E106"/>
    <mergeCell ref="B107:E107"/>
    <mergeCell ref="B108:E108"/>
    <mergeCell ref="B109:E109"/>
    <mergeCell ref="B110:E110"/>
    <mergeCell ref="C111:E111"/>
    <mergeCell ref="C114:E114"/>
    <mergeCell ref="C116:E116"/>
    <mergeCell ref="C117:E117"/>
    <mergeCell ref="C118:E118"/>
    <mergeCell ref="B120:E120"/>
    <mergeCell ref="B121:E121"/>
    <mergeCell ref="A126:F126"/>
    <mergeCell ref="A132:A133"/>
    <mergeCell ref="B132:E133"/>
    <mergeCell ref="F132:F133"/>
    <mergeCell ref="G132:L132"/>
    <mergeCell ref="M132:T132"/>
    <mergeCell ref="U132:U133"/>
    <mergeCell ref="V132:V133"/>
    <mergeCell ref="W132:W133"/>
    <mergeCell ref="X132:X133"/>
    <mergeCell ref="B135:E135"/>
    <mergeCell ref="B136:E136"/>
    <mergeCell ref="B137:E137"/>
    <mergeCell ref="B138:E138"/>
    <mergeCell ref="C139:E139"/>
    <mergeCell ref="C140:E140"/>
    <mergeCell ref="B141:E141"/>
    <mergeCell ref="B142:E142"/>
    <mergeCell ref="B143:E143"/>
    <mergeCell ref="B144:E144"/>
    <mergeCell ref="B145:E145"/>
    <mergeCell ref="B146:E146"/>
    <mergeCell ref="C147:E147"/>
    <mergeCell ref="C148:E148"/>
    <mergeCell ref="B149:E149"/>
    <mergeCell ref="B150:E150"/>
    <mergeCell ref="B151:E151"/>
    <mergeCell ref="B152:E152"/>
    <mergeCell ref="B153:E153"/>
    <mergeCell ref="B154:E154"/>
    <mergeCell ref="B155:E155"/>
    <mergeCell ref="B156:E156"/>
    <mergeCell ref="B157:E157"/>
    <mergeCell ref="B158:E158"/>
    <mergeCell ref="B159:E159"/>
    <mergeCell ref="C160:E160"/>
    <mergeCell ref="C161:E161"/>
    <mergeCell ref="B162:E162"/>
    <mergeCell ref="B163:E163"/>
    <mergeCell ref="B164:E164"/>
    <mergeCell ref="B165:E165"/>
    <mergeCell ref="B166:E166"/>
    <mergeCell ref="B167:E167"/>
    <mergeCell ref="B168:E168"/>
    <mergeCell ref="C169:E169"/>
    <mergeCell ref="C170:E170"/>
    <mergeCell ref="B171:E171"/>
    <mergeCell ref="B172:E172"/>
    <mergeCell ref="B173:E173"/>
    <mergeCell ref="B174:E174"/>
    <mergeCell ref="B175:E175"/>
    <mergeCell ref="B176:E176"/>
    <mergeCell ref="B177:E177"/>
    <mergeCell ref="C178:E178"/>
    <mergeCell ref="C181:E181"/>
    <mergeCell ref="C183:E183"/>
    <mergeCell ref="C184:E184"/>
    <mergeCell ref="C185:E185"/>
    <mergeCell ref="B187:E187"/>
    <mergeCell ref="B188:E188"/>
    <mergeCell ref="A193:F1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2" man="true" max="16383" min="0"/>
    <brk id="1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0.7"/>
    <col collapsed="false" customWidth="true" hidden="false" outlineLevel="0" max="10" min="6" style="0" width="10.85"/>
    <col collapsed="false" customWidth="true" hidden="false" outlineLevel="0" max="12" min="11" style="0" width="11.13"/>
    <col collapsed="false" customWidth="true" hidden="false" outlineLevel="0" max="13" min="13" style="0" width="12.7"/>
    <col collapsed="false" customWidth="true" hidden="false" outlineLevel="0" max="15" min="14" style="0" width="11.13"/>
    <col collapsed="false" customWidth="true" hidden="false" outlineLevel="0" max="16" min="16" style="0" width="12.99"/>
    <col collapsed="false" customWidth="true" hidden="false" outlineLevel="0" max="17" min="17" style="0" width="12.85"/>
    <col collapsed="false" customWidth="true" hidden="false" outlineLevel="0" max="18" min="18" style="0" width="13.7"/>
    <col collapsed="false" customWidth="true" hidden="false" outlineLevel="0" max="19" min="19" style="0" width="13.99"/>
    <col collapsed="false" customWidth="true" hidden="false" outlineLevel="0" max="20" min="20" style="0" width="15.56"/>
    <col collapsed="false" customWidth="true" hidden="false" outlineLevel="0" max="21" min="21" style="0" width="13.99"/>
    <col collapsed="false" customWidth="true" hidden="false" outlineLevel="0" max="22" min="22" style="0" width="12.14"/>
    <col collapsed="false" customWidth="true" hidden="false" outlineLevel="0" max="23" min="23" style="0" width="12.99"/>
    <col collapsed="false" customWidth="true" hidden="false" outlineLevel="0" max="24" min="24" style="0" width="14.7"/>
    <col collapsed="false" customWidth="true" hidden="false" outlineLevel="0" max="25" min="25" style="0" width="3.7"/>
  </cols>
  <sheetData>
    <row r="1" s="21" customFormat="true" ht="15" hidden="false" customHeight="false" outlineLevel="0" collapsed="false">
      <c r="A1" s="43" t="s">
        <v>191</v>
      </c>
      <c r="B1" s="43"/>
      <c r="C1" s="43"/>
      <c r="D1" s="43"/>
      <c r="E1" s="43"/>
      <c r="F1" s="43"/>
      <c r="G1" s="43"/>
      <c r="H1" s="43"/>
      <c r="I1" s="43"/>
      <c r="J1" s="43"/>
      <c r="K1" s="43"/>
      <c r="L1" s="43"/>
      <c r="M1" s="43"/>
    </row>
    <row r="2" s="21" customFormat="true" ht="15" hidden="false" customHeight="false" outlineLevel="0" collapsed="false">
      <c r="A2" s="43" t="s">
        <v>396</v>
      </c>
      <c r="B2" s="43"/>
      <c r="C2" s="43"/>
      <c r="D2" s="43"/>
      <c r="E2" s="43"/>
      <c r="F2" s="43"/>
      <c r="G2" s="43"/>
      <c r="H2" s="43"/>
      <c r="I2" s="43"/>
      <c r="J2" s="43"/>
      <c r="K2" s="43"/>
      <c r="L2" s="43"/>
      <c r="M2" s="43"/>
    </row>
    <row r="3" s="21" customFormat="true" ht="15" hidden="false" customHeight="false" outlineLevel="0" collapsed="false">
      <c r="A3" s="43" t="s">
        <v>397</v>
      </c>
      <c r="B3" s="43"/>
      <c r="C3" s="43"/>
      <c r="D3" s="43"/>
      <c r="E3" s="43"/>
      <c r="F3" s="43"/>
      <c r="G3" s="43"/>
      <c r="H3" s="43"/>
      <c r="I3" s="43"/>
      <c r="J3" s="43"/>
      <c r="K3" s="43"/>
      <c r="L3" s="43"/>
      <c r="M3" s="43"/>
    </row>
    <row r="4" customFormat="false" ht="15" hidden="false" customHeight="false" outlineLevel="0" collapsed="false">
      <c r="A4" s="45" t="s">
        <v>160</v>
      </c>
      <c r="B4" s="45"/>
      <c r="C4" s="45"/>
      <c r="D4" s="45"/>
      <c r="E4" s="45"/>
      <c r="F4" s="45"/>
      <c r="G4" s="45"/>
      <c r="H4" s="45"/>
      <c r="I4" s="45"/>
      <c r="J4" s="45"/>
      <c r="K4" s="123"/>
      <c r="L4" s="90"/>
      <c r="M4" s="123"/>
      <c r="N4" s="91"/>
    </row>
    <row r="5" customFormat="false" ht="15" hidden="false" customHeight="true" outlineLevel="0" collapsed="false">
      <c r="A5" s="92" t="s">
        <v>194</v>
      </c>
      <c r="B5" s="93" t="s">
        <v>398</v>
      </c>
      <c r="C5" s="93"/>
      <c r="D5" s="93"/>
      <c r="E5" s="93"/>
      <c r="F5" s="97" t="s">
        <v>399</v>
      </c>
      <c r="G5" s="93" t="s">
        <v>400</v>
      </c>
      <c r="H5" s="93"/>
      <c r="I5" s="93"/>
      <c r="J5" s="97" t="s">
        <v>401</v>
      </c>
      <c r="K5" s="93" t="s">
        <v>400</v>
      </c>
      <c r="L5" s="93"/>
      <c r="M5" s="93"/>
      <c r="N5" s="92" t="s">
        <v>402</v>
      </c>
      <c r="O5" s="97" t="s">
        <v>403</v>
      </c>
      <c r="P5" s="97" t="s">
        <v>404</v>
      </c>
      <c r="Q5" s="93" t="s">
        <v>400</v>
      </c>
      <c r="R5" s="93"/>
      <c r="S5" s="93"/>
      <c r="T5" s="97" t="s">
        <v>405</v>
      </c>
      <c r="U5" s="97" t="s">
        <v>400</v>
      </c>
      <c r="V5" s="97"/>
      <c r="W5" s="97"/>
      <c r="X5" s="97" t="s">
        <v>406</v>
      </c>
      <c r="Y5" s="96" t="s">
        <v>194</v>
      </c>
    </row>
    <row r="6" customFormat="false" ht="68.25" hidden="false" customHeight="true" outlineLevel="0" collapsed="false">
      <c r="A6" s="92"/>
      <c r="B6" s="93"/>
      <c r="C6" s="93"/>
      <c r="D6" s="93"/>
      <c r="E6" s="93"/>
      <c r="F6" s="97"/>
      <c r="G6" s="92" t="s">
        <v>407</v>
      </c>
      <c r="H6" s="97" t="s">
        <v>408</v>
      </c>
      <c r="I6" s="97" t="s">
        <v>409</v>
      </c>
      <c r="J6" s="97"/>
      <c r="K6" s="97" t="s">
        <v>410</v>
      </c>
      <c r="L6" s="92" t="s">
        <v>411</v>
      </c>
      <c r="M6" s="97" t="s">
        <v>412</v>
      </c>
      <c r="N6" s="92"/>
      <c r="O6" s="97"/>
      <c r="P6" s="97"/>
      <c r="Q6" s="92" t="s">
        <v>413</v>
      </c>
      <c r="R6" s="97" t="s">
        <v>414</v>
      </c>
      <c r="S6" s="97" t="s">
        <v>409</v>
      </c>
      <c r="T6" s="97"/>
      <c r="U6" s="124" t="s">
        <v>415</v>
      </c>
      <c r="V6" s="124" t="s">
        <v>416</v>
      </c>
      <c r="W6" s="97" t="s">
        <v>417</v>
      </c>
      <c r="X6" s="97"/>
      <c r="Y6" s="96"/>
    </row>
    <row r="8" customFormat="false" ht="12.75" hidden="false" customHeight="false" outlineLevel="0" collapsed="false">
      <c r="A8" s="99" t="n">
        <v>1</v>
      </c>
      <c r="B8" s="121" t="s">
        <v>418</v>
      </c>
      <c r="C8" s="121"/>
      <c r="D8" s="121"/>
      <c r="E8" s="121"/>
      <c r="F8" s="101" t="n">
        <v>14373.2</v>
      </c>
      <c r="G8" s="101" t="n">
        <v>10018.1</v>
      </c>
      <c r="H8" s="101" t="n">
        <v>4020.4</v>
      </c>
      <c r="I8" s="101" t="n">
        <v>547.3</v>
      </c>
      <c r="J8" s="101" t="n">
        <v>920.4</v>
      </c>
      <c r="K8" s="101" t="n">
        <v>477.4</v>
      </c>
      <c r="L8" s="101" t="n">
        <v>389.4</v>
      </c>
      <c r="M8" s="101" t="n">
        <v>44.1</v>
      </c>
      <c r="N8" s="101" t="n">
        <v>15293.6</v>
      </c>
      <c r="O8" s="101" t="n">
        <v>14917.8</v>
      </c>
      <c r="P8" s="101" t="n">
        <v>2312.3</v>
      </c>
      <c r="Q8" s="101" t="n">
        <v>295.8</v>
      </c>
      <c r="R8" s="101" t="n">
        <v>456</v>
      </c>
      <c r="S8" s="101" t="n">
        <v>981.4</v>
      </c>
      <c r="T8" s="101" t="n">
        <v>333.2</v>
      </c>
      <c r="U8" s="101" t="n">
        <v>225.1</v>
      </c>
      <c r="V8" s="101" t="n">
        <v>0.2</v>
      </c>
      <c r="W8" s="101" t="n">
        <v>96.2</v>
      </c>
      <c r="X8" s="101" t="n">
        <v>2645.6</v>
      </c>
      <c r="Y8" s="0" t="n">
        <v>1</v>
      </c>
    </row>
    <row r="9" customFormat="false" ht="12.75" hidden="false" customHeight="false" outlineLevel="0" collapsed="false">
      <c r="A9" s="83" t="n">
        <v>2</v>
      </c>
      <c r="B9" s="16"/>
      <c r="C9" s="102" t="s">
        <v>419</v>
      </c>
      <c r="D9" s="102"/>
      <c r="E9" s="102"/>
      <c r="F9" s="101" t="n">
        <v>1977.9</v>
      </c>
      <c r="G9" s="101" t="n">
        <v>1667.2</v>
      </c>
      <c r="H9" s="101" t="n">
        <v>280</v>
      </c>
      <c r="I9" s="101" t="n">
        <v>33.2</v>
      </c>
      <c r="J9" s="101" t="n">
        <v>27.8</v>
      </c>
      <c r="K9" s="101" t="n">
        <v>20</v>
      </c>
      <c r="L9" s="101" t="n">
        <v>6.4</v>
      </c>
      <c r="M9" s="101" t="n">
        <v>1.4</v>
      </c>
      <c r="N9" s="101" t="n">
        <v>2005.7</v>
      </c>
      <c r="O9" s="101" t="n">
        <v>1980.8</v>
      </c>
      <c r="P9" s="101" t="n">
        <v>49.7</v>
      </c>
      <c r="Q9" s="101" t="n">
        <v>1.5</v>
      </c>
      <c r="R9" s="101" t="n">
        <v>0.9</v>
      </c>
      <c r="S9" s="101" t="n">
        <v>14.5</v>
      </c>
      <c r="T9" s="101" t="n">
        <v>18.6</v>
      </c>
      <c r="U9" s="101" t="n">
        <v>1.7</v>
      </c>
      <c r="V9" s="105" t="s">
        <v>176</v>
      </c>
      <c r="W9" s="101" t="n">
        <v>16.9</v>
      </c>
      <c r="X9" s="101" t="n">
        <v>68.3</v>
      </c>
      <c r="Y9" s="0" t="n">
        <v>2</v>
      </c>
    </row>
    <row r="10" customFormat="false" ht="12.75" hidden="false" customHeight="false" outlineLevel="0" collapsed="false">
      <c r="A10" s="83" t="n">
        <v>3</v>
      </c>
      <c r="B10" s="16"/>
      <c r="C10" s="102" t="s">
        <v>420</v>
      </c>
      <c r="D10" s="102"/>
      <c r="E10" s="102"/>
      <c r="F10" s="101" t="n">
        <v>2922.2</v>
      </c>
      <c r="G10" s="101" t="n">
        <v>2434.7</v>
      </c>
      <c r="H10" s="101" t="n">
        <v>468.5</v>
      </c>
      <c r="I10" s="101" t="n">
        <v>56.1</v>
      </c>
      <c r="J10" s="101" t="n">
        <v>60.3</v>
      </c>
      <c r="K10" s="101" t="n">
        <v>11.7</v>
      </c>
      <c r="L10" s="101" t="n">
        <v>36.2</v>
      </c>
      <c r="M10" s="101" t="n">
        <v>9.6</v>
      </c>
      <c r="N10" s="101" t="n">
        <v>2982.5</v>
      </c>
      <c r="O10" s="101" t="n">
        <v>2945.6</v>
      </c>
      <c r="P10" s="101" t="n">
        <v>731.6</v>
      </c>
      <c r="Q10" s="101" t="n">
        <v>38.1</v>
      </c>
      <c r="R10" s="101" t="n">
        <v>53.6</v>
      </c>
      <c r="S10" s="101" t="n">
        <v>487.6</v>
      </c>
      <c r="T10" s="101" t="n">
        <v>222.7</v>
      </c>
      <c r="U10" s="101" t="n">
        <v>204</v>
      </c>
      <c r="V10" s="101" t="n">
        <v>0.1</v>
      </c>
      <c r="W10" s="101" t="n">
        <v>4.6</v>
      </c>
      <c r="X10" s="101" t="n">
        <v>954.3</v>
      </c>
      <c r="Y10" s="0" t="n">
        <v>3</v>
      </c>
    </row>
    <row r="11" customFormat="false" ht="12.75" hidden="false" customHeight="false" outlineLevel="0" collapsed="false">
      <c r="A11" s="83" t="n">
        <v>4</v>
      </c>
      <c r="B11" s="16"/>
      <c r="C11" s="102" t="s">
        <v>421</v>
      </c>
      <c r="D11" s="102"/>
      <c r="E11" s="102"/>
      <c r="F11" s="101" t="n">
        <v>9473.1</v>
      </c>
      <c r="G11" s="101" t="n">
        <v>5916.3</v>
      </c>
      <c r="H11" s="101" t="n">
        <v>3271.8</v>
      </c>
      <c r="I11" s="101" t="n">
        <v>458.1</v>
      </c>
      <c r="J11" s="101" t="n">
        <v>832.4</v>
      </c>
      <c r="K11" s="101" t="n">
        <v>445.8</v>
      </c>
      <c r="L11" s="101" t="n">
        <v>346.8</v>
      </c>
      <c r="M11" s="101" t="n">
        <v>33.1</v>
      </c>
      <c r="N11" s="101" t="n">
        <v>10305.4</v>
      </c>
      <c r="O11" s="101" t="n">
        <v>9991.3</v>
      </c>
      <c r="P11" s="101" t="n">
        <v>1531</v>
      </c>
      <c r="Q11" s="101" t="n">
        <v>256.2</v>
      </c>
      <c r="R11" s="101" t="n">
        <v>401.5</v>
      </c>
      <c r="S11" s="101" t="n">
        <v>479.3</v>
      </c>
      <c r="T11" s="101" t="n">
        <v>92</v>
      </c>
      <c r="U11" s="101" t="n">
        <v>19.4</v>
      </c>
      <c r="V11" s="101" t="n">
        <v>0.1</v>
      </c>
      <c r="W11" s="101" t="n">
        <v>74.8</v>
      </c>
      <c r="X11" s="101" t="n">
        <v>1623</v>
      </c>
      <c r="Y11" s="0" t="n">
        <v>4</v>
      </c>
    </row>
    <row r="12" customFormat="false" ht="24.75" hidden="false" customHeight="true" outlineLevel="0" collapsed="false">
      <c r="A12" s="83" t="n">
        <v>5</v>
      </c>
      <c r="B12" s="102" t="s">
        <v>422</v>
      </c>
      <c r="C12" s="102"/>
      <c r="D12" s="102"/>
      <c r="E12" s="102"/>
      <c r="F12" s="101" t="n">
        <v>7035.6</v>
      </c>
      <c r="G12" s="101" t="n">
        <v>5004.5</v>
      </c>
      <c r="H12" s="101" t="n">
        <v>1829.9</v>
      </c>
      <c r="I12" s="101" t="n">
        <v>285.7</v>
      </c>
      <c r="J12" s="101" t="n">
        <v>883.2</v>
      </c>
      <c r="K12" s="101" t="n">
        <v>381.2</v>
      </c>
      <c r="L12" s="101" t="n">
        <v>484.2</v>
      </c>
      <c r="M12" s="101" t="n">
        <v>55.6</v>
      </c>
      <c r="N12" s="101" t="n">
        <v>7918.8</v>
      </c>
      <c r="O12" s="101" t="n">
        <v>7507.8</v>
      </c>
      <c r="P12" s="101" t="n">
        <v>3097.3</v>
      </c>
      <c r="Q12" s="101" t="n">
        <v>2074.8</v>
      </c>
      <c r="R12" s="101" t="n">
        <v>38.3</v>
      </c>
      <c r="S12" s="101" t="n">
        <v>939.8</v>
      </c>
      <c r="T12" s="101" t="n">
        <v>280.1</v>
      </c>
      <c r="U12" s="101" t="n">
        <v>10.3</v>
      </c>
      <c r="V12" s="101" t="n">
        <v>1.6</v>
      </c>
      <c r="W12" s="101" t="n">
        <v>306</v>
      </c>
      <c r="X12" s="101" t="n">
        <v>3377.4</v>
      </c>
      <c r="Y12" s="0" t="n">
        <v>5</v>
      </c>
    </row>
    <row r="13" customFormat="false" ht="12.75" hidden="false" customHeight="false" outlineLevel="0" collapsed="false">
      <c r="A13" s="83" t="n">
        <v>6</v>
      </c>
      <c r="C13" s="102" t="s">
        <v>423</v>
      </c>
      <c r="D13" s="102"/>
      <c r="E13" s="102"/>
      <c r="F13" s="101" t="n">
        <v>122.4</v>
      </c>
      <c r="G13" s="101" t="n">
        <v>64.7</v>
      </c>
      <c r="H13" s="101" t="n">
        <v>4.9</v>
      </c>
      <c r="I13" s="101" t="n">
        <v>52.9</v>
      </c>
      <c r="J13" s="101" t="n">
        <v>0.5</v>
      </c>
      <c r="K13" s="101" t="n">
        <v>0.3</v>
      </c>
      <c r="L13" s="101" t="n">
        <v>0.2</v>
      </c>
      <c r="M13" s="105" t="s">
        <v>176</v>
      </c>
      <c r="N13" s="101" t="n">
        <v>122.9</v>
      </c>
      <c r="O13" s="101" t="n">
        <v>120.1</v>
      </c>
      <c r="P13" s="101" t="n">
        <v>20.9</v>
      </c>
      <c r="Q13" s="101" t="n">
        <v>0.5</v>
      </c>
      <c r="R13" s="101" t="n">
        <v>0.1</v>
      </c>
      <c r="S13" s="101" t="n">
        <v>19.7</v>
      </c>
      <c r="T13" s="101" t="n">
        <v>0.5</v>
      </c>
      <c r="U13" s="101" t="n">
        <v>0</v>
      </c>
      <c r="V13" s="105" t="s">
        <v>176</v>
      </c>
      <c r="W13" s="101" t="n">
        <v>0.5</v>
      </c>
      <c r="X13" s="101" t="n">
        <v>21.4</v>
      </c>
      <c r="Y13" s="0" t="n">
        <v>6</v>
      </c>
    </row>
    <row r="14" customFormat="false" ht="12.75" hidden="false" customHeight="false" outlineLevel="0" collapsed="false">
      <c r="A14" s="83" t="n">
        <v>7</v>
      </c>
      <c r="B14" s="16"/>
      <c r="C14" s="102" t="s">
        <v>424</v>
      </c>
      <c r="D14" s="102"/>
      <c r="E14" s="102"/>
      <c r="F14" s="101" t="n">
        <v>3480.7</v>
      </c>
      <c r="G14" s="101" t="n">
        <v>2825.6</v>
      </c>
      <c r="H14" s="101" t="n">
        <v>593.6</v>
      </c>
      <c r="I14" s="101" t="n">
        <v>81.3</v>
      </c>
      <c r="J14" s="101" t="n">
        <v>48.2</v>
      </c>
      <c r="K14" s="101" t="n">
        <v>21</v>
      </c>
      <c r="L14" s="101" t="n">
        <v>23.3</v>
      </c>
      <c r="M14" s="101" t="n">
        <v>4.4</v>
      </c>
      <c r="N14" s="101" t="n">
        <v>3528.9</v>
      </c>
      <c r="O14" s="101" t="n">
        <v>3458.8</v>
      </c>
      <c r="P14" s="101" t="n">
        <v>1838.9</v>
      </c>
      <c r="Q14" s="101" t="n">
        <v>1048.4</v>
      </c>
      <c r="R14" s="101" t="n">
        <v>15.5</v>
      </c>
      <c r="S14" s="101" t="n">
        <v>753.9</v>
      </c>
      <c r="T14" s="101" t="n">
        <v>7.3</v>
      </c>
      <c r="U14" s="101" t="n">
        <v>1.2</v>
      </c>
      <c r="V14" s="105" t="s">
        <v>176</v>
      </c>
      <c r="W14" s="101" t="n">
        <v>6.5</v>
      </c>
      <c r="X14" s="101" t="n">
        <v>1846.2</v>
      </c>
      <c r="Y14" s="0" t="n">
        <v>7</v>
      </c>
    </row>
    <row r="15" customFormat="false" ht="12.75" hidden="false" customHeight="false" outlineLevel="0" collapsed="false">
      <c r="A15" s="83" t="n">
        <v>8</v>
      </c>
      <c r="B15" s="16"/>
      <c r="C15" s="102" t="s">
        <v>425</v>
      </c>
      <c r="D15" s="102"/>
      <c r="E15" s="102"/>
      <c r="F15" s="101" t="n">
        <v>373.8</v>
      </c>
      <c r="G15" s="101" t="n">
        <v>286.9</v>
      </c>
      <c r="H15" s="101" t="n">
        <v>69.9</v>
      </c>
      <c r="I15" s="101" t="n">
        <v>19</v>
      </c>
      <c r="J15" s="101" t="n">
        <v>28.3</v>
      </c>
      <c r="K15" s="101" t="n">
        <v>19</v>
      </c>
      <c r="L15" s="101" t="n">
        <v>2.7</v>
      </c>
      <c r="M15" s="101" t="n">
        <v>6.7</v>
      </c>
      <c r="N15" s="101" t="n">
        <v>402</v>
      </c>
      <c r="O15" s="101" t="n">
        <v>368.2</v>
      </c>
      <c r="P15" s="101" t="n">
        <v>58.9</v>
      </c>
      <c r="Q15" s="101" t="n">
        <v>22.9</v>
      </c>
      <c r="R15" s="101" t="n">
        <v>1</v>
      </c>
      <c r="S15" s="101" t="n">
        <v>24.9</v>
      </c>
      <c r="T15" s="101" t="n">
        <v>17</v>
      </c>
      <c r="U15" s="101" t="n">
        <v>0.5</v>
      </c>
      <c r="V15" s="105" t="s">
        <v>176</v>
      </c>
      <c r="W15" s="101" t="n">
        <v>16.6</v>
      </c>
      <c r="X15" s="101" t="n">
        <v>75.8</v>
      </c>
      <c r="Y15" s="0" t="n">
        <v>8</v>
      </c>
    </row>
    <row r="16" customFormat="false" ht="12.75" hidden="false" customHeight="false" outlineLevel="0" collapsed="false">
      <c r="A16" s="83" t="n">
        <v>9</v>
      </c>
      <c r="B16" s="16"/>
      <c r="C16" s="102" t="s">
        <v>426</v>
      </c>
      <c r="D16" s="102"/>
      <c r="E16" s="102"/>
      <c r="F16" s="101" t="n">
        <v>2064.1</v>
      </c>
      <c r="G16" s="101" t="n">
        <v>1423.5</v>
      </c>
      <c r="H16" s="101" t="n">
        <v>624.7</v>
      </c>
      <c r="I16" s="101" t="n">
        <v>48.6</v>
      </c>
      <c r="J16" s="101" t="n">
        <v>716.8</v>
      </c>
      <c r="K16" s="101" t="n">
        <v>312.9</v>
      </c>
      <c r="L16" s="101" t="n">
        <v>404.4</v>
      </c>
      <c r="M16" s="101" t="n">
        <v>36.3</v>
      </c>
      <c r="N16" s="101" t="n">
        <v>2780.9</v>
      </c>
      <c r="O16" s="101" t="n">
        <v>2524.2</v>
      </c>
      <c r="P16" s="101" t="n">
        <v>221</v>
      </c>
      <c r="Q16" s="101" t="n">
        <v>96.2</v>
      </c>
      <c r="R16" s="101" t="n">
        <v>19.6</v>
      </c>
      <c r="S16" s="101" t="n">
        <v>82.5</v>
      </c>
      <c r="T16" s="101" t="n">
        <v>230.1</v>
      </c>
      <c r="U16" s="101" t="n">
        <v>7.4</v>
      </c>
      <c r="V16" s="101" t="n">
        <v>1.1</v>
      </c>
      <c r="W16" s="101" t="n">
        <v>258.6</v>
      </c>
      <c r="X16" s="101" t="n">
        <v>451.1</v>
      </c>
      <c r="Y16" s="0" t="n">
        <v>9</v>
      </c>
    </row>
    <row r="17" customFormat="false" ht="26.25" hidden="false" customHeight="true" outlineLevel="0" collapsed="false">
      <c r="A17" s="99" t="n">
        <v>10</v>
      </c>
      <c r="B17" s="16"/>
      <c r="C17" s="27" t="s">
        <v>427</v>
      </c>
      <c r="D17" s="27"/>
      <c r="E17" s="27"/>
      <c r="F17" s="101" t="n">
        <v>69.8</v>
      </c>
      <c r="G17" s="101" t="n">
        <v>46.3</v>
      </c>
      <c r="H17" s="101" t="n">
        <v>19.7</v>
      </c>
      <c r="I17" s="101" t="n">
        <v>4.3</v>
      </c>
      <c r="J17" s="101" t="n">
        <v>35.6</v>
      </c>
      <c r="K17" s="101" t="n">
        <v>17.3</v>
      </c>
      <c r="L17" s="101" t="n">
        <v>15.4</v>
      </c>
      <c r="M17" s="101" t="n">
        <v>3.2</v>
      </c>
      <c r="N17" s="101" t="n">
        <v>105.4</v>
      </c>
      <c r="O17" s="101" t="n">
        <v>75.8</v>
      </c>
      <c r="P17" s="101" t="n">
        <v>11.1</v>
      </c>
      <c r="Q17" s="101" t="n">
        <v>0.2</v>
      </c>
      <c r="R17" s="101" t="n">
        <v>1.1</v>
      </c>
      <c r="S17" s="101" t="n">
        <v>9.3</v>
      </c>
      <c r="T17" s="101" t="n">
        <v>22.4</v>
      </c>
      <c r="U17" s="101" t="n">
        <v>0.1</v>
      </c>
      <c r="V17" s="101" t="n">
        <v>0.5</v>
      </c>
      <c r="W17" s="101" t="n">
        <v>22.2</v>
      </c>
      <c r="X17" s="101" t="n">
        <v>33.5</v>
      </c>
      <c r="Y17" s="0" t="n">
        <v>10</v>
      </c>
    </row>
    <row r="18" customFormat="false" ht="12.75" hidden="false" customHeight="false" outlineLevel="0" collapsed="false">
      <c r="A18" s="83" t="n">
        <v>11</v>
      </c>
      <c r="B18" s="16"/>
      <c r="C18" s="102" t="s">
        <v>428</v>
      </c>
      <c r="D18" s="102"/>
      <c r="E18" s="102"/>
      <c r="F18" s="101" t="n">
        <v>924.9</v>
      </c>
      <c r="G18" s="101" t="n">
        <v>357.4</v>
      </c>
      <c r="H18" s="101" t="n">
        <v>517.1</v>
      </c>
      <c r="I18" s="101" t="n">
        <v>79.5</v>
      </c>
      <c r="J18" s="101" t="n">
        <v>53.8</v>
      </c>
      <c r="K18" s="101" t="n">
        <v>10.7</v>
      </c>
      <c r="L18" s="101" t="n">
        <v>38.2</v>
      </c>
      <c r="M18" s="101" t="n">
        <v>4.9</v>
      </c>
      <c r="N18" s="101" t="n">
        <v>978.8</v>
      </c>
      <c r="O18" s="101" t="n">
        <v>960.8</v>
      </c>
      <c r="P18" s="101" t="n">
        <v>946.5</v>
      </c>
      <c r="Q18" s="101" t="n">
        <v>906.6</v>
      </c>
      <c r="R18" s="101" t="n">
        <v>1</v>
      </c>
      <c r="S18" s="101" t="n">
        <v>49.5</v>
      </c>
      <c r="T18" s="101" t="n">
        <v>2.9</v>
      </c>
      <c r="U18" s="101" t="n">
        <v>1.2</v>
      </c>
      <c r="V18" s="101" t="n">
        <v>0.1</v>
      </c>
      <c r="W18" s="101" t="n">
        <v>1.7</v>
      </c>
      <c r="X18" s="101" t="n">
        <v>949.4</v>
      </c>
      <c r="Y18" s="0" t="n">
        <v>11</v>
      </c>
    </row>
    <row r="19" customFormat="false" ht="22.5" hidden="false" customHeight="true" outlineLevel="0" collapsed="false">
      <c r="A19" s="83" t="n">
        <v>12</v>
      </c>
      <c r="B19" s="102" t="s">
        <v>165</v>
      </c>
      <c r="C19" s="102"/>
      <c r="D19" s="102"/>
      <c r="E19" s="102"/>
      <c r="F19" s="101" t="n">
        <v>10559.5</v>
      </c>
      <c r="G19" s="101" t="n">
        <v>3308.5</v>
      </c>
      <c r="H19" s="101" t="n">
        <v>6634.1</v>
      </c>
      <c r="I19" s="101" t="n">
        <v>1355.3</v>
      </c>
      <c r="J19" s="101" t="n">
        <v>3524.6</v>
      </c>
      <c r="K19" s="101" t="n">
        <v>2910.6</v>
      </c>
      <c r="L19" s="101" t="n">
        <v>557.4</v>
      </c>
      <c r="M19" s="101" t="n">
        <v>244.7</v>
      </c>
      <c r="N19" s="101" t="n">
        <v>14084.2</v>
      </c>
      <c r="O19" s="101" t="n">
        <v>11628.1</v>
      </c>
      <c r="P19" s="101" t="n">
        <v>2302.9</v>
      </c>
      <c r="Q19" s="101" t="n">
        <v>192.9</v>
      </c>
      <c r="R19" s="101" t="n">
        <v>220</v>
      </c>
      <c r="S19" s="101" t="n">
        <v>2469.2</v>
      </c>
      <c r="T19" s="101" t="n">
        <v>827.1</v>
      </c>
      <c r="U19" s="101" t="n">
        <v>53</v>
      </c>
      <c r="V19" s="101" t="n">
        <v>1.1</v>
      </c>
      <c r="W19" s="101" t="n">
        <v>951.1</v>
      </c>
      <c r="X19" s="101" t="n">
        <v>3130</v>
      </c>
      <c r="Y19" s="0" t="n">
        <v>12</v>
      </c>
    </row>
    <row r="20" customFormat="false" ht="12.75" hidden="false" customHeight="false" outlineLevel="0" collapsed="false">
      <c r="A20" s="83" t="n">
        <v>13</v>
      </c>
      <c r="C20" s="102" t="s">
        <v>429</v>
      </c>
      <c r="D20" s="102"/>
      <c r="E20" s="102"/>
      <c r="F20" s="101" t="n">
        <v>687.5</v>
      </c>
      <c r="G20" s="101" t="n">
        <v>420.5</v>
      </c>
      <c r="H20" s="101" t="n">
        <v>190.8</v>
      </c>
      <c r="I20" s="101" t="n">
        <v>97.5</v>
      </c>
      <c r="J20" s="101" t="n">
        <v>223.8</v>
      </c>
      <c r="K20" s="101" t="n">
        <v>113.5</v>
      </c>
      <c r="L20" s="101" t="n">
        <v>53.1</v>
      </c>
      <c r="M20" s="101" t="n">
        <v>126.6</v>
      </c>
      <c r="N20" s="101" t="n">
        <v>911.3</v>
      </c>
      <c r="O20" s="101" t="n">
        <v>856.8</v>
      </c>
      <c r="P20" s="101" t="n">
        <v>43</v>
      </c>
      <c r="Q20" s="101" t="n">
        <v>3.5</v>
      </c>
      <c r="R20" s="101" t="n">
        <v>3.5</v>
      </c>
      <c r="S20" s="101" t="n">
        <v>43.9</v>
      </c>
      <c r="T20" s="101" t="n">
        <v>38.5</v>
      </c>
      <c r="U20" s="101" t="n">
        <v>0.8</v>
      </c>
      <c r="V20" s="101" t="n">
        <v>0.1</v>
      </c>
      <c r="W20" s="101" t="n">
        <v>99.3</v>
      </c>
      <c r="X20" s="101" t="n">
        <v>81.5</v>
      </c>
      <c r="Y20" s="0" t="n">
        <v>13</v>
      </c>
    </row>
    <row r="21" customFormat="false" ht="12.75" hidden="false" customHeight="false" outlineLevel="0" collapsed="false">
      <c r="A21" s="83" t="n">
        <v>14</v>
      </c>
      <c r="C21" s="102" t="s">
        <v>430</v>
      </c>
      <c r="D21" s="102"/>
      <c r="E21" s="102"/>
      <c r="F21" s="101" t="n">
        <v>3061.2</v>
      </c>
      <c r="G21" s="101" t="n">
        <v>967.1</v>
      </c>
      <c r="H21" s="101" t="n">
        <v>1786.4</v>
      </c>
      <c r="I21" s="101" t="n">
        <v>453.7</v>
      </c>
      <c r="J21" s="101" t="n">
        <v>1133.3</v>
      </c>
      <c r="K21" s="101" t="n">
        <v>998.9</v>
      </c>
      <c r="L21" s="101" t="n">
        <v>139.1</v>
      </c>
      <c r="M21" s="101" t="n">
        <v>35</v>
      </c>
      <c r="N21" s="101" t="n">
        <v>4194.5</v>
      </c>
      <c r="O21" s="101" t="n">
        <v>3744.9</v>
      </c>
      <c r="P21" s="101" t="n">
        <v>427.4</v>
      </c>
      <c r="Q21" s="101" t="n">
        <v>49.1</v>
      </c>
      <c r="R21" s="101" t="n">
        <v>115.9</v>
      </c>
      <c r="S21" s="101" t="n">
        <v>373.3</v>
      </c>
      <c r="T21" s="101" t="n">
        <v>260.7</v>
      </c>
      <c r="U21" s="101" t="n">
        <v>20.5</v>
      </c>
      <c r="V21" s="101" t="n">
        <v>1</v>
      </c>
      <c r="W21" s="101" t="n">
        <v>278.6</v>
      </c>
      <c r="X21" s="101" t="n">
        <v>688.1</v>
      </c>
      <c r="Y21" s="0" t="n">
        <v>14</v>
      </c>
    </row>
    <row r="22" customFormat="false" ht="12.75" hidden="false" customHeight="false" outlineLevel="0" collapsed="false">
      <c r="A22" s="83" t="n">
        <v>15</v>
      </c>
      <c r="B22" s="16"/>
      <c r="C22" s="102" t="s">
        <v>431</v>
      </c>
      <c r="D22" s="102"/>
      <c r="E22" s="102"/>
      <c r="F22" s="101" t="n">
        <v>3375.9</v>
      </c>
      <c r="G22" s="101" t="n">
        <v>1153.9</v>
      </c>
      <c r="H22" s="101" t="n">
        <v>2087.9</v>
      </c>
      <c r="I22" s="101" t="n">
        <v>454</v>
      </c>
      <c r="J22" s="101" t="n">
        <v>1513.7</v>
      </c>
      <c r="K22" s="101" t="n">
        <v>1306.3</v>
      </c>
      <c r="L22" s="101" t="n">
        <v>207.4</v>
      </c>
      <c r="M22" s="101" t="n">
        <v>69.6</v>
      </c>
      <c r="N22" s="101" t="n">
        <v>4889.6</v>
      </c>
      <c r="O22" s="101" t="n">
        <v>4138.9</v>
      </c>
      <c r="P22" s="101" t="n">
        <v>573.9</v>
      </c>
      <c r="Q22" s="101" t="n">
        <v>36.1</v>
      </c>
      <c r="R22" s="101" t="n">
        <v>59.1</v>
      </c>
      <c r="S22" s="101" t="n">
        <v>744.9</v>
      </c>
      <c r="T22" s="101" t="n">
        <v>365.6</v>
      </c>
      <c r="U22" s="101" t="n">
        <v>26</v>
      </c>
      <c r="V22" s="101" t="n">
        <v>0</v>
      </c>
      <c r="W22" s="101" t="n">
        <v>407.2</v>
      </c>
      <c r="X22" s="101" t="n">
        <v>939.5</v>
      </c>
      <c r="Y22" s="0" t="n">
        <v>15</v>
      </c>
    </row>
    <row r="23" customFormat="false" ht="12.75" hidden="false" customHeight="false" outlineLevel="0" collapsed="false">
      <c r="A23" s="83" t="n">
        <v>16</v>
      </c>
      <c r="B23" s="16"/>
      <c r="C23" s="102" t="s">
        <v>432</v>
      </c>
      <c r="D23" s="102"/>
      <c r="E23" s="102"/>
      <c r="F23" s="101" t="n">
        <v>1336.1</v>
      </c>
      <c r="G23" s="101" t="n">
        <v>604.5</v>
      </c>
      <c r="H23" s="101" t="n">
        <v>684.9</v>
      </c>
      <c r="I23" s="101" t="n">
        <v>233</v>
      </c>
      <c r="J23" s="101" t="n">
        <v>550.2</v>
      </c>
      <c r="K23" s="101" t="n">
        <v>416</v>
      </c>
      <c r="L23" s="101" t="n">
        <v>133.4</v>
      </c>
      <c r="M23" s="101" t="n">
        <v>8.4</v>
      </c>
      <c r="N23" s="101" t="n">
        <v>1886.2</v>
      </c>
      <c r="O23" s="101" t="n">
        <v>1462.5</v>
      </c>
      <c r="P23" s="101" t="n">
        <v>383.1</v>
      </c>
      <c r="Q23" s="101" t="n">
        <v>22.6</v>
      </c>
      <c r="R23" s="101" t="n">
        <v>31</v>
      </c>
      <c r="S23" s="101" t="n">
        <v>498.6</v>
      </c>
      <c r="T23" s="101" t="n">
        <v>121.3</v>
      </c>
      <c r="U23" s="101" t="n">
        <v>4.7</v>
      </c>
      <c r="V23" s="105" t="s">
        <v>176</v>
      </c>
      <c r="W23" s="101" t="n">
        <v>124.4</v>
      </c>
      <c r="X23" s="101" t="n">
        <v>504.4</v>
      </c>
      <c r="Y23" s="0" t="n">
        <v>16</v>
      </c>
    </row>
    <row r="24" customFormat="false" ht="12.75" hidden="false" customHeight="false" outlineLevel="0" collapsed="false">
      <c r="A24" s="83" t="n">
        <v>17</v>
      </c>
      <c r="B24" s="16"/>
      <c r="C24" s="102" t="s">
        <v>433</v>
      </c>
      <c r="D24" s="102"/>
      <c r="E24" s="102"/>
      <c r="F24" s="101" t="n">
        <v>1578.5</v>
      </c>
      <c r="G24" s="101" t="n">
        <v>10.3</v>
      </c>
      <c r="H24" s="101" t="n">
        <v>1560.7</v>
      </c>
      <c r="I24" s="101" t="n">
        <v>51.8</v>
      </c>
      <c r="J24" s="101" t="n">
        <v>3.9</v>
      </c>
      <c r="K24" s="101" t="n">
        <v>1.7</v>
      </c>
      <c r="L24" s="101" t="n">
        <v>1.9</v>
      </c>
      <c r="M24" s="101" t="n">
        <v>0.4</v>
      </c>
      <c r="N24" s="101" t="n">
        <v>1582.4</v>
      </c>
      <c r="O24" s="101" t="n">
        <v>1309.3</v>
      </c>
      <c r="P24" s="101" t="n">
        <v>329.3</v>
      </c>
      <c r="Q24" s="101" t="n">
        <v>22.2</v>
      </c>
      <c r="R24" s="101" t="n">
        <v>0</v>
      </c>
      <c r="S24" s="101" t="n">
        <v>317.3</v>
      </c>
      <c r="T24" s="101" t="n">
        <v>0.7</v>
      </c>
      <c r="U24" s="101" t="n">
        <v>0.3</v>
      </c>
      <c r="V24" s="101" t="n">
        <v>0</v>
      </c>
      <c r="W24" s="101" t="n">
        <v>0.5</v>
      </c>
      <c r="X24" s="101" t="n">
        <v>330</v>
      </c>
      <c r="Y24" s="0" t="n">
        <v>17</v>
      </c>
    </row>
    <row r="25" customFormat="false" ht="12.75" hidden="false" customHeight="false" outlineLevel="0" collapsed="false">
      <c r="A25" s="83" t="n">
        <v>18</v>
      </c>
      <c r="B25" s="16"/>
      <c r="C25" s="102" t="s">
        <v>434</v>
      </c>
      <c r="D25" s="102"/>
      <c r="E25" s="102"/>
      <c r="F25" s="101" t="n">
        <v>520.4</v>
      </c>
      <c r="G25" s="101" t="n">
        <v>152.1</v>
      </c>
      <c r="H25" s="101" t="n">
        <v>323.4</v>
      </c>
      <c r="I25" s="101" t="n">
        <v>65.3</v>
      </c>
      <c r="J25" s="101" t="n">
        <v>99.7</v>
      </c>
      <c r="K25" s="101" t="n">
        <v>74.1</v>
      </c>
      <c r="L25" s="101" t="n">
        <v>22.5</v>
      </c>
      <c r="M25" s="101" t="n">
        <v>4.7</v>
      </c>
      <c r="N25" s="101" t="n">
        <v>620.1</v>
      </c>
      <c r="O25" s="101" t="n">
        <v>115.6</v>
      </c>
      <c r="P25" s="101" t="n">
        <v>546.2</v>
      </c>
      <c r="Q25" s="101" t="n">
        <v>59.4</v>
      </c>
      <c r="R25" s="101" t="n">
        <v>10.5</v>
      </c>
      <c r="S25" s="101" t="n">
        <v>491.2</v>
      </c>
      <c r="T25" s="101" t="n">
        <v>40.3</v>
      </c>
      <c r="U25" s="101" t="n">
        <v>0.7</v>
      </c>
      <c r="V25" s="101" t="n">
        <v>0</v>
      </c>
      <c r="W25" s="101" t="n">
        <v>41.2</v>
      </c>
      <c r="X25" s="101" t="n">
        <v>586.5</v>
      </c>
      <c r="Y25" s="0" t="n">
        <v>18</v>
      </c>
    </row>
    <row r="26" customFormat="false" ht="21.75" hidden="false" customHeight="true" outlineLevel="0" collapsed="false">
      <c r="A26" s="83" t="n">
        <v>19</v>
      </c>
      <c r="B26" s="102" t="s">
        <v>435</v>
      </c>
      <c r="C26" s="102"/>
      <c r="D26" s="102"/>
      <c r="E26" s="102"/>
      <c r="F26" s="101" t="n">
        <v>5196.4</v>
      </c>
      <c r="G26" s="101" t="n">
        <v>2385.1</v>
      </c>
      <c r="H26" s="101" t="n">
        <v>1165.8</v>
      </c>
      <c r="I26" s="101" t="n">
        <v>1693.4</v>
      </c>
      <c r="J26" s="101" t="n">
        <v>721.7</v>
      </c>
      <c r="K26" s="101" t="n">
        <v>450.4</v>
      </c>
      <c r="L26" s="101" t="n">
        <v>132.2</v>
      </c>
      <c r="M26" s="101" t="n">
        <v>144.7</v>
      </c>
      <c r="N26" s="101" t="n">
        <v>5918.1</v>
      </c>
      <c r="O26" s="101" t="n">
        <v>5273.7</v>
      </c>
      <c r="P26" s="101" t="n">
        <v>1352.1</v>
      </c>
      <c r="Q26" s="101" t="n">
        <v>596</v>
      </c>
      <c r="R26" s="101" t="n">
        <v>112.6</v>
      </c>
      <c r="S26" s="101" t="n">
        <v>582.7</v>
      </c>
      <c r="T26" s="101" t="n">
        <v>348.5</v>
      </c>
      <c r="U26" s="101" t="n">
        <v>90.5</v>
      </c>
      <c r="V26" s="101" t="n">
        <v>6.1</v>
      </c>
      <c r="W26" s="101" t="n">
        <v>260.4</v>
      </c>
      <c r="X26" s="101" t="n">
        <v>1700.6</v>
      </c>
      <c r="Y26" s="0" t="n">
        <v>19</v>
      </c>
    </row>
    <row r="27" customFormat="false" ht="12.75" hidden="false" customHeight="false" outlineLevel="0" collapsed="false">
      <c r="A27" s="83" t="n">
        <v>20</v>
      </c>
      <c r="B27" s="16"/>
      <c r="C27" s="102" t="s">
        <v>436</v>
      </c>
      <c r="D27" s="102"/>
      <c r="E27" s="102"/>
      <c r="F27" s="101" t="n">
        <v>2214.5</v>
      </c>
      <c r="G27" s="101" t="n">
        <v>884.3</v>
      </c>
      <c r="H27" s="101" t="n">
        <v>291.5</v>
      </c>
      <c r="I27" s="101" t="n">
        <v>1059.9</v>
      </c>
      <c r="J27" s="101" t="n">
        <v>106.6</v>
      </c>
      <c r="K27" s="101" t="n">
        <v>64</v>
      </c>
      <c r="L27" s="101" t="n">
        <v>21.2</v>
      </c>
      <c r="M27" s="101" t="n">
        <v>22.5</v>
      </c>
      <c r="N27" s="101" t="n">
        <v>2321.1</v>
      </c>
      <c r="O27" s="101" t="n">
        <v>2042.7</v>
      </c>
      <c r="P27" s="101" t="n">
        <v>648.2</v>
      </c>
      <c r="Q27" s="101" t="n">
        <v>299.8</v>
      </c>
      <c r="R27" s="101" t="n">
        <v>22.9</v>
      </c>
      <c r="S27" s="101" t="n">
        <v>302.3</v>
      </c>
      <c r="T27" s="101" t="n">
        <v>108.6</v>
      </c>
      <c r="U27" s="101" t="n">
        <v>81.4</v>
      </c>
      <c r="V27" s="101" t="n">
        <v>0</v>
      </c>
      <c r="W27" s="101" t="n">
        <v>29</v>
      </c>
      <c r="X27" s="101" t="n">
        <v>756.8</v>
      </c>
      <c r="Y27" s="0" t="n">
        <v>20</v>
      </c>
    </row>
    <row r="28" customFormat="false" ht="12.75" hidden="false" customHeight="false" outlineLevel="0" collapsed="false">
      <c r="A28" s="83" t="n">
        <v>21</v>
      </c>
      <c r="B28" s="16"/>
      <c r="C28" s="102" t="s">
        <v>437</v>
      </c>
      <c r="D28" s="102"/>
      <c r="E28" s="102"/>
      <c r="F28" s="101" t="n">
        <v>1146.3</v>
      </c>
      <c r="G28" s="101" t="n">
        <v>711.8</v>
      </c>
      <c r="H28" s="101" t="n">
        <v>288.9</v>
      </c>
      <c r="I28" s="101" t="n">
        <v>159.4</v>
      </c>
      <c r="J28" s="101" t="n">
        <v>69.8</v>
      </c>
      <c r="K28" s="101" t="n">
        <v>38.1</v>
      </c>
      <c r="L28" s="101" t="n">
        <v>29.3</v>
      </c>
      <c r="M28" s="101" t="n">
        <v>3.2</v>
      </c>
      <c r="N28" s="101" t="n">
        <v>1216.2</v>
      </c>
      <c r="O28" s="101" t="n">
        <v>1108</v>
      </c>
      <c r="P28" s="101" t="n">
        <v>341.9</v>
      </c>
      <c r="Q28" s="101" t="n">
        <v>197.8</v>
      </c>
      <c r="R28" s="101" t="n">
        <v>14.2</v>
      </c>
      <c r="S28" s="101" t="n">
        <v>127.6</v>
      </c>
      <c r="T28" s="101" t="n">
        <v>15.3</v>
      </c>
      <c r="U28" s="101" t="n">
        <v>1.2</v>
      </c>
      <c r="V28" s="101" t="n">
        <v>0</v>
      </c>
      <c r="W28" s="101" t="n">
        <v>13.8</v>
      </c>
      <c r="X28" s="101" t="n">
        <v>357.1</v>
      </c>
      <c r="Y28" s="0" t="n">
        <v>21</v>
      </c>
    </row>
    <row r="29" customFormat="false" ht="12.75" hidden="false" customHeight="false" outlineLevel="0" collapsed="false">
      <c r="A29" s="83" t="n">
        <v>22</v>
      </c>
      <c r="B29" s="16"/>
      <c r="C29" s="102" t="s">
        <v>438</v>
      </c>
      <c r="D29" s="102"/>
      <c r="E29" s="102"/>
      <c r="F29" s="101" t="n">
        <v>1835.5</v>
      </c>
      <c r="G29" s="101" t="n">
        <v>789</v>
      </c>
      <c r="H29" s="101" t="n">
        <v>585.5</v>
      </c>
      <c r="I29" s="101" t="n">
        <v>474.2</v>
      </c>
      <c r="J29" s="101" t="n">
        <v>545.2</v>
      </c>
      <c r="K29" s="101" t="n">
        <v>348.4</v>
      </c>
      <c r="L29" s="101" t="n">
        <v>81.7</v>
      </c>
      <c r="M29" s="101" t="n">
        <v>119.1</v>
      </c>
      <c r="N29" s="101" t="n">
        <v>2380.8</v>
      </c>
      <c r="O29" s="101" t="n">
        <v>2123.1</v>
      </c>
      <c r="P29" s="101" t="n">
        <v>362</v>
      </c>
      <c r="Q29" s="101" t="n">
        <v>98.4</v>
      </c>
      <c r="R29" s="101" t="n">
        <v>75.5</v>
      </c>
      <c r="S29" s="101" t="n">
        <v>152.8</v>
      </c>
      <c r="T29" s="101" t="n">
        <v>224.7</v>
      </c>
      <c r="U29" s="101" t="n">
        <v>8</v>
      </c>
      <c r="V29" s="101" t="n">
        <v>6.1</v>
      </c>
      <c r="W29" s="101" t="n">
        <v>217.6</v>
      </c>
      <c r="X29" s="101" t="n">
        <v>586.6</v>
      </c>
      <c r="Y29" s="0" t="n">
        <v>22</v>
      </c>
    </row>
    <row r="30" customFormat="false" ht="22.5" hidden="false" customHeight="true" outlineLevel="0" collapsed="false">
      <c r="A30" s="83" t="n">
        <v>23</v>
      </c>
      <c r="B30" s="102" t="s">
        <v>439</v>
      </c>
      <c r="C30" s="102"/>
      <c r="D30" s="102"/>
      <c r="E30" s="102"/>
      <c r="F30" s="101" t="n">
        <v>50231.6</v>
      </c>
      <c r="G30" s="101" t="n">
        <v>8913</v>
      </c>
      <c r="H30" s="101" t="n">
        <v>1935.4</v>
      </c>
      <c r="I30" s="101" t="n">
        <v>44012.8</v>
      </c>
      <c r="J30" s="101" t="n">
        <v>997</v>
      </c>
      <c r="K30" s="101" t="n">
        <v>459.1</v>
      </c>
      <c r="L30" s="101" t="n">
        <v>108.4</v>
      </c>
      <c r="M30" s="101" t="n">
        <v>368.8</v>
      </c>
      <c r="N30" s="101" t="n">
        <v>51228.6</v>
      </c>
      <c r="O30" s="101" t="n">
        <v>42007.1</v>
      </c>
      <c r="P30" s="101" t="n">
        <v>15571.9</v>
      </c>
      <c r="Q30" s="101" t="n">
        <v>1517.4</v>
      </c>
      <c r="R30" s="101" t="n">
        <v>223.6</v>
      </c>
      <c r="S30" s="101" t="n">
        <v>18283</v>
      </c>
      <c r="T30" s="101" t="n">
        <v>267.5</v>
      </c>
      <c r="U30" s="101" t="n">
        <v>55.4</v>
      </c>
      <c r="V30" s="101" t="n">
        <v>2.5</v>
      </c>
      <c r="W30" s="101" t="n">
        <v>173.3</v>
      </c>
      <c r="X30" s="101" t="n">
        <v>15839.5</v>
      </c>
      <c r="Y30" s="0" t="n">
        <v>23</v>
      </c>
    </row>
    <row r="31" customFormat="false" ht="12.75" hidden="false" customHeight="false" outlineLevel="0" collapsed="false">
      <c r="A31" s="83" t="n">
        <v>24</v>
      </c>
      <c r="B31" s="16"/>
      <c r="C31" s="102" t="s">
        <v>440</v>
      </c>
      <c r="D31" s="102"/>
      <c r="E31" s="102"/>
      <c r="F31" s="101" t="n">
        <v>4186.9</v>
      </c>
      <c r="G31" s="101" t="n">
        <v>3568.8</v>
      </c>
      <c r="H31" s="101" t="n">
        <v>344.3</v>
      </c>
      <c r="I31" s="101" t="n">
        <v>579.8</v>
      </c>
      <c r="J31" s="101" t="n">
        <v>49.3</v>
      </c>
      <c r="K31" s="101" t="n">
        <v>21.8</v>
      </c>
      <c r="L31" s="101" t="n">
        <v>24.1</v>
      </c>
      <c r="M31" s="101" t="n">
        <v>3.9</v>
      </c>
      <c r="N31" s="101" t="n">
        <v>4236.2</v>
      </c>
      <c r="O31" s="101" t="n">
        <v>3411.6</v>
      </c>
      <c r="P31" s="101" t="n">
        <v>848.7</v>
      </c>
      <c r="Q31" s="101" t="n">
        <v>5</v>
      </c>
      <c r="R31" s="101" t="n">
        <v>11.2</v>
      </c>
      <c r="S31" s="101" t="n">
        <v>1118.2</v>
      </c>
      <c r="T31" s="101" t="n">
        <v>25.5</v>
      </c>
      <c r="U31" s="101" t="n">
        <v>1.2</v>
      </c>
      <c r="V31" s="105" t="s">
        <v>176</v>
      </c>
      <c r="W31" s="101" t="n">
        <v>25.3</v>
      </c>
      <c r="X31" s="101" t="n">
        <v>874.3</v>
      </c>
      <c r="Y31" s="0" t="n">
        <v>24</v>
      </c>
    </row>
    <row r="32" customFormat="false" ht="12.75" hidden="false" customHeight="false" outlineLevel="0" collapsed="false">
      <c r="A32" s="83" t="n">
        <v>25</v>
      </c>
      <c r="B32" s="16"/>
      <c r="C32" s="102" t="s">
        <v>441</v>
      </c>
      <c r="D32" s="102"/>
      <c r="E32" s="102"/>
      <c r="F32" s="101" t="n">
        <v>22972.6</v>
      </c>
      <c r="G32" s="101" t="n">
        <v>12</v>
      </c>
      <c r="H32" s="101" t="n">
        <v>12.7</v>
      </c>
      <c r="I32" s="101" t="n">
        <v>25756.4</v>
      </c>
      <c r="J32" s="105" t="s">
        <v>176</v>
      </c>
      <c r="K32" s="105" t="s">
        <v>176</v>
      </c>
      <c r="L32" s="105" t="s">
        <v>176</v>
      </c>
      <c r="M32" s="105" t="s">
        <v>176</v>
      </c>
      <c r="N32" s="101" t="n">
        <v>22972.6</v>
      </c>
      <c r="O32" s="101" t="n">
        <v>20237.8</v>
      </c>
      <c r="P32" s="101" t="n">
        <v>6113.3</v>
      </c>
      <c r="Q32" s="105" t="s">
        <v>176</v>
      </c>
      <c r="R32" s="101" t="n">
        <v>0</v>
      </c>
      <c r="S32" s="101" t="n">
        <v>8903.8</v>
      </c>
      <c r="T32" s="101" t="n">
        <v>0</v>
      </c>
      <c r="U32" s="101" t="n">
        <v>0</v>
      </c>
      <c r="V32" s="105" t="s">
        <v>176</v>
      </c>
      <c r="W32" s="105" t="s">
        <v>176</v>
      </c>
      <c r="X32" s="101" t="n">
        <v>6113.3</v>
      </c>
      <c r="Y32" s="0" t="n">
        <v>25</v>
      </c>
    </row>
    <row r="33" customFormat="false" ht="12.75" hidden="false" customHeight="false" outlineLevel="0" collapsed="false">
      <c r="A33" s="83" t="n">
        <v>26</v>
      </c>
      <c r="B33" s="16"/>
      <c r="C33" s="102" t="s">
        <v>442</v>
      </c>
      <c r="D33" s="102"/>
      <c r="E33" s="102"/>
      <c r="F33" s="101" t="n">
        <v>1027</v>
      </c>
      <c r="G33" s="105" t="s">
        <v>176</v>
      </c>
      <c r="H33" s="101" t="n">
        <v>2.6</v>
      </c>
      <c r="I33" s="101" t="n">
        <v>1127.1</v>
      </c>
      <c r="J33" s="105" t="s">
        <v>176</v>
      </c>
      <c r="K33" s="105" t="s">
        <v>176</v>
      </c>
      <c r="L33" s="105" t="s">
        <v>176</v>
      </c>
      <c r="M33" s="105" t="s">
        <v>176</v>
      </c>
      <c r="N33" s="101" t="n">
        <v>1027</v>
      </c>
      <c r="O33" s="101" t="n">
        <v>432</v>
      </c>
      <c r="P33" s="101" t="n">
        <v>681.1</v>
      </c>
      <c r="Q33" s="105" t="s">
        <v>176</v>
      </c>
      <c r="R33" s="105" t="s">
        <v>176</v>
      </c>
      <c r="S33" s="101" t="n">
        <v>783.5</v>
      </c>
      <c r="T33" s="105" t="s">
        <v>176</v>
      </c>
      <c r="U33" s="105" t="s">
        <v>176</v>
      </c>
      <c r="V33" s="105" t="s">
        <v>176</v>
      </c>
      <c r="W33" s="105" t="s">
        <v>176</v>
      </c>
      <c r="X33" s="101" t="n">
        <v>681.1</v>
      </c>
      <c r="Y33" s="0" t="n">
        <v>26</v>
      </c>
    </row>
    <row r="34" customFormat="false" ht="27" hidden="false" customHeight="true" outlineLevel="0" collapsed="false">
      <c r="A34" s="99" t="n">
        <v>27</v>
      </c>
      <c r="B34" s="16"/>
      <c r="C34" s="27" t="s">
        <v>443</v>
      </c>
      <c r="D34" s="27"/>
      <c r="E34" s="27"/>
      <c r="F34" s="101" t="n">
        <v>863.3</v>
      </c>
      <c r="G34" s="101" t="n">
        <v>245.2</v>
      </c>
      <c r="H34" s="101" t="n">
        <v>442.7</v>
      </c>
      <c r="I34" s="101" t="n">
        <v>214.2</v>
      </c>
      <c r="J34" s="101" t="n">
        <v>116</v>
      </c>
      <c r="K34" s="101" t="n">
        <v>44</v>
      </c>
      <c r="L34" s="101" t="n">
        <v>22</v>
      </c>
      <c r="M34" s="101" t="n">
        <v>40.5</v>
      </c>
      <c r="N34" s="101" t="n">
        <v>979.3</v>
      </c>
      <c r="O34" s="101" t="n">
        <v>694.4</v>
      </c>
      <c r="P34" s="101" t="n">
        <v>552.8</v>
      </c>
      <c r="Q34" s="101" t="n">
        <v>153</v>
      </c>
      <c r="R34" s="101" t="n">
        <v>88.9</v>
      </c>
      <c r="S34" s="101" t="n">
        <v>317.5</v>
      </c>
      <c r="T34" s="101" t="n">
        <v>61.3</v>
      </c>
      <c r="U34" s="101" t="n">
        <v>26.1</v>
      </c>
      <c r="V34" s="101" t="n">
        <v>0</v>
      </c>
      <c r="W34" s="101" t="n">
        <v>22.7</v>
      </c>
      <c r="X34" s="101" t="n">
        <v>614.1</v>
      </c>
      <c r="Y34" s="0" t="n">
        <v>27</v>
      </c>
    </row>
    <row r="35" customFormat="false" ht="12.75" hidden="false" customHeight="false" outlineLevel="0" collapsed="false">
      <c r="A35" s="83" t="n">
        <v>28</v>
      </c>
      <c r="B35" s="16"/>
      <c r="C35" s="102" t="s">
        <v>444</v>
      </c>
      <c r="D35" s="102"/>
      <c r="E35" s="102"/>
      <c r="F35" s="101" t="n">
        <v>812.1</v>
      </c>
      <c r="G35" s="101" t="n">
        <v>0.1</v>
      </c>
      <c r="H35" s="101" t="n">
        <v>0</v>
      </c>
      <c r="I35" s="101" t="n">
        <v>838.4</v>
      </c>
      <c r="J35" s="101" t="n">
        <v>66.7</v>
      </c>
      <c r="K35" s="105" t="s">
        <v>176</v>
      </c>
      <c r="L35" s="101" t="n">
        <v>1.5</v>
      </c>
      <c r="M35" s="101" t="n">
        <v>53.2</v>
      </c>
      <c r="N35" s="101" t="n">
        <v>878.7</v>
      </c>
      <c r="O35" s="101" t="n">
        <v>568.2</v>
      </c>
      <c r="P35" s="101" t="n">
        <v>760.1</v>
      </c>
      <c r="Q35" s="105" t="s">
        <v>176</v>
      </c>
      <c r="R35" s="105" t="s">
        <v>176</v>
      </c>
      <c r="S35" s="101" t="n">
        <v>777.7</v>
      </c>
      <c r="T35" s="101" t="n">
        <v>34.8</v>
      </c>
      <c r="U35" s="101" t="n">
        <v>13.2</v>
      </c>
      <c r="V35" s="105" t="s">
        <v>176</v>
      </c>
      <c r="W35" s="101" t="n">
        <v>3.1</v>
      </c>
      <c r="X35" s="101" t="n">
        <v>794.9</v>
      </c>
      <c r="Y35" s="0" t="n">
        <v>28</v>
      </c>
    </row>
    <row r="36" customFormat="false" ht="12.75" hidden="false" customHeight="false" outlineLevel="0" collapsed="false">
      <c r="A36" s="83" t="n">
        <v>29</v>
      </c>
      <c r="B36" s="16"/>
      <c r="C36" s="102" t="s">
        <v>445</v>
      </c>
      <c r="D36" s="102"/>
      <c r="E36" s="102"/>
      <c r="F36" s="101" t="n">
        <v>5805.7</v>
      </c>
      <c r="G36" s="101" t="n">
        <v>359.7</v>
      </c>
      <c r="H36" s="101" t="n">
        <v>61.3</v>
      </c>
      <c r="I36" s="101" t="n">
        <v>5762.5</v>
      </c>
      <c r="J36" s="101" t="n">
        <v>9.3</v>
      </c>
      <c r="K36" s="105" t="s">
        <v>176</v>
      </c>
      <c r="L36" s="101" t="n">
        <v>1.4</v>
      </c>
      <c r="M36" s="101" t="n">
        <v>7.9</v>
      </c>
      <c r="N36" s="101" t="n">
        <v>5815</v>
      </c>
      <c r="O36" s="101" t="n">
        <v>5536.3</v>
      </c>
      <c r="P36" s="101" t="n">
        <v>644.9</v>
      </c>
      <c r="Q36" s="101" t="n">
        <v>17.5</v>
      </c>
      <c r="R36" s="101" t="n">
        <v>2.1</v>
      </c>
      <c r="S36" s="101" t="n">
        <v>992.2</v>
      </c>
      <c r="T36" s="101" t="n">
        <v>2.2</v>
      </c>
      <c r="U36" s="101" t="n">
        <v>0.1</v>
      </c>
      <c r="V36" s="105" t="s">
        <v>176</v>
      </c>
      <c r="W36" s="101" t="n">
        <v>1.9</v>
      </c>
      <c r="X36" s="101" t="n">
        <v>647.1</v>
      </c>
      <c r="Y36" s="0" t="n">
        <v>29</v>
      </c>
    </row>
    <row r="37" customFormat="false" ht="12.75" hidden="false" customHeight="false" outlineLevel="0" collapsed="false">
      <c r="A37" s="83" t="n">
        <v>30</v>
      </c>
      <c r="B37" s="16"/>
      <c r="C37" s="102" t="s">
        <v>446</v>
      </c>
      <c r="D37" s="102"/>
      <c r="E37" s="102"/>
      <c r="F37" s="101" t="n">
        <v>10687.3</v>
      </c>
      <c r="G37" s="101" t="n">
        <v>4702.3</v>
      </c>
      <c r="H37" s="101" t="n">
        <v>1055.6</v>
      </c>
      <c r="I37" s="101" t="n">
        <v>5749.6</v>
      </c>
      <c r="J37" s="101" t="n">
        <v>571.8</v>
      </c>
      <c r="K37" s="101" t="n">
        <v>393</v>
      </c>
      <c r="L37" s="101" t="n">
        <v>57.8</v>
      </c>
      <c r="M37" s="101" t="n">
        <v>133.2</v>
      </c>
      <c r="N37" s="101" t="n">
        <v>11259.1</v>
      </c>
      <c r="O37" s="101" t="n">
        <v>8711.4</v>
      </c>
      <c r="P37" s="101" t="n">
        <v>4047</v>
      </c>
      <c r="Q37" s="101" t="n">
        <v>1341.1</v>
      </c>
      <c r="R37" s="101" t="n">
        <v>120.5</v>
      </c>
      <c r="S37" s="101" t="n">
        <v>3334.5</v>
      </c>
      <c r="T37" s="101" t="n">
        <v>117.9</v>
      </c>
      <c r="U37" s="101" t="n">
        <v>14.7</v>
      </c>
      <c r="V37" s="101" t="n">
        <v>2.5</v>
      </c>
      <c r="W37" s="101" t="n">
        <v>111</v>
      </c>
      <c r="X37" s="101" t="n">
        <v>4164.9</v>
      </c>
      <c r="Y37" s="0" t="n">
        <v>30</v>
      </c>
    </row>
    <row r="38" customFormat="false" ht="26.25" hidden="false" customHeight="true" outlineLevel="0" collapsed="false">
      <c r="A38" s="99" t="n">
        <v>31</v>
      </c>
      <c r="B38" s="16"/>
      <c r="C38" s="27" t="s">
        <v>447</v>
      </c>
      <c r="D38" s="27"/>
      <c r="E38" s="27"/>
      <c r="F38" s="101" t="n">
        <v>731.4</v>
      </c>
      <c r="G38" s="105" t="s">
        <v>176</v>
      </c>
      <c r="H38" s="101" t="n">
        <v>4.8</v>
      </c>
      <c r="I38" s="101" t="n">
        <v>730.8</v>
      </c>
      <c r="J38" s="101" t="n">
        <v>181</v>
      </c>
      <c r="K38" s="105" t="s">
        <v>176</v>
      </c>
      <c r="L38" s="105" t="s">
        <v>176</v>
      </c>
      <c r="M38" s="101" t="n">
        <v>128.9</v>
      </c>
      <c r="N38" s="101" t="n">
        <v>912.4</v>
      </c>
      <c r="O38" s="101" t="n">
        <v>884.8</v>
      </c>
      <c r="P38" s="101" t="n">
        <v>42.1</v>
      </c>
      <c r="Q38" s="105" t="s">
        <v>176</v>
      </c>
      <c r="R38" s="105" t="s">
        <v>176</v>
      </c>
      <c r="S38" s="101" t="n">
        <v>43.9</v>
      </c>
      <c r="T38" s="101" t="n">
        <v>24.4</v>
      </c>
      <c r="U38" s="105" t="s">
        <v>176</v>
      </c>
      <c r="V38" s="105" t="s">
        <v>176</v>
      </c>
      <c r="W38" s="101" t="n">
        <v>7.8</v>
      </c>
      <c r="X38" s="101" t="n">
        <v>66.5</v>
      </c>
      <c r="Y38" s="0" t="n">
        <v>31</v>
      </c>
    </row>
    <row r="39" customFormat="false" ht="12.75" hidden="false" customHeight="false" outlineLevel="0" collapsed="false">
      <c r="A39" s="83" t="n">
        <v>32</v>
      </c>
      <c r="B39" s="16"/>
      <c r="C39" s="102" t="s">
        <v>448</v>
      </c>
      <c r="D39" s="102"/>
      <c r="E39" s="102"/>
      <c r="F39" s="101" t="n">
        <v>3145.3</v>
      </c>
      <c r="G39" s="101" t="n">
        <v>24.9</v>
      </c>
      <c r="H39" s="101" t="n">
        <v>11.4</v>
      </c>
      <c r="I39" s="101" t="n">
        <v>3254.1</v>
      </c>
      <c r="J39" s="101" t="n">
        <v>3</v>
      </c>
      <c r="K39" s="101" t="n">
        <v>0.2</v>
      </c>
      <c r="L39" s="101" t="n">
        <v>1.5</v>
      </c>
      <c r="M39" s="101" t="n">
        <v>1.3</v>
      </c>
      <c r="N39" s="101" t="n">
        <v>3148.3</v>
      </c>
      <c r="O39" s="101" t="n">
        <v>1530.5</v>
      </c>
      <c r="P39" s="101" t="n">
        <v>1881.8</v>
      </c>
      <c r="Q39" s="101" t="n">
        <v>0.8</v>
      </c>
      <c r="R39" s="101" t="n">
        <v>0.9</v>
      </c>
      <c r="S39" s="101" t="n">
        <v>2011.7</v>
      </c>
      <c r="T39" s="101" t="n">
        <v>1.5</v>
      </c>
      <c r="U39" s="101" t="n">
        <v>0</v>
      </c>
      <c r="V39" s="105" t="s">
        <v>176</v>
      </c>
      <c r="W39" s="101" t="n">
        <v>1.4</v>
      </c>
      <c r="X39" s="101" t="n">
        <v>1883.2</v>
      </c>
      <c r="Y39" s="0" t="n">
        <v>32</v>
      </c>
    </row>
    <row r="40" customFormat="false" ht="24" hidden="false" customHeight="true" outlineLevel="0" collapsed="false">
      <c r="A40" s="83" t="n">
        <v>33</v>
      </c>
      <c r="B40" s="102" t="s">
        <v>449</v>
      </c>
      <c r="C40" s="102"/>
      <c r="D40" s="102"/>
      <c r="E40" s="102"/>
      <c r="F40" s="101" t="n">
        <v>5237.7</v>
      </c>
      <c r="G40" s="101" t="n">
        <v>2197.1</v>
      </c>
      <c r="H40" s="101" t="n">
        <v>1850.5</v>
      </c>
      <c r="I40" s="101" t="n">
        <v>1257.8</v>
      </c>
      <c r="J40" s="101" t="n">
        <v>2163.1</v>
      </c>
      <c r="K40" s="101" t="n">
        <v>973.8</v>
      </c>
      <c r="L40" s="101" t="n">
        <v>184</v>
      </c>
      <c r="M40" s="101" t="n">
        <v>979.4</v>
      </c>
      <c r="N40" s="101" t="n">
        <v>7400.8</v>
      </c>
      <c r="O40" s="101" t="n">
        <v>6637.2</v>
      </c>
      <c r="P40" s="101" t="n">
        <v>1420.8</v>
      </c>
      <c r="Q40" s="101" t="n">
        <v>494.9</v>
      </c>
      <c r="R40" s="101" t="n">
        <v>190.3</v>
      </c>
      <c r="S40" s="101" t="n">
        <v>564.3</v>
      </c>
      <c r="T40" s="101" t="n">
        <v>693.2</v>
      </c>
      <c r="U40" s="101" t="n">
        <v>220.6</v>
      </c>
      <c r="V40" s="101" t="n">
        <v>9</v>
      </c>
      <c r="W40" s="101" t="n">
        <v>441.4</v>
      </c>
      <c r="X40" s="101" t="n">
        <v>2114</v>
      </c>
      <c r="Y40" s="0" t="n">
        <v>33</v>
      </c>
    </row>
    <row r="41" customFormat="false" ht="12.75" hidden="false" customHeight="false" outlineLevel="0" collapsed="false">
      <c r="A41" s="83" t="n">
        <v>34</v>
      </c>
      <c r="B41" s="16"/>
      <c r="C41" s="102" t="s">
        <v>450</v>
      </c>
      <c r="D41" s="102"/>
      <c r="E41" s="102"/>
      <c r="F41" s="101" t="n">
        <v>572.5</v>
      </c>
      <c r="G41" s="101" t="n">
        <v>35.8</v>
      </c>
      <c r="H41" s="101" t="n">
        <v>212.1</v>
      </c>
      <c r="I41" s="101" t="n">
        <v>326.2</v>
      </c>
      <c r="J41" s="101" t="n">
        <v>838.2</v>
      </c>
      <c r="K41" s="101" t="n">
        <v>59.3</v>
      </c>
      <c r="L41" s="101" t="n">
        <v>46.6</v>
      </c>
      <c r="M41" s="101" t="n">
        <v>711.3</v>
      </c>
      <c r="N41" s="101" t="n">
        <v>1410.7</v>
      </c>
      <c r="O41" s="101" t="n">
        <v>1096.5</v>
      </c>
      <c r="P41" s="101" t="n">
        <v>233.6</v>
      </c>
      <c r="Q41" s="101" t="n">
        <v>3</v>
      </c>
      <c r="R41" s="101" t="n">
        <v>6.4</v>
      </c>
      <c r="S41" s="101" t="n">
        <v>197.5</v>
      </c>
      <c r="T41" s="101" t="n">
        <v>296</v>
      </c>
      <c r="U41" s="101" t="n">
        <v>146.9</v>
      </c>
      <c r="V41" s="101" t="n">
        <v>0.1</v>
      </c>
      <c r="W41" s="101" t="n">
        <v>135.8</v>
      </c>
      <c r="X41" s="101" t="n">
        <v>529.6</v>
      </c>
      <c r="Y41" s="0" t="n">
        <v>34</v>
      </c>
    </row>
    <row r="42" customFormat="false" ht="30" hidden="false" customHeight="true" outlineLevel="0" collapsed="false">
      <c r="A42" s="106" t="n">
        <v>35</v>
      </c>
      <c r="C42" s="27" t="s">
        <v>451</v>
      </c>
      <c r="D42" s="27"/>
      <c r="E42" s="27"/>
      <c r="F42" s="101" t="n">
        <v>1151.6</v>
      </c>
      <c r="G42" s="101" t="n">
        <v>811.2</v>
      </c>
      <c r="H42" s="101" t="n">
        <v>161.4</v>
      </c>
      <c r="I42" s="101" t="n">
        <v>217.6</v>
      </c>
      <c r="J42" s="101" t="n">
        <v>58.3</v>
      </c>
      <c r="K42" s="101" t="n">
        <v>46.3</v>
      </c>
      <c r="L42" s="101" t="n">
        <v>6.6</v>
      </c>
      <c r="M42" s="101" t="n">
        <v>5.3</v>
      </c>
      <c r="N42" s="101" t="n">
        <v>1209.9</v>
      </c>
      <c r="O42" s="101" t="n">
        <v>1026</v>
      </c>
      <c r="P42" s="101" t="n">
        <v>468.4</v>
      </c>
      <c r="Q42" s="101" t="n">
        <v>197.3</v>
      </c>
      <c r="R42" s="101" t="n">
        <v>14.3</v>
      </c>
      <c r="S42" s="101" t="n">
        <v>274.2</v>
      </c>
      <c r="T42" s="101" t="n">
        <v>40.6</v>
      </c>
      <c r="U42" s="101" t="n">
        <v>2.2</v>
      </c>
      <c r="V42" s="105" t="s">
        <v>176</v>
      </c>
      <c r="W42" s="101" t="n">
        <v>37.7</v>
      </c>
      <c r="X42" s="101" t="n">
        <v>509</v>
      </c>
      <c r="Y42" s="0" t="n">
        <v>35</v>
      </c>
    </row>
    <row r="43" customFormat="false" ht="12.75" hidden="false" customHeight="false" outlineLevel="0" collapsed="false">
      <c r="A43" s="83" t="n">
        <v>36</v>
      </c>
      <c r="C43" s="102" t="s">
        <v>452</v>
      </c>
      <c r="D43" s="102"/>
      <c r="E43" s="102"/>
      <c r="F43" s="101" t="n">
        <v>786.4</v>
      </c>
      <c r="G43" s="101" t="n">
        <v>231.2</v>
      </c>
      <c r="H43" s="101" t="n">
        <v>495.8</v>
      </c>
      <c r="I43" s="101" t="n">
        <v>72.7</v>
      </c>
      <c r="J43" s="101" t="n">
        <v>567.2</v>
      </c>
      <c r="K43" s="101" t="n">
        <v>476</v>
      </c>
      <c r="L43" s="101" t="n">
        <v>53.7</v>
      </c>
      <c r="M43" s="101" t="n">
        <v>46.5</v>
      </c>
      <c r="N43" s="101" t="n">
        <v>1353.6</v>
      </c>
      <c r="O43" s="101" t="n">
        <v>1239.4</v>
      </c>
      <c r="P43" s="101" t="n">
        <v>178.4</v>
      </c>
      <c r="Q43" s="101" t="n">
        <v>57.5</v>
      </c>
      <c r="R43" s="101" t="n">
        <v>61.7</v>
      </c>
      <c r="S43" s="101" t="n">
        <v>25.3</v>
      </c>
      <c r="T43" s="101" t="n">
        <v>138.3</v>
      </c>
      <c r="U43" s="101" t="n">
        <v>17.8</v>
      </c>
      <c r="V43" s="101" t="n">
        <v>2.3</v>
      </c>
      <c r="W43" s="101" t="n">
        <v>130.7</v>
      </c>
      <c r="X43" s="101" t="n">
        <v>316.7</v>
      </c>
      <c r="Y43" s="0" t="n">
        <v>36</v>
      </c>
    </row>
    <row r="44" customFormat="false" ht="12.75" hidden="false" customHeight="false" outlineLevel="0" collapsed="false">
      <c r="A44" s="83" t="n">
        <v>37</v>
      </c>
      <c r="B44" s="16"/>
      <c r="C44" s="102" t="s">
        <v>453</v>
      </c>
      <c r="D44" s="102"/>
      <c r="E44" s="102"/>
      <c r="F44" s="101" t="n">
        <v>830.3</v>
      </c>
      <c r="G44" s="101" t="n">
        <v>303</v>
      </c>
      <c r="H44" s="101" t="n">
        <v>392.3</v>
      </c>
      <c r="I44" s="101" t="n">
        <v>143.2</v>
      </c>
      <c r="J44" s="101" t="n">
        <v>244.1</v>
      </c>
      <c r="K44" s="101" t="n">
        <v>190</v>
      </c>
      <c r="L44" s="101" t="n">
        <v>25.8</v>
      </c>
      <c r="M44" s="101" t="n">
        <v>34.7</v>
      </c>
      <c r="N44" s="101" t="n">
        <v>1074.5</v>
      </c>
      <c r="O44" s="101" t="n">
        <v>1041.9</v>
      </c>
      <c r="P44" s="101" t="n">
        <v>330.4</v>
      </c>
      <c r="Q44" s="101" t="n">
        <v>190.5</v>
      </c>
      <c r="R44" s="101" t="n">
        <v>58.4</v>
      </c>
      <c r="S44" s="101" t="n">
        <v>12.9</v>
      </c>
      <c r="T44" s="101" t="n">
        <v>85.2</v>
      </c>
      <c r="U44" s="101" t="n">
        <v>25.2</v>
      </c>
      <c r="V44" s="101" t="n">
        <v>0</v>
      </c>
      <c r="W44" s="101" t="n">
        <v>40.1</v>
      </c>
      <c r="X44" s="101" t="n">
        <v>415.6</v>
      </c>
      <c r="Y44" s="0" t="n">
        <v>37</v>
      </c>
    </row>
    <row r="45" customFormat="false" ht="12.75" hidden="false" customHeight="false" outlineLevel="0" collapsed="false">
      <c r="A45" s="83" t="n">
        <v>38</v>
      </c>
      <c r="B45" s="16"/>
      <c r="C45" s="102" t="s">
        <v>454</v>
      </c>
      <c r="D45" s="102"/>
      <c r="E45" s="102"/>
      <c r="F45" s="101" t="n">
        <v>1263</v>
      </c>
      <c r="G45" s="101" t="n">
        <v>700.5</v>
      </c>
      <c r="H45" s="101" t="n">
        <v>486.4</v>
      </c>
      <c r="I45" s="101" t="n">
        <v>79.6</v>
      </c>
      <c r="J45" s="101" t="n">
        <v>222</v>
      </c>
      <c r="K45" s="101" t="n">
        <v>137.6</v>
      </c>
      <c r="L45" s="101" t="n">
        <v>37.7</v>
      </c>
      <c r="M45" s="101" t="n">
        <v>45.8</v>
      </c>
      <c r="N45" s="101" t="n">
        <v>1485</v>
      </c>
      <c r="O45" s="101" t="n">
        <v>1414.2</v>
      </c>
      <c r="P45" s="101" t="n">
        <v>110.5</v>
      </c>
      <c r="Q45" s="101" t="n">
        <v>22.2</v>
      </c>
      <c r="R45" s="101" t="n">
        <v>15.3</v>
      </c>
      <c r="S45" s="101" t="n">
        <v>33.2</v>
      </c>
      <c r="T45" s="101" t="n">
        <v>82.7</v>
      </c>
      <c r="U45" s="101" t="n">
        <v>23.7</v>
      </c>
      <c r="V45" s="101" t="n">
        <v>6</v>
      </c>
      <c r="W45" s="101" t="n">
        <v>53.8</v>
      </c>
      <c r="X45" s="101" t="n">
        <v>193.3</v>
      </c>
      <c r="Y45" s="0" t="n">
        <v>38</v>
      </c>
    </row>
    <row r="46" customFormat="false" ht="27" hidden="false" customHeight="true" outlineLevel="0" collapsed="false">
      <c r="A46" s="99" t="n">
        <v>39</v>
      </c>
      <c r="B46" s="16"/>
      <c r="C46" s="27" t="s">
        <v>455</v>
      </c>
      <c r="D46" s="27"/>
      <c r="E46" s="27"/>
      <c r="F46" s="101" t="n">
        <v>633.9</v>
      </c>
      <c r="G46" s="101" t="n">
        <v>115.4</v>
      </c>
      <c r="H46" s="101" t="n">
        <v>102.5</v>
      </c>
      <c r="I46" s="101" t="n">
        <v>418.5</v>
      </c>
      <c r="J46" s="101" t="n">
        <v>233.3</v>
      </c>
      <c r="K46" s="101" t="n">
        <v>64.6</v>
      </c>
      <c r="L46" s="101" t="n">
        <v>13.5</v>
      </c>
      <c r="M46" s="101" t="n">
        <v>135.9</v>
      </c>
      <c r="N46" s="101" t="n">
        <v>867.2</v>
      </c>
      <c r="O46" s="101" t="n">
        <v>819.4</v>
      </c>
      <c r="P46" s="101" t="n">
        <v>99.3</v>
      </c>
      <c r="Q46" s="101" t="n">
        <v>24.4</v>
      </c>
      <c r="R46" s="101" t="n">
        <v>34.3</v>
      </c>
      <c r="S46" s="101" t="n">
        <v>21.2</v>
      </c>
      <c r="T46" s="101" t="n">
        <v>50.4</v>
      </c>
      <c r="U46" s="101" t="n">
        <v>4.8</v>
      </c>
      <c r="V46" s="101" t="n">
        <v>0.6</v>
      </c>
      <c r="W46" s="101" t="n">
        <v>43.3</v>
      </c>
      <c r="X46" s="101" t="n">
        <v>149.8</v>
      </c>
      <c r="Y46" s="0" t="n">
        <v>39</v>
      </c>
    </row>
    <row r="47" customFormat="false" ht="22.5" hidden="false" customHeight="true" outlineLevel="0" collapsed="false">
      <c r="A47" s="83" t="n">
        <v>40</v>
      </c>
      <c r="B47" s="102" t="s">
        <v>456</v>
      </c>
      <c r="C47" s="102"/>
      <c r="D47" s="102"/>
      <c r="E47" s="102"/>
      <c r="F47" s="101" t="n">
        <v>9765.2</v>
      </c>
      <c r="G47" s="101" t="n">
        <v>4863.1</v>
      </c>
      <c r="H47" s="101" t="n">
        <v>4344.9</v>
      </c>
      <c r="I47" s="101" t="n">
        <v>589.5</v>
      </c>
      <c r="J47" s="101" t="n">
        <v>7587.8</v>
      </c>
      <c r="K47" s="101" t="n">
        <v>6237.1</v>
      </c>
      <c r="L47" s="101" t="n">
        <v>622.8</v>
      </c>
      <c r="M47" s="101" t="n">
        <v>744.9</v>
      </c>
      <c r="N47" s="101" t="n">
        <v>17353</v>
      </c>
      <c r="O47" s="101" t="n">
        <v>13845</v>
      </c>
      <c r="P47" s="101" t="n">
        <v>2600.3</v>
      </c>
      <c r="Q47" s="101" t="n">
        <v>1436.8</v>
      </c>
      <c r="R47" s="101" t="n">
        <v>131</v>
      </c>
      <c r="S47" s="101" t="n">
        <v>650.3</v>
      </c>
      <c r="T47" s="101" t="n">
        <v>5401.6</v>
      </c>
      <c r="U47" s="101" t="n">
        <v>867.8</v>
      </c>
      <c r="V47" s="101" t="n">
        <v>1228.1</v>
      </c>
      <c r="W47" s="101" t="n">
        <v>3226.9</v>
      </c>
      <c r="X47" s="101" t="n">
        <v>8001.9</v>
      </c>
      <c r="Y47" s="0" t="n">
        <v>40</v>
      </c>
    </row>
    <row r="48" customFormat="false" ht="12.75" hidden="false" customHeight="false" outlineLevel="0" collapsed="false">
      <c r="A48" s="83" t="n">
        <v>41</v>
      </c>
      <c r="B48" s="16"/>
      <c r="C48" s="102" t="s">
        <v>457</v>
      </c>
      <c r="D48" s="102"/>
      <c r="E48" s="102"/>
      <c r="F48" s="101" t="n">
        <v>2372</v>
      </c>
      <c r="G48" s="101" t="n">
        <v>2017.3</v>
      </c>
      <c r="H48" s="101" t="n">
        <v>333.6</v>
      </c>
      <c r="I48" s="101" t="n">
        <v>28</v>
      </c>
      <c r="J48" s="101" t="n">
        <v>360.1</v>
      </c>
      <c r="K48" s="101" t="n">
        <v>329.4</v>
      </c>
      <c r="L48" s="101" t="n">
        <v>15.4</v>
      </c>
      <c r="M48" s="101" t="n">
        <v>16</v>
      </c>
      <c r="N48" s="101" t="n">
        <v>2732.1</v>
      </c>
      <c r="O48" s="101" t="n">
        <v>2437.9</v>
      </c>
      <c r="P48" s="101" t="n">
        <v>290.2</v>
      </c>
      <c r="Q48" s="101" t="n">
        <v>82.3</v>
      </c>
      <c r="R48" s="101" t="n">
        <v>24.6</v>
      </c>
      <c r="S48" s="101" t="n">
        <v>30.2</v>
      </c>
      <c r="T48" s="101" t="n">
        <v>321.7</v>
      </c>
      <c r="U48" s="101" t="n">
        <v>12</v>
      </c>
      <c r="V48" s="101" t="n">
        <v>28.8</v>
      </c>
      <c r="W48" s="101" t="n">
        <v>281.5</v>
      </c>
      <c r="X48" s="101" t="n">
        <v>611.9</v>
      </c>
      <c r="Y48" s="0" t="n">
        <v>41</v>
      </c>
    </row>
    <row r="49" customFormat="false" ht="12.75" hidden="false" customHeight="false" outlineLevel="0" collapsed="false">
      <c r="A49" s="83" t="n">
        <v>42</v>
      </c>
      <c r="B49" s="16"/>
      <c r="C49" s="102" t="s">
        <v>458</v>
      </c>
      <c r="D49" s="102"/>
      <c r="E49" s="102"/>
      <c r="F49" s="101" t="n">
        <v>2169.3</v>
      </c>
      <c r="G49" s="101" t="n">
        <v>1722.3</v>
      </c>
      <c r="H49" s="101" t="n">
        <v>419.8</v>
      </c>
      <c r="I49" s="101" t="n">
        <v>33.5</v>
      </c>
      <c r="J49" s="101" t="n">
        <v>1857.2</v>
      </c>
      <c r="K49" s="101" t="n">
        <v>1192</v>
      </c>
      <c r="L49" s="101" t="n">
        <v>213.5</v>
      </c>
      <c r="M49" s="101" t="n">
        <v>462.2</v>
      </c>
      <c r="N49" s="101" t="n">
        <v>4026.5</v>
      </c>
      <c r="O49" s="101" t="n">
        <v>2926.9</v>
      </c>
      <c r="P49" s="101" t="n">
        <v>776.5</v>
      </c>
      <c r="Q49" s="101" t="n">
        <v>586.5</v>
      </c>
      <c r="R49" s="101" t="n">
        <v>7.9</v>
      </c>
      <c r="S49" s="101" t="n">
        <v>122.8</v>
      </c>
      <c r="T49" s="101" t="n">
        <v>1321.8</v>
      </c>
      <c r="U49" s="101" t="n">
        <v>195.7</v>
      </c>
      <c r="V49" s="101" t="n">
        <v>68.1</v>
      </c>
      <c r="W49" s="101" t="n">
        <v>1070.5</v>
      </c>
      <c r="X49" s="101" t="n">
        <v>2098.3</v>
      </c>
      <c r="Y49" s="0" t="n">
        <v>42</v>
      </c>
    </row>
    <row r="50" customFormat="false" ht="12.75" hidden="false" customHeight="false" outlineLevel="0" collapsed="false">
      <c r="A50" s="83" t="n">
        <v>43</v>
      </c>
      <c r="B50" s="16"/>
      <c r="C50" s="102" t="s">
        <v>459</v>
      </c>
      <c r="D50" s="102"/>
      <c r="E50" s="102"/>
      <c r="F50" s="101" t="n">
        <v>313.7</v>
      </c>
      <c r="G50" s="101" t="n">
        <v>170.2</v>
      </c>
      <c r="H50" s="101" t="n">
        <v>29.9</v>
      </c>
      <c r="I50" s="101" t="n">
        <v>114.7</v>
      </c>
      <c r="J50" s="101" t="n">
        <v>362.7</v>
      </c>
      <c r="K50" s="101" t="n">
        <v>59.7</v>
      </c>
      <c r="L50" s="101" t="n">
        <v>159.4</v>
      </c>
      <c r="M50" s="101" t="n">
        <v>62.1</v>
      </c>
      <c r="N50" s="101" t="n">
        <v>676.4</v>
      </c>
      <c r="O50" s="101" t="n">
        <v>617.9</v>
      </c>
      <c r="P50" s="101" t="n">
        <v>140.4</v>
      </c>
      <c r="Q50" s="101" t="n">
        <v>10.8</v>
      </c>
      <c r="R50" s="101" t="n">
        <v>37.2</v>
      </c>
      <c r="S50" s="101" t="n">
        <v>34.3</v>
      </c>
      <c r="T50" s="101" t="n">
        <v>731.4</v>
      </c>
      <c r="U50" s="101" t="n">
        <v>495.9</v>
      </c>
      <c r="V50" s="101" t="n">
        <v>9.1</v>
      </c>
      <c r="W50" s="101" t="n">
        <v>46.9</v>
      </c>
      <c r="X50" s="101" t="n">
        <v>871.8</v>
      </c>
      <c r="Y50" s="0" t="n">
        <v>43</v>
      </c>
    </row>
    <row r="51" customFormat="false" ht="12.75" hidden="false" customHeight="false" outlineLevel="0" collapsed="false">
      <c r="A51" s="83" t="n">
        <v>44</v>
      </c>
      <c r="B51" s="16"/>
      <c r="C51" s="102" t="s">
        <v>460</v>
      </c>
      <c r="D51" s="102"/>
      <c r="E51" s="102"/>
      <c r="F51" s="101" t="n">
        <v>3088.3</v>
      </c>
      <c r="G51" s="101" t="n">
        <v>764.4</v>
      </c>
      <c r="H51" s="101" t="n">
        <v>2127.3</v>
      </c>
      <c r="I51" s="101" t="n">
        <v>211.2</v>
      </c>
      <c r="J51" s="101" t="n">
        <v>4344.8</v>
      </c>
      <c r="K51" s="101" t="n">
        <v>4078</v>
      </c>
      <c r="L51" s="101" t="n">
        <v>200.8</v>
      </c>
      <c r="M51" s="101" t="n">
        <v>140.1</v>
      </c>
      <c r="N51" s="101" t="n">
        <v>7433.1</v>
      </c>
      <c r="O51" s="101" t="n">
        <v>5649.9</v>
      </c>
      <c r="P51" s="101" t="n">
        <v>943.5</v>
      </c>
      <c r="Q51" s="101" t="n">
        <v>393.8</v>
      </c>
      <c r="R51" s="101" t="n">
        <v>56.8</v>
      </c>
      <c r="S51" s="101" t="n">
        <v>419.4</v>
      </c>
      <c r="T51" s="101" t="n">
        <v>2731.8</v>
      </c>
      <c r="U51" s="101" t="n">
        <v>139.2</v>
      </c>
      <c r="V51" s="101" t="n">
        <v>1105.1</v>
      </c>
      <c r="W51" s="101" t="n">
        <v>1562</v>
      </c>
      <c r="X51" s="101" t="n">
        <v>3675.3</v>
      </c>
      <c r="Y51" s="0" t="n">
        <v>44</v>
      </c>
    </row>
    <row r="52" customFormat="false" ht="12.75" hidden="false" customHeight="false" outlineLevel="0" collapsed="false">
      <c r="A52" s="83" t="n">
        <v>45</v>
      </c>
      <c r="C52" s="102" t="s">
        <v>461</v>
      </c>
      <c r="D52" s="102"/>
      <c r="E52" s="102"/>
      <c r="F52" s="101" t="n">
        <v>107.6</v>
      </c>
      <c r="G52" s="101" t="n">
        <v>12.9</v>
      </c>
      <c r="H52" s="101" t="n">
        <v>94.5</v>
      </c>
      <c r="I52" s="101" t="n">
        <v>0.8</v>
      </c>
      <c r="J52" s="101" t="n">
        <v>328.8</v>
      </c>
      <c r="K52" s="101" t="n">
        <v>295.2</v>
      </c>
      <c r="L52" s="101" t="n">
        <v>5.9</v>
      </c>
      <c r="M52" s="101" t="n">
        <v>34</v>
      </c>
      <c r="N52" s="101" t="n">
        <v>436.4</v>
      </c>
      <c r="O52" s="101" t="n">
        <v>268.2</v>
      </c>
      <c r="P52" s="101" t="n">
        <v>24.7</v>
      </c>
      <c r="Q52" s="101" t="n">
        <v>1.3</v>
      </c>
      <c r="R52" s="101" t="n">
        <v>0</v>
      </c>
      <c r="S52" s="101" t="n">
        <v>20.6</v>
      </c>
      <c r="T52" s="101" t="n">
        <v>173.7</v>
      </c>
      <c r="U52" s="101" t="n">
        <v>6.2</v>
      </c>
      <c r="V52" s="101" t="n">
        <v>7.3</v>
      </c>
      <c r="W52" s="101" t="n">
        <v>166.9</v>
      </c>
      <c r="X52" s="101" t="n">
        <v>198.4</v>
      </c>
      <c r="Y52" s="0" t="n">
        <v>45</v>
      </c>
    </row>
    <row r="53" customFormat="false" ht="12.75" hidden="false" customHeight="false" outlineLevel="0" collapsed="false">
      <c r="A53" s="83" t="n">
        <v>46</v>
      </c>
      <c r="C53" s="102" t="s">
        <v>462</v>
      </c>
      <c r="D53" s="102"/>
      <c r="E53" s="102"/>
      <c r="F53" s="101" t="n">
        <v>1453.8</v>
      </c>
      <c r="G53" s="101" t="n">
        <v>139.1</v>
      </c>
      <c r="H53" s="101" t="n">
        <v>1231.9</v>
      </c>
      <c r="I53" s="101" t="n">
        <v>84.2</v>
      </c>
      <c r="J53" s="101" t="n">
        <v>136.9</v>
      </c>
      <c r="K53" s="101" t="n">
        <v>110.8</v>
      </c>
      <c r="L53" s="101" t="n">
        <v>16.9</v>
      </c>
      <c r="M53" s="101" t="n">
        <v>9.6</v>
      </c>
      <c r="N53" s="101" t="n">
        <v>1590.7</v>
      </c>
      <c r="O53" s="101" t="n">
        <v>1581.9</v>
      </c>
      <c r="P53" s="101" t="n">
        <v>343.7</v>
      </c>
      <c r="Q53" s="101" t="n">
        <v>310.4</v>
      </c>
      <c r="R53" s="101" t="n">
        <v>2</v>
      </c>
      <c r="S53" s="101" t="n">
        <v>7</v>
      </c>
      <c r="T53" s="101" t="n">
        <v>26.3</v>
      </c>
      <c r="U53" s="101" t="n">
        <v>10.1</v>
      </c>
      <c r="V53" s="101" t="n">
        <v>8.4</v>
      </c>
      <c r="W53" s="101" t="n">
        <v>7.8</v>
      </c>
      <c r="X53" s="101" t="n">
        <v>370</v>
      </c>
      <c r="Y53" s="0" t="n">
        <v>46</v>
      </c>
    </row>
    <row r="54" customFormat="false" ht="12.75" hidden="false" customHeight="false" outlineLevel="0" collapsed="false">
      <c r="A54" s="83" t="n">
        <v>47</v>
      </c>
      <c r="C54" s="102" t="s">
        <v>463</v>
      </c>
      <c r="D54" s="102"/>
      <c r="E54" s="102"/>
      <c r="F54" s="101" t="n">
        <v>260.5</v>
      </c>
      <c r="G54" s="101" t="n">
        <v>37</v>
      </c>
      <c r="H54" s="101" t="n">
        <v>107.9</v>
      </c>
      <c r="I54" s="101" t="n">
        <v>117.1</v>
      </c>
      <c r="J54" s="101" t="n">
        <v>197.3</v>
      </c>
      <c r="K54" s="101" t="n">
        <v>171.8</v>
      </c>
      <c r="L54" s="101" t="n">
        <v>11</v>
      </c>
      <c r="M54" s="101" t="n">
        <v>20.9</v>
      </c>
      <c r="N54" s="101" t="n">
        <v>457.8</v>
      </c>
      <c r="O54" s="101" t="n">
        <v>362.3</v>
      </c>
      <c r="P54" s="101" t="n">
        <v>81.3</v>
      </c>
      <c r="Q54" s="101" t="n">
        <v>51.7</v>
      </c>
      <c r="R54" s="101" t="n">
        <v>2.4</v>
      </c>
      <c r="S54" s="101" t="n">
        <v>16</v>
      </c>
      <c r="T54" s="101" t="n">
        <v>95</v>
      </c>
      <c r="U54" s="101" t="n">
        <v>8.8</v>
      </c>
      <c r="V54" s="101" t="n">
        <v>1.5</v>
      </c>
      <c r="W54" s="101" t="n">
        <v>91.3</v>
      </c>
      <c r="X54" s="101" t="n">
        <v>176.3</v>
      </c>
      <c r="Y54" s="0" t="n">
        <v>47</v>
      </c>
    </row>
    <row r="55" customFormat="false" ht="22.5" hidden="false" customHeight="true" outlineLevel="0" collapsed="false">
      <c r="A55" s="83" t="n">
        <v>48</v>
      </c>
      <c r="B55" s="102" t="s">
        <v>464</v>
      </c>
      <c r="C55" s="102"/>
      <c r="D55" s="102"/>
      <c r="E55" s="102"/>
      <c r="F55" s="101" t="n">
        <v>11671.1</v>
      </c>
      <c r="G55" s="101" t="n">
        <v>3301.3</v>
      </c>
      <c r="H55" s="101" t="n">
        <v>5719.2</v>
      </c>
      <c r="I55" s="101" t="n">
        <v>2864.3</v>
      </c>
      <c r="J55" s="101" t="n">
        <v>3349.8</v>
      </c>
      <c r="K55" s="101" t="n">
        <v>2461.9</v>
      </c>
      <c r="L55" s="101" t="n">
        <v>499.8</v>
      </c>
      <c r="M55" s="101" t="n">
        <v>383.3</v>
      </c>
      <c r="N55" s="101" t="n">
        <v>15020.9</v>
      </c>
      <c r="O55" s="101" t="n">
        <v>13831.1</v>
      </c>
      <c r="P55" s="101" t="n">
        <v>10553</v>
      </c>
      <c r="Q55" s="101" t="n">
        <v>8728.7</v>
      </c>
      <c r="R55" s="101" t="n">
        <v>442.7</v>
      </c>
      <c r="S55" s="101" t="n">
        <v>813.7</v>
      </c>
      <c r="T55" s="101" t="n">
        <v>2024.3</v>
      </c>
      <c r="U55" s="101" t="n">
        <v>600.9</v>
      </c>
      <c r="V55" s="101" t="n">
        <v>508.7</v>
      </c>
      <c r="W55" s="101" t="n">
        <v>817</v>
      </c>
      <c r="X55" s="101" t="n">
        <v>12577.3</v>
      </c>
      <c r="Y55" s="0" t="n">
        <v>48</v>
      </c>
    </row>
    <row r="56" customFormat="false" ht="12.75" hidden="false" customHeight="false" outlineLevel="0" collapsed="false">
      <c r="A56" s="83" t="n">
        <v>49</v>
      </c>
      <c r="B56" s="16"/>
      <c r="C56" s="102" t="s">
        <v>465</v>
      </c>
      <c r="D56" s="102"/>
      <c r="E56" s="102"/>
      <c r="F56" s="101" t="n">
        <v>2882.8</v>
      </c>
      <c r="G56" s="101" t="n">
        <v>359.1</v>
      </c>
      <c r="H56" s="101" t="n">
        <v>1543.9</v>
      </c>
      <c r="I56" s="101" t="n">
        <v>1032.4</v>
      </c>
      <c r="J56" s="101" t="n">
        <v>1694.2</v>
      </c>
      <c r="K56" s="101" t="n">
        <v>1472.6</v>
      </c>
      <c r="L56" s="101" t="n">
        <v>68.1</v>
      </c>
      <c r="M56" s="101" t="n">
        <v>137.5</v>
      </c>
      <c r="N56" s="101" t="n">
        <v>4577</v>
      </c>
      <c r="O56" s="101" t="n">
        <v>4280.1</v>
      </c>
      <c r="P56" s="101" t="n">
        <v>4645.2</v>
      </c>
      <c r="Q56" s="101" t="n">
        <v>4211.1</v>
      </c>
      <c r="R56" s="101" t="n">
        <v>132.6</v>
      </c>
      <c r="S56" s="101" t="n">
        <v>108.9</v>
      </c>
      <c r="T56" s="101" t="n">
        <v>1232.1</v>
      </c>
      <c r="U56" s="101" t="n">
        <v>343.2</v>
      </c>
      <c r="V56" s="101" t="n">
        <v>491.2</v>
      </c>
      <c r="W56" s="101" t="n">
        <v>309.6</v>
      </c>
      <c r="X56" s="101" t="n">
        <v>5877.3</v>
      </c>
      <c r="Y56" s="0" t="n">
        <v>49</v>
      </c>
    </row>
    <row r="57" customFormat="false" ht="12.75" hidden="false" customHeight="false" outlineLevel="0" collapsed="false">
      <c r="A57" s="83" t="n">
        <v>50</v>
      </c>
      <c r="B57" s="16"/>
      <c r="C57" s="102" t="s">
        <v>466</v>
      </c>
      <c r="D57" s="102"/>
      <c r="E57" s="102"/>
      <c r="F57" s="101" t="n">
        <v>3377.3</v>
      </c>
      <c r="G57" s="101" t="n">
        <v>218.2</v>
      </c>
      <c r="H57" s="101" t="n">
        <v>2461.9</v>
      </c>
      <c r="I57" s="101" t="n">
        <v>743.1</v>
      </c>
      <c r="J57" s="101" t="n">
        <v>147</v>
      </c>
      <c r="K57" s="101" t="n">
        <v>101.9</v>
      </c>
      <c r="L57" s="101" t="n">
        <v>25</v>
      </c>
      <c r="M57" s="101" t="n">
        <v>19.7</v>
      </c>
      <c r="N57" s="101" t="n">
        <v>3524.2</v>
      </c>
      <c r="O57" s="101" t="n">
        <v>3455.5</v>
      </c>
      <c r="P57" s="101" t="n">
        <v>3810.3</v>
      </c>
      <c r="Q57" s="101" t="n">
        <v>3536.7</v>
      </c>
      <c r="R57" s="101" t="n">
        <v>70.7</v>
      </c>
      <c r="S57" s="101" t="n">
        <v>123.6</v>
      </c>
      <c r="T57" s="101" t="n">
        <v>76.8</v>
      </c>
      <c r="U57" s="101" t="n">
        <v>24.9</v>
      </c>
      <c r="V57" s="101" t="n">
        <v>0.8</v>
      </c>
      <c r="W57" s="101" t="n">
        <v>40.4</v>
      </c>
      <c r="X57" s="101" t="n">
        <v>3887.1</v>
      </c>
      <c r="Y57" s="0" t="n">
        <v>50</v>
      </c>
    </row>
    <row r="58" customFormat="false" ht="12.75" hidden="false" customHeight="false" outlineLevel="0" collapsed="false">
      <c r="A58" s="83" t="n">
        <v>51</v>
      </c>
      <c r="B58" s="16"/>
      <c r="C58" s="102" t="s">
        <v>467</v>
      </c>
      <c r="D58" s="102"/>
      <c r="E58" s="102"/>
      <c r="F58" s="101" t="n">
        <v>3640.6</v>
      </c>
      <c r="G58" s="101" t="n">
        <v>2377.3</v>
      </c>
      <c r="H58" s="101" t="n">
        <v>1170.4</v>
      </c>
      <c r="I58" s="101" t="n">
        <v>141.8</v>
      </c>
      <c r="J58" s="101" t="n">
        <v>630.3</v>
      </c>
      <c r="K58" s="101" t="n">
        <v>424.3</v>
      </c>
      <c r="L58" s="101" t="n">
        <v>193.6</v>
      </c>
      <c r="M58" s="101" t="n">
        <v>15.5</v>
      </c>
      <c r="N58" s="101" t="n">
        <v>4270.9</v>
      </c>
      <c r="O58" s="101" t="n">
        <v>4101.9</v>
      </c>
      <c r="P58" s="101" t="n">
        <v>1468</v>
      </c>
      <c r="Q58" s="101" t="n">
        <v>941.3</v>
      </c>
      <c r="R58" s="101" t="n">
        <v>184.3</v>
      </c>
      <c r="S58" s="101" t="n">
        <v>132.7</v>
      </c>
      <c r="T58" s="101" t="n">
        <v>168.3</v>
      </c>
      <c r="U58" s="101" t="n">
        <v>53.9</v>
      </c>
      <c r="V58" s="101" t="n">
        <v>1.4</v>
      </c>
      <c r="W58" s="101" t="n">
        <v>112.6</v>
      </c>
      <c r="X58" s="101" t="n">
        <v>1636.3</v>
      </c>
      <c r="Y58" s="0" t="n">
        <v>51</v>
      </c>
    </row>
    <row r="59" customFormat="false" ht="12.75" hidden="false" customHeight="false" outlineLevel="0" collapsed="false">
      <c r="A59" s="83" t="n">
        <v>52</v>
      </c>
      <c r="B59" s="16"/>
      <c r="C59" s="102" t="s">
        <v>468</v>
      </c>
      <c r="D59" s="102"/>
      <c r="E59" s="102"/>
      <c r="F59" s="101" t="n">
        <v>124.4</v>
      </c>
      <c r="G59" s="101" t="n">
        <v>49.2</v>
      </c>
      <c r="H59" s="101" t="n">
        <v>63.6</v>
      </c>
      <c r="I59" s="101" t="n">
        <v>13.1</v>
      </c>
      <c r="J59" s="101" t="n">
        <v>81.8</v>
      </c>
      <c r="K59" s="101" t="n">
        <v>71.8</v>
      </c>
      <c r="L59" s="101" t="n">
        <v>2.8</v>
      </c>
      <c r="M59" s="101" t="n">
        <v>7.8</v>
      </c>
      <c r="N59" s="101" t="n">
        <v>206.2</v>
      </c>
      <c r="O59" s="101" t="n">
        <v>177.4</v>
      </c>
      <c r="P59" s="101" t="n">
        <v>30.1</v>
      </c>
      <c r="Q59" s="101" t="n">
        <v>7.7</v>
      </c>
      <c r="R59" s="101" t="n">
        <v>7.2</v>
      </c>
      <c r="S59" s="101" t="n">
        <v>12.8</v>
      </c>
      <c r="T59" s="101" t="n">
        <v>35.3</v>
      </c>
      <c r="U59" s="101" t="n">
        <v>2.7</v>
      </c>
      <c r="V59" s="101" t="n">
        <v>3.5</v>
      </c>
      <c r="W59" s="101" t="n">
        <v>29.9</v>
      </c>
      <c r="X59" s="101" t="n">
        <v>65.4</v>
      </c>
      <c r="Y59" s="0" t="n">
        <v>52</v>
      </c>
    </row>
    <row r="60" customFormat="false" ht="25.5" hidden="false" customHeight="true" outlineLevel="0" collapsed="false">
      <c r="A60" s="99" t="n">
        <v>53</v>
      </c>
      <c r="B60" s="16"/>
      <c r="C60" s="27" t="s">
        <v>469</v>
      </c>
      <c r="D60" s="27"/>
      <c r="E60" s="27"/>
      <c r="F60" s="101" t="n">
        <v>1646</v>
      </c>
      <c r="G60" s="101" t="n">
        <v>297.5</v>
      </c>
      <c r="H60" s="101" t="n">
        <v>479.4</v>
      </c>
      <c r="I60" s="101" t="n">
        <v>933.9</v>
      </c>
      <c r="J60" s="101" t="n">
        <v>796.5</v>
      </c>
      <c r="K60" s="101" t="n">
        <v>391.3</v>
      </c>
      <c r="L60" s="101" t="n">
        <v>210.4</v>
      </c>
      <c r="M60" s="101" t="n">
        <v>202.9</v>
      </c>
      <c r="N60" s="101" t="n">
        <v>2442.5</v>
      </c>
      <c r="O60" s="101" t="n">
        <v>1816.2</v>
      </c>
      <c r="P60" s="101" t="n">
        <v>599.4</v>
      </c>
      <c r="Q60" s="101" t="n">
        <v>31.9</v>
      </c>
      <c r="R60" s="101" t="n">
        <v>48</v>
      </c>
      <c r="S60" s="101" t="n">
        <v>435.7</v>
      </c>
      <c r="T60" s="101" t="n">
        <v>511.9</v>
      </c>
      <c r="U60" s="101" t="n">
        <v>176.3</v>
      </c>
      <c r="V60" s="101" t="n">
        <v>11.7</v>
      </c>
      <c r="W60" s="101" t="n">
        <v>324.6</v>
      </c>
      <c r="X60" s="101" t="n">
        <v>1111.3</v>
      </c>
      <c r="Y60" s="0" t="n">
        <v>53</v>
      </c>
    </row>
    <row r="61" customFormat="false" ht="37.5" hidden="false" customHeight="true" outlineLevel="0" collapsed="false">
      <c r="A61" s="106" t="n">
        <v>54</v>
      </c>
      <c r="B61" s="27" t="s">
        <v>470</v>
      </c>
      <c r="C61" s="27"/>
      <c r="D61" s="27"/>
      <c r="E61" s="27"/>
      <c r="F61" s="101" t="n">
        <v>3958.5</v>
      </c>
      <c r="G61" s="101" t="n">
        <v>494.7</v>
      </c>
      <c r="H61" s="101" t="n">
        <v>1887.9</v>
      </c>
      <c r="I61" s="101" t="n">
        <v>1652.1</v>
      </c>
      <c r="J61" s="101" t="n">
        <v>3806.5</v>
      </c>
      <c r="K61" s="101" t="n">
        <v>1126.6</v>
      </c>
      <c r="L61" s="101" t="n">
        <v>2196.6</v>
      </c>
      <c r="M61" s="101" t="n">
        <v>284.6</v>
      </c>
      <c r="N61" s="101" t="n">
        <v>7765</v>
      </c>
      <c r="O61" s="101" t="n">
        <v>6911.2</v>
      </c>
      <c r="P61" s="101" t="n">
        <v>8642.3</v>
      </c>
      <c r="Q61" s="101" t="n">
        <v>739.9</v>
      </c>
      <c r="R61" s="101" t="n">
        <v>6884.5</v>
      </c>
      <c r="S61" s="101" t="n">
        <v>555.6</v>
      </c>
      <c r="T61" s="101" t="n">
        <v>5073.4</v>
      </c>
      <c r="U61" s="101" t="n">
        <v>4174.5</v>
      </c>
      <c r="V61" s="101" t="n">
        <v>120.3</v>
      </c>
      <c r="W61" s="101" t="n">
        <v>509</v>
      </c>
      <c r="X61" s="101" t="n">
        <v>13715.6</v>
      </c>
      <c r="Y61" s="0" t="n">
        <v>54</v>
      </c>
    </row>
    <row r="62" customFormat="false" ht="12.75" hidden="false" customHeight="false" outlineLevel="0" collapsed="false">
      <c r="A62" s="83" t="n">
        <v>55</v>
      </c>
      <c r="B62" s="16"/>
      <c r="C62" s="102" t="s">
        <v>471</v>
      </c>
      <c r="D62" s="102"/>
      <c r="E62" s="102"/>
      <c r="F62" s="101" t="n">
        <v>542.4</v>
      </c>
      <c r="G62" s="101" t="n">
        <v>75.1</v>
      </c>
      <c r="H62" s="101" t="n">
        <v>387.7</v>
      </c>
      <c r="I62" s="101" t="n">
        <v>81</v>
      </c>
      <c r="J62" s="101" t="n">
        <v>436.8</v>
      </c>
      <c r="K62" s="101" t="n">
        <v>218.2</v>
      </c>
      <c r="L62" s="101" t="n">
        <v>49.2</v>
      </c>
      <c r="M62" s="101" t="n">
        <v>35.2</v>
      </c>
      <c r="N62" s="101" t="n">
        <v>979.2</v>
      </c>
      <c r="O62" s="101" t="n">
        <v>930.8</v>
      </c>
      <c r="P62" s="101" t="n">
        <v>4004.3</v>
      </c>
      <c r="Q62" s="101" t="n">
        <v>652.4</v>
      </c>
      <c r="R62" s="101" t="n">
        <v>3240</v>
      </c>
      <c r="S62" s="101" t="n">
        <v>27.5</v>
      </c>
      <c r="T62" s="101" t="n">
        <v>627.4</v>
      </c>
      <c r="U62" s="101" t="n">
        <v>381</v>
      </c>
      <c r="V62" s="101" t="n">
        <v>99.3</v>
      </c>
      <c r="W62" s="101" t="n">
        <v>48.3</v>
      </c>
      <c r="X62" s="101" t="n">
        <v>4631.7</v>
      </c>
      <c r="Y62" s="0" t="n">
        <v>55</v>
      </c>
    </row>
    <row r="63" customFormat="false" ht="12.75" hidden="false" customHeight="false" outlineLevel="0" collapsed="false">
      <c r="A63" s="83" t="n">
        <v>56</v>
      </c>
      <c r="B63" s="16"/>
      <c r="C63" s="102" t="s">
        <v>472</v>
      </c>
      <c r="D63" s="102"/>
      <c r="E63" s="102"/>
      <c r="F63" s="101" t="n">
        <v>698.1</v>
      </c>
      <c r="G63" s="101" t="n">
        <v>25.5</v>
      </c>
      <c r="H63" s="101" t="n">
        <v>156.4</v>
      </c>
      <c r="I63" s="101" t="n">
        <v>544.5</v>
      </c>
      <c r="J63" s="101" t="n">
        <v>352.8</v>
      </c>
      <c r="K63" s="101" t="n">
        <v>267.3</v>
      </c>
      <c r="L63" s="101" t="n">
        <v>23.9</v>
      </c>
      <c r="M63" s="101" t="n">
        <v>64.1</v>
      </c>
      <c r="N63" s="101" t="n">
        <v>1050.8</v>
      </c>
      <c r="O63" s="101" t="n">
        <v>659.8</v>
      </c>
      <c r="P63" s="101" t="n">
        <v>347.8</v>
      </c>
      <c r="Q63" s="101" t="n">
        <v>17.4</v>
      </c>
      <c r="R63" s="101" t="n">
        <v>44.3</v>
      </c>
      <c r="S63" s="101" t="n">
        <v>251.9</v>
      </c>
      <c r="T63" s="101" t="n">
        <v>197</v>
      </c>
      <c r="U63" s="101" t="n">
        <v>18</v>
      </c>
      <c r="V63" s="101" t="n">
        <v>1.2</v>
      </c>
      <c r="W63" s="101" t="n">
        <v>180.4</v>
      </c>
      <c r="X63" s="101" t="n">
        <v>544.7</v>
      </c>
      <c r="Y63" s="0" t="n">
        <v>56</v>
      </c>
    </row>
    <row r="64" customFormat="false" ht="24.75" hidden="false" customHeight="true" outlineLevel="0" collapsed="false">
      <c r="A64" s="99" t="n">
        <v>57</v>
      </c>
      <c r="B64" s="16"/>
      <c r="C64" s="27" t="s">
        <v>473</v>
      </c>
      <c r="D64" s="27"/>
      <c r="E64" s="27"/>
      <c r="F64" s="101" t="n">
        <v>407.1</v>
      </c>
      <c r="G64" s="101" t="n">
        <v>4.5</v>
      </c>
      <c r="H64" s="101" t="n">
        <v>9.2</v>
      </c>
      <c r="I64" s="101" t="n">
        <v>427.6</v>
      </c>
      <c r="J64" s="101" t="n">
        <v>342.1</v>
      </c>
      <c r="K64" s="101" t="n">
        <v>1</v>
      </c>
      <c r="L64" s="101" t="n">
        <v>315.7</v>
      </c>
      <c r="M64" s="101" t="n">
        <v>21.2</v>
      </c>
      <c r="N64" s="101" t="n">
        <v>749.3</v>
      </c>
      <c r="O64" s="101" t="n">
        <v>630.3</v>
      </c>
      <c r="P64" s="101" t="n">
        <v>1316</v>
      </c>
      <c r="Q64" s="101" t="n">
        <v>1.6</v>
      </c>
      <c r="R64" s="101" t="n">
        <v>1212.8</v>
      </c>
      <c r="S64" s="101" t="n">
        <v>116.4</v>
      </c>
      <c r="T64" s="101" t="n">
        <v>249</v>
      </c>
      <c r="U64" s="101" t="n">
        <v>178.6</v>
      </c>
      <c r="V64" s="105" t="s">
        <v>176</v>
      </c>
      <c r="W64" s="101" t="n">
        <v>41.9</v>
      </c>
      <c r="X64" s="101" t="n">
        <v>1565</v>
      </c>
      <c r="Y64" s="0" t="n">
        <v>57</v>
      </c>
    </row>
    <row r="65" customFormat="false" ht="12.75" hidden="false" customHeight="false" outlineLevel="0" collapsed="false">
      <c r="A65" s="83" t="n">
        <v>58</v>
      </c>
      <c r="B65" s="16"/>
      <c r="C65" s="102" t="s">
        <v>474</v>
      </c>
      <c r="D65" s="102"/>
      <c r="E65" s="102"/>
      <c r="F65" s="101" t="n">
        <v>1270.8</v>
      </c>
      <c r="G65" s="101" t="n">
        <v>300</v>
      </c>
      <c r="H65" s="101" t="n">
        <v>448.7</v>
      </c>
      <c r="I65" s="101" t="n">
        <v>530.1</v>
      </c>
      <c r="J65" s="101" t="n">
        <v>468</v>
      </c>
      <c r="K65" s="101" t="n">
        <v>152.1</v>
      </c>
      <c r="L65" s="101" t="n">
        <v>190.4</v>
      </c>
      <c r="M65" s="101" t="n">
        <v>78.4</v>
      </c>
      <c r="N65" s="101" t="n">
        <v>1738.7</v>
      </c>
      <c r="O65" s="101" t="n">
        <v>1570.5</v>
      </c>
      <c r="P65" s="101" t="n">
        <v>1159</v>
      </c>
      <c r="Q65" s="101" t="n">
        <v>43.2</v>
      </c>
      <c r="R65" s="101" t="n">
        <v>782.4</v>
      </c>
      <c r="S65" s="101" t="n">
        <v>120.7</v>
      </c>
      <c r="T65" s="101" t="n">
        <v>481.3</v>
      </c>
      <c r="U65" s="101" t="n">
        <v>261.2</v>
      </c>
      <c r="V65" s="101" t="n">
        <v>1.8</v>
      </c>
      <c r="W65" s="101" t="n">
        <v>87.3</v>
      </c>
      <c r="X65" s="101" t="n">
        <v>1640.2</v>
      </c>
      <c r="Y65" s="0" t="n">
        <v>58</v>
      </c>
    </row>
    <row r="66" customFormat="false" ht="12.75" hidden="false" customHeight="false" outlineLevel="0" collapsed="false">
      <c r="A66" s="83" t="n">
        <v>59</v>
      </c>
      <c r="B66" s="16"/>
      <c r="C66" s="102" t="s">
        <v>475</v>
      </c>
      <c r="D66" s="102"/>
      <c r="E66" s="102"/>
      <c r="F66" s="101" t="n">
        <v>1040.1</v>
      </c>
      <c r="G66" s="101" t="n">
        <v>89.5</v>
      </c>
      <c r="H66" s="101" t="n">
        <v>885.9</v>
      </c>
      <c r="I66" s="101" t="n">
        <v>68.8</v>
      </c>
      <c r="J66" s="101" t="n">
        <v>2206.8</v>
      </c>
      <c r="K66" s="101" t="n">
        <v>488</v>
      </c>
      <c r="L66" s="101" t="n">
        <v>1617.3</v>
      </c>
      <c r="M66" s="101" t="n">
        <v>85.8</v>
      </c>
      <c r="N66" s="101" t="n">
        <v>3246.9</v>
      </c>
      <c r="O66" s="101" t="n">
        <v>3119.8</v>
      </c>
      <c r="P66" s="101" t="n">
        <v>1815.2</v>
      </c>
      <c r="Q66" s="101" t="n">
        <v>25.2</v>
      </c>
      <c r="R66" s="101" t="n">
        <v>1605</v>
      </c>
      <c r="S66" s="101" t="n">
        <v>39.1</v>
      </c>
      <c r="T66" s="101" t="n">
        <v>3518.8</v>
      </c>
      <c r="U66" s="101" t="n">
        <v>3335.6</v>
      </c>
      <c r="V66" s="101" t="n">
        <v>18</v>
      </c>
      <c r="W66" s="101" t="n">
        <v>151.2</v>
      </c>
      <c r="X66" s="101" t="n">
        <v>5334</v>
      </c>
      <c r="Y66" s="0" t="n">
        <v>59</v>
      </c>
    </row>
    <row r="67" customFormat="false" ht="22.5" hidden="false" customHeight="true" outlineLevel="0" collapsed="false">
      <c r="A67" s="83" t="n">
        <v>60</v>
      </c>
      <c r="B67" s="102" t="s">
        <v>476</v>
      </c>
      <c r="C67" s="102"/>
      <c r="D67" s="102"/>
      <c r="E67" s="102"/>
      <c r="F67" s="101" t="n">
        <v>16483.4</v>
      </c>
      <c r="G67" s="105" t="s">
        <v>176</v>
      </c>
      <c r="H67" s="101" t="n">
        <v>273.3</v>
      </c>
      <c r="I67" s="101" t="n">
        <v>27396</v>
      </c>
      <c r="J67" s="101" t="n">
        <v>14455.7</v>
      </c>
      <c r="K67" s="105" t="s">
        <v>176</v>
      </c>
      <c r="L67" s="105" t="s">
        <v>176</v>
      </c>
      <c r="M67" s="101" t="n">
        <v>72.8</v>
      </c>
      <c r="N67" s="101" t="n">
        <v>30939.1</v>
      </c>
      <c r="O67" s="101" t="n">
        <v>705.1</v>
      </c>
      <c r="P67" s="101" t="n">
        <v>80469.5</v>
      </c>
      <c r="Q67" s="101" t="n">
        <v>51361.7</v>
      </c>
      <c r="R67" s="101" t="n">
        <v>47.3</v>
      </c>
      <c r="S67" s="101" t="n">
        <v>52944.4</v>
      </c>
      <c r="T67" s="101" t="n">
        <v>15998.1</v>
      </c>
      <c r="U67" s="105" t="s">
        <v>176</v>
      </c>
      <c r="V67" s="105" t="s">
        <v>176</v>
      </c>
      <c r="W67" s="101" t="n">
        <v>2265.1</v>
      </c>
      <c r="X67" s="101" t="n">
        <v>96467.6</v>
      </c>
      <c r="Y67" s="0" t="n">
        <v>60</v>
      </c>
    </row>
    <row r="68" customFormat="false" ht="25.5" hidden="false" customHeight="true" outlineLevel="0" collapsed="false">
      <c r="A68" s="99" t="n">
        <v>61</v>
      </c>
      <c r="B68" s="16"/>
      <c r="C68" s="27" t="s">
        <v>477</v>
      </c>
      <c r="D68" s="27"/>
      <c r="E68" s="27"/>
      <c r="F68" s="101" t="n">
        <v>2864.4</v>
      </c>
      <c r="G68" s="105" t="s">
        <v>176</v>
      </c>
      <c r="H68" s="101" t="n">
        <v>195.4</v>
      </c>
      <c r="I68" s="101" t="n">
        <v>27392.6</v>
      </c>
      <c r="J68" s="101" t="n">
        <v>54.2</v>
      </c>
      <c r="K68" s="105" t="s">
        <v>176</v>
      </c>
      <c r="L68" s="105" t="s">
        <v>176</v>
      </c>
      <c r="M68" s="101" t="n">
        <v>71.1</v>
      </c>
      <c r="N68" s="101" t="n">
        <v>2918.6</v>
      </c>
      <c r="O68" s="101" t="n">
        <v>-26855.3</v>
      </c>
      <c r="P68" s="101" t="n">
        <v>79373.4</v>
      </c>
      <c r="Q68" s="101" t="n">
        <v>51361.7</v>
      </c>
      <c r="R68" s="105" t="s">
        <v>176</v>
      </c>
      <c r="S68" s="101" t="n">
        <v>52553.7</v>
      </c>
      <c r="T68" s="101" t="n">
        <v>2174.4</v>
      </c>
      <c r="U68" s="105" t="s">
        <v>176</v>
      </c>
      <c r="V68" s="105" t="s">
        <v>176</v>
      </c>
      <c r="W68" s="101" t="n">
        <v>2191.3</v>
      </c>
      <c r="X68" s="101" t="n">
        <v>81547.8</v>
      </c>
      <c r="Y68" s="0" t="n">
        <v>61</v>
      </c>
    </row>
    <row r="69" customFormat="false" ht="12.75" hidden="false" customHeight="false" outlineLevel="0" collapsed="false">
      <c r="A69" s="83" t="n">
        <v>62</v>
      </c>
      <c r="B69" s="16"/>
      <c r="C69" s="102" t="s">
        <v>478</v>
      </c>
      <c r="D69" s="102"/>
      <c r="E69" s="102"/>
      <c r="F69" s="101" t="n">
        <v>13618.9</v>
      </c>
      <c r="G69" s="105" t="s">
        <v>176</v>
      </c>
      <c r="H69" s="101" t="n">
        <v>77.9</v>
      </c>
      <c r="I69" s="101" t="n">
        <v>3.5</v>
      </c>
      <c r="J69" s="101" t="n">
        <v>14401.5</v>
      </c>
      <c r="K69" s="105" t="s">
        <v>176</v>
      </c>
      <c r="L69" s="105" t="s">
        <v>176</v>
      </c>
      <c r="M69" s="101" t="n">
        <v>1.7</v>
      </c>
      <c r="N69" s="101" t="n">
        <v>28020.4</v>
      </c>
      <c r="O69" s="101" t="n">
        <v>27560.4</v>
      </c>
      <c r="P69" s="101" t="n">
        <v>1096.1</v>
      </c>
      <c r="Q69" s="105" t="s">
        <v>176</v>
      </c>
      <c r="R69" s="101" t="n">
        <v>47.3</v>
      </c>
      <c r="S69" s="101" t="n">
        <v>390.7</v>
      </c>
      <c r="T69" s="101" t="n">
        <v>13823.7</v>
      </c>
      <c r="U69" s="105" t="s">
        <v>176</v>
      </c>
      <c r="V69" s="105" t="s">
        <v>176</v>
      </c>
      <c r="W69" s="101" t="n">
        <v>73.8</v>
      </c>
      <c r="X69" s="101" t="n">
        <v>14919.8</v>
      </c>
      <c r="Y69" s="0" t="n">
        <v>62</v>
      </c>
    </row>
    <row r="70" customFormat="false" ht="19.5" hidden="false" customHeight="true" outlineLevel="0" collapsed="false">
      <c r="A70" s="83" t="n">
        <v>63</v>
      </c>
      <c r="B70" s="125" t="s">
        <v>479</v>
      </c>
      <c r="C70" s="125"/>
      <c r="D70" s="125"/>
      <c r="E70" s="125"/>
      <c r="F70" s="104" t="n">
        <v>134512.1</v>
      </c>
      <c r="G70" s="101" t="n">
        <v>40485.4</v>
      </c>
      <c r="H70" s="101" t="n">
        <v>29661.4</v>
      </c>
      <c r="I70" s="101" t="n">
        <v>81654.3</v>
      </c>
      <c r="J70" s="101" t="n">
        <v>38409.9</v>
      </c>
      <c r="K70" s="101" t="n">
        <v>15478.1</v>
      </c>
      <c r="L70" s="101" t="n">
        <v>5174.9</v>
      </c>
      <c r="M70" s="101" t="n">
        <v>3322.8</v>
      </c>
      <c r="N70" s="104" t="n">
        <v>172922</v>
      </c>
      <c r="O70" s="104" t="n">
        <v>123264.1</v>
      </c>
      <c r="P70" s="104" t="n">
        <v>128322.3</v>
      </c>
      <c r="Q70" s="101" t="n">
        <v>67438.8</v>
      </c>
      <c r="R70" s="101" t="n">
        <v>8746.2</v>
      </c>
      <c r="S70" s="101" t="n">
        <v>78784.5</v>
      </c>
      <c r="T70" s="101" t="n">
        <v>31247.1</v>
      </c>
      <c r="U70" s="101" t="n">
        <v>6298.1</v>
      </c>
      <c r="V70" s="101" t="n">
        <v>1877.6</v>
      </c>
      <c r="W70" s="101" t="n">
        <v>9046.5</v>
      </c>
      <c r="X70" s="104" t="n">
        <v>159569.4</v>
      </c>
      <c r="Y70" s="0" t="n">
        <v>63</v>
      </c>
    </row>
    <row r="71" customFormat="false" ht="12.75" hidden="false" customHeight="false" outlineLevel="0" collapsed="false">
      <c r="A71" s="83"/>
      <c r="B71" s="16"/>
      <c r="C71" s="16"/>
      <c r="D71" s="16"/>
      <c r="E71" s="16"/>
    </row>
    <row r="72" customFormat="false" ht="12.75" hidden="false" customHeight="false" outlineLevel="0" collapsed="false">
      <c r="A72" s="16" t="s">
        <v>480</v>
      </c>
      <c r="B72" s="16"/>
      <c r="C72" s="16"/>
      <c r="D72" s="16"/>
      <c r="E72" s="16"/>
      <c r="F72" s="16"/>
      <c r="G72" s="16"/>
      <c r="H72" s="16"/>
      <c r="I72" s="16"/>
      <c r="J72" s="16"/>
      <c r="K72" s="16"/>
    </row>
    <row r="73" customFormat="false" ht="12.75" hidden="false" customHeight="false" outlineLevel="0" collapsed="false">
      <c r="A73" s="122" t="s">
        <v>481</v>
      </c>
      <c r="B73" s="122"/>
      <c r="C73" s="122"/>
      <c r="D73" s="122"/>
      <c r="E73" s="122"/>
      <c r="F73" s="122"/>
    </row>
    <row r="74" customFormat="false" ht="12.75" hidden="false" customHeight="false" outlineLevel="0" collapsed="false">
      <c r="A74" s="122"/>
      <c r="B74" s="122"/>
      <c r="C74" s="122"/>
      <c r="D74" s="122"/>
      <c r="E74" s="122"/>
    </row>
    <row r="75" customFormat="false" ht="12.75" hidden="false" customHeight="false" outlineLevel="0" collapsed="false">
      <c r="A75" s="16"/>
      <c r="B75" s="16"/>
      <c r="C75" s="16"/>
      <c r="D75" s="16"/>
      <c r="E75" s="16"/>
    </row>
    <row r="76" customFormat="false" ht="12.75" hidden="false" customHeight="false" outlineLevel="0" collapsed="false">
      <c r="A76" s="16" t="s">
        <v>190</v>
      </c>
      <c r="B76" s="16"/>
      <c r="C76" s="16"/>
      <c r="D76" s="16"/>
      <c r="E76" s="16"/>
      <c r="N76" s="16"/>
    </row>
    <row r="78" s="21" customFormat="true" ht="12.75" hidden="false" customHeight="false" outlineLevel="0" collapsed="false">
      <c r="A78" s="126"/>
      <c r="B78" s="126"/>
      <c r="C78" s="126"/>
      <c r="D78" s="126"/>
      <c r="E78" s="126"/>
      <c r="F78" s="126"/>
      <c r="G78" s="126"/>
      <c r="H78" s="126"/>
      <c r="I78" s="126"/>
      <c r="J78" s="126"/>
      <c r="K78" s="126"/>
      <c r="L78" s="126"/>
      <c r="M78" s="126"/>
    </row>
    <row r="79" s="21" customFormat="true" ht="12.75" hidden="false" customHeight="false" outlineLevel="0" collapsed="false">
      <c r="A79" s="126"/>
      <c r="B79" s="126"/>
      <c r="C79" s="126"/>
      <c r="D79" s="126"/>
      <c r="E79" s="126"/>
      <c r="F79" s="126"/>
      <c r="G79" s="126"/>
      <c r="H79" s="126"/>
      <c r="I79" s="126"/>
      <c r="J79" s="126"/>
      <c r="K79" s="126"/>
      <c r="L79" s="126"/>
      <c r="M79" s="126"/>
    </row>
    <row r="80" s="21" customFormat="true" ht="15" hidden="false" customHeight="false" outlineLevel="0" collapsed="false">
      <c r="A80" s="43" t="s">
        <v>482</v>
      </c>
      <c r="B80" s="43"/>
      <c r="C80" s="43"/>
      <c r="D80" s="43"/>
      <c r="E80" s="43"/>
      <c r="F80" s="43"/>
      <c r="G80" s="43"/>
      <c r="H80" s="43"/>
      <c r="I80" s="43"/>
      <c r="J80" s="43"/>
      <c r="K80" s="43"/>
      <c r="L80" s="43"/>
      <c r="M80" s="43"/>
    </row>
    <row r="81" customFormat="false" ht="15" hidden="false" customHeight="false" outlineLevel="0" collapsed="false">
      <c r="A81" s="45" t="s">
        <v>160</v>
      </c>
      <c r="B81" s="45"/>
      <c r="C81" s="45"/>
      <c r="D81" s="45"/>
      <c r="E81" s="45"/>
      <c r="F81" s="45"/>
      <c r="G81" s="45"/>
      <c r="H81" s="45"/>
      <c r="I81" s="45"/>
      <c r="J81" s="45"/>
      <c r="K81" s="123"/>
      <c r="L81" s="90"/>
      <c r="M81" s="123"/>
      <c r="N81" s="91"/>
    </row>
    <row r="82" customFormat="false" ht="12.75" hidden="false" customHeight="true" outlineLevel="0" collapsed="false">
      <c r="A82" s="92" t="s">
        <v>194</v>
      </c>
      <c r="B82" s="93" t="s">
        <v>398</v>
      </c>
      <c r="C82" s="93"/>
      <c r="D82" s="93"/>
      <c r="E82" s="93"/>
      <c r="F82" s="97" t="s">
        <v>399</v>
      </c>
      <c r="G82" s="93" t="s">
        <v>400</v>
      </c>
      <c r="H82" s="93"/>
      <c r="I82" s="93"/>
      <c r="J82" s="97" t="s">
        <v>401</v>
      </c>
      <c r="K82" s="93" t="s">
        <v>400</v>
      </c>
      <c r="L82" s="93"/>
      <c r="M82" s="93"/>
      <c r="N82" s="92" t="s">
        <v>402</v>
      </c>
      <c r="O82" s="97" t="s">
        <v>403</v>
      </c>
      <c r="P82" s="97" t="s">
        <v>404</v>
      </c>
      <c r="Q82" s="93" t="s">
        <v>400</v>
      </c>
      <c r="R82" s="93"/>
      <c r="S82" s="93"/>
      <c r="T82" s="97" t="s">
        <v>405</v>
      </c>
      <c r="U82" s="97" t="s">
        <v>400</v>
      </c>
      <c r="V82" s="97"/>
      <c r="W82" s="97"/>
      <c r="X82" s="97" t="s">
        <v>406</v>
      </c>
      <c r="Y82" s="96" t="s">
        <v>194</v>
      </c>
    </row>
    <row r="83" customFormat="false" ht="63.75" hidden="false" customHeight="false" outlineLevel="0" collapsed="false">
      <c r="A83" s="92"/>
      <c r="B83" s="93"/>
      <c r="C83" s="93"/>
      <c r="D83" s="93"/>
      <c r="E83" s="93"/>
      <c r="F83" s="97"/>
      <c r="G83" s="92" t="s">
        <v>407</v>
      </c>
      <c r="H83" s="97" t="s">
        <v>408</v>
      </c>
      <c r="I83" s="97" t="s">
        <v>409</v>
      </c>
      <c r="J83" s="97"/>
      <c r="K83" s="97" t="s">
        <v>410</v>
      </c>
      <c r="L83" s="92" t="s">
        <v>411</v>
      </c>
      <c r="M83" s="97" t="s">
        <v>412</v>
      </c>
      <c r="N83" s="92"/>
      <c r="O83" s="97"/>
      <c r="P83" s="97"/>
      <c r="Q83" s="92" t="s">
        <v>413</v>
      </c>
      <c r="R83" s="97" t="s">
        <v>414</v>
      </c>
      <c r="S83" s="97" t="s">
        <v>409</v>
      </c>
      <c r="T83" s="97"/>
      <c r="U83" s="124" t="s">
        <v>415</v>
      </c>
      <c r="V83" s="124" t="s">
        <v>416</v>
      </c>
      <c r="W83" s="97" t="s">
        <v>417</v>
      </c>
      <c r="X83" s="97"/>
      <c r="Y83" s="96"/>
    </row>
    <row r="85" customFormat="false" ht="12.75" hidden="false" customHeight="false" outlineLevel="0" collapsed="false">
      <c r="A85" s="99" t="n">
        <v>1</v>
      </c>
      <c r="B85" s="121" t="s">
        <v>418</v>
      </c>
      <c r="C85" s="121"/>
      <c r="D85" s="121"/>
      <c r="E85" s="121"/>
      <c r="F85" s="101" t="n">
        <v>11782.4</v>
      </c>
      <c r="G85" s="101" t="n">
        <v>8135.6</v>
      </c>
      <c r="H85" s="101" t="n">
        <v>3328.9</v>
      </c>
      <c r="I85" s="101" t="n">
        <v>406</v>
      </c>
      <c r="J85" s="101" t="n">
        <v>729.2</v>
      </c>
      <c r="K85" s="101" t="n">
        <v>381.7</v>
      </c>
      <c r="L85" s="101" t="n">
        <v>302.8</v>
      </c>
      <c r="M85" s="101" t="n">
        <v>32.4</v>
      </c>
      <c r="N85" s="101" t="n">
        <v>12511.6</v>
      </c>
      <c r="O85" s="101" t="n">
        <v>12273.2</v>
      </c>
      <c r="P85" s="101" t="n">
        <v>2009.4</v>
      </c>
      <c r="Q85" s="101" t="n">
        <v>254.8</v>
      </c>
      <c r="R85" s="101" t="n">
        <v>397</v>
      </c>
      <c r="S85" s="101" t="n">
        <v>714.4</v>
      </c>
      <c r="T85" s="101" t="n">
        <v>87.3</v>
      </c>
      <c r="U85" s="101" t="n">
        <v>25.6</v>
      </c>
      <c r="V85" s="101" t="n">
        <v>0.1</v>
      </c>
      <c r="W85" s="101" t="n">
        <v>51.8</v>
      </c>
      <c r="X85" s="101" t="n">
        <v>2096.7</v>
      </c>
      <c r="Y85" s="0" t="n">
        <v>1</v>
      </c>
    </row>
    <row r="86" customFormat="false" ht="12.75" hidden="false" customHeight="false" outlineLevel="0" collapsed="false">
      <c r="A86" s="83" t="n">
        <v>2</v>
      </c>
      <c r="B86" s="16"/>
      <c r="C86" s="102" t="s">
        <v>419</v>
      </c>
      <c r="D86" s="102"/>
      <c r="E86" s="102"/>
      <c r="F86" s="101" t="n">
        <v>1644</v>
      </c>
      <c r="G86" s="101" t="n">
        <v>1375.9</v>
      </c>
      <c r="H86" s="101" t="n">
        <v>242.4</v>
      </c>
      <c r="I86" s="101" t="n">
        <v>27</v>
      </c>
      <c r="J86" s="101" t="n">
        <v>7.7</v>
      </c>
      <c r="K86" s="101" t="n">
        <v>1.5</v>
      </c>
      <c r="L86" s="101" t="n">
        <v>5.1</v>
      </c>
      <c r="M86" s="101" t="n">
        <v>1</v>
      </c>
      <c r="N86" s="101" t="n">
        <v>1651.7</v>
      </c>
      <c r="O86" s="101" t="n">
        <v>1646.5</v>
      </c>
      <c r="P86" s="101" t="n">
        <v>42.7</v>
      </c>
      <c r="Q86" s="101" t="n">
        <v>1.3</v>
      </c>
      <c r="R86" s="101" t="n">
        <v>0.6</v>
      </c>
      <c r="S86" s="101" t="n">
        <v>9.3</v>
      </c>
      <c r="T86" s="101" t="n">
        <v>0.9</v>
      </c>
      <c r="U86" s="101" t="n">
        <v>0.7</v>
      </c>
      <c r="V86" s="105" t="s">
        <v>176</v>
      </c>
      <c r="W86" s="101" t="n">
        <v>0.2</v>
      </c>
      <c r="X86" s="101" t="n">
        <v>43.6</v>
      </c>
      <c r="Y86" s="0" t="n">
        <v>2</v>
      </c>
    </row>
    <row r="87" customFormat="false" ht="12.75" hidden="false" customHeight="false" outlineLevel="0" collapsed="false">
      <c r="A87" s="83" t="n">
        <v>3</v>
      </c>
      <c r="B87" s="16"/>
      <c r="C87" s="102" t="s">
        <v>420</v>
      </c>
      <c r="D87" s="102"/>
      <c r="E87" s="102"/>
      <c r="F87" s="101" t="n">
        <v>2302</v>
      </c>
      <c r="G87" s="101" t="n">
        <v>1913.3</v>
      </c>
      <c r="H87" s="101" t="n">
        <v>374.8</v>
      </c>
      <c r="I87" s="101" t="n">
        <v>43.5</v>
      </c>
      <c r="J87" s="101" t="n">
        <v>29.6</v>
      </c>
      <c r="K87" s="101" t="n">
        <v>5.1</v>
      </c>
      <c r="L87" s="101" t="n">
        <v>22.2</v>
      </c>
      <c r="M87" s="101" t="n">
        <v>1.6</v>
      </c>
      <c r="N87" s="101" t="n">
        <v>2331.6</v>
      </c>
      <c r="O87" s="101" t="n">
        <v>2313.6</v>
      </c>
      <c r="P87" s="101" t="n">
        <v>606.6</v>
      </c>
      <c r="Q87" s="101" t="n">
        <v>22.2</v>
      </c>
      <c r="R87" s="101" t="n">
        <v>14.3</v>
      </c>
      <c r="S87" s="101" t="n">
        <v>429</v>
      </c>
      <c r="T87" s="101" t="n">
        <v>15.8</v>
      </c>
      <c r="U87" s="101" t="n">
        <v>8.7</v>
      </c>
      <c r="V87" s="105" t="s">
        <v>176</v>
      </c>
      <c r="W87" s="101" t="n">
        <v>0.2</v>
      </c>
      <c r="X87" s="101" t="n">
        <v>622.4</v>
      </c>
      <c r="Y87" s="0" t="n">
        <v>3</v>
      </c>
    </row>
    <row r="88" customFormat="false" ht="12.75" hidden="false" customHeight="false" outlineLevel="0" collapsed="false">
      <c r="A88" s="83" t="n">
        <v>4</v>
      </c>
      <c r="B88" s="16"/>
      <c r="C88" s="102" t="s">
        <v>421</v>
      </c>
      <c r="D88" s="102"/>
      <c r="E88" s="102"/>
      <c r="F88" s="101" t="n">
        <v>7836.5</v>
      </c>
      <c r="G88" s="101" t="n">
        <v>4846.4</v>
      </c>
      <c r="H88" s="101" t="n">
        <v>2711.7</v>
      </c>
      <c r="I88" s="101" t="n">
        <v>335.5</v>
      </c>
      <c r="J88" s="101" t="n">
        <v>691.9</v>
      </c>
      <c r="K88" s="101" t="n">
        <v>375.1</v>
      </c>
      <c r="L88" s="101" t="n">
        <v>275.5</v>
      </c>
      <c r="M88" s="101" t="n">
        <v>29.7</v>
      </c>
      <c r="N88" s="101" t="n">
        <v>8528.4</v>
      </c>
      <c r="O88" s="101" t="n">
        <v>8313.1</v>
      </c>
      <c r="P88" s="101" t="n">
        <v>1360</v>
      </c>
      <c r="Q88" s="101" t="n">
        <v>231.3</v>
      </c>
      <c r="R88" s="101" t="n">
        <v>382.1</v>
      </c>
      <c r="S88" s="101" t="n">
        <v>276.2</v>
      </c>
      <c r="T88" s="101" t="n">
        <v>70.7</v>
      </c>
      <c r="U88" s="101" t="n">
        <v>16.3</v>
      </c>
      <c r="V88" s="101" t="n">
        <v>0.1</v>
      </c>
      <c r="W88" s="101" t="n">
        <v>51.4</v>
      </c>
      <c r="X88" s="101" t="n">
        <v>1430.7</v>
      </c>
      <c r="Y88" s="0" t="n">
        <v>4</v>
      </c>
    </row>
    <row r="89" customFormat="false" ht="12.75" hidden="false" customHeight="false" outlineLevel="0" collapsed="false">
      <c r="A89" s="83" t="n">
        <v>5</v>
      </c>
      <c r="B89" s="102" t="s">
        <v>422</v>
      </c>
      <c r="C89" s="102"/>
      <c r="D89" s="102"/>
      <c r="E89" s="102"/>
      <c r="F89" s="101" t="n">
        <v>5633.5</v>
      </c>
      <c r="G89" s="101" t="n">
        <v>4059.7</v>
      </c>
      <c r="H89" s="101" t="n">
        <v>1407</v>
      </c>
      <c r="I89" s="101" t="n">
        <v>238.1</v>
      </c>
      <c r="J89" s="101" t="n">
        <v>695.6</v>
      </c>
      <c r="K89" s="101" t="n">
        <v>279.2</v>
      </c>
      <c r="L89" s="101" t="n">
        <v>394.4</v>
      </c>
      <c r="M89" s="101" t="n">
        <v>47.4</v>
      </c>
      <c r="N89" s="101" t="n">
        <v>6329.1</v>
      </c>
      <c r="O89" s="101" t="n">
        <v>6014.8</v>
      </c>
      <c r="P89" s="101" t="n">
        <v>2442.3</v>
      </c>
      <c r="Q89" s="101" t="n">
        <v>1607.2</v>
      </c>
      <c r="R89" s="101" t="n">
        <v>33.2</v>
      </c>
      <c r="S89" s="101" t="n">
        <v>762.4</v>
      </c>
      <c r="T89" s="101" t="n">
        <v>214.4</v>
      </c>
      <c r="U89" s="101" t="n">
        <v>8.5</v>
      </c>
      <c r="V89" s="101" t="n">
        <v>1.4</v>
      </c>
      <c r="W89" s="101" t="n">
        <v>230.2</v>
      </c>
      <c r="X89" s="101" t="n">
        <v>2656.7</v>
      </c>
      <c r="Y89" s="0" t="n">
        <v>5</v>
      </c>
    </row>
    <row r="90" customFormat="false" ht="12.75" hidden="false" customHeight="false" outlineLevel="0" collapsed="false">
      <c r="A90" s="83" t="n">
        <v>6</v>
      </c>
      <c r="C90" s="102" t="s">
        <v>423</v>
      </c>
      <c r="D90" s="102"/>
      <c r="E90" s="102"/>
      <c r="F90" s="101" t="n">
        <v>122.4</v>
      </c>
      <c r="G90" s="101" t="n">
        <v>64.7</v>
      </c>
      <c r="H90" s="101" t="n">
        <v>4.9</v>
      </c>
      <c r="I90" s="101" t="n">
        <v>52.9</v>
      </c>
      <c r="J90" s="101" t="n">
        <v>0.5</v>
      </c>
      <c r="K90" s="101" t="n">
        <v>0.3</v>
      </c>
      <c r="L90" s="101" t="n">
        <v>0.2</v>
      </c>
      <c r="M90" s="105" t="s">
        <v>176</v>
      </c>
      <c r="N90" s="101" t="n">
        <v>122.9</v>
      </c>
      <c r="O90" s="101" t="n">
        <v>120.1</v>
      </c>
      <c r="P90" s="101" t="n">
        <v>20.9</v>
      </c>
      <c r="Q90" s="101" t="n">
        <v>0.5</v>
      </c>
      <c r="R90" s="101" t="n">
        <v>0.1</v>
      </c>
      <c r="S90" s="101" t="n">
        <v>19.7</v>
      </c>
      <c r="T90" s="101" t="n">
        <v>0.5</v>
      </c>
      <c r="U90" s="101" t="n">
        <v>0</v>
      </c>
      <c r="V90" s="105" t="s">
        <v>176</v>
      </c>
      <c r="W90" s="101" t="n">
        <v>0.5</v>
      </c>
      <c r="X90" s="101" t="n">
        <v>21.4</v>
      </c>
      <c r="Y90" s="0" t="n">
        <v>6</v>
      </c>
    </row>
    <row r="91" customFormat="false" ht="12.75" hidden="false" customHeight="false" outlineLevel="0" collapsed="false">
      <c r="A91" s="83" t="n">
        <v>7</v>
      </c>
      <c r="B91" s="16"/>
      <c r="C91" s="102" t="s">
        <v>424</v>
      </c>
      <c r="D91" s="102"/>
      <c r="E91" s="102"/>
      <c r="F91" s="101" t="n">
        <v>2766.9</v>
      </c>
      <c r="G91" s="101" t="n">
        <v>2226.7</v>
      </c>
      <c r="H91" s="101" t="n">
        <v>491.4</v>
      </c>
      <c r="I91" s="101" t="n">
        <v>64.9</v>
      </c>
      <c r="J91" s="101" t="n">
        <v>37.3</v>
      </c>
      <c r="K91" s="101" t="n">
        <v>13.8</v>
      </c>
      <c r="L91" s="101" t="n">
        <v>19.9</v>
      </c>
      <c r="M91" s="101" t="n">
        <v>3.8</v>
      </c>
      <c r="N91" s="101" t="n">
        <v>2804.2</v>
      </c>
      <c r="O91" s="101" t="n">
        <v>2749</v>
      </c>
      <c r="P91" s="101" t="n">
        <v>1470.2</v>
      </c>
      <c r="Q91" s="101" t="n">
        <v>822.2</v>
      </c>
      <c r="R91" s="101" t="n">
        <v>14.1</v>
      </c>
      <c r="S91" s="101" t="n">
        <v>613.2</v>
      </c>
      <c r="T91" s="101" t="n">
        <v>2.7</v>
      </c>
      <c r="U91" s="101" t="n">
        <v>0.9</v>
      </c>
      <c r="V91" s="105" t="s">
        <v>176</v>
      </c>
      <c r="W91" s="101" t="n">
        <v>2</v>
      </c>
      <c r="X91" s="101" t="n">
        <v>1472.9</v>
      </c>
      <c r="Y91" s="0" t="n">
        <v>7</v>
      </c>
    </row>
    <row r="92" customFormat="false" ht="12.75" hidden="false" customHeight="false" outlineLevel="0" collapsed="false">
      <c r="A92" s="83" t="n">
        <v>8</v>
      </c>
      <c r="B92" s="16"/>
      <c r="C92" s="102" t="s">
        <v>425</v>
      </c>
      <c r="D92" s="102"/>
      <c r="E92" s="102"/>
      <c r="F92" s="101" t="n">
        <v>299.9</v>
      </c>
      <c r="G92" s="101" t="n">
        <v>224.8</v>
      </c>
      <c r="H92" s="101" t="n">
        <v>59.7</v>
      </c>
      <c r="I92" s="101" t="n">
        <v>16.5</v>
      </c>
      <c r="J92" s="101" t="n">
        <v>23.9</v>
      </c>
      <c r="K92" s="101" t="n">
        <v>15</v>
      </c>
      <c r="L92" s="101" t="n">
        <v>2.5</v>
      </c>
      <c r="M92" s="101" t="n">
        <v>6.5</v>
      </c>
      <c r="N92" s="101" t="n">
        <v>323.7</v>
      </c>
      <c r="O92" s="101" t="n">
        <v>294.6</v>
      </c>
      <c r="P92" s="101" t="n">
        <v>50</v>
      </c>
      <c r="Q92" s="101" t="n">
        <v>19.3</v>
      </c>
      <c r="R92" s="101" t="n">
        <v>0.3</v>
      </c>
      <c r="S92" s="101" t="n">
        <v>21.6</v>
      </c>
      <c r="T92" s="101" t="n">
        <v>14</v>
      </c>
      <c r="U92" s="101" t="n">
        <v>0.3</v>
      </c>
      <c r="V92" s="105" t="s">
        <v>176</v>
      </c>
      <c r="W92" s="101" t="n">
        <v>13.8</v>
      </c>
      <c r="X92" s="101" t="n">
        <v>64</v>
      </c>
      <c r="Y92" s="0" t="n">
        <v>8</v>
      </c>
    </row>
    <row r="93" customFormat="false" ht="12.75" hidden="false" customHeight="false" outlineLevel="0" collapsed="false">
      <c r="A93" s="83" t="n">
        <v>9</v>
      </c>
      <c r="B93" s="16"/>
      <c r="C93" s="102" t="s">
        <v>426</v>
      </c>
      <c r="D93" s="102"/>
      <c r="E93" s="102"/>
      <c r="F93" s="101" t="n">
        <v>1717.9</v>
      </c>
      <c r="G93" s="101" t="n">
        <v>1203.9</v>
      </c>
      <c r="H93" s="101" t="n">
        <v>501.2</v>
      </c>
      <c r="I93" s="101" t="n">
        <v>39.2</v>
      </c>
      <c r="J93" s="101" t="n">
        <v>574.3</v>
      </c>
      <c r="K93" s="101" t="n">
        <v>234.3</v>
      </c>
      <c r="L93" s="101" t="n">
        <v>334.4</v>
      </c>
      <c r="M93" s="101" t="n">
        <v>30.7</v>
      </c>
      <c r="N93" s="101" t="n">
        <v>2292.3</v>
      </c>
      <c r="O93" s="101" t="n">
        <v>2087.6</v>
      </c>
      <c r="P93" s="101" t="n">
        <v>185.1</v>
      </c>
      <c r="Q93" s="101" t="n">
        <v>78.1</v>
      </c>
      <c r="R93" s="101" t="n">
        <v>16.8</v>
      </c>
      <c r="S93" s="101" t="n">
        <v>65.8</v>
      </c>
      <c r="T93" s="101" t="n">
        <v>185</v>
      </c>
      <c r="U93" s="101" t="n">
        <v>6.5</v>
      </c>
      <c r="V93" s="101" t="n">
        <v>0.9</v>
      </c>
      <c r="W93" s="101" t="n">
        <v>202.7</v>
      </c>
      <c r="X93" s="101" t="n">
        <v>370</v>
      </c>
      <c r="Y93" s="0" t="n">
        <v>9</v>
      </c>
    </row>
    <row r="94" customFormat="false" ht="12.75" hidden="false" customHeight="true" outlineLevel="0" collapsed="false">
      <c r="A94" s="99" t="n">
        <v>10</v>
      </c>
      <c r="B94" s="16"/>
      <c r="C94" s="27" t="s">
        <v>427</v>
      </c>
      <c r="D94" s="27"/>
      <c r="E94" s="27"/>
      <c r="F94" s="101" t="n">
        <v>52.1</v>
      </c>
      <c r="G94" s="101" t="n">
        <v>35.4</v>
      </c>
      <c r="H94" s="101" t="n">
        <v>14.8</v>
      </c>
      <c r="I94" s="101" t="n">
        <v>2.4</v>
      </c>
      <c r="J94" s="101" t="n">
        <v>19.5</v>
      </c>
      <c r="K94" s="101" t="n">
        <v>7.4</v>
      </c>
      <c r="L94" s="101" t="n">
        <v>9.6</v>
      </c>
      <c r="M94" s="101" t="n">
        <v>2.6</v>
      </c>
      <c r="N94" s="101" t="n">
        <v>71.6</v>
      </c>
      <c r="O94" s="101" t="n">
        <v>55.3</v>
      </c>
      <c r="P94" s="101" t="n">
        <v>8.5</v>
      </c>
      <c r="Q94" s="101" t="n">
        <v>0.2</v>
      </c>
      <c r="R94" s="101" t="n">
        <v>1.1</v>
      </c>
      <c r="S94" s="101" t="n">
        <v>7</v>
      </c>
      <c r="T94" s="101" t="n">
        <v>10.9</v>
      </c>
      <c r="U94" s="101" t="n">
        <v>0</v>
      </c>
      <c r="V94" s="101" t="n">
        <v>0.5</v>
      </c>
      <c r="W94" s="101" t="n">
        <v>10.5</v>
      </c>
      <c r="X94" s="101" t="n">
        <v>19.5</v>
      </c>
      <c r="Y94" s="0" t="n">
        <v>10</v>
      </c>
    </row>
    <row r="95" customFormat="false" ht="12.75" hidden="false" customHeight="false" outlineLevel="0" collapsed="false">
      <c r="A95" s="83" t="n">
        <v>11</v>
      </c>
      <c r="B95" s="16"/>
      <c r="C95" s="102" t="s">
        <v>428</v>
      </c>
      <c r="D95" s="102"/>
      <c r="E95" s="102"/>
      <c r="F95" s="101" t="n">
        <v>674.3</v>
      </c>
      <c r="G95" s="101" t="n">
        <v>304.1</v>
      </c>
      <c r="H95" s="101" t="n">
        <v>335</v>
      </c>
      <c r="I95" s="101" t="n">
        <v>62.2</v>
      </c>
      <c r="J95" s="101" t="n">
        <v>40.2</v>
      </c>
      <c r="K95" s="101" t="n">
        <v>8.3</v>
      </c>
      <c r="L95" s="101" t="n">
        <v>28</v>
      </c>
      <c r="M95" s="101" t="n">
        <v>3.9</v>
      </c>
      <c r="N95" s="101" t="n">
        <v>714.4</v>
      </c>
      <c r="O95" s="101" t="n">
        <v>708.2</v>
      </c>
      <c r="P95" s="101" t="n">
        <v>707.5</v>
      </c>
      <c r="Q95" s="101" t="n">
        <v>686.9</v>
      </c>
      <c r="R95" s="101" t="n">
        <v>0.8</v>
      </c>
      <c r="S95" s="101" t="n">
        <v>35.1</v>
      </c>
      <c r="T95" s="101" t="n">
        <v>1.4</v>
      </c>
      <c r="U95" s="101" t="n">
        <v>0.8</v>
      </c>
      <c r="V95" s="105" t="s">
        <v>176</v>
      </c>
      <c r="W95" s="101" t="n">
        <v>0.8</v>
      </c>
      <c r="X95" s="101" t="n">
        <v>709</v>
      </c>
      <c r="Y95" s="0" t="n">
        <v>11</v>
      </c>
    </row>
    <row r="96" customFormat="false" ht="12.75" hidden="false" customHeight="false" outlineLevel="0" collapsed="false">
      <c r="A96" s="83" t="n">
        <v>12</v>
      </c>
      <c r="B96" s="102" t="s">
        <v>165</v>
      </c>
      <c r="C96" s="102"/>
      <c r="D96" s="102"/>
      <c r="E96" s="102"/>
      <c r="F96" s="101" t="n">
        <v>9041.9</v>
      </c>
      <c r="G96" s="101" t="n">
        <v>2869.4</v>
      </c>
      <c r="H96" s="101" t="n">
        <v>5600.3</v>
      </c>
      <c r="I96" s="101" t="n">
        <v>1167.5</v>
      </c>
      <c r="J96" s="101" t="n">
        <v>2936.4</v>
      </c>
      <c r="K96" s="101" t="n">
        <v>2396.8</v>
      </c>
      <c r="L96" s="101" t="n">
        <v>483.3</v>
      </c>
      <c r="M96" s="101" t="n">
        <v>226.6</v>
      </c>
      <c r="N96" s="101" t="n">
        <v>11978.3</v>
      </c>
      <c r="O96" s="101" t="n">
        <v>9929.9</v>
      </c>
      <c r="P96" s="101" t="n">
        <v>2069.5</v>
      </c>
      <c r="Q96" s="101" t="n">
        <v>158.8</v>
      </c>
      <c r="R96" s="101" t="n">
        <v>187.5</v>
      </c>
      <c r="S96" s="101" t="n">
        <v>2189.2</v>
      </c>
      <c r="T96" s="101" t="n">
        <v>544</v>
      </c>
      <c r="U96" s="101" t="n">
        <v>50.2</v>
      </c>
      <c r="V96" s="101" t="n">
        <v>1.1</v>
      </c>
      <c r="W96" s="101" t="n">
        <v>652.7</v>
      </c>
      <c r="X96" s="101" t="n">
        <v>2613.5</v>
      </c>
      <c r="Y96" s="0" t="n">
        <v>12</v>
      </c>
    </row>
    <row r="97" customFormat="false" ht="12.75" hidden="false" customHeight="false" outlineLevel="0" collapsed="false">
      <c r="A97" s="83" t="n">
        <v>13</v>
      </c>
      <c r="C97" s="102" t="s">
        <v>429</v>
      </c>
      <c r="D97" s="102"/>
      <c r="E97" s="102"/>
      <c r="F97" s="101" t="n">
        <v>551.7</v>
      </c>
      <c r="G97" s="101" t="n">
        <v>335.3</v>
      </c>
      <c r="H97" s="101" t="n">
        <v>161.8</v>
      </c>
      <c r="I97" s="101" t="n">
        <v>62.9</v>
      </c>
      <c r="J97" s="101" t="n">
        <v>204.4</v>
      </c>
      <c r="K97" s="101" t="n">
        <v>104</v>
      </c>
      <c r="L97" s="101" t="n">
        <v>44.4</v>
      </c>
      <c r="M97" s="101" t="n">
        <v>125.1</v>
      </c>
      <c r="N97" s="101" t="n">
        <v>756.1</v>
      </c>
      <c r="O97" s="101" t="n">
        <v>728.8</v>
      </c>
      <c r="P97" s="101" t="n">
        <v>32.9</v>
      </c>
      <c r="Q97" s="101" t="n">
        <v>2.9</v>
      </c>
      <c r="R97" s="101" t="n">
        <v>2.1</v>
      </c>
      <c r="S97" s="101" t="n">
        <v>26.6</v>
      </c>
      <c r="T97" s="101" t="n">
        <v>15.3</v>
      </c>
      <c r="U97" s="101" t="n">
        <v>0.7</v>
      </c>
      <c r="V97" s="101" t="n">
        <v>0.1</v>
      </c>
      <c r="W97" s="101" t="n">
        <v>76.2</v>
      </c>
      <c r="X97" s="101" t="n">
        <v>48.2</v>
      </c>
      <c r="Y97" s="0" t="n">
        <v>13</v>
      </c>
    </row>
    <row r="98" customFormat="false" ht="12.75" hidden="false" customHeight="false" outlineLevel="0" collapsed="false">
      <c r="A98" s="83" t="n">
        <v>14</v>
      </c>
      <c r="C98" s="102" t="s">
        <v>430</v>
      </c>
      <c r="D98" s="102"/>
      <c r="E98" s="102"/>
      <c r="F98" s="101" t="n">
        <v>2759.3</v>
      </c>
      <c r="G98" s="101" t="n">
        <v>868.2</v>
      </c>
      <c r="H98" s="101" t="n">
        <v>1591.8</v>
      </c>
      <c r="I98" s="101" t="n">
        <v>405.4</v>
      </c>
      <c r="J98" s="101" t="n">
        <v>1020.6</v>
      </c>
      <c r="K98" s="101" t="n">
        <v>896.2</v>
      </c>
      <c r="L98" s="101" t="n">
        <v>126.8</v>
      </c>
      <c r="M98" s="101" t="n">
        <v>31.1</v>
      </c>
      <c r="N98" s="101" t="n">
        <v>3779.9</v>
      </c>
      <c r="O98" s="101" t="n">
        <v>3391.8</v>
      </c>
      <c r="P98" s="101" t="n">
        <v>374.9</v>
      </c>
      <c r="Q98" s="101" t="n">
        <v>34.4</v>
      </c>
      <c r="R98" s="101" t="n">
        <v>105</v>
      </c>
      <c r="S98" s="101" t="n">
        <v>311.6</v>
      </c>
      <c r="T98" s="101" t="n">
        <v>217.4</v>
      </c>
      <c r="U98" s="101" t="n">
        <v>20</v>
      </c>
      <c r="V98" s="101" t="n">
        <v>1</v>
      </c>
      <c r="W98" s="101" t="n">
        <v>229.7</v>
      </c>
      <c r="X98" s="101" t="n">
        <v>592.3</v>
      </c>
      <c r="Y98" s="0" t="n">
        <v>14</v>
      </c>
    </row>
    <row r="99" customFormat="false" ht="12.75" hidden="false" customHeight="false" outlineLevel="0" collapsed="false">
      <c r="A99" s="83" t="n">
        <v>15</v>
      </c>
      <c r="B99" s="16"/>
      <c r="C99" s="102" t="s">
        <v>431</v>
      </c>
      <c r="D99" s="102"/>
      <c r="E99" s="102"/>
      <c r="F99" s="101" t="n">
        <v>2762.3</v>
      </c>
      <c r="G99" s="101" t="n">
        <v>966.9</v>
      </c>
      <c r="H99" s="101" t="n">
        <v>1667.5</v>
      </c>
      <c r="I99" s="101" t="n">
        <v>385.8</v>
      </c>
      <c r="J99" s="101" t="n">
        <v>1204.2</v>
      </c>
      <c r="K99" s="101" t="n">
        <v>1028.2</v>
      </c>
      <c r="L99" s="101" t="n">
        <v>173.7</v>
      </c>
      <c r="M99" s="101" t="n">
        <v>60.6</v>
      </c>
      <c r="N99" s="101" t="n">
        <v>3966.6</v>
      </c>
      <c r="O99" s="101" t="n">
        <v>3389.5</v>
      </c>
      <c r="P99" s="101" t="n">
        <v>486.9</v>
      </c>
      <c r="Q99" s="101" t="n">
        <v>30.5</v>
      </c>
      <c r="R99" s="101" t="n">
        <v>47.1</v>
      </c>
      <c r="S99" s="101" t="n">
        <v>621.2</v>
      </c>
      <c r="T99" s="101" t="n">
        <v>250.1</v>
      </c>
      <c r="U99" s="101" t="n">
        <v>24.7</v>
      </c>
      <c r="V99" s="101" t="n">
        <v>0</v>
      </c>
      <c r="W99" s="101" t="n">
        <v>281.5</v>
      </c>
      <c r="X99" s="101" t="n">
        <v>737</v>
      </c>
      <c r="Y99" s="0" t="n">
        <v>15</v>
      </c>
    </row>
    <row r="100" customFormat="false" ht="12.75" hidden="false" customHeight="false" outlineLevel="0" collapsed="false">
      <c r="A100" s="83" t="n">
        <v>16</v>
      </c>
      <c r="B100" s="16"/>
      <c r="C100" s="102" t="s">
        <v>432</v>
      </c>
      <c r="D100" s="102"/>
      <c r="E100" s="102"/>
      <c r="F100" s="101" t="n">
        <v>1180</v>
      </c>
      <c r="G100" s="101" t="n">
        <v>554.5</v>
      </c>
      <c r="H100" s="101" t="n">
        <v>576.5</v>
      </c>
      <c r="I100" s="101" t="n">
        <v>213.2</v>
      </c>
      <c r="J100" s="101" t="n">
        <v>433.8</v>
      </c>
      <c r="K100" s="101" t="n">
        <v>316.3</v>
      </c>
      <c r="L100" s="101" t="n">
        <v>120.3</v>
      </c>
      <c r="M100" s="101" t="n">
        <v>5.1</v>
      </c>
      <c r="N100" s="101" t="n">
        <v>1613.8</v>
      </c>
      <c r="O100" s="101" t="n">
        <v>1279.4</v>
      </c>
      <c r="P100" s="101" t="n">
        <v>354.9</v>
      </c>
      <c r="Q100" s="101" t="n">
        <v>18.7</v>
      </c>
      <c r="R100" s="101" t="n">
        <v>26.6</v>
      </c>
      <c r="S100" s="101" t="n">
        <v>458.6</v>
      </c>
      <c r="T100" s="101" t="n">
        <v>48.9</v>
      </c>
      <c r="U100" s="101" t="n">
        <v>4.3</v>
      </c>
      <c r="V100" s="105" t="s">
        <v>176</v>
      </c>
      <c r="W100" s="101" t="n">
        <v>52.1</v>
      </c>
      <c r="X100" s="101" t="n">
        <v>403.8</v>
      </c>
      <c r="Y100" s="0" t="n">
        <v>16</v>
      </c>
    </row>
    <row r="101" customFormat="false" ht="12.75" hidden="false" customHeight="false" outlineLevel="0" collapsed="false">
      <c r="A101" s="83" t="n">
        <v>17</v>
      </c>
      <c r="B101" s="16"/>
      <c r="C101" s="102" t="s">
        <v>433</v>
      </c>
      <c r="D101" s="102"/>
      <c r="E101" s="102"/>
      <c r="F101" s="101" t="n">
        <v>1327.1</v>
      </c>
      <c r="G101" s="101" t="n">
        <v>9.6</v>
      </c>
      <c r="H101" s="101" t="n">
        <v>1308.5</v>
      </c>
      <c r="I101" s="101" t="n">
        <v>50.7</v>
      </c>
      <c r="J101" s="101" t="n">
        <v>3.9</v>
      </c>
      <c r="K101" s="101" t="n">
        <v>1.7</v>
      </c>
      <c r="L101" s="101" t="n">
        <v>1.9</v>
      </c>
      <c r="M101" s="101" t="n">
        <v>0.4</v>
      </c>
      <c r="N101" s="101" t="n">
        <v>1331</v>
      </c>
      <c r="O101" s="101" t="n">
        <v>1079.8</v>
      </c>
      <c r="P101" s="101" t="n">
        <v>292.5</v>
      </c>
      <c r="Q101" s="101" t="n">
        <v>17.4</v>
      </c>
      <c r="R101" s="101" t="n">
        <v>0</v>
      </c>
      <c r="S101" s="101" t="n">
        <v>292.7</v>
      </c>
      <c r="T101" s="101" t="n">
        <v>0.7</v>
      </c>
      <c r="U101" s="101" t="n">
        <v>0.3</v>
      </c>
      <c r="V101" s="101" t="n">
        <v>0</v>
      </c>
      <c r="W101" s="101" t="n">
        <v>0.5</v>
      </c>
      <c r="X101" s="101" t="n">
        <v>293.2</v>
      </c>
      <c r="Y101" s="0" t="n">
        <v>17</v>
      </c>
    </row>
    <row r="102" customFormat="false" ht="12.75" hidden="false" customHeight="false" outlineLevel="0" collapsed="false">
      <c r="A102" s="83" t="n">
        <v>18</v>
      </c>
      <c r="B102" s="16"/>
      <c r="C102" s="102" t="s">
        <v>434</v>
      </c>
      <c r="D102" s="102"/>
      <c r="E102" s="102"/>
      <c r="F102" s="101" t="n">
        <v>461.4</v>
      </c>
      <c r="G102" s="101" t="n">
        <v>134.9</v>
      </c>
      <c r="H102" s="101" t="n">
        <v>294.2</v>
      </c>
      <c r="I102" s="101" t="n">
        <v>49.5</v>
      </c>
      <c r="J102" s="101" t="n">
        <v>69.5</v>
      </c>
      <c r="K102" s="101" t="n">
        <v>50.4</v>
      </c>
      <c r="L102" s="101" t="n">
        <v>16.2</v>
      </c>
      <c r="M102" s="101" t="n">
        <v>4.3</v>
      </c>
      <c r="N102" s="101" t="n">
        <v>531</v>
      </c>
      <c r="O102" s="101" t="n">
        <v>60.7</v>
      </c>
      <c r="P102" s="101" t="n">
        <v>527.4</v>
      </c>
      <c r="Q102" s="101" t="n">
        <v>54.9</v>
      </c>
      <c r="R102" s="101" t="n">
        <v>6.7</v>
      </c>
      <c r="S102" s="101" t="n">
        <v>478.5</v>
      </c>
      <c r="T102" s="101" t="n">
        <v>11.6</v>
      </c>
      <c r="U102" s="101" t="n">
        <v>0.3</v>
      </c>
      <c r="V102" s="101" t="n">
        <v>0</v>
      </c>
      <c r="W102" s="101" t="n">
        <v>12.7</v>
      </c>
      <c r="X102" s="101" t="n">
        <v>539</v>
      </c>
      <c r="Y102" s="0" t="n">
        <v>18</v>
      </c>
    </row>
    <row r="103" customFormat="false" ht="12.75" hidden="false" customHeight="false" outlineLevel="0" collapsed="false">
      <c r="A103" s="83" t="n">
        <v>19</v>
      </c>
      <c r="B103" s="102" t="s">
        <v>435</v>
      </c>
      <c r="C103" s="102"/>
      <c r="D103" s="102"/>
      <c r="E103" s="102"/>
      <c r="F103" s="101" t="n">
        <v>4141.6</v>
      </c>
      <c r="G103" s="101" t="n">
        <v>1897.8</v>
      </c>
      <c r="H103" s="101" t="n">
        <v>997.1</v>
      </c>
      <c r="I103" s="101" t="n">
        <v>1286.9</v>
      </c>
      <c r="J103" s="101" t="n">
        <v>546.9</v>
      </c>
      <c r="K103" s="101" t="n">
        <v>311.9</v>
      </c>
      <c r="L103" s="101" t="n">
        <v>115.3</v>
      </c>
      <c r="M103" s="101" t="n">
        <v>120.6</v>
      </c>
      <c r="N103" s="101" t="n">
        <v>4688.5</v>
      </c>
      <c r="O103" s="101" t="n">
        <v>4326.8</v>
      </c>
      <c r="P103" s="101" t="n">
        <v>1023.8</v>
      </c>
      <c r="Q103" s="101" t="n">
        <v>513.2</v>
      </c>
      <c r="R103" s="101" t="n">
        <v>91.8</v>
      </c>
      <c r="S103" s="101" t="n">
        <v>360.8</v>
      </c>
      <c r="T103" s="101" t="n">
        <v>248.5</v>
      </c>
      <c r="U103" s="101" t="n">
        <v>87.9</v>
      </c>
      <c r="V103" s="101" t="n">
        <v>4.9</v>
      </c>
      <c r="W103" s="101" t="n">
        <v>159.4</v>
      </c>
      <c r="X103" s="101" t="n">
        <v>1272.3</v>
      </c>
      <c r="Y103" s="0" t="n">
        <v>19</v>
      </c>
    </row>
    <row r="104" customFormat="false" ht="12.75" hidden="false" customHeight="false" outlineLevel="0" collapsed="false">
      <c r="A104" s="83" t="n">
        <v>20</v>
      </c>
      <c r="B104" s="16"/>
      <c r="C104" s="102" t="s">
        <v>436</v>
      </c>
      <c r="D104" s="102"/>
      <c r="E104" s="102"/>
      <c r="F104" s="101" t="n">
        <v>1737.1</v>
      </c>
      <c r="G104" s="101" t="n">
        <v>700.1</v>
      </c>
      <c r="H104" s="101" t="n">
        <v>259.1</v>
      </c>
      <c r="I104" s="101" t="n">
        <v>796.5</v>
      </c>
      <c r="J104" s="101" t="n">
        <v>80.3</v>
      </c>
      <c r="K104" s="101" t="n">
        <v>43.6</v>
      </c>
      <c r="L104" s="101" t="n">
        <v>20</v>
      </c>
      <c r="M104" s="101" t="n">
        <v>17.6</v>
      </c>
      <c r="N104" s="101" t="n">
        <v>1817.4</v>
      </c>
      <c r="O104" s="101" t="n">
        <v>1679.7</v>
      </c>
      <c r="P104" s="101" t="n">
        <v>472.1</v>
      </c>
      <c r="Q104" s="101" t="n">
        <v>261.1</v>
      </c>
      <c r="R104" s="101" t="n">
        <v>19.5</v>
      </c>
      <c r="S104" s="101" t="n">
        <v>167.3</v>
      </c>
      <c r="T104" s="101" t="n">
        <v>98.3</v>
      </c>
      <c r="U104" s="101" t="n">
        <v>81.1</v>
      </c>
      <c r="V104" s="101" t="n">
        <v>0</v>
      </c>
      <c r="W104" s="101" t="n">
        <v>18.9</v>
      </c>
      <c r="X104" s="101" t="n">
        <v>570.4</v>
      </c>
      <c r="Y104" s="0" t="n">
        <v>20</v>
      </c>
    </row>
    <row r="105" customFormat="false" ht="12.75" hidden="false" customHeight="false" outlineLevel="0" collapsed="false">
      <c r="A105" s="83" t="n">
        <v>21</v>
      </c>
      <c r="B105" s="16"/>
      <c r="C105" s="102" t="s">
        <v>437</v>
      </c>
      <c r="D105" s="102"/>
      <c r="E105" s="102"/>
      <c r="F105" s="101" t="n">
        <v>971.2</v>
      </c>
      <c r="G105" s="101" t="n">
        <v>581.2</v>
      </c>
      <c r="H105" s="101" t="n">
        <v>252</v>
      </c>
      <c r="I105" s="101" t="n">
        <v>148.9</v>
      </c>
      <c r="J105" s="101" t="n">
        <v>59.3</v>
      </c>
      <c r="K105" s="101" t="n">
        <v>32.2</v>
      </c>
      <c r="L105" s="101" t="n">
        <v>24.9</v>
      </c>
      <c r="M105" s="101" t="n">
        <v>2.9</v>
      </c>
      <c r="N105" s="101" t="n">
        <v>1030.5</v>
      </c>
      <c r="O105" s="101" t="n">
        <v>949.5</v>
      </c>
      <c r="P105" s="101" t="n">
        <v>289.7</v>
      </c>
      <c r="Q105" s="101" t="n">
        <v>173.8</v>
      </c>
      <c r="R105" s="101" t="n">
        <v>12.5</v>
      </c>
      <c r="S105" s="101" t="n">
        <v>99.9</v>
      </c>
      <c r="T105" s="101" t="n">
        <v>10.6</v>
      </c>
      <c r="U105" s="101" t="n">
        <v>1</v>
      </c>
      <c r="V105" s="101" t="n">
        <v>0</v>
      </c>
      <c r="W105" s="101" t="n">
        <v>9.2</v>
      </c>
      <c r="X105" s="101" t="n">
        <v>300.4</v>
      </c>
      <c r="Y105" s="0" t="n">
        <v>21</v>
      </c>
    </row>
    <row r="106" customFormat="false" ht="12.75" hidden="false" customHeight="false" outlineLevel="0" collapsed="false">
      <c r="A106" s="83" t="n">
        <v>22</v>
      </c>
      <c r="B106" s="16"/>
      <c r="C106" s="102" t="s">
        <v>438</v>
      </c>
      <c r="D106" s="102"/>
      <c r="E106" s="102"/>
      <c r="F106" s="101" t="n">
        <v>1433.3</v>
      </c>
      <c r="G106" s="101" t="n">
        <v>616.5</v>
      </c>
      <c r="H106" s="101" t="n">
        <v>486</v>
      </c>
      <c r="I106" s="101" t="n">
        <v>341.4</v>
      </c>
      <c r="J106" s="101" t="n">
        <v>407.3</v>
      </c>
      <c r="K106" s="101" t="n">
        <v>236.1</v>
      </c>
      <c r="L106" s="101" t="n">
        <v>70.4</v>
      </c>
      <c r="M106" s="101" t="n">
        <v>100.1</v>
      </c>
      <c r="N106" s="101" t="n">
        <v>1840.6</v>
      </c>
      <c r="O106" s="101" t="n">
        <v>1697.6</v>
      </c>
      <c r="P106" s="101" t="n">
        <v>261.9</v>
      </c>
      <c r="Q106" s="101" t="n">
        <v>78.3</v>
      </c>
      <c r="R106" s="101" t="n">
        <v>59.8</v>
      </c>
      <c r="S106" s="101" t="n">
        <v>93.5</v>
      </c>
      <c r="T106" s="101" t="n">
        <v>139.6</v>
      </c>
      <c r="U106" s="101" t="n">
        <v>5.8</v>
      </c>
      <c r="V106" s="101" t="n">
        <v>4.9</v>
      </c>
      <c r="W106" s="101" t="n">
        <v>131.3</v>
      </c>
      <c r="X106" s="101" t="n">
        <v>401.5</v>
      </c>
      <c r="Y106" s="0" t="n">
        <v>22</v>
      </c>
    </row>
    <row r="107" customFormat="false" ht="12.75" hidden="false" customHeight="false" outlineLevel="0" collapsed="false">
      <c r="A107" s="83" t="n">
        <v>23</v>
      </c>
      <c r="B107" s="102" t="s">
        <v>439</v>
      </c>
      <c r="C107" s="102"/>
      <c r="D107" s="102"/>
      <c r="E107" s="102"/>
      <c r="F107" s="101" t="n">
        <v>42552.6</v>
      </c>
      <c r="G107" s="101" t="n">
        <v>7228.4</v>
      </c>
      <c r="H107" s="101" t="n">
        <v>1587</v>
      </c>
      <c r="I107" s="101" t="n">
        <v>37650.5</v>
      </c>
      <c r="J107" s="101" t="n">
        <v>815.4</v>
      </c>
      <c r="K107" s="101" t="n">
        <v>326.5</v>
      </c>
      <c r="L107" s="101" t="n">
        <v>89.3</v>
      </c>
      <c r="M107" s="101" t="n">
        <v>333.2</v>
      </c>
      <c r="N107" s="101" t="n">
        <v>43368</v>
      </c>
      <c r="O107" s="101" t="n">
        <v>36651.5</v>
      </c>
      <c r="P107" s="101" t="n">
        <v>12189.6</v>
      </c>
      <c r="Q107" s="101" t="n">
        <v>1248.4</v>
      </c>
      <c r="R107" s="101" t="n">
        <v>173</v>
      </c>
      <c r="S107" s="101" t="n">
        <v>14543</v>
      </c>
      <c r="T107" s="101" t="n">
        <v>199.6</v>
      </c>
      <c r="U107" s="101" t="n">
        <v>51.6</v>
      </c>
      <c r="V107" s="101" t="n">
        <v>2.4</v>
      </c>
      <c r="W107" s="101" t="n">
        <v>103.7</v>
      </c>
      <c r="X107" s="101" t="n">
        <v>12389.3</v>
      </c>
      <c r="Y107" s="0" t="n">
        <v>23</v>
      </c>
    </row>
    <row r="108" customFormat="false" ht="12.75" hidden="false" customHeight="false" outlineLevel="0" collapsed="false">
      <c r="A108" s="83" t="n">
        <v>24</v>
      </c>
      <c r="B108" s="16"/>
      <c r="C108" s="102" t="s">
        <v>440</v>
      </c>
      <c r="D108" s="102"/>
      <c r="E108" s="102"/>
      <c r="F108" s="101" t="n">
        <v>3567</v>
      </c>
      <c r="G108" s="101" t="n">
        <v>3008.9</v>
      </c>
      <c r="H108" s="101" t="n">
        <v>308.7</v>
      </c>
      <c r="I108" s="101" t="n">
        <v>538.7</v>
      </c>
      <c r="J108" s="101" t="n">
        <v>20.7</v>
      </c>
      <c r="K108" s="101" t="n">
        <v>4.3</v>
      </c>
      <c r="L108" s="101" t="n">
        <v>15.5</v>
      </c>
      <c r="M108" s="101" t="n">
        <v>1.5</v>
      </c>
      <c r="N108" s="101" t="n">
        <v>3587.7</v>
      </c>
      <c r="O108" s="101" t="n">
        <v>3196.7</v>
      </c>
      <c r="P108" s="101" t="n">
        <v>422</v>
      </c>
      <c r="Q108" s="101" t="n">
        <v>2.8</v>
      </c>
      <c r="R108" s="101" t="n">
        <v>9.2</v>
      </c>
      <c r="S108" s="101" t="n">
        <v>680.6</v>
      </c>
      <c r="T108" s="101" t="n">
        <v>6.1</v>
      </c>
      <c r="U108" s="101" t="n">
        <v>1.1</v>
      </c>
      <c r="V108" s="105" t="s">
        <v>176</v>
      </c>
      <c r="W108" s="101" t="n">
        <v>6.1</v>
      </c>
      <c r="X108" s="101" t="n">
        <v>428.1</v>
      </c>
      <c r="Y108" s="0" t="n">
        <v>24</v>
      </c>
    </row>
    <row r="109" customFormat="false" ht="12.75" hidden="false" customHeight="false" outlineLevel="0" collapsed="false">
      <c r="A109" s="83" t="n">
        <v>25</v>
      </c>
      <c r="B109" s="16"/>
      <c r="C109" s="102" t="s">
        <v>441</v>
      </c>
      <c r="D109" s="102"/>
      <c r="E109" s="102"/>
      <c r="F109" s="101" t="n">
        <v>19740.8</v>
      </c>
      <c r="G109" s="101" t="n">
        <v>9.4</v>
      </c>
      <c r="H109" s="101" t="n">
        <v>10.5</v>
      </c>
      <c r="I109" s="101" t="n">
        <v>22314.6</v>
      </c>
      <c r="J109" s="105" t="s">
        <v>176</v>
      </c>
      <c r="K109" s="105" t="s">
        <v>176</v>
      </c>
      <c r="L109" s="105" t="s">
        <v>176</v>
      </c>
      <c r="M109" s="105" t="s">
        <v>176</v>
      </c>
      <c r="N109" s="101" t="n">
        <v>19740.8</v>
      </c>
      <c r="O109" s="101" t="n">
        <v>17973.7</v>
      </c>
      <c r="P109" s="101" t="n">
        <v>4666</v>
      </c>
      <c r="Q109" s="105" t="s">
        <v>176</v>
      </c>
      <c r="R109" s="101" t="n">
        <v>0</v>
      </c>
      <c r="S109" s="101" t="n">
        <v>7249</v>
      </c>
      <c r="T109" s="105" t="s">
        <v>176</v>
      </c>
      <c r="U109" s="105" t="s">
        <v>176</v>
      </c>
      <c r="V109" s="105" t="s">
        <v>176</v>
      </c>
      <c r="W109" s="105" t="s">
        <v>176</v>
      </c>
      <c r="X109" s="101" t="n">
        <v>4666</v>
      </c>
      <c r="Y109" s="0" t="n">
        <v>25</v>
      </c>
    </row>
    <row r="110" customFormat="false" ht="12.75" hidden="false" customHeight="false" outlineLevel="0" collapsed="false">
      <c r="A110" s="83" t="n">
        <v>26</v>
      </c>
      <c r="B110" s="16"/>
      <c r="C110" s="102" t="s">
        <v>442</v>
      </c>
      <c r="D110" s="102"/>
      <c r="E110" s="102"/>
      <c r="F110" s="101" t="n">
        <v>858.2</v>
      </c>
      <c r="G110" s="105" t="s">
        <v>176</v>
      </c>
      <c r="H110" s="101" t="n">
        <v>0</v>
      </c>
      <c r="I110" s="101" t="n">
        <v>959.1</v>
      </c>
      <c r="J110" s="105" t="s">
        <v>176</v>
      </c>
      <c r="K110" s="105" t="s">
        <v>176</v>
      </c>
      <c r="L110" s="105" t="s">
        <v>176</v>
      </c>
      <c r="M110" s="105" t="s">
        <v>176</v>
      </c>
      <c r="N110" s="101" t="n">
        <v>858.2</v>
      </c>
      <c r="O110" s="101" t="n">
        <v>404.1</v>
      </c>
      <c r="P110" s="101" t="n">
        <v>535.9</v>
      </c>
      <c r="Q110" s="105" t="s">
        <v>176</v>
      </c>
      <c r="R110" s="105" t="s">
        <v>176</v>
      </c>
      <c r="S110" s="101" t="n">
        <v>636.8</v>
      </c>
      <c r="T110" s="105" t="s">
        <v>176</v>
      </c>
      <c r="U110" s="105" t="s">
        <v>176</v>
      </c>
      <c r="V110" s="105" t="s">
        <v>176</v>
      </c>
      <c r="W110" s="105" t="s">
        <v>176</v>
      </c>
      <c r="X110" s="101" t="n">
        <v>535.9</v>
      </c>
      <c r="Y110" s="0" t="n">
        <v>26</v>
      </c>
    </row>
    <row r="111" customFormat="false" ht="12.75" hidden="false" customHeight="true" outlineLevel="0" collapsed="false">
      <c r="A111" s="99" t="n">
        <v>27</v>
      </c>
      <c r="B111" s="16"/>
      <c r="C111" s="27" t="s">
        <v>443</v>
      </c>
      <c r="D111" s="27"/>
      <c r="E111" s="27"/>
      <c r="F111" s="101" t="n">
        <v>766.9</v>
      </c>
      <c r="G111" s="101" t="n">
        <v>222.5</v>
      </c>
      <c r="H111" s="101" t="n">
        <v>384.4</v>
      </c>
      <c r="I111" s="101" t="n">
        <v>193.8</v>
      </c>
      <c r="J111" s="101" t="n">
        <v>100.5</v>
      </c>
      <c r="K111" s="101" t="n">
        <v>31.8</v>
      </c>
      <c r="L111" s="101" t="n">
        <v>21.7</v>
      </c>
      <c r="M111" s="101" t="n">
        <v>37.3</v>
      </c>
      <c r="N111" s="101" t="n">
        <v>867.4</v>
      </c>
      <c r="O111" s="101" t="n">
        <v>643.1</v>
      </c>
      <c r="P111" s="101" t="n">
        <v>483</v>
      </c>
      <c r="Q111" s="101" t="n">
        <v>142.9</v>
      </c>
      <c r="R111" s="101" t="n">
        <v>83.4</v>
      </c>
      <c r="S111" s="101" t="n">
        <v>260.3</v>
      </c>
      <c r="T111" s="101" t="n">
        <v>49.4</v>
      </c>
      <c r="U111" s="101" t="n">
        <v>23.4</v>
      </c>
      <c r="V111" s="101" t="n">
        <v>0</v>
      </c>
      <c r="W111" s="101" t="n">
        <v>13.3</v>
      </c>
      <c r="X111" s="101" t="n">
        <v>532.4</v>
      </c>
      <c r="Y111" s="0" t="n">
        <v>27</v>
      </c>
    </row>
    <row r="112" customFormat="false" ht="12.75" hidden="false" customHeight="false" outlineLevel="0" collapsed="false">
      <c r="A112" s="83" t="n">
        <v>28</v>
      </c>
      <c r="B112" s="16"/>
      <c r="C112" s="102" t="s">
        <v>444</v>
      </c>
      <c r="D112" s="102"/>
      <c r="E112" s="102"/>
      <c r="F112" s="101" t="n">
        <v>809.1</v>
      </c>
      <c r="G112" s="101" t="n">
        <v>0.1</v>
      </c>
      <c r="H112" s="101" t="n">
        <v>0</v>
      </c>
      <c r="I112" s="101" t="n">
        <v>835.4</v>
      </c>
      <c r="J112" s="101" t="n">
        <v>66.6</v>
      </c>
      <c r="K112" s="105" t="s">
        <v>176</v>
      </c>
      <c r="L112" s="101" t="n">
        <v>1.5</v>
      </c>
      <c r="M112" s="101" t="n">
        <v>53.1</v>
      </c>
      <c r="N112" s="101" t="n">
        <v>875.7</v>
      </c>
      <c r="O112" s="101" t="n">
        <v>567.6</v>
      </c>
      <c r="P112" s="101" t="n">
        <v>757.5</v>
      </c>
      <c r="Q112" s="105" t="s">
        <v>176</v>
      </c>
      <c r="R112" s="105" t="s">
        <v>176</v>
      </c>
      <c r="S112" s="101" t="n">
        <v>775.2</v>
      </c>
      <c r="T112" s="101" t="n">
        <v>34.8</v>
      </c>
      <c r="U112" s="101" t="n">
        <v>13.2</v>
      </c>
      <c r="V112" s="105" t="s">
        <v>176</v>
      </c>
      <c r="W112" s="101" t="n">
        <v>3.1</v>
      </c>
      <c r="X112" s="101" t="n">
        <v>792.3</v>
      </c>
      <c r="Y112" s="0" t="n">
        <v>28</v>
      </c>
    </row>
    <row r="113" customFormat="false" ht="12.75" hidden="false" customHeight="false" outlineLevel="0" collapsed="false">
      <c r="A113" s="83" t="n">
        <v>29</v>
      </c>
      <c r="B113" s="16"/>
      <c r="C113" s="102" t="s">
        <v>445</v>
      </c>
      <c r="D113" s="102"/>
      <c r="E113" s="102"/>
      <c r="F113" s="101" t="n">
        <v>4799.3</v>
      </c>
      <c r="G113" s="101" t="n">
        <v>316.3</v>
      </c>
      <c r="H113" s="101" t="n">
        <v>53.3</v>
      </c>
      <c r="I113" s="101" t="n">
        <v>4780</v>
      </c>
      <c r="J113" s="101" t="n">
        <v>8.1</v>
      </c>
      <c r="K113" s="105" t="s">
        <v>176</v>
      </c>
      <c r="L113" s="101" t="n">
        <v>1.4</v>
      </c>
      <c r="M113" s="101" t="n">
        <v>6.8</v>
      </c>
      <c r="N113" s="101" t="n">
        <v>4807.4</v>
      </c>
      <c r="O113" s="101" t="n">
        <v>4608.1</v>
      </c>
      <c r="P113" s="101" t="n">
        <v>498.6</v>
      </c>
      <c r="Q113" s="101" t="n">
        <v>15.9</v>
      </c>
      <c r="R113" s="101" t="n">
        <v>1.6</v>
      </c>
      <c r="S113" s="101" t="n">
        <v>825.1</v>
      </c>
      <c r="T113" s="101" t="n">
        <v>2.1</v>
      </c>
      <c r="U113" s="101" t="n">
        <v>0.1</v>
      </c>
      <c r="V113" s="105" t="s">
        <v>176</v>
      </c>
      <c r="W113" s="101" t="n">
        <v>1.8</v>
      </c>
      <c r="X113" s="101" t="n">
        <v>500.7</v>
      </c>
      <c r="Y113" s="0" t="n">
        <v>29</v>
      </c>
    </row>
    <row r="114" customFormat="false" ht="12.75" hidden="false" customHeight="false" outlineLevel="0" collapsed="false">
      <c r="A114" s="83" t="n">
        <v>30</v>
      </c>
      <c r="B114" s="16"/>
      <c r="C114" s="102" t="s">
        <v>446</v>
      </c>
      <c r="D114" s="102"/>
      <c r="E114" s="102"/>
      <c r="F114" s="101" t="n">
        <v>8634.4</v>
      </c>
      <c r="G114" s="101" t="n">
        <v>3648.7</v>
      </c>
      <c r="H114" s="101" t="n">
        <v>819.4</v>
      </c>
      <c r="I114" s="101" t="n">
        <v>4540.2</v>
      </c>
      <c r="J114" s="101" t="n">
        <v>445.2</v>
      </c>
      <c r="K114" s="101" t="n">
        <v>290.4</v>
      </c>
      <c r="L114" s="101" t="n">
        <v>48.9</v>
      </c>
      <c r="M114" s="101" t="n">
        <v>112.6</v>
      </c>
      <c r="N114" s="101" t="n">
        <v>9079.6</v>
      </c>
      <c r="O114" s="101" t="n">
        <v>7125.5</v>
      </c>
      <c r="P114" s="101" t="n">
        <v>3157.2</v>
      </c>
      <c r="Q114" s="101" t="n">
        <v>1086.1</v>
      </c>
      <c r="R114" s="101" t="n">
        <v>77.8</v>
      </c>
      <c r="S114" s="101" t="n">
        <v>2317.6</v>
      </c>
      <c r="T114" s="101" t="n">
        <v>83</v>
      </c>
      <c r="U114" s="101" t="n">
        <v>13.7</v>
      </c>
      <c r="V114" s="101" t="n">
        <v>2.4</v>
      </c>
      <c r="W114" s="101" t="n">
        <v>71.5</v>
      </c>
      <c r="X114" s="101" t="n">
        <v>3240.2</v>
      </c>
      <c r="Y114" s="0" t="n">
        <v>30</v>
      </c>
    </row>
    <row r="115" customFormat="false" ht="12.75" hidden="false" customHeight="true" outlineLevel="0" collapsed="false">
      <c r="A115" s="99" t="n">
        <v>31</v>
      </c>
      <c r="B115" s="16"/>
      <c r="C115" s="27" t="s">
        <v>447</v>
      </c>
      <c r="D115" s="27"/>
      <c r="E115" s="27"/>
      <c r="F115" s="101" t="n">
        <v>651.7</v>
      </c>
      <c r="G115" s="105" t="s">
        <v>176</v>
      </c>
      <c r="H115" s="101" t="n">
        <v>3</v>
      </c>
      <c r="I115" s="101" t="n">
        <v>652.3</v>
      </c>
      <c r="J115" s="101" t="n">
        <v>172.8</v>
      </c>
      <c r="K115" s="105" t="s">
        <v>176</v>
      </c>
      <c r="L115" s="105" t="s">
        <v>176</v>
      </c>
      <c r="M115" s="101" t="n">
        <v>120.7</v>
      </c>
      <c r="N115" s="101" t="n">
        <v>824.5</v>
      </c>
      <c r="O115" s="101" t="n">
        <v>815.5</v>
      </c>
      <c r="P115" s="101" t="n">
        <v>21.8</v>
      </c>
      <c r="Q115" s="105" t="s">
        <v>176</v>
      </c>
      <c r="R115" s="105" t="s">
        <v>176</v>
      </c>
      <c r="S115" s="101" t="n">
        <v>23.8</v>
      </c>
      <c r="T115" s="101" t="n">
        <v>23.9</v>
      </c>
      <c r="U115" s="105" t="s">
        <v>176</v>
      </c>
      <c r="V115" s="105" t="s">
        <v>176</v>
      </c>
      <c r="W115" s="101" t="n">
        <v>7.6</v>
      </c>
      <c r="X115" s="101" t="n">
        <v>45.6</v>
      </c>
      <c r="Y115" s="0" t="n">
        <v>31</v>
      </c>
    </row>
    <row r="116" customFormat="false" ht="12.75" hidden="false" customHeight="false" outlineLevel="0" collapsed="false">
      <c r="A116" s="83" t="n">
        <v>32</v>
      </c>
      <c r="B116" s="16"/>
      <c r="C116" s="102" t="s">
        <v>448</v>
      </c>
      <c r="D116" s="102"/>
      <c r="E116" s="102"/>
      <c r="F116" s="101" t="n">
        <v>2725.1</v>
      </c>
      <c r="G116" s="101" t="n">
        <v>22.5</v>
      </c>
      <c r="H116" s="101" t="n">
        <v>7.7</v>
      </c>
      <c r="I116" s="101" t="n">
        <v>2836.4</v>
      </c>
      <c r="J116" s="101" t="n">
        <v>1.6</v>
      </c>
      <c r="K116" s="105" t="s">
        <v>176</v>
      </c>
      <c r="L116" s="101" t="n">
        <v>0.3</v>
      </c>
      <c r="M116" s="101" t="n">
        <v>1.3</v>
      </c>
      <c r="N116" s="101" t="n">
        <v>2726.7</v>
      </c>
      <c r="O116" s="101" t="n">
        <v>1317.1</v>
      </c>
      <c r="P116" s="101" t="n">
        <v>1647.6</v>
      </c>
      <c r="Q116" s="101" t="n">
        <v>0.7</v>
      </c>
      <c r="R116" s="101" t="n">
        <v>0.9</v>
      </c>
      <c r="S116" s="101" t="n">
        <v>1774.6</v>
      </c>
      <c r="T116" s="101" t="n">
        <v>0.3</v>
      </c>
      <c r="U116" s="101" t="n">
        <v>0</v>
      </c>
      <c r="V116" s="105" t="s">
        <v>176</v>
      </c>
      <c r="W116" s="101" t="n">
        <v>0.3</v>
      </c>
      <c r="X116" s="101" t="n">
        <v>1647.9</v>
      </c>
      <c r="Y116" s="0" t="n">
        <v>32</v>
      </c>
    </row>
    <row r="117" customFormat="false" ht="12.75" hidden="false" customHeight="false" outlineLevel="0" collapsed="false">
      <c r="A117" s="83" t="n">
        <v>33</v>
      </c>
      <c r="B117" s="102" t="s">
        <v>449</v>
      </c>
      <c r="C117" s="102"/>
      <c r="D117" s="102"/>
      <c r="E117" s="102"/>
      <c r="F117" s="101" t="n">
        <v>4448.9</v>
      </c>
      <c r="G117" s="101" t="n">
        <v>1813.8</v>
      </c>
      <c r="H117" s="101" t="n">
        <v>1605.5</v>
      </c>
      <c r="I117" s="101" t="n">
        <v>1090</v>
      </c>
      <c r="J117" s="101" t="n">
        <v>1767.8</v>
      </c>
      <c r="K117" s="101" t="n">
        <v>714.2</v>
      </c>
      <c r="L117" s="101" t="n">
        <v>164.9</v>
      </c>
      <c r="M117" s="101" t="n">
        <v>855.2</v>
      </c>
      <c r="N117" s="101" t="n">
        <v>6216.7</v>
      </c>
      <c r="O117" s="101" t="n">
        <v>5676.7</v>
      </c>
      <c r="P117" s="101" t="n">
        <v>1229.9</v>
      </c>
      <c r="Q117" s="101" t="n">
        <v>428.3</v>
      </c>
      <c r="R117" s="101" t="n">
        <v>155.6</v>
      </c>
      <c r="S117" s="101" t="n">
        <v>494.5</v>
      </c>
      <c r="T117" s="101" t="n">
        <v>397.9</v>
      </c>
      <c r="U117" s="101" t="n">
        <v>108</v>
      </c>
      <c r="V117" s="101" t="n">
        <v>8.1</v>
      </c>
      <c r="W117" s="101" t="n">
        <v>253.1</v>
      </c>
      <c r="X117" s="101" t="n">
        <v>1627.8</v>
      </c>
      <c r="Y117" s="0" t="n">
        <v>33</v>
      </c>
    </row>
    <row r="118" customFormat="false" ht="12.75" hidden="false" customHeight="false" outlineLevel="0" collapsed="false">
      <c r="A118" s="83" t="n">
        <v>34</v>
      </c>
      <c r="B118" s="16"/>
      <c r="C118" s="102" t="s">
        <v>450</v>
      </c>
      <c r="D118" s="102"/>
      <c r="E118" s="102"/>
      <c r="F118" s="101" t="n">
        <v>541.8</v>
      </c>
      <c r="G118" s="101" t="n">
        <v>35.8</v>
      </c>
      <c r="H118" s="101" t="n">
        <v>210.7</v>
      </c>
      <c r="I118" s="101" t="n">
        <v>296.9</v>
      </c>
      <c r="J118" s="101" t="n">
        <v>723.8</v>
      </c>
      <c r="K118" s="101" t="n">
        <v>33.7</v>
      </c>
      <c r="L118" s="101" t="n">
        <v>43.8</v>
      </c>
      <c r="M118" s="101" t="n">
        <v>624.9</v>
      </c>
      <c r="N118" s="101" t="n">
        <v>1265.6</v>
      </c>
      <c r="O118" s="101" t="n">
        <v>994.2</v>
      </c>
      <c r="P118" s="101" t="n">
        <v>228.6</v>
      </c>
      <c r="Q118" s="101" t="n">
        <v>3</v>
      </c>
      <c r="R118" s="101" t="n">
        <v>4.4</v>
      </c>
      <c r="S118" s="101" t="n">
        <v>195.5</v>
      </c>
      <c r="T118" s="101" t="n">
        <v>142.3</v>
      </c>
      <c r="U118" s="101" t="n">
        <v>40.9</v>
      </c>
      <c r="V118" s="101" t="n">
        <v>0.1</v>
      </c>
      <c r="W118" s="101" t="n">
        <v>88.3</v>
      </c>
      <c r="X118" s="101" t="n">
        <v>370.9</v>
      </c>
      <c r="Y118" s="0" t="n">
        <v>34</v>
      </c>
    </row>
    <row r="119" customFormat="false" ht="36" hidden="false" customHeight="true" outlineLevel="0" collapsed="false">
      <c r="A119" s="106" t="n">
        <v>35</v>
      </c>
      <c r="C119" s="27" t="s">
        <v>451</v>
      </c>
      <c r="D119" s="27"/>
      <c r="E119" s="27"/>
      <c r="F119" s="101" t="n">
        <v>936.3</v>
      </c>
      <c r="G119" s="101" t="n">
        <v>632.5</v>
      </c>
      <c r="H119" s="101" t="n">
        <v>143.4</v>
      </c>
      <c r="I119" s="101" t="n">
        <v>198.5</v>
      </c>
      <c r="J119" s="101" t="n">
        <v>11</v>
      </c>
      <c r="K119" s="101" t="n">
        <v>2.2</v>
      </c>
      <c r="L119" s="101" t="n">
        <v>5.6</v>
      </c>
      <c r="M119" s="101" t="n">
        <v>3.1</v>
      </c>
      <c r="N119" s="101" t="n">
        <v>947.3</v>
      </c>
      <c r="O119" s="101" t="n">
        <v>821.5</v>
      </c>
      <c r="P119" s="101" t="n">
        <v>419</v>
      </c>
      <c r="Q119" s="101" t="n">
        <v>175.5</v>
      </c>
      <c r="R119" s="101" t="n">
        <v>12.7</v>
      </c>
      <c r="S119" s="101" t="n">
        <v>249.6</v>
      </c>
      <c r="T119" s="101" t="n">
        <v>1.3</v>
      </c>
      <c r="U119" s="101" t="n">
        <v>0.1</v>
      </c>
      <c r="V119" s="105" t="s">
        <v>176</v>
      </c>
      <c r="W119" s="101" t="n">
        <v>0.4</v>
      </c>
      <c r="X119" s="101" t="n">
        <v>420.3</v>
      </c>
      <c r="Y119" s="0" t="n">
        <v>35</v>
      </c>
    </row>
    <row r="120" customFormat="false" ht="12.75" hidden="false" customHeight="false" outlineLevel="0" collapsed="false">
      <c r="A120" s="83" t="n">
        <v>36</v>
      </c>
      <c r="C120" s="102" t="s">
        <v>452</v>
      </c>
      <c r="D120" s="102"/>
      <c r="E120" s="102"/>
      <c r="F120" s="101" t="n">
        <v>661.5</v>
      </c>
      <c r="G120" s="101" t="n">
        <v>191.9</v>
      </c>
      <c r="H120" s="101" t="n">
        <v>420.7</v>
      </c>
      <c r="I120" s="101" t="n">
        <v>58.3</v>
      </c>
      <c r="J120" s="101" t="n">
        <v>443.9</v>
      </c>
      <c r="K120" s="101" t="n">
        <v>368.9</v>
      </c>
      <c r="L120" s="101" t="n">
        <v>48.2</v>
      </c>
      <c r="M120" s="101" t="n">
        <v>32.2</v>
      </c>
      <c r="N120" s="101" t="n">
        <v>1105.5</v>
      </c>
      <c r="O120" s="101" t="n">
        <v>1040.9</v>
      </c>
      <c r="P120" s="101" t="n">
        <v>140</v>
      </c>
      <c r="Q120" s="101" t="n">
        <v>44.6</v>
      </c>
      <c r="R120" s="101" t="n">
        <v>51.6</v>
      </c>
      <c r="S120" s="101" t="n">
        <v>15.9</v>
      </c>
      <c r="T120" s="101" t="n">
        <v>90.3</v>
      </c>
      <c r="U120" s="101" t="n">
        <v>16.7</v>
      </c>
      <c r="V120" s="101" t="n">
        <v>2.2</v>
      </c>
      <c r="W120" s="101" t="n">
        <v>80.3</v>
      </c>
      <c r="X120" s="101" t="n">
        <v>230.3</v>
      </c>
      <c r="Y120" s="0" t="n">
        <v>36</v>
      </c>
    </row>
    <row r="121" customFormat="false" ht="12.75" hidden="false" customHeight="false" outlineLevel="0" collapsed="false">
      <c r="A121" s="83" t="n">
        <v>37</v>
      </c>
      <c r="B121" s="16"/>
      <c r="C121" s="102" t="s">
        <v>453</v>
      </c>
      <c r="D121" s="102"/>
      <c r="E121" s="102"/>
      <c r="F121" s="101" t="n">
        <v>718</v>
      </c>
      <c r="G121" s="101" t="n">
        <v>263.1</v>
      </c>
      <c r="H121" s="101" t="n">
        <v>337.6</v>
      </c>
      <c r="I121" s="101" t="n">
        <v>125</v>
      </c>
      <c r="J121" s="101" t="n">
        <v>205.6</v>
      </c>
      <c r="K121" s="101" t="n">
        <v>157.6</v>
      </c>
      <c r="L121" s="101" t="n">
        <v>21</v>
      </c>
      <c r="M121" s="101" t="n">
        <v>31.2</v>
      </c>
      <c r="N121" s="101" t="n">
        <v>923.6</v>
      </c>
      <c r="O121" s="101" t="n">
        <v>903.6</v>
      </c>
      <c r="P121" s="101" t="n">
        <v>285.9</v>
      </c>
      <c r="Q121" s="101" t="n">
        <v>167</v>
      </c>
      <c r="R121" s="101" t="n">
        <v>46.8</v>
      </c>
      <c r="S121" s="101" t="n">
        <v>11.5</v>
      </c>
      <c r="T121" s="101" t="n">
        <v>69.9</v>
      </c>
      <c r="U121" s="101" t="n">
        <v>23.3</v>
      </c>
      <c r="V121" s="101" t="n">
        <v>0</v>
      </c>
      <c r="W121" s="101" t="n">
        <v>24.9</v>
      </c>
      <c r="X121" s="101" t="n">
        <v>355.9</v>
      </c>
      <c r="Y121" s="0" t="n">
        <v>37</v>
      </c>
    </row>
    <row r="122" customFormat="false" ht="12.75" hidden="false" customHeight="false" outlineLevel="0" collapsed="false">
      <c r="A122" s="83" t="n">
        <v>38</v>
      </c>
      <c r="B122" s="16"/>
      <c r="C122" s="102" t="s">
        <v>454</v>
      </c>
      <c r="D122" s="102"/>
      <c r="E122" s="102"/>
      <c r="F122" s="101" t="n">
        <v>1071.4</v>
      </c>
      <c r="G122" s="101" t="n">
        <v>598.7</v>
      </c>
      <c r="H122" s="101" t="n">
        <v>411.8</v>
      </c>
      <c r="I122" s="101" t="n">
        <v>63.6</v>
      </c>
      <c r="J122" s="101" t="n">
        <v>183</v>
      </c>
      <c r="K122" s="101" t="n">
        <v>109.4</v>
      </c>
      <c r="L122" s="101" t="n">
        <v>34</v>
      </c>
      <c r="M122" s="101" t="n">
        <v>38.3</v>
      </c>
      <c r="N122" s="101" t="n">
        <v>1254.5</v>
      </c>
      <c r="O122" s="101" t="n">
        <v>1220.5</v>
      </c>
      <c r="P122" s="101" t="n">
        <v>83.6</v>
      </c>
      <c r="Q122" s="101" t="n">
        <v>21.1</v>
      </c>
      <c r="R122" s="101" t="n">
        <v>12.1</v>
      </c>
      <c r="S122" s="101" t="n">
        <v>11.9</v>
      </c>
      <c r="T122" s="101" t="n">
        <v>60.5</v>
      </c>
      <c r="U122" s="101" t="n">
        <v>23.4</v>
      </c>
      <c r="V122" s="101" t="n">
        <v>5.1</v>
      </c>
      <c r="W122" s="101" t="n">
        <v>32.3</v>
      </c>
      <c r="X122" s="101" t="n">
        <v>144</v>
      </c>
      <c r="Y122" s="0" t="n">
        <v>38</v>
      </c>
    </row>
    <row r="123" customFormat="false" ht="12.75" hidden="false" customHeight="true" outlineLevel="0" collapsed="false">
      <c r="A123" s="99" t="n">
        <v>39</v>
      </c>
      <c r="B123" s="16"/>
      <c r="C123" s="27" t="s">
        <v>455</v>
      </c>
      <c r="D123" s="27"/>
      <c r="E123" s="27"/>
      <c r="F123" s="101" t="n">
        <v>519.8</v>
      </c>
      <c r="G123" s="101" t="n">
        <v>91.9</v>
      </c>
      <c r="H123" s="101" t="n">
        <v>81.3</v>
      </c>
      <c r="I123" s="101" t="n">
        <v>347.8</v>
      </c>
      <c r="J123" s="101" t="n">
        <v>200.5</v>
      </c>
      <c r="K123" s="101" t="n">
        <v>42.3</v>
      </c>
      <c r="L123" s="101" t="n">
        <v>12.3</v>
      </c>
      <c r="M123" s="101" t="n">
        <v>125.5</v>
      </c>
      <c r="N123" s="101" t="n">
        <v>720.3</v>
      </c>
      <c r="O123" s="101" t="n">
        <v>696</v>
      </c>
      <c r="P123" s="101" t="n">
        <v>72.8</v>
      </c>
      <c r="Q123" s="101" t="n">
        <v>17.3</v>
      </c>
      <c r="R123" s="101" t="n">
        <v>28</v>
      </c>
      <c r="S123" s="101" t="n">
        <v>10.1</v>
      </c>
      <c r="T123" s="101" t="n">
        <v>33.6</v>
      </c>
      <c r="U123" s="101" t="n">
        <v>3.5</v>
      </c>
      <c r="V123" s="101" t="n">
        <v>0.6</v>
      </c>
      <c r="W123" s="101" t="n">
        <v>26.8</v>
      </c>
      <c r="X123" s="101" t="n">
        <v>106.4</v>
      </c>
      <c r="Y123" s="0" t="n">
        <v>39</v>
      </c>
    </row>
    <row r="124" customFormat="false" ht="12.75" hidden="false" customHeight="false" outlineLevel="0" collapsed="false">
      <c r="A124" s="83" t="n">
        <v>40</v>
      </c>
      <c r="B124" s="102" t="s">
        <v>456</v>
      </c>
      <c r="C124" s="102"/>
      <c r="D124" s="102"/>
      <c r="E124" s="102"/>
      <c r="F124" s="101" t="n">
        <v>8202.5</v>
      </c>
      <c r="G124" s="101" t="n">
        <v>4039.3</v>
      </c>
      <c r="H124" s="101" t="n">
        <v>3680.2</v>
      </c>
      <c r="I124" s="101" t="n">
        <v>510.1</v>
      </c>
      <c r="J124" s="101" t="n">
        <v>5166.3</v>
      </c>
      <c r="K124" s="101" t="n">
        <v>4128.9</v>
      </c>
      <c r="L124" s="101" t="n">
        <v>578.4</v>
      </c>
      <c r="M124" s="101" t="n">
        <v>440.2</v>
      </c>
      <c r="N124" s="101" t="n">
        <v>13368.8</v>
      </c>
      <c r="O124" s="101" t="n">
        <v>11550.9</v>
      </c>
      <c r="P124" s="101" t="n">
        <v>2145.3</v>
      </c>
      <c r="Q124" s="101" t="n">
        <v>1199.6</v>
      </c>
      <c r="R124" s="101" t="n">
        <v>118.9</v>
      </c>
      <c r="S124" s="101" t="n">
        <v>472.8</v>
      </c>
      <c r="T124" s="101" t="n">
        <v>3605.5</v>
      </c>
      <c r="U124" s="101" t="n">
        <v>809.3</v>
      </c>
      <c r="V124" s="101" t="n">
        <v>1074.5</v>
      </c>
      <c r="W124" s="101" t="n">
        <v>1610.7</v>
      </c>
      <c r="X124" s="101" t="n">
        <v>5750.9</v>
      </c>
      <c r="Y124" s="0" t="n">
        <v>40</v>
      </c>
    </row>
    <row r="125" customFormat="false" ht="12.75" hidden="false" customHeight="false" outlineLevel="0" collapsed="false">
      <c r="A125" s="83" t="n">
        <v>41</v>
      </c>
      <c r="B125" s="16"/>
      <c r="C125" s="102" t="s">
        <v>457</v>
      </c>
      <c r="D125" s="102"/>
      <c r="E125" s="102"/>
      <c r="F125" s="101" t="n">
        <v>1914.9</v>
      </c>
      <c r="G125" s="101" t="n">
        <v>1608.3</v>
      </c>
      <c r="H125" s="101" t="n">
        <v>296.2</v>
      </c>
      <c r="I125" s="101" t="n">
        <v>15.5</v>
      </c>
      <c r="J125" s="101" t="n">
        <v>46.4</v>
      </c>
      <c r="K125" s="101" t="n">
        <v>32.4</v>
      </c>
      <c r="L125" s="101" t="n">
        <v>13</v>
      </c>
      <c r="M125" s="101" t="n">
        <v>0.8</v>
      </c>
      <c r="N125" s="101" t="n">
        <v>1961.2</v>
      </c>
      <c r="O125" s="101" t="n">
        <v>1949.4</v>
      </c>
      <c r="P125" s="101" t="n">
        <v>258</v>
      </c>
      <c r="Q125" s="101" t="n">
        <v>69</v>
      </c>
      <c r="R125" s="101" t="n">
        <v>23.1</v>
      </c>
      <c r="S125" s="101" t="n">
        <v>18.9</v>
      </c>
      <c r="T125" s="101" t="n">
        <v>29</v>
      </c>
      <c r="U125" s="101" t="n">
        <v>8.5</v>
      </c>
      <c r="V125" s="101" t="n">
        <v>15.2</v>
      </c>
      <c r="W125" s="101" t="n">
        <v>5.3</v>
      </c>
      <c r="X125" s="101" t="n">
        <v>287.1</v>
      </c>
      <c r="Y125" s="0" t="n">
        <v>41</v>
      </c>
    </row>
    <row r="126" customFormat="false" ht="12.75" hidden="false" customHeight="false" outlineLevel="0" collapsed="false">
      <c r="A126" s="83" t="n">
        <v>42</v>
      </c>
      <c r="B126" s="16"/>
      <c r="C126" s="102" t="s">
        <v>458</v>
      </c>
      <c r="D126" s="102"/>
      <c r="E126" s="102"/>
      <c r="F126" s="101" t="n">
        <v>1768.6</v>
      </c>
      <c r="G126" s="101" t="n">
        <v>1404</v>
      </c>
      <c r="H126" s="101" t="n">
        <v>343.6</v>
      </c>
      <c r="I126" s="101" t="n">
        <v>26.6</v>
      </c>
      <c r="J126" s="101" t="n">
        <v>998.4</v>
      </c>
      <c r="K126" s="101" t="n">
        <v>571.4</v>
      </c>
      <c r="L126" s="101" t="n">
        <v>192.5</v>
      </c>
      <c r="M126" s="101" t="n">
        <v>231.4</v>
      </c>
      <c r="N126" s="101" t="n">
        <v>2766.9</v>
      </c>
      <c r="O126" s="101" t="n">
        <v>2337.8</v>
      </c>
      <c r="P126" s="101" t="n">
        <v>599.9</v>
      </c>
      <c r="Q126" s="101" t="n">
        <v>478.4</v>
      </c>
      <c r="R126" s="101" t="n">
        <v>7.6</v>
      </c>
      <c r="S126" s="101" t="n">
        <v>59.7</v>
      </c>
      <c r="T126" s="101" t="n">
        <v>662.9</v>
      </c>
      <c r="U126" s="101" t="n">
        <v>171.7</v>
      </c>
      <c r="V126" s="101" t="n">
        <v>58.2</v>
      </c>
      <c r="W126" s="101" t="n">
        <v>432.5</v>
      </c>
      <c r="X126" s="101" t="n">
        <v>1262.8</v>
      </c>
      <c r="Y126" s="0" t="n">
        <v>42</v>
      </c>
    </row>
    <row r="127" customFormat="false" ht="12.75" hidden="false" customHeight="false" outlineLevel="0" collapsed="false">
      <c r="A127" s="83" t="n">
        <v>43</v>
      </c>
      <c r="B127" s="16"/>
      <c r="C127" s="102" t="s">
        <v>459</v>
      </c>
      <c r="D127" s="102"/>
      <c r="E127" s="102"/>
      <c r="F127" s="101" t="n">
        <v>287.6</v>
      </c>
      <c r="G127" s="101" t="n">
        <v>151.1</v>
      </c>
      <c r="H127" s="101" t="n">
        <v>24.3</v>
      </c>
      <c r="I127" s="101" t="n">
        <v>113</v>
      </c>
      <c r="J127" s="101" t="n">
        <v>305.6</v>
      </c>
      <c r="K127" s="101" t="n">
        <v>16.2</v>
      </c>
      <c r="L127" s="101" t="n">
        <v>157.1</v>
      </c>
      <c r="M127" s="101" t="n">
        <v>52.2</v>
      </c>
      <c r="N127" s="101" t="n">
        <v>593.2</v>
      </c>
      <c r="O127" s="101" t="n">
        <v>567.5</v>
      </c>
      <c r="P127" s="101" t="n">
        <v>127.3</v>
      </c>
      <c r="Q127" s="101" t="n">
        <v>10.3</v>
      </c>
      <c r="R127" s="101" t="n">
        <v>30.3</v>
      </c>
      <c r="S127" s="101" t="n">
        <v>29.7</v>
      </c>
      <c r="T127" s="101" t="n">
        <v>684.7</v>
      </c>
      <c r="U127" s="101" t="n">
        <v>490</v>
      </c>
      <c r="V127" s="101" t="n">
        <v>5.8</v>
      </c>
      <c r="W127" s="101" t="n">
        <v>12.7</v>
      </c>
      <c r="X127" s="101" t="n">
        <v>812</v>
      </c>
      <c r="Y127" s="0" t="n">
        <v>43</v>
      </c>
    </row>
    <row r="128" customFormat="false" ht="12.75" hidden="false" customHeight="false" outlineLevel="0" collapsed="false">
      <c r="A128" s="83" t="n">
        <v>44</v>
      </c>
      <c r="B128" s="16"/>
      <c r="C128" s="102" t="s">
        <v>460</v>
      </c>
      <c r="D128" s="102"/>
      <c r="E128" s="102"/>
      <c r="F128" s="101" t="n">
        <v>2727</v>
      </c>
      <c r="G128" s="101" t="n">
        <v>704.9</v>
      </c>
      <c r="H128" s="101" t="n">
        <v>1841.9</v>
      </c>
      <c r="I128" s="101" t="n">
        <v>193</v>
      </c>
      <c r="J128" s="101" t="n">
        <v>3281.1</v>
      </c>
      <c r="K128" s="101" t="n">
        <v>3053.3</v>
      </c>
      <c r="L128" s="101" t="n">
        <v>183.9</v>
      </c>
      <c r="M128" s="101" t="n">
        <v>96.1</v>
      </c>
      <c r="N128" s="101" t="n">
        <v>6008.1</v>
      </c>
      <c r="O128" s="101" t="n">
        <v>4872.5</v>
      </c>
      <c r="P128" s="101" t="n">
        <v>800.1</v>
      </c>
      <c r="Q128" s="101" t="n">
        <v>347.1</v>
      </c>
      <c r="R128" s="101" t="n">
        <v>55</v>
      </c>
      <c r="S128" s="101" t="n">
        <v>328.7</v>
      </c>
      <c r="T128" s="101" t="n">
        <v>2007.8</v>
      </c>
      <c r="U128" s="101" t="n">
        <v>122.9</v>
      </c>
      <c r="V128" s="101" t="n">
        <v>987.3</v>
      </c>
      <c r="W128" s="101" t="n">
        <v>950.7</v>
      </c>
      <c r="X128" s="101" t="n">
        <v>2807.9</v>
      </c>
      <c r="Y128" s="0" t="n">
        <v>44</v>
      </c>
    </row>
    <row r="129" customFormat="false" ht="12.75" hidden="false" customHeight="false" outlineLevel="0" collapsed="false">
      <c r="A129" s="83" t="n">
        <v>45</v>
      </c>
      <c r="C129" s="102" t="s">
        <v>461</v>
      </c>
      <c r="D129" s="102"/>
      <c r="E129" s="102"/>
      <c r="F129" s="101" t="n">
        <v>100.8</v>
      </c>
      <c r="G129" s="101" t="n">
        <v>12.9</v>
      </c>
      <c r="H129" s="101" t="n">
        <v>87.8</v>
      </c>
      <c r="I129" s="101" t="n">
        <v>0.7</v>
      </c>
      <c r="J129" s="101" t="n">
        <v>262.8</v>
      </c>
      <c r="K129" s="101" t="n">
        <v>231.1</v>
      </c>
      <c r="L129" s="101" t="n">
        <v>5.4</v>
      </c>
      <c r="M129" s="101" t="n">
        <v>32.3</v>
      </c>
      <c r="N129" s="101" t="n">
        <v>363.7</v>
      </c>
      <c r="O129" s="101" t="n">
        <v>222.1</v>
      </c>
      <c r="P129" s="101" t="n">
        <v>24.1</v>
      </c>
      <c r="Q129" s="101" t="n">
        <v>1.3</v>
      </c>
      <c r="R129" s="101" t="n">
        <v>0</v>
      </c>
      <c r="S129" s="101" t="n">
        <v>20.1</v>
      </c>
      <c r="T129" s="101" t="n">
        <v>139.2</v>
      </c>
      <c r="U129" s="101" t="n">
        <v>5.6</v>
      </c>
      <c r="V129" s="101" t="n">
        <v>2.6</v>
      </c>
      <c r="W129" s="101" t="n">
        <v>137.5</v>
      </c>
      <c r="X129" s="101" t="n">
        <v>163.3</v>
      </c>
      <c r="Y129" s="0" t="n">
        <v>45</v>
      </c>
    </row>
    <row r="130" customFormat="false" ht="12.75" hidden="false" customHeight="false" outlineLevel="0" collapsed="false">
      <c r="A130" s="83" t="n">
        <v>46</v>
      </c>
      <c r="C130" s="102" t="s">
        <v>462</v>
      </c>
      <c r="D130" s="102"/>
      <c r="E130" s="102"/>
      <c r="F130" s="101" t="n">
        <v>1202.4</v>
      </c>
      <c r="G130" s="101" t="n">
        <v>125.9</v>
      </c>
      <c r="H130" s="101" t="n">
        <v>999.8</v>
      </c>
      <c r="I130" s="101" t="n">
        <v>77.9</v>
      </c>
      <c r="J130" s="101" t="n">
        <v>108.9</v>
      </c>
      <c r="K130" s="101" t="n">
        <v>84.3</v>
      </c>
      <c r="L130" s="101" t="n">
        <v>15.6</v>
      </c>
      <c r="M130" s="101" t="n">
        <v>9.3</v>
      </c>
      <c r="N130" s="101" t="n">
        <v>1311.2</v>
      </c>
      <c r="O130" s="101" t="n">
        <v>1308.5</v>
      </c>
      <c r="P130" s="101" t="n">
        <v>299</v>
      </c>
      <c r="Q130" s="101" t="n">
        <v>274.7</v>
      </c>
      <c r="R130" s="101" t="n">
        <v>0.8</v>
      </c>
      <c r="S130" s="101" t="n">
        <v>4.3</v>
      </c>
      <c r="T130" s="101" t="n">
        <v>15.4</v>
      </c>
      <c r="U130" s="101" t="n">
        <v>9.4</v>
      </c>
      <c r="V130" s="101" t="n">
        <v>4.4</v>
      </c>
      <c r="W130" s="101" t="n">
        <v>1.5</v>
      </c>
      <c r="X130" s="101" t="n">
        <v>314.4</v>
      </c>
      <c r="Y130" s="0" t="n">
        <v>46</v>
      </c>
    </row>
    <row r="131" customFormat="false" ht="12.75" hidden="false" customHeight="false" outlineLevel="0" collapsed="false">
      <c r="A131" s="83" t="n">
        <v>47</v>
      </c>
      <c r="C131" s="102" t="s">
        <v>463</v>
      </c>
      <c r="D131" s="102"/>
      <c r="E131" s="102"/>
      <c r="F131" s="101" t="n">
        <v>201.2</v>
      </c>
      <c r="G131" s="101" t="n">
        <v>32.4</v>
      </c>
      <c r="H131" s="101" t="n">
        <v>86.7</v>
      </c>
      <c r="I131" s="101" t="n">
        <v>83.3</v>
      </c>
      <c r="J131" s="101" t="n">
        <v>163.1</v>
      </c>
      <c r="K131" s="101" t="n">
        <v>140.3</v>
      </c>
      <c r="L131" s="101" t="n">
        <v>10.9</v>
      </c>
      <c r="M131" s="101" t="n">
        <v>18.2</v>
      </c>
      <c r="N131" s="101" t="n">
        <v>364.3</v>
      </c>
      <c r="O131" s="101" t="n">
        <v>293.1</v>
      </c>
      <c r="P131" s="101" t="n">
        <v>36.9</v>
      </c>
      <c r="Q131" s="101" t="n">
        <v>18.8</v>
      </c>
      <c r="R131" s="101" t="n">
        <v>2.1</v>
      </c>
      <c r="S131" s="101" t="n">
        <v>11.5</v>
      </c>
      <c r="T131" s="101" t="n">
        <v>66.5</v>
      </c>
      <c r="U131" s="101" t="n">
        <v>1.2</v>
      </c>
      <c r="V131" s="101" t="n">
        <v>1.1</v>
      </c>
      <c r="W131" s="101" t="n">
        <v>70.4</v>
      </c>
      <c r="X131" s="101" t="n">
        <v>103.4</v>
      </c>
      <c r="Y131" s="0" t="n">
        <v>47</v>
      </c>
    </row>
    <row r="132" customFormat="false" ht="12.75" hidden="false" customHeight="false" outlineLevel="0" collapsed="false">
      <c r="A132" s="83" t="n">
        <v>48</v>
      </c>
      <c r="B132" s="102" t="s">
        <v>464</v>
      </c>
      <c r="C132" s="102"/>
      <c r="D132" s="102"/>
      <c r="E132" s="102"/>
      <c r="F132" s="101" t="n">
        <v>10073.5</v>
      </c>
      <c r="G132" s="101" t="n">
        <v>2814.5</v>
      </c>
      <c r="H132" s="101" t="n">
        <v>4932.6</v>
      </c>
      <c r="I132" s="101" t="n">
        <v>2524.6</v>
      </c>
      <c r="J132" s="101" t="n">
        <v>2795.2</v>
      </c>
      <c r="K132" s="101" t="n">
        <v>2091.4</v>
      </c>
      <c r="L132" s="101" t="n">
        <v>430.9</v>
      </c>
      <c r="M132" s="101" t="n">
        <v>286.4</v>
      </c>
      <c r="N132" s="101" t="n">
        <v>12868.7</v>
      </c>
      <c r="O132" s="101" t="n">
        <v>12074.3</v>
      </c>
      <c r="P132" s="101" t="n">
        <v>9504.7</v>
      </c>
      <c r="Q132" s="101" t="n">
        <v>7944.1</v>
      </c>
      <c r="R132" s="101" t="n">
        <v>388.1</v>
      </c>
      <c r="S132" s="101" t="n">
        <v>641.1</v>
      </c>
      <c r="T132" s="101" t="n">
        <v>1659.5</v>
      </c>
      <c r="U132" s="101" t="n">
        <v>545.7</v>
      </c>
      <c r="V132" s="101" t="n">
        <v>471.3</v>
      </c>
      <c r="W132" s="101" t="n">
        <v>540.8</v>
      </c>
      <c r="X132" s="101" t="n">
        <v>11164.3</v>
      </c>
      <c r="Y132" s="0" t="n">
        <v>48</v>
      </c>
    </row>
    <row r="133" customFormat="false" ht="12.75" hidden="false" customHeight="false" outlineLevel="0" collapsed="false">
      <c r="A133" s="83" t="n">
        <v>49</v>
      </c>
      <c r="B133" s="16"/>
      <c r="C133" s="102" t="s">
        <v>465</v>
      </c>
      <c r="D133" s="102"/>
      <c r="E133" s="102"/>
      <c r="F133" s="101" t="n">
        <v>2648.2</v>
      </c>
      <c r="G133" s="101" t="n">
        <v>353.3</v>
      </c>
      <c r="H133" s="101" t="n">
        <v>1381.5</v>
      </c>
      <c r="I133" s="101" t="n">
        <v>964.4</v>
      </c>
      <c r="J133" s="101" t="n">
        <v>1543.8</v>
      </c>
      <c r="K133" s="101" t="n">
        <v>1405.1</v>
      </c>
      <c r="L133" s="101" t="n">
        <v>47.2</v>
      </c>
      <c r="M133" s="101" t="n">
        <v>94.7</v>
      </c>
      <c r="N133" s="101" t="n">
        <v>4192</v>
      </c>
      <c r="O133" s="101" t="n">
        <v>3937.4</v>
      </c>
      <c r="P133" s="101" t="n">
        <v>4426.3</v>
      </c>
      <c r="Q133" s="101" t="n">
        <v>4016.4</v>
      </c>
      <c r="R133" s="101" t="n">
        <v>123.2</v>
      </c>
      <c r="S133" s="101" t="n">
        <v>102.4</v>
      </c>
      <c r="T133" s="101" t="n">
        <v>1138.3</v>
      </c>
      <c r="U133" s="101" t="n">
        <v>321.5</v>
      </c>
      <c r="V133" s="101" t="n">
        <v>458.9</v>
      </c>
      <c r="W133" s="101" t="n">
        <v>269.9</v>
      </c>
      <c r="X133" s="101" t="n">
        <v>5564.5</v>
      </c>
      <c r="Y133" s="0" t="n">
        <v>49</v>
      </c>
    </row>
    <row r="134" customFormat="false" ht="12.75" hidden="false" customHeight="false" outlineLevel="0" collapsed="false">
      <c r="A134" s="83" t="n">
        <v>50</v>
      </c>
      <c r="B134" s="16"/>
      <c r="C134" s="102" t="s">
        <v>466</v>
      </c>
      <c r="D134" s="102"/>
      <c r="E134" s="102"/>
      <c r="F134" s="101" t="n">
        <v>2898.5</v>
      </c>
      <c r="G134" s="101" t="n">
        <v>193.9</v>
      </c>
      <c r="H134" s="101" t="n">
        <v>2048.5</v>
      </c>
      <c r="I134" s="101" t="n">
        <v>700.9</v>
      </c>
      <c r="J134" s="101" t="n">
        <v>89.9</v>
      </c>
      <c r="K134" s="101" t="n">
        <v>61.9</v>
      </c>
      <c r="L134" s="101" t="n">
        <v>20.9</v>
      </c>
      <c r="M134" s="101" t="n">
        <v>7.2</v>
      </c>
      <c r="N134" s="101" t="n">
        <v>2988.4</v>
      </c>
      <c r="O134" s="101" t="n">
        <v>2947.8</v>
      </c>
      <c r="P134" s="101" t="n">
        <v>3278.6</v>
      </c>
      <c r="Q134" s="101" t="n">
        <v>3046.3</v>
      </c>
      <c r="R134" s="101" t="n">
        <v>54.3</v>
      </c>
      <c r="S134" s="101" t="n">
        <v>111.7</v>
      </c>
      <c r="T134" s="101" t="n">
        <v>43.7</v>
      </c>
      <c r="U134" s="101" t="n">
        <v>17.8</v>
      </c>
      <c r="V134" s="101" t="n">
        <v>0.7</v>
      </c>
      <c r="W134" s="101" t="n">
        <v>14.4</v>
      </c>
      <c r="X134" s="101" t="n">
        <v>3322.3</v>
      </c>
      <c r="Y134" s="0" t="n">
        <v>50</v>
      </c>
    </row>
    <row r="135" customFormat="false" ht="12.75" hidden="false" customHeight="false" outlineLevel="0" collapsed="false">
      <c r="A135" s="83" t="n">
        <v>51</v>
      </c>
      <c r="B135" s="16"/>
      <c r="C135" s="102" t="s">
        <v>467</v>
      </c>
      <c r="D135" s="102"/>
      <c r="E135" s="102"/>
      <c r="F135" s="101" t="n">
        <v>3111.3</v>
      </c>
      <c r="G135" s="101" t="n">
        <v>2013.1</v>
      </c>
      <c r="H135" s="101" t="n">
        <v>1013.9</v>
      </c>
      <c r="I135" s="101" t="n">
        <v>124.7</v>
      </c>
      <c r="J135" s="101" t="n">
        <v>538.8</v>
      </c>
      <c r="K135" s="101" t="n">
        <v>357.9</v>
      </c>
      <c r="L135" s="101" t="n">
        <v>168.7</v>
      </c>
      <c r="M135" s="101" t="n">
        <v>13.5</v>
      </c>
      <c r="N135" s="101" t="n">
        <v>3650.1</v>
      </c>
      <c r="O135" s="101" t="n">
        <v>3551.2</v>
      </c>
      <c r="P135" s="101" t="n">
        <v>1299.2</v>
      </c>
      <c r="Q135" s="101" t="n">
        <v>847.5</v>
      </c>
      <c r="R135" s="101" t="n">
        <v>164.4</v>
      </c>
      <c r="S135" s="101" t="n">
        <v>84</v>
      </c>
      <c r="T135" s="101" t="n">
        <v>126.8</v>
      </c>
      <c r="U135" s="101" t="n">
        <v>52.1</v>
      </c>
      <c r="V135" s="101" t="n">
        <v>1.4</v>
      </c>
      <c r="W135" s="101" t="n">
        <v>71.4</v>
      </c>
      <c r="X135" s="101" t="n">
        <v>1426</v>
      </c>
      <c r="Y135" s="0" t="n">
        <v>51</v>
      </c>
    </row>
    <row r="136" customFormat="false" ht="12.75" hidden="false" customHeight="false" outlineLevel="0" collapsed="false">
      <c r="A136" s="83" t="n">
        <v>52</v>
      </c>
      <c r="B136" s="16"/>
      <c r="C136" s="102" t="s">
        <v>468</v>
      </c>
      <c r="D136" s="102"/>
      <c r="E136" s="102"/>
      <c r="F136" s="101" t="n">
        <v>107</v>
      </c>
      <c r="G136" s="101" t="n">
        <v>36.4</v>
      </c>
      <c r="H136" s="101" t="n">
        <v>59.6</v>
      </c>
      <c r="I136" s="101" t="n">
        <v>12.4</v>
      </c>
      <c r="J136" s="101" t="n">
        <v>66.7</v>
      </c>
      <c r="K136" s="101" t="n">
        <v>57.5</v>
      </c>
      <c r="L136" s="101" t="n">
        <v>2.4</v>
      </c>
      <c r="M136" s="101" t="n">
        <v>7.4</v>
      </c>
      <c r="N136" s="101" t="n">
        <v>173.8</v>
      </c>
      <c r="O136" s="101" t="n">
        <v>157.8</v>
      </c>
      <c r="P136" s="101" t="n">
        <v>24.6</v>
      </c>
      <c r="Q136" s="101" t="n">
        <v>7</v>
      </c>
      <c r="R136" s="101" t="n">
        <v>5.6</v>
      </c>
      <c r="S136" s="101" t="n">
        <v>9.9</v>
      </c>
      <c r="T136" s="101" t="n">
        <v>23.2</v>
      </c>
      <c r="U136" s="101" t="n">
        <v>0.9</v>
      </c>
      <c r="V136" s="101" t="n">
        <v>3.5</v>
      </c>
      <c r="W136" s="101" t="n">
        <v>19.5</v>
      </c>
      <c r="X136" s="101" t="n">
        <v>47.8</v>
      </c>
      <c r="Y136" s="0" t="n">
        <v>52</v>
      </c>
    </row>
    <row r="137" customFormat="false" ht="12.75" hidden="false" customHeight="true" outlineLevel="0" collapsed="false">
      <c r="A137" s="99" t="n">
        <v>53</v>
      </c>
      <c r="B137" s="16"/>
      <c r="C137" s="27" t="s">
        <v>469</v>
      </c>
      <c r="D137" s="27"/>
      <c r="E137" s="27"/>
      <c r="F137" s="101" t="n">
        <v>1308.4</v>
      </c>
      <c r="G137" s="101" t="n">
        <v>217.9</v>
      </c>
      <c r="H137" s="101" t="n">
        <v>429.1</v>
      </c>
      <c r="I137" s="101" t="n">
        <v>722.2</v>
      </c>
      <c r="J137" s="101" t="n">
        <v>556.1</v>
      </c>
      <c r="K137" s="101" t="n">
        <v>208.9</v>
      </c>
      <c r="L137" s="101" t="n">
        <v>191.8</v>
      </c>
      <c r="M137" s="101" t="n">
        <v>163.6</v>
      </c>
      <c r="N137" s="101" t="n">
        <v>1864.5</v>
      </c>
      <c r="O137" s="101" t="n">
        <v>1480.1</v>
      </c>
      <c r="P137" s="101" t="n">
        <v>476.1</v>
      </c>
      <c r="Q137" s="101" t="n">
        <v>26.8</v>
      </c>
      <c r="R137" s="101" t="n">
        <v>40.5</v>
      </c>
      <c r="S137" s="101" t="n">
        <v>333</v>
      </c>
      <c r="T137" s="101" t="n">
        <v>327.5</v>
      </c>
      <c r="U137" s="101" t="n">
        <v>153.3</v>
      </c>
      <c r="V137" s="101" t="n">
        <v>6.9</v>
      </c>
      <c r="W137" s="101" t="n">
        <v>165.6</v>
      </c>
      <c r="X137" s="101" t="n">
        <v>803.6</v>
      </c>
      <c r="Y137" s="0" t="n">
        <v>53</v>
      </c>
    </row>
    <row r="138" customFormat="false" ht="25.5" hidden="false" customHeight="true" outlineLevel="0" collapsed="false">
      <c r="A138" s="106" t="n">
        <v>54</v>
      </c>
      <c r="B138" s="27" t="s">
        <v>470</v>
      </c>
      <c r="C138" s="27"/>
      <c r="D138" s="27"/>
      <c r="E138" s="27"/>
      <c r="F138" s="101" t="n">
        <v>3239.4</v>
      </c>
      <c r="G138" s="101" t="n">
        <v>465.9</v>
      </c>
      <c r="H138" s="101" t="n">
        <v>1576.8</v>
      </c>
      <c r="I138" s="101" t="n">
        <v>1269.8</v>
      </c>
      <c r="J138" s="101" t="n">
        <v>3292</v>
      </c>
      <c r="K138" s="101" t="n">
        <v>902.8</v>
      </c>
      <c r="L138" s="101" t="n">
        <v>2031.8</v>
      </c>
      <c r="M138" s="101" t="n">
        <v>182.8</v>
      </c>
      <c r="N138" s="101" t="n">
        <v>6531.4</v>
      </c>
      <c r="O138" s="101" t="n">
        <v>5891.7</v>
      </c>
      <c r="P138" s="101" t="n">
        <v>7427.8</v>
      </c>
      <c r="Q138" s="101" t="n">
        <v>684.4</v>
      </c>
      <c r="R138" s="101" t="n">
        <v>5869.4</v>
      </c>
      <c r="S138" s="101" t="n">
        <v>467.4</v>
      </c>
      <c r="T138" s="101" t="n">
        <v>4465.4</v>
      </c>
      <c r="U138" s="101" t="n">
        <v>3751.9</v>
      </c>
      <c r="V138" s="101" t="n">
        <v>109</v>
      </c>
      <c r="W138" s="101" t="n">
        <v>358.6</v>
      </c>
      <c r="X138" s="101" t="n">
        <v>11893.2</v>
      </c>
      <c r="Y138" s="0" t="n">
        <v>54</v>
      </c>
    </row>
    <row r="139" customFormat="false" ht="12.75" hidden="false" customHeight="false" outlineLevel="0" collapsed="false">
      <c r="A139" s="83" t="n">
        <v>55</v>
      </c>
      <c r="B139" s="16"/>
      <c r="C139" s="102" t="s">
        <v>471</v>
      </c>
      <c r="D139" s="102"/>
      <c r="E139" s="102"/>
      <c r="F139" s="101" t="n">
        <v>466.8</v>
      </c>
      <c r="G139" s="101" t="n">
        <v>73.8</v>
      </c>
      <c r="H139" s="101" t="n">
        <v>332.9</v>
      </c>
      <c r="I139" s="101" t="n">
        <v>61.2</v>
      </c>
      <c r="J139" s="101" t="n">
        <v>419.2</v>
      </c>
      <c r="K139" s="101" t="n">
        <v>211.5</v>
      </c>
      <c r="L139" s="101" t="n">
        <v>45.4</v>
      </c>
      <c r="M139" s="101" t="n">
        <v>28.6</v>
      </c>
      <c r="N139" s="101" t="n">
        <v>886</v>
      </c>
      <c r="O139" s="101" t="n">
        <v>846.8</v>
      </c>
      <c r="P139" s="101" t="n">
        <v>3441.3</v>
      </c>
      <c r="Q139" s="101" t="n">
        <v>605.7</v>
      </c>
      <c r="R139" s="101" t="n">
        <v>2738.5</v>
      </c>
      <c r="S139" s="101" t="n">
        <v>19.8</v>
      </c>
      <c r="T139" s="101" t="n">
        <v>604.5</v>
      </c>
      <c r="U139" s="101" t="n">
        <v>367.9</v>
      </c>
      <c r="V139" s="101" t="n">
        <v>97</v>
      </c>
      <c r="W139" s="101" t="n">
        <v>44.1</v>
      </c>
      <c r="X139" s="101" t="n">
        <v>4045.8</v>
      </c>
      <c r="Y139" s="0" t="n">
        <v>55</v>
      </c>
    </row>
    <row r="140" customFormat="false" ht="12.75" hidden="false" customHeight="false" outlineLevel="0" collapsed="false">
      <c r="A140" s="83" t="n">
        <v>56</v>
      </c>
      <c r="B140" s="16"/>
      <c r="C140" s="102" t="s">
        <v>472</v>
      </c>
      <c r="D140" s="102"/>
      <c r="E140" s="102"/>
      <c r="F140" s="101" t="n">
        <v>581.6</v>
      </c>
      <c r="G140" s="101" t="n">
        <v>24</v>
      </c>
      <c r="H140" s="101" t="n">
        <v>154.7</v>
      </c>
      <c r="I140" s="101" t="n">
        <v>430.1</v>
      </c>
      <c r="J140" s="101" t="n">
        <v>319.3</v>
      </c>
      <c r="K140" s="101" t="n">
        <v>242.5</v>
      </c>
      <c r="L140" s="101" t="n">
        <v>19.8</v>
      </c>
      <c r="M140" s="101" t="n">
        <v>59.8</v>
      </c>
      <c r="N140" s="101" t="n">
        <v>900.9</v>
      </c>
      <c r="O140" s="101" t="n">
        <v>568</v>
      </c>
      <c r="P140" s="101" t="n">
        <v>299.7</v>
      </c>
      <c r="Q140" s="101" t="n">
        <v>15.2</v>
      </c>
      <c r="R140" s="101" t="n">
        <v>39.3</v>
      </c>
      <c r="S140" s="101" t="n">
        <v>214.7</v>
      </c>
      <c r="T140" s="101" t="n">
        <v>170.8</v>
      </c>
      <c r="U140" s="101" t="n">
        <v>16.6</v>
      </c>
      <c r="V140" s="101" t="n">
        <v>1.2</v>
      </c>
      <c r="W140" s="101" t="n">
        <v>156.5</v>
      </c>
      <c r="X140" s="101" t="n">
        <v>470.5</v>
      </c>
      <c r="Y140" s="0" t="n">
        <v>56</v>
      </c>
    </row>
    <row r="141" customFormat="false" ht="12.75" hidden="false" customHeight="true" outlineLevel="0" collapsed="false">
      <c r="A141" s="99" t="n">
        <v>57</v>
      </c>
      <c r="B141" s="16"/>
      <c r="C141" s="27" t="s">
        <v>473</v>
      </c>
      <c r="D141" s="27"/>
      <c r="E141" s="27"/>
      <c r="F141" s="101" t="n">
        <v>329.5</v>
      </c>
      <c r="G141" s="101" t="n">
        <v>4.5</v>
      </c>
      <c r="H141" s="101" t="n">
        <v>8.7</v>
      </c>
      <c r="I141" s="101" t="n">
        <v>350.5</v>
      </c>
      <c r="J141" s="101" t="n">
        <v>331.2</v>
      </c>
      <c r="K141" s="101" t="n">
        <v>1</v>
      </c>
      <c r="L141" s="101" t="n">
        <v>315.7</v>
      </c>
      <c r="M141" s="101" t="n">
        <v>10.7</v>
      </c>
      <c r="N141" s="101" t="n">
        <v>660.7</v>
      </c>
      <c r="O141" s="101" t="n">
        <v>545.5</v>
      </c>
      <c r="P141" s="101" t="n">
        <v>1258.8</v>
      </c>
      <c r="Q141" s="101" t="n">
        <v>1.6</v>
      </c>
      <c r="R141" s="101" t="n">
        <v>1164.1</v>
      </c>
      <c r="S141" s="101" t="n">
        <v>112.6</v>
      </c>
      <c r="T141" s="101" t="n">
        <v>219.2</v>
      </c>
      <c r="U141" s="101" t="n">
        <v>163.7</v>
      </c>
      <c r="V141" s="105" t="s">
        <v>176</v>
      </c>
      <c r="W141" s="101" t="n">
        <v>41.4</v>
      </c>
      <c r="X141" s="101" t="n">
        <v>1478.1</v>
      </c>
      <c r="Y141" s="0" t="n">
        <v>57</v>
      </c>
    </row>
    <row r="142" customFormat="false" ht="12.75" hidden="false" customHeight="false" outlineLevel="0" collapsed="false">
      <c r="A142" s="83" t="n">
        <v>58</v>
      </c>
      <c r="B142" s="16"/>
      <c r="C142" s="102" t="s">
        <v>474</v>
      </c>
      <c r="D142" s="102"/>
      <c r="E142" s="102"/>
      <c r="F142" s="101" t="n">
        <v>1078.9</v>
      </c>
      <c r="G142" s="101" t="n">
        <v>281.7</v>
      </c>
      <c r="H142" s="101" t="n">
        <v>414</v>
      </c>
      <c r="I142" s="101" t="n">
        <v>390.9</v>
      </c>
      <c r="J142" s="101" t="n">
        <v>376.1</v>
      </c>
      <c r="K142" s="101" t="n">
        <v>128.2</v>
      </c>
      <c r="L142" s="101" t="n">
        <v>171.5</v>
      </c>
      <c r="M142" s="101" t="n">
        <v>49</v>
      </c>
      <c r="N142" s="101" t="n">
        <v>1454.9</v>
      </c>
      <c r="O142" s="101" t="n">
        <v>1349.7</v>
      </c>
      <c r="P142" s="101" t="n">
        <v>1044.7</v>
      </c>
      <c r="Q142" s="101" t="n">
        <v>41.1</v>
      </c>
      <c r="R142" s="101" t="n">
        <v>712.6</v>
      </c>
      <c r="S142" s="101" t="n">
        <v>92.6</v>
      </c>
      <c r="T142" s="101" t="n">
        <v>409.8</v>
      </c>
      <c r="U142" s="101" t="n">
        <v>232.1</v>
      </c>
      <c r="V142" s="101" t="n">
        <v>0.8</v>
      </c>
      <c r="W142" s="101" t="n">
        <v>47.5</v>
      </c>
      <c r="X142" s="101" t="n">
        <v>1454.5</v>
      </c>
      <c r="Y142" s="0" t="n">
        <v>58</v>
      </c>
    </row>
    <row r="143" customFormat="false" ht="12.75" hidden="false" customHeight="false" outlineLevel="0" collapsed="false">
      <c r="A143" s="83" t="n">
        <v>59</v>
      </c>
      <c r="B143" s="16"/>
      <c r="C143" s="102" t="s">
        <v>475</v>
      </c>
      <c r="D143" s="102"/>
      <c r="E143" s="102"/>
      <c r="F143" s="101" t="n">
        <v>782.7</v>
      </c>
      <c r="G143" s="101" t="n">
        <v>81.7</v>
      </c>
      <c r="H143" s="101" t="n">
        <v>666.5</v>
      </c>
      <c r="I143" s="101" t="n">
        <v>37.1</v>
      </c>
      <c r="J143" s="101" t="n">
        <v>1846.2</v>
      </c>
      <c r="K143" s="101" t="n">
        <v>319.7</v>
      </c>
      <c r="L143" s="101" t="n">
        <v>1479.4</v>
      </c>
      <c r="M143" s="101" t="n">
        <v>34.8</v>
      </c>
      <c r="N143" s="101" t="n">
        <v>2628.9</v>
      </c>
      <c r="O143" s="101" t="n">
        <v>2581.8</v>
      </c>
      <c r="P143" s="101" t="n">
        <v>1383.2</v>
      </c>
      <c r="Q143" s="101" t="n">
        <v>20.8</v>
      </c>
      <c r="R143" s="101" t="n">
        <v>1214.9</v>
      </c>
      <c r="S143" s="101" t="n">
        <v>27.8</v>
      </c>
      <c r="T143" s="101" t="n">
        <v>3061</v>
      </c>
      <c r="U143" s="101" t="n">
        <v>2971.7</v>
      </c>
      <c r="V143" s="101" t="n">
        <v>10</v>
      </c>
      <c r="W143" s="101" t="n">
        <v>69.2</v>
      </c>
      <c r="X143" s="101" t="n">
        <v>4444.3</v>
      </c>
      <c r="Y143" s="0" t="n">
        <v>59</v>
      </c>
    </row>
    <row r="144" customFormat="false" ht="12.75" hidden="false" customHeight="true" outlineLevel="0" collapsed="false">
      <c r="A144" s="83" t="n">
        <v>60</v>
      </c>
      <c r="B144" s="102" t="s">
        <v>476</v>
      </c>
      <c r="C144" s="102"/>
      <c r="D144" s="102"/>
      <c r="E144" s="102"/>
      <c r="F144" s="101" t="n">
        <v>14943.6</v>
      </c>
      <c r="G144" s="105" t="s">
        <v>176</v>
      </c>
      <c r="H144" s="101" t="n">
        <v>239.1</v>
      </c>
      <c r="I144" s="101" t="n">
        <v>24743.4</v>
      </c>
      <c r="J144" s="101" t="n">
        <v>11956.7</v>
      </c>
      <c r="K144" s="105" t="s">
        <v>176</v>
      </c>
      <c r="L144" s="105" t="s">
        <v>176</v>
      </c>
      <c r="M144" s="101" t="n">
        <v>10.8</v>
      </c>
      <c r="N144" s="101" t="n">
        <v>26900.3</v>
      </c>
      <c r="O144" s="101" t="n">
        <v>5310.8</v>
      </c>
      <c r="P144" s="101" t="n">
        <v>67905</v>
      </c>
      <c r="Q144" s="101" t="n">
        <v>46793.8</v>
      </c>
      <c r="R144" s="101" t="n">
        <v>30</v>
      </c>
      <c r="S144" s="101" t="n">
        <v>42477.3</v>
      </c>
      <c r="T144" s="101" t="n">
        <v>13165.5</v>
      </c>
      <c r="U144" s="105" t="s">
        <v>176</v>
      </c>
      <c r="V144" s="105" t="s">
        <v>176</v>
      </c>
      <c r="W144" s="101" t="n">
        <v>1474.1</v>
      </c>
      <c r="X144" s="101" t="n">
        <v>81070.5</v>
      </c>
      <c r="Y144" s="0" t="n">
        <v>60</v>
      </c>
    </row>
    <row r="145" customFormat="false" ht="25.5" hidden="false" customHeight="true" outlineLevel="0" collapsed="false">
      <c r="A145" s="99" t="n">
        <v>61</v>
      </c>
      <c r="B145" s="16"/>
      <c r="C145" s="27" t="s">
        <v>477</v>
      </c>
      <c r="D145" s="27"/>
      <c r="E145" s="27"/>
      <c r="F145" s="101" t="n">
        <v>2795.3</v>
      </c>
      <c r="G145" s="105" t="s">
        <v>176</v>
      </c>
      <c r="H145" s="101" t="n">
        <v>177.7</v>
      </c>
      <c r="I145" s="101" t="n">
        <v>24740.7</v>
      </c>
      <c r="J145" s="101" t="n">
        <v>1.5</v>
      </c>
      <c r="K145" s="105" t="s">
        <v>176</v>
      </c>
      <c r="L145" s="105" t="s">
        <v>176</v>
      </c>
      <c r="M145" s="101" t="n">
        <v>10.8</v>
      </c>
      <c r="N145" s="101" t="n">
        <v>2796.8</v>
      </c>
      <c r="O145" s="101" t="n">
        <v>-18425</v>
      </c>
      <c r="P145" s="101" t="n">
        <v>66961.9</v>
      </c>
      <c r="Q145" s="101" t="n">
        <v>46793.8</v>
      </c>
      <c r="R145" s="105" t="s">
        <v>176</v>
      </c>
      <c r="S145" s="101" t="n">
        <v>42132.5</v>
      </c>
      <c r="T145" s="101" t="n">
        <v>1437.1</v>
      </c>
      <c r="U145" s="105" t="s">
        <v>176</v>
      </c>
      <c r="V145" s="105" t="s">
        <v>176</v>
      </c>
      <c r="W145" s="101" t="n">
        <v>1446.4</v>
      </c>
      <c r="X145" s="101" t="n">
        <v>68399</v>
      </c>
      <c r="Y145" s="0" t="n">
        <v>61</v>
      </c>
    </row>
    <row r="146" customFormat="false" ht="12.75" hidden="false" customHeight="false" outlineLevel="0" collapsed="false">
      <c r="A146" s="83" t="n">
        <v>62</v>
      </c>
      <c r="B146" s="16"/>
      <c r="C146" s="102" t="s">
        <v>478</v>
      </c>
      <c r="D146" s="102"/>
      <c r="E146" s="102"/>
      <c r="F146" s="101" t="n">
        <v>12148.3</v>
      </c>
      <c r="G146" s="105" t="s">
        <v>176</v>
      </c>
      <c r="H146" s="101" t="n">
        <v>61.4</v>
      </c>
      <c r="I146" s="101" t="n">
        <v>2.7</v>
      </c>
      <c r="J146" s="101" t="n">
        <v>11955.2</v>
      </c>
      <c r="K146" s="105" t="s">
        <v>176</v>
      </c>
      <c r="L146" s="105" t="s">
        <v>176</v>
      </c>
      <c r="M146" s="105" t="s">
        <v>176</v>
      </c>
      <c r="N146" s="101" t="n">
        <v>24103.5</v>
      </c>
      <c r="O146" s="101" t="n">
        <v>23735.8</v>
      </c>
      <c r="P146" s="101" t="n">
        <v>943.2</v>
      </c>
      <c r="Q146" s="105" t="s">
        <v>176</v>
      </c>
      <c r="R146" s="101" t="n">
        <v>30</v>
      </c>
      <c r="S146" s="101" t="n">
        <v>344.8</v>
      </c>
      <c r="T146" s="101" t="n">
        <v>11728.4</v>
      </c>
      <c r="U146" s="105" t="s">
        <v>176</v>
      </c>
      <c r="V146" s="105" t="s">
        <v>176</v>
      </c>
      <c r="W146" s="101" t="n">
        <v>27.7</v>
      </c>
      <c r="X146" s="101" t="n">
        <v>12671.5</v>
      </c>
      <c r="Y146" s="0" t="n">
        <v>62</v>
      </c>
    </row>
    <row r="147" customFormat="false" ht="12.75" hidden="false" customHeight="false" outlineLevel="0" collapsed="false">
      <c r="A147" s="83" t="n">
        <v>63</v>
      </c>
      <c r="B147" s="18" t="s">
        <v>479</v>
      </c>
      <c r="C147" s="18"/>
      <c r="D147" s="18"/>
      <c r="E147" s="18"/>
      <c r="F147" s="104" t="n">
        <v>114059.9</v>
      </c>
      <c r="G147" s="101" t="n">
        <v>33324.3</v>
      </c>
      <c r="H147" s="101" t="n">
        <v>24954.6</v>
      </c>
      <c r="I147" s="101" t="n">
        <v>70886.9</v>
      </c>
      <c r="J147" s="101" t="n">
        <v>30701.6</v>
      </c>
      <c r="K147" s="101" t="n">
        <v>11533.3</v>
      </c>
      <c r="L147" s="101" t="n">
        <v>4591.2</v>
      </c>
      <c r="M147" s="101" t="n">
        <v>2535.6</v>
      </c>
      <c r="N147" s="104" t="n">
        <v>144761.4</v>
      </c>
      <c r="O147" s="104" t="n">
        <v>109700.8</v>
      </c>
      <c r="P147" s="104" t="n">
        <v>107947.3</v>
      </c>
      <c r="Q147" s="101" t="n">
        <v>60832.6</v>
      </c>
      <c r="R147" s="101" t="n">
        <v>7444.4</v>
      </c>
      <c r="S147" s="101" t="n">
        <v>63122.9</v>
      </c>
      <c r="T147" s="101" t="n">
        <v>24587.7</v>
      </c>
      <c r="U147" s="101" t="n">
        <v>5438.8</v>
      </c>
      <c r="V147" s="101" t="n">
        <v>1672.8</v>
      </c>
      <c r="W147" s="101" t="n">
        <v>5435.1</v>
      </c>
      <c r="X147" s="104" t="n">
        <v>132535.1</v>
      </c>
      <c r="Y147" s="0" t="n">
        <v>63</v>
      </c>
    </row>
    <row r="149" customFormat="false" ht="12.75" hidden="false" customHeight="false" outlineLevel="0" collapsed="false">
      <c r="A149" s="16" t="s">
        <v>483</v>
      </c>
      <c r="B149" s="16"/>
      <c r="C149" s="16"/>
      <c r="D149" s="16"/>
      <c r="E149" s="16"/>
      <c r="F149" s="16"/>
      <c r="G149" s="16"/>
      <c r="H149" s="16"/>
      <c r="I149" s="16"/>
      <c r="J149" s="16"/>
      <c r="K149" s="16"/>
    </row>
    <row r="150" customFormat="false" ht="12.75" hidden="false" customHeight="false" outlineLevel="0" collapsed="false">
      <c r="A150" s="122" t="s">
        <v>484</v>
      </c>
      <c r="B150" s="122"/>
      <c r="C150" s="122"/>
      <c r="D150" s="122"/>
      <c r="E150" s="122"/>
      <c r="F150" s="16"/>
    </row>
    <row r="151" customFormat="false" ht="12.75" hidden="false" customHeight="false" outlineLevel="0" collapsed="false">
      <c r="A151" s="122"/>
      <c r="B151" s="122"/>
      <c r="C151" s="122"/>
      <c r="D151" s="122"/>
      <c r="E151" s="122"/>
    </row>
    <row r="152" customFormat="false" ht="12.75" hidden="false" customHeight="false" outlineLevel="0" collapsed="false">
      <c r="A152" s="16" t="s">
        <v>190</v>
      </c>
    </row>
    <row r="153" customFormat="false" ht="12.75" hidden="false" customHeight="false" outlineLevel="0" collapsed="false">
      <c r="A153" s="16"/>
    </row>
    <row r="154" customFormat="false" ht="12.75" hidden="false" customHeight="false" outlineLevel="0" collapsed="false">
      <c r="A154" s="16"/>
    </row>
    <row r="155" s="21" customFormat="true" ht="15" hidden="false" customHeight="false" outlineLevel="0" collapsed="false">
      <c r="A155" s="43" t="s">
        <v>485</v>
      </c>
      <c r="B155" s="43"/>
      <c r="C155" s="43"/>
      <c r="D155" s="43"/>
      <c r="E155" s="43"/>
      <c r="F155" s="43"/>
      <c r="G155" s="43"/>
      <c r="H155" s="43"/>
      <c r="I155" s="43"/>
      <c r="J155" s="43"/>
      <c r="K155" s="43"/>
      <c r="L155" s="43"/>
      <c r="M155" s="43"/>
    </row>
    <row r="156" customFormat="false" ht="15" hidden="false" customHeight="false" outlineLevel="0" collapsed="false">
      <c r="A156" s="45" t="s">
        <v>160</v>
      </c>
      <c r="B156" s="45"/>
      <c r="C156" s="45"/>
      <c r="D156" s="45"/>
      <c r="E156" s="45"/>
      <c r="F156" s="45"/>
      <c r="G156" s="45"/>
      <c r="H156" s="45"/>
      <c r="I156" s="45"/>
      <c r="J156" s="45"/>
      <c r="K156" s="123"/>
      <c r="L156" s="90"/>
      <c r="M156" s="123"/>
      <c r="N156" s="91"/>
    </row>
    <row r="157" customFormat="false" ht="12.75" hidden="false" customHeight="true" outlineLevel="0" collapsed="false">
      <c r="A157" s="92" t="s">
        <v>194</v>
      </c>
      <c r="B157" s="93" t="s">
        <v>398</v>
      </c>
      <c r="C157" s="93"/>
      <c r="D157" s="93"/>
      <c r="E157" s="93"/>
      <c r="F157" s="97" t="s">
        <v>399</v>
      </c>
      <c r="G157" s="93" t="s">
        <v>400</v>
      </c>
      <c r="H157" s="93"/>
      <c r="I157" s="93"/>
      <c r="J157" s="97" t="s">
        <v>401</v>
      </c>
      <c r="K157" s="93" t="s">
        <v>400</v>
      </c>
      <c r="L157" s="93"/>
      <c r="M157" s="93"/>
      <c r="N157" s="92" t="s">
        <v>402</v>
      </c>
      <c r="O157" s="97" t="s">
        <v>403</v>
      </c>
      <c r="P157" s="97" t="s">
        <v>404</v>
      </c>
      <c r="Q157" s="93" t="s">
        <v>400</v>
      </c>
      <c r="R157" s="93"/>
      <c r="S157" s="93"/>
      <c r="T157" s="97" t="s">
        <v>405</v>
      </c>
      <c r="U157" s="97" t="s">
        <v>400</v>
      </c>
      <c r="V157" s="97"/>
      <c r="W157" s="97"/>
      <c r="X157" s="97" t="s">
        <v>406</v>
      </c>
      <c r="Y157" s="96" t="s">
        <v>194</v>
      </c>
    </row>
    <row r="158" customFormat="false" ht="63.75" hidden="false" customHeight="false" outlineLevel="0" collapsed="false">
      <c r="A158" s="92"/>
      <c r="B158" s="93"/>
      <c r="C158" s="93"/>
      <c r="D158" s="93"/>
      <c r="E158" s="93"/>
      <c r="F158" s="97"/>
      <c r="G158" s="92" t="s">
        <v>407</v>
      </c>
      <c r="H158" s="97" t="s">
        <v>408</v>
      </c>
      <c r="I158" s="97" t="s">
        <v>409</v>
      </c>
      <c r="J158" s="97"/>
      <c r="K158" s="97" t="s">
        <v>410</v>
      </c>
      <c r="L158" s="92" t="s">
        <v>411</v>
      </c>
      <c r="M158" s="97" t="s">
        <v>412</v>
      </c>
      <c r="N158" s="92"/>
      <c r="O158" s="97"/>
      <c r="P158" s="97"/>
      <c r="Q158" s="92" t="s">
        <v>413</v>
      </c>
      <c r="R158" s="97" t="s">
        <v>414</v>
      </c>
      <c r="S158" s="97" t="s">
        <v>409</v>
      </c>
      <c r="T158" s="97"/>
      <c r="U158" s="124" t="s">
        <v>415</v>
      </c>
      <c r="V158" s="124" t="s">
        <v>416</v>
      </c>
      <c r="W158" s="97" t="s">
        <v>417</v>
      </c>
      <c r="X158" s="97"/>
      <c r="Y158" s="96"/>
    </row>
    <row r="160" customFormat="false" ht="12.75" hidden="false" customHeight="false" outlineLevel="0" collapsed="false">
      <c r="A160" s="99" t="n">
        <v>1</v>
      </c>
      <c r="B160" s="121" t="s">
        <v>418</v>
      </c>
      <c r="C160" s="121"/>
      <c r="D160" s="121"/>
      <c r="E160" s="121"/>
      <c r="F160" s="101" t="n">
        <v>2590.8</v>
      </c>
      <c r="G160" s="101" t="n">
        <v>1882.5</v>
      </c>
      <c r="H160" s="101" t="n">
        <v>691.4</v>
      </c>
      <c r="I160" s="101" t="n">
        <v>141.3</v>
      </c>
      <c r="J160" s="101" t="n">
        <v>191.2</v>
      </c>
      <c r="K160" s="101" t="n">
        <v>95.7</v>
      </c>
      <c r="L160" s="101" t="n">
        <v>86.6</v>
      </c>
      <c r="M160" s="101" t="n">
        <v>11.7</v>
      </c>
      <c r="N160" s="101" t="n">
        <v>2782</v>
      </c>
      <c r="O160" s="101" t="n">
        <v>2644.6</v>
      </c>
      <c r="P160" s="101" t="n">
        <v>303</v>
      </c>
      <c r="Q160" s="101" t="n">
        <v>41</v>
      </c>
      <c r="R160" s="101" t="n">
        <v>59</v>
      </c>
      <c r="S160" s="101" t="n">
        <v>267</v>
      </c>
      <c r="T160" s="101" t="n">
        <v>245.9</v>
      </c>
      <c r="U160" s="101" t="n">
        <v>199.5</v>
      </c>
      <c r="V160" s="101" t="n">
        <v>0.1</v>
      </c>
      <c r="W160" s="101" t="n">
        <v>44.4</v>
      </c>
      <c r="X160" s="101" t="n">
        <v>548.9</v>
      </c>
      <c r="Y160" s="0" t="n">
        <v>1</v>
      </c>
    </row>
    <row r="161" customFormat="false" ht="12.75" hidden="false" customHeight="false" outlineLevel="0" collapsed="false">
      <c r="A161" s="83" t="n">
        <v>2</v>
      </c>
      <c r="B161" s="16"/>
      <c r="C161" s="102" t="s">
        <v>419</v>
      </c>
      <c r="D161" s="102"/>
      <c r="E161" s="102"/>
      <c r="F161" s="101" t="n">
        <v>334</v>
      </c>
      <c r="G161" s="101" t="n">
        <v>291.3</v>
      </c>
      <c r="H161" s="101" t="n">
        <v>37.6</v>
      </c>
      <c r="I161" s="101" t="n">
        <v>6.1</v>
      </c>
      <c r="J161" s="101" t="n">
        <v>20.1</v>
      </c>
      <c r="K161" s="101" t="n">
        <v>18.4</v>
      </c>
      <c r="L161" s="101" t="n">
        <v>1.3</v>
      </c>
      <c r="M161" s="101" t="n">
        <v>0.4</v>
      </c>
      <c r="N161" s="101" t="n">
        <v>354.1</v>
      </c>
      <c r="O161" s="101" t="n">
        <v>334.3</v>
      </c>
      <c r="P161" s="101" t="n">
        <v>7</v>
      </c>
      <c r="Q161" s="101" t="n">
        <v>0.2</v>
      </c>
      <c r="R161" s="101" t="n">
        <v>0.3</v>
      </c>
      <c r="S161" s="101" t="n">
        <v>5.2</v>
      </c>
      <c r="T161" s="101" t="n">
        <v>17.7</v>
      </c>
      <c r="U161" s="101" t="n">
        <v>1</v>
      </c>
      <c r="V161" s="105" t="s">
        <v>176</v>
      </c>
      <c r="W161" s="101" t="n">
        <v>16.7</v>
      </c>
      <c r="X161" s="101" t="n">
        <v>24.7</v>
      </c>
      <c r="Y161" s="0" t="n">
        <v>2</v>
      </c>
    </row>
    <row r="162" customFormat="false" ht="12.75" hidden="false" customHeight="false" outlineLevel="0" collapsed="false">
      <c r="A162" s="83" t="n">
        <v>3</v>
      </c>
      <c r="B162" s="16"/>
      <c r="C162" s="102" t="s">
        <v>420</v>
      </c>
      <c r="D162" s="102"/>
      <c r="E162" s="102"/>
      <c r="F162" s="101" t="n">
        <v>620.2</v>
      </c>
      <c r="G162" s="101" t="n">
        <v>521.4</v>
      </c>
      <c r="H162" s="101" t="n">
        <v>93.7</v>
      </c>
      <c r="I162" s="101" t="n">
        <v>12.6</v>
      </c>
      <c r="J162" s="101" t="n">
        <v>30.7</v>
      </c>
      <c r="K162" s="101" t="n">
        <v>6.6</v>
      </c>
      <c r="L162" s="101" t="n">
        <v>14</v>
      </c>
      <c r="M162" s="101" t="n">
        <v>7.9</v>
      </c>
      <c r="N162" s="101" t="n">
        <v>650.9</v>
      </c>
      <c r="O162" s="101" t="n">
        <v>632</v>
      </c>
      <c r="P162" s="101" t="n">
        <v>125</v>
      </c>
      <c r="Q162" s="101" t="n">
        <v>15.9</v>
      </c>
      <c r="R162" s="101" t="n">
        <v>39.3</v>
      </c>
      <c r="S162" s="101" t="n">
        <v>58.6</v>
      </c>
      <c r="T162" s="101" t="n">
        <v>206.9</v>
      </c>
      <c r="U162" s="101" t="n">
        <v>195.3</v>
      </c>
      <c r="V162" s="101" t="n">
        <v>0.1</v>
      </c>
      <c r="W162" s="101" t="n">
        <v>4.4</v>
      </c>
      <c r="X162" s="101" t="n">
        <v>331.9</v>
      </c>
      <c r="Y162" s="0" t="n">
        <v>3</v>
      </c>
    </row>
    <row r="163" customFormat="false" ht="12.75" hidden="false" customHeight="false" outlineLevel="0" collapsed="false">
      <c r="A163" s="83" t="n">
        <v>4</v>
      </c>
      <c r="B163" s="16"/>
      <c r="C163" s="102" t="s">
        <v>421</v>
      </c>
      <c r="D163" s="102"/>
      <c r="E163" s="102"/>
      <c r="F163" s="101" t="n">
        <v>1636.6</v>
      </c>
      <c r="G163" s="101" t="n">
        <v>1069.8</v>
      </c>
      <c r="H163" s="101" t="n">
        <v>560.1</v>
      </c>
      <c r="I163" s="101" t="n">
        <v>122.6</v>
      </c>
      <c r="J163" s="101" t="n">
        <v>140.5</v>
      </c>
      <c r="K163" s="101" t="n">
        <v>70.7</v>
      </c>
      <c r="L163" s="101" t="n">
        <v>71.3</v>
      </c>
      <c r="M163" s="101" t="n">
        <v>3.4</v>
      </c>
      <c r="N163" s="101" t="n">
        <v>1777.1</v>
      </c>
      <c r="O163" s="101" t="n">
        <v>1678.2</v>
      </c>
      <c r="P163" s="101" t="n">
        <v>171</v>
      </c>
      <c r="Q163" s="101" t="n">
        <v>24.9</v>
      </c>
      <c r="R163" s="101" t="n">
        <v>19.4</v>
      </c>
      <c r="S163" s="101" t="n">
        <v>203.1</v>
      </c>
      <c r="T163" s="101" t="n">
        <v>21.3</v>
      </c>
      <c r="U163" s="101" t="n">
        <v>3.1</v>
      </c>
      <c r="V163" s="101" t="n">
        <v>0</v>
      </c>
      <c r="W163" s="101" t="n">
        <v>23.3</v>
      </c>
      <c r="X163" s="101" t="n">
        <v>192.3</v>
      </c>
      <c r="Y163" s="0" t="n">
        <v>4</v>
      </c>
    </row>
    <row r="164" customFormat="false" ht="12.75" hidden="false" customHeight="false" outlineLevel="0" collapsed="false">
      <c r="A164" s="83" t="n">
        <v>5</v>
      </c>
      <c r="B164" s="102" t="s">
        <v>422</v>
      </c>
      <c r="C164" s="102"/>
      <c r="D164" s="102"/>
      <c r="E164" s="102"/>
      <c r="F164" s="101" t="n">
        <v>1402.1</v>
      </c>
      <c r="G164" s="101" t="n">
        <v>944.8</v>
      </c>
      <c r="H164" s="101" t="n">
        <v>422.9</v>
      </c>
      <c r="I164" s="101" t="n">
        <v>47.6</v>
      </c>
      <c r="J164" s="101" t="n">
        <v>187.6</v>
      </c>
      <c r="K164" s="101" t="n">
        <v>102</v>
      </c>
      <c r="L164" s="101" t="n">
        <v>89.8</v>
      </c>
      <c r="M164" s="101" t="n">
        <v>8.1</v>
      </c>
      <c r="N164" s="101" t="n">
        <v>1589.7</v>
      </c>
      <c r="O164" s="101" t="n">
        <v>1493</v>
      </c>
      <c r="P164" s="101" t="n">
        <v>655</v>
      </c>
      <c r="Q164" s="101" t="n">
        <v>467.6</v>
      </c>
      <c r="R164" s="101" t="n">
        <v>5.1</v>
      </c>
      <c r="S164" s="101" t="n">
        <v>177.4</v>
      </c>
      <c r="T164" s="101" t="n">
        <v>65.7</v>
      </c>
      <c r="U164" s="101" t="n">
        <v>1.9</v>
      </c>
      <c r="V164" s="101" t="n">
        <v>0.3</v>
      </c>
      <c r="W164" s="101" t="n">
        <v>75.8</v>
      </c>
      <c r="X164" s="101" t="n">
        <v>720.7</v>
      </c>
      <c r="Y164" s="0" t="n">
        <v>5</v>
      </c>
    </row>
    <row r="165" customFormat="false" ht="12.75" hidden="false" customHeight="false" outlineLevel="0" collapsed="false">
      <c r="A165" s="83" t="n">
        <v>6</v>
      </c>
      <c r="C165" s="102" t="s">
        <v>423</v>
      </c>
      <c r="D165" s="102"/>
      <c r="E165" s="102"/>
      <c r="F165" s="105" t="s">
        <v>176</v>
      </c>
      <c r="G165" s="105" t="s">
        <v>176</v>
      </c>
      <c r="H165" s="105" t="s">
        <v>176</v>
      </c>
      <c r="I165" s="105" t="s">
        <v>176</v>
      </c>
      <c r="J165" s="105" t="s">
        <v>176</v>
      </c>
      <c r="K165" s="105" t="s">
        <v>176</v>
      </c>
      <c r="L165" s="105" t="s">
        <v>176</v>
      </c>
      <c r="M165" s="105" t="s">
        <v>176</v>
      </c>
      <c r="N165" s="105" t="s">
        <v>176</v>
      </c>
      <c r="O165" s="105" t="s">
        <v>176</v>
      </c>
      <c r="P165" s="105" t="s">
        <v>176</v>
      </c>
      <c r="Q165" s="105" t="s">
        <v>176</v>
      </c>
      <c r="R165" s="105" t="s">
        <v>176</v>
      </c>
      <c r="S165" s="105" t="s">
        <v>176</v>
      </c>
      <c r="T165" s="105" t="s">
        <v>176</v>
      </c>
      <c r="U165" s="105" t="s">
        <v>176</v>
      </c>
      <c r="V165" s="105" t="s">
        <v>176</v>
      </c>
      <c r="W165" s="105" t="s">
        <v>176</v>
      </c>
      <c r="X165" s="105" t="s">
        <v>176</v>
      </c>
      <c r="Y165" s="0" t="n">
        <v>6</v>
      </c>
    </row>
    <row r="166" customFormat="false" ht="12.75" hidden="false" customHeight="false" outlineLevel="0" collapsed="false">
      <c r="A166" s="83" t="n">
        <v>7</v>
      </c>
      <c r="B166" s="16"/>
      <c r="C166" s="102" t="s">
        <v>424</v>
      </c>
      <c r="D166" s="102"/>
      <c r="E166" s="102"/>
      <c r="F166" s="101" t="n">
        <v>713.7</v>
      </c>
      <c r="G166" s="101" t="n">
        <v>598.9</v>
      </c>
      <c r="H166" s="101" t="n">
        <v>102.1</v>
      </c>
      <c r="I166" s="101" t="n">
        <v>16.4</v>
      </c>
      <c r="J166" s="101" t="n">
        <v>10.9</v>
      </c>
      <c r="K166" s="101" t="n">
        <v>7.1</v>
      </c>
      <c r="L166" s="101" t="n">
        <v>3.4</v>
      </c>
      <c r="M166" s="101" t="n">
        <v>0.7</v>
      </c>
      <c r="N166" s="101" t="n">
        <v>724.7</v>
      </c>
      <c r="O166" s="101" t="n">
        <v>709.8</v>
      </c>
      <c r="P166" s="101" t="n">
        <v>368.7</v>
      </c>
      <c r="Q166" s="101" t="n">
        <v>226.2</v>
      </c>
      <c r="R166" s="101" t="n">
        <v>1.3</v>
      </c>
      <c r="S166" s="101" t="n">
        <v>140.7</v>
      </c>
      <c r="T166" s="101" t="n">
        <v>4.6</v>
      </c>
      <c r="U166" s="101" t="n">
        <v>0.3</v>
      </c>
      <c r="V166" s="105" t="s">
        <v>176</v>
      </c>
      <c r="W166" s="101" t="n">
        <v>4.6</v>
      </c>
      <c r="X166" s="101" t="n">
        <v>373.3</v>
      </c>
      <c r="Y166" s="0" t="n">
        <v>7</v>
      </c>
    </row>
    <row r="167" customFormat="false" ht="12.75" hidden="false" customHeight="false" outlineLevel="0" collapsed="false">
      <c r="A167" s="83" t="n">
        <v>8</v>
      </c>
      <c r="B167" s="16"/>
      <c r="C167" s="102" t="s">
        <v>425</v>
      </c>
      <c r="D167" s="102"/>
      <c r="E167" s="102"/>
      <c r="F167" s="101" t="n">
        <v>73.9</v>
      </c>
      <c r="G167" s="101" t="n">
        <v>62.1</v>
      </c>
      <c r="H167" s="101" t="n">
        <v>10.2</v>
      </c>
      <c r="I167" s="101" t="n">
        <v>2.5</v>
      </c>
      <c r="J167" s="101" t="n">
        <v>4.4</v>
      </c>
      <c r="K167" s="101" t="n">
        <v>3.9</v>
      </c>
      <c r="L167" s="101" t="n">
        <v>0.2</v>
      </c>
      <c r="M167" s="101" t="n">
        <v>0.3</v>
      </c>
      <c r="N167" s="101" t="n">
        <v>78.3</v>
      </c>
      <c r="O167" s="101" t="n">
        <v>73.6</v>
      </c>
      <c r="P167" s="101" t="n">
        <v>8.8</v>
      </c>
      <c r="Q167" s="101" t="n">
        <v>3.6</v>
      </c>
      <c r="R167" s="101" t="n">
        <v>0.7</v>
      </c>
      <c r="S167" s="101" t="n">
        <v>3.3</v>
      </c>
      <c r="T167" s="101" t="n">
        <v>3</v>
      </c>
      <c r="U167" s="101" t="n">
        <v>0.2</v>
      </c>
      <c r="V167" s="105" t="s">
        <v>176</v>
      </c>
      <c r="W167" s="101" t="n">
        <v>2.8</v>
      </c>
      <c r="X167" s="101" t="n">
        <v>11.8</v>
      </c>
      <c r="Y167" s="0" t="n">
        <v>8</v>
      </c>
    </row>
    <row r="168" customFormat="false" ht="12.75" hidden="false" customHeight="false" outlineLevel="0" collapsed="false">
      <c r="A168" s="83" t="n">
        <v>9</v>
      </c>
      <c r="B168" s="16"/>
      <c r="C168" s="102" t="s">
        <v>426</v>
      </c>
      <c r="D168" s="102"/>
      <c r="E168" s="102"/>
      <c r="F168" s="101" t="n">
        <v>346.1</v>
      </c>
      <c r="G168" s="101" t="n">
        <v>219.6</v>
      </c>
      <c r="H168" s="101" t="n">
        <v>123.5</v>
      </c>
      <c r="I168" s="101" t="n">
        <v>9.5</v>
      </c>
      <c r="J168" s="101" t="n">
        <v>142.4</v>
      </c>
      <c r="K168" s="101" t="n">
        <v>78.6</v>
      </c>
      <c r="L168" s="101" t="n">
        <v>70.1</v>
      </c>
      <c r="M168" s="101" t="n">
        <v>5.6</v>
      </c>
      <c r="N168" s="101" t="n">
        <v>488.6</v>
      </c>
      <c r="O168" s="101" t="n">
        <v>436.5</v>
      </c>
      <c r="P168" s="101" t="n">
        <v>35.9</v>
      </c>
      <c r="Q168" s="101" t="n">
        <v>18.1</v>
      </c>
      <c r="R168" s="101" t="n">
        <v>2.8</v>
      </c>
      <c r="S168" s="101" t="n">
        <v>16.6</v>
      </c>
      <c r="T168" s="101" t="n">
        <v>45.2</v>
      </c>
      <c r="U168" s="101" t="n">
        <v>0.9</v>
      </c>
      <c r="V168" s="101" t="n">
        <v>0.2</v>
      </c>
      <c r="W168" s="101" t="n">
        <v>55.8</v>
      </c>
      <c r="X168" s="101" t="n">
        <v>81.1</v>
      </c>
      <c r="Y168" s="0" t="n">
        <v>9</v>
      </c>
    </row>
    <row r="169" customFormat="false" ht="12.75" hidden="false" customHeight="true" outlineLevel="0" collapsed="false">
      <c r="A169" s="99" t="n">
        <v>10</v>
      </c>
      <c r="B169" s="16"/>
      <c r="C169" s="27" t="s">
        <v>427</v>
      </c>
      <c r="D169" s="27"/>
      <c r="E169" s="27"/>
      <c r="F169" s="101" t="n">
        <v>17.7</v>
      </c>
      <c r="G169" s="101" t="n">
        <v>10.9</v>
      </c>
      <c r="H169" s="101" t="n">
        <v>5</v>
      </c>
      <c r="I169" s="101" t="n">
        <v>1.9</v>
      </c>
      <c r="J169" s="101" t="n">
        <v>16.1</v>
      </c>
      <c r="K169" s="101" t="n">
        <v>9.9</v>
      </c>
      <c r="L169" s="101" t="n">
        <v>5.9</v>
      </c>
      <c r="M169" s="101" t="n">
        <v>0.6</v>
      </c>
      <c r="N169" s="101" t="n">
        <v>33.8</v>
      </c>
      <c r="O169" s="101" t="n">
        <v>20.5</v>
      </c>
      <c r="P169" s="101" t="n">
        <v>2.6</v>
      </c>
      <c r="Q169" s="101" t="n">
        <v>0</v>
      </c>
      <c r="R169" s="101" t="n">
        <v>0.1</v>
      </c>
      <c r="S169" s="101" t="n">
        <v>2.3</v>
      </c>
      <c r="T169" s="101" t="n">
        <v>11.4</v>
      </c>
      <c r="U169" s="101" t="n">
        <v>0.1</v>
      </c>
      <c r="V169" s="105" t="s">
        <v>176</v>
      </c>
      <c r="W169" s="101" t="n">
        <v>11.7</v>
      </c>
      <c r="X169" s="101" t="n">
        <v>14</v>
      </c>
      <c r="Y169" s="0" t="n">
        <v>10</v>
      </c>
    </row>
    <row r="170" customFormat="false" ht="12.75" hidden="false" customHeight="false" outlineLevel="0" collapsed="false">
      <c r="A170" s="83" t="n">
        <v>11</v>
      </c>
      <c r="B170" s="16"/>
      <c r="C170" s="102" t="s">
        <v>428</v>
      </c>
      <c r="D170" s="102"/>
      <c r="E170" s="102"/>
      <c r="F170" s="101" t="n">
        <v>250.6</v>
      </c>
      <c r="G170" s="101" t="n">
        <v>53.3</v>
      </c>
      <c r="H170" s="101" t="n">
        <v>182</v>
      </c>
      <c r="I170" s="101" t="n">
        <v>17.3</v>
      </c>
      <c r="J170" s="101" t="n">
        <v>13.7</v>
      </c>
      <c r="K170" s="101" t="n">
        <v>2.5</v>
      </c>
      <c r="L170" s="101" t="n">
        <v>10.2</v>
      </c>
      <c r="M170" s="101" t="n">
        <v>1</v>
      </c>
      <c r="N170" s="101" t="n">
        <v>264.3</v>
      </c>
      <c r="O170" s="101" t="n">
        <v>252.5</v>
      </c>
      <c r="P170" s="101" t="n">
        <v>238.9</v>
      </c>
      <c r="Q170" s="101" t="n">
        <v>219.7</v>
      </c>
      <c r="R170" s="101" t="n">
        <v>0.2</v>
      </c>
      <c r="S170" s="101" t="n">
        <v>14.3</v>
      </c>
      <c r="T170" s="101" t="n">
        <v>1.5</v>
      </c>
      <c r="U170" s="101" t="n">
        <v>0.4</v>
      </c>
      <c r="V170" s="101" t="n">
        <v>0.1</v>
      </c>
      <c r="W170" s="101" t="n">
        <v>1</v>
      </c>
      <c r="X170" s="101" t="n">
        <v>240.4</v>
      </c>
      <c r="Y170" s="0" t="n">
        <v>11</v>
      </c>
    </row>
    <row r="171" customFormat="false" ht="12.75" hidden="false" customHeight="false" outlineLevel="0" collapsed="false">
      <c r="A171" s="83" t="n">
        <v>12</v>
      </c>
      <c r="B171" s="102" t="s">
        <v>165</v>
      </c>
      <c r="C171" s="102"/>
      <c r="D171" s="102"/>
      <c r="E171" s="102"/>
      <c r="F171" s="101" t="n">
        <v>1517.6</v>
      </c>
      <c r="G171" s="101" t="n">
        <v>439</v>
      </c>
      <c r="H171" s="101" t="n">
        <v>1033.8</v>
      </c>
      <c r="I171" s="101" t="n">
        <v>187.8</v>
      </c>
      <c r="J171" s="101" t="n">
        <v>588.3</v>
      </c>
      <c r="K171" s="101" t="n">
        <v>513.8</v>
      </c>
      <c r="L171" s="101" t="n">
        <v>74.1</v>
      </c>
      <c r="M171" s="101" t="n">
        <v>18.1</v>
      </c>
      <c r="N171" s="101" t="n">
        <v>2105.9</v>
      </c>
      <c r="O171" s="101" t="n">
        <v>1698.2</v>
      </c>
      <c r="P171" s="101" t="n">
        <v>233.4</v>
      </c>
      <c r="Q171" s="101" t="n">
        <v>34.1</v>
      </c>
      <c r="R171" s="101" t="n">
        <v>32.5</v>
      </c>
      <c r="S171" s="101" t="n">
        <v>280</v>
      </c>
      <c r="T171" s="101" t="n">
        <v>283</v>
      </c>
      <c r="U171" s="101" t="n">
        <v>2.8</v>
      </c>
      <c r="V171" s="101" t="n">
        <v>0</v>
      </c>
      <c r="W171" s="101" t="n">
        <v>298.4</v>
      </c>
      <c r="X171" s="101" t="n">
        <v>516.4</v>
      </c>
      <c r="Y171" s="0" t="n">
        <v>12</v>
      </c>
    </row>
    <row r="172" customFormat="false" ht="12.75" hidden="false" customHeight="false" outlineLevel="0" collapsed="false">
      <c r="A172" s="83" t="n">
        <v>13</v>
      </c>
      <c r="C172" s="102" t="s">
        <v>429</v>
      </c>
      <c r="D172" s="102"/>
      <c r="E172" s="102"/>
      <c r="F172" s="101" t="n">
        <v>135.8</v>
      </c>
      <c r="G172" s="101" t="n">
        <v>85.1</v>
      </c>
      <c r="H172" s="101" t="n">
        <v>29</v>
      </c>
      <c r="I172" s="101" t="n">
        <v>34.6</v>
      </c>
      <c r="J172" s="101" t="n">
        <v>19.5</v>
      </c>
      <c r="K172" s="101" t="n">
        <v>9.5</v>
      </c>
      <c r="L172" s="101" t="n">
        <v>8.7</v>
      </c>
      <c r="M172" s="101" t="n">
        <v>1.5</v>
      </c>
      <c r="N172" s="101" t="n">
        <v>155.3</v>
      </c>
      <c r="O172" s="101" t="n">
        <v>128</v>
      </c>
      <c r="P172" s="101" t="n">
        <v>10.1</v>
      </c>
      <c r="Q172" s="101" t="n">
        <v>0.6</v>
      </c>
      <c r="R172" s="101" t="n">
        <v>1.4</v>
      </c>
      <c r="S172" s="101" t="n">
        <v>17.3</v>
      </c>
      <c r="T172" s="101" t="n">
        <v>23.2</v>
      </c>
      <c r="U172" s="101" t="n">
        <v>0.1</v>
      </c>
      <c r="V172" s="105" t="s">
        <v>176</v>
      </c>
      <c r="W172" s="101" t="n">
        <v>23.1</v>
      </c>
      <c r="X172" s="101" t="n">
        <v>33.3</v>
      </c>
      <c r="Y172" s="0" t="n">
        <v>13</v>
      </c>
    </row>
    <row r="173" customFormat="false" ht="12.75" hidden="false" customHeight="false" outlineLevel="0" collapsed="false">
      <c r="A173" s="83" t="n">
        <v>14</v>
      </c>
      <c r="C173" s="102" t="s">
        <v>430</v>
      </c>
      <c r="D173" s="102"/>
      <c r="E173" s="102"/>
      <c r="F173" s="101" t="n">
        <v>301.9</v>
      </c>
      <c r="G173" s="101" t="n">
        <v>98.9</v>
      </c>
      <c r="H173" s="101" t="n">
        <v>194.7</v>
      </c>
      <c r="I173" s="101" t="n">
        <v>48.3</v>
      </c>
      <c r="J173" s="101" t="n">
        <v>112.7</v>
      </c>
      <c r="K173" s="101" t="n">
        <v>102.7</v>
      </c>
      <c r="L173" s="101" t="n">
        <v>12.3</v>
      </c>
      <c r="M173" s="101" t="n">
        <v>3.9</v>
      </c>
      <c r="N173" s="101" t="n">
        <v>414.6</v>
      </c>
      <c r="O173" s="101" t="n">
        <v>353.1</v>
      </c>
      <c r="P173" s="101" t="n">
        <v>52.5</v>
      </c>
      <c r="Q173" s="101" t="n">
        <v>14.7</v>
      </c>
      <c r="R173" s="101" t="n">
        <v>10.9</v>
      </c>
      <c r="S173" s="101" t="n">
        <v>61.7</v>
      </c>
      <c r="T173" s="101" t="n">
        <v>43.3</v>
      </c>
      <c r="U173" s="101" t="n">
        <v>0.5</v>
      </c>
      <c r="V173" s="101" t="n">
        <v>0</v>
      </c>
      <c r="W173" s="101" t="n">
        <v>48.9</v>
      </c>
      <c r="X173" s="101" t="n">
        <v>95.8</v>
      </c>
      <c r="Y173" s="0" t="n">
        <v>14</v>
      </c>
    </row>
    <row r="174" customFormat="false" ht="12.75" hidden="false" customHeight="false" outlineLevel="0" collapsed="false">
      <c r="A174" s="83" t="n">
        <v>15</v>
      </c>
      <c r="B174" s="16"/>
      <c r="C174" s="102" t="s">
        <v>431</v>
      </c>
      <c r="D174" s="102"/>
      <c r="E174" s="102"/>
      <c r="F174" s="101" t="n">
        <v>613.5</v>
      </c>
      <c r="G174" s="101" t="n">
        <v>187</v>
      </c>
      <c r="H174" s="101" t="n">
        <v>420.4</v>
      </c>
      <c r="I174" s="101" t="n">
        <v>68.2</v>
      </c>
      <c r="J174" s="101" t="n">
        <v>309.5</v>
      </c>
      <c r="K174" s="101" t="n">
        <v>278.2</v>
      </c>
      <c r="L174" s="101" t="n">
        <v>33.8</v>
      </c>
      <c r="M174" s="101" t="n">
        <v>9</v>
      </c>
      <c r="N174" s="101" t="n">
        <v>923</v>
      </c>
      <c r="O174" s="101" t="n">
        <v>749.4</v>
      </c>
      <c r="P174" s="101" t="n">
        <v>87</v>
      </c>
      <c r="Q174" s="101" t="n">
        <v>5.6</v>
      </c>
      <c r="R174" s="101" t="n">
        <v>12</v>
      </c>
      <c r="S174" s="101" t="n">
        <v>123.7</v>
      </c>
      <c r="T174" s="101" t="n">
        <v>115.5</v>
      </c>
      <c r="U174" s="101" t="n">
        <v>1.4</v>
      </c>
      <c r="V174" s="101" t="n">
        <v>0</v>
      </c>
      <c r="W174" s="101" t="n">
        <v>125.7</v>
      </c>
      <c r="X174" s="101" t="n">
        <v>202.5</v>
      </c>
      <c r="Y174" s="0" t="n">
        <v>15</v>
      </c>
    </row>
    <row r="175" customFormat="false" ht="12.75" hidden="false" customHeight="false" outlineLevel="0" collapsed="false">
      <c r="A175" s="83" t="n">
        <v>16</v>
      </c>
      <c r="B175" s="16"/>
      <c r="C175" s="102" t="s">
        <v>432</v>
      </c>
      <c r="D175" s="102"/>
      <c r="E175" s="102"/>
      <c r="F175" s="101" t="n">
        <v>156</v>
      </c>
      <c r="G175" s="101" t="n">
        <v>50</v>
      </c>
      <c r="H175" s="101" t="n">
        <v>108.4</v>
      </c>
      <c r="I175" s="101" t="n">
        <v>19.7</v>
      </c>
      <c r="J175" s="101" t="n">
        <v>116.4</v>
      </c>
      <c r="K175" s="101" t="n">
        <v>99.7</v>
      </c>
      <c r="L175" s="101" t="n">
        <v>13.1</v>
      </c>
      <c r="M175" s="101" t="n">
        <v>3.2</v>
      </c>
      <c r="N175" s="101" t="n">
        <v>272.4</v>
      </c>
      <c r="O175" s="101" t="n">
        <v>183.1</v>
      </c>
      <c r="P175" s="101" t="n">
        <v>28.2</v>
      </c>
      <c r="Q175" s="101" t="n">
        <v>3.9</v>
      </c>
      <c r="R175" s="101" t="n">
        <v>4.4</v>
      </c>
      <c r="S175" s="101" t="n">
        <v>40.1</v>
      </c>
      <c r="T175" s="101" t="n">
        <v>72.3</v>
      </c>
      <c r="U175" s="101" t="n">
        <v>0.4</v>
      </c>
      <c r="V175" s="105" t="s">
        <v>176</v>
      </c>
      <c r="W175" s="101" t="n">
        <v>72.2</v>
      </c>
      <c r="X175" s="101" t="n">
        <v>100.6</v>
      </c>
      <c r="Y175" s="0" t="n">
        <v>16</v>
      </c>
    </row>
    <row r="176" customFormat="false" ht="12.75" hidden="false" customHeight="false" outlineLevel="0" collapsed="false">
      <c r="A176" s="83" t="n">
        <v>17</v>
      </c>
      <c r="B176" s="16"/>
      <c r="C176" s="102" t="s">
        <v>433</v>
      </c>
      <c r="D176" s="102"/>
      <c r="E176" s="102"/>
      <c r="F176" s="101" t="n">
        <v>251.4</v>
      </c>
      <c r="G176" s="101" t="n">
        <v>0.8</v>
      </c>
      <c r="H176" s="101" t="n">
        <v>252.2</v>
      </c>
      <c r="I176" s="101" t="n">
        <v>1.1</v>
      </c>
      <c r="J176" s="101" t="n">
        <v>0</v>
      </c>
      <c r="K176" s="101" t="n">
        <v>0</v>
      </c>
      <c r="L176" s="105" t="s">
        <v>176</v>
      </c>
      <c r="M176" s="105" t="s">
        <v>176</v>
      </c>
      <c r="N176" s="101" t="n">
        <v>251.4</v>
      </c>
      <c r="O176" s="101" t="n">
        <v>229.5</v>
      </c>
      <c r="P176" s="101" t="n">
        <v>36.8</v>
      </c>
      <c r="Q176" s="101" t="n">
        <v>4.8</v>
      </c>
      <c r="R176" s="101" t="n">
        <v>0</v>
      </c>
      <c r="S176" s="101" t="n">
        <v>24.5</v>
      </c>
      <c r="T176" s="105" t="s">
        <v>176</v>
      </c>
      <c r="U176" s="105" t="s">
        <v>176</v>
      </c>
      <c r="V176" s="105" t="s">
        <v>176</v>
      </c>
      <c r="W176" s="105" t="s">
        <v>176</v>
      </c>
      <c r="X176" s="101" t="n">
        <v>36.8</v>
      </c>
      <c r="Y176" s="0" t="n">
        <v>17</v>
      </c>
    </row>
    <row r="177" customFormat="false" ht="12.75" hidden="false" customHeight="false" outlineLevel="0" collapsed="false">
      <c r="A177" s="83" t="n">
        <v>18</v>
      </c>
      <c r="B177" s="16"/>
      <c r="C177" s="102" t="s">
        <v>434</v>
      </c>
      <c r="D177" s="102"/>
      <c r="E177" s="102"/>
      <c r="F177" s="101" t="n">
        <v>59</v>
      </c>
      <c r="G177" s="101" t="n">
        <v>17.2</v>
      </c>
      <c r="H177" s="101" t="n">
        <v>29.2</v>
      </c>
      <c r="I177" s="101" t="n">
        <v>15.8</v>
      </c>
      <c r="J177" s="101" t="n">
        <v>30.2</v>
      </c>
      <c r="K177" s="101" t="n">
        <v>23.6</v>
      </c>
      <c r="L177" s="101" t="n">
        <v>6.3</v>
      </c>
      <c r="M177" s="101" t="n">
        <v>0.4</v>
      </c>
      <c r="N177" s="101" t="n">
        <v>89.2</v>
      </c>
      <c r="O177" s="101" t="n">
        <v>55</v>
      </c>
      <c r="P177" s="101" t="n">
        <v>18.9</v>
      </c>
      <c r="Q177" s="101" t="n">
        <v>4.6</v>
      </c>
      <c r="R177" s="101" t="n">
        <v>3.8</v>
      </c>
      <c r="S177" s="101" t="n">
        <v>12.7</v>
      </c>
      <c r="T177" s="101" t="n">
        <v>28.7</v>
      </c>
      <c r="U177" s="101" t="n">
        <v>0.4</v>
      </c>
      <c r="V177" s="105" t="s">
        <v>176</v>
      </c>
      <c r="W177" s="101" t="n">
        <v>28.5</v>
      </c>
      <c r="X177" s="101" t="n">
        <v>47.5</v>
      </c>
      <c r="Y177" s="0" t="n">
        <v>18</v>
      </c>
    </row>
    <row r="178" customFormat="false" ht="12.75" hidden="false" customHeight="false" outlineLevel="0" collapsed="false">
      <c r="A178" s="83" t="n">
        <v>19</v>
      </c>
      <c r="B178" s="102" t="s">
        <v>435</v>
      </c>
      <c r="C178" s="102"/>
      <c r="D178" s="102"/>
      <c r="E178" s="102"/>
      <c r="F178" s="101" t="n">
        <v>1054.8</v>
      </c>
      <c r="G178" s="101" t="n">
        <v>487.3</v>
      </c>
      <c r="H178" s="101" t="n">
        <v>168.8</v>
      </c>
      <c r="I178" s="101" t="n">
        <v>406.6</v>
      </c>
      <c r="J178" s="101" t="n">
        <v>174.8</v>
      </c>
      <c r="K178" s="101" t="n">
        <v>138.5</v>
      </c>
      <c r="L178" s="101" t="n">
        <v>16.9</v>
      </c>
      <c r="M178" s="101" t="n">
        <v>24.2</v>
      </c>
      <c r="N178" s="101" t="n">
        <v>1229.6</v>
      </c>
      <c r="O178" s="101" t="n">
        <v>946.9</v>
      </c>
      <c r="P178" s="101" t="n">
        <v>328.3</v>
      </c>
      <c r="Q178" s="101" t="n">
        <v>82.7</v>
      </c>
      <c r="R178" s="101" t="n">
        <v>20.8</v>
      </c>
      <c r="S178" s="101" t="n">
        <v>221.9</v>
      </c>
      <c r="T178" s="101" t="n">
        <v>100</v>
      </c>
      <c r="U178" s="101" t="n">
        <v>2.6</v>
      </c>
      <c r="V178" s="101" t="n">
        <v>1.2</v>
      </c>
      <c r="W178" s="101" t="n">
        <v>100.9</v>
      </c>
      <c r="X178" s="101" t="n">
        <v>428.3</v>
      </c>
      <c r="Y178" s="0" t="n">
        <v>19</v>
      </c>
    </row>
    <row r="179" customFormat="false" ht="12.75" hidden="false" customHeight="false" outlineLevel="0" collapsed="false">
      <c r="A179" s="83" t="n">
        <v>20</v>
      </c>
      <c r="B179" s="16"/>
      <c r="C179" s="102" t="s">
        <v>436</v>
      </c>
      <c r="D179" s="102"/>
      <c r="E179" s="102"/>
      <c r="F179" s="101" t="n">
        <v>477.4</v>
      </c>
      <c r="G179" s="101" t="n">
        <v>184.2</v>
      </c>
      <c r="H179" s="101" t="n">
        <v>32.3</v>
      </c>
      <c r="I179" s="101" t="n">
        <v>263.3</v>
      </c>
      <c r="J179" s="101" t="n">
        <v>26.3</v>
      </c>
      <c r="K179" s="101" t="n">
        <v>20.4</v>
      </c>
      <c r="L179" s="101" t="n">
        <v>1.2</v>
      </c>
      <c r="M179" s="101" t="n">
        <v>4.9</v>
      </c>
      <c r="N179" s="101" t="n">
        <v>503.7</v>
      </c>
      <c r="O179" s="101" t="n">
        <v>362.9</v>
      </c>
      <c r="P179" s="101" t="n">
        <v>176.1</v>
      </c>
      <c r="Q179" s="101" t="n">
        <v>38.6</v>
      </c>
      <c r="R179" s="101" t="n">
        <v>3.4</v>
      </c>
      <c r="S179" s="101" t="n">
        <v>134.9</v>
      </c>
      <c r="T179" s="101" t="n">
        <v>10.3</v>
      </c>
      <c r="U179" s="101" t="n">
        <v>0.3</v>
      </c>
      <c r="V179" s="105" t="s">
        <v>176</v>
      </c>
      <c r="W179" s="101" t="n">
        <v>10.1</v>
      </c>
      <c r="X179" s="101" t="n">
        <v>186.4</v>
      </c>
      <c r="Y179" s="0" t="n">
        <v>20</v>
      </c>
    </row>
    <row r="180" customFormat="false" ht="12.75" hidden="false" customHeight="false" outlineLevel="0" collapsed="false">
      <c r="A180" s="83" t="n">
        <v>21</v>
      </c>
      <c r="B180" s="16"/>
      <c r="C180" s="102" t="s">
        <v>437</v>
      </c>
      <c r="D180" s="102"/>
      <c r="E180" s="102"/>
      <c r="F180" s="101" t="n">
        <v>175.2</v>
      </c>
      <c r="G180" s="101" t="n">
        <v>130.6</v>
      </c>
      <c r="H180" s="101" t="n">
        <v>36.9</v>
      </c>
      <c r="I180" s="101" t="n">
        <v>10.4</v>
      </c>
      <c r="J180" s="101" t="n">
        <v>10.6</v>
      </c>
      <c r="K180" s="101" t="n">
        <v>5.9</v>
      </c>
      <c r="L180" s="101" t="n">
        <v>4.5</v>
      </c>
      <c r="M180" s="101" t="n">
        <v>0.3</v>
      </c>
      <c r="N180" s="101" t="n">
        <v>185.7</v>
      </c>
      <c r="O180" s="101" t="n">
        <v>158.5</v>
      </c>
      <c r="P180" s="101" t="n">
        <v>52.1</v>
      </c>
      <c r="Q180" s="101" t="n">
        <v>24</v>
      </c>
      <c r="R180" s="101" t="n">
        <v>1.7</v>
      </c>
      <c r="S180" s="101" t="n">
        <v>27.7</v>
      </c>
      <c r="T180" s="101" t="n">
        <v>4.6</v>
      </c>
      <c r="U180" s="101" t="n">
        <v>0.2</v>
      </c>
      <c r="V180" s="105" t="s">
        <v>176</v>
      </c>
      <c r="W180" s="101" t="n">
        <v>4.5</v>
      </c>
      <c r="X180" s="101" t="n">
        <v>56.8</v>
      </c>
      <c r="Y180" s="0" t="n">
        <v>21</v>
      </c>
    </row>
    <row r="181" customFormat="false" ht="12.75" hidden="false" customHeight="false" outlineLevel="0" collapsed="false">
      <c r="A181" s="83" t="n">
        <v>22</v>
      </c>
      <c r="B181" s="16"/>
      <c r="C181" s="102" t="s">
        <v>438</v>
      </c>
      <c r="D181" s="102"/>
      <c r="E181" s="102"/>
      <c r="F181" s="101" t="n">
        <v>402.2</v>
      </c>
      <c r="G181" s="101" t="n">
        <v>172.5</v>
      </c>
      <c r="H181" s="101" t="n">
        <v>99.5</v>
      </c>
      <c r="I181" s="101" t="n">
        <v>132.8</v>
      </c>
      <c r="J181" s="101" t="n">
        <v>138</v>
      </c>
      <c r="K181" s="101" t="n">
        <v>112.2</v>
      </c>
      <c r="L181" s="101" t="n">
        <v>11.3</v>
      </c>
      <c r="M181" s="101" t="n">
        <v>19</v>
      </c>
      <c r="N181" s="101" t="n">
        <v>540.2</v>
      </c>
      <c r="O181" s="101" t="n">
        <v>425.5</v>
      </c>
      <c r="P181" s="101" t="n">
        <v>100.1</v>
      </c>
      <c r="Q181" s="101" t="n">
        <v>20.1</v>
      </c>
      <c r="R181" s="101" t="n">
        <v>15.7</v>
      </c>
      <c r="S181" s="101" t="n">
        <v>59.3</v>
      </c>
      <c r="T181" s="101" t="n">
        <v>85</v>
      </c>
      <c r="U181" s="101" t="n">
        <v>2.1</v>
      </c>
      <c r="V181" s="101" t="n">
        <v>1.2</v>
      </c>
      <c r="W181" s="101" t="n">
        <v>86.3</v>
      </c>
      <c r="X181" s="101" t="n">
        <v>185.1</v>
      </c>
      <c r="Y181" s="0" t="n">
        <v>22</v>
      </c>
    </row>
    <row r="182" customFormat="false" ht="12.75" hidden="false" customHeight="false" outlineLevel="0" collapsed="false">
      <c r="A182" s="83" t="n">
        <v>23</v>
      </c>
      <c r="B182" s="102" t="s">
        <v>439</v>
      </c>
      <c r="C182" s="102"/>
      <c r="D182" s="102"/>
      <c r="E182" s="102"/>
      <c r="F182" s="101" t="n">
        <v>7679</v>
      </c>
      <c r="G182" s="101" t="n">
        <v>1684.6</v>
      </c>
      <c r="H182" s="101" t="n">
        <v>348.4</v>
      </c>
      <c r="I182" s="101" t="n">
        <v>6362.3</v>
      </c>
      <c r="J182" s="101" t="n">
        <v>181.6</v>
      </c>
      <c r="K182" s="101" t="n">
        <v>132.7</v>
      </c>
      <c r="L182" s="101" t="n">
        <v>19.1</v>
      </c>
      <c r="M182" s="101" t="n">
        <v>35.6</v>
      </c>
      <c r="N182" s="101" t="n">
        <v>7860.6</v>
      </c>
      <c r="O182" s="101" t="n">
        <v>5355.6</v>
      </c>
      <c r="P182" s="101" t="n">
        <v>3382.3</v>
      </c>
      <c r="Q182" s="101" t="n">
        <v>269</v>
      </c>
      <c r="R182" s="101" t="n">
        <v>50.6</v>
      </c>
      <c r="S182" s="101" t="n">
        <v>3739.9</v>
      </c>
      <c r="T182" s="101" t="n">
        <v>67.9</v>
      </c>
      <c r="U182" s="101" t="n">
        <v>3.7</v>
      </c>
      <c r="V182" s="101" t="n">
        <v>0.2</v>
      </c>
      <c r="W182" s="101" t="n">
        <v>69.6</v>
      </c>
      <c r="X182" s="101" t="n">
        <v>3450.2</v>
      </c>
      <c r="Y182" s="0" t="n">
        <v>23</v>
      </c>
    </row>
    <row r="183" customFormat="false" ht="12.75" hidden="false" customHeight="false" outlineLevel="0" collapsed="false">
      <c r="A183" s="83" t="n">
        <v>24</v>
      </c>
      <c r="B183" s="16"/>
      <c r="C183" s="102" t="s">
        <v>440</v>
      </c>
      <c r="D183" s="102"/>
      <c r="E183" s="102"/>
      <c r="F183" s="101" t="n">
        <v>619.9</v>
      </c>
      <c r="G183" s="101" t="n">
        <v>559.9</v>
      </c>
      <c r="H183" s="101" t="n">
        <v>35.6</v>
      </c>
      <c r="I183" s="101" t="n">
        <v>41.1</v>
      </c>
      <c r="J183" s="101" t="n">
        <v>28.7</v>
      </c>
      <c r="K183" s="101" t="n">
        <v>17.5</v>
      </c>
      <c r="L183" s="101" t="n">
        <v>8.6</v>
      </c>
      <c r="M183" s="101" t="n">
        <v>2.4</v>
      </c>
      <c r="N183" s="101" t="n">
        <v>648.5</v>
      </c>
      <c r="O183" s="101" t="n">
        <v>214.9</v>
      </c>
      <c r="P183" s="101" t="n">
        <v>426.8</v>
      </c>
      <c r="Q183" s="101" t="n">
        <v>2.2</v>
      </c>
      <c r="R183" s="101" t="n">
        <v>2</v>
      </c>
      <c r="S183" s="101" t="n">
        <v>437.6</v>
      </c>
      <c r="T183" s="101" t="n">
        <v>19.4</v>
      </c>
      <c r="U183" s="101" t="n">
        <v>0.1</v>
      </c>
      <c r="V183" s="105" t="s">
        <v>176</v>
      </c>
      <c r="W183" s="101" t="n">
        <v>19.3</v>
      </c>
      <c r="X183" s="101" t="n">
        <v>446.1</v>
      </c>
      <c r="Y183" s="0" t="n">
        <v>24</v>
      </c>
    </row>
    <row r="184" customFormat="false" ht="12.75" hidden="false" customHeight="false" outlineLevel="0" collapsed="false">
      <c r="A184" s="83" t="n">
        <v>25</v>
      </c>
      <c r="B184" s="16"/>
      <c r="C184" s="102" t="s">
        <v>441</v>
      </c>
      <c r="D184" s="102"/>
      <c r="E184" s="102"/>
      <c r="F184" s="101" t="n">
        <v>3231.8</v>
      </c>
      <c r="G184" s="101" t="n">
        <v>2.6</v>
      </c>
      <c r="H184" s="101" t="n">
        <v>2.2</v>
      </c>
      <c r="I184" s="101" t="n">
        <v>3441.8</v>
      </c>
      <c r="J184" s="105" t="s">
        <v>176</v>
      </c>
      <c r="K184" s="105" t="s">
        <v>176</v>
      </c>
      <c r="L184" s="105" t="s">
        <v>176</v>
      </c>
      <c r="M184" s="105" t="s">
        <v>176</v>
      </c>
      <c r="N184" s="101" t="n">
        <v>3231.8</v>
      </c>
      <c r="O184" s="101" t="n">
        <v>2264.1</v>
      </c>
      <c r="P184" s="101" t="n">
        <v>1447.3</v>
      </c>
      <c r="Q184" s="105" t="s">
        <v>176</v>
      </c>
      <c r="R184" s="105" t="s">
        <v>176</v>
      </c>
      <c r="S184" s="101" t="n">
        <v>1654.8</v>
      </c>
      <c r="T184" s="101" t="n">
        <v>0</v>
      </c>
      <c r="U184" s="101" t="n">
        <v>0</v>
      </c>
      <c r="V184" s="105" t="s">
        <v>176</v>
      </c>
      <c r="W184" s="105" t="s">
        <v>176</v>
      </c>
      <c r="X184" s="101" t="n">
        <v>1447.3</v>
      </c>
      <c r="Y184" s="0" t="n">
        <v>25</v>
      </c>
    </row>
    <row r="185" customFormat="false" ht="12.75" hidden="false" customHeight="false" outlineLevel="0" collapsed="false">
      <c r="A185" s="83" t="n">
        <v>26</v>
      </c>
      <c r="B185" s="16"/>
      <c r="C185" s="102" t="s">
        <v>442</v>
      </c>
      <c r="D185" s="102"/>
      <c r="E185" s="102"/>
      <c r="F185" s="101" t="n">
        <v>168.8</v>
      </c>
      <c r="G185" s="105" t="s">
        <v>176</v>
      </c>
      <c r="H185" s="101" t="n">
        <v>2.5</v>
      </c>
      <c r="I185" s="101" t="n">
        <v>168</v>
      </c>
      <c r="J185" s="105" t="s">
        <v>176</v>
      </c>
      <c r="K185" s="105" t="s">
        <v>176</v>
      </c>
      <c r="L185" s="105" t="s">
        <v>176</v>
      </c>
      <c r="M185" s="105" t="s">
        <v>176</v>
      </c>
      <c r="N185" s="101" t="n">
        <v>168.8</v>
      </c>
      <c r="O185" s="101" t="n">
        <v>28</v>
      </c>
      <c r="P185" s="101" t="n">
        <v>145.2</v>
      </c>
      <c r="Q185" s="105" t="s">
        <v>176</v>
      </c>
      <c r="R185" s="105" t="s">
        <v>176</v>
      </c>
      <c r="S185" s="101" t="n">
        <v>146.7</v>
      </c>
      <c r="T185" s="105" t="s">
        <v>176</v>
      </c>
      <c r="U185" s="105" t="s">
        <v>176</v>
      </c>
      <c r="V185" s="105" t="s">
        <v>176</v>
      </c>
      <c r="W185" s="105" t="s">
        <v>176</v>
      </c>
      <c r="X185" s="101" t="n">
        <v>145.2</v>
      </c>
      <c r="Y185" s="0" t="n">
        <v>26</v>
      </c>
    </row>
    <row r="186" customFormat="false" ht="12.75" hidden="false" customHeight="true" outlineLevel="0" collapsed="false">
      <c r="A186" s="99" t="n">
        <v>27</v>
      </c>
      <c r="B186" s="16"/>
      <c r="C186" s="27" t="s">
        <v>443</v>
      </c>
      <c r="D186" s="27"/>
      <c r="E186" s="27"/>
      <c r="F186" s="101" t="n">
        <v>96.4</v>
      </c>
      <c r="G186" s="101" t="n">
        <v>22.7</v>
      </c>
      <c r="H186" s="101" t="n">
        <v>58.3</v>
      </c>
      <c r="I186" s="101" t="n">
        <v>20.4</v>
      </c>
      <c r="J186" s="101" t="n">
        <v>15.5</v>
      </c>
      <c r="K186" s="101" t="n">
        <v>12.2</v>
      </c>
      <c r="L186" s="101" t="n">
        <v>0.4</v>
      </c>
      <c r="M186" s="101" t="n">
        <v>3.2</v>
      </c>
      <c r="N186" s="101" t="n">
        <v>112</v>
      </c>
      <c r="O186" s="101" t="n">
        <v>51.3</v>
      </c>
      <c r="P186" s="101" t="n">
        <v>69.8</v>
      </c>
      <c r="Q186" s="101" t="n">
        <v>10.2</v>
      </c>
      <c r="R186" s="101" t="n">
        <v>5.5</v>
      </c>
      <c r="S186" s="101" t="n">
        <v>57.2</v>
      </c>
      <c r="T186" s="101" t="n">
        <v>11.9</v>
      </c>
      <c r="U186" s="101" t="n">
        <v>2.7</v>
      </c>
      <c r="V186" s="105" t="s">
        <v>176</v>
      </c>
      <c r="W186" s="101" t="n">
        <v>9.3</v>
      </c>
      <c r="X186" s="101" t="n">
        <v>81.7</v>
      </c>
      <c r="Y186" s="0" t="n">
        <v>27</v>
      </c>
    </row>
    <row r="187" customFormat="false" ht="12.75" hidden="false" customHeight="false" outlineLevel="0" collapsed="false">
      <c r="A187" s="83" t="n">
        <v>28</v>
      </c>
      <c r="B187" s="16"/>
      <c r="C187" s="102" t="s">
        <v>444</v>
      </c>
      <c r="D187" s="102"/>
      <c r="E187" s="102"/>
      <c r="F187" s="101" t="n">
        <v>3</v>
      </c>
      <c r="G187" s="105" t="s">
        <v>176</v>
      </c>
      <c r="H187" s="101" t="n">
        <v>0</v>
      </c>
      <c r="I187" s="101" t="n">
        <v>3</v>
      </c>
      <c r="J187" s="101" t="n">
        <v>0</v>
      </c>
      <c r="K187" s="105" t="s">
        <v>176</v>
      </c>
      <c r="L187" s="105" t="s">
        <v>176</v>
      </c>
      <c r="M187" s="101" t="n">
        <v>0</v>
      </c>
      <c r="N187" s="101" t="n">
        <v>3</v>
      </c>
      <c r="O187" s="101" t="n">
        <v>0.6</v>
      </c>
      <c r="P187" s="101" t="n">
        <v>2.6</v>
      </c>
      <c r="Q187" s="105" t="s">
        <v>176</v>
      </c>
      <c r="R187" s="105" t="s">
        <v>176</v>
      </c>
      <c r="S187" s="101" t="n">
        <v>2.6</v>
      </c>
      <c r="T187" s="101" t="n">
        <v>0</v>
      </c>
      <c r="U187" s="105" t="s">
        <v>176</v>
      </c>
      <c r="V187" s="105" t="s">
        <v>176</v>
      </c>
      <c r="W187" s="101" t="n">
        <v>0</v>
      </c>
      <c r="X187" s="101" t="n">
        <v>2.6</v>
      </c>
      <c r="Y187" s="0" t="n">
        <v>28</v>
      </c>
    </row>
    <row r="188" customFormat="false" ht="12.75" hidden="false" customHeight="false" outlineLevel="0" collapsed="false">
      <c r="A188" s="83" t="n">
        <v>29</v>
      </c>
      <c r="B188" s="16"/>
      <c r="C188" s="102" t="s">
        <v>445</v>
      </c>
      <c r="D188" s="102"/>
      <c r="E188" s="102"/>
      <c r="F188" s="101" t="n">
        <v>1006.4</v>
      </c>
      <c r="G188" s="101" t="n">
        <v>43.4</v>
      </c>
      <c r="H188" s="101" t="n">
        <v>8</v>
      </c>
      <c r="I188" s="101" t="n">
        <v>982.5</v>
      </c>
      <c r="J188" s="101" t="n">
        <v>1.2</v>
      </c>
      <c r="K188" s="105" t="s">
        <v>176</v>
      </c>
      <c r="L188" s="101" t="n">
        <v>0.1</v>
      </c>
      <c r="M188" s="101" t="n">
        <v>1.2</v>
      </c>
      <c r="N188" s="101" t="n">
        <v>1007.6</v>
      </c>
      <c r="O188" s="101" t="n">
        <v>928.2</v>
      </c>
      <c r="P188" s="101" t="n">
        <v>146.3</v>
      </c>
      <c r="Q188" s="101" t="n">
        <v>1.6</v>
      </c>
      <c r="R188" s="101" t="n">
        <v>0.5</v>
      </c>
      <c r="S188" s="101" t="n">
        <v>167</v>
      </c>
      <c r="T188" s="101" t="n">
        <v>0.1</v>
      </c>
      <c r="U188" s="105" t="s">
        <v>176</v>
      </c>
      <c r="V188" s="105" t="s">
        <v>176</v>
      </c>
      <c r="W188" s="101" t="n">
        <v>0.1</v>
      </c>
      <c r="X188" s="101" t="n">
        <v>146.4</v>
      </c>
      <c r="Y188" s="0" t="n">
        <v>29</v>
      </c>
    </row>
    <row r="189" customFormat="false" ht="12.75" hidden="false" customHeight="false" outlineLevel="0" collapsed="false">
      <c r="A189" s="83" t="n">
        <v>30</v>
      </c>
      <c r="B189" s="16"/>
      <c r="C189" s="102" t="s">
        <v>446</v>
      </c>
      <c r="D189" s="102"/>
      <c r="E189" s="102"/>
      <c r="F189" s="101" t="n">
        <v>2053</v>
      </c>
      <c r="G189" s="101" t="n">
        <v>1053.6</v>
      </c>
      <c r="H189" s="101" t="n">
        <v>236.2</v>
      </c>
      <c r="I189" s="101" t="n">
        <v>1209.4</v>
      </c>
      <c r="J189" s="101" t="n">
        <v>126.6</v>
      </c>
      <c r="K189" s="101" t="n">
        <v>102.7</v>
      </c>
      <c r="L189" s="101" t="n">
        <v>9</v>
      </c>
      <c r="M189" s="101" t="n">
        <v>20.6</v>
      </c>
      <c r="N189" s="101" t="n">
        <v>2179.5</v>
      </c>
      <c r="O189" s="101" t="n">
        <v>1585.9</v>
      </c>
      <c r="P189" s="101" t="n">
        <v>889.8</v>
      </c>
      <c r="Q189" s="101" t="n">
        <v>255</v>
      </c>
      <c r="R189" s="101" t="n">
        <v>42.7</v>
      </c>
      <c r="S189" s="101" t="n">
        <v>1016.9</v>
      </c>
      <c r="T189" s="101" t="n">
        <v>34.9</v>
      </c>
      <c r="U189" s="101" t="n">
        <v>0.9</v>
      </c>
      <c r="V189" s="101" t="n">
        <v>0.2</v>
      </c>
      <c r="W189" s="101" t="n">
        <v>39.5</v>
      </c>
      <c r="X189" s="101" t="n">
        <v>924.6</v>
      </c>
      <c r="Y189" s="0" t="n">
        <v>30</v>
      </c>
    </row>
    <row r="190" customFormat="false" ht="12.75" hidden="false" customHeight="true" outlineLevel="0" collapsed="false">
      <c r="A190" s="99" t="n">
        <v>31</v>
      </c>
      <c r="B190" s="16"/>
      <c r="C190" s="27" t="s">
        <v>447</v>
      </c>
      <c r="D190" s="27"/>
      <c r="E190" s="27"/>
      <c r="F190" s="101" t="n">
        <v>79.7</v>
      </c>
      <c r="G190" s="105" t="s">
        <v>176</v>
      </c>
      <c r="H190" s="101" t="n">
        <v>1.8</v>
      </c>
      <c r="I190" s="101" t="n">
        <v>78.4</v>
      </c>
      <c r="J190" s="101" t="n">
        <v>8.1</v>
      </c>
      <c r="K190" s="105" t="s">
        <v>176</v>
      </c>
      <c r="L190" s="105" t="s">
        <v>176</v>
      </c>
      <c r="M190" s="101" t="n">
        <v>8.1</v>
      </c>
      <c r="N190" s="101" t="n">
        <v>87.8</v>
      </c>
      <c r="O190" s="101" t="n">
        <v>69.3</v>
      </c>
      <c r="P190" s="101" t="n">
        <v>20.4</v>
      </c>
      <c r="Q190" s="105" t="s">
        <v>176</v>
      </c>
      <c r="R190" s="105" t="s">
        <v>176</v>
      </c>
      <c r="S190" s="101" t="n">
        <v>20.1</v>
      </c>
      <c r="T190" s="101" t="n">
        <v>0.5</v>
      </c>
      <c r="U190" s="105" t="s">
        <v>176</v>
      </c>
      <c r="V190" s="105" t="s">
        <v>176</v>
      </c>
      <c r="W190" s="101" t="n">
        <v>0.2</v>
      </c>
      <c r="X190" s="101" t="n">
        <v>20.9</v>
      </c>
      <c r="Y190" s="0" t="n">
        <v>31</v>
      </c>
    </row>
    <row r="191" customFormat="false" ht="12.75" hidden="false" customHeight="false" outlineLevel="0" collapsed="false">
      <c r="A191" s="83" t="n">
        <v>32</v>
      </c>
      <c r="B191" s="16"/>
      <c r="C191" s="102" t="s">
        <v>448</v>
      </c>
      <c r="D191" s="102"/>
      <c r="E191" s="102"/>
      <c r="F191" s="101" t="n">
        <v>420.1</v>
      </c>
      <c r="G191" s="101" t="n">
        <v>2.4</v>
      </c>
      <c r="H191" s="101" t="n">
        <v>3.8</v>
      </c>
      <c r="I191" s="101" t="n">
        <v>417.7</v>
      </c>
      <c r="J191" s="101" t="n">
        <v>1.4</v>
      </c>
      <c r="K191" s="101" t="n">
        <v>0.2</v>
      </c>
      <c r="L191" s="101" t="n">
        <v>1.2</v>
      </c>
      <c r="M191" s="101" t="n">
        <v>0</v>
      </c>
      <c r="N191" s="101" t="n">
        <v>421.6</v>
      </c>
      <c r="O191" s="101" t="n">
        <v>213.4</v>
      </c>
      <c r="P191" s="101" t="n">
        <v>234.2</v>
      </c>
      <c r="Q191" s="101" t="n">
        <v>0</v>
      </c>
      <c r="R191" s="101" t="n">
        <v>0</v>
      </c>
      <c r="S191" s="101" t="n">
        <v>237.1</v>
      </c>
      <c r="T191" s="101" t="n">
        <v>1.1</v>
      </c>
      <c r="U191" s="101" t="n">
        <v>0</v>
      </c>
      <c r="V191" s="105" t="s">
        <v>176</v>
      </c>
      <c r="W191" s="101" t="n">
        <v>1.1</v>
      </c>
      <c r="X191" s="101" t="n">
        <v>235.3</v>
      </c>
      <c r="Y191" s="0" t="n">
        <v>32</v>
      </c>
    </row>
    <row r="192" customFormat="false" ht="12.75" hidden="false" customHeight="false" outlineLevel="0" collapsed="false">
      <c r="A192" s="83" t="n">
        <v>33</v>
      </c>
      <c r="B192" s="102" t="s">
        <v>449</v>
      </c>
      <c r="C192" s="102"/>
      <c r="D192" s="102"/>
      <c r="E192" s="102"/>
      <c r="F192" s="101" t="n">
        <v>788.9</v>
      </c>
      <c r="G192" s="101" t="n">
        <v>383.3</v>
      </c>
      <c r="H192" s="101" t="n">
        <v>245</v>
      </c>
      <c r="I192" s="101" t="n">
        <v>167.8</v>
      </c>
      <c r="J192" s="101" t="n">
        <v>395.3</v>
      </c>
      <c r="K192" s="101" t="n">
        <v>259.6</v>
      </c>
      <c r="L192" s="101" t="n">
        <v>19.1</v>
      </c>
      <c r="M192" s="101" t="n">
        <v>124.3</v>
      </c>
      <c r="N192" s="101" t="n">
        <v>1184.1</v>
      </c>
      <c r="O192" s="101" t="n">
        <v>960.5</v>
      </c>
      <c r="P192" s="101" t="n">
        <v>190.8</v>
      </c>
      <c r="Q192" s="101" t="n">
        <v>66.6</v>
      </c>
      <c r="R192" s="101" t="n">
        <v>34.7</v>
      </c>
      <c r="S192" s="101" t="n">
        <v>69.9</v>
      </c>
      <c r="T192" s="101" t="n">
        <v>295.3</v>
      </c>
      <c r="U192" s="101" t="n">
        <v>112.6</v>
      </c>
      <c r="V192" s="101" t="n">
        <v>0.9</v>
      </c>
      <c r="W192" s="101" t="n">
        <v>188.4</v>
      </c>
      <c r="X192" s="101" t="n">
        <v>486.2</v>
      </c>
      <c r="Y192" s="0" t="n">
        <v>33</v>
      </c>
    </row>
    <row r="193" customFormat="false" ht="12.75" hidden="false" customHeight="false" outlineLevel="0" collapsed="false">
      <c r="A193" s="83" t="n">
        <v>34</v>
      </c>
      <c r="B193" s="16"/>
      <c r="C193" s="102" t="s">
        <v>486</v>
      </c>
      <c r="D193" s="102"/>
      <c r="E193" s="102"/>
      <c r="F193" s="101" t="n">
        <v>30.7</v>
      </c>
      <c r="G193" s="101" t="n">
        <v>0</v>
      </c>
      <c r="H193" s="101" t="n">
        <v>1.4</v>
      </c>
      <c r="I193" s="101" t="n">
        <v>29.3</v>
      </c>
      <c r="J193" s="101" t="n">
        <v>114.4</v>
      </c>
      <c r="K193" s="101" t="n">
        <v>25.5</v>
      </c>
      <c r="L193" s="101" t="n">
        <v>2.8</v>
      </c>
      <c r="M193" s="101" t="n">
        <v>86.4</v>
      </c>
      <c r="N193" s="101" t="n">
        <v>145.1</v>
      </c>
      <c r="O193" s="101" t="n">
        <v>102.2</v>
      </c>
      <c r="P193" s="101" t="n">
        <v>5</v>
      </c>
      <c r="Q193" s="101" t="n">
        <v>0</v>
      </c>
      <c r="R193" s="101" t="n">
        <v>2</v>
      </c>
      <c r="S193" s="101" t="n">
        <v>2</v>
      </c>
      <c r="T193" s="101" t="n">
        <v>153.7</v>
      </c>
      <c r="U193" s="101" t="n">
        <v>106</v>
      </c>
      <c r="V193" s="105" t="s">
        <v>176</v>
      </c>
      <c r="W193" s="101" t="n">
        <v>47.6</v>
      </c>
      <c r="X193" s="101" t="n">
        <v>158.7</v>
      </c>
      <c r="Y193" s="0" t="n">
        <v>34</v>
      </c>
    </row>
    <row r="194" customFormat="false" ht="28.5" hidden="false" customHeight="true" outlineLevel="0" collapsed="false">
      <c r="A194" s="106" t="n">
        <v>35</v>
      </c>
      <c r="C194" s="27" t="s">
        <v>451</v>
      </c>
      <c r="D194" s="27"/>
      <c r="E194" s="27"/>
      <c r="F194" s="101" t="n">
        <v>215.3</v>
      </c>
      <c r="G194" s="101" t="n">
        <v>178.7</v>
      </c>
      <c r="H194" s="101" t="n">
        <v>18.1</v>
      </c>
      <c r="I194" s="101" t="n">
        <v>19.1</v>
      </c>
      <c r="J194" s="101" t="n">
        <v>47.3</v>
      </c>
      <c r="K194" s="101" t="n">
        <v>44.1</v>
      </c>
      <c r="L194" s="101" t="n">
        <v>1.1</v>
      </c>
      <c r="M194" s="101" t="n">
        <v>2.2</v>
      </c>
      <c r="N194" s="101" t="n">
        <v>262.6</v>
      </c>
      <c r="O194" s="101" t="n">
        <v>204.5</v>
      </c>
      <c r="P194" s="101" t="n">
        <v>49.4</v>
      </c>
      <c r="Q194" s="101" t="n">
        <v>21.8</v>
      </c>
      <c r="R194" s="101" t="n">
        <v>1.5</v>
      </c>
      <c r="S194" s="101" t="n">
        <v>24.7</v>
      </c>
      <c r="T194" s="101" t="n">
        <v>39.3</v>
      </c>
      <c r="U194" s="101" t="n">
        <v>2</v>
      </c>
      <c r="V194" s="105" t="s">
        <v>176</v>
      </c>
      <c r="W194" s="101" t="n">
        <v>37.3</v>
      </c>
      <c r="X194" s="101" t="n">
        <v>88.7</v>
      </c>
      <c r="Y194" s="0" t="n">
        <v>35</v>
      </c>
    </row>
    <row r="195" customFormat="false" ht="12.75" hidden="false" customHeight="false" outlineLevel="0" collapsed="false">
      <c r="A195" s="83" t="n">
        <v>36</v>
      </c>
      <c r="C195" s="102" t="s">
        <v>452</v>
      </c>
      <c r="D195" s="102"/>
      <c r="E195" s="102"/>
      <c r="F195" s="101" t="n">
        <v>124.9</v>
      </c>
      <c r="G195" s="101" t="n">
        <v>39.3</v>
      </c>
      <c r="H195" s="101" t="n">
        <v>75</v>
      </c>
      <c r="I195" s="101" t="n">
        <v>14.3</v>
      </c>
      <c r="J195" s="101" t="n">
        <v>123.3</v>
      </c>
      <c r="K195" s="101" t="n">
        <v>107</v>
      </c>
      <c r="L195" s="101" t="n">
        <v>5.5</v>
      </c>
      <c r="M195" s="101" t="n">
        <v>14.3</v>
      </c>
      <c r="N195" s="101" t="n">
        <v>248.1</v>
      </c>
      <c r="O195" s="101" t="n">
        <v>198.5</v>
      </c>
      <c r="P195" s="101" t="n">
        <v>38.4</v>
      </c>
      <c r="Q195" s="101" t="n">
        <v>12.9</v>
      </c>
      <c r="R195" s="101" t="n">
        <v>10</v>
      </c>
      <c r="S195" s="101" t="n">
        <v>9.4</v>
      </c>
      <c r="T195" s="101" t="n">
        <v>48</v>
      </c>
      <c r="U195" s="101" t="n">
        <v>1.1</v>
      </c>
      <c r="V195" s="101" t="n">
        <v>0</v>
      </c>
      <c r="W195" s="101" t="n">
        <v>50.4</v>
      </c>
      <c r="X195" s="101" t="n">
        <v>86.4</v>
      </c>
      <c r="Y195" s="0" t="n">
        <v>36</v>
      </c>
    </row>
    <row r="196" customFormat="false" ht="12.75" hidden="false" customHeight="false" outlineLevel="0" collapsed="false">
      <c r="A196" s="83" t="n">
        <v>37</v>
      </c>
      <c r="B196" s="16"/>
      <c r="C196" s="102" t="s">
        <v>453</v>
      </c>
      <c r="D196" s="102"/>
      <c r="E196" s="102"/>
      <c r="F196" s="101" t="n">
        <v>112.4</v>
      </c>
      <c r="G196" s="101" t="n">
        <v>39.9</v>
      </c>
      <c r="H196" s="101" t="n">
        <v>54.7</v>
      </c>
      <c r="I196" s="101" t="n">
        <v>18.3</v>
      </c>
      <c r="J196" s="101" t="n">
        <v>38.5</v>
      </c>
      <c r="K196" s="101" t="n">
        <v>32.4</v>
      </c>
      <c r="L196" s="101" t="n">
        <v>4.8</v>
      </c>
      <c r="M196" s="101" t="n">
        <v>3.5</v>
      </c>
      <c r="N196" s="101" t="n">
        <v>150.9</v>
      </c>
      <c r="O196" s="101" t="n">
        <v>138.3</v>
      </c>
      <c r="P196" s="101" t="n">
        <v>44.5</v>
      </c>
      <c r="Q196" s="101" t="n">
        <v>23.6</v>
      </c>
      <c r="R196" s="101" t="n">
        <v>11.6</v>
      </c>
      <c r="S196" s="101" t="n">
        <v>1.4</v>
      </c>
      <c r="T196" s="101" t="n">
        <v>15.2</v>
      </c>
      <c r="U196" s="101" t="n">
        <v>1.9</v>
      </c>
      <c r="V196" s="105" t="s">
        <v>176</v>
      </c>
      <c r="W196" s="101" t="n">
        <v>15.2</v>
      </c>
      <c r="X196" s="101" t="n">
        <v>59.7</v>
      </c>
      <c r="Y196" s="0" t="n">
        <v>37</v>
      </c>
    </row>
    <row r="197" customFormat="false" ht="12.75" hidden="false" customHeight="false" outlineLevel="0" collapsed="false">
      <c r="A197" s="83" t="n">
        <v>38</v>
      </c>
      <c r="B197" s="16"/>
      <c r="C197" s="102" t="s">
        <v>454</v>
      </c>
      <c r="D197" s="102"/>
      <c r="E197" s="102"/>
      <c r="F197" s="101" t="n">
        <v>191.5</v>
      </c>
      <c r="G197" s="101" t="n">
        <v>101.8</v>
      </c>
      <c r="H197" s="101" t="n">
        <v>74.6</v>
      </c>
      <c r="I197" s="101" t="n">
        <v>16</v>
      </c>
      <c r="J197" s="101" t="n">
        <v>39</v>
      </c>
      <c r="K197" s="101" t="n">
        <v>28.2</v>
      </c>
      <c r="L197" s="101" t="n">
        <v>3.8</v>
      </c>
      <c r="M197" s="101" t="n">
        <v>7.5</v>
      </c>
      <c r="N197" s="101" t="n">
        <v>230.5</v>
      </c>
      <c r="O197" s="101" t="n">
        <v>193.7</v>
      </c>
      <c r="P197" s="101" t="n">
        <v>27</v>
      </c>
      <c r="Q197" s="101" t="n">
        <v>1.1</v>
      </c>
      <c r="R197" s="101" t="n">
        <v>3.2</v>
      </c>
      <c r="S197" s="101" t="n">
        <v>21.2</v>
      </c>
      <c r="T197" s="101" t="n">
        <v>22.3</v>
      </c>
      <c r="U197" s="101" t="n">
        <v>0.3</v>
      </c>
      <c r="V197" s="101" t="n">
        <v>0.8</v>
      </c>
      <c r="W197" s="101" t="n">
        <v>21.5</v>
      </c>
      <c r="X197" s="101" t="n">
        <v>49.2</v>
      </c>
      <c r="Y197" s="0" t="n">
        <v>38</v>
      </c>
    </row>
    <row r="198" customFormat="false" ht="12.75" hidden="false" customHeight="true" outlineLevel="0" collapsed="false">
      <c r="A198" s="99" t="n">
        <v>39</v>
      </c>
      <c r="B198" s="16"/>
      <c r="C198" s="27" t="s">
        <v>455</v>
      </c>
      <c r="D198" s="27"/>
      <c r="E198" s="27"/>
      <c r="F198" s="101" t="n">
        <v>114.1</v>
      </c>
      <c r="G198" s="101" t="n">
        <v>23.5</v>
      </c>
      <c r="H198" s="101" t="n">
        <v>21.3</v>
      </c>
      <c r="I198" s="101" t="n">
        <v>70.7</v>
      </c>
      <c r="J198" s="101" t="n">
        <v>32.8</v>
      </c>
      <c r="K198" s="101" t="n">
        <v>22.3</v>
      </c>
      <c r="L198" s="101" t="n">
        <v>1.2</v>
      </c>
      <c r="M198" s="101" t="n">
        <v>10.4</v>
      </c>
      <c r="N198" s="101" t="n">
        <v>146.9</v>
      </c>
      <c r="O198" s="101" t="n">
        <v>123.3</v>
      </c>
      <c r="P198" s="101" t="n">
        <v>26.6</v>
      </c>
      <c r="Q198" s="101" t="n">
        <v>7.1</v>
      </c>
      <c r="R198" s="101" t="n">
        <v>6.3</v>
      </c>
      <c r="S198" s="101" t="n">
        <v>11.1</v>
      </c>
      <c r="T198" s="101" t="n">
        <v>16.8</v>
      </c>
      <c r="U198" s="101" t="n">
        <v>1.3</v>
      </c>
      <c r="V198" s="101" t="n">
        <v>0</v>
      </c>
      <c r="W198" s="101" t="n">
        <v>16.4</v>
      </c>
      <c r="X198" s="101" t="n">
        <v>43.4</v>
      </c>
      <c r="Y198" s="0" t="n">
        <v>39</v>
      </c>
    </row>
    <row r="199" customFormat="false" ht="12.75" hidden="false" customHeight="false" outlineLevel="0" collapsed="false">
      <c r="A199" s="83" t="n">
        <v>40</v>
      </c>
      <c r="B199" s="102" t="s">
        <v>456</v>
      </c>
      <c r="C199" s="102"/>
      <c r="D199" s="102"/>
      <c r="E199" s="102"/>
      <c r="F199" s="101" t="n">
        <v>1562.7</v>
      </c>
      <c r="G199" s="101" t="n">
        <v>823.8</v>
      </c>
      <c r="H199" s="101" t="n">
        <v>664.7</v>
      </c>
      <c r="I199" s="101" t="n">
        <v>79.4</v>
      </c>
      <c r="J199" s="101" t="n">
        <v>2421.5</v>
      </c>
      <c r="K199" s="101" t="n">
        <v>2108.2</v>
      </c>
      <c r="L199" s="101" t="n">
        <v>44.4</v>
      </c>
      <c r="M199" s="101" t="n">
        <v>304.7</v>
      </c>
      <c r="N199" s="101" t="n">
        <v>3984.2</v>
      </c>
      <c r="O199" s="101" t="n">
        <v>2294.1</v>
      </c>
      <c r="P199" s="101" t="n">
        <v>454.9</v>
      </c>
      <c r="Q199" s="101" t="n">
        <v>237.1</v>
      </c>
      <c r="R199" s="101" t="n">
        <v>12</v>
      </c>
      <c r="S199" s="101" t="n">
        <v>177.5</v>
      </c>
      <c r="T199" s="101" t="n">
        <v>1796.1</v>
      </c>
      <c r="U199" s="101" t="n">
        <v>58.5</v>
      </c>
      <c r="V199" s="101" t="n">
        <v>153.6</v>
      </c>
      <c r="W199" s="101" t="n">
        <v>1616.2</v>
      </c>
      <c r="X199" s="101" t="n">
        <v>2251</v>
      </c>
      <c r="Y199" s="0" t="n">
        <v>40</v>
      </c>
    </row>
    <row r="200" customFormat="false" ht="12.75" hidden="false" customHeight="false" outlineLevel="0" collapsed="false">
      <c r="A200" s="83" t="n">
        <v>41</v>
      </c>
      <c r="B200" s="16"/>
      <c r="C200" s="102" t="s">
        <v>457</v>
      </c>
      <c r="D200" s="102"/>
      <c r="E200" s="102"/>
      <c r="F200" s="101" t="n">
        <v>457.1</v>
      </c>
      <c r="G200" s="101" t="n">
        <v>409.1</v>
      </c>
      <c r="H200" s="101" t="n">
        <v>37.4</v>
      </c>
      <c r="I200" s="101" t="n">
        <v>12.5</v>
      </c>
      <c r="J200" s="101" t="n">
        <v>313.7</v>
      </c>
      <c r="K200" s="101" t="n">
        <v>297.1</v>
      </c>
      <c r="L200" s="101" t="n">
        <v>2.4</v>
      </c>
      <c r="M200" s="101" t="n">
        <v>15.2</v>
      </c>
      <c r="N200" s="101" t="n">
        <v>770.8</v>
      </c>
      <c r="O200" s="101" t="n">
        <v>488.5</v>
      </c>
      <c r="P200" s="101" t="n">
        <v>32.2</v>
      </c>
      <c r="Q200" s="101" t="n">
        <v>13.3</v>
      </c>
      <c r="R200" s="101" t="n">
        <v>1.5</v>
      </c>
      <c r="S200" s="101" t="n">
        <v>11.3</v>
      </c>
      <c r="T200" s="101" t="n">
        <v>292.6</v>
      </c>
      <c r="U200" s="101" t="n">
        <v>3.4</v>
      </c>
      <c r="V200" s="101" t="n">
        <v>13.6</v>
      </c>
      <c r="W200" s="101" t="n">
        <v>276.1</v>
      </c>
      <c r="X200" s="101" t="n">
        <v>324.8</v>
      </c>
      <c r="Y200" s="0" t="n">
        <v>41</v>
      </c>
    </row>
    <row r="201" customFormat="false" ht="12.75" hidden="false" customHeight="false" outlineLevel="0" collapsed="false">
      <c r="A201" s="83" t="n">
        <v>42</v>
      </c>
      <c r="B201" s="16"/>
      <c r="C201" s="102" t="s">
        <v>458</v>
      </c>
      <c r="D201" s="102"/>
      <c r="E201" s="102"/>
      <c r="F201" s="101" t="n">
        <v>400.7</v>
      </c>
      <c r="G201" s="101" t="n">
        <v>318.3</v>
      </c>
      <c r="H201" s="101" t="n">
        <v>76.3</v>
      </c>
      <c r="I201" s="101" t="n">
        <v>6.9</v>
      </c>
      <c r="J201" s="101" t="n">
        <v>858.8</v>
      </c>
      <c r="K201" s="101" t="n">
        <v>620.7</v>
      </c>
      <c r="L201" s="101" t="n">
        <v>21</v>
      </c>
      <c r="M201" s="101" t="n">
        <v>230.8</v>
      </c>
      <c r="N201" s="101" t="n">
        <v>1259.5</v>
      </c>
      <c r="O201" s="101" t="n">
        <v>589.1</v>
      </c>
      <c r="P201" s="101" t="n">
        <v>176.6</v>
      </c>
      <c r="Q201" s="101" t="n">
        <v>108.1</v>
      </c>
      <c r="R201" s="101" t="n">
        <v>0.4</v>
      </c>
      <c r="S201" s="101" t="n">
        <v>63.2</v>
      </c>
      <c r="T201" s="101" t="n">
        <v>658.9</v>
      </c>
      <c r="U201" s="101" t="n">
        <v>24</v>
      </c>
      <c r="V201" s="101" t="n">
        <v>9.9</v>
      </c>
      <c r="W201" s="101" t="n">
        <v>638</v>
      </c>
      <c r="X201" s="101" t="n">
        <v>835.5</v>
      </c>
      <c r="Y201" s="0" t="n">
        <v>42</v>
      </c>
    </row>
    <row r="202" customFormat="false" ht="12.75" hidden="false" customHeight="false" outlineLevel="0" collapsed="false">
      <c r="A202" s="83" t="n">
        <v>43</v>
      </c>
      <c r="B202" s="16"/>
      <c r="C202" s="102" t="s">
        <v>459</v>
      </c>
      <c r="D202" s="102"/>
      <c r="E202" s="102"/>
      <c r="F202" s="101" t="n">
        <v>26.2</v>
      </c>
      <c r="G202" s="101" t="n">
        <v>19.1</v>
      </c>
      <c r="H202" s="101" t="n">
        <v>5.5</v>
      </c>
      <c r="I202" s="101" t="n">
        <v>1.7</v>
      </c>
      <c r="J202" s="101" t="n">
        <v>57.1</v>
      </c>
      <c r="K202" s="101" t="n">
        <v>43.5</v>
      </c>
      <c r="L202" s="101" t="n">
        <v>2.2</v>
      </c>
      <c r="M202" s="101" t="n">
        <v>9.8</v>
      </c>
      <c r="N202" s="101" t="n">
        <v>83.3</v>
      </c>
      <c r="O202" s="101" t="n">
        <v>50.4</v>
      </c>
      <c r="P202" s="101" t="n">
        <v>13.1</v>
      </c>
      <c r="Q202" s="101" t="n">
        <v>0.5</v>
      </c>
      <c r="R202" s="101" t="n">
        <v>6.9</v>
      </c>
      <c r="S202" s="101" t="n">
        <v>4.6</v>
      </c>
      <c r="T202" s="101" t="n">
        <v>46.7</v>
      </c>
      <c r="U202" s="101" t="n">
        <v>5.9</v>
      </c>
      <c r="V202" s="101" t="n">
        <v>3.4</v>
      </c>
      <c r="W202" s="101" t="n">
        <v>34.2</v>
      </c>
      <c r="X202" s="101" t="n">
        <v>59.7</v>
      </c>
      <c r="Y202" s="0" t="n">
        <v>43</v>
      </c>
    </row>
    <row r="203" customFormat="false" ht="12.75" hidden="false" customHeight="false" outlineLevel="0" collapsed="false">
      <c r="A203" s="83" t="n">
        <v>44</v>
      </c>
      <c r="B203" s="16"/>
      <c r="C203" s="102" t="s">
        <v>460</v>
      </c>
      <c r="D203" s="102"/>
      <c r="E203" s="102"/>
      <c r="F203" s="101" t="n">
        <v>361.2</v>
      </c>
      <c r="G203" s="101" t="n">
        <v>59.5</v>
      </c>
      <c r="H203" s="101" t="n">
        <v>285.5</v>
      </c>
      <c r="I203" s="101" t="n">
        <v>18.2</v>
      </c>
      <c r="J203" s="101" t="n">
        <v>1063.7</v>
      </c>
      <c r="K203" s="101" t="n">
        <v>1024.7</v>
      </c>
      <c r="L203" s="101" t="n">
        <v>16.9</v>
      </c>
      <c r="M203" s="101" t="n">
        <v>44.1</v>
      </c>
      <c r="N203" s="101" t="n">
        <v>1424.9</v>
      </c>
      <c r="O203" s="101" t="n">
        <v>777.4</v>
      </c>
      <c r="P203" s="101" t="n">
        <v>143.3</v>
      </c>
      <c r="Q203" s="101" t="n">
        <v>46.7</v>
      </c>
      <c r="R203" s="101" t="n">
        <v>1.8</v>
      </c>
      <c r="S203" s="101" t="n">
        <v>90.7</v>
      </c>
      <c r="T203" s="101" t="n">
        <v>724.1</v>
      </c>
      <c r="U203" s="101" t="n">
        <v>16.3</v>
      </c>
      <c r="V203" s="101" t="n">
        <v>117.8</v>
      </c>
      <c r="W203" s="101" t="n">
        <v>611.3</v>
      </c>
      <c r="X203" s="101" t="n">
        <v>867.4</v>
      </c>
      <c r="Y203" s="0" t="n">
        <v>44</v>
      </c>
    </row>
    <row r="204" customFormat="false" ht="12.75" hidden="false" customHeight="false" outlineLevel="0" collapsed="false">
      <c r="A204" s="83" t="n">
        <v>45</v>
      </c>
      <c r="C204" s="102" t="s">
        <v>461</v>
      </c>
      <c r="D204" s="102"/>
      <c r="E204" s="102"/>
      <c r="F204" s="101" t="n">
        <v>6.7</v>
      </c>
      <c r="G204" s="105" t="s">
        <v>176</v>
      </c>
      <c r="H204" s="101" t="n">
        <v>6.7</v>
      </c>
      <c r="I204" s="101" t="n">
        <v>0.1</v>
      </c>
      <c r="J204" s="101" t="n">
        <v>66</v>
      </c>
      <c r="K204" s="101" t="n">
        <v>64.1</v>
      </c>
      <c r="L204" s="101" t="n">
        <v>0.4</v>
      </c>
      <c r="M204" s="101" t="n">
        <v>1.7</v>
      </c>
      <c r="N204" s="101" t="n">
        <v>72.7</v>
      </c>
      <c r="O204" s="101" t="n">
        <v>46.1</v>
      </c>
      <c r="P204" s="101" t="n">
        <v>0.6</v>
      </c>
      <c r="Q204" s="101" t="n">
        <v>0</v>
      </c>
      <c r="R204" s="105" t="s">
        <v>176</v>
      </c>
      <c r="S204" s="101" t="n">
        <v>0.6</v>
      </c>
      <c r="T204" s="101" t="n">
        <v>34.4</v>
      </c>
      <c r="U204" s="101" t="n">
        <v>0.6</v>
      </c>
      <c r="V204" s="101" t="n">
        <v>4.7</v>
      </c>
      <c r="W204" s="101" t="n">
        <v>29.4</v>
      </c>
      <c r="X204" s="101" t="n">
        <v>35.1</v>
      </c>
      <c r="Y204" s="0" t="n">
        <v>45</v>
      </c>
    </row>
    <row r="205" customFormat="false" ht="12.75" hidden="false" customHeight="false" outlineLevel="0" collapsed="false">
      <c r="A205" s="83" t="n">
        <v>46</v>
      </c>
      <c r="C205" s="102" t="s">
        <v>462</v>
      </c>
      <c r="D205" s="102"/>
      <c r="E205" s="102"/>
      <c r="F205" s="101" t="n">
        <v>251.4</v>
      </c>
      <c r="G205" s="101" t="n">
        <v>13.2</v>
      </c>
      <c r="H205" s="101" t="n">
        <v>232.1</v>
      </c>
      <c r="I205" s="101" t="n">
        <v>6.3</v>
      </c>
      <c r="J205" s="101" t="n">
        <v>28.1</v>
      </c>
      <c r="K205" s="101" t="n">
        <v>26.6</v>
      </c>
      <c r="L205" s="101" t="n">
        <v>1.3</v>
      </c>
      <c r="M205" s="101" t="n">
        <v>0.3</v>
      </c>
      <c r="N205" s="101" t="n">
        <v>279.5</v>
      </c>
      <c r="O205" s="101" t="n">
        <v>273.3</v>
      </c>
      <c r="P205" s="101" t="n">
        <v>44.7</v>
      </c>
      <c r="Q205" s="101" t="n">
        <v>35.7</v>
      </c>
      <c r="R205" s="101" t="n">
        <v>1.1</v>
      </c>
      <c r="S205" s="101" t="n">
        <v>2.8</v>
      </c>
      <c r="T205" s="101" t="n">
        <v>10.9</v>
      </c>
      <c r="U205" s="101" t="n">
        <v>0.6</v>
      </c>
      <c r="V205" s="101" t="n">
        <v>3.9</v>
      </c>
      <c r="W205" s="101" t="n">
        <v>6.3</v>
      </c>
      <c r="X205" s="101" t="n">
        <v>55.6</v>
      </c>
      <c r="Y205" s="0" t="n">
        <v>46</v>
      </c>
    </row>
    <row r="206" customFormat="false" ht="12.75" hidden="false" customHeight="false" outlineLevel="0" collapsed="false">
      <c r="A206" s="83" t="n">
        <v>47</v>
      </c>
      <c r="C206" s="102" t="s">
        <v>463</v>
      </c>
      <c r="D206" s="102"/>
      <c r="E206" s="102"/>
      <c r="F206" s="101" t="n">
        <v>59.3</v>
      </c>
      <c r="G206" s="101" t="n">
        <v>4.6</v>
      </c>
      <c r="H206" s="101" t="n">
        <v>21.2</v>
      </c>
      <c r="I206" s="101" t="n">
        <v>33.8</v>
      </c>
      <c r="J206" s="101" t="n">
        <v>34.1</v>
      </c>
      <c r="K206" s="101" t="n">
        <v>31.5</v>
      </c>
      <c r="L206" s="101" t="n">
        <v>0.2</v>
      </c>
      <c r="M206" s="101" t="n">
        <v>2.8</v>
      </c>
      <c r="N206" s="101" t="n">
        <v>93.4</v>
      </c>
      <c r="O206" s="101" t="n">
        <v>69.3</v>
      </c>
      <c r="P206" s="101" t="n">
        <v>44.4</v>
      </c>
      <c r="Q206" s="101" t="n">
        <v>32.9</v>
      </c>
      <c r="R206" s="101" t="n">
        <v>0.3</v>
      </c>
      <c r="S206" s="101" t="n">
        <v>4.5</v>
      </c>
      <c r="T206" s="101" t="n">
        <v>28.5</v>
      </c>
      <c r="U206" s="101" t="n">
        <v>7.6</v>
      </c>
      <c r="V206" s="101" t="n">
        <v>0.3</v>
      </c>
      <c r="W206" s="101" t="n">
        <v>20.9</v>
      </c>
      <c r="X206" s="101" t="n">
        <v>72.9</v>
      </c>
      <c r="Y206" s="0" t="n">
        <v>47</v>
      </c>
    </row>
    <row r="207" customFormat="false" ht="12.75" hidden="false" customHeight="false" outlineLevel="0" collapsed="false">
      <c r="A207" s="83" t="n">
        <v>48</v>
      </c>
      <c r="B207" s="102" t="s">
        <v>464</v>
      </c>
      <c r="C207" s="102"/>
      <c r="D207" s="102"/>
      <c r="E207" s="102"/>
      <c r="F207" s="101" t="n">
        <v>1597.6</v>
      </c>
      <c r="G207" s="101" t="n">
        <v>486.8</v>
      </c>
      <c r="H207" s="101" t="n">
        <v>786.6</v>
      </c>
      <c r="I207" s="101" t="n">
        <v>339.7</v>
      </c>
      <c r="J207" s="101" t="n">
        <v>554.6</v>
      </c>
      <c r="K207" s="101" t="n">
        <v>370.5</v>
      </c>
      <c r="L207" s="101" t="n">
        <v>68.9</v>
      </c>
      <c r="M207" s="101" t="n">
        <v>96.9</v>
      </c>
      <c r="N207" s="101" t="n">
        <v>2152.2</v>
      </c>
      <c r="O207" s="101" t="n">
        <v>1756.8</v>
      </c>
      <c r="P207" s="101" t="n">
        <v>1048.3</v>
      </c>
      <c r="Q207" s="101" t="n">
        <v>784.6</v>
      </c>
      <c r="R207" s="101" t="n">
        <v>54.7</v>
      </c>
      <c r="S207" s="101" t="n">
        <v>172.6</v>
      </c>
      <c r="T207" s="101" t="n">
        <v>364.8</v>
      </c>
      <c r="U207" s="101" t="n">
        <v>55.2</v>
      </c>
      <c r="V207" s="101" t="n">
        <v>37.4</v>
      </c>
      <c r="W207" s="101" t="n">
        <v>276.3</v>
      </c>
      <c r="X207" s="101" t="n">
        <v>1413.1</v>
      </c>
      <c r="Y207" s="0" t="n">
        <v>48</v>
      </c>
    </row>
    <row r="208" customFormat="false" ht="12.75" hidden="false" customHeight="false" outlineLevel="0" collapsed="false">
      <c r="A208" s="83" t="n">
        <v>49</v>
      </c>
      <c r="B208" s="16"/>
      <c r="C208" s="102" t="s">
        <v>465</v>
      </c>
      <c r="D208" s="102"/>
      <c r="E208" s="102"/>
      <c r="F208" s="101" t="n">
        <v>234.6</v>
      </c>
      <c r="G208" s="101" t="n">
        <v>5.8</v>
      </c>
      <c r="H208" s="101" t="n">
        <v>162.4</v>
      </c>
      <c r="I208" s="101" t="n">
        <v>68</v>
      </c>
      <c r="J208" s="101" t="n">
        <v>150.4</v>
      </c>
      <c r="K208" s="101" t="n">
        <v>67.5</v>
      </c>
      <c r="L208" s="101" t="n">
        <v>20.9</v>
      </c>
      <c r="M208" s="101" t="n">
        <v>42.7</v>
      </c>
      <c r="N208" s="101" t="n">
        <v>385</v>
      </c>
      <c r="O208" s="101" t="n">
        <v>342.7</v>
      </c>
      <c r="P208" s="101" t="n">
        <v>219</v>
      </c>
      <c r="Q208" s="101" t="n">
        <v>194.6</v>
      </c>
      <c r="R208" s="101" t="n">
        <v>9.3</v>
      </c>
      <c r="S208" s="101" t="n">
        <v>6.5</v>
      </c>
      <c r="T208" s="101" t="n">
        <v>93.8</v>
      </c>
      <c r="U208" s="101" t="n">
        <v>21.7</v>
      </c>
      <c r="V208" s="101" t="n">
        <v>32.4</v>
      </c>
      <c r="W208" s="101" t="n">
        <v>39.7</v>
      </c>
      <c r="X208" s="101" t="n">
        <v>312.8</v>
      </c>
      <c r="Y208" s="0" t="n">
        <v>49</v>
      </c>
    </row>
    <row r="209" customFormat="false" ht="12.75" hidden="false" customHeight="false" outlineLevel="0" collapsed="false">
      <c r="A209" s="83" t="n">
        <v>50</v>
      </c>
      <c r="B209" s="16"/>
      <c r="C209" s="102" t="s">
        <v>466</v>
      </c>
      <c r="D209" s="102"/>
      <c r="E209" s="102"/>
      <c r="F209" s="101" t="n">
        <v>478.8</v>
      </c>
      <c r="G209" s="101" t="n">
        <v>24.3</v>
      </c>
      <c r="H209" s="101" t="n">
        <v>413.4</v>
      </c>
      <c r="I209" s="101" t="n">
        <v>42.2</v>
      </c>
      <c r="J209" s="101" t="n">
        <v>57.1</v>
      </c>
      <c r="K209" s="101" t="n">
        <v>40</v>
      </c>
      <c r="L209" s="101" t="n">
        <v>4.1</v>
      </c>
      <c r="M209" s="101" t="n">
        <v>12.5</v>
      </c>
      <c r="N209" s="101" t="n">
        <v>535.9</v>
      </c>
      <c r="O209" s="101" t="n">
        <v>507.8</v>
      </c>
      <c r="P209" s="101" t="n">
        <v>531.7</v>
      </c>
      <c r="Q209" s="101" t="n">
        <v>490.4</v>
      </c>
      <c r="R209" s="101" t="n">
        <v>16.4</v>
      </c>
      <c r="S209" s="101" t="n">
        <v>11.9</v>
      </c>
      <c r="T209" s="101" t="n">
        <v>33.1</v>
      </c>
      <c r="U209" s="101" t="n">
        <v>7</v>
      </c>
      <c r="V209" s="101" t="n">
        <v>0.1</v>
      </c>
      <c r="W209" s="101" t="n">
        <v>26</v>
      </c>
      <c r="X209" s="101" t="n">
        <v>564.8</v>
      </c>
      <c r="Y209" s="0" t="n">
        <v>50</v>
      </c>
    </row>
    <row r="210" customFormat="false" ht="12.75" hidden="false" customHeight="false" outlineLevel="0" collapsed="false">
      <c r="A210" s="83" t="n">
        <v>51</v>
      </c>
      <c r="B210" s="16"/>
      <c r="C210" s="102" t="s">
        <v>467</v>
      </c>
      <c r="D210" s="102"/>
      <c r="E210" s="102"/>
      <c r="F210" s="101" t="n">
        <v>529.3</v>
      </c>
      <c r="G210" s="101" t="n">
        <v>364.2</v>
      </c>
      <c r="H210" s="101" t="n">
        <v>156.5</v>
      </c>
      <c r="I210" s="101" t="n">
        <v>17.1</v>
      </c>
      <c r="J210" s="101" t="n">
        <v>91.5</v>
      </c>
      <c r="K210" s="101" t="n">
        <v>66.4</v>
      </c>
      <c r="L210" s="101" t="n">
        <v>24.8</v>
      </c>
      <c r="M210" s="101" t="n">
        <v>2</v>
      </c>
      <c r="N210" s="101" t="n">
        <v>620.8</v>
      </c>
      <c r="O210" s="101" t="n">
        <v>550.7</v>
      </c>
      <c r="P210" s="101" t="n">
        <v>168.8</v>
      </c>
      <c r="Q210" s="101" t="n">
        <v>93.8</v>
      </c>
      <c r="R210" s="101" t="n">
        <v>19.9</v>
      </c>
      <c r="S210" s="101" t="n">
        <v>48.7</v>
      </c>
      <c r="T210" s="101" t="n">
        <v>41.4</v>
      </c>
      <c r="U210" s="101" t="n">
        <v>1.8</v>
      </c>
      <c r="V210" s="101" t="n">
        <v>0</v>
      </c>
      <c r="W210" s="101" t="n">
        <v>41.2</v>
      </c>
      <c r="X210" s="101" t="n">
        <v>210.3</v>
      </c>
      <c r="Y210" s="0" t="n">
        <v>51</v>
      </c>
    </row>
    <row r="211" customFormat="false" ht="12.75" hidden="false" customHeight="false" outlineLevel="0" collapsed="false">
      <c r="A211" s="83" t="n">
        <v>52</v>
      </c>
      <c r="B211" s="16"/>
      <c r="C211" s="102" t="s">
        <v>468</v>
      </c>
      <c r="D211" s="102"/>
      <c r="E211" s="102"/>
      <c r="F211" s="101" t="n">
        <v>17.4</v>
      </c>
      <c r="G211" s="101" t="n">
        <v>12.8</v>
      </c>
      <c r="H211" s="101" t="n">
        <v>4</v>
      </c>
      <c r="I211" s="101" t="n">
        <v>0.7</v>
      </c>
      <c r="J211" s="101" t="n">
        <v>15.1</v>
      </c>
      <c r="K211" s="101" t="n">
        <v>14.3</v>
      </c>
      <c r="L211" s="101" t="n">
        <v>0.5</v>
      </c>
      <c r="M211" s="101" t="n">
        <v>0.3</v>
      </c>
      <c r="N211" s="101" t="n">
        <v>32.4</v>
      </c>
      <c r="O211" s="101" t="n">
        <v>19.6</v>
      </c>
      <c r="P211" s="101" t="n">
        <v>5.4</v>
      </c>
      <c r="Q211" s="101" t="n">
        <v>0.8</v>
      </c>
      <c r="R211" s="101" t="n">
        <v>1.5</v>
      </c>
      <c r="S211" s="101" t="n">
        <v>2.9</v>
      </c>
      <c r="T211" s="101" t="n">
        <v>12.2</v>
      </c>
      <c r="U211" s="101" t="n">
        <v>1.7</v>
      </c>
      <c r="V211" s="101" t="n">
        <v>0.1</v>
      </c>
      <c r="W211" s="101" t="n">
        <v>10.4</v>
      </c>
      <c r="X211" s="101" t="n">
        <v>17.6</v>
      </c>
      <c r="Y211" s="0" t="n">
        <v>52</v>
      </c>
    </row>
    <row r="212" customFormat="false" ht="12.75" hidden="false" customHeight="true" outlineLevel="0" collapsed="false">
      <c r="A212" s="99" t="n">
        <v>53</v>
      </c>
      <c r="B212" s="16"/>
      <c r="C212" s="27" t="s">
        <v>469</v>
      </c>
      <c r="D212" s="27"/>
      <c r="E212" s="27"/>
      <c r="F212" s="101" t="n">
        <v>337.6</v>
      </c>
      <c r="G212" s="101" t="n">
        <v>79.7</v>
      </c>
      <c r="H212" s="101" t="n">
        <v>50.3</v>
      </c>
      <c r="I212" s="101" t="n">
        <v>211.6</v>
      </c>
      <c r="J212" s="101" t="n">
        <v>240.5</v>
      </c>
      <c r="K212" s="101" t="n">
        <v>182.4</v>
      </c>
      <c r="L212" s="101" t="n">
        <v>18.6</v>
      </c>
      <c r="M212" s="101" t="n">
        <v>39.3</v>
      </c>
      <c r="N212" s="101" t="n">
        <v>578</v>
      </c>
      <c r="O212" s="101" t="n">
        <v>336.1</v>
      </c>
      <c r="P212" s="101" t="n">
        <v>123.3</v>
      </c>
      <c r="Q212" s="101" t="n">
        <v>5</v>
      </c>
      <c r="R212" s="101" t="n">
        <v>7.5</v>
      </c>
      <c r="S212" s="101" t="n">
        <v>102.7</v>
      </c>
      <c r="T212" s="101" t="n">
        <v>184.3</v>
      </c>
      <c r="U212" s="101" t="n">
        <v>22.9</v>
      </c>
      <c r="V212" s="101" t="n">
        <v>4.8</v>
      </c>
      <c r="W212" s="101" t="n">
        <v>159</v>
      </c>
      <c r="X212" s="101" t="n">
        <v>307.6</v>
      </c>
      <c r="Y212" s="0" t="n">
        <v>53</v>
      </c>
    </row>
    <row r="213" customFormat="false" ht="25.5" hidden="false" customHeight="true" outlineLevel="0" collapsed="false">
      <c r="A213" s="106" t="n">
        <v>54</v>
      </c>
      <c r="B213" s="27" t="s">
        <v>470</v>
      </c>
      <c r="C213" s="27"/>
      <c r="D213" s="27"/>
      <c r="E213" s="27"/>
      <c r="F213" s="101" t="n">
        <v>719</v>
      </c>
      <c r="G213" s="101" t="n">
        <v>28.8</v>
      </c>
      <c r="H213" s="101" t="n">
        <v>311</v>
      </c>
      <c r="I213" s="101" t="n">
        <v>382.3</v>
      </c>
      <c r="J213" s="101" t="n">
        <v>514.5</v>
      </c>
      <c r="K213" s="101" t="n">
        <v>223.8</v>
      </c>
      <c r="L213" s="101" t="n">
        <v>164.7</v>
      </c>
      <c r="M213" s="101" t="n">
        <v>101.8</v>
      </c>
      <c r="N213" s="101" t="n">
        <v>1233.5</v>
      </c>
      <c r="O213" s="101" t="n">
        <v>1019.4</v>
      </c>
      <c r="P213" s="101" t="n">
        <v>1214.5</v>
      </c>
      <c r="Q213" s="101" t="n">
        <v>55.5</v>
      </c>
      <c r="R213" s="101" t="n">
        <v>1015.1</v>
      </c>
      <c r="S213" s="101" t="n">
        <v>88.2</v>
      </c>
      <c r="T213" s="101" t="n">
        <v>607.9</v>
      </c>
      <c r="U213" s="101" t="n">
        <v>422.6</v>
      </c>
      <c r="V213" s="101" t="n">
        <v>11.3</v>
      </c>
      <c r="W213" s="101" t="n">
        <v>150.4</v>
      </c>
      <c r="X213" s="101" t="n">
        <v>1822.5</v>
      </c>
      <c r="Y213" s="0" t="n">
        <v>54</v>
      </c>
    </row>
    <row r="214" customFormat="false" ht="12.75" hidden="false" customHeight="false" outlineLevel="0" collapsed="false">
      <c r="A214" s="83" t="n">
        <v>55</v>
      </c>
      <c r="B214" s="16"/>
      <c r="C214" s="102" t="s">
        <v>471</v>
      </c>
      <c r="D214" s="102"/>
      <c r="E214" s="102"/>
      <c r="F214" s="101" t="n">
        <v>75.7</v>
      </c>
      <c r="G214" s="101" t="n">
        <v>1.3</v>
      </c>
      <c r="H214" s="101" t="n">
        <v>54.8</v>
      </c>
      <c r="I214" s="101" t="n">
        <v>19.8</v>
      </c>
      <c r="J214" s="101" t="n">
        <v>17.6</v>
      </c>
      <c r="K214" s="101" t="n">
        <v>6.7</v>
      </c>
      <c r="L214" s="101" t="n">
        <v>3.9</v>
      </c>
      <c r="M214" s="101" t="n">
        <v>6.6</v>
      </c>
      <c r="N214" s="101" t="n">
        <v>93.2</v>
      </c>
      <c r="O214" s="101" t="n">
        <v>84</v>
      </c>
      <c r="P214" s="101" t="n">
        <v>563.1</v>
      </c>
      <c r="Q214" s="101" t="n">
        <v>46.7</v>
      </c>
      <c r="R214" s="101" t="n">
        <v>501.5</v>
      </c>
      <c r="S214" s="101" t="n">
        <v>7.7</v>
      </c>
      <c r="T214" s="101" t="n">
        <v>22.9</v>
      </c>
      <c r="U214" s="101" t="n">
        <v>13.2</v>
      </c>
      <c r="V214" s="101" t="n">
        <v>2.3</v>
      </c>
      <c r="W214" s="101" t="n">
        <v>4.2</v>
      </c>
      <c r="X214" s="101" t="n">
        <v>585.9</v>
      </c>
      <c r="Y214" s="0" t="n">
        <v>55</v>
      </c>
    </row>
    <row r="215" customFormat="false" ht="12.75" hidden="false" customHeight="false" outlineLevel="0" collapsed="false">
      <c r="A215" s="83" t="n">
        <v>56</v>
      </c>
      <c r="B215" s="16"/>
      <c r="C215" s="102" t="s">
        <v>472</v>
      </c>
      <c r="D215" s="102"/>
      <c r="E215" s="102"/>
      <c r="F215" s="101" t="n">
        <v>116.5</v>
      </c>
      <c r="G215" s="101" t="n">
        <v>1.5</v>
      </c>
      <c r="H215" s="101" t="n">
        <v>1.7</v>
      </c>
      <c r="I215" s="101" t="n">
        <v>114.5</v>
      </c>
      <c r="J215" s="101" t="n">
        <v>33.5</v>
      </c>
      <c r="K215" s="101" t="n">
        <v>24.8</v>
      </c>
      <c r="L215" s="101" t="n">
        <v>4.1</v>
      </c>
      <c r="M215" s="101" t="n">
        <v>4.3</v>
      </c>
      <c r="N215" s="101" t="n">
        <v>149.9</v>
      </c>
      <c r="O215" s="101" t="n">
        <v>91.9</v>
      </c>
      <c r="P215" s="101" t="n">
        <v>48.1</v>
      </c>
      <c r="Q215" s="101" t="n">
        <v>2.2</v>
      </c>
      <c r="R215" s="101" t="n">
        <v>5.1</v>
      </c>
      <c r="S215" s="101" t="n">
        <v>37.3</v>
      </c>
      <c r="T215" s="101" t="n">
        <v>26.1</v>
      </c>
      <c r="U215" s="101" t="n">
        <v>1.5</v>
      </c>
      <c r="V215" s="105" t="s">
        <v>176</v>
      </c>
      <c r="W215" s="101" t="n">
        <v>23.9</v>
      </c>
      <c r="X215" s="101" t="n">
        <v>74.2</v>
      </c>
      <c r="Y215" s="0" t="n">
        <v>56</v>
      </c>
    </row>
    <row r="216" customFormat="false" ht="12.75" hidden="false" customHeight="true" outlineLevel="0" collapsed="false">
      <c r="A216" s="99" t="n">
        <v>57</v>
      </c>
      <c r="B216" s="16"/>
      <c r="C216" s="27" t="s">
        <v>473</v>
      </c>
      <c r="D216" s="27"/>
      <c r="E216" s="27"/>
      <c r="F216" s="101" t="n">
        <v>77.6</v>
      </c>
      <c r="G216" s="105" t="s">
        <v>176</v>
      </c>
      <c r="H216" s="101" t="n">
        <v>0.5</v>
      </c>
      <c r="I216" s="101" t="n">
        <v>77.2</v>
      </c>
      <c r="J216" s="101" t="n">
        <v>10.9</v>
      </c>
      <c r="K216" s="105" t="s">
        <v>176</v>
      </c>
      <c r="L216" s="105" t="s">
        <v>176</v>
      </c>
      <c r="M216" s="101" t="n">
        <v>10.4</v>
      </c>
      <c r="N216" s="101" t="n">
        <v>88.6</v>
      </c>
      <c r="O216" s="101" t="n">
        <v>84.8</v>
      </c>
      <c r="P216" s="101" t="n">
        <v>57.2</v>
      </c>
      <c r="Q216" s="105" t="s">
        <v>176</v>
      </c>
      <c r="R216" s="101" t="n">
        <v>48.6</v>
      </c>
      <c r="S216" s="101" t="n">
        <v>3.8</v>
      </c>
      <c r="T216" s="101" t="n">
        <v>29.7</v>
      </c>
      <c r="U216" s="101" t="n">
        <v>15</v>
      </c>
      <c r="V216" s="105" t="s">
        <v>176</v>
      </c>
      <c r="W216" s="101" t="n">
        <v>0.5</v>
      </c>
      <c r="X216" s="101" t="n">
        <v>86.9</v>
      </c>
      <c r="Y216" s="0" t="n">
        <v>57</v>
      </c>
    </row>
    <row r="217" customFormat="false" ht="12.75" hidden="false" customHeight="false" outlineLevel="0" collapsed="false">
      <c r="A217" s="83" t="n">
        <v>58</v>
      </c>
      <c r="B217" s="16"/>
      <c r="C217" s="102" t="s">
        <v>474</v>
      </c>
      <c r="D217" s="102"/>
      <c r="E217" s="102"/>
      <c r="F217" s="101" t="n">
        <v>191.9</v>
      </c>
      <c r="G217" s="101" t="n">
        <v>18.2</v>
      </c>
      <c r="H217" s="101" t="n">
        <v>34.6</v>
      </c>
      <c r="I217" s="101" t="n">
        <v>139.3</v>
      </c>
      <c r="J217" s="101" t="n">
        <v>91.9</v>
      </c>
      <c r="K217" s="101" t="n">
        <v>23.9</v>
      </c>
      <c r="L217" s="101" t="n">
        <v>18.8</v>
      </c>
      <c r="M217" s="101" t="n">
        <v>29.4</v>
      </c>
      <c r="N217" s="101" t="n">
        <v>283.8</v>
      </c>
      <c r="O217" s="101" t="n">
        <v>220.7</v>
      </c>
      <c r="P217" s="101" t="n">
        <v>114.3</v>
      </c>
      <c r="Q217" s="101" t="n">
        <v>2.2</v>
      </c>
      <c r="R217" s="101" t="n">
        <v>69.8</v>
      </c>
      <c r="S217" s="101" t="n">
        <v>28.1</v>
      </c>
      <c r="T217" s="101" t="n">
        <v>71.5</v>
      </c>
      <c r="U217" s="101" t="n">
        <v>29.1</v>
      </c>
      <c r="V217" s="101" t="n">
        <v>1</v>
      </c>
      <c r="W217" s="101" t="n">
        <v>39.7</v>
      </c>
      <c r="X217" s="101" t="n">
        <v>185.7</v>
      </c>
      <c r="Y217" s="0" t="n">
        <v>58</v>
      </c>
    </row>
    <row r="218" customFormat="false" ht="12.75" hidden="false" customHeight="false" outlineLevel="0" collapsed="false">
      <c r="A218" s="83" t="n">
        <v>59</v>
      </c>
      <c r="B218" s="16"/>
      <c r="C218" s="102" t="s">
        <v>475</v>
      </c>
      <c r="D218" s="102"/>
      <c r="E218" s="102"/>
      <c r="F218" s="101" t="n">
        <v>257.4</v>
      </c>
      <c r="G218" s="101" t="n">
        <v>7.8</v>
      </c>
      <c r="H218" s="101" t="n">
        <v>219.4</v>
      </c>
      <c r="I218" s="101" t="n">
        <v>31.6</v>
      </c>
      <c r="J218" s="101" t="n">
        <v>360.6</v>
      </c>
      <c r="K218" s="101" t="n">
        <v>168.3</v>
      </c>
      <c r="L218" s="101" t="n">
        <v>137.9</v>
      </c>
      <c r="M218" s="101" t="n">
        <v>51.1</v>
      </c>
      <c r="N218" s="101" t="n">
        <v>618</v>
      </c>
      <c r="O218" s="101" t="n">
        <v>538</v>
      </c>
      <c r="P218" s="101" t="n">
        <v>432</v>
      </c>
      <c r="Q218" s="101" t="n">
        <v>4.4</v>
      </c>
      <c r="R218" s="101" t="n">
        <v>390.1</v>
      </c>
      <c r="S218" s="101" t="n">
        <v>11.3</v>
      </c>
      <c r="T218" s="101" t="n">
        <v>457.7</v>
      </c>
      <c r="U218" s="101" t="n">
        <v>363.9</v>
      </c>
      <c r="V218" s="101" t="n">
        <v>8</v>
      </c>
      <c r="W218" s="101" t="n">
        <v>82</v>
      </c>
      <c r="X218" s="101" t="n">
        <v>889.7</v>
      </c>
      <c r="Y218" s="0" t="n">
        <v>59</v>
      </c>
    </row>
    <row r="219" customFormat="false" ht="12.75" hidden="false" customHeight="false" outlineLevel="0" collapsed="false">
      <c r="A219" s="83" t="n">
        <v>60</v>
      </c>
      <c r="B219" s="102" t="s">
        <v>476</v>
      </c>
      <c r="C219" s="102"/>
      <c r="D219" s="102"/>
      <c r="E219" s="102"/>
      <c r="F219" s="101" t="n">
        <v>1539.8</v>
      </c>
      <c r="G219" s="105" t="s">
        <v>176</v>
      </c>
      <c r="H219" s="101" t="n">
        <v>34.2</v>
      </c>
      <c r="I219" s="101" t="n">
        <v>2652.6</v>
      </c>
      <c r="J219" s="101" t="n">
        <v>2499</v>
      </c>
      <c r="K219" s="105" t="s">
        <v>176</v>
      </c>
      <c r="L219" s="105" t="s">
        <v>176</v>
      </c>
      <c r="M219" s="101" t="n">
        <v>61.9</v>
      </c>
      <c r="N219" s="101" t="n">
        <v>4038.8</v>
      </c>
      <c r="O219" s="101" t="n">
        <v>-4605.7</v>
      </c>
      <c r="P219" s="101" t="n">
        <v>12564.5</v>
      </c>
      <c r="Q219" s="101" t="n">
        <v>4567.9</v>
      </c>
      <c r="R219" s="101" t="n">
        <v>17.3</v>
      </c>
      <c r="S219" s="101" t="n">
        <v>10467.2</v>
      </c>
      <c r="T219" s="101" t="n">
        <v>2832.6</v>
      </c>
      <c r="U219" s="105" t="s">
        <v>176</v>
      </c>
      <c r="V219" s="105" t="s">
        <v>176</v>
      </c>
      <c r="W219" s="101" t="n">
        <v>791</v>
      </c>
      <c r="X219" s="101" t="n">
        <v>15397.1</v>
      </c>
      <c r="Y219" s="0" t="n">
        <v>60</v>
      </c>
    </row>
    <row r="220" customFormat="false" ht="25.5" hidden="false" customHeight="true" outlineLevel="0" collapsed="false">
      <c r="A220" s="99" t="n">
        <v>61</v>
      </c>
      <c r="B220" s="16"/>
      <c r="C220" s="27" t="s">
        <v>477</v>
      </c>
      <c r="D220" s="27"/>
      <c r="E220" s="27"/>
      <c r="F220" s="101" t="n">
        <v>69.1</v>
      </c>
      <c r="G220" s="105" t="s">
        <v>176</v>
      </c>
      <c r="H220" s="101" t="n">
        <v>17.7</v>
      </c>
      <c r="I220" s="101" t="n">
        <v>2651.9</v>
      </c>
      <c r="J220" s="101" t="n">
        <v>52.7</v>
      </c>
      <c r="K220" s="105" t="s">
        <v>176</v>
      </c>
      <c r="L220" s="105" t="s">
        <v>176</v>
      </c>
      <c r="M220" s="101" t="n">
        <v>60.3</v>
      </c>
      <c r="N220" s="101" t="n">
        <v>121.8</v>
      </c>
      <c r="O220" s="101" t="n">
        <v>-8430.3</v>
      </c>
      <c r="P220" s="101" t="n">
        <v>12411.5</v>
      </c>
      <c r="Q220" s="101" t="n">
        <v>4567.9</v>
      </c>
      <c r="R220" s="105" t="s">
        <v>176</v>
      </c>
      <c r="S220" s="101" t="n">
        <v>10421.2</v>
      </c>
      <c r="T220" s="101" t="n">
        <v>737.3</v>
      </c>
      <c r="U220" s="105" t="s">
        <v>176</v>
      </c>
      <c r="V220" s="105" t="s">
        <v>176</v>
      </c>
      <c r="W220" s="101" t="n">
        <v>744.8</v>
      </c>
      <c r="X220" s="101" t="n">
        <v>13148.8</v>
      </c>
      <c r="Y220" s="0" t="n">
        <v>61</v>
      </c>
    </row>
    <row r="221" customFormat="false" ht="12.75" hidden="false" customHeight="false" outlineLevel="0" collapsed="false">
      <c r="A221" s="83" t="n">
        <v>62</v>
      </c>
      <c r="B221" s="16"/>
      <c r="C221" s="102" t="s">
        <v>478</v>
      </c>
      <c r="D221" s="102"/>
      <c r="E221" s="102"/>
      <c r="F221" s="101" t="n">
        <v>1470.6</v>
      </c>
      <c r="G221" s="105" t="s">
        <v>176</v>
      </c>
      <c r="H221" s="101" t="n">
        <v>16.5</v>
      </c>
      <c r="I221" s="101" t="n">
        <v>0.7</v>
      </c>
      <c r="J221" s="101" t="n">
        <v>2446.3</v>
      </c>
      <c r="K221" s="105" t="s">
        <v>176</v>
      </c>
      <c r="L221" s="105" t="s">
        <v>176</v>
      </c>
      <c r="M221" s="101" t="n">
        <v>1.7</v>
      </c>
      <c r="N221" s="101" t="n">
        <v>3917</v>
      </c>
      <c r="O221" s="101" t="n">
        <v>3824.6</v>
      </c>
      <c r="P221" s="101" t="n">
        <v>153</v>
      </c>
      <c r="Q221" s="105" t="s">
        <v>176</v>
      </c>
      <c r="R221" s="101" t="n">
        <v>17.3</v>
      </c>
      <c r="S221" s="101" t="n">
        <v>45.9</v>
      </c>
      <c r="T221" s="101" t="n">
        <v>2095.3</v>
      </c>
      <c r="U221" s="105" t="s">
        <v>176</v>
      </c>
      <c r="V221" s="105" t="s">
        <v>176</v>
      </c>
      <c r="W221" s="101" t="n">
        <v>46.1</v>
      </c>
      <c r="X221" s="101" t="n">
        <v>2248.3</v>
      </c>
      <c r="Y221" s="0" t="n">
        <v>62</v>
      </c>
    </row>
    <row r="222" customFormat="false" ht="12.75" hidden="false" customHeight="false" outlineLevel="0" collapsed="false">
      <c r="A222" s="83" t="n">
        <v>63</v>
      </c>
      <c r="B222" s="127" t="s">
        <v>479</v>
      </c>
      <c r="C222" s="127"/>
      <c r="D222" s="127"/>
      <c r="E222" s="127"/>
      <c r="F222" s="101" t="n">
        <v>20452.3</v>
      </c>
      <c r="G222" s="101" t="n">
        <v>7161.1</v>
      </c>
      <c r="H222" s="101" t="n">
        <v>4706.7</v>
      </c>
      <c r="I222" s="101" t="n">
        <v>10767.4</v>
      </c>
      <c r="J222" s="101" t="n">
        <v>7708.3</v>
      </c>
      <c r="K222" s="101" t="n">
        <v>3944.8</v>
      </c>
      <c r="L222" s="101" t="n">
        <v>583.7</v>
      </c>
      <c r="M222" s="101" t="n">
        <v>787.3</v>
      </c>
      <c r="N222" s="101" t="n">
        <v>28160.6</v>
      </c>
      <c r="O222" s="101" t="n">
        <v>13563.4</v>
      </c>
      <c r="P222" s="101" t="n">
        <v>20375</v>
      </c>
      <c r="Q222" s="101" t="n">
        <v>6606.2</v>
      </c>
      <c r="R222" s="101" t="n">
        <v>1301.8</v>
      </c>
      <c r="S222" s="101" t="n">
        <v>15661.5</v>
      </c>
      <c r="T222" s="101" t="n">
        <v>6659.3</v>
      </c>
      <c r="U222" s="101" t="n">
        <v>859.4</v>
      </c>
      <c r="V222" s="101" t="n">
        <v>204.8</v>
      </c>
      <c r="W222" s="101" t="n">
        <v>3611.4</v>
      </c>
      <c r="X222" s="101" t="n">
        <v>27034.3</v>
      </c>
      <c r="Y222" s="0" t="n">
        <v>63</v>
      </c>
    </row>
    <row r="224" customFormat="false" ht="12.75" hidden="false" customHeight="false" outlineLevel="0" collapsed="false">
      <c r="A224" s="16" t="s">
        <v>480</v>
      </c>
      <c r="B224" s="16"/>
      <c r="C224" s="16"/>
      <c r="D224" s="16"/>
      <c r="E224" s="16"/>
      <c r="F224" s="16"/>
      <c r="G224" s="16"/>
      <c r="H224" s="16"/>
      <c r="I224" s="16"/>
      <c r="J224" s="16"/>
      <c r="K224" s="16"/>
    </row>
    <row r="225" customFormat="false" ht="12.75" hidden="false" customHeight="false" outlineLevel="0" collapsed="false">
      <c r="A225" s="122" t="s">
        <v>484</v>
      </c>
      <c r="B225" s="122"/>
      <c r="C225" s="122"/>
      <c r="D225" s="122"/>
      <c r="E225" s="122"/>
      <c r="F225" s="16"/>
    </row>
    <row r="226" customFormat="false" ht="12.75" hidden="false" customHeight="false" outlineLevel="0" collapsed="false">
      <c r="A226" s="122"/>
      <c r="B226" s="122"/>
      <c r="C226" s="122"/>
      <c r="D226" s="122"/>
      <c r="E226" s="122"/>
    </row>
    <row r="227" customFormat="false" ht="12.75" hidden="false" customHeight="false" outlineLevel="0" collapsed="false">
      <c r="A227" s="16" t="s">
        <v>190</v>
      </c>
    </row>
    <row r="228" customFormat="false" ht="12.75" hidden="false" customHeight="false" outlineLevel="0" collapsed="false">
      <c r="A228" s="122"/>
      <c r="B228" s="122"/>
      <c r="C228" s="122"/>
      <c r="D228" s="122"/>
      <c r="E228" s="122"/>
      <c r="N228" s="16"/>
    </row>
  </sheetData>
  <mergeCells count="243">
    <mergeCell ref="A1:M1"/>
    <mergeCell ref="A2:M2"/>
    <mergeCell ref="A3:M3"/>
    <mergeCell ref="A5:A6"/>
    <mergeCell ref="B5:E6"/>
    <mergeCell ref="F5:F6"/>
    <mergeCell ref="G5:I5"/>
    <mergeCell ref="J5:J6"/>
    <mergeCell ref="K5:M5"/>
    <mergeCell ref="N5:N6"/>
    <mergeCell ref="O5:O6"/>
    <mergeCell ref="P5:P6"/>
    <mergeCell ref="Q5:S5"/>
    <mergeCell ref="T5:T6"/>
    <mergeCell ref="U5:W5"/>
    <mergeCell ref="X5:X6"/>
    <mergeCell ref="Y5:Y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B70:E70"/>
    <mergeCell ref="A73:F73"/>
    <mergeCell ref="A74:E74"/>
    <mergeCell ref="A78:M78"/>
    <mergeCell ref="A79:M79"/>
    <mergeCell ref="A80:M80"/>
    <mergeCell ref="A82:A83"/>
    <mergeCell ref="B82:E83"/>
    <mergeCell ref="F82:F83"/>
    <mergeCell ref="G82:I82"/>
    <mergeCell ref="J82:J83"/>
    <mergeCell ref="K82:M82"/>
    <mergeCell ref="N82:N83"/>
    <mergeCell ref="O82:O83"/>
    <mergeCell ref="P82:P83"/>
    <mergeCell ref="Q82:S82"/>
    <mergeCell ref="T82:T83"/>
    <mergeCell ref="U82:W82"/>
    <mergeCell ref="X82:X83"/>
    <mergeCell ref="Y82:Y83"/>
    <mergeCell ref="B85:E85"/>
    <mergeCell ref="C86:E86"/>
    <mergeCell ref="C87:E87"/>
    <mergeCell ref="C88:E88"/>
    <mergeCell ref="B89:E89"/>
    <mergeCell ref="C90:E90"/>
    <mergeCell ref="C91:E91"/>
    <mergeCell ref="C92:E92"/>
    <mergeCell ref="C93:E93"/>
    <mergeCell ref="C94:E94"/>
    <mergeCell ref="C95:E95"/>
    <mergeCell ref="B96:E96"/>
    <mergeCell ref="C97:E97"/>
    <mergeCell ref="C98:E98"/>
    <mergeCell ref="C99:E99"/>
    <mergeCell ref="C100:E100"/>
    <mergeCell ref="C101:E101"/>
    <mergeCell ref="C102:E102"/>
    <mergeCell ref="B103:E103"/>
    <mergeCell ref="C104:E104"/>
    <mergeCell ref="C105:E105"/>
    <mergeCell ref="C106:E106"/>
    <mergeCell ref="B107:E107"/>
    <mergeCell ref="C108:E108"/>
    <mergeCell ref="C109:E109"/>
    <mergeCell ref="C110:E110"/>
    <mergeCell ref="C111:E111"/>
    <mergeCell ref="C112:E112"/>
    <mergeCell ref="C113:E113"/>
    <mergeCell ref="C114:E114"/>
    <mergeCell ref="C115:E115"/>
    <mergeCell ref="C116:E116"/>
    <mergeCell ref="B117:E117"/>
    <mergeCell ref="C118:E118"/>
    <mergeCell ref="C119:E119"/>
    <mergeCell ref="C120:E120"/>
    <mergeCell ref="C121:E121"/>
    <mergeCell ref="C122:E122"/>
    <mergeCell ref="C123:E123"/>
    <mergeCell ref="B124:E124"/>
    <mergeCell ref="C125:E125"/>
    <mergeCell ref="C126:E126"/>
    <mergeCell ref="C127:E127"/>
    <mergeCell ref="C128:E128"/>
    <mergeCell ref="C129:E129"/>
    <mergeCell ref="C130:E130"/>
    <mergeCell ref="C131:E131"/>
    <mergeCell ref="B132:E132"/>
    <mergeCell ref="C133:E133"/>
    <mergeCell ref="C134:E134"/>
    <mergeCell ref="C135:E135"/>
    <mergeCell ref="C136:E136"/>
    <mergeCell ref="C137:E137"/>
    <mergeCell ref="B138:E138"/>
    <mergeCell ref="C139:E139"/>
    <mergeCell ref="C140:E140"/>
    <mergeCell ref="C141:E141"/>
    <mergeCell ref="C142:E142"/>
    <mergeCell ref="C143:E143"/>
    <mergeCell ref="B144:E144"/>
    <mergeCell ref="C145:E145"/>
    <mergeCell ref="C146:E146"/>
    <mergeCell ref="A150:E150"/>
    <mergeCell ref="A151:E151"/>
    <mergeCell ref="A155:M155"/>
    <mergeCell ref="A157:A158"/>
    <mergeCell ref="B157:E158"/>
    <mergeCell ref="F157:F158"/>
    <mergeCell ref="G157:I157"/>
    <mergeCell ref="J157:J158"/>
    <mergeCell ref="K157:M157"/>
    <mergeCell ref="N157:N158"/>
    <mergeCell ref="O157:O158"/>
    <mergeCell ref="P157:P158"/>
    <mergeCell ref="Q157:S157"/>
    <mergeCell ref="T157:T158"/>
    <mergeCell ref="U157:W157"/>
    <mergeCell ref="X157:X158"/>
    <mergeCell ref="Y157:Y158"/>
    <mergeCell ref="B160:E160"/>
    <mergeCell ref="C161:E161"/>
    <mergeCell ref="C162:E162"/>
    <mergeCell ref="C163:E163"/>
    <mergeCell ref="B164:E164"/>
    <mergeCell ref="C165:E165"/>
    <mergeCell ref="C166:E166"/>
    <mergeCell ref="C167:E167"/>
    <mergeCell ref="C168:E168"/>
    <mergeCell ref="C169:E169"/>
    <mergeCell ref="C170:E170"/>
    <mergeCell ref="B171:E171"/>
    <mergeCell ref="C172:E172"/>
    <mergeCell ref="C173:E173"/>
    <mergeCell ref="C174:E174"/>
    <mergeCell ref="C175:E175"/>
    <mergeCell ref="C176:E176"/>
    <mergeCell ref="C177:E177"/>
    <mergeCell ref="B178:E178"/>
    <mergeCell ref="C179:E179"/>
    <mergeCell ref="C180:E180"/>
    <mergeCell ref="C181:E181"/>
    <mergeCell ref="B182:E182"/>
    <mergeCell ref="C183:E183"/>
    <mergeCell ref="C184:E184"/>
    <mergeCell ref="C185:E185"/>
    <mergeCell ref="C186:E186"/>
    <mergeCell ref="C187:E187"/>
    <mergeCell ref="C188:E188"/>
    <mergeCell ref="C189:E189"/>
    <mergeCell ref="C190:E190"/>
    <mergeCell ref="C191:E191"/>
    <mergeCell ref="B192:E192"/>
    <mergeCell ref="C193:E193"/>
    <mergeCell ref="C194:E194"/>
    <mergeCell ref="C195:E195"/>
    <mergeCell ref="C196:E196"/>
    <mergeCell ref="C197:E197"/>
    <mergeCell ref="C198:E198"/>
    <mergeCell ref="B199:E199"/>
    <mergeCell ref="C200:E200"/>
    <mergeCell ref="C201:E201"/>
    <mergeCell ref="C202:E202"/>
    <mergeCell ref="C203:E203"/>
    <mergeCell ref="C204:E204"/>
    <mergeCell ref="C205:E205"/>
    <mergeCell ref="C206:E206"/>
    <mergeCell ref="B207:E207"/>
    <mergeCell ref="C208:E208"/>
    <mergeCell ref="C209:E209"/>
    <mergeCell ref="C210:E210"/>
    <mergeCell ref="C211:E211"/>
    <mergeCell ref="C212:E212"/>
    <mergeCell ref="B213:E213"/>
    <mergeCell ref="C214:E214"/>
    <mergeCell ref="C215:E215"/>
    <mergeCell ref="C216:E216"/>
    <mergeCell ref="C217:E217"/>
    <mergeCell ref="C218:E218"/>
    <mergeCell ref="B219:E219"/>
    <mergeCell ref="C220:E220"/>
    <mergeCell ref="C221:E221"/>
    <mergeCell ref="A225:E225"/>
    <mergeCell ref="A226:E226"/>
    <mergeCell ref="A228:E2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6" man="true" max="16383" min="0"/>
    <brk id="152"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08:39:51Z</dcterms:created>
  <dc:creator>Puchalka-P</dc:creator>
  <dc:description/>
  <dc:language>en-US</dc:language>
  <cp:lastModifiedBy>Mueller-S</cp:lastModifiedBy>
  <cp:lastPrinted>2006-08-21T13:01:03Z</cp:lastPrinted>
  <dcterms:modified xsi:type="dcterms:W3CDTF">2006-08-21T13:01:55Z</dcterms:modified>
  <cp:revision>0</cp:revision>
  <dc:subject/>
  <dc:title/>
</cp:coreProperties>
</file>